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8" sheetId="1" state="visible" r:id="rId2"/>
    <sheet name="13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8.7"/>
    <col collapsed="false" customWidth="true" hidden="false" outlineLevel="0" max="7" min="7" style="0" width="8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M1" s="0" t="n">
        <f aca="false">SUM(I:I)</f>
        <v>290</v>
      </c>
    </row>
    <row r="2" customFormat="false" ht="15" hidden="false" customHeight="false" outlineLevel="0" collapsed="false">
      <c r="A2" s="1" t="n">
        <v>-79</v>
      </c>
      <c r="B2" s="1" t="n">
        <v>47</v>
      </c>
      <c r="C2" s="1" t="n">
        <v>22</v>
      </c>
      <c r="D2" s="1" t="n">
        <v>76</v>
      </c>
      <c r="E2" s="1" t="n">
        <v>21</v>
      </c>
      <c r="F2" s="1" t="n">
        <v>16</v>
      </c>
      <c r="G2" s="0" t="n">
        <f aca="false">IF(AND(A2*B2&gt;0,B2*C2&gt;0),1,0)</f>
        <v>0</v>
      </c>
      <c r="H2" s="0" t="n">
        <f aca="false">IF(AND(D2*E2&gt;0,E2*F2&gt;0),1,0)</f>
        <v>1</v>
      </c>
      <c r="I2" s="0" t="n">
        <f aca="false">G2*H2</f>
        <v>0</v>
      </c>
    </row>
    <row r="3" customFormat="false" ht="15" hidden="false" customHeight="false" outlineLevel="0" collapsed="false">
      <c r="A3" s="1" t="n">
        <v>-83</v>
      </c>
      <c r="B3" s="1" t="n">
        <v>86</v>
      </c>
      <c r="C3" s="1" t="n">
        <v>-80</v>
      </c>
      <c r="D3" s="1" t="n">
        <v>-64</v>
      </c>
      <c r="E3" s="1" t="n">
        <v>48</v>
      </c>
      <c r="F3" s="1" t="n">
        <v>47</v>
      </c>
      <c r="G3" s="0" t="n">
        <f aca="false">IF(AND(A3*B3&gt;0,B3*C3&gt;0),1,0)</f>
        <v>0</v>
      </c>
      <c r="H3" s="0" t="n">
        <f aca="false">IF(AND(D3*E3&gt;0,E3*F3&gt;0),1,0)</f>
        <v>0</v>
      </c>
      <c r="I3" s="0" t="n">
        <f aca="false">G3*H3</f>
        <v>0</v>
      </c>
    </row>
    <row r="4" customFormat="false" ht="15" hidden="false" customHeight="false" outlineLevel="0" collapsed="false">
      <c r="A4" s="1" t="n">
        <v>80</v>
      </c>
      <c r="B4" s="1" t="n">
        <v>-1</v>
      </c>
      <c r="C4" s="1" t="n">
        <v>79</v>
      </c>
      <c r="D4" s="1" t="n">
        <v>-7</v>
      </c>
      <c r="E4" s="1" t="n">
        <v>11</v>
      </c>
      <c r="F4" s="1" t="n">
        <v>44</v>
      </c>
      <c r="G4" s="0" t="n">
        <f aca="false">IF(AND(A4*B4&gt;0,B4*C4&gt;0),1,0)</f>
        <v>0</v>
      </c>
      <c r="H4" s="0" t="n">
        <f aca="false">IF(AND(D4*E4&gt;0,E4*F4&gt;0),1,0)</f>
        <v>0</v>
      </c>
      <c r="I4" s="0" t="n">
        <f aca="false">G4*H4</f>
        <v>0</v>
      </c>
    </row>
    <row r="5" customFormat="false" ht="15" hidden="false" customHeight="false" outlineLevel="0" collapsed="false">
      <c r="A5" s="1" t="n">
        <v>-1</v>
      </c>
      <c r="B5" s="1" t="n">
        <v>90</v>
      </c>
      <c r="C5" s="1" t="n">
        <v>74</v>
      </c>
      <c r="D5" s="1" t="n">
        <v>-7</v>
      </c>
      <c r="E5" s="1" t="n">
        <v>85</v>
      </c>
      <c r="F5" s="1" t="n">
        <v>67</v>
      </c>
      <c r="G5" s="0" t="n">
        <f aca="false">IF(AND(A5*B5&gt;0,B5*C5&gt;0),1,0)</f>
        <v>0</v>
      </c>
      <c r="H5" s="0" t="n">
        <f aca="false">IF(AND(D5*E5&gt;0,E5*F5&gt;0),1,0)</f>
        <v>0</v>
      </c>
      <c r="I5" s="0" t="n">
        <f aca="false">G5*H5</f>
        <v>0</v>
      </c>
    </row>
    <row r="6" customFormat="false" ht="15" hidden="false" customHeight="false" outlineLevel="0" collapsed="false">
      <c r="A6" s="1" t="n">
        <v>88</v>
      </c>
      <c r="B6" s="1" t="n">
        <v>58</v>
      </c>
      <c r="C6" s="1" t="n">
        <v>89</v>
      </c>
      <c r="D6" s="1" t="n">
        <v>-9</v>
      </c>
      <c r="E6" s="1" t="n">
        <v>-66</v>
      </c>
      <c r="F6" s="1" t="n">
        <v>94</v>
      </c>
      <c r="G6" s="0" t="n">
        <f aca="false">IF(AND(A6*B6&gt;0,B6*C6&gt;0),1,0)</f>
        <v>1</v>
      </c>
      <c r="H6" s="0" t="n">
        <f aca="false">IF(AND(D6*E6&gt;0,E6*F6&gt;0),1,0)</f>
        <v>0</v>
      </c>
      <c r="I6" s="0" t="n">
        <f aca="false">G6*H6</f>
        <v>0</v>
      </c>
    </row>
    <row r="7" customFormat="false" ht="15" hidden="false" customHeight="false" outlineLevel="0" collapsed="false">
      <c r="A7" s="1" t="n">
        <v>-54</v>
      </c>
      <c r="B7" s="1" t="n">
        <v>-62</v>
      </c>
      <c r="C7" s="1" t="n">
        <v>75</v>
      </c>
      <c r="D7" s="1" t="n">
        <v>-1</v>
      </c>
      <c r="E7" s="1" t="n">
        <v>45</v>
      </c>
      <c r="F7" s="1" t="n">
        <v>-31</v>
      </c>
      <c r="G7" s="0" t="n">
        <f aca="false">IF(AND(A7*B7&gt;0,B7*C7&gt;0),1,0)</f>
        <v>0</v>
      </c>
      <c r="H7" s="0" t="n">
        <f aca="false">IF(AND(D7*E7&gt;0,E7*F7&gt;0),1,0)</f>
        <v>0</v>
      </c>
      <c r="I7" s="0" t="n">
        <f aca="false">G7*H7</f>
        <v>0</v>
      </c>
    </row>
    <row r="8" customFormat="false" ht="15" hidden="false" customHeight="false" outlineLevel="0" collapsed="false">
      <c r="A8" s="1" t="n">
        <v>88</v>
      </c>
      <c r="B8" s="1" t="n">
        <v>40</v>
      </c>
      <c r="C8" s="1" t="n">
        <v>-72</v>
      </c>
      <c r="D8" s="1" t="n">
        <v>39</v>
      </c>
      <c r="E8" s="1" t="n">
        <v>29</v>
      </c>
      <c r="F8" s="1" t="n">
        <v>17</v>
      </c>
      <c r="G8" s="0" t="n">
        <f aca="false">IF(AND(A8*B8&gt;0,B8*C8&gt;0),1,0)</f>
        <v>0</v>
      </c>
      <c r="H8" s="0" t="n">
        <f aca="false">IF(AND(D8*E8&gt;0,E8*F8&gt;0),1,0)</f>
        <v>1</v>
      </c>
      <c r="I8" s="0" t="n">
        <f aca="false">G8*H8</f>
        <v>0</v>
      </c>
    </row>
    <row r="9" customFormat="false" ht="15" hidden="false" customHeight="false" outlineLevel="0" collapsed="false">
      <c r="A9" s="1" t="n">
        <v>-45</v>
      </c>
      <c r="B9" s="1" t="n">
        <v>-51</v>
      </c>
      <c r="C9" s="1" t="n">
        <v>12</v>
      </c>
      <c r="D9" s="1" t="n">
        <v>35</v>
      </c>
      <c r="E9" s="1" t="n">
        <v>3</v>
      </c>
      <c r="F9" s="1" t="n">
        <v>11</v>
      </c>
      <c r="G9" s="0" t="n">
        <f aca="false">IF(AND(A9*B9&gt;0,B9*C9&gt;0),1,0)</f>
        <v>0</v>
      </c>
      <c r="H9" s="0" t="n">
        <f aca="false">IF(AND(D9*E9&gt;0,E9*F9&gt;0),1,0)</f>
        <v>1</v>
      </c>
      <c r="I9" s="0" t="n">
        <f aca="false">G9*H9</f>
        <v>0</v>
      </c>
    </row>
    <row r="10" customFormat="false" ht="15" hidden="false" customHeight="false" outlineLevel="0" collapsed="false">
      <c r="A10" s="1" t="n">
        <v>83</v>
      </c>
      <c r="B10" s="1" t="n">
        <v>14</v>
      </c>
      <c r="C10" s="1" t="n">
        <v>32</v>
      </c>
      <c r="D10" s="1" t="n">
        <v>29</v>
      </c>
      <c r="E10" s="1" t="n">
        <v>-32</v>
      </c>
      <c r="F10" s="1" t="n">
        <v>-57</v>
      </c>
      <c r="G10" s="0" t="n">
        <f aca="false">IF(AND(A10*B10&gt;0,B10*C10&gt;0),1,0)</f>
        <v>1</v>
      </c>
      <c r="H10" s="0" t="n">
        <f aca="false">IF(AND(D10*E10&gt;0,E10*F10&gt;0),1,0)</f>
        <v>0</v>
      </c>
      <c r="I10" s="0" t="n">
        <f aca="false">G10*H10</f>
        <v>0</v>
      </c>
    </row>
    <row r="11" customFormat="false" ht="15" hidden="false" customHeight="false" outlineLevel="0" collapsed="false">
      <c r="A11" s="1" t="n">
        <v>-45</v>
      </c>
      <c r="B11" s="1" t="n">
        <v>-32</v>
      </c>
      <c r="C11" s="1" t="n">
        <v>-69</v>
      </c>
      <c r="D11" s="1" t="n">
        <v>-13</v>
      </c>
      <c r="E11" s="1" t="n">
        <v>-32</v>
      </c>
      <c r="F11" s="1" t="n">
        <v>81</v>
      </c>
      <c r="G11" s="0" t="n">
        <f aca="false">IF(AND(A11*B11&gt;0,B11*C11&gt;0),1,0)</f>
        <v>1</v>
      </c>
      <c r="H11" s="0" t="n">
        <f aca="false">IF(AND(D11*E11&gt;0,E11*F11&gt;0),1,0)</f>
        <v>0</v>
      </c>
      <c r="I11" s="0" t="n">
        <f aca="false">G11*H11</f>
        <v>0</v>
      </c>
    </row>
    <row r="12" customFormat="false" ht="15" hidden="false" customHeight="false" outlineLevel="0" collapsed="false">
      <c r="A12" s="1" t="n">
        <v>-59</v>
      </c>
      <c r="B12" s="1" t="n">
        <v>23</v>
      </c>
      <c r="C12" s="1" t="n">
        <v>-20</v>
      </c>
      <c r="D12" s="1" t="n">
        <v>-88</v>
      </c>
      <c r="E12" s="1" t="n">
        <v>-71</v>
      </c>
      <c r="F12" s="1" t="n">
        <v>97</v>
      </c>
      <c r="G12" s="0" t="n">
        <f aca="false">IF(AND(A12*B12&gt;0,B12*C12&gt;0),1,0)</f>
        <v>0</v>
      </c>
      <c r="H12" s="0" t="n">
        <f aca="false">IF(AND(D12*E12&gt;0,E12*F12&gt;0),1,0)</f>
        <v>0</v>
      </c>
      <c r="I12" s="0" t="n">
        <f aca="false">G12*H12</f>
        <v>0</v>
      </c>
    </row>
    <row r="13" customFormat="false" ht="15" hidden="false" customHeight="false" outlineLevel="0" collapsed="false">
      <c r="A13" s="1" t="n">
        <v>-74</v>
      </c>
      <c r="B13" s="1" t="n">
        <v>4</v>
      </c>
      <c r="C13" s="1" t="n">
        <v>81</v>
      </c>
      <c r="D13" s="1" t="n">
        <v>39</v>
      </c>
      <c r="E13" s="1" t="n">
        <v>-99</v>
      </c>
      <c r="F13" s="1" t="n">
        <v>21</v>
      </c>
      <c r="G13" s="0" t="n">
        <f aca="false">IF(AND(A13*B13&gt;0,B13*C13&gt;0),1,0)</f>
        <v>0</v>
      </c>
      <c r="H13" s="0" t="n">
        <f aca="false">IF(AND(D13*E13&gt;0,E13*F13&gt;0),1,0)</f>
        <v>0</v>
      </c>
      <c r="I13" s="0" t="n">
        <f aca="false">G13*H13</f>
        <v>0</v>
      </c>
    </row>
    <row r="14" customFormat="false" ht="15" hidden="false" customHeight="false" outlineLevel="0" collapsed="false">
      <c r="A14" s="1" t="n">
        <v>99</v>
      </c>
      <c r="B14" s="1" t="n">
        <v>92</v>
      </c>
      <c r="C14" s="1" t="n">
        <v>-65</v>
      </c>
      <c r="D14" s="1" t="n">
        <v>27</v>
      </c>
      <c r="E14" s="1" t="n">
        <v>-66</v>
      </c>
      <c r="F14" s="1" t="n">
        <v>-16</v>
      </c>
      <c r="G14" s="0" t="n">
        <f aca="false">IF(AND(A14*B14&gt;0,B14*C14&gt;0),1,0)</f>
        <v>0</v>
      </c>
      <c r="H14" s="0" t="n">
        <f aca="false">IF(AND(D14*E14&gt;0,E14*F14&gt;0),1,0)</f>
        <v>0</v>
      </c>
      <c r="I14" s="0" t="n">
        <f aca="false">G14*H14</f>
        <v>0</v>
      </c>
    </row>
    <row r="15" customFormat="false" ht="15" hidden="false" customHeight="false" outlineLevel="0" collapsed="false">
      <c r="A15" s="1" t="n">
        <v>-76</v>
      </c>
      <c r="B15" s="1" t="n">
        <v>-37</v>
      </c>
      <c r="C15" s="1" t="n">
        <v>-81</v>
      </c>
      <c r="D15" s="1" t="n">
        <v>-78</v>
      </c>
      <c r="E15" s="1" t="n">
        <v>-20</v>
      </c>
      <c r="F15" s="1" t="n">
        <v>-66</v>
      </c>
      <c r="G15" s="0" t="n">
        <f aca="false">IF(AND(A15*B15&gt;0,B15*C15&gt;0),1,0)</f>
        <v>1</v>
      </c>
      <c r="H15" s="0" t="n">
        <f aca="false">IF(AND(D15*E15&gt;0,E15*F15&gt;0),1,0)</f>
        <v>1</v>
      </c>
      <c r="I15" s="0" t="n">
        <f aca="false">G15*H15</f>
        <v>1</v>
      </c>
    </row>
    <row r="16" customFormat="false" ht="15" hidden="false" customHeight="false" outlineLevel="0" collapsed="false">
      <c r="A16" s="1" t="n">
        <v>20</v>
      </c>
      <c r="B16" s="1" t="n">
        <v>19</v>
      </c>
      <c r="C16" s="1" t="n">
        <v>53</v>
      </c>
      <c r="D16" s="1" t="n">
        <v>-18</v>
      </c>
      <c r="E16" s="1" t="n">
        <v>-14</v>
      </c>
      <c r="F16" s="1" t="n">
        <v>-50</v>
      </c>
      <c r="G16" s="0" t="n">
        <f aca="false">IF(AND(A16*B16&gt;0,B16*C16&gt;0),1,0)</f>
        <v>1</v>
      </c>
      <c r="H16" s="0" t="n">
        <f aca="false">IF(AND(D16*E16&gt;0,E16*F16&gt;0),1,0)</f>
        <v>1</v>
      </c>
      <c r="I16" s="0" t="n">
        <f aca="false">G16*H16</f>
        <v>1</v>
      </c>
    </row>
    <row r="17" customFormat="false" ht="15" hidden="false" customHeight="false" outlineLevel="0" collapsed="false">
      <c r="A17" s="1" t="n">
        <v>-40</v>
      </c>
      <c r="B17" s="1" t="n">
        <v>1</v>
      </c>
      <c r="C17" s="1" t="n">
        <v>-19</v>
      </c>
      <c r="D17" s="1" t="n">
        <v>100</v>
      </c>
      <c r="E17" s="1" t="n">
        <v>48</v>
      </c>
      <c r="F17" s="1" t="n">
        <v>51</v>
      </c>
      <c r="G17" s="0" t="n">
        <f aca="false">IF(AND(A17*B17&gt;0,B17*C17&gt;0),1,0)</f>
        <v>0</v>
      </c>
      <c r="H17" s="0" t="n">
        <f aca="false">IF(AND(D17*E17&gt;0,E17*F17&gt;0),1,0)</f>
        <v>1</v>
      </c>
      <c r="I17" s="0" t="n">
        <f aca="false">G17*H17</f>
        <v>0</v>
      </c>
    </row>
    <row r="18" customFormat="false" ht="15" hidden="false" customHeight="false" outlineLevel="0" collapsed="false">
      <c r="A18" s="1" t="n">
        <v>-77</v>
      </c>
      <c r="B18" s="1" t="n">
        <v>-23</v>
      </c>
      <c r="C18" s="1" t="n">
        <v>-23</v>
      </c>
      <c r="D18" s="1" t="n">
        <v>-63</v>
      </c>
      <c r="E18" s="1" t="n">
        <v>55</v>
      </c>
      <c r="F18" s="1" t="n">
        <v>81</v>
      </c>
      <c r="G18" s="0" t="n">
        <f aca="false">IF(AND(A18*B18&gt;0,B18*C18&gt;0),1,0)</f>
        <v>1</v>
      </c>
      <c r="H18" s="0" t="n">
        <f aca="false">IF(AND(D18*E18&gt;0,E18*F18&gt;0),1,0)</f>
        <v>0</v>
      </c>
      <c r="I18" s="0" t="n">
        <f aca="false">G18*H18</f>
        <v>0</v>
      </c>
    </row>
    <row r="19" customFormat="false" ht="15" hidden="false" customHeight="false" outlineLevel="0" collapsed="false">
      <c r="A19" s="1" t="n">
        <v>-21</v>
      </c>
      <c r="B19" s="1" t="n">
        <v>94</v>
      </c>
      <c r="C19" s="1" t="n">
        <v>-65</v>
      </c>
      <c r="D19" s="1" t="n">
        <v>77</v>
      </c>
      <c r="E19" s="1" t="n">
        <v>-95</v>
      </c>
      <c r="F19" s="1" t="n">
        <v>-23</v>
      </c>
      <c r="G19" s="0" t="n">
        <f aca="false">IF(AND(A19*B19&gt;0,B19*C19&gt;0),1,0)</f>
        <v>0</v>
      </c>
      <c r="H19" s="0" t="n">
        <f aca="false">IF(AND(D19*E19&gt;0,E19*F19&gt;0),1,0)</f>
        <v>0</v>
      </c>
      <c r="I19" s="0" t="n">
        <f aca="false">G19*H19</f>
        <v>0</v>
      </c>
    </row>
    <row r="20" customFormat="false" ht="15" hidden="false" customHeight="false" outlineLevel="0" collapsed="false">
      <c r="A20" s="1" t="n">
        <v>-26</v>
      </c>
      <c r="B20" s="1" t="n">
        <v>-36</v>
      </c>
      <c r="C20" s="1" t="n">
        <v>-48</v>
      </c>
      <c r="D20" s="1" t="n">
        <v>85</v>
      </c>
      <c r="E20" s="1" t="n">
        <v>73</v>
      </c>
      <c r="F20" s="1" t="n">
        <v>-63</v>
      </c>
      <c r="G20" s="0" t="n">
        <f aca="false">IF(AND(A20*B20&gt;0,B20*C20&gt;0),1,0)</f>
        <v>1</v>
      </c>
      <c r="H20" s="0" t="n">
        <f aca="false">IF(AND(D20*E20&gt;0,E20*F20&gt;0),1,0)</f>
        <v>0</v>
      </c>
      <c r="I20" s="0" t="n">
        <f aca="false">G20*H20</f>
        <v>0</v>
      </c>
    </row>
    <row r="21" customFormat="false" ht="15" hidden="false" customHeight="false" outlineLevel="0" collapsed="false">
      <c r="A21" s="1" t="n">
        <v>7</v>
      </c>
      <c r="B21" s="1" t="n">
        <v>-98</v>
      </c>
      <c r="C21" s="1" t="n">
        <v>-19</v>
      </c>
      <c r="D21" s="1" t="n">
        <v>-87</v>
      </c>
      <c r="E21" s="1" t="n">
        <v>-23</v>
      </c>
      <c r="F21" s="1" t="n">
        <v>-43</v>
      </c>
      <c r="G21" s="0" t="n">
        <f aca="false">IF(AND(A21*B21&gt;0,B21*C21&gt;0),1,0)</f>
        <v>0</v>
      </c>
      <c r="H21" s="0" t="n">
        <f aca="false">IF(AND(D21*E21&gt;0,E21*F21&gt;0),1,0)</f>
        <v>1</v>
      </c>
      <c r="I21" s="0" t="n">
        <f aca="false">G21*H21</f>
        <v>0</v>
      </c>
    </row>
    <row r="22" customFormat="false" ht="15" hidden="false" customHeight="false" outlineLevel="0" collapsed="false">
      <c r="A22" s="1" t="n">
        <v>-2</v>
      </c>
      <c r="B22" s="1" t="n">
        <v>-58</v>
      </c>
      <c r="C22" s="1" t="n">
        <v>-41</v>
      </c>
      <c r="D22" s="1" t="n">
        <v>76</v>
      </c>
      <c r="E22" s="1" t="n">
        <v>19</v>
      </c>
      <c r="F22" s="1" t="n">
        <v>73</v>
      </c>
      <c r="G22" s="0" t="n">
        <f aca="false">IF(AND(A22*B22&gt;0,B22*C22&gt;0),1,0)</f>
        <v>1</v>
      </c>
      <c r="H22" s="0" t="n">
        <f aca="false">IF(AND(D22*E22&gt;0,E22*F22&gt;0),1,0)</f>
        <v>1</v>
      </c>
      <c r="I22" s="0" t="n">
        <f aca="false">G22*H22</f>
        <v>1</v>
      </c>
    </row>
    <row r="23" customFormat="false" ht="15" hidden="false" customHeight="false" outlineLevel="0" collapsed="false">
      <c r="A23" s="1" t="n">
        <v>-48</v>
      </c>
      <c r="B23" s="1" t="n">
        <v>0</v>
      </c>
      <c r="C23" s="1" t="n">
        <v>-39</v>
      </c>
      <c r="D23" s="1" t="n">
        <v>-69</v>
      </c>
      <c r="E23" s="1" t="n">
        <v>10</v>
      </c>
      <c r="F23" s="1" t="n">
        <v>83</v>
      </c>
      <c r="G23" s="0" t="n">
        <f aca="false">IF(AND(A23*B23&gt;0,B23*C23&gt;0),1,0)</f>
        <v>0</v>
      </c>
      <c r="H23" s="0" t="n">
        <f aca="false">IF(AND(D23*E23&gt;0,E23*F23&gt;0),1,0)</f>
        <v>0</v>
      </c>
      <c r="I23" s="0" t="n">
        <f aca="false">G23*H23</f>
        <v>0</v>
      </c>
    </row>
    <row r="24" customFormat="false" ht="15" hidden="false" customHeight="false" outlineLevel="0" collapsed="false">
      <c r="A24" s="1" t="n">
        <v>48</v>
      </c>
      <c r="B24" s="1" t="n">
        <v>-36</v>
      </c>
      <c r="C24" s="1" t="n">
        <v>75</v>
      </c>
      <c r="D24" s="1" t="n">
        <v>-59</v>
      </c>
      <c r="E24" s="1" t="n">
        <v>96</v>
      </c>
      <c r="F24" s="1" t="n">
        <v>-62</v>
      </c>
      <c r="G24" s="0" t="n">
        <f aca="false">IF(AND(A24*B24&gt;0,B24*C24&gt;0),1,0)</f>
        <v>0</v>
      </c>
      <c r="H24" s="0" t="n">
        <f aca="false">IF(AND(D24*E24&gt;0,E24*F24&gt;0),1,0)</f>
        <v>0</v>
      </c>
      <c r="I24" s="0" t="n">
        <f aca="false">G24*H24</f>
        <v>0</v>
      </c>
    </row>
    <row r="25" customFormat="false" ht="15" hidden="false" customHeight="false" outlineLevel="0" collapsed="false">
      <c r="A25" s="1" t="n">
        <v>-99</v>
      </c>
      <c r="B25" s="1" t="n">
        <v>-10</v>
      </c>
      <c r="C25" s="1" t="n">
        <v>-65</v>
      </c>
      <c r="D25" s="1" t="n">
        <v>53</v>
      </c>
      <c r="E25" s="1" t="n">
        <v>79</v>
      </c>
      <c r="F25" s="1" t="n">
        <v>-53</v>
      </c>
      <c r="G25" s="0" t="n">
        <f aca="false">IF(AND(A25*B25&gt;0,B25*C25&gt;0),1,0)</f>
        <v>1</v>
      </c>
      <c r="H25" s="0" t="n">
        <f aca="false">IF(AND(D25*E25&gt;0,E25*F25&gt;0),1,0)</f>
        <v>0</v>
      </c>
      <c r="I25" s="0" t="n">
        <f aca="false">G25*H25</f>
        <v>0</v>
      </c>
    </row>
    <row r="26" customFormat="false" ht="15" hidden="false" customHeight="false" outlineLevel="0" collapsed="false">
      <c r="A26" s="1" t="n">
        <v>53</v>
      </c>
      <c r="B26" s="1" t="n">
        <v>-62</v>
      </c>
      <c r="C26" s="1" t="n">
        <v>21</v>
      </c>
      <c r="D26" s="1" t="n">
        <v>94</v>
      </c>
      <c r="E26" s="1" t="n">
        <v>-60</v>
      </c>
      <c r="F26" s="1" t="n">
        <v>16</v>
      </c>
      <c r="G26" s="0" t="n">
        <f aca="false">IF(AND(A26*B26&gt;0,B26*C26&gt;0),1,0)</f>
        <v>0</v>
      </c>
      <c r="H26" s="0" t="n">
        <f aca="false">IF(AND(D26*E26&gt;0,E26*F26&gt;0),1,0)</f>
        <v>0</v>
      </c>
      <c r="I26" s="0" t="n">
        <f aca="false">G26*H26</f>
        <v>0</v>
      </c>
    </row>
    <row r="27" customFormat="false" ht="15" hidden="false" customHeight="false" outlineLevel="0" collapsed="false">
      <c r="A27" s="1" t="n">
        <v>-15</v>
      </c>
      <c r="B27" s="1" t="n">
        <v>-99</v>
      </c>
      <c r="C27" s="1" t="n">
        <v>0</v>
      </c>
      <c r="D27" s="1" t="n">
        <v>-93</v>
      </c>
      <c r="E27" s="1" t="n">
        <v>82</v>
      </c>
      <c r="F27" s="1" t="n">
        <v>-93</v>
      </c>
      <c r="G27" s="0" t="n">
        <f aca="false">IF(AND(A27*B27&gt;0,B27*C27&gt;0),1,0)</f>
        <v>0</v>
      </c>
      <c r="H27" s="0" t="n">
        <f aca="false">IF(AND(D27*E27&gt;0,E27*F27&gt;0),1,0)</f>
        <v>0</v>
      </c>
      <c r="I27" s="0" t="n">
        <f aca="false">G27*H27</f>
        <v>0</v>
      </c>
    </row>
    <row r="28" customFormat="false" ht="15" hidden="false" customHeight="false" outlineLevel="0" collapsed="false">
      <c r="A28" s="1" t="n">
        <v>-75</v>
      </c>
      <c r="B28" s="1" t="n">
        <v>-47</v>
      </c>
      <c r="C28" s="1" t="n">
        <v>54</v>
      </c>
      <c r="D28" s="1" t="n">
        <v>71</v>
      </c>
      <c r="E28" s="1" t="n">
        <v>3</v>
      </c>
      <c r="F28" s="1" t="n">
        <v>29</v>
      </c>
      <c r="G28" s="0" t="n">
        <f aca="false">IF(AND(A28*B28&gt;0,B28*C28&gt;0),1,0)</f>
        <v>0</v>
      </c>
      <c r="H28" s="0" t="n">
        <f aca="false">IF(AND(D28*E28&gt;0,E28*F28&gt;0),1,0)</f>
        <v>1</v>
      </c>
      <c r="I28" s="0" t="n">
        <f aca="false">G28*H28</f>
        <v>0</v>
      </c>
    </row>
    <row r="29" customFormat="false" ht="15" hidden="false" customHeight="false" outlineLevel="0" collapsed="false">
      <c r="A29" s="1" t="n">
        <v>94</v>
      </c>
      <c r="B29" s="1" t="n">
        <v>89</v>
      </c>
      <c r="C29" s="1" t="n">
        <v>30</v>
      </c>
      <c r="D29" s="1" t="n">
        <v>-38</v>
      </c>
      <c r="E29" s="1" t="n">
        <v>-18</v>
      </c>
      <c r="F29" s="1" t="n">
        <v>55</v>
      </c>
      <c r="G29" s="0" t="n">
        <f aca="false">IF(AND(A29*B29&gt;0,B29*C29&gt;0),1,0)</f>
        <v>1</v>
      </c>
      <c r="H29" s="0" t="n">
        <f aca="false">IF(AND(D29*E29&gt;0,E29*F29&gt;0),1,0)</f>
        <v>0</v>
      </c>
      <c r="I29" s="0" t="n">
        <f aca="false">G29*H29</f>
        <v>0</v>
      </c>
    </row>
    <row r="30" customFormat="false" ht="15" hidden="false" customHeight="false" outlineLevel="0" collapsed="false">
      <c r="A30" s="1" t="n">
        <v>76</v>
      </c>
      <c r="B30" s="1" t="n">
        <v>29</v>
      </c>
      <c r="C30" s="1" t="n">
        <v>47</v>
      </c>
      <c r="D30" s="1" t="n">
        <v>-51</v>
      </c>
      <c r="E30" s="1" t="n">
        <v>-60</v>
      </c>
      <c r="F30" s="1" t="n">
        <v>-95</v>
      </c>
      <c r="G30" s="0" t="n">
        <f aca="false">IF(AND(A30*B30&gt;0,B30*C30&gt;0),1,0)</f>
        <v>1</v>
      </c>
      <c r="H30" s="0" t="n">
        <f aca="false">IF(AND(D30*E30&gt;0,E30*F30&gt;0),1,0)</f>
        <v>1</v>
      </c>
      <c r="I30" s="0" t="n">
        <f aca="false">G30*H30</f>
        <v>1</v>
      </c>
    </row>
    <row r="31" customFormat="false" ht="15" hidden="false" customHeight="false" outlineLevel="0" collapsed="false">
      <c r="A31" s="1" t="n">
        <v>-78</v>
      </c>
      <c r="B31" s="1" t="n">
        <v>23</v>
      </c>
      <c r="C31" s="1" t="n">
        <v>67</v>
      </c>
      <c r="D31" s="1" t="n">
        <v>60</v>
      </c>
      <c r="E31" s="1" t="n">
        <v>79</v>
      </c>
      <c r="F31" s="1" t="n">
        <v>-14</v>
      </c>
      <c r="G31" s="0" t="n">
        <f aca="false">IF(AND(A31*B31&gt;0,B31*C31&gt;0),1,0)</f>
        <v>0</v>
      </c>
      <c r="H31" s="0" t="n">
        <f aca="false">IF(AND(D31*E31&gt;0,E31*F31&gt;0),1,0)</f>
        <v>0</v>
      </c>
      <c r="I31" s="0" t="n">
        <f aca="false">G31*H31</f>
        <v>0</v>
      </c>
    </row>
    <row r="32" customFormat="false" ht="15" hidden="false" customHeight="false" outlineLevel="0" collapsed="false">
      <c r="A32" s="1" t="n">
        <v>-16</v>
      </c>
      <c r="B32" s="1" t="n">
        <v>75</v>
      </c>
      <c r="C32" s="1" t="n">
        <v>6</v>
      </c>
      <c r="D32" s="1" t="n">
        <v>7</v>
      </c>
      <c r="E32" s="1" t="n">
        <v>23</v>
      </c>
      <c r="F32" s="1" t="n">
        <v>56</v>
      </c>
      <c r="G32" s="0" t="n">
        <f aca="false">IF(AND(A32*B32&gt;0,B32*C32&gt;0),1,0)</f>
        <v>0</v>
      </c>
      <c r="H32" s="0" t="n">
        <f aca="false">IF(AND(D32*E32&gt;0,E32*F32&gt;0),1,0)</f>
        <v>1</v>
      </c>
      <c r="I32" s="0" t="n">
        <f aca="false">G32*H32</f>
        <v>0</v>
      </c>
    </row>
    <row r="33" customFormat="false" ht="15" hidden="false" customHeight="false" outlineLevel="0" collapsed="false">
      <c r="A33" s="1" t="n">
        <v>26</v>
      </c>
      <c r="B33" s="1" t="n">
        <v>26</v>
      </c>
      <c r="C33" s="1" t="n">
        <v>-26</v>
      </c>
      <c r="D33" s="1" t="n">
        <v>-56</v>
      </c>
      <c r="E33" s="1" t="n">
        <v>-48</v>
      </c>
      <c r="F33" s="1" t="n">
        <v>0</v>
      </c>
      <c r="G33" s="0" t="n">
        <f aca="false">IF(AND(A33*B33&gt;0,B33*C33&gt;0),1,0)</f>
        <v>0</v>
      </c>
      <c r="H33" s="0" t="n">
        <f aca="false">IF(AND(D33*E33&gt;0,E33*F33&gt;0),1,0)</f>
        <v>0</v>
      </c>
      <c r="I33" s="0" t="n">
        <f aca="false">G33*H33</f>
        <v>0</v>
      </c>
    </row>
    <row r="34" customFormat="false" ht="15" hidden="false" customHeight="false" outlineLevel="0" collapsed="false">
      <c r="A34" s="1" t="n">
        <v>-22</v>
      </c>
      <c r="B34" s="1" t="n">
        <v>72</v>
      </c>
      <c r="C34" s="1" t="n">
        <v>21</v>
      </c>
      <c r="D34" s="1" t="n">
        <v>-42</v>
      </c>
      <c r="E34" s="1" t="n">
        <v>-83</v>
      </c>
      <c r="F34" s="1" t="n">
        <v>23</v>
      </c>
      <c r="G34" s="0" t="n">
        <f aca="false">IF(AND(A34*B34&gt;0,B34*C34&gt;0),1,0)</f>
        <v>0</v>
      </c>
      <c r="H34" s="0" t="n">
        <f aca="false">IF(AND(D34*E34&gt;0,E34*F34&gt;0),1,0)</f>
        <v>0</v>
      </c>
      <c r="I34" s="0" t="n">
        <f aca="false">G34*H34</f>
        <v>0</v>
      </c>
    </row>
    <row r="35" customFormat="false" ht="15" hidden="false" customHeight="false" outlineLevel="0" collapsed="false">
      <c r="A35" s="1" t="n">
        <v>56</v>
      </c>
      <c r="B35" s="1" t="n">
        <v>-60</v>
      </c>
      <c r="C35" s="1" t="n">
        <v>1</v>
      </c>
      <c r="D35" s="1" t="n">
        <v>-43</v>
      </c>
      <c r="E35" s="1" t="n">
        <v>98</v>
      </c>
      <c r="F35" s="1" t="n">
        <v>58</v>
      </c>
      <c r="G35" s="0" t="n">
        <f aca="false">IF(AND(A35*B35&gt;0,B35*C35&gt;0),1,0)</f>
        <v>0</v>
      </c>
      <c r="H35" s="0" t="n">
        <f aca="false">IF(AND(D35*E35&gt;0,E35*F35&gt;0),1,0)</f>
        <v>0</v>
      </c>
      <c r="I35" s="0" t="n">
        <f aca="false">G35*H35</f>
        <v>0</v>
      </c>
    </row>
    <row r="36" customFormat="false" ht="15" hidden="false" customHeight="false" outlineLevel="0" collapsed="false">
      <c r="A36" s="1" t="n">
        <v>-5</v>
      </c>
      <c r="B36" s="1" t="n">
        <v>-97</v>
      </c>
      <c r="C36" s="1" t="n">
        <v>13</v>
      </c>
      <c r="D36" s="1" t="n">
        <v>-32</v>
      </c>
      <c r="E36" s="1" t="n">
        <v>23</v>
      </c>
      <c r="F36" s="1" t="n">
        <v>-21</v>
      </c>
      <c r="G36" s="0" t="n">
        <f aca="false">IF(AND(A36*B36&gt;0,B36*C36&gt;0),1,0)</f>
        <v>0</v>
      </c>
      <c r="H36" s="0" t="n">
        <f aca="false">IF(AND(D36*E36&gt;0,E36*F36&gt;0),1,0)</f>
        <v>0</v>
      </c>
      <c r="I36" s="0" t="n">
        <f aca="false">G36*H36</f>
        <v>0</v>
      </c>
    </row>
    <row r="37" customFormat="false" ht="15" hidden="false" customHeight="false" outlineLevel="0" collapsed="false">
      <c r="A37" s="1" t="n">
        <v>-80</v>
      </c>
      <c r="B37" s="1" t="n">
        <v>17</v>
      </c>
      <c r="C37" s="1" t="n">
        <v>-98</v>
      </c>
      <c r="D37" s="1" t="n">
        <v>-17</v>
      </c>
      <c r="E37" s="1" t="n">
        <v>-38</v>
      </c>
      <c r="F37" s="1" t="n">
        <v>63</v>
      </c>
      <c r="G37" s="0" t="n">
        <f aca="false">IF(AND(A37*B37&gt;0,B37*C37&gt;0),1,0)</f>
        <v>0</v>
      </c>
      <c r="H37" s="0" t="n">
        <f aca="false">IF(AND(D37*E37&gt;0,E37*F37&gt;0),1,0)</f>
        <v>0</v>
      </c>
      <c r="I37" s="0" t="n">
        <f aca="false">G37*H37</f>
        <v>0</v>
      </c>
    </row>
    <row r="38" customFormat="false" ht="15" hidden="false" customHeight="false" outlineLevel="0" collapsed="false">
      <c r="A38" s="1" t="n">
        <v>-92</v>
      </c>
      <c r="B38" s="1" t="n">
        <v>-40</v>
      </c>
      <c r="C38" s="1" t="n">
        <v>99</v>
      </c>
      <c r="D38" s="1" t="n">
        <v>22</v>
      </c>
      <c r="E38" s="1" t="n">
        <v>7</v>
      </c>
      <c r="F38" s="1" t="n">
        <v>-38</v>
      </c>
      <c r="G38" s="0" t="n">
        <f aca="false">IF(AND(A38*B38&gt;0,B38*C38&gt;0),1,0)</f>
        <v>0</v>
      </c>
      <c r="H38" s="0" t="n">
        <f aca="false">IF(AND(D38*E38&gt;0,E38*F38&gt;0),1,0)</f>
        <v>0</v>
      </c>
      <c r="I38" s="0" t="n">
        <f aca="false">G38*H38</f>
        <v>0</v>
      </c>
    </row>
    <row r="39" customFormat="false" ht="15" hidden="false" customHeight="false" outlineLevel="0" collapsed="false">
      <c r="A39" s="1" t="n">
        <v>-74</v>
      </c>
      <c r="B39" s="1" t="n">
        <v>7</v>
      </c>
      <c r="C39" s="1" t="n">
        <v>-97</v>
      </c>
      <c r="D39" s="1" t="n">
        <v>-53</v>
      </c>
      <c r="E39" s="1" t="n">
        <v>59</v>
      </c>
      <c r="F39" s="1" t="n">
        <v>-78</v>
      </c>
      <c r="G39" s="0" t="n">
        <f aca="false">IF(AND(A39*B39&gt;0,B39*C39&gt;0),1,0)</f>
        <v>0</v>
      </c>
      <c r="H39" s="0" t="n">
        <f aca="false">IF(AND(D39*E39&gt;0,E39*F39&gt;0),1,0)</f>
        <v>0</v>
      </c>
      <c r="I39" s="0" t="n">
        <f aca="false">G39*H39</f>
        <v>0</v>
      </c>
    </row>
    <row r="40" customFormat="false" ht="15" hidden="false" customHeight="false" outlineLevel="0" collapsed="false">
      <c r="A40" s="1" t="n">
        <v>-42</v>
      </c>
      <c r="B40" s="1" t="n">
        <v>-69</v>
      </c>
      <c r="C40" s="1" t="n">
        <v>14</v>
      </c>
      <c r="D40" s="1" t="n">
        <v>-37</v>
      </c>
      <c r="E40" s="1" t="n">
        <v>35</v>
      </c>
      <c r="F40" s="1" t="n">
        <v>65</v>
      </c>
      <c r="G40" s="0" t="n">
        <f aca="false">IF(AND(A40*B40&gt;0,B40*C40&gt;0),1,0)</f>
        <v>0</v>
      </c>
      <c r="H40" s="0" t="n">
        <f aca="false">IF(AND(D40*E40&gt;0,E40*F40&gt;0),1,0)</f>
        <v>0</v>
      </c>
      <c r="I40" s="0" t="n">
        <f aca="false">G40*H40</f>
        <v>0</v>
      </c>
    </row>
    <row r="41" customFormat="false" ht="15" hidden="false" customHeight="false" outlineLevel="0" collapsed="false">
      <c r="A41" s="1" t="n">
        <v>27</v>
      </c>
      <c r="B41" s="1" t="n">
        <v>-4</v>
      </c>
      <c r="C41" s="1" t="n">
        <v>17</v>
      </c>
      <c r="D41" s="1" t="n">
        <v>-94</v>
      </c>
      <c r="E41" s="1" t="n">
        <v>-26</v>
      </c>
      <c r="F41" s="1" t="n">
        <v>-91</v>
      </c>
      <c r="G41" s="0" t="n">
        <f aca="false">IF(AND(A41*B41&gt;0,B41*C41&gt;0),1,0)</f>
        <v>0</v>
      </c>
      <c r="H41" s="0" t="n">
        <f aca="false">IF(AND(D41*E41&gt;0,E41*F41&gt;0),1,0)</f>
        <v>1</v>
      </c>
      <c r="I41" s="0" t="n">
        <f aca="false">G41*H41</f>
        <v>0</v>
      </c>
    </row>
    <row r="42" customFormat="false" ht="15" hidden="false" customHeight="false" outlineLevel="0" collapsed="false">
      <c r="A42" s="1" t="n">
        <v>95</v>
      </c>
      <c r="B42" s="1" t="n">
        <v>21</v>
      </c>
      <c r="C42" s="1" t="n">
        <v>76</v>
      </c>
      <c r="D42" s="1" t="n">
        <v>38</v>
      </c>
      <c r="E42" s="1" t="n">
        <v>-38</v>
      </c>
      <c r="F42" s="1" t="n">
        <v>-37</v>
      </c>
      <c r="G42" s="0" t="n">
        <f aca="false">IF(AND(A42*B42&gt;0,B42*C42&gt;0),1,0)</f>
        <v>1</v>
      </c>
      <c r="H42" s="0" t="n">
        <f aca="false">IF(AND(D42*E42&gt;0,E42*F42&gt;0),1,0)</f>
        <v>0</v>
      </c>
      <c r="I42" s="0" t="n">
        <f aca="false">G42*H42</f>
        <v>0</v>
      </c>
    </row>
    <row r="43" customFormat="false" ht="15" hidden="false" customHeight="false" outlineLevel="0" collapsed="false">
      <c r="A43" s="1" t="n">
        <v>-6</v>
      </c>
      <c r="B43" s="1" t="n">
        <v>33</v>
      </c>
      <c r="C43" s="1" t="n">
        <v>66</v>
      </c>
      <c r="D43" s="1" t="n">
        <v>2</v>
      </c>
      <c r="E43" s="1" t="n">
        <v>49</v>
      </c>
      <c r="F43" s="1" t="n">
        <v>-74</v>
      </c>
      <c r="G43" s="0" t="n">
        <f aca="false">IF(AND(A43*B43&gt;0,B43*C43&gt;0),1,0)</f>
        <v>0</v>
      </c>
      <c r="H43" s="0" t="n">
        <f aca="false">IF(AND(D43*E43&gt;0,E43*F43&gt;0),1,0)</f>
        <v>0</v>
      </c>
      <c r="I43" s="0" t="n">
        <f aca="false">G43*H43</f>
        <v>0</v>
      </c>
    </row>
    <row r="44" customFormat="false" ht="15" hidden="false" customHeight="false" outlineLevel="0" collapsed="false">
      <c r="A44" s="1" t="n">
        <v>-63</v>
      </c>
      <c r="B44" s="1" t="n">
        <v>-92</v>
      </c>
      <c r="C44" s="1" t="n">
        <v>67</v>
      </c>
      <c r="D44" s="1" t="n">
        <v>4</v>
      </c>
      <c r="E44" s="1" t="n">
        <v>-25</v>
      </c>
      <c r="F44" s="1" t="n">
        <v>-72</v>
      </c>
      <c r="G44" s="0" t="n">
        <f aca="false">IF(AND(A44*B44&gt;0,B44*C44&gt;0),1,0)</f>
        <v>0</v>
      </c>
      <c r="H44" s="0" t="n">
        <f aca="false">IF(AND(D44*E44&gt;0,E44*F44&gt;0),1,0)</f>
        <v>0</v>
      </c>
      <c r="I44" s="0" t="n">
        <f aca="false">G44*H44</f>
        <v>0</v>
      </c>
    </row>
    <row r="45" customFormat="false" ht="15" hidden="false" customHeight="false" outlineLevel="0" collapsed="false">
      <c r="A45" s="1" t="n">
        <v>-63</v>
      </c>
      <c r="B45" s="1" t="n">
        <v>23</v>
      </c>
      <c r="C45" s="1" t="n">
        <v>-29</v>
      </c>
      <c r="D45" s="1" t="n">
        <v>93</v>
      </c>
      <c r="E45" s="1" t="n">
        <v>-57</v>
      </c>
      <c r="F45" s="1" t="n">
        <v>-49</v>
      </c>
      <c r="G45" s="0" t="n">
        <f aca="false">IF(AND(A45*B45&gt;0,B45*C45&gt;0),1,0)</f>
        <v>0</v>
      </c>
      <c r="H45" s="0" t="n">
        <f aca="false">IF(AND(D45*E45&gt;0,E45*F45&gt;0),1,0)</f>
        <v>0</v>
      </c>
      <c r="I45" s="0" t="n">
        <f aca="false">G45*H45</f>
        <v>0</v>
      </c>
    </row>
    <row r="46" customFormat="false" ht="15" hidden="false" customHeight="false" outlineLevel="0" collapsed="false">
      <c r="A46" s="1" t="n">
        <v>37</v>
      </c>
      <c r="B46" s="1" t="n">
        <v>3</v>
      </c>
      <c r="C46" s="1" t="n">
        <v>-31</v>
      </c>
      <c r="D46" s="1" t="n">
        <v>-44</v>
      </c>
      <c r="E46" s="1" t="n">
        <v>48</v>
      </c>
      <c r="F46" s="1" t="n">
        <v>8</v>
      </c>
      <c r="G46" s="0" t="n">
        <f aca="false">IF(AND(A46*B46&gt;0,B46*C46&gt;0),1,0)</f>
        <v>0</v>
      </c>
      <c r="H46" s="0" t="n">
        <f aca="false">IF(AND(D46*E46&gt;0,E46*F46&gt;0),1,0)</f>
        <v>0</v>
      </c>
      <c r="I46" s="0" t="n">
        <f aca="false">G46*H46</f>
        <v>0</v>
      </c>
    </row>
    <row r="47" customFormat="false" ht="15" hidden="false" customHeight="false" outlineLevel="0" collapsed="false">
      <c r="A47" s="1" t="n">
        <v>77</v>
      </c>
      <c r="B47" s="1" t="n">
        <v>15</v>
      </c>
      <c r="C47" s="1" t="n">
        <v>29</v>
      </c>
      <c r="D47" s="1" t="n">
        <v>-61</v>
      </c>
      <c r="E47" s="1" t="n">
        <v>-69</v>
      </c>
      <c r="F47" s="1" t="n">
        <v>-66</v>
      </c>
      <c r="G47" s="0" t="n">
        <f aca="false">IF(AND(A47*B47&gt;0,B47*C47&gt;0),1,0)</f>
        <v>1</v>
      </c>
      <c r="H47" s="0" t="n">
        <f aca="false">IF(AND(D47*E47&gt;0,E47*F47&gt;0),1,0)</f>
        <v>1</v>
      </c>
      <c r="I47" s="0" t="n">
        <f aca="false">G47*H47</f>
        <v>1</v>
      </c>
    </row>
    <row r="48" customFormat="false" ht="15" hidden="false" customHeight="false" outlineLevel="0" collapsed="false">
      <c r="A48" s="1" t="n">
        <v>38</v>
      </c>
      <c r="B48" s="1" t="n">
        <v>-61</v>
      </c>
      <c r="C48" s="1" t="n">
        <v>37</v>
      </c>
      <c r="D48" s="1" t="n">
        <v>-88</v>
      </c>
      <c r="E48" s="1" t="n">
        <v>-1</v>
      </c>
      <c r="F48" s="1" t="n">
        <v>54</v>
      </c>
      <c r="G48" s="0" t="n">
        <f aca="false">IF(AND(A48*B48&gt;0,B48*C48&gt;0),1,0)</f>
        <v>0</v>
      </c>
      <c r="H48" s="0" t="n">
        <f aca="false">IF(AND(D48*E48&gt;0,E48*F48&gt;0),1,0)</f>
        <v>0</v>
      </c>
      <c r="I48" s="0" t="n">
        <f aca="false">G48*H48</f>
        <v>0</v>
      </c>
    </row>
    <row r="49" customFormat="false" ht="15" hidden="false" customHeight="false" outlineLevel="0" collapsed="false">
      <c r="A49" s="1" t="n">
        <v>-33</v>
      </c>
      <c r="B49" s="1" t="n">
        <v>80</v>
      </c>
      <c r="C49" s="1" t="n">
        <v>-68</v>
      </c>
      <c r="D49" s="1" t="n">
        <v>-59</v>
      </c>
      <c r="E49" s="1" t="n">
        <v>88</v>
      </c>
      <c r="F49" s="1" t="n">
        <v>29</v>
      </c>
      <c r="G49" s="0" t="n">
        <f aca="false">IF(AND(A49*B49&gt;0,B49*C49&gt;0),1,0)</f>
        <v>0</v>
      </c>
      <c r="H49" s="0" t="n">
        <f aca="false">IF(AND(D49*E49&gt;0,E49*F49&gt;0),1,0)</f>
        <v>0</v>
      </c>
      <c r="I49" s="0" t="n">
        <f aca="false">G49*H49</f>
        <v>0</v>
      </c>
    </row>
    <row r="50" customFormat="false" ht="15" hidden="false" customHeight="false" outlineLevel="0" collapsed="false">
      <c r="A50" s="1" t="n">
        <v>-31</v>
      </c>
      <c r="B50" s="1" t="n">
        <v>90</v>
      </c>
      <c r="C50" s="1" t="n">
        <v>-63</v>
      </c>
      <c r="D50" s="1" t="n">
        <v>11</v>
      </c>
      <c r="E50" s="1" t="n">
        <v>3</v>
      </c>
      <c r="F50" s="1" t="n">
        <v>-14</v>
      </c>
      <c r="G50" s="0" t="n">
        <f aca="false">IF(AND(A50*B50&gt;0,B50*C50&gt;0),1,0)</f>
        <v>0</v>
      </c>
      <c r="H50" s="0" t="n">
        <f aca="false">IF(AND(D50*E50&gt;0,E50*F50&gt;0),1,0)</f>
        <v>0</v>
      </c>
      <c r="I50" s="0" t="n">
        <f aca="false">G50*H50</f>
        <v>0</v>
      </c>
    </row>
    <row r="51" customFormat="false" ht="15" hidden="false" customHeight="false" outlineLevel="0" collapsed="false">
      <c r="A51" s="1" t="n">
        <v>-36</v>
      </c>
      <c r="B51" s="1" t="n">
        <v>-72</v>
      </c>
      <c r="C51" s="1" t="n">
        <v>-51</v>
      </c>
      <c r="D51" s="1" t="n">
        <v>97</v>
      </c>
      <c r="E51" s="1" t="n">
        <v>3</v>
      </c>
      <c r="F51" s="1" t="n">
        <v>17</v>
      </c>
      <c r="G51" s="0" t="n">
        <f aca="false">IF(AND(A51*B51&gt;0,B51*C51&gt;0),1,0)</f>
        <v>1</v>
      </c>
      <c r="H51" s="0" t="n">
        <f aca="false">IF(AND(D51*E51&gt;0,E51*F51&gt;0),1,0)</f>
        <v>1</v>
      </c>
      <c r="I51" s="0" t="n">
        <f aca="false">G51*H51</f>
        <v>1</v>
      </c>
    </row>
    <row r="52" customFormat="false" ht="15" hidden="false" customHeight="false" outlineLevel="0" collapsed="false">
      <c r="A52" s="1" t="n">
        <v>63</v>
      </c>
      <c r="B52" s="1" t="n">
        <v>50</v>
      </c>
      <c r="C52" s="1" t="n">
        <v>21</v>
      </c>
      <c r="D52" s="1" t="n">
        <v>78</v>
      </c>
      <c r="E52" s="1" t="n">
        <v>-82</v>
      </c>
      <c r="F52" s="1" t="n">
        <v>16</v>
      </c>
      <c r="G52" s="0" t="n">
        <f aca="false">IF(AND(A52*B52&gt;0,B52*C52&gt;0),1,0)</f>
        <v>1</v>
      </c>
      <c r="H52" s="0" t="n">
        <f aca="false">IF(AND(D52*E52&gt;0,E52*F52&gt;0),1,0)</f>
        <v>0</v>
      </c>
      <c r="I52" s="0" t="n">
        <f aca="false">G52*H52</f>
        <v>0</v>
      </c>
    </row>
    <row r="53" customFormat="false" ht="15" hidden="false" customHeight="false" outlineLevel="0" collapsed="false">
      <c r="A53" s="1" t="n">
        <v>-28</v>
      </c>
      <c r="B53" s="1" t="n">
        <v>75</v>
      </c>
      <c r="C53" s="1" t="n">
        <v>86</v>
      </c>
      <c r="D53" s="1" t="n">
        <v>56</v>
      </c>
      <c r="E53" s="1" t="n">
        <v>62</v>
      </c>
      <c r="F53" s="1" t="n">
        <v>14</v>
      </c>
      <c r="G53" s="0" t="n">
        <f aca="false">IF(AND(A53*B53&gt;0,B53*C53&gt;0),1,0)</f>
        <v>0</v>
      </c>
      <c r="H53" s="0" t="n">
        <f aca="false">IF(AND(D53*E53&gt;0,E53*F53&gt;0),1,0)</f>
        <v>1</v>
      </c>
      <c r="I53" s="0" t="n">
        <f aca="false">G53*H53</f>
        <v>0</v>
      </c>
    </row>
    <row r="54" customFormat="false" ht="15" hidden="false" customHeight="false" outlineLevel="0" collapsed="false">
      <c r="A54" s="1" t="n">
        <v>-54</v>
      </c>
      <c r="B54" s="1" t="n">
        <v>-14</v>
      </c>
      <c r="C54" s="1" t="n">
        <v>-58</v>
      </c>
      <c r="D54" s="1" t="n">
        <v>84</v>
      </c>
      <c r="E54" s="1" t="n">
        <v>84</v>
      </c>
      <c r="F54" s="1" t="n">
        <v>22</v>
      </c>
      <c r="G54" s="0" t="n">
        <f aca="false">IF(AND(A54*B54&gt;0,B54*C54&gt;0),1,0)</f>
        <v>1</v>
      </c>
      <c r="H54" s="0" t="n">
        <f aca="false">IF(AND(D54*E54&gt;0,E54*F54&gt;0),1,0)</f>
        <v>1</v>
      </c>
      <c r="I54" s="0" t="n">
        <f aca="false">G54*H54</f>
        <v>1</v>
      </c>
    </row>
    <row r="55" customFormat="false" ht="15" hidden="false" customHeight="false" outlineLevel="0" collapsed="false">
      <c r="A55" s="1" t="n">
        <v>44</v>
      </c>
      <c r="B55" s="1" t="n">
        <v>-74</v>
      </c>
      <c r="C55" s="1" t="n">
        <v>62</v>
      </c>
      <c r="D55" s="1" t="n">
        <v>1</v>
      </c>
      <c r="E55" s="1" t="n">
        <v>13</v>
      </c>
      <c r="F55" s="1" t="n">
        <v>43</v>
      </c>
      <c r="G55" s="0" t="n">
        <f aca="false">IF(AND(A55*B55&gt;0,B55*C55&gt;0),1,0)</f>
        <v>0</v>
      </c>
      <c r="H55" s="0" t="n">
        <f aca="false">IF(AND(D55*E55&gt;0,E55*F55&gt;0),1,0)</f>
        <v>1</v>
      </c>
      <c r="I55" s="0" t="n">
        <f aca="false">G55*H55</f>
        <v>0</v>
      </c>
    </row>
    <row r="56" customFormat="false" ht="15" hidden="false" customHeight="false" outlineLevel="0" collapsed="false">
      <c r="A56" s="1" t="n">
        <v>73</v>
      </c>
      <c r="B56" s="1" t="n">
        <v>6</v>
      </c>
      <c r="C56" s="1" t="n">
        <v>12</v>
      </c>
      <c r="D56" s="1" t="n">
        <v>-94</v>
      </c>
      <c r="E56" s="1" t="n">
        <v>-21</v>
      </c>
      <c r="F56" s="1" t="n">
        <v>31</v>
      </c>
      <c r="G56" s="0" t="n">
        <f aca="false">IF(AND(A56*B56&gt;0,B56*C56&gt;0),1,0)</f>
        <v>1</v>
      </c>
      <c r="H56" s="0" t="n">
        <f aca="false">IF(AND(D56*E56&gt;0,E56*F56&gt;0),1,0)</f>
        <v>0</v>
      </c>
      <c r="I56" s="0" t="n">
        <f aca="false">G56*H56</f>
        <v>0</v>
      </c>
    </row>
    <row r="57" customFormat="false" ht="15" hidden="false" customHeight="false" outlineLevel="0" collapsed="false">
      <c r="A57" s="1" t="n">
        <v>-36</v>
      </c>
      <c r="B57" s="1" t="n">
        <v>-8</v>
      </c>
      <c r="C57" s="1" t="n">
        <v>-81</v>
      </c>
      <c r="D57" s="1" t="n">
        <v>-64</v>
      </c>
      <c r="E57" s="1" t="n">
        <v>-61</v>
      </c>
      <c r="F57" s="1" t="n">
        <v>-49</v>
      </c>
      <c r="G57" s="0" t="n">
        <f aca="false">IF(AND(A57*B57&gt;0,B57*C57&gt;0),1,0)</f>
        <v>1</v>
      </c>
      <c r="H57" s="0" t="n">
        <f aca="false">IF(AND(D57*E57&gt;0,E57*F57&gt;0),1,0)</f>
        <v>1</v>
      </c>
      <c r="I57" s="0" t="n">
        <f aca="false">G57*H57</f>
        <v>1</v>
      </c>
    </row>
    <row r="58" customFormat="false" ht="15" hidden="false" customHeight="false" outlineLevel="0" collapsed="false">
      <c r="A58" s="1" t="n">
        <v>54</v>
      </c>
      <c r="B58" s="1" t="n">
        <v>-62</v>
      </c>
      <c r="C58" s="1" t="n">
        <v>100</v>
      </c>
      <c r="D58" s="1" t="n">
        <v>18</v>
      </c>
      <c r="E58" s="1" t="n">
        <v>93</v>
      </c>
      <c r="F58" s="1" t="n">
        <v>-88</v>
      </c>
      <c r="G58" s="0" t="n">
        <f aca="false">IF(AND(A58*B58&gt;0,B58*C58&gt;0),1,0)</f>
        <v>0</v>
      </c>
      <c r="H58" s="0" t="n">
        <f aca="false">IF(AND(D58*E58&gt;0,E58*F58&gt;0),1,0)</f>
        <v>0</v>
      </c>
      <c r="I58" s="0" t="n">
        <f aca="false">G58*H58</f>
        <v>0</v>
      </c>
    </row>
    <row r="59" customFormat="false" ht="15" hidden="false" customHeight="false" outlineLevel="0" collapsed="false">
      <c r="A59" s="1" t="n">
        <v>-27</v>
      </c>
      <c r="B59" s="1" t="n">
        <v>-44</v>
      </c>
      <c r="C59" s="1" t="n">
        <v>15</v>
      </c>
      <c r="D59" s="1" t="n">
        <v>-33</v>
      </c>
      <c r="E59" s="1" t="n">
        <v>92</v>
      </c>
      <c r="F59" s="1" t="n">
        <v>30</v>
      </c>
      <c r="G59" s="0" t="n">
        <f aca="false">IF(AND(A59*B59&gt;0,B59*C59&gt;0),1,0)</f>
        <v>0</v>
      </c>
      <c r="H59" s="0" t="n">
        <f aca="false">IF(AND(D59*E59&gt;0,E59*F59&gt;0),1,0)</f>
        <v>0</v>
      </c>
      <c r="I59" s="0" t="n">
        <f aca="false">G59*H59</f>
        <v>0</v>
      </c>
    </row>
    <row r="60" customFormat="false" ht="15" hidden="false" customHeight="false" outlineLevel="0" collapsed="false">
      <c r="A60" s="1" t="n">
        <v>96</v>
      </c>
      <c r="B60" s="1" t="n">
        <v>-71</v>
      </c>
      <c r="C60" s="1" t="n">
        <v>-3</v>
      </c>
      <c r="D60" s="1" t="n">
        <v>-85</v>
      </c>
      <c r="E60" s="1" t="n">
        <v>-45</v>
      </c>
      <c r="F60" s="1" t="n">
        <v>17</v>
      </c>
      <c r="G60" s="0" t="n">
        <f aca="false">IF(AND(A60*B60&gt;0,B60*C60&gt;0),1,0)</f>
        <v>0</v>
      </c>
      <c r="H60" s="0" t="n">
        <f aca="false">IF(AND(D60*E60&gt;0,E60*F60&gt;0),1,0)</f>
        <v>0</v>
      </c>
      <c r="I60" s="0" t="n">
        <f aca="false">G60*H60</f>
        <v>0</v>
      </c>
    </row>
    <row r="61" customFormat="false" ht="15" hidden="false" customHeight="false" outlineLevel="0" collapsed="false">
      <c r="A61" s="1" t="n">
        <v>43</v>
      </c>
      <c r="B61" s="1" t="n">
        <v>-50</v>
      </c>
      <c r="C61" s="1" t="n">
        <v>69</v>
      </c>
      <c r="D61" s="1" t="n">
        <v>-48</v>
      </c>
      <c r="E61" s="1" t="n">
        <v>34</v>
      </c>
      <c r="F61" s="1" t="n">
        <v>-24</v>
      </c>
      <c r="G61" s="0" t="n">
        <f aca="false">IF(AND(A61*B61&gt;0,B61*C61&gt;0),1,0)</f>
        <v>0</v>
      </c>
      <c r="H61" s="0" t="n">
        <f aca="false">IF(AND(D61*E61&gt;0,E61*F61&gt;0),1,0)</f>
        <v>0</v>
      </c>
      <c r="I61" s="0" t="n">
        <f aca="false">G61*H61</f>
        <v>0</v>
      </c>
    </row>
    <row r="62" customFormat="false" ht="15" hidden="false" customHeight="false" outlineLevel="0" collapsed="false">
      <c r="A62" s="1" t="n">
        <v>90</v>
      </c>
      <c r="B62" s="1" t="n">
        <v>55</v>
      </c>
      <c r="C62" s="1" t="n">
        <v>22</v>
      </c>
      <c r="D62" s="1" t="n">
        <v>80</v>
      </c>
      <c r="E62" s="1" t="n">
        <v>-78</v>
      </c>
      <c r="F62" s="1" t="n">
        <v>-97</v>
      </c>
      <c r="G62" s="0" t="n">
        <f aca="false">IF(AND(A62*B62&gt;0,B62*C62&gt;0),1,0)</f>
        <v>1</v>
      </c>
      <c r="H62" s="0" t="n">
        <f aca="false">IF(AND(D62*E62&gt;0,E62*F62&gt;0),1,0)</f>
        <v>0</v>
      </c>
      <c r="I62" s="0" t="n">
        <f aca="false">G62*H62</f>
        <v>0</v>
      </c>
    </row>
    <row r="63" customFormat="false" ht="15" hidden="false" customHeight="false" outlineLevel="0" collapsed="false">
      <c r="A63" s="1" t="n">
        <v>73</v>
      </c>
      <c r="B63" s="1" t="n">
        <v>-13</v>
      </c>
      <c r="C63" s="1" t="n">
        <v>-68</v>
      </c>
      <c r="D63" s="1" t="n">
        <v>-11</v>
      </c>
      <c r="E63" s="1" t="n">
        <v>-77</v>
      </c>
      <c r="F63" s="1" t="n">
        <v>-42</v>
      </c>
      <c r="G63" s="0" t="n">
        <f aca="false">IF(AND(A63*B63&gt;0,B63*C63&gt;0),1,0)</f>
        <v>0</v>
      </c>
      <c r="H63" s="0" t="n">
        <f aca="false">IF(AND(D63*E63&gt;0,E63*F63&gt;0),1,0)</f>
        <v>1</v>
      </c>
      <c r="I63" s="0" t="n">
        <f aca="false">G63*H63</f>
        <v>0</v>
      </c>
    </row>
    <row r="64" customFormat="false" ht="15" hidden="false" customHeight="false" outlineLevel="0" collapsed="false">
      <c r="A64" s="1" t="n">
        <v>70</v>
      </c>
      <c r="B64" s="1" t="n">
        <v>65</v>
      </c>
      <c r="C64" s="1" t="n">
        <v>-32</v>
      </c>
      <c r="D64" s="1" t="n">
        <v>-51</v>
      </c>
      <c r="E64" s="1" t="n">
        <v>-46</v>
      </c>
      <c r="F64" s="1" t="n">
        <v>39</v>
      </c>
      <c r="G64" s="0" t="n">
        <f aca="false">IF(AND(A64*B64&gt;0,B64*C64&gt;0),1,0)</f>
        <v>0</v>
      </c>
      <c r="H64" s="0" t="n">
        <f aca="false">IF(AND(D64*E64&gt;0,E64*F64&gt;0),1,0)</f>
        <v>0</v>
      </c>
      <c r="I64" s="0" t="n">
        <f aca="false">G64*H64</f>
        <v>0</v>
      </c>
    </row>
    <row r="65" customFormat="false" ht="15" hidden="false" customHeight="false" outlineLevel="0" collapsed="false">
      <c r="A65" s="1" t="n">
        <v>-85</v>
      </c>
      <c r="B65" s="1" t="n">
        <v>-2</v>
      </c>
      <c r="C65" s="1" t="n">
        <v>-69</v>
      </c>
      <c r="D65" s="1" t="n">
        <v>72</v>
      </c>
      <c r="E65" s="1" t="n">
        <v>30</v>
      </c>
      <c r="F65" s="1" t="n">
        <v>-88</v>
      </c>
      <c r="G65" s="0" t="n">
        <f aca="false">IF(AND(A65*B65&gt;0,B65*C65&gt;0),1,0)</f>
        <v>1</v>
      </c>
      <c r="H65" s="0" t="n">
        <f aca="false">IF(AND(D65*E65&gt;0,E65*F65&gt;0),1,0)</f>
        <v>0</v>
      </c>
      <c r="I65" s="0" t="n">
        <f aca="false">G65*H65</f>
        <v>0</v>
      </c>
    </row>
    <row r="66" customFormat="false" ht="15" hidden="false" customHeight="false" outlineLevel="0" collapsed="false">
      <c r="A66" s="1" t="n">
        <v>-7</v>
      </c>
      <c r="B66" s="1" t="n">
        <v>-18</v>
      </c>
      <c r="C66" s="1" t="n">
        <v>-86</v>
      </c>
      <c r="D66" s="1" t="n">
        <v>-21</v>
      </c>
      <c r="E66" s="1" t="n">
        <v>42</v>
      </c>
      <c r="F66" s="1" t="n">
        <v>42</v>
      </c>
      <c r="G66" s="0" t="n">
        <f aca="false">IF(AND(A66*B66&gt;0,B66*C66&gt;0),1,0)</f>
        <v>1</v>
      </c>
      <c r="H66" s="0" t="n">
        <f aca="false">IF(AND(D66*E66&gt;0,E66*F66&gt;0),1,0)</f>
        <v>0</v>
      </c>
      <c r="I66" s="0" t="n">
        <f aca="false">G66*H66</f>
        <v>0</v>
      </c>
    </row>
    <row r="67" customFormat="false" ht="15" hidden="false" customHeight="false" outlineLevel="0" collapsed="false">
      <c r="A67" s="1" t="n">
        <v>16</v>
      </c>
      <c r="B67" s="1" t="n">
        <v>-11</v>
      </c>
      <c r="C67" s="1" t="n">
        <v>-58</v>
      </c>
      <c r="D67" s="1" t="n">
        <v>5</v>
      </c>
      <c r="E67" s="1" t="n">
        <v>-43</v>
      </c>
      <c r="F67" s="1" t="n">
        <v>28</v>
      </c>
      <c r="G67" s="0" t="n">
        <f aca="false">IF(AND(A67*B67&gt;0,B67*C67&gt;0),1,0)</f>
        <v>0</v>
      </c>
      <c r="H67" s="0" t="n">
        <f aca="false">IF(AND(D67*E67&gt;0,E67*F67&gt;0),1,0)</f>
        <v>0</v>
      </c>
      <c r="I67" s="0" t="n">
        <f aca="false">G67*H67</f>
        <v>0</v>
      </c>
    </row>
    <row r="68" customFormat="false" ht="15" hidden="false" customHeight="false" outlineLevel="0" collapsed="false">
      <c r="A68" s="1" t="n">
        <v>52</v>
      </c>
      <c r="B68" s="1" t="n">
        <v>34</v>
      </c>
      <c r="C68" s="1" t="n">
        <v>-15</v>
      </c>
      <c r="D68" s="1" t="n">
        <v>46</v>
      </c>
      <c r="E68" s="1" t="n">
        <v>50</v>
      </c>
      <c r="F68" s="1" t="n">
        <v>17</v>
      </c>
      <c r="G68" s="0" t="n">
        <f aca="false">IF(AND(A68*B68&gt;0,B68*C68&gt;0),1,0)</f>
        <v>0</v>
      </c>
      <c r="H68" s="0" t="n">
        <f aca="false">IF(AND(D68*E68&gt;0,E68*F68&gt;0),1,0)</f>
        <v>1</v>
      </c>
      <c r="I68" s="0" t="n">
        <f aca="false">G68*H68</f>
        <v>0</v>
      </c>
    </row>
    <row r="69" customFormat="false" ht="15" hidden="false" customHeight="false" outlineLevel="0" collapsed="false">
      <c r="A69" s="1" t="n">
        <v>13</v>
      </c>
      <c r="B69" s="1" t="n">
        <v>48</v>
      </c>
      <c r="C69" s="1" t="n">
        <v>-37</v>
      </c>
      <c r="D69" s="1" t="n">
        <v>-58</v>
      </c>
      <c r="E69" s="1" t="n">
        <v>18</v>
      </c>
      <c r="F69" s="1" t="n">
        <v>66</v>
      </c>
      <c r="G69" s="0" t="n">
        <f aca="false">IF(AND(A69*B69&gt;0,B69*C69&gt;0),1,0)</f>
        <v>0</v>
      </c>
      <c r="H69" s="0" t="n">
        <f aca="false">IF(AND(D69*E69&gt;0,E69*F69&gt;0),1,0)</f>
        <v>0</v>
      </c>
      <c r="I69" s="0" t="n">
        <f aca="false">G69*H69</f>
        <v>0</v>
      </c>
    </row>
    <row r="70" customFormat="false" ht="15" hidden="false" customHeight="false" outlineLevel="0" collapsed="false">
      <c r="A70" s="1" t="n">
        <v>80</v>
      </c>
      <c r="B70" s="1" t="n">
        <v>-18</v>
      </c>
      <c r="C70" s="1" t="n">
        <v>-61</v>
      </c>
      <c r="D70" s="1" t="n">
        <v>-97</v>
      </c>
      <c r="E70" s="1" t="n">
        <v>62</v>
      </c>
      <c r="F70" s="1" t="n">
        <v>31</v>
      </c>
      <c r="G70" s="0" t="n">
        <f aca="false">IF(AND(A70*B70&gt;0,B70*C70&gt;0),1,0)</f>
        <v>0</v>
      </c>
      <c r="H70" s="0" t="n">
        <f aca="false">IF(AND(D70*E70&gt;0,E70*F70&gt;0),1,0)</f>
        <v>0</v>
      </c>
      <c r="I70" s="0" t="n">
        <f aca="false">G70*H70</f>
        <v>0</v>
      </c>
    </row>
    <row r="71" customFormat="false" ht="15" hidden="false" customHeight="false" outlineLevel="0" collapsed="false">
      <c r="A71" s="1" t="n">
        <v>99</v>
      </c>
      <c r="B71" s="1" t="n">
        <v>5</v>
      </c>
      <c r="C71" s="1" t="n">
        <v>20</v>
      </c>
      <c r="D71" s="1" t="n">
        <v>74</v>
      </c>
      <c r="E71" s="1" t="n">
        <v>-91</v>
      </c>
      <c r="F71" s="1" t="n">
        <v>88</v>
      </c>
      <c r="G71" s="0" t="n">
        <f aca="false">IF(AND(A71*B71&gt;0,B71*C71&gt;0),1,0)</f>
        <v>1</v>
      </c>
      <c r="H71" s="0" t="n">
        <f aca="false">IF(AND(D71*E71&gt;0,E71*F71&gt;0),1,0)</f>
        <v>0</v>
      </c>
      <c r="I71" s="0" t="n">
        <f aca="false">G71*H71</f>
        <v>0</v>
      </c>
    </row>
    <row r="72" customFormat="false" ht="15" hidden="false" customHeight="false" outlineLevel="0" collapsed="false">
      <c r="A72" s="1" t="n">
        <v>-11</v>
      </c>
      <c r="B72" s="1" t="n">
        <v>-36</v>
      </c>
      <c r="C72" s="1" t="n">
        <v>44</v>
      </c>
      <c r="D72" s="1" t="n">
        <v>-88</v>
      </c>
      <c r="E72" s="1" t="n">
        <v>-42</v>
      </c>
      <c r="F72" s="1" t="n">
        <v>-85</v>
      </c>
      <c r="G72" s="0" t="n">
        <f aca="false">IF(AND(A72*B72&gt;0,B72*C72&gt;0),1,0)</f>
        <v>0</v>
      </c>
      <c r="H72" s="0" t="n">
        <f aca="false">IF(AND(D72*E72&gt;0,E72*F72&gt;0),1,0)</f>
        <v>1</v>
      </c>
      <c r="I72" s="0" t="n">
        <f aca="false">G72*H72</f>
        <v>0</v>
      </c>
    </row>
    <row r="73" customFormat="false" ht="15" hidden="false" customHeight="false" outlineLevel="0" collapsed="false">
      <c r="A73" s="1" t="n">
        <v>17</v>
      </c>
      <c r="B73" s="1" t="n">
        <v>30</v>
      </c>
      <c r="C73" s="1" t="n">
        <v>45</v>
      </c>
      <c r="D73" s="1" t="n">
        <v>22</v>
      </c>
      <c r="E73" s="1" t="n">
        <v>71</v>
      </c>
      <c r="F73" s="1" t="n">
        <v>-37</v>
      </c>
      <c r="G73" s="0" t="n">
        <f aca="false">IF(AND(A73*B73&gt;0,B73*C73&gt;0),1,0)</f>
        <v>1</v>
      </c>
      <c r="H73" s="0" t="n">
        <f aca="false">IF(AND(D73*E73&gt;0,E73*F73&gt;0),1,0)</f>
        <v>0</v>
      </c>
      <c r="I73" s="0" t="n">
        <f aca="false">G73*H73</f>
        <v>0</v>
      </c>
    </row>
    <row r="74" customFormat="false" ht="15" hidden="false" customHeight="false" outlineLevel="0" collapsed="false">
      <c r="A74" s="1" t="n">
        <v>45</v>
      </c>
      <c r="B74" s="1" t="n">
        <v>28</v>
      </c>
      <c r="C74" s="1" t="n">
        <v>-29</v>
      </c>
      <c r="D74" s="1" t="n">
        <v>-45</v>
      </c>
      <c r="E74" s="1" t="n">
        <v>44</v>
      </c>
      <c r="F74" s="1" t="n">
        <v>-59</v>
      </c>
      <c r="G74" s="0" t="n">
        <f aca="false">IF(AND(A74*B74&gt;0,B74*C74&gt;0),1,0)</f>
        <v>0</v>
      </c>
      <c r="H74" s="0" t="n">
        <f aca="false">IF(AND(D74*E74&gt;0,E74*F74&gt;0),1,0)</f>
        <v>0</v>
      </c>
      <c r="I74" s="0" t="n">
        <f aca="false">G74*H74</f>
        <v>0</v>
      </c>
    </row>
    <row r="75" customFormat="false" ht="15" hidden="false" customHeight="false" outlineLevel="0" collapsed="false">
      <c r="A75" s="1" t="n">
        <v>17</v>
      </c>
      <c r="B75" s="1" t="n">
        <v>53</v>
      </c>
      <c r="C75" s="1" t="n">
        <v>-61</v>
      </c>
      <c r="D75" s="1" t="n">
        <v>-87</v>
      </c>
      <c r="E75" s="1" t="n">
        <v>71</v>
      </c>
      <c r="F75" s="1" t="n">
        <v>43</v>
      </c>
      <c r="G75" s="0" t="n">
        <f aca="false">IF(AND(A75*B75&gt;0,B75*C75&gt;0),1,0)</f>
        <v>0</v>
      </c>
      <c r="H75" s="0" t="n">
        <f aca="false">IF(AND(D75*E75&gt;0,E75*F75&gt;0),1,0)</f>
        <v>0</v>
      </c>
      <c r="I75" s="0" t="n">
        <f aca="false">G75*H75</f>
        <v>0</v>
      </c>
    </row>
    <row r="76" customFormat="false" ht="15" hidden="false" customHeight="false" outlineLevel="0" collapsed="false">
      <c r="A76" s="1" t="n">
        <v>-21</v>
      </c>
      <c r="B76" s="1" t="n">
        <v>46</v>
      </c>
      <c r="C76" s="1" t="n">
        <v>-5</v>
      </c>
      <c r="D76" s="1" t="n">
        <v>-37</v>
      </c>
      <c r="E76" s="1" t="n">
        <v>43</v>
      </c>
      <c r="F76" s="1" t="n">
        <v>4</v>
      </c>
      <c r="G76" s="0" t="n">
        <f aca="false">IF(AND(A76*B76&gt;0,B76*C76&gt;0),1,0)</f>
        <v>0</v>
      </c>
      <c r="H76" s="0" t="n">
        <f aca="false">IF(AND(D76*E76&gt;0,E76*F76&gt;0),1,0)</f>
        <v>0</v>
      </c>
      <c r="I76" s="0" t="n">
        <f aca="false">G76*H76</f>
        <v>0</v>
      </c>
    </row>
    <row r="77" customFormat="false" ht="15" hidden="false" customHeight="false" outlineLevel="0" collapsed="false">
      <c r="A77" s="1" t="n">
        <v>-29</v>
      </c>
      <c r="B77" s="1" t="n">
        <v>95</v>
      </c>
      <c r="C77" s="1" t="n">
        <v>10</v>
      </c>
      <c r="D77" s="1" t="n">
        <v>71</v>
      </c>
      <c r="E77" s="1" t="n">
        <v>56</v>
      </c>
      <c r="F77" s="1" t="n">
        <v>19</v>
      </c>
      <c r="G77" s="0" t="n">
        <f aca="false">IF(AND(A77*B77&gt;0,B77*C77&gt;0),1,0)</f>
        <v>0</v>
      </c>
      <c r="H77" s="0" t="n">
        <f aca="false">IF(AND(D77*E77&gt;0,E77*F77&gt;0),1,0)</f>
        <v>1</v>
      </c>
      <c r="I77" s="0" t="n">
        <f aca="false">G77*H77</f>
        <v>0</v>
      </c>
    </row>
    <row r="78" customFormat="false" ht="15" hidden="false" customHeight="false" outlineLevel="0" collapsed="false">
      <c r="A78" s="1" t="n">
        <v>-46</v>
      </c>
      <c r="B78" s="1" t="n">
        <v>-16</v>
      </c>
      <c r="C78" s="1" t="n">
        <v>63</v>
      </c>
      <c r="D78" s="1" t="n">
        <v>23</v>
      </c>
      <c r="E78" s="1" t="n">
        <v>-15</v>
      </c>
      <c r="F78" s="1" t="n">
        <v>34</v>
      </c>
      <c r="G78" s="0" t="n">
        <f aca="false">IF(AND(A78*B78&gt;0,B78*C78&gt;0),1,0)</f>
        <v>0</v>
      </c>
      <c r="H78" s="0" t="n">
        <f aca="false">IF(AND(D78*E78&gt;0,E78*F78&gt;0),1,0)</f>
        <v>0</v>
      </c>
      <c r="I78" s="0" t="n">
        <f aca="false">G78*H78</f>
        <v>0</v>
      </c>
    </row>
    <row r="79" customFormat="false" ht="15" hidden="false" customHeight="false" outlineLevel="0" collapsed="false">
      <c r="A79" s="1" t="n">
        <v>-54</v>
      </c>
      <c r="B79" s="1" t="n">
        <v>-46</v>
      </c>
      <c r="C79" s="1" t="n">
        <v>79</v>
      </c>
      <c r="D79" s="1" t="n">
        <v>-24</v>
      </c>
      <c r="E79" s="1" t="n">
        <v>-4</v>
      </c>
      <c r="F79" s="1" t="n">
        <v>97</v>
      </c>
      <c r="G79" s="0" t="n">
        <f aca="false">IF(AND(A79*B79&gt;0,B79*C79&gt;0),1,0)</f>
        <v>0</v>
      </c>
      <c r="H79" s="0" t="n">
        <f aca="false">IF(AND(D79*E79&gt;0,E79*F79&gt;0),1,0)</f>
        <v>0</v>
      </c>
      <c r="I79" s="0" t="n">
        <f aca="false">G79*H79</f>
        <v>0</v>
      </c>
    </row>
    <row r="80" customFormat="false" ht="15" hidden="false" customHeight="false" outlineLevel="0" collapsed="false">
      <c r="A80" s="1" t="n">
        <v>75</v>
      </c>
      <c r="B80" s="1" t="n">
        <v>-74</v>
      </c>
      <c r="C80" s="1" t="n">
        <v>-5</v>
      </c>
      <c r="D80" s="1" t="n">
        <v>-14</v>
      </c>
      <c r="E80" s="1" t="n">
        <v>-63</v>
      </c>
      <c r="F80" s="1" t="n">
        <v>-52</v>
      </c>
      <c r="G80" s="0" t="n">
        <f aca="false">IF(AND(A80*B80&gt;0,B80*C80&gt;0),1,0)</f>
        <v>0</v>
      </c>
      <c r="H80" s="0" t="n">
        <f aca="false">IF(AND(D80*E80&gt;0,E80*F80&gt;0),1,0)</f>
        <v>1</v>
      </c>
      <c r="I80" s="0" t="n">
        <f aca="false">G80*H80</f>
        <v>0</v>
      </c>
    </row>
    <row r="81" customFormat="false" ht="15" hidden="false" customHeight="false" outlineLevel="0" collapsed="false">
      <c r="A81" s="1" t="n">
        <v>50</v>
      </c>
      <c r="B81" s="1" t="n">
        <v>74</v>
      </c>
      <c r="C81" s="1" t="n">
        <v>-26</v>
      </c>
      <c r="D81" s="1" t="n">
        <v>-6</v>
      </c>
      <c r="E81" s="1" t="n">
        <v>68</v>
      </c>
      <c r="F81" s="1" t="n">
        <v>30</v>
      </c>
      <c r="G81" s="0" t="n">
        <f aca="false">IF(AND(A81*B81&gt;0,B81*C81&gt;0),1,0)</f>
        <v>0</v>
      </c>
      <c r="H81" s="0" t="n">
        <f aca="false">IF(AND(D81*E81&gt;0,E81*F81&gt;0),1,0)</f>
        <v>0</v>
      </c>
      <c r="I81" s="0" t="n">
        <f aca="false">G81*H81</f>
        <v>0</v>
      </c>
    </row>
    <row r="82" customFormat="false" ht="15" hidden="false" customHeight="false" outlineLevel="0" collapsed="false">
      <c r="A82" s="1" t="n">
        <v>16</v>
      </c>
      <c r="B82" s="1" t="n">
        <v>-18</v>
      </c>
      <c r="C82" s="1" t="n">
        <v>29</v>
      </c>
      <c r="D82" s="1" t="n">
        <v>-81</v>
      </c>
      <c r="E82" s="1" t="n">
        <v>-72</v>
      </c>
      <c r="F82" s="1" t="n">
        <v>-54</v>
      </c>
      <c r="G82" s="0" t="n">
        <f aca="false">IF(AND(A82*B82&gt;0,B82*C82&gt;0),1,0)</f>
        <v>0</v>
      </c>
      <c r="H82" s="0" t="n">
        <f aca="false">IF(AND(D82*E82&gt;0,E82*F82&gt;0),1,0)</f>
        <v>1</v>
      </c>
      <c r="I82" s="0" t="n">
        <f aca="false">G82*H82</f>
        <v>0</v>
      </c>
    </row>
    <row r="83" customFormat="false" ht="15" hidden="false" customHeight="false" outlineLevel="0" collapsed="false">
      <c r="A83" s="1" t="n">
        <v>82</v>
      </c>
      <c r="B83" s="1" t="n">
        <v>-75</v>
      </c>
      <c r="C83" s="1" t="n">
        <v>-44</v>
      </c>
      <c r="D83" s="1" t="n">
        <v>-95</v>
      </c>
      <c r="E83" s="1" t="n">
        <v>-38</v>
      </c>
      <c r="F83" s="1" t="n">
        <v>-69</v>
      </c>
      <c r="G83" s="0" t="n">
        <f aca="false">IF(AND(A83*B83&gt;0,B83*C83&gt;0),1,0)</f>
        <v>0</v>
      </c>
      <c r="H83" s="0" t="n">
        <f aca="false">IF(AND(D83*E83&gt;0,E83*F83&gt;0),1,0)</f>
        <v>1</v>
      </c>
      <c r="I83" s="0" t="n">
        <f aca="false">G83*H83</f>
        <v>0</v>
      </c>
    </row>
    <row r="84" customFormat="false" ht="15" hidden="false" customHeight="false" outlineLevel="0" collapsed="false">
      <c r="A84" s="1" t="n">
        <v>-27</v>
      </c>
      <c r="B84" s="1" t="n">
        <v>32</v>
      </c>
      <c r="C84" s="1" t="n">
        <v>-61</v>
      </c>
      <c r="D84" s="1" t="n">
        <v>-93</v>
      </c>
      <c r="E84" s="1" t="n">
        <v>-65</v>
      </c>
      <c r="F84" s="1" t="n">
        <v>-78</v>
      </c>
      <c r="G84" s="0" t="n">
        <f aca="false">IF(AND(A84*B84&gt;0,B84*C84&gt;0),1,0)</f>
        <v>0</v>
      </c>
      <c r="H84" s="0" t="n">
        <f aca="false">IF(AND(D84*E84&gt;0,E84*F84&gt;0),1,0)</f>
        <v>1</v>
      </c>
      <c r="I84" s="0" t="n">
        <f aca="false">G84*H84</f>
        <v>0</v>
      </c>
    </row>
    <row r="85" customFormat="false" ht="15" hidden="false" customHeight="false" outlineLevel="0" collapsed="false">
      <c r="A85" s="1" t="n">
        <v>-63</v>
      </c>
      <c r="B85" s="1" t="n">
        <v>11</v>
      </c>
      <c r="C85" s="1" t="n">
        <v>-76</v>
      </c>
      <c r="D85" s="1" t="n">
        <v>-71</v>
      </c>
      <c r="E85" s="1" t="n">
        <v>-83</v>
      </c>
      <c r="F85" s="1" t="n">
        <v>-54</v>
      </c>
      <c r="G85" s="0" t="n">
        <f aca="false">IF(AND(A85*B85&gt;0,B85*C85&gt;0),1,0)</f>
        <v>0</v>
      </c>
      <c r="H85" s="0" t="n">
        <f aca="false">IF(AND(D85*E85&gt;0,E85*F85&gt;0),1,0)</f>
        <v>1</v>
      </c>
      <c r="I85" s="0" t="n">
        <f aca="false">G85*H85</f>
        <v>0</v>
      </c>
    </row>
    <row r="86" customFormat="false" ht="15" hidden="false" customHeight="false" outlineLevel="0" collapsed="false">
      <c r="A86" s="1" t="n">
        <v>-7</v>
      </c>
      <c r="B86" s="1" t="n">
        <v>19</v>
      </c>
      <c r="C86" s="1" t="n">
        <v>17</v>
      </c>
      <c r="D86" s="1" t="n">
        <v>-5</v>
      </c>
      <c r="E86" s="1" t="n">
        <v>95</v>
      </c>
      <c r="F86" s="1" t="n">
        <v>-66</v>
      </c>
      <c r="G86" s="0" t="n">
        <f aca="false">IF(AND(A86*B86&gt;0,B86*C86&gt;0),1,0)</f>
        <v>0</v>
      </c>
      <c r="H86" s="0" t="n">
        <f aca="false">IF(AND(D86*E86&gt;0,E86*F86&gt;0),1,0)</f>
        <v>0</v>
      </c>
      <c r="I86" s="0" t="n">
        <f aca="false">G86*H86</f>
        <v>0</v>
      </c>
    </row>
    <row r="87" customFormat="false" ht="15" hidden="false" customHeight="false" outlineLevel="0" collapsed="false">
      <c r="A87" s="1" t="n">
        <v>54</v>
      </c>
      <c r="B87" s="1" t="n">
        <v>30</v>
      </c>
      <c r="C87" s="1" t="n">
        <v>39</v>
      </c>
      <c r="D87" s="1" t="n">
        <v>-44</v>
      </c>
      <c r="E87" s="1" t="n">
        <v>-24</v>
      </c>
      <c r="F87" s="1" t="n">
        <v>-38</v>
      </c>
      <c r="G87" s="0" t="n">
        <f aca="false">IF(AND(A87*B87&gt;0,B87*C87&gt;0),1,0)</f>
        <v>1</v>
      </c>
      <c r="H87" s="0" t="n">
        <f aca="false">IF(AND(D87*E87&gt;0,E87*F87&gt;0),1,0)</f>
        <v>1</v>
      </c>
      <c r="I87" s="0" t="n">
        <f aca="false">G87*H87</f>
        <v>1</v>
      </c>
    </row>
    <row r="88" customFormat="false" ht="15" hidden="false" customHeight="false" outlineLevel="0" collapsed="false">
      <c r="A88" s="1" t="n">
        <v>68</v>
      </c>
      <c r="B88" s="1" t="n">
        <v>99</v>
      </c>
      <c r="C88" s="1" t="n">
        <v>-50</v>
      </c>
      <c r="D88" s="1" t="n">
        <v>14</v>
      </c>
      <c r="E88" s="1" t="n">
        <v>-61</v>
      </c>
      <c r="F88" s="1" t="n">
        <v>-26</v>
      </c>
      <c r="G88" s="0" t="n">
        <f aca="false">IF(AND(A88*B88&gt;0,B88*C88&gt;0),1,0)</f>
        <v>0</v>
      </c>
      <c r="H88" s="0" t="n">
        <f aca="false">IF(AND(D88*E88&gt;0,E88*F88&gt;0),1,0)</f>
        <v>0</v>
      </c>
      <c r="I88" s="0" t="n">
        <f aca="false">G88*H88</f>
        <v>0</v>
      </c>
    </row>
    <row r="89" customFormat="false" ht="15" hidden="false" customHeight="false" outlineLevel="0" collapsed="false">
      <c r="A89" s="1" t="n">
        <v>12</v>
      </c>
      <c r="B89" s="1" t="n">
        <v>43</v>
      </c>
      <c r="C89" s="1" t="n">
        <v>25</v>
      </c>
      <c r="D89" s="1" t="n">
        <v>-45</v>
      </c>
      <c r="E89" s="1" t="n">
        <v>4</v>
      </c>
      <c r="F89" s="1" t="n">
        <v>75</v>
      </c>
      <c r="G89" s="0" t="n">
        <f aca="false">IF(AND(A89*B89&gt;0,B89*C89&gt;0),1,0)</f>
        <v>1</v>
      </c>
      <c r="H89" s="0" t="n">
        <f aca="false">IF(AND(D89*E89&gt;0,E89*F89&gt;0),1,0)</f>
        <v>0</v>
      </c>
      <c r="I89" s="0" t="n">
        <f aca="false">G89*H89</f>
        <v>0</v>
      </c>
    </row>
    <row r="90" customFormat="false" ht="15" hidden="false" customHeight="false" outlineLevel="0" collapsed="false">
      <c r="A90" s="1" t="n">
        <v>34</v>
      </c>
      <c r="B90" s="1" t="n">
        <v>-77</v>
      </c>
      <c r="C90" s="1" t="n">
        <v>-49</v>
      </c>
      <c r="D90" s="1" t="n">
        <v>-56</v>
      </c>
      <c r="E90" s="1" t="n">
        <v>34</v>
      </c>
      <c r="F90" s="1" t="n">
        <v>-63</v>
      </c>
      <c r="G90" s="0" t="n">
        <f aca="false">IF(AND(A90*B90&gt;0,B90*C90&gt;0),1,0)</f>
        <v>0</v>
      </c>
      <c r="H90" s="0" t="n">
        <f aca="false">IF(AND(D90*E90&gt;0,E90*F90&gt;0),1,0)</f>
        <v>0</v>
      </c>
      <c r="I90" s="0" t="n">
        <f aca="false">G90*H90</f>
        <v>0</v>
      </c>
    </row>
    <row r="91" customFormat="false" ht="15" hidden="false" customHeight="false" outlineLevel="0" collapsed="false">
      <c r="A91" s="1" t="n">
        <v>-49</v>
      </c>
      <c r="B91" s="1" t="n">
        <v>2</v>
      </c>
      <c r="C91" s="1" t="n">
        <v>-33</v>
      </c>
      <c r="D91" s="1" t="n">
        <v>50</v>
      </c>
      <c r="E91" s="1" t="n">
        <v>38</v>
      </c>
      <c r="F91" s="1" t="n">
        <v>58</v>
      </c>
      <c r="G91" s="0" t="n">
        <f aca="false">IF(AND(A91*B91&gt;0,B91*C91&gt;0),1,0)</f>
        <v>0</v>
      </c>
      <c r="H91" s="0" t="n">
        <f aca="false">IF(AND(D91*E91&gt;0,E91*F91&gt;0),1,0)</f>
        <v>1</v>
      </c>
      <c r="I91" s="0" t="n">
        <f aca="false">G91*H91</f>
        <v>0</v>
      </c>
    </row>
    <row r="92" customFormat="false" ht="15" hidden="false" customHeight="false" outlineLevel="0" collapsed="false">
      <c r="A92" s="1" t="n">
        <v>-5</v>
      </c>
      <c r="B92" s="1" t="n">
        <v>76</v>
      </c>
      <c r="C92" s="1" t="n">
        <v>-28</v>
      </c>
      <c r="D92" s="1" t="n">
        <v>20</v>
      </c>
      <c r="E92" s="1" t="n">
        <v>2</v>
      </c>
      <c r="F92" s="1" t="n">
        <v>7</v>
      </c>
      <c r="G92" s="0" t="n">
        <f aca="false">IF(AND(A92*B92&gt;0,B92*C92&gt;0),1,0)</f>
        <v>0</v>
      </c>
      <c r="H92" s="0" t="n">
        <f aca="false">IF(AND(D92*E92&gt;0,E92*F92&gt;0),1,0)</f>
        <v>1</v>
      </c>
      <c r="I92" s="0" t="n">
        <f aca="false">G92*H92</f>
        <v>0</v>
      </c>
    </row>
    <row r="93" customFormat="false" ht="15" hidden="false" customHeight="false" outlineLevel="0" collapsed="false">
      <c r="A93" s="1" t="n">
        <v>-72</v>
      </c>
      <c r="B93" s="1" t="n">
        <v>-21</v>
      </c>
      <c r="C93" s="1" t="n">
        <v>46</v>
      </c>
      <c r="D93" s="1" t="n">
        <v>54</v>
      </c>
      <c r="E93" s="1" t="n">
        <v>-91</v>
      </c>
      <c r="F93" s="1" t="n">
        <v>-34</v>
      </c>
      <c r="G93" s="0" t="n">
        <f aca="false">IF(AND(A93*B93&gt;0,B93*C93&gt;0),1,0)</f>
        <v>0</v>
      </c>
      <c r="H93" s="0" t="n">
        <f aca="false">IF(AND(D93*E93&gt;0,E93*F93&gt;0),1,0)</f>
        <v>0</v>
      </c>
      <c r="I93" s="0" t="n">
        <f aca="false">G93*H93</f>
        <v>0</v>
      </c>
    </row>
    <row r="94" customFormat="false" ht="15" hidden="false" customHeight="false" outlineLevel="0" collapsed="false">
      <c r="A94" s="1" t="n">
        <v>-70</v>
      </c>
      <c r="B94" s="1" t="n">
        <v>10</v>
      </c>
      <c r="C94" s="1" t="n">
        <v>12</v>
      </c>
      <c r="D94" s="1" t="n">
        <v>28</v>
      </c>
      <c r="E94" s="1" t="n">
        <v>-79</v>
      </c>
      <c r="F94" s="1" t="n">
        <v>76</v>
      </c>
      <c r="G94" s="0" t="n">
        <f aca="false">IF(AND(A94*B94&gt;0,B94*C94&gt;0),1,0)</f>
        <v>0</v>
      </c>
      <c r="H94" s="0" t="n">
        <f aca="false">IF(AND(D94*E94&gt;0,E94*F94&gt;0),1,0)</f>
        <v>0</v>
      </c>
      <c r="I94" s="0" t="n">
        <f aca="false">G94*H94</f>
        <v>0</v>
      </c>
    </row>
    <row r="95" customFormat="false" ht="15" hidden="false" customHeight="false" outlineLevel="0" collapsed="false">
      <c r="A95" s="1" t="n">
        <v>1</v>
      </c>
      <c r="B95" s="1" t="n">
        <v>-53</v>
      </c>
      <c r="C95" s="1" t="n">
        <v>15</v>
      </c>
      <c r="D95" s="1" t="n">
        <v>-30</v>
      </c>
      <c r="E95" s="1" t="n">
        <v>-48</v>
      </c>
      <c r="F95" s="1" t="n">
        <v>56</v>
      </c>
      <c r="G95" s="0" t="n">
        <f aca="false">IF(AND(A95*B95&gt;0,B95*C95&gt;0),1,0)</f>
        <v>0</v>
      </c>
      <c r="H95" s="0" t="n">
        <f aca="false">IF(AND(D95*E95&gt;0,E95*F95&gt;0),1,0)</f>
        <v>0</v>
      </c>
      <c r="I95" s="0" t="n">
        <f aca="false">G95*H95</f>
        <v>0</v>
      </c>
    </row>
    <row r="96" customFormat="false" ht="15" hidden="false" customHeight="false" outlineLevel="0" collapsed="false">
      <c r="A96" s="1" t="n">
        <v>72</v>
      </c>
      <c r="B96" s="1" t="n">
        <v>37</v>
      </c>
      <c r="C96" s="1" t="n">
        <v>84</v>
      </c>
      <c r="D96" s="1" t="n">
        <v>5</v>
      </c>
      <c r="E96" s="1" t="n">
        <v>-91</v>
      </c>
      <c r="F96" s="1" t="n">
        <v>-14</v>
      </c>
      <c r="G96" s="0" t="n">
        <f aca="false">IF(AND(A96*B96&gt;0,B96*C96&gt;0),1,0)</f>
        <v>1</v>
      </c>
      <c r="H96" s="0" t="n">
        <f aca="false">IF(AND(D96*E96&gt;0,E96*F96&gt;0),1,0)</f>
        <v>0</v>
      </c>
      <c r="I96" s="0" t="n">
        <f aca="false">G96*H96</f>
        <v>0</v>
      </c>
    </row>
    <row r="97" customFormat="false" ht="15" hidden="false" customHeight="false" outlineLevel="0" collapsed="false">
      <c r="A97" s="1" t="n">
        <v>-49</v>
      </c>
      <c r="B97" s="1" t="n">
        <v>100</v>
      </c>
      <c r="C97" s="1" t="n">
        <v>-39</v>
      </c>
      <c r="D97" s="1" t="n">
        <v>-86</v>
      </c>
      <c r="E97" s="1" t="n">
        <v>31</v>
      </c>
      <c r="F97" s="1" t="n">
        <v>-51</v>
      </c>
      <c r="G97" s="0" t="n">
        <f aca="false">IF(AND(A97*B97&gt;0,B97*C97&gt;0),1,0)</f>
        <v>0</v>
      </c>
      <c r="H97" s="0" t="n">
        <f aca="false">IF(AND(D97*E97&gt;0,E97*F97&gt;0),1,0)</f>
        <v>0</v>
      </c>
      <c r="I97" s="0" t="n">
        <f aca="false">G97*H97</f>
        <v>0</v>
      </c>
    </row>
    <row r="98" customFormat="false" ht="15" hidden="false" customHeight="false" outlineLevel="0" collapsed="false">
      <c r="A98" s="1" t="n">
        <v>-48</v>
      </c>
      <c r="B98" s="1" t="n">
        <v>36</v>
      </c>
      <c r="C98" s="1" t="n">
        <v>-57</v>
      </c>
      <c r="D98" s="1" t="n">
        <v>11</v>
      </c>
      <c r="E98" s="1" t="n">
        <v>75</v>
      </c>
      <c r="F98" s="1" t="n">
        <v>-59</v>
      </c>
      <c r="G98" s="0" t="n">
        <f aca="false">IF(AND(A98*B98&gt;0,B98*C98&gt;0),1,0)</f>
        <v>0</v>
      </c>
      <c r="H98" s="0" t="n">
        <f aca="false">IF(AND(D98*E98&gt;0,E98*F98&gt;0),1,0)</f>
        <v>0</v>
      </c>
      <c r="I98" s="0" t="n">
        <f aca="false">G98*H98</f>
        <v>0</v>
      </c>
    </row>
    <row r="99" customFormat="false" ht="15" hidden="false" customHeight="false" outlineLevel="0" collapsed="false">
      <c r="A99" s="1" t="n">
        <v>-56</v>
      </c>
      <c r="B99" s="1" t="n">
        <v>-71</v>
      </c>
      <c r="C99" s="1" t="n">
        <v>26</v>
      </c>
      <c r="D99" s="1" t="n">
        <v>-95</v>
      </c>
      <c r="E99" s="1" t="n">
        <v>-15</v>
      </c>
      <c r="F99" s="1" t="n">
        <v>40</v>
      </c>
      <c r="G99" s="0" t="n">
        <f aca="false">IF(AND(A99*B99&gt;0,B99*C99&gt;0),1,0)</f>
        <v>0</v>
      </c>
      <c r="H99" s="0" t="n">
        <f aca="false">IF(AND(D99*E99&gt;0,E99*F99&gt;0),1,0)</f>
        <v>0</v>
      </c>
      <c r="I99" s="0" t="n">
        <f aca="false">G99*H99</f>
        <v>0</v>
      </c>
    </row>
    <row r="100" customFormat="false" ht="15" hidden="false" customHeight="false" outlineLevel="0" collapsed="false">
      <c r="A100" s="1" t="n">
        <v>-15</v>
      </c>
      <c r="B100" s="1" t="n">
        <v>68</v>
      </c>
      <c r="C100" s="1" t="n">
        <v>-89</v>
      </c>
      <c r="D100" s="1" t="n">
        <v>93</v>
      </c>
      <c r="E100" s="1" t="n">
        <v>-94</v>
      </c>
      <c r="F100" s="1" t="n">
        <v>51</v>
      </c>
      <c r="G100" s="0" t="n">
        <f aca="false">IF(AND(A100*B100&gt;0,B100*C100&gt;0),1,0)</f>
        <v>0</v>
      </c>
      <c r="H100" s="0" t="n">
        <f aca="false">IF(AND(D100*E100&gt;0,E100*F100&gt;0),1,0)</f>
        <v>0</v>
      </c>
      <c r="I100" s="0" t="n">
        <f aca="false">G100*H100</f>
        <v>0</v>
      </c>
    </row>
    <row r="101" customFormat="false" ht="15" hidden="false" customHeight="false" outlineLevel="0" collapsed="false">
      <c r="A101" s="1" t="n">
        <v>-57</v>
      </c>
      <c r="B101" s="1" t="n">
        <v>87</v>
      </c>
      <c r="C101" s="1" t="n">
        <v>13</v>
      </c>
      <c r="D101" s="1" t="n">
        <v>-41</v>
      </c>
      <c r="E101" s="1" t="n">
        <v>40</v>
      </c>
      <c r="F101" s="1" t="n">
        <v>100</v>
      </c>
      <c r="G101" s="0" t="n">
        <f aca="false">IF(AND(A101*B101&gt;0,B101*C101&gt;0),1,0)</f>
        <v>0</v>
      </c>
      <c r="H101" s="0" t="n">
        <f aca="false">IF(AND(D101*E101&gt;0,E101*F101&gt;0),1,0)</f>
        <v>0</v>
      </c>
      <c r="I101" s="0" t="n">
        <f aca="false">G101*H101</f>
        <v>0</v>
      </c>
    </row>
    <row r="102" customFormat="false" ht="15" hidden="false" customHeight="false" outlineLevel="0" collapsed="false">
      <c r="A102" s="1" t="n">
        <v>-76</v>
      </c>
      <c r="B102" s="1" t="n">
        <v>81</v>
      </c>
      <c r="C102" s="1" t="n">
        <v>-34</v>
      </c>
      <c r="D102" s="1" t="n">
        <v>-42</v>
      </c>
      <c r="E102" s="1" t="n">
        <v>-88</v>
      </c>
      <c r="F102" s="1" t="n">
        <v>63</v>
      </c>
      <c r="G102" s="0" t="n">
        <f aca="false">IF(AND(A102*B102&gt;0,B102*C102&gt;0),1,0)</f>
        <v>0</v>
      </c>
      <c r="H102" s="0" t="n">
        <f aca="false">IF(AND(D102*E102&gt;0,E102*F102&gt;0),1,0)</f>
        <v>0</v>
      </c>
      <c r="I102" s="0" t="n">
        <f aca="false">G102*H102</f>
        <v>0</v>
      </c>
    </row>
    <row r="103" customFormat="false" ht="15" hidden="false" customHeight="false" outlineLevel="0" collapsed="false">
      <c r="A103" s="1" t="n">
        <v>2</v>
      </c>
      <c r="B103" s="1" t="n">
        <v>84</v>
      </c>
      <c r="C103" s="1" t="n">
        <v>22</v>
      </c>
      <c r="D103" s="1" t="n">
        <v>-64</v>
      </c>
      <c r="E103" s="1" t="n">
        <v>94</v>
      </c>
      <c r="F103" s="1" t="n">
        <v>22</v>
      </c>
      <c r="G103" s="0" t="n">
        <f aca="false">IF(AND(A103*B103&gt;0,B103*C103&gt;0),1,0)</f>
        <v>1</v>
      </c>
      <c r="H103" s="0" t="n">
        <f aca="false">IF(AND(D103*E103&gt;0,E103*F103&gt;0),1,0)</f>
        <v>0</v>
      </c>
      <c r="I103" s="0" t="n">
        <f aca="false">G103*H103</f>
        <v>0</v>
      </c>
    </row>
    <row r="104" customFormat="false" ht="15" hidden="false" customHeight="false" outlineLevel="0" collapsed="false">
      <c r="A104" s="1" t="n">
        <v>12</v>
      </c>
      <c r="B104" s="1" t="n">
        <v>-67</v>
      </c>
      <c r="C104" s="1" t="n">
        <v>29</v>
      </c>
      <c r="D104" s="1" t="n">
        <v>-49</v>
      </c>
      <c r="E104" s="1" t="n">
        <v>-11</v>
      </c>
      <c r="F104" s="1" t="n">
        <v>-69</v>
      </c>
      <c r="G104" s="0" t="n">
        <f aca="false">IF(AND(A104*B104&gt;0,B104*C104&gt;0),1,0)</f>
        <v>0</v>
      </c>
      <c r="H104" s="0" t="n">
        <f aca="false">IF(AND(D104*E104&gt;0,E104*F104&gt;0),1,0)</f>
        <v>1</v>
      </c>
      <c r="I104" s="0" t="n">
        <f aca="false">G104*H104</f>
        <v>0</v>
      </c>
    </row>
    <row r="105" customFormat="false" ht="15" hidden="false" customHeight="false" outlineLevel="0" collapsed="false">
      <c r="A105" s="1" t="n">
        <v>-95</v>
      </c>
      <c r="B105" s="1" t="n">
        <v>-31</v>
      </c>
      <c r="C105" s="1" t="n">
        <v>-66</v>
      </c>
      <c r="D105" s="1" t="n">
        <v>-85</v>
      </c>
      <c r="E105" s="1" t="n">
        <v>21</v>
      </c>
      <c r="F105" s="1" t="n">
        <v>-55</v>
      </c>
      <c r="G105" s="0" t="n">
        <f aca="false">IF(AND(A105*B105&gt;0,B105*C105&gt;0),1,0)</f>
        <v>1</v>
      </c>
      <c r="H105" s="0" t="n">
        <f aca="false">IF(AND(D105*E105&gt;0,E105*F105&gt;0),1,0)</f>
        <v>0</v>
      </c>
      <c r="I105" s="0" t="n">
        <f aca="false">G105*H105</f>
        <v>0</v>
      </c>
    </row>
    <row r="106" customFormat="false" ht="15" hidden="false" customHeight="false" outlineLevel="0" collapsed="false">
      <c r="A106" s="1" t="n">
        <v>74</v>
      </c>
      <c r="B106" s="1" t="n">
        <v>-92</v>
      </c>
      <c r="C106" s="1" t="n">
        <v>87</v>
      </c>
      <c r="D106" s="1" t="n">
        <v>-89</v>
      </c>
      <c r="E106" s="1" t="n">
        <v>-62</v>
      </c>
      <c r="F106" s="1" t="n">
        <v>11</v>
      </c>
      <c r="G106" s="0" t="n">
        <f aca="false">IF(AND(A106*B106&gt;0,B106*C106&gt;0),1,0)</f>
        <v>0</v>
      </c>
      <c r="H106" s="0" t="n">
        <f aca="false">IF(AND(D106*E106&gt;0,E106*F106&gt;0),1,0)</f>
        <v>0</v>
      </c>
      <c r="I106" s="0" t="n">
        <f aca="false">G106*H106</f>
        <v>0</v>
      </c>
    </row>
    <row r="107" customFormat="false" ht="15" hidden="false" customHeight="false" outlineLevel="0" collapsed="false">
      <c r="A107" s="1" t="n">
        <v>-63</v>
      </c>
      <c r="B107" s="1" t="n">
        <v>-92</v>
      </c>
      <c r="C107" s="1" t="n">
        <v>-58</v>
      </c>
      <c r="D107" s="1" t="n">
        <v>-87</v>
      </c>
      <c r="E107" s="1" t="n">
        <v>98</v>
      </c>
      <c r="F107" s="1" t="n">
        <v>3</v>
      </c>
      <c r="G107" s="0" t="n">
        <f aca="false">IF(AND(A107*B107&gt;0,B107*C107&gt;0),1,0)</f>
        <v>1</v>
      </c>
      <c r="H107" s="0" t="n">
        <f aca="false">IF(AND(D107*E107&gt;0,E107*F107&gt;0),1,0)</f>
        <v>0</v>
      </c>
      <c r="I107" s="0" t="n">
        <f aca="false">G107*H107</f>
        <v>0</v>
      </c>
    </row>
    <row r="108" customFormat="false" ht="15" hidden="false" customHeight="false" outlineLevel="0" collapsed="false">
      <c r="A108" s="1" t="n">
        <v>-13</v>
      </c>
      <c r="B108" s="1" t="n">
        <v>-92</v>
      </c>
      <c r="C108" s="1" t="n">
        <v>34</v>
      </c>
      <c r="D108" s="1" t="n">
        <v>92</v>
      </c>
      <c r="E108" s="1" t="n">
        <v>-69</v>
      </c>
      <c r="F108" s="1" t="n">
        <v>-81</v>
      </c>
      <c r="G108" s="0" t="n">
        <f aca="false">IF(AND(A108*B108&gt;0,B108*C108&gt;0),1,0)</f>
        <v>0</v>
      </c>
      <c r="H108" s="0" t="n">
        <f aca="false">IF(AND(D108*E108&gt;0,E108*F108&gt;0),1,0)</f>
        <v>0</v>
      </c>
      <c r="I108" s="0" t="n">
        <f aca="false">G108*H108</f>
        <v>0</v>
      </c>
    </row>
    <row r="109" customFormat="false" ht="15" hidden="false" customHeight="false" outlineLevel="0" collapsed="false">
      <c r="A109" s="1" t="n">
        <v>-55</v>
      </c>
      <c r="B109" s="1" t="n">
        <v>-6</v>
      </c>
      <c r="C109" s="1" t="n">
        <v>-52</v>
      </c>
      <c r="D109" s="1" t="n">
        <v>68</v>
      </c>
      <c r="E109" s="1" t="n">
        <v>7</v>
      </c>
      <c r="F109" s="1" t="n">
        <v>1</v>
      </c>
      <c r="G109" s="0" t="n">
        <f aca="false">IF(AND(A109*B109&gt;0,B109*C109&gt;0),1,0)</f>
        <v>1</v>
      </c>
      <c r="H109" s="0" t="n">
        <f aca="false">IF(AND(D109*E109&gt;0,E109*F109&gt;0),1,0)</f>
        <v>1</v>
      </c>
      <c r="I109" s="0" t="n">
        <f aca="false">G109*H109</f>
        <v>1</v>
      </c>
    </row>
    <row r="110" customFormat="false" ht="15" hidden="false" customHeight="false" outlineLevel="0" collapsed="false">
      <c r="A110" s="1" t="n">
        <v>-29</v>
      </c>
      <c r="B110" s="1" t="n">
        <v>7</v>
      </c>
      <c r="C110" s="1" t="n">
        <v>-24</v>
      </c>
      <c r="D110" s="1" t="n">
        <v>25</v>
      </c>
      <c r="E110" s="1" t="n">
        <v>17</v>
      </c>
      <c r="F110" s="1" t="n">
        <v>41</v>
      </c>
      <c r="G110" s="0" t="n">
        <f aca="false">IF(AND(A110*B110&gt;0,B110*C110&gt;0),1,0)</f>
        <v>0</v>
      </c>
      <c r="H110" s="0" t="n">
        <f aca="false">IF(AND(D110*E110&gt;0,E110*F110&gt;0),1,0)</f>
        <v>1</v>
      </c>
      <c r="I110" s="0" t="n">
        <f aca="false">G110*H110</f>
        <v>0</v>
      </c>
    </row>
    <row r="111" customFormat="false" ht="15" hidden="false" customHeight="false" outlineLevel="0" collapsed="false">
      <c r="A111" s="1" t="n">
        <v>-59</v>
      </c>
      <c r="B111" s="1" t="n">
        <v>-73</v>
      </c>
      <c r="C111" s="1" t="n">
        <v>62</v>
      </c>
      <c r="D111" s="1" t="n">
        <v>21</v>
      </c>
      <c r="E111" s="1" t="n">
        <v>64</v>
      </c>
      <c r="F111" s="1" t="n">
        <v>5</v>
      </c>
      <c r="G111" s="0" t="n">
        <f aca="false">IF(AND(A111*B111&gt;0,B111*C111&gt;0),1,0)</f>
        <v>0</v>
      </c>
      <c r="H111" s="0" t="n">
        <f aca="false">IF(AND(D111*E111&gt;0,E111*F111&gt;0),1,0)</f>
        <v>1</v>
      </c>
      <c r="I111" s="0" t="n">
        <f aca="false">G111*H111</f>
        <v>0</v>
      </c>
    </row>
    <row r="112" customFormat="false" ht="15" hidden="false" customHeight="false" outlineLevel="0" collapsed="false">
      <c r="A112" s="1" t="n">
        <v>-34</v>
      </c>
      <c r="B112" s="1" t="n">
        <v>61</v>
      </c>
      <c r="C112" s="1" t="n">
        <v>-56</v>
      </c>
      <c r="D112" s="1" t="n">
        <v>-10</v>
      </c>
      <c r="E112" s="1" t="n">
        <v>58</v>
      </c>
      <c r="F112" s="1" t="n">
        <v>-34</v>
      </c>
      <c r="G112" s="0" t="n">
        <f aca="false">IF(AND(A112*B112&gt;0,B112*C112&gt;0),1,0)</f>
        <v>0</v>
      </c>
      <c r="H112" s="0" t="n">
        <f aca="false">IF(AND(D112*E112&gt;0,E112*F112&gt;0),1,0)</f>
        <v>0</v>
      </c>
      <c r="I112" s="0" t="n">
        <f aca="false">G112*H112</f>
        <v>0</v>
      </c>
    </row>
    <row r="113" customFormat="false" ht="15" hidden="false" customHeight="false" outlineLevel="0" collapsed="false">
      <c r="A113" s="1" t="n">
        <v>-39</v>
      </c>
      <c r="B113" s="1" t="n">
        <v>71</v>
      </c>
      <c r="C113" s="1" t="n">
        <v>98</v>
      </c>
      <c r="D113" s="1" t="n">
        <v>-50</v>
      </c>
      <c r="E113" s="1" t="n">
        <v>7</v>
      </c>
      <c r="F113" s="1" t="n">
        <v>97</v>
      </c>
      <c r="G113" s="0" t="n">
        <f aca="false">IF(AND(A113*B113&gt;0,B113*C113&gt;0),1,0)</f>
        <v>0</v>
      </c>
      <c r="H113" s="0" t="n">
        <f aca="false">IF(AND(D113*E113&gt;0,E113*F113&gt;0),1,0)</f>
        <v>0</v>
      </c>
      <c r="I113" s="0" t="n">
        <f aca="false">G113*H113</f>
        <v>0</v>
      </c>
    </row>
    <row r="114" customFormat="false" ht="15" hidden="false" customHeight="false" outlineLevel="0" collapsed="false">
      <c r="A114" s="1" t="n">
        <v>86</v>
      </c>
      <c r="B114" s="1" t="n">
        <v>-61</v>
      </c>
      <c r="C114" s="1" t="n">
        <v>-78</v>
      </c>
      <c r="D114" s="1" t="n">
        <v>-17</v>
      </c>
      <c r="E114" s="1" t="n">
        <v>-71</v>
      </c>
      <c r="F114" s="1" t="n">
        <v>81</v>
      </c>
      <c r="G114" s="0" t="n">
        <f aca="false">IF(AND(A114*B114&gt;0,B114*C114&gt;0),1,0)</f>
        <v>0</v>
      </c>
      <c r="H114" s="0" t="n">
        <f aca="false">IF(AND(D114*E114&gt;0,E114*F114&gt;0),1,0)</f>
        <v>0</v>
      </c>
      <c r="I114" s="0" t="n">
        <f aca="false">G114*H114</f>
        <v>0</v>
      </c>
    </row>
    <row r="115" customFormat="false" ht="15" hidden="false" customHeight="false" outlineLevel="0" collapsed="false">
      <c r="A115" s="1" t="n">
        <v>-51</v>
      </c>
      <c r="B115" s="1" t="n">
        <v>-10</v>
      </c>
      <c r="C115" s="1" t="n">
        <v>-83</v>
      </c>
      <c r="D115" s="1" t="n">
        <v>-11</v>
      </c>
      <c r="E115" s="1" t="n">
        <v>19</v>
      </c>
      <c r="F115" s="1" t="n">
        <v>-8</v>
      </c>
      <c r="G115" s="0" t="n">
        <f aca="false">IF(AND(A115*B115&gt;0,B115*C115&gt;0),1,0)</f>
        <v>1</v>
      </c>
      <c r="H115" s="0" t="n">
        <f aca="false">IF(AND(D115*E115&gt;0,E115*F115&gt;0),1,0)</f>
        <v>0</v>
      </c>
      <c r="I115" s="0" t="n">
        <f aca="false">G115*H115</f>
        <v>0</v>
      </c>
    </row>
    <row r="116" customFormat="false" ht="15" hidden="false" customHeight="false" outlineLevel="0" collapsed="false">
      <c r="A116" s="1" t="n">
        <v>42</v>
      </c>
      <c r="B116" s="1" t="n">
        <v>-47</v>
      </c>
      <c r="C116" s="1" t="n">
        <v>-61</v>
      </c>
      <c r="D116" s="1" t="n">
        <v>80</v>
      </c>
      <c r="E116" s="1" t="n">
        <v>-33</v>
      </c>
      <c r="F116" s="1" t="n">
        <v>-67</v>
      </c>
      <c r="G116" s="0" t="n">
        <f aca="false">IF(AND(A116*B116&gt;0,B116*C116&gt;0),1,0)</f>
        <v>0</v>
      </c>
      <c r="H116" s="0" t="n">
        <f aca="false">IF(AND(D116*E116&gt;0,E116*F116&gt;0),1,0)</f>
        <v>0</v>
      </c>
      <c r="I116" s="0" t="n">
        <f aca="false">G116*H116</f>
        <v>0</v>
      </c>
    </row>
    <row r="117" customFormat="false" ht="15" hidden="false" customHeight="false" outlineLevel="0" collapsed="false">
      <c r="A117" s="1" t="n">
        <v>-4</v>
      </c>
      <c r="B117" s="1" t="n">
        <v>-70</v>
      </c>
      <c r="C117" s="1" t="n">
        <v>-18</v>
      </c>
      <c r="D117" s="1" t="n">
        <v>46</v>
      </c>
      <c r="E117" s="1" t="n">
        <v>-99</v>
      </c>
      <c r="F117" s="1" t="n">
        <v>-74</v>
      </c>
      <c r="G117" s="0" t="n">
        <f aca="false">IF(AND(A117*B117&gt;0,B117*C117&gt;0),1,0)</f>
        <v>1</v>
      </c>
      <c r="H117" s="0" t="n">
        <f aca="false">IF(AND(D117*E117&gt;0,E117*F117&gt;0),1,0)</f>
        <v>0</v>
      </c>
      <c r="I117" s="0" t="n">
        <f aca="false">G117*H117</f>
        <v>0</v>
      </c>
    </row>
    <row r="118" customFormat="false" ht="15" hidden="false" customHeight="false" outlineLevel="0" collapsed="false">
      <c r="A118" s="1" t="n">
        <v>75</v>
      </c>
      <c r="B118" s="1" t="n">
        <v>100</v>
      </c>
      <c r="C118" s="1" t="n">
        <v>-80</v>
      </c>
      <c r="D118" s="1" t="n">
        <v>36</v>
      </c>
      <c r="E118" s="1" t="n">
        <v>56</v>
      </c>
      <c r="F118" s="1" t="n">
        <v>-81</v>
      </c>
      <c r="G118" s="0" t="n">
        <f aca="false">IF(AND(A118*B118&gt;0,B118*C118&gt;0),1,0)</f>
        <v>0</v>
      </c>
      <c r="H118" s="0" t="n">
        <f aca="false">IF(AND(D118*E118&gt;0,E118*F118&gt;0),1,0)</f>
        <v>0</v>
      </c>
      <c r="I118" s="0" t="n">
        <f aca="false">G118*H118</f>
        <v>0</v>
      </c>
    </row>
    <row r="119" customFormat="false" ht="15" hidden="false" customHeight="false" outlineLevel="0" collapsed="false">
      <c r="A119" s="1" t="n">
        <v>40</v>
      </c>
      <c r="B119" s="1" t="n">
        <v>-37</v>
      </c>
      <c r="C119" s="1" t="n">
        <v>-70</v>
      </c>
      <c r="D119" s="1" t="n">
        <v>56</v>
      </c>
      <c r="E119" s="1" t="n">
        <v>-35</v>
      </c>
      <c r="F119" s="1" t="n">
        <v>-86</v>
      </c>
      <c r="G119" s="0" t="n">
        <f aca="false">IF(AND(A119*B119&gt;0,B119*C119&gt;0),1,0)</f>
        <v>0</v>
      </c>
      <c r="H119" s="0" t="n">
        <f aca="false">IF(AND(D119*E119&gt;0,E119*F119&gt;0),1,0)</f>
        <v>0</v>
      </c>
      <c r="I119" s="0" t="n">
        <f aca="false">G119*H119</f>
        <v>0</v>
      </c>
    </row>
    <row r="120" customFormat="false" ht="15" hidden="false" customHeight="false" outlineLevel="0" collapsed="false">
      <c r="A120" s="1" t="n">
        <v>-56</v>
      </c>
      <c r="B120" s="1" t="n">
        <v>-10</v>
      </c>
      <c r="C120" s="1" t="n">
        <v>72</v>
      </c>
      <c r="D120" s="1" t="n">
        <v>26</v>
      </c>
      <c r="E120" s="1" t="n">
        <v>41</v>
      </c>
      <c r="F120" s="1" t="n">
        <v>-18</v>
      </c>
      <c r="G120" s="0" t="n">
        <f aca="false">IF(AND(A120*B120&gt;0,B120*C120&gt;0),1,0)</f>
        <v>0</v>
      </c>
      <c r="H120" s="0" t="n">
        <f aca="false">IF(AND(D120*E120&gt;0,E120*F120&gt;0),1,0)</f>
        <v>0</v>
      </c>
      <c r="I120" s="0" t="n">
        <f aca="false">G120*H120</f>
        <v>0</v>
      </c>
    </row>
    <row r="121" customFormat="false" ht="15" hidden="false" customHeight="false" outlineLevel="0" collapsed="false">
      <c r="A121" s="1" t="n">
        <v>-79</v>
      </c>
      <c r="B121" s="1" t="n">
        <v>-38</v>
      </c>
      <c r="C121" s="1" t="n">
        <v>32</v>
      </c>
      <c r="D121" s="1" t="n">
        <v>-75</v>
      </c>
      <c r="E121" s="1" t="n">
        <v>-11</v>
      </c>
      <c r="F121" s="1" t="n">
        <v>-53</v>
      </c>
      <c r="G121" s="0" t="n">
        <f aca="false">IF(AND(A121*B121&gt;0,B121*C121&gt;0),1,0)</f>
        <v>0</v>
      </c>
      <c r="H121" s="0" t="n">
        <f aca="false">IF(AND(D121*E121&gt;0,E121*F121&gt;0),1,0)</f>
        <v>1</v>
      </c>
      <c r="I121" s="0" t="n">
        <f aca="false">G121*H121</f>
        <v>0</v>
      </c>
    </row>
    <row r="122" customFormat="false" ht="15" hidden="false" customHeight="false" outlineLevel="0" collapsed="false">
      <c r="A122" s="1" t="n">
        <v>43</v>
      </c>
      <c r="B122" s="1" t="n">
        <v>82</v>
      </c>
      <c r="C122" s="1" t="n">
        <v>19</v>
      </c>
      <c r="D122" s="1" t="n">
        <v>-28</v>
      </c>
      <c r="E122" s="1" t="n">
        <v>-83</v>
      </c>
      <c r="F122" s="1" t="n">
        <v>51</v>
      </c>
      <c r="G122" s="0" t="n">
        <f aca="false">IF(AND(A122*B122&gt;0,B122*C122&gt;0),1,0)</f>
        <v>1</v>
      </c>
      <c r="H122" s="0" t="n">
        <f aca="false">IF(AND(D122*E122&gt;0,E122*F122&gt;0),1,0)</f>
        <v>0</v>
      </c>
      <c r="I122" s="0" t="n">
        <f aca="false">G122*H122</f>
        <v>0</v>
      </c>
    </row>
    <row r="123" customFormat="false" ht="15" hidden="false" customHeight="false" outlineLevel="0" collapsed="false">
      <c r="A123" s="1" t="n">
        <v>-35</v>
      </c>
      <c r="B123" s="1" t="n">
        <v>98</v>
      </c>
      <c r="C123" s="1" t="n">
        <v>-51</v>
      </c>
      <c r="D123" s="1" t="n">
        <v>-99</v>
      </c>
      <c r="E123" s="1" t="n">
        <v>87</v>
      </c>
      <c r="F123" s="1" t="n">
        <v>44</v>
      </c>
      <c r="G123" s="0" t="n">
        <f aca="false">IF(AND(A123*B123&gt;0,B123*C123&gt;0),1,0)</f>
        <v>0</v>
      </c>
      <c r="H123" s="0" t="n">
        <f aca="false">IF(AND(D123*E123&gt;0,E123*F123&gt;0),1,0)</f>
        <v>0</v>
      </c>
      <c r="I123" s="0" t="n">
        <f aca="false">G123*H123</f>
        <v>0</v>
      </c>
    </row>
    <row r="124" customFormat="false" ht="15" hidden="false" customHeight="false" outlineLevel="0" collapsed="false">
      <c r="A124" s="1" t="n">
        <v>99</v>
      </c>
      <c r="B124" s="1" t="n">
        <v>85</v>
      </c>
      <c r="C124" s="1" t="n">
        <v>92</v>
      </c>
      <c r="D124" s="1" t="n">
        <v>-37</v>
      </c>
      <c r="E124" s="1" t="n">
        <v>-27</v>
      </c>
      <c r="F124" s="1" t="n">
        <v>76</v>
      </c>
      <c r="G124" s="0" t="n">
        <f aca="false">IF(AND(A124*B124&gt;0,B124*C124&gt;0),1,0)</f>
        <v>1</v>
      </c>
      <c r="H124" s="0" t="n">
        <f aca="false">IF(AND(D124*E124&gt;0,E124*F124&gt;0),1,0)</f>
        <v>0</v>
      </c>
      <c r="I124" s="0" t="n">
        <f aca="false">G124*H124</f>
        <v>0</v>
      </c>
    </row>
    <row r="125" customFormat="false" ht="15" hidden="false" customHeight="false" outlineLevel="0" collapsed="false">
      <c r="A125" s="1" t="n">
        <v>-16</v>
      </c>
      <c r="B125" s="1" t="n">
        <v>-68</v>
      </c>
      <c r="C125" s="1" t="n">
        <v>-15</v>
      </c>
      <c r="D125" s="1" t="n">
        <v>-31</v>
      </c>
      <c r="E125" s="1" t="n">
        <v>-72</v>
      </c>
      <c r="F125" s="1" t="n">
        <v>-73</v>
      </c>
      <c r="G125" s="0" t="n">
        <f aca="false">IF(AND(A125*B125&gt;0,B125*C125&gt;0),1,0)</f>
        <v>1</v>
      </c>
      <c r="H125" s="0" t="n">
        <f aca="false">IF(AND(D125*E125&gt;0,E125*F125&gt;0),1,0)</f>
        <v>1</v>
      </c>
      <c r="I125" s="0" t="n">
        <f aca="false">G125*H125</f>
        <v>1</v>
      </c>
    </row>
    <row r="126" customFormat="false" ht="15" hidden="false" customHeight="false" outlineLevel="0" collapsed="false">
      <c r="A126" s="1" t="n">
        <v>-21</v>
      </c>
      <c r="B126" s="1" t="n">
        <v>-18</v>
      </c>
      <c r="C126" s="1" t="n">
        <v>-68</v>
      </c>
      <c r="D126" s="1" t="n">
        <v>-9</v>
      </c>
      <c r="E126" s="1" t="n">
        <v>87</v>
      </c>
      <c r="F126" s="1" t="n">
        <v>-73</v>
      </c>
      <c r="G126" s="0" t="n">
        <f aca="false">IF(AND(A126*B126&gt;0,B126*C126&gt;0),1,0)</f>
        <v>1</v>
      </c>
      <c r="H126" s="0" t="n">
        <f aca="false">IF(AND(D126*E126&gt;0,E126*F126&gt;0),1,0)</f>
        <v>0</v>
      </c>
      <c r="I126" s="0" t="n">
        <f aca="false">G126*H126</f>
        <v>0</v>
      </c>
    </row>
    <row r="127" customFormat="false" ht="15" hidden="false" customHeight="false" outlineLevel="0" collapsed="false">
      <c r="A127" s="1" t="n">
        <v>-87</v>
      </c>
      <c r="B127" s="1" t="n">
        <v>48</v>
      </c>
      <c r="C127" s="1" t="n">
        <v>62</v>
      </c>
      <c r="D127" s="1" t="n">
        <v>-31</v>
      </c>
      <c r="E127" s="1" t="n">
        <v>18</v>
      </c>
      <c r="F127" s="1" t="n">
        <v>-99</v>
      </c>
      <c r="G127" s="0" t="n">
        <f aca="false">IF(AND(A127*B127&gt;0,B127*C127&gt;0),1,0)</f>
        <v>0</v>
      </c>
      <c r="H127" s="0" t="n">
        <f aca="false">IF(AND(D127*E127&gt;0,E127*F127&gt;0),1,0)</f>
        <v>0</v>
      </c>
      <c r="I127" s="0" t="n">
        <f aca="false">G127*H127</f>
        <v>0</v>
      </c>
    </row>
    <row r="128" customFormat="false" ht="15" hidden="false" customHeight="false" outlineLevel="0" collapsed="false">
      <c r="A128" s="1" t="n">
        <v>34</v>
      </c>
      <c r="B128" s="1" t="n">
        <v>85</v>
      </c>
      <c r="C128" s="1" t="n">
        <v>10</v>
      </c>
      <c r="D128" s="1" t="n">
        <v>-10</v>
      </c>
      <c r="E128" s="1" t="n">
        <v>-2</v>
      </c>
      <c r="F128" s="1" t="n">
        <v>70</v>
      </c>
      <c r="G128" s="0" t="n">
        <f aca="false">IF(AND(A128*B128&gt;0,B128*C128&gt;0),1,0)</f>
        <v>1</v>
      </c>
      <c r="H128" s="0" t="n">
        <f aca="false">IF(AND(D128*E128&gt;0,E128*F128&gt;0),1,0)</f>
        <v>0</v>
      </c>
      <c r="I128" s="0" t="n">
        <f aca="false">G128*H128</f>
        <v>0</v>
      </c>
    </row>
    <row r="129" customFormat="false" ht="15" hidden="false" customHeight="false" outlineLevel="0" collapsed="false">
      <c r="A129" s="1" t="n">
        <v>30</v>
      </c>
      <c r="B129" s="1" t="n">
        <v>91</v>
      </c>
      <c r="C129" s="1" t="n">
        <v>16</v>
      </c>
      <c r="D129" s="1" t="n">
        <v>-40</v>
      </c>
      <c r="E129" s="1" t="n">
        <v>-85</v>
      </c>
      <c r="F129" s="1" t="n">
        <v>-7</v>
      </c>
      <c r="G129" s="0" t="n">
        <f aca="false">IF(AND(A129*B129&gt;0,B129*C129&gt;0),1,0)</f>
        <v>1</v>
      </c>
      <c r="H129" s="0" t="n">
        <f aca="false">IF(AND(D129*E129&gt;0,E129*F129&gt;0),1,0)</f>
        <v>1</v>
      </c>
      <c r="I129" s="0" t="n">
        <f aca="false">G129*H129</f>
        <v>1</v>
      </c>
    </row>
    <row r="130" customFormat="false" ht="15" hidden="false" customHeight="false" outlineLevel="0" collapsed="false">
      <c r="A130" s="1" t="n">
        <v>70</v>
      </c>
      <c r="B130" s="1" t="n">
        <v>-12</v>
      </c>
      <c r="C130" s="1" t="n">
        <v>41</v>
      </c>
      <c r="D130" s="1" t="n">
        <v>-26</v>
      </c>
      <c r="E130" s="1" t="n">
        <v>94</v>
      </c>
      <c r="F130" s="1" t="n">
        <v>-10</v>
      </c>
      <c r="G130" s="0" t="n">
        <f aca="false">IF(AND(A130*B130&gt;0,B130*C130&gt;0),1,0)</f>
        <v>0</v>
      </c>
      <c r="H130" s="0" t="n">
        <f aca="false">IF(AND(D130*E130&gt;0,E130*F130&gt;0),1,0)</f>
        <v>0</v>
      </c>
      <c r="I130" s="0" t="n">
        <f aca="false">G130*H130</f>
        <v>0</v>
      </c>
    </row>
    <row r="131" customFormat="false" ht="15" hidden="false" customHeight="false" outlineLevel="0" collapsed="false">
      <c r="A131" s="1" t="n">
        <v>-2</v>
      </c>
      <c r="B131" s="1" t="n">
        <v>7</v>
      </c>
      <c r="C131" s="1" t="n">
        <v>34</v>
      </c>
      <c r="D131" s="1" t="n">
        <v>82</v>
      </c>
      <c r="E131" s="1" t="n">
        <v>27</v>
      </c>
      <c r="F131" s="1" t="n">
        <v>-67</v>
      </c>
      <c r="G131" s="0" t="n">
        <f aca="false">IF(AND(A131*B131&gt;0,B131*C131&gt;0),1,0)</f>
        <v>0</v>
      </c>
      <c r="H131" s="0" t="n">
        <f aca="false">IF(AND(D131*E131&gt;0,E131*F131&gt;0),1,0)</f>
        <v>0</v>
      </c>
      <c r="I131" s="0" t="n">
        <f aca="false">G131*H131</f>
        <v>0</v>
      </c>
    </row>
    <row r="132" customFormat="false" ht="15" hidden="false" customHeight="false" outlineLevel="0" collapsed="false">
      <c r="A132" s="1" t="n">
        <v>-4</v>
      </c>
      <c r="B132" s="1" t="n">
        <v>-26</v>
      </c>
      <c r="C132" s="1" t="n">
        <v>-44</v>
      </c>
      <c r="D132" s="1" t="n">
        <v>-91</v>
      </c>
      <c r="E132" s="1" t="n">
        <v>-27</v>
      </c>
      <c r="F132" s="1" t="n">
        <v>32</v>
      </c>
      <c r="G132" s="0" t="n">
        <f aca="false">IF(AND(A132*B132&gt;0,B132*C132&gt;0),1,0)</f>
        <v>1</v>
      </c>
      <c r="H132" s="0" t="n">
        <f aca="false">IF(AND(D132*E132&gt;0,E132*F132&gt;0),1,0)</f>
        <v>0</v>
      </c>
      <c r="I132" s="0" t="n">
        <f aca="false">G132*H132</f>
        <v>0</v>
      </c>
    </row>
    <row r="133" customFormat="false" ht="15" hidden="false" customHeight="false" outlineLevel="0" collapsed="false">
      <c r="A133" s="1" t="n">
        <v>-97</v>
      </c>
      <c r="B133" s="1" t="n">
        <v>49</v>
      </c>
      <c r="C133" s="1" t="n">
        <v>90</v>
      </c>
      <c r="D133" s="1" t="n">
        <v>-81</v>
      </c>
      <c r="E133" s="1" t="n">
        <v>-38</v>
      </c>
      <c r="F133" s="1" t="n">
        <v>-15</v>
      </c>
      <c r="G133" s="0" t="n">
        <f aca="false">IF(AND(A133*B133&gt;0,B133*C133&gt;0),1,0)</f>
        <v>0</v>
      </c>
      <c r="H133" s="0" t="n">
        <f aca="false">IF(AND(D133*E133&gt;0,E133*F133&gt;0),1,0)</f>
        <v>1</v>
      </c>
      <c r="I133" s="0" t="n">
        <f aca="false">G133*H133</f>
        <v>0</v>
      </c>
    </row>
    <row r="134" customFormat="false" ht="15" hidden="false" customHeight="false" outlineLevel="0" collapsed="false">
      <c r="A134" s="1" t="n">
        <v>46</v>
      </c>
      <c r="B134" s="1" t="n">
        <v>-67</v>
      </c>
      <c r="C134" s="1" t="n">
        <v>-89</v>
      </c>
      <c r="D134" s="1" t="n">
        <v>7</v>
      </c>
      <c r="E134" s="1" t="n">
        <v>-67</v>
      </c>
      <c r="F134" s="1" t="n">
        <v>6</v>
      </c>
      <c r="G134" s="0" t="n">
        <f aca="false">IF(AND(A134*B134&gt;0,B134*C134&gt;0),1,0)</f>
        <v>0</v>
      </c>
      <c r="H134" s="0" t="n">
        <f aca="false">IF(AND(D134*E134&gt;0,E134*F134&gt;0),1,0)</f>
        <v>0</v>
      </c>
      <c r="I134" s="0" t="n">
        <f aca="false">G134*H134</f>
        <v>0</v>
      </c>
    </row>
    <row r="135" customFormat="false" ht="15" hidden="false" customHeight="false" outlineLevel="0" collapsed="false">
      <c r="A135" s="1" t="n">
        <v>-3</v>
      </c>
      <c r="B135" s="1" t="n">
        <v>76</v>
      </c>
      <c r="C135" s="1" t="n">
        <v>-95</v>
      </c>
      <c r="D135" s="1" t="n">
        <v>-45</v>
      </c>
      <c r="E135" s="1" t="n">
        <v>-73</v>
      </c>
      <c r="F135" s="1" t="n">
        <v>91</v>
      </c>
      <c r="G135" s="0" t="n">
        <f aca="false">IF(AND(A135*B135&gt;0,B135*C135&gt;0),1,0)</f>
        <v>0</v>
      </c>
      <c r="H135" s="0" t="n">
        <f aca="false">IF(AND(D135*E135&gt;0,E135*F135&gt;0),1,0)</f>
        <v>0</v>
      </c>
      <c r="I135" s="0" t="n">
        <f aca="false">G135*H135</f>
        <v>0</v>
      </c>
    </row>
    <row r="136" customFormat="false" ht="15" hidden="false" customHeight="false" outlineLevel="0" collapsed="false">
      <c r="A136" s="1" t="n">
        <v>-24</v>
      </c>
      <c r="B136" s="1" t="n">
        <v>-82</v>
      </c>
      <c r="C136" s="1" t="n">
        <v>-4</v>
      </c>
      <c r="D136" s="1" t="n">
        <v>60</v>
      </c>
      <c r="E136" s="1" t="n">
        <v>-52</v>
      </c>
      <c r="F136" s="1" t="n">
        <v>56</v>
      </c>
      <c r="G136" s="0" t="n">
        <f aca="false">IF(AND(A136*B136&gt;0,B136*C136&gt;0),1,0)</f>
        <v>1</v>
      </c>
      <c r="H136" s="0" t="n">
        <f aca="false">IF(AND(D136*E136&gt;0,E136*F136&gt;0),1,0)</f>
        <v>0</v>
      </c>
      <c r="I136" s="0" t="n">
        <f aca="false">G136*H136</f>
        <v>0</v>
      </c>
    </row>
    <row r="137" customFormat="false" ht="15" hidden="false" customHeight="false" outlineLevel="0" collapsed="false">
      <c r="A137" s="1" t="n">
        <v>70</v>
      </c>
      <c r="B137" s="1" t="n">
        <v>75</v>
      </c>
      <c r="C137" s="1" t="n">
        <v>-56</v>
      </c>
      <c r="D137" s="1" t="n">
        <v>58</v>
      </c>
      <c r="E137" s="1" t="n">
        <v>-15</v>
      </c>
      <c r="F137" s="1" t="n">
        <v>-52</v>
      </c>
      <c r="G137" s="0" t="n">
        <f aca="false">IF(AND(A137*B137&gt;0,B137*C137&gt;0),1,0)</f>
        <v>0</v>
      </c>
      <c r="H137" s="0" t="n">
        <f aca="false">IF(AND(D137*E137&gt;0,E137*F137&gt;0),1,0)</f>
        <v>0</v>
      </c>
      <c r="I137" s="0" t="n">
        <f aca="false">G137*H137</f>
        <v>0</v>
      </c>
    </row>
    <row r="138" customFormat="false" ht="15" hidden="false" customHeight="false" outlineLevel="0" collapsed="false">
      <c r="A138" s="1" t="n">
        <v>-9</v>
      </c>
      <c r="B138" s="1" t="n">
        <v>-88</v>
      </c>
      <c r="C138" s="1" t="n">
        <v>-82</v>
      </c>
      <c r="D138" s="1" t="n">
        <v>-87</v>
      </c>
      <c r="E138" s="1" t="n">
        <v>87</v>
      </c>
      <c r="F138" s="1" t="n">
        <v>-94</v>
      </c>
      <c r="G138" s="0" t="n">
        <f aca="false">IF(AND(A138*B138&gt;0,B138*C138&gt;0),1,0)</f>
        <v>1</v>
      </c>
      <c r="H138" s="0" t="n">
        <f aca="false">IF(AND(D138*E138&gt;0,E138*F138&gt;0),1,0)</f>
        <v>0</v>
      </c>
      <c r="I138" s="0" t="n">
        <f aca="false">G138*H138</f>
        <v>0</v>
      </c>
    </row>
    <row r="139" customFormat="false" ht="15" hidden="false" customHeight="false" outlineLevel="0" collapsed="false">
      <c r="A139" s="1" t="n">
        <v>-30</v>
      </c>
      <c r="B139" s="1" t="n">
        <v>-32</v>
      </c>
      <c r="C139" s="1" t="n">
        <v>-69</v>
      </c>
      <c r="D139" s="1" t="n">
        <v>-35</v>
      </c>
      <c r="E139" s="1" t="n">
        <v>3</v>
      </c>
      <c r="F139" s="1" t="n">
        <v>-100</v>
      </c>
      <c r="G139" s="0" t="n">
        <f aca="false">IF(AND(A139*B139&gt;0,B139*C139&gt;0),1,0)</f>
        <v>1</v>
      </c>
      <c r="H139" s="0" t="n">
        <f aca="false">IF(AND(D139*E139&gt;0,E139*F139&gt;0),1,0)</f>
        <v>0</v>
      </c>
      <c r="I139" s="0" t="n">
        <f aca="false">G139*H139</f>
        <v>0</v>
      </c>
    </row>
    <row r="140" customFormat="false" ht="15" hidden="false" customHeight="false" outlineLevel="0" collapsed="false">
      <c r="A140" s="1" t="n">
        <v>-47</v>
      </c>
      <c r="B140" s="1" t="n">
        <v>6</v>
      </c>
      <c r="C140" s="1" t="n">
        <v>-73</v>
      </c>
      <c r="D140" s="1" t="n">
        <v>-94</v>
      </c>
      <c r="E140" s="1" t="n">
        <v>73</v>
      </c>
      <c r="F140" s="1" t="n">
        <v>39</v>
      </c>
      <c r="G140" s="0" t="n">
        <f aca="false">IF(AND(A140*B140&gt;0,B140*C140&gt;0),1,0)</f>
        <v>0</v>
      </c>
      <c r="H140" s="0" t="n">
        <f aca="false">IF(AND(D140*E140&gt;0,E140*F140&gt;0),1,0)</f>
        <v>0</v>
      </c>
      <c r="I140" s="0" t="n">
        <f aca="false">G140*H140</f>
        <v>0</v>
      </c>
    </row>
    <row r="141" customFormat="false" ht="15" hidden="false" customHeight="false" outlineLevel="0" collapsed="false">
      <c r="A141" s="1" t="n">
        <v>-31</v>
      </c>
      <c r="B141" s="1" t="n">
        <v>64</v>
      </c>
      <c r="C141" s="1" t="n">
        <v>-79</v>
      </c>
      <c r="D141" s="1" t="n">
        <v>63</v>
      </c>
      <c r="E141" s="1" t="n">
        <v>-86</v>
      </c>
      <c r="F141" s="1" t="n">
        <v>97</v>
      </c>
      <c r="G141" s="0" t="n">
        <f aca="false">IF(AND(A141*B141&gt;0,B141*C141&gt;0),1,0)</f>
        <v>0</v>
      </c>
      <c r="H141" s="0" t="n">
        <f aca="false">IF(AND(D141*E141&gt;0,E141*F141&gt;0),1,0)</f>
        <v>0</v>
      </c>
      <c r="I141" s="0" t="n">
        <f aca="false">G141*H141</f>
        <v>0</v>
      </c>
    </row>
    <row r="142" customFormat="false" ht="15" hidden="false" customHeight="false" outlineLevel="0" collapsed="false">
      <c r="A142" s="1" t="n">
        <v>-99</v>
      </c>
      <c r="B142" s="1" t="n">
        <v>67</v>
      </c>
      <c r="C142" s="1" t="n">
        <v>-48</v>
      </c>
      <c r="D142" s="1" t="n">
        <v>95</v>
      </c>
      <c r="E142" s="1" t="n">
        <v>-54</v>
      </c>
      <c r="F142" s="1" t="n">
        <v>4</v>
      </c>
      <c r="G142" s="0" t="n">
        <f aca="false">IF(AND(A142*B142&gt;0,B142*C142&gt;0),1,0)</f>
        <v>0</v>
      </c>
      <c r="H142" s="0" t="n">
        <f aca="false">IF(AND(D142*E142&gt;0,E142*F142&gt;0),1,0)</f>
        <v>0</v>
      </c>
      <c r="I142" s="0" t="n">
        <f aca="false">G142*H142</f>
        <v>0</v>
      </c>
    </row>
    <row r="143" customFormat="false" ht="15" hidden="false" customHeight="false" outlineLevel="0" collapsed="false">
      <c r="A143" s="1" t="n">
        <v>86</v>
      </c>
      <c r="B143" s="1" t="n">
        <v>-34</v>
      </c>
      <c r="C143" s="1" t="n">
        <v>84</v>
      </c>
      <c r="D143" s="1" t="n">
        <v>49</v>
      </c>
      <c r="E143" s="1" t="n">
        <v>95</v>
      </c>
      <c r="F143" s="1" t="n">
        <v>71</v>
      </c>
      <c r="G143" s="0" t="n">
        <f aca="false">IF(AND(A143*B143&gt;0,B143*C143&gt;0),1,0)</f>
        <v>0</v>
      </c>
      <c r="H143" s="0" t="n">
        <f aca="false">IF(AND(D143*E143&gt;0,E143*F143&gt;0),1,0)</f>
        <v>1</v>
      </c>
      <c r="I143" s="0" t="n">
        <f aca="false">G143*H143</f>
        <v>0</v>
      </c>
    </row>
    <row r="144" customFormat="false" ht="15" hidden="false" customHeight="false" outlineLevel="0" collapsed="false">
      <c r="A144" s="1" t="n">
        <v>-73</v>
      </c>
      <c r="B144" s="1" t="n">
        <v>4</v>
      </c>
      <c r="C144" s="1" t="n">
        <v>-4</v>
      </c>
      <c r="D144" s="1" t="n">
        <v>17</v>
      </c>
      <c r="E144" s="1" t="n">
        <v>71</v>
      </c>
      <c r="F144" s="1" t="n">
        <v>-79</v>
      </c>
      <c r="G144" s="0" t="n">
        <f aca="false">IF(AND(A144*B144&gt;0,B144*C144&gt;0),1,0)</f>
        <v>0</v>
      </c>
      <c r="H144" s="0" t="n">
        <f aca="false">IF(AND(D144*E144&gt;0,E144*F144&gt;0),1,0)</f>
        <v>0</v>
      </c>
      <c r="I144" s="0" t="n">
        <f aca="false">G144*H144</f>
        <v>0</v>
      </c>
    </row>
    <row r="145" customFormat="false" ht="15" hidden="false" customHeight="false" outlineLevel="0" collapsed="false">
      <c r="A145" s="1" t="n">
        <v>-34</v>
      </c>
      <c r="B145" s="1" t="n">
        <v>72</v>
      </c>
      <c r="C145" s="1" t="n">
        <v>-25</v>
      </c>
      <c r="D145" s="1" t="n">
        <v>40</v>
      </c>
      <c r="E145" s="1" t="n">
        <v>-47</v>
      </c>
      <c r="F145" s="1" t="n">
        <v>29</v>
      </c>
      <c r="G145" s="0" t="n">
        <f aca="false">IF(AND(A145*B145&gt;0,B145*C145&gt;0),1,0)</f>
        <v>0</v>
      </c>
      <c r="H145" s="0" t="n">
        <f aca="false">IF(AND(D145*E145&gt;0,E145*F145&gt;0),1,0)</f>
        <v>0</v>
      </c>
      <c r="I145" s="0" t="n">
        <f aca="false">G145*H145</f>
        <v>0</v>
      </c>
    </row>
    <row r="146" customFormat="false" ht="15" hidden="false" customHeight="false" outlineLevel="0" collapsed="false">
      <c r="A146" s="1" t="n">
        <v>-87</v>
      </c>
      <c r="B146" s="1" t="n">
        <v>-69</v>
      </c>
      <c r="C146" s="1" t="n">
        <v>-23</v>
      </c>
      <c r="D146" s="1" t="n">
        <v>4</v>
      </c>
      <c r="E146" s="1" t="n">
        <v>57</v>
      </c>
      <c r="F146" s="1" t="n">
        <v>35</v>
      </c>
      <c r="G146" s="0" t="n">
        <f aca="false">IF(AND(A146*B146&gt;0,B146*C146&gt;0),1,0)</f>
        <v>1</v>
      </c>
      <c r="H146" s="0" t="n">
        <f aca="false">IF(AND(D146*E146&gt;0,E146*F146&gt;0),1,0)</f>
        <v>1</v>
      </c>
      <c r="I146" s="0" t="n">
        <f aca="false">G146*H146</f>
        <v>1</v>
      </c>
    </row>
    <row r="147" customFormat="false" ht="15" hidden="false" customHeight="false" outlineLevel="0" collapsed="false">
      <c r="A147" s="1" t="n">
        <v>-6</v>
      </c>
      <c r="B147" s="1" t="n">
        <v>-74</v>
      </c>
      <c r="C147" s="1" t="n">
        <v>-64</v>
      </c>
      <c r="D147" s="1" t="n">
        <v>95</v>
      </c>
      <c r="E147" s="1" t="n">
        <v>21</v>
      </c>
      <c r="F147" s="1" t="n">
        <v>-32</v>
      </c>
      <c r="G147" s="0" t="n">
        <f aca="false">IF(AND(A147*B147&gt;0,B147*C147&gt;0),1,0)</f>
        <v>1</v>
      </c>
      <c r="H147" s="0" t="n">
        <f aca="false">IF(AND(D147*E147&gt;0,E147*F147&gt;0),1,0)</f>
        <v>0</v>
      </c>
      <c r="I147" s="0" t="n">
        <f aca="false">G147*H147</f>
        <v>0</v>
      </c>
    </row>
    <row r="148" customFormat="false" ht="15" hidden="false" customHeight="false" outlineLevel="0" collapsed="false">
      <c r="A148" s="1" t="n">
        <v>53</v>
      </c>
      <c r="B148" s="1" t="n">
        <v>35</v>
      </c>
      <c r="C148" s="1" t="n">
        <v>65</v>
      </c>
      <c r="D148" s="1" t="n">
        <v>-47</v>
      </c>
      <c r="E148" s="1" t="n">
        <v>-30</v>
      </c>
      <c r="F148" s="1" t="n">
        <v>-12</v>
      </c>
      <c r="G148" s="0" t="n">
        <f aca="false">IF(AND(A148*B148&gt;0,B148*C148&gt;0),1,0)</f>
        <v>1</v>
      </c>
      <c r="H148" s="0" t="n">
        <f aca="false">IF(AND(D148*E148&gt;0,E148*F148&gt;0),1,0)</f>
        <v>1</v>
      </c>
      <c r="I148" s="0" t="n">
        <f aca="false">G148*H148</f>
        <v>1</v>
      </c>
    </row>
    <row r="149" customFormat="false" ht="15" hidden="false" customHeight="false" outlineLevel="0" collapsed="false">
      <c r="A149" s="1" t="n">
        <v>-65</v>
      </c>
      <c r="B149" s="1" t="n">
        <v>53</v>
      </c>
      <c r="C149" s="1" t="n">
        <v>-92</v>
      </c>
      <c r="D149" s="1" t="n">
        <v>14</v>
      </c>
      <c r="E149" s="1" t="n">
        <v>-81</v>
      </c>
      <c r="F149" s="1" t="n">
        <v>21</v>
      </c>
      <c r="G149" s="0" t="n">
        <f aca="false">IF(AND(A149*B149&gt;0,B149*C149&gt;0),1,0)</f>
        <v>0</v>
      </c>
      <c r="H149" s="0" t="n">
        <f aca="false">IF(AND(D149*E149&gt;0,E149*F149&gt;0),1,0)</f>
        <v>0</v>
      </c>
      <c r="I149" s="0" t="n">
        <f aca="false">G149*H149</f>
        <v>0</v>
      </c>
    </row>
    <row r="150" customFormat="false" ht="15" hidden="false" customHeight="false" outlineLevel="0" collapsed="false">
      <c r="A150" s="1" t="n">
        <v>69</v>
      </c>
      <c r="B150" s="1" t="n">
        <v>14</v>
      </c>
      <c r="C150" s="1" t="n">
        <v>-2</v>
      </c>
      <c r="D150" s="1" t="n">
        <v>-5</v>
      </c>
      <c r="E150" s="1" t="n">
        <v>-15</v>
      </c>
      <c r="F150" s="1" t="n">
        <v>-67</v>
      </c>
      <c r="G150" s="0" t="n">
        <f aca="false">IF(AND(A150*B150&gt;0,B150*C150&gt;0),1,0)</f>
        <v>0</v>
      </c>
      <c r="H150" s="0" t="n">
        <f aca="false">IF(AND(D150*E150&gt;0,E150*F150&gt;0),1,0)</f>
        <v>1</v>
      </c>
      <c r="I150" s="0" t="n">
        <f aca="false">G150*H150</f>
        <v>0</v>
      </c>
    </row>
    <row r="151" customFormat="false" ht="15" hidden="false" customHeight="false" outlineLevel="0" collapsed="false">
      <c r="A151" s="1" t="n">
        <v>53</v>
      </c>
      <c r="B151" s="1" t="n">
        <v>-13</v>
      </c>
      <c r="C151" s="1" t="n">
        <v>67</v>
      </c>
      <c r="D151" s="1" t="n">
        <v>-36</v>
      </c>
      <c r="E151" s="1" t="n">
        <v>33</v>
      </c>
      <c r="F151" s="1" t="n">
        <v>-96</v>
      </c>
      <c r="G151" s="0" t="n">
        <f aca="false">IF(AND(A151*B151&gt;0,B151*C151&gt;0),1,0)</f>
        <v>0</v>
      </c>
      <c r="H151" s="0" t="n">
        <f aca="false">IF(AND(D151*E151&gt;0,E151*F151&gt;0),1,0)</f>
        <v>0</v>
      </c>
      <c r="I151" s="0" t="n">
        <f aca="false">G151*H151</f>
        <v>0</v>
      </c>
    </row>
    <row r="152" customFormat="false" ht="15" hidden="false" customHeight="false" outlineLevel="0" collapsed="false">
      <c r="A152" s="1" t="n">
        <v>33</v>
      </c>
      <c r="B152" s="1" t="n">
        <v>34</v>
      </c>
      <c r="C152" s="1" t="n">
        <v>-16</v>
      </c>
      <c r="D152" s="1" t="n">
        <v>-3</v>
      </c>
      <c r="E152" s="1" t="n">
        <v>-19</v>
      </c>
      <c r="F152" s="1" t="n">
        <v>-78</v>
      </c>
      <c r="G152" s="0" t="n">
        <f aca="false">IF(AND(A152*B152&gt;0,B152*C152&gt;0),1,0)</f>
        <v>0</v>
      </c>
      <c r="H152" s="0" t="n">
        <f aca="false">IF(AND(D152*E152&gt;0,E152*F152&gt;0),1,0)</f>
        <v>1</v>
      </c>
      <c r="I152" s="0" t="n">
        <f aca="false">G152*H152</f>
        <v>0</v>
      </c>
    </row>
    <row r="153" customFormat="false" ht="15" hidden="false" customHeight="false" outlineLevel="0" collapsed="false">
      <c r="A153" s="1" t="n">
        <v>-42</v>
      </c>
      <c r="B153" s="1" t="n">
        <v>18</v>
      </c>
      <c r="C153" s="1" t="n">
        <v>-2</v>
      </c>
      <c r="D153" s="1" t="n">
        <v>-96</v>
      </c>
      <c r="E153" s="1" t="n">
        <v>-72</v>
      </c>
      <c r="F153" s="1" t="n">
        <v>6</v>
      </c>
      <c r="G153" s="0" t="n">
        <f aca="false">IF(AND(A153*B153&gt;0,B153*C153&gt;0),1,0)</f>
        <v>0</v>
      </c>
      <c r="H153" s="0" t="n">
        <f aca="false">IF(AND(D153*E153&gt;0,E153*F153&gt;0),1,0)</f>
        <v>0</v>
      </c>
      <c r="I153" s="0" t="n">
        <f aca="false">G153*H153</f>
        <v>0</v>
      </c>
    </row>
    <row r="154" customFormat="false" ht="15" hidden="false" customHeight="false" outlineLevel="0" collapsed="false">
      <c r="A154" s="1" t="n">
        <v>-19</v>
      </c>
      <c r="B154" s="1" t="n">
        <v>70</v>
      </c>
      <c r="C154" s="1" t="n">
        <v>25</v>
      </c>
      <c r="D154" s="1" t="n">
        <v>85</v>
      </c>
      <c r="E154" s="1" t="n">
        <v>57</v>
      </c>
      <c r="F154" s="1" t="n">
        <v>86</v>
      </c>
      <c r="G154" s="0" t="n">
        <f aca="false">IF(AND(A154*B154&gt;0,B154*C154&gt;0),1,0)</f>
        <v>0</v>
      </c>
      <c r="H154" s="0" t="n">
        <f aca="false">IF(AND(D154*E154&gt;0,E154*F154&gt;0),1,0)</f>
        <v>1</v>
      </c>
      <c r="I154" s="0" t="n">
        <f aca="false">G154*H154</f>
        <v>0</v>
      </c>
    </row>
    <row r="155" customFormat="false" ht="15" hidden="false" customHeight="false" outlineLevel="0" collapsed="false">
      <c r="A155" s="1" t="n">
        <v>-91</v>
      </c>
      <c r="B155" s="1" t="n">
        <v>11</v>
      </c>
      <c r="C155" s="1" t="n">
        <v>41</v>
      </c>
      <c r="D155" s="1" t="n">
        <v>49</v>
      </c>
      <c r="E155" s="1" t="n">
        <v>-41</v>
      </c>
      <c r="F155" s="1" t="n">
        <v>-83</v>
      </c>
      <c r="G155" s="0" t="n">
        <f aca="false">IF(AND(A155*B155&gt;0,B155*C155&gt;0),1,0)</f>
        <v>0</v>
      </c>
      <c r="H155" s="0" t="n">
        <f aca="false">IF(AND(D155*E155&gt;0,E155*F155&gt;0),1,0)</f>
        <v>0</v>
      </c>
      <c r="I155" s="0" t="n">
        <f aca="false">G155*H155</f>
        <v>0</v>
      </c>
    </row>
    <row r="156" customFormat="false" ht="15" hidden="false" customHeight="false" outlineLevel="0" collapsed="false">
      <c r="A156" s="1" t="n">
        <v>-5</v>
      </c>
      <c r="B156" s="1" t="n">
        <v>9</v>
      </c>
      <c r="C156" s="1" t="n">
        <v>-9</v>
      </c>
      <c r="D156" s="1" t="n">
        <v>-49</v>
      </c>
      <c r="E156" s="1" t="n">
        <v>-18</v>
      </c>
      <c r="F156" s="1" t="n">
        <v>-22</v>
      </c>
      <c r="G156" s="0" t="n">
        <f aca="false">IF(AND(A156*B156&gt;0,B156*C156&gt;0),1,0)</f>
        <v>0</v>
      </c>
      <c r="H156" s="0" t="n">
        <f aca="false">IF(AND(D156*E156&gt;0,E156*F156&gt;0),1,0)</f>
        <v>1</v>
      </c>
      <c r="I156" s="0" t="n">
        <f aca="false">G156*H156</f>
        <v>0</v>
      </c>
    </row>
    <row r="157" customFormat="false" ht="15" hidden="false" customHeight="false" outlineLevel="0" collapsed="false">
      <c r="A157" s="1" t="n">
        <v>9</v>
      </c>
      <c r="B157" s="1" t="n">
        <v>37</v>
      </c>
      <c r="C157" s="1" t="n">
        <v>28</v>
      </c>
      <c r="D157" s="1" t="n">
        <v>-27</v>
      </c>
      <c r="E157" s="1" t="n">
        <v>-24</v>
      </c>
      <c r="F157" s="1" t="n">
        <v>9</v>
      </c>
      <c r="G157" s="0" t="n">
        <f aca="false">IF(AND(A157*B157&gt;0,B157*C157&gt;0),1,0)</f>
        <v>1</v>
      </c>
      <c r="H157" s="0" t="n">
        <f aca="false">IF(AND(D157*E157&gt;0,E157*F157&gt;0),1,0)</f>
        <v>0</v>
      </c>
      <c r="I157" s="0" t="n">
        <f aca="false">G157*H157</f>
        <v>0</v>
      </c>
    </row>
    <row r="158" customFormat="false" ht="15" hidden="false" customHeight="false" outlineLevel="0" collapsed="false">
      <c r="A158" s="1" t="n">
        <v>35</v>
      </c>
      <c r="B158" s="1" t="n">
        <v>-64</v>
      </c>
      <c r="C158" s="1" t="n">
        <v>84</v>
      </c>
      <c r="D158" s="1" t="n">
        <v>55</v>
      </c>
      <c r="E158" s="1" t="n">
        <v>-92</v>
      </c>
      <c r="F158" s="1" t="n">
        <v>48</v>
      </c>
      <c r="G158" s="0" t="n">
        <f aca="false">IF(AND(A158*B158&gt;0,B158*C158&gt;0),1,0)</f>
        <v>0</v>
      </c>
      <c r="H158" s="0" t="n">
        <f aca="false">IF(AND(D158*E158&gt;0,E158*F158&gt;0),1,0)</f>
        <v>0</v>
      </c>
      <c r="I158" s="0" t="n">
        <f aca="false">G158*H158</f>
        <v>0</v>
      </c>
    </row>
    <row r="159" customFormat="false" ht="15" hidden="false" customHeight="false" outlineLevel="0" collapsed="false">
      <c r="A159" s="1" t="n">
        <v>91</v>
      </c>
      <c r="B159" s="1" t="n">
        <v>-28</v>
      </c>
      <c r="C159" s="1" t="n">
        <v>-48</v>
      </c>
      <c r="D159" s="1" t="n">
        <v>-50</v>
      </c>
      <c r="E159" s="1" t="n">
        <v>-15</v>
      </c>
      <c r="F159" s="1" t="n">
        <v>15</v>
      </c>
      <c r="G159" s="0" t="n">
        <f aca="false">IF(AND(A159*B159&gt;0,B159*C159&gt;0),1,0)</f>
        <v>0</v>
      </c>
      <c r="H159" s="0" t="n">
        <f aca="false">IF(AND(D159*E159&gt;0,E159*F159&gt;0),1,0)</f>
        <v>0</v>
      </c>
      <c r="I159" s="0" t="n">
        <f aca="false">G159*H159</f>
        <v>0</v>
      </c>
    </row>
    <row r="160" customFormat="false" ht="15" hidden="false" customHeight="false" outlineLevel="0" collapsed="false">
      <c r="A160" s="1" t="n">
        <v>-1</v>
      </c>
      <c r="B160" s="1" t="n">
        <v>-83</v>
      </c>
      <c r="C160" s="1" t="n">
        <v>21</v>
      </c>
      <c r="D160" s="1" t="n">
        <v>73</v>
      </c>
      <c r="E160" s="1" t="n">
        <v>-32</v>
      </c>
      <c r="F160" s="1" t="n">
        <v>-65</v>
      </c>
      <c r="G160" s="0" t="n">
        <f aca="false">IF(AND(A160*B160&gt;0,B160*C160&gt;0),1,0)</f>
        <v>0</v>
      </c>
      <c r="H160" s="0" t="n">
        <f aca="false">IF(AND(D160*E160&gt;0,E160*F160&gt;0),1,0)</f>
        <v>0</v>
      </c>
      <c r="I160" s="0" t="n">
        <f aca="false">G160*H160</f>
        <v>0</v>
      </c>
    </row>
    <row r="161" customFormat="false" ht="15" hidden="false" customHeight="false" outlineLevel="0" collapsed="false">
      <c r="A161" s="1" t="n">
        <v>-39</v>
      </c>
      <c r="B161" s="1" t="n">
        <v>88</v>
      </c>
      <c r="C161" s="1" t="n">
        <v>43</v>
      </c>
      <c r="D161" s="1" t="n">
        <v>42</v>
      </c>
      <c r="E161" s="1" t="n">
        <v>4</v>
      </c>
      <c r="F161" s="1" t="n">
        <v>-11</v>
      </c>
      <c r="G161" s="0" t="n">
        <f aca="false">IF(AND(A161*B161&gt;0,B161*C161&gt;0),1,0)</f>
        <v>0</v>
      </c>
      <c r="H161" s="0" t="n">
        <f aca="false">IF(AND(D161*E161&gt;0,E161*F161&gt;0),1,0)</f>
        <v>0</v>
      </c>
      <c r="I161" s="0" t="n">
        <f aca="false">G161*H161</f>
        <v>0</v>
      </c>
    </row>
    <row r="162" customFormat="false" ht="15" hidden="false" customHeight="false" outlineLevel="0" collapsed="false">
      <c r="A162" s="1" t="n">
        <v>89</v>
      </c>
      <c r="B162" s="1" t="n">
        <v>60</v>
      </c>
      <c r="C162" s="1" t="n">
        <v>-45</v>
      </c>
      <c r="D162" s="1" t="n">
        <v>-74</v>
      </c>
      <c r="E162" s="1" t="n">
        <v>-3</v>
      </c>
      <c r="F162" s="1" t="n">
        <v>30</v>
      </c>
      <c r="G162" s="0" t="n">
        <f aca="false">IF(AND(A162*B162&gt;0,B162*C162&gt;0),1,0)</f>
        <v>0</v>
      </c>
      <c r="H162" s="0" t="n">
        <f aca="false">IF(AND(D162*E162&gt;0,E162*F162&gt;0),1,0)</f>
        <v>0</v>
      </c>
      <c r="I162" s="0" t="n">
        <f aca="false">G162*H162</f>
        <v>0</v>
      </c>
    </row>
    <row r="163" customFormat="false" ht="15" hidden="false" customHeight="false" outlineLevel="0" collapsed="false">
      <c r="A163" s="1" t="n">
        <v>9</v>
      </c>
      <c r="B163" s="1" t="n">
        <v>-32</v>
      </c>
      <c r="C163" s="1" t="n">
        <v>18</v>
      </c>
      <c r="D163" s="1" t="n">
        <v>-13</v>
      </c>
      <c r="E163" s="1" t="n">
        <v>-66</v>
      </c>
      <c r="F163" s="1" t="n">
        <v>35</v>
      </c>
      <c r="G163" s="0" t="n">
        <f aca="false">IF(AND(A163*B163&gt;0,B163*C163&gt;0),1,0)</f>
        <v>0</v>
      </c>
      <c r="H163" s="0" t="n">
        <f aca="false">IF(AND(D163*E163&gt;0,E163*F163&gt;0),1,0)</f>
        <v>0</v>
      </c>
      <c r="I163" s="0" t="n">
        <f aca="false">G163*H163</f>
        <v>0</v>
      </c>
    </row>
    <row r="164" customFormat="false" ht="15" hidden="false" customHeight="false" outlineLevel="0" collapsed="false">
      <c r="A164" s="1" t="n">
        <v>-18</v>
      </c>
      <c r="B164" s="1" t="n">
        <v>-46</v>
      </c>
      <c r="C164" s="1" t="n">
        <v>38</v>
      </c>
      <c r="D164" s="1" t="n">
        <v>62</v>
      </c>
      <c r="E164" s="1" t="n">
        <v>76</v>
      </c>
      <c r="F164" s="1" t="n">
        <v>-58</v>
      </c>
      <c r="G164" s="0" t="n">
        <f aca="false">IF(AND(A164*B164&gt;0,B164*C164&gt;0),1,0)</f>
        <v>0</v>
      </c>
      <c r="H164" s="0" t="n">
        <f aca="false">IF(AND(D164*E164&gt;0,E164*F164&gt;0),1,0)</f>
        <v>0</v>
      </c>
      <c r="I164" s="0" t="n">
        <f aca="false">G164*H164</f>
        <v>0</v>
      </c>
    </row>
    <row r="165" customFormat="false" ht="15" hidden="false" customHeight="false" outlineLevel="0" collapsed="false">
      <c r="A165" s="1" t="n">
        <v>64</v>
      </c>
      <c r="B165" s="1" t="n">
        <v>-92</v>
      </c>
      <c r="C165" s="1" t="n">
        <v>22</v>
      </c>
      <c r="D165" s="1" t="n">
        <v>-2</v>
      </c>
      <c r="E165" s="1" t="n">
        <v>55</v>
      </c>
      <c r="F165" s="1" t="n">
        <v>12</v>
      </c>
      <c r="G165" s="0" t="n">
        <f aca="false">IF(AND(A165*B165&gt;0,B165*C165&gt;0),1,0)</f>
        <v>0</v>
      </c>
      <c r="H165" s="0" t="n">
        <f aca="false">IF(AND(D165*E165&gt;0,E165*F165&gt;0),1,0)</f>
        <v>0</v>
      </c>
      <c r="I165" s="0" t="n">
        <f aca="false">G165*H165</f>
        <v>0</v>
      </c>
    </row>
    <row r="166" customFormat="false" ht="15" hidden="false" customHeight="false" outlineLevel="0" collapsed="false">
      <c r="A166" s="1" t="n">
        <v>-10</v>
      </c>
      <c r="B166" s="1" t="n">
        <v>-57</v>
      </c>
      <c r="C166" s="1" t="n">
        <v>40</v>
      </c>
      <c r="D166" s="1" t="n">
        <v>78</v>
      </c>
      <c r="E166" s="1" t="n">
        <v>-14</v>
      </c>
      <c r="F166" s="1" t="n">
        <v>-47</v>
      </c>
      <c r="G166" s="0" t="n">
        <f aca="false">IF(AND(A166*B166&gt;0,B166*C166&gt;0),1,0)</f>
        <v>0</v>
      </c>
      <c r="H166" s="0" t="n">
        <f aca="false">IF(AND(D166*E166&gt;0,E166*F166&gt;0),1,0)</f>
        <v>0</v>
      </c>
      <c r="I166" s="0" t="n">
        <f aca="false">G166*H166</f>
        <v>0</v>
      </c>
    </row>
    <row r="167" customFormat="false" ht="15" hidden="false" customHeight="false" outlineLevel="0" collapsed="false">
      <c r="A167" s="1" t="n">
        <v>-89</v>
      </c>
      <c r="B167" s="1" t="n">
        <v>-100</v>
      </c>
      <c r="C167" s="1" t="n">
        <v>45</v>
      </c>
      <c r="D167" s="1" t="n">
        <v>-92</v>
      </c>
      <c r="E167" s="1" t="n">
        <v>-64</v>
      </c>
      <c r="F167" s="1" t="n">
        <v>89</v>
      </c>
      <c r="G167" s="0" t="n">
        <f aca="false">IF(AND(A167*B167&gt;0,B167*C167&gt;0),1,0)</f>
        <v>0</v>
      </c>
      <c r="H167" s="0" t="n">
        <f aca="false">IF(AND(D167*E167&gt;0,E167*F167&gt;0),1,0)</f>
        <v>0</v>
      </c>
      <c r="I167" s="0" t="n">
        <f aca="false">G167*H167</f>
        <v>0</v>
      </c>
    </row>
    <row r="168" customFormat="false" ht="15" hidden="false" customHeight="false" outlineLevel="0" collapsed="false">
      <c r="A168" s="1" t="n">
        <v>-45</v>
      </c>
      <c r="B168" s="1" t="n">
        <v>-16</v>
      </c>
      <c r="C168" s="1" t="n">
        <v>46</v>
      </c>
      <c r="D168" s="1" t="n">
        <v>88</v>
      </c>
      <c r="E168" s="1" t="n">
        <v>-27</v>
      </c>
      <c r="F168" s="1" t="n">
        <v>5</v>
      </c>
      <c r="G168" s="0" t="n">
        <f aca="false">IF(AND(A168*B168&gt;0,B168*C168&gt;0),1,0)</f>
        <v>0</v>
      </c>
      <c r="H168" s="0" t="n">
        <f aca="false">IF(AND(D168*E168&gt;0,E168*F168&gt;0),1,0)</f>
        <v>0</v>
      </c>
      <c r="I168" s="0" t="n">
        <f aca="false">G168*H168</f>
        <v>0</v>
      </c>
    </row>
    <row r="169" customFormat="false" ht="15" hidden="false" customHeight="false" outlineLevel="0" collapsed="false">
      <c r="A169" s="1" t="n">
        <v>57</v>
      </c>
      <c r="B169" s="1" t="n">
        <v>82</v>
      </c>
      <c r="C169" s="1" t="n">
        <v>26</v>
      </c>
      <c r="D169" s="1" t="n">
        <v>77</v>
      </c>
      <c r="E169" s="1" t="n">
        <v>70</v>
      </c>
      <c r="F169" s="1" t="n">
        <v>-98</v>
      </c>
      <c r="G169" s="0" t="n">
        <f aca="false">IF(AND(A169*B169&gt;0,B169*C169&gt;0),1,0)</f>
        <v>1</v>
      </c>
      <c r="H169" s="0" t="n">
        <f aca="false">IF(AND(D169*E169&gt;0,E169*F169&gt;0),1,0)</f>
        <v>0</v>
      </c>
      <c r="I169" s="0" t="n">
        <f aca="false">G169*H169</f>
        <v>0</v>
      </c>
    </row>
    <row r="170" customFormat="false" ht="15" hidden="false" customHeight="false" outlineLevel="0" collapsed="false">
      <c r="A170" s="1" t="n">
        <v>-72</v>
      </c>
      <c r="B170" s="1" t="n">
        <v>-1</v>
      </c>
      <c r="C170" s="1" t="n">
        <v>43</v>
      </c>
      <c r="D170" s="1" t="n">
        <v>32</v>
      </c>
      <c r="E170" s="1" t="n">
        <v>88</v>
      </c>
      <c r="F170" s="1" t="n">
        <v>-89</v>
      </c>
      <c r="G170" s="0" t="n">
        <f aca="false">IF(AND(A170*B170&gt;0,B170*C170&gt;0),1,0)</f>
        <v>0</v>
      </c>
      <c r="H170" s="0" t="n">
        <f aca="false">IF(AND(D170*E170&gt;0,E170*F170&gt;0),1,0)</f>
        <v>0</v>
      </c>
      <c r="I170" s="0" t="n">
        <f aca="false">G170*H170</f>
        <v>0</v>
      </c>
    </row>
    <row r="171" customFormat="false" ht="15" hidden="false" customHeight="false" outlineLevel="0" collapsed="false">
      <c r="A171" s="1" t="n">
        <v>-18</v>
      </c>
      <c r="B171" s="1" t="n">
        <v>-92</v>
      </c>
      <c r="C171" s="1" t="n">
        <v>70</v>
      </c>
      <c r="D171" s="1" t="n">
        <v>54</v>
      </c>
      <c r="E171" s="1" t="n">
        <v>-37</v>
      </c>
      <c r="F171" s="1" t="n">
        <v>81</v>
      </c>
      <c r="G171" s="0" t="n">
        <f aca="false">IF(AND(A171*B171&gt;0,B171*C171&gt;0),1,0)</f>
        <v>0</v>
      </c>
      <c r="H171" s="0" t="n">
        <f aca="false">IF(AND(D171*E171&gt;0,E171*F171&gt;0),1,0)</f>
        <v>0</v>
      </c>
      <c r="I171" s="0" t="n">
        <f aca="false">G171*H171</f>
        <v>0</v>
      </c>
    </row>
    <row r="172" customFormat="false" ht="15" hidden="false" customHeight="false" outlineLevel="0" collapsed="false">
      <c r="A172" s="1" t="n">
        <v>69</v>
      </c>
      <c r="B172" s="1" t="n">
        <v>81</v>
      </c>
      <c r="C172" s="1" t="n">
        <v>66</v>
      </c>
      <c r="D172" s="1" t="n">
        <v>-74</v>
      </c>
      <c r="E172" s="1" t="n">
        <v>-11</v>
      </c>
      <c r="F172" s="1" t="n">
        <v>2</v>
      </c>
      <c r="G172" s="0" t="n">
        <f aca="false">IF(AND(A172*B172&gt;0,B172*C172&gt;0),1,0)</f>
        <v>1</v>
      </c>
      <c r="H172" s="0" t="n">
        <f aca="false">IF(AND(D172*E172&gt;0,E172*F172&gt;0),1,0)</f>
        <v>0</v>
      </c>
      <c r="I172" s="0" t="n">
        <f aca="false">G172*H172</f>
        <v>0</v>
      </c>
    </row>
    <row r="173" customFormat="false" ht="15" hidden="false" customHeight="false" outlineLevel="0" collapsed="false">
      <c r="A173" s="1" t="n">
        <v>38</v>
      </c>
      <c r="B173" s="1" t="n">
        <v>38</v>
      </c>
      <c r="C173" s="1" t="n">
        <v>33</v>
      </c>
      <c r="D173" s="1" t="n">
        <v>-77</v>
      </c>
      <c r="E173" s="1" t="n">
        <v>58</v>
      </c>
      <c r="F173" s="1" t="n">
        <v>22</v>
      </c>
      <c r="G173" s="0" t="n">
        <f aca="false">IF(AND(A173*B173&gt;0,B173*C173&gt;0),1,0)</f>
        <v>1</v>
      </c>
      <c r="H173" s="0" t="n">
        <f aca="false">IF(AND(D173*E173&gt;0,E173*F173&gt;0),1,0)</f>
        <v>0</v>
      </c>
      <c r="I173" s="0" t="n">
        <f aca="false">G173*H173</f>
        <v>0</v>
      </c>
    </row>
    <row r="174" customFormat="false" ht="15" hidden="false" customHeight="false" outlineLevel="0" collapsed="false">
      <c r="A174" s="1" t="n">
        <v>92</v>
      </c>
      <c r="B174" s="1" t="n">
        <v>0</v>
      </c>
      <c r="C174" s="1" t="n">
        <v>98</v>
      </c>
      <c r="D174" s="1" t="n">
        <v>-21</v>
      </c>
      <c r="E174" s="1" t="n">
        <v>13</v>
      </c>
      <c r="F174" s="1" t="n">
        <v>-98</v>
      </c>
      <c r="G174" s="0" t="n">
        <f aca="false">IF(AND(A174*B174&gt;0,B174*C174&gt;0),1,0)</f>
        <v>0</v>
      </c>
      <c r="H174" s="0" t="n">
        <f aca="false">IF(AND(D174*E174&gt;0,E174*F174&gt;0),1,0)</f>
        <v>0</v>
      </c>
      <c r="I174" s="0" t="n">
        <f aca="false">G174*H174</f>
        <v>0</v>
      </c>
    </row>
    <row r="175" customFormat="false" ht="15" hidden="false" customHeight="false" outlineLevel="0" collapsed="false">
      <c r="A175" s="1" t="n">
        <v>30</v>
      </c>
      <c r="B175" s="1" t="n">
        <v>-6</v>
      </c>
      <c r="C175" s="1" t="n">
        <v>81</v>
      </c>
      <c r="D175" s="1" t="n">
        <v>-82</v>
      </c>
      <c r="E175" s="1" t="n">
        <v>-94</v>
      </c>
      <c r="F175" s="1" t="n">
        <v>-9</v>
      </c>
      <c r="G175" s="0" t="n">
        <f aca="false">IF(AND(A175*B175&gt;0,B175*C175&gt;0),1,0)</f>
        <v>0</v>
      </c>
      <c r="H175" s="0" t="n">
        <f aca="false">IF(AND(D175*E175&gt;0,E175*F175&gt;0),1,0)</f>
        <v>1</v>
      </c>
      <c r="I175" s="0" t="n">
        <f aca="false">G175*H175</f>
        <v>0</v>
      </c>
    </row>
    <row r="176" customFormat="false" ht="15" hidden="false" customHeight="false" outlineLevel="0" collapsed="false">
      <c r="A176" s="1" t="n">
        <v>-81</v>
      </c>
      <c r="B176" s="1" t="n">
        <v>93</v>
      </c>
      <c r="C176" s="1" t="n">
        <v>-5</v>
      </c>
      <c r="D176" s="1" t="n">
        <v>-64</v>
      </c>
      <c r="E176" s="1" t="n">
        <v>91</v>
      </c>
      <c r="F176" s="1" t="n">
        <v>72</v>
      </c>
      <c r="G176" s="0" t="n">
        <f aca="false">IF(AND(A176*B176&gt;0,B176*C176&gt;0),1,0)</f>
        <v>0</v>
      </c>
      <c r="H176" s="0" t="n">
        <f aca="false">IF(AND(D176*E176&gt;0,E176*F176&gt;0),1,0)</f>
        <v>0</v>
      </c>
      <c r="I176" s="0" t="n">
        <f aca="false">G176*H176</f>
        <v>0</v>
      </c>
    </row>
    <row r="177" customFormat="false" ht="15" hidden="false" customHeight="false" outlineLevel="0" collapsed="false">
      <c r="A177" s="1" t="n">
        <v>-37</v>
      </c>
      <c r="B177" s="1" t="n">
        <v>41</v>
      </c>
      <c r="C177" s="1" t="n">
        <v>83</v>
      </c>
      <c r="D177" s="1" t="n">
        <v>-22</v>
      </c>
      <c r="E177" s="1" t="n">
        <v>39</v>
      </c>
      <c r="F177" s="1" t="n">
        <v>-87</v>
      </c>
      <c r="G177" s="0" t="n">
        <f aca="false">IF(AND(A177*B177&gt;0,B177*C177&gt;0),1,0)</f>
        <v>0</v>
      </c>
      <c r="H177" s="0" t="n">
        <f aca="false">IF(AND(D177*E177&gt;0,E177*F177&gt;0),1,0)</f>
        <v>0</v>
      </c>
      <c r="I177" s="0" t="n">
        <f aca="false">G177*H177</f>
        <v>0</v>
      </c>
    </row>
    <row r="178" customFormat="false" ht="15" hidden="false" customHeight="false" outlineLevel="0" collapsed="false">
      <c r="A178" s="1" t="n">
        <v>92</v>
      </c>
      <c r="B178" s="1" t="n">
        <v>-70</v>
      </c>
      <c r="C178" s="1" t="n">
        <v>-58</v>
      </c>
      <c r="D178" s="1" t="n">
        <v>3</v>
      </c>
      <c r="E178" s="1" t="n">
        <v>59</v>
      </c>
      <c r="F178" s="1" t="n">
        <v>34</v>
      </c>
      <c r="G178" s="0" t="n">
        <f aca="false">IF(AND(A178*B178&gt;0,B178*C178&gt;0),1,0)</f>
        <v>0</v>
      </c>
      <c r="H178" s="0" t="n">
        <f aca="false">IF(AND(D178*E178&gt;0,E178*F178&gt;0),1,0)</f>
        <v>1</v>
      </c>
      <c r="I178" s="0" t="n">
        <f aca="false">G178*H178</f>
        <v>0</v>
      </c>
    </row>
    <row r="179" customFormat="false" ht="15" hidden="false" customHeight="false" outlineLevel="0" collapsed="false">
      <c r="A179" s="1" t="n">
        <v>-77</v>
      </c>
      <c r="B179" s="1" t="n">
        <v>88</v>
      </c>
      <c r="C179" s="1" t="n">
        <v>5</v>
      </c>
      <c r="D179" s="1" t="n">
        <v>-56</v>
      </c>
      <c r="E179" s="1" t="n">
        <v>-100</v>
      </c>
      <c r="F179" s="1" t="n">
        <v>-77</v>
      </c>
      <c r="G179" s="0" t="n">
        <f aca="false">IF(AND(A179*B179&gt;0,B179*C179&gt;0),1,0)</f>
        <v>0</v>
      </c>
      <c r="H179" s="0" t="n">
        <f aca="false">IF(AND(D179*E179&gt;0,E179*F179&gt;0),1,0)</f>
        <v>1</v>
      </c>
      <c r="I179" s="0" t="n">
        <f aca="false">G179*H179</f>
        <v>0</v>
      </c>
    </row>
    <row r="180" customFormat="false" ht="15" hidden="false" customHeight="false" outlineLevel="0" collapsed="false">
      <c r="A180" s="1" t="n">
        <v>26</v>
      </c>
      <c r="B180" s="1" t="n">
        <v>37</v>
      </c>
      <c r="C180" s="1" t="n">
        <v>91</v>
      </c>
      <c r="D180" s="1" t="n">
        <v>-55</v>
      </c>
      <c r="E180" s="1" t="n">
        <v>-62</v>
      </c>
      <c r="F180" s="1" t="n">
        <v>1</v>
      </c>
      <c r="G180" s="0" t="n">
        <f aca="false">IF(AND(A180*B180&gt;0,B180*C180&gt;0),1,0)</f>
        <v>1</v>
      </c>
      <c r="H180" s="0" t="n">
        <f aca="false">IF(AND(D180*E180&gt;0,E180*F180&gt;0),1,0)</f>
        <v>0</v>
      </c>
      <c r="I180" s="0" t="n">
        <f aca="false">G180*H180</f>
        <v>0</v>
      </c>
    </row>
    <row r="181" customFormat="false" ht="15" hidden="false" customHeight="false" outlineLevel="0" collapsed="false">
      <c r="A181" s="1" t="n">
        <v>94</v>
      </c>
      <c r="B181" s="1" t="n">
        <v>-63</v>
      </c>
      <c r="C181" s="1" t="n">
        <v>42</v>
      </c>
      <c r="D181" s="1" t="n">
        <v>-7</v>
      </c>
      <c r="E181" s="1" t="n">
        <v>54</v>
      </c>
      <c r="F181" s="1" t="n">
        <v>52</v>
      </c>
      <c r="G181" s="0" t="n">
        <f aca="false">IF(AND(A181*B181&gt;0,B181*C181&gt;0),1,0)</f>
        <v>0</v>
      </c>
      <c r="H181" s="0" t="n">
        <f aca="false">IF(AND(D181*E181&gt;0,E181*F181&gt;0),1,0)</f>
        <v>0</v>
      </c>
      <c r="I181" s="0" t="n">
        <f aca="false">G181*H181</f>
        <v>0</v>
      </c>
    </row>
    <row r="182" customFormat="false" ht="15" hidden="false" customHeight="false" outlineLevel="0" collapsed="false">
      <c r="A182" s="1" t="n">
        <v>98</v>
      </c>
      <c r="B182" s="1" t="n">
        <v>-70</v>
      </c>
      <c r="C182" s="1" t="n">
        <v>-84</v>
      </c>
      <c r="D182" s="1" t="n">
        <v>28</v>
      </c>
      <c r="E182" s="1" t="n">
        <v>-76</v>
      </c>
      <c r="F182" s="1" t="n">
        <v>44</v>
      </c>
      <c r="G182" s="0" t="n">
        <f aca="false">IF(AND(A182*B182&gt;0,B182*C182&gt;0),1,0)</f>
        <v>0</v>
      </c>
      <c r="H182" s="0" t="n">
        <f aca="false">IF(AND(D182*E182&gt;0,E182*F182&gt;0),1,0)</f>
        <v>0</v>
      </c>
      <c r="I182" s="0" t="n">
        <f aca="false">G182*H182</f>
        <v>0</v>
      </c>
    </row>
    <row r="183" customFormat="false" ht="15" hidden="false" customHeight="false" outlineLevel="0" collapsed="false">
      <c r="A183" s="1" t="n">
        <v>99</v>
      </c>
      <c r="B183" s="1" t="n">
        <v>34</v>
      </c>
      <c r="C183" s="1" t="n">
        <v>15</v>
      </c>
      <c r="D183" s="1" t="n">
        <v>39</v>
      </c>
      <c r="E183" s="1" t="n">
        <v>9</v>
      </c>
      <c r="F183" s="1" t="n">
        <v>69</v>
      </c>
      <c r="G183" s="0" t="n">
        <f aca="false">IF(AND(A183*B183&gt;0,B183*C183&gt;0),1,0)</f>
        <v>1</v>
      </c>
      <c r="H183" s="0" t="n">
        <f aca="false">IF(AND(D183*E183&gt;0,E183*F183&gt;0),1,0)</f>
        <v>1</v>
      </c>
      <c r="I183" s="0" t="n">
        <f aca="false">G183*H183</f>
        <v>1</v>
      </c>
    </row>
    <row r="184" customFormat="false" ht="15" hidden="false" customHeight="false" outlineLevel="0" collapsed="false">
      <c r="A184" s="1" t="n">
        <v>-21</v>
      </c>
      <c r="B184" s="1" t="n">
        <v>-84</v>
      </c>
      <c r="C184" s="1" t="n">
        <v>-93</v>
      </c>
      <c r="D184" s="1" t="n">
        <v>92</v>
      </c>
      <c r="E184" s="1" t="n">
        <v>33</v>
      </c>
      <c r="F184" s="1" t="n">
        <v>-41</v>
      </c>
      <c r="G184" s="0" t="n">
        <f aca="false">IF(AND(A184*B184&gt;0,B184*C184&gt;0),1,0)</f>
        <v>1</v>
      </c>
      <c r="H184" s="0" t="n">
        <f aca="false">IF(AND(D184*E184&gt;0,E184*F184&gt;0),1,0)</f>
        <v>0</v>
      </c>
      <c r="I184" s="0" t="n">
        <f aca="false">G184*H184</f>
        <v>0</v>
      </c>
    </row>
    <row r="185" customFormat="false" ht="15" hidden="false" customHeight="false" outlineLevel="0" collapsed="false">
      <c r="A185" s="1" t="n">
        <v>-15</v>
      </c>
      <c r="B185" s="1" t="n">
        <v>94</v>
      </c>
      <c r="C185" s="1" t="n">
        <v>-84</v>
      </c>
      <c r="D185" s="1" t="n">
        <v>91</v>
      </c>
      <c r="E185" s="1" t="n">
        <v>-50</v>
      </c>
      <c r="F185" s="1" t="n">
        <v>-62</v>
      </c>
      <c r="G185" s="0" t="n">
        <f aca="false">IF(AND(A185*B185&gt;0,B185*C185&gt;0),1,0)</f>
        <v>0</v>
      </c>
      <c r="H185" s="0" t="n">
        <f aca="false">IF(AND(D185*E185&gt;0,E185*F185&gt;0),1,0)</f>
        <v>0</v>
      </c>
      <c r="I185" s="0" t="n">
        <f aca="false">G185*H185</f>
        <v>0</v>
      </c>
    </row>
    <row r="186" customFormat="false" ht="15" hidden="false" customHeight="false" outlineLevel="0" collapsed="false">
      <c r="A186" s="1" t="n">
        <v>-10</v>
      </c>
      <c r="B186" s="1" t="n">
        <v>-43</v>
      </c>
      <c r="C186" s="1" t="n">
        <v>-67</v>
      </c>
      <c r="D186" s="1" t="n">
        <v>-43</v>
      </c>
      <c r="E186" s="1" t="n">
        <v>-20</v>
      </c>
      <c r="F186" s="1" t="n">
        <v>29</v>
      </c>
      <c r="G186" s="0" t="n">
        <f aca="false">IF(AND(A186*B186&gt;0,B186*C186&gt;0),1,0)</f>
        <v>1</v>
      </c>
      <c r="H186" s="0" t="n">
        <f aca="false">IF(AND(D186*E186&gt;0,E186*F186&gt;0),1,0)</f>
        <v>0</v>
      </c>
      <c r="I186" s="0" t="n">
        <f aca="false">G186*H186</f>
        <v>0</v>
      </c>
    </row>
    <row r="187" customFormat="false" ht="15" hidden="false" customHeight="false" outlineLevel="0" collapsed="false">
      <c r="A187" s="1" t="n">
        <v>15</v>
      </c>
      <c r="B187" s="1" t="n">
        <v>-91</v>
      </c>
      <c r="C187" s="1" t="n">
        <v>44</v>
      </c>
      <c r="D187" s="1" t="n">
        <v>54</v>
      </c>
      <c r="E187" s="1" t="n">
        <v>41</v>
      </c>
      <c r="F187" s="1" t="n">
        <v>71</v>
      </c>
      <c r="G187" s="0" t="n">
        <f aca="false">IF(AND(A187*B187&gt;0,B187*C187&gt;0),1,0)</f>
        <v>0</v>
      </c>
      <c r="H187" s="0" t="n">
        <f aca="false">IF(AND(D187*E187&gt;0,E187*F187&gt;0),1,0)</f>
        <v>1</v>
      </c>
      <c r="I187" s="0" t="n">
        <f aca="false">G187*H187</f>
        <v>0</v>
      </c>
    </row>
    <row r="188" customFormat="false" ht="15" hidden="false" customHeight="false" outlineLevel="0" collapsed="false">
      <c r="A188" s="1" t="n">
        <v>13</v>
      </c>
      <c r="B188" s="1" t="n">
        <v>-3</v>
      </c>
      <c r="C188" s="1" t="n">
        <v>-61</v>
      </c>
      <c r="D188" s="1" t="n">
        <v>28</v>
      </c>
      <c r="E188" s="1" t="n">
        <v>43</v>
      </c>
      <c r="F188" s="1" t="n">
        <v>-43</v>
      </c>
      <c r="G188" s="0" t="n">
        <f aca="false">IF(AND(A188*B188&gt;0,B188*C188&gt;0),1,0)</f>
        <v>0</v>
      </c>
      <c r="H188" s="0" t="n">
        <f aca="false">IF(AND(D188*E188&gt;0,E188*F188&gt;0),1,0)</f>
        <v>0</v>
      </c>
      <c r="I188" s="0" t="n">
        <f aca="false">G188*H188</f>
        <v>0</v>
      </c>
    </row>
    <row r="189" customFormat="false" ht="15" hidden="false" customHeight="false" outlineLevel="0" collapsed="false">
      <c r="A189" s="1" t="n">
        <v>-75</v>
      </c>
      <c r="B189" s="1" t="n">
        <v>-67</v>
      </c>
      <c r="C189" s="1" t="n">
        <v>-56</v>
      </c>
      <c r="D189" s="1" t="n">
        <v>-72</v>
      </c>
      <c r="E189" s="1" t="n">
        <v>54</v>
      </c>
      <c r="F189" s="1" t="n">
        <v>4</v>
      </c>
      <c r="G189" s="0" t="n">
        <f aca="false">IF(AND(A189*B189&gt;0,B189*C189&gt;0),1,0)</f>
        <v>1</v>
      </c>
      <c r="H189" s="0" t="n">
        <f aca="false">IF(AND(D189*E189&gt;0,E189*F189&gt;0),1,0)</f>
        <v>0</v>
      </c>
      <c r="I189" s="0" t="n">
        <f aca="false">G189*H189</f>
        <v>0</v>
      </c>
    </row>
    <row r="190" customFormat="false" ht="15" hidden="false" customHeight="false" outlineLevel="0" collapsed="false">
      <c r="A190" s="1" t="n">
        <v>29</v>
      </c>
      <c r="B190" s="1" t="n">
        <v>-43</v>
      </c>
      <c r="C190" s="1" t="n">
        <v>41</v>
      </c>
      <c r="D190" s="1" t="n">
        <v>-85</v>
      </c>
      <c r="E190" s="1" t="n">
        <v>41</v>
      </c>
      <c r="F190" s="1" t="n">
        <v>-40</v>
      </c>
      <c r="G190" s="0" t="n">
        <f aca="false">IF(AND(A190*B190&gt;0,B190*C190&gt;0),1,0)</f>
        <v>0</v>
      </c>
      <c r="H190" s="0" t="n">
        <f aca="false">IF(AND(D190*E190&gt;0,E190*F190&gt;0),1,0)</f>
        <v>0</v>
      </c>
      <c r="I190" s="0" t="n">
        <f aca="false">G190*H190</f>
        <v>0</v>
      </c>
    </row>
    <row r="191" customFormat="false" ht="15" hidden="false" customHeight="false" outlineLevel="0" collapsed="false">
      <c r="A191" s="1" t="n">
        <v>-61</v>
      </c>
      <c r="B191" s="1" t="n">
        <v>-12</v>
      </c>
      <c r="C191" s="1" t="n">
        <v>-45</v>
      </c>
      <c r="D191" s="1" t="n">
        <v>33</v>
      </c>
      <c r="E191" s="1" t="n">
        <v>-94</v>
      </c>
      <c r="F191" s="1" t="n">
        <v>-73</v>
      </c>
      <c r="G191" s="0" t="n">
        <f aca="false">IF(AND(A191*B191&gt;0,B191*C191&gt;0),1,0)</f>
        <v>1</v>
      </c>
      <c r="H191" s="0" t="n">
        <f aca="false">IF(AND(D191*E191&gt;0,E191*F191&gt;0),1,0)</f>
        <v>0</v>
      </c>
      <c r="I191" s="0" t="n">
        <f aca="false">G191*H191</f>
        <v>0</v>
      </c>
    </row>
    <row r="192" customFormat="false" ht="15" hidden="false" customHeight="false" outlineLevel="0" collapsed="false">
      <c r="A192" s="1" t="n">
        <v>92</v>
      </c>
      <c r="B192" s="1" t="n">
        <v>45</v>
      </c>
      <c r="C192" s="1" t="n">
        <v>20</v>
      </c>
      <c r="D192" s="1" t="n">
        <v>-23</v>
      </c>
      <c r="E192" s="1" t="n">
        <v>-72</v>
      </c>
      <c r="F192" s="1" t="n">
        <v>4</v>
      </c>
      <c r="G192" s="0" t="n">
        <f aca="false">IF(AND(A192*B192&gt;0,B192*C192&gt;0),1,0)</f>
        <v>1</v>
      </c>
      <c r="H192" s="0" t="n">
        <f aca="false">IF(AND(D192*E192&gt;0,E192*F192&gt;0),1,0)</f>
        <v>0</v>
      </c>
      <c r="I192" s="0" t="n">
        <f aca="false">G192*H192</f>
        <v>0</v>
      </c>
    </row>
    <row r="193" customFormat="false" ht="15" hidden="false" customHeight="false" outlineLevel="0" collapsed="false">
      <c r="A193" s="1" t="n">
        <v>-100</v>
      </c>
      <c r="B193" s="1" t="n">
        <v>-99</v>
      </c>
      <c r="C193" s="1" t="n">
        <v>64</v>
      </c>
      <c r="D193" s="1" t="n">
        <v>68</v>
      </c>
      <c r="E193" s="1" t="n">
        <v>62</v>
      </c>
      <c r="F193" s="1" t="n">
        <v>40</v>
      </c>
      <c r="G193" s="0" t="n">
        <f aca="false">IF(AND(A193*B193&gt;0,B193*C193&gt;0),1,0)</f>
        <v>0</v>
      </c>
      <c r="H193" s="0" t="n">
        <f aca="false">IF(AND(D193*E193&gt;0,E193*F193&gt;0),1,0)</f>
        <v>1</v>
      </c>
      <c r="I193" s="0" t="n">
        <f aca="false">G193*H193</f>
        <v>0</v>
      </c>
    </row>
    <row r="194" customFormat="false" ht="15" hidden="false" customHeight="false" outlineLevel="0" collapsed="false">
      <c r="A194" s="1" t="n">
        <v>53</v>
      </c>
      <c r="B194" s="1" t="n">
        <v>-89</v>
      </c>
      <c r="C194" s="1" t="n">
        <v>78</v>
      </c>
      <c r="D194" s="1" t="n">
        <v>59</v>
      </c>
      <c r="E194" s="1" t="n">
        <v>69</v>
      </c>
      <c r="F194" s="1" t="n">
        <v>94</v>
      </c>
      <c r="G194" s="0" t="n">
        <f aca="false">IF(AND(A194*B194&gt;0,B194*C194&gt;0),1,0)</f>
        <v>0</v>
      </c>
      <c r="H194" s="0" t="n">
        <f aca="false">IF(AND(D194*E194&gt;0,E194*F194&gt;0),1,0)</f>
        <v>1</v>
      </c>
      <c r="I194" s="0" t="n">
        <f aca="false">G194*H194</f>
        <v>0</v>
      </c>
    </row>
    <row r="195" customFormat="false" ht="15" hidden="false" customHeight="false" outlineLevel="0" collapsed="false">
      <c r="A195" s="1" t="n">
        <v>-60</v>
      </c>
      <c r="B195" s="1" t="n">
        <v>55</v>
      </c>
      <c r="C195" s="1" t="n">
        <v>7</v>
      </c>
      <c r="D195" s="1" t="n">
        <v>9</v>
      </c>
      <c r="E195" s="1" t="n">
        <v>86</v>
      </c>
      <c r="F195" s="1" t="n">
        <v>65</v>
      </c>
      <c r="G195" s="0" t="n">
        <f aca="false">IF(AND(A195*B195&gt;0,B195*C195&gt;0),1,0)</f>
        <v>0</v>
      </c>
      <c r="H195" s="0" t="n">
        <f aca="false">IF(AND(D195*E195&gt;0,E195*F195&gt;0),1,0)</f>
        <v>1</v>
      </c>
      <c r="I195" s="0" t="n">
        <f aca="false">G195*H195</f>
        <v>0</v>
      </c>
    </row>
    <row r="196" customFormat="false" ht="15" hidden="false" customHeight="false" outlineLevel="0" collapsed="false">
      <c r="A196" s="1" t="n">
        <v>35</v>
      </c>
      <c r="B196" s="1" t="n">
        <v>-24</v>
      </c>
      <c r="C196" s="1" t="n">
        <v>-32</v>
      </c>
      <c r="D196" s="1" t="n">
        <v>57</v>
      </c>
      <c r="E196" s="1" t="n">
        <v>-28</v>
      </c>
      <c r="F196" s="1" t="n">
        <v>44</v>
      </c>
      <c r="G196" s="0" t="n">
        <f aca="false">IF(AND(A196*B196&gt;0,B196*C196&gt;0),1,0)</f>
        <v>0</v>
      </c>
      <c r="H196" s="0" t="n">
        <f aca="false">IF(AND(D196*E196&gt;0,E196*F196&gt;0),1,0)</f>
        <v>0</v>
      </c>
      <c r="I196" s="0" t="n">
        <f aca="false">G196*H196</f>
        <v>0</v>
      </c>
    </row>
    <row r="197" customFormat="false" ht="15" hidden="false" customHeight="false" outlineLevel="0" collapsed="false">
      <c r="A197" s="1" t="n">
        <v>-81</v>
      </c>
      <c r="B197" s="1" t="n">
        <v>-8</v>
      </c>
      <c r="C197" s="1" t="n">
        <v>-3</v>
      </c>
      <c r="D197" s="1" t="n">
        <v>-90</v>
      </c>
      <c r="E197" s="1" t="n">
        <v>50</v>
      </c>
      <c r="F197" s="1" t="n">
        <v>-42</v>
      </c>
      <c r="G197" s="0" t="n">
        <f aca="false">IF(AND(A197*B197&gt;0,B197*C197&gt;0),1,0)</f>
        <v>1</v>
      </c>
      <c r="H197" s="0" t="n">
        <f aca="false">IF(AND(D197*E197&gt;0,E197*F197&gt;0),1,0)</f>
        <v>0</v>
      </c>
      <c r="I197" s="0" t="n">
        <f aca="false">G197*H197</f>
        <v>0</v>
      </c>
    </row>
    <row r="198" customFormat="false" ht="15" hidden="false" customHeight="false" outlineLevel="0" collapsed="false">
      <c r="A198" s="1" t="n">
        <v>46</v>
      </c>
      <c r="B198" s="1" t="n">
        <v>-87</v>
      </c>
      <c r="C198" s="1" t="n">
        <v>-33</v>
      </c>
      <c r="D198" s="1" t="n">
        <v>-46</v>
      </c>
      <c r="E198" s="1" t="n">
        <v>80</v>
      </c>
      <c r="F198" s="1" t="n">
        <v>-41</v>
      </c>
      <c r="G198" s="0" t="n">
        <f aca="false">IF(AND(A198*B198&gt;0,B198*C198&gt;0),1,0)</f>
        <v>0</v>
      </c>
      <c r="H198" s="0" t="n">
        <f aca="false">IF(AND(D198*E198&gt;0,E198*F198&gt;0),1,0)</f>
        <v>0</v>
      </c>
      <c r="I198" s="0" t="n">
        <f aca="false">G198*H198</f>
        <v>0</v>
      </c>
    </row>
    <row r="199" customFormat="false" ht="15" hidden="false" customHeight="false" outlineLevel="0" collapsed="false">
      <c r="A199" s="1" t="n">
        <v>47</v>
      </c>
      <c r="B199" s="1" t="n">
        <v>74</v>
      </c>
      <c r="C199" s="1" t="n">
        <v>9</v>
      </c>
      <c r="D199" s="1" t="n">
        <v>-38</v>
      </c>
      <c r="E199" s="1" t="n">
        <v>-74</v>
      </c>
      <c r="F199" s="1" t="n">
        <v>58</v>
      </c>
      <c r="G199" s="0" t="n">
        <f aca="false">IF(AND(A199*B199&gt;0,B199*C199&gt;0),1,0)</f>
        <v>1</v>
      </c>
      <c r="H199" s="0" t="n">
        <f aca="false">IF(AND(D199*E199&gt;0,E199*F199&gt;0),1,0)</f>
        <v>0</v>
      </c>
      <c r="I199" s="0" t="n">
        <f aca="false">G199*H199</f>
        <v>0</v>
      </c>
    </row>
    <row r="200" customFormat="false" ht="15" hidden="false" customHeight="false" outlineLevel="0" collapsed="false">
      <c r="A200" s="1" t="n">
        <v>32</v>
      </c>
      <c r="B200" s="1" t="n">
        <v>11</v>
      </c>
      <c r="C200" s="1" t="n">
        <v>36</v>
      </c>
      <c r="D200" s="1" t="n">
        <v>29</v>
      </c>
      <c r="E200" s="1" t="n">
        <v>92</v>
      </c>
      <c r="F200" s="1" t="n">
        <v>-51</v>
      </c>
      <c r="G200" s="0" t="n">
        <f aca="false">IF(AND(A200*B200&gt;0,B200*C200&gt;0),1,0)</f>
        <v>1</v>
      </c>
      <c r="H200" s="0" t="n">
        <f aca="false">IF(AND(D200*E200&gt;0,E200*F200&gt;0),1,0)</f>
        <v>0</v>
      </c>
      <c r="I200" s="0" t="n">
        <f aca="false">G200*H200</f>
        <v>0</v>
      </c>
    </row>
    <row r="201" customFormat="false" ht="15" hidden="false" customHeight="false" outlineLevel="0" collapsed="false">
      <c r="A201" s="1" t="n">
        <v>77</v>
      </c>
      <c r="B201" s="1" t="n">
        <v>-27</v>
      </c>
      <c r="C201" s="1" t="n">
        <v>14</v>
      </c>
      <c r="D201" s="1" t="n">
        <v>62</v>
      </c>
      <c r="E201" s="1" t="n">
        <v>67</v>
      </c>
      <c r="F201" s="1" t="n">
        <v>65</v>
      </c>
      <c r="G201" s="0" t="n">
        <f aca="false">IF(AND(A201*B201&gt;0,B201*C201&gt;0),1,0)</f>
        <v>0</v>
      </c>
      <c r="H201" s="0" t="n">
        <f aca="false">IF(AND(D201*E201&gt;0,E201*F201&gt;0),1,0)</f>
        <v>1</v>
      </c>
      <c r="I201" s="0" t="n">
        <f aca="false">G201*H201</f>
        <v>0</v>
      </c>
    </row>
    <row r="202" customFormat="false" ht="15" hidden="false" customHeight="false" outlineLevel="0" collapsed="false">
      <c r="A202" s="1" t="n">
        <v>43</v>
      </c>
      <c r="B202" s="1" t="n">
        <v>94</v>
      </c>
      <c r="C202" s="1" t="n">
        <v>-27</v>
      </c>
      <c r="D202" s="1" t="n">
        <v>-8</v>
      </c>
      <c r="E202" s="1" t="n">
        <v>-83</v>
      </c>
      <c r="F202" s="1" t="n">
        <v>10</v>
      </c>
      <c r="G202" s="0" t="n">
        <f aca="false">IF(AND(A202*B202&gt;0,B202*C202&gt;0),1,0)</f>
        <v>0</v>
      </c>
      <c r="H202" s="0" t="n">
        <f aca="false">IF(AND(D202*E202&gt;0,E202*F202&gt;0),1,0)</f>
        <v>0</v>
      </c>
      <c r="I202" s="0" t="n">
        <f aca="false">G202*H202</f>
        <v>0</v>
      </c>
    </row>
    <row r="203" customFormat="false" ht="15" hidden="false" customHeight="false" outlineLevel="0" collapsed="false">
      <c r="A203" s="1" t="n">
        <v>-92</v>
      </c>
      <c r="B203" s="1" t="n">
        <v>23</v>
      </c>
      <c r="C203" s="1" t="n">
        <v>-86</v>
      </c>
      <c r="D203" s="1" t="n">
        <v>-75</v>
      </c>
      <c r="E203" s="1" t="n">
        <v>-81</v>
      </c>
      <c r="F203" s="1" t="n">
        <v>-92</v>
      </c>
      <c r="G203" s="0" t="n">
        <f aca="false">IF(AND(A203*B203&gt;0,B203*C203&gt;0),1,0)</f>
        <v>0</v>
      </c>
      <c r="H203" s="0" t="n">
        <f aca="false">IF(AND(D203*E203&gt;0,E203*F203&gt;0),1,0)</f>
        <v>1</v>
      </c>
      <c r="I203" s="0" t="n">
        <f aca="false">G203*H203</f>
        <v>0</v>
      </c>
    </row>
    <row r="204" customFormat="false" ht="15" hidden="false" customHeight="false" outlineLevel="0" collapsed="false">
      <c r="A204" s="1" t="n">
        <v>-24</v>
      </c>
      <c r="B204" s="1" t="n">
        <v>-6</v>
      </c>
      <c r="C204" s="1" t="n">
        <v>97</v>
      </c>
      <c r="D204" s="1" t="n">
        <v>33</v>
      </c>
      <c r="E204" s="1" t="n">
        <v>79</v>
      </c>
      <c r="F204" s="1" t="n">
        <v>94</v>
      </c>
      <c r="G204" s="0" t="n">
        <f aca="false">IF(AND(A204*B204&gt;0,B204*C204&gt;0),1,0)</f>
        <v>0</v>
      </c>
      <c r="H204" s="0" t="n">
        <f aca="false">IF(AND(D204*E204&gt;0,E204*F204&gt;0),1,0)</f>
        <v>1</v>
      </c>
      <c r="I204" s="0" t="n">
        <f aca="false">G204*H204</f>
        <v>0</v>
      </c>
    </row>
    <row r="205" customFormat="false" ht="15" hidden="false" customHeight="false" outlineLevel="0" collapsed="false">
      <c r="A205" s="1" t="n">
        <v>-91</v>
      </c>
      <c r="B205" s="1" t="n">
        <v>-42</v>
      </c>
      <c r="C205" s="1" t="n">
        <v>43</v>
      </c>
      <c r="D205" s="1" t="n">
        <v>50</v>
      </c>
      <c r="E205" s="1" t="n">
        <v>-57</v>
      </c>
      <c r="F205" s="1" t="n">
        <v>8</v>
      </c>
      <c r="G205" s="0" t="n">
        <f aca="false">IF(AND(A205*B205&gt;0,B205*C205&gt;0),1,0)</f>
        <v>0</v>
      </c>
      <c r="H205" s="0" t="n">
        <f aca="false">IF(AND(D205*E205&gt;0,E205*F205&gt;0),1,0)</f>
        <v>0</v>
      </c>
      <c r="I205" s="0" t="n">
        <f aca="false">G205*H205</f>
        <v>0</v>
      </c>
    </row>
    <row r="206" customFormat="false" ht="15" hidden="false" customHeight="false" outlineLevel="0" collapsed="false">
      <c r="A206" s="1" t="n">
        <v>31</v>
      </c>
      <c r="B206" s="1" t="n">
        <v>-61</v>
      </c>
      <c r="C206" s="1" t="n">
        <v>-59</v>
      </c>
      <c r="D206" s="1" t="n">
        <v>83</v>
      </c>
      <c r="E206" s="1" t="n">
        <v>74</v>
      </c>
      <c r="F206" s="1" t="n">
        <v>-74</v>
      </c>
      <c r="G206" s="0" t="n">
        <f aca="false">IF(AND(A206*B206&gt;0,B206*C206&gt;0),1,0)</f>
        <v>0</v>
      </c>
      <c r="H206" s="0" t="n">
        <f aca="false">IF(AND(D206*E206&gt;0,E206*F206&gt;0),1,0)</f>
        <v>0</v>
      </c>
      <c r="I206" s="0" t="n">
        <f aca="false">G206*H206</f>
        <v>0</v>
      </c>
    </row>
    <row r="207" customFormat="false" ht="15" hidden="false" customHeight="false" outlineLevel="0" collapsed="false">
      <c r="A207" s="1" t="n">
        <v>45</v>
      </c>
      <c r="B207" s="1" t="n">
        <v>69</v>
      </c>
      <c r="C207" s="1" t="n">
        <v>-86</v>
      </c>
      <c r="D207" s="1" t="n">
        <v>-34</v>
      </c>
      <c r="E207" s="1" t="n">
        <v>96</v>
      </c>
      <c r="F207" s="1" t="n">
        <v>46</v>
      </c>
      <c r="G207" s="0" t="n">
        <f aca="false">IF(AND(A207*B207&gt;0,B207*C207&gt;0),1,0)</f>
        <v>0</v>
      </c>
      <c r="H207" s="0" t="n">
        <f aca="false">IF(AND(D207*E207&gt;0,E207*F207&gt;0),1,0)</f>
        <v>0</v>
      </c>
      <c r="I207" s="0" t="n">
        <f aca="false">G207*H207</f>
        <v>0</v>
      </c>
    </row>
    <row r="208" customFormat="false" ht="15" hidden="false" customHeight="false" outlineLevel="0" collapsed="false">
      <c r="A208" s="1" t="n">
        <v>-64</v>
      </c>
      <c r="B208" s="1" t="n">
        <v>-86</v>
      </c>
      <c r="C208" s="1" t="n">
        <v>2</v>
      </c>
      <c r="D208" s="1" t="n">
        <v>-82</v>
      </c>
      <c r="E208" s="1" t="n">
        <v>-99</v>
      </c>
      <c r="F208" s="1" t="n">
        <v>11</v>
      </c>
      <c r="G208" s="0" t="n">
        <f aca="false">IF(AND(A208*B208&gt;0,B208*C208&gt;0),1,0)</f>
        <v>0</v>
      </c>
      <c r="H208" s="0" t="n">
        <f aca="false">IF(AND(D208*E208&gt;0,E208*F208&gt;0),1,0)</f>
        <v>0</v>
      </c>
      <c r="I208" s="0" t="n">
        <f aca="false">G208*H208</f>
        <v>0</v>
      </c>
    </row>
    <row r="209" customFormat="false" ht="15" hidden="false" customHeight="false" outlineLevel="0" collapsed="false">
      <c r="A209" s="1" t="n">
        <v>-23</v>
      </c>
      <c r="B209" s="1" t="n">
        <v>87</v>
      </c>
      <c r="C209" s="1" t="n">
        <v>-76</v>
      </c>
      <c r="D209" s="1" t="n">
        <v>90</v>
      </c>
      <c r="E209" s="1" t="n">
        <v>-65</v>
      </c>
      <c r="F209" s="1" t="n">
        <v>-55</v>
      </c>
      <c r="G209" s="0" t="n">
        <f aca="false">IF(AND(A209*B209&gt;0,B209*C209&gt;0),1,0)</f>
        <v>0</v>
      </c>
      <c r="H209" s="0" t="n">
        <f aca="false">IF(AND(D209*E209&gt;0,E209*F209&gt;0),1,0)</f>
        <v>0</v>
      </c>
      <c r="I209" s="0" t="n">
        <f aca="false">G209*H209</f>
        <v>0</v>
      </c>
    </row>
    <row r="210" customFormat="false" ht="15" hidden="false" customHeight="false" outlineLevel="0" collapsed="false">
      <c r="A210" s="1" t="n">
        <v>96</v>
      </c>
      <c r="B210" s="1" t="n">
        <v>-85</v>
      </c>
      <c r="C210" s="1" t="n">
        <v>-83</v>
      </c>
      <c r="D210" s="1" t="n">
        <v>12</v>
      </c>
      <c r="E210" s="1" t="n">
        <v>94</v>
      </c>
      <c r="F210" s="1" t="n">
        <v>50</v>
      </c>
      <c r="G210" s="0" t="n">
        <f aca="false">IF(AND(A210*B210&gt;0,B210*C210&gt;0),1,0)</f>
        <v>0</v>
      </c>
      <c r="H210" s="0" t="n">
        <f aca="false">IF(AND(D210*E210&gt;0,E210*F210&gt;0),1,0)</f>
        <v>1</v>
      </c>
      <c r="I210" s="0" t="n">
        <f aca="false">G210*H210</f>
        <v>0</v>
      </c>
    </row>
    <row r="211" customFormat="false" ht="15" hidden="false" customHeight="false" outlineLevel="0" collapsed="false">
      <c r="A211" s="1" t="n">
        <v>-67</v>
      </c>
      <c r="B211" s="1" t="n">
        <v>-70</v>
      </c>
      <c r="C211" s="1" t="n">
        <v>-99</v>
      </c>
      <c r="D211" s="1" t="n">
        <v>23</v>
      </c>
      <c r="E211" s="1" t="n">
        <v>86</v>
      </c>
      <c r="F211" s="1" t="n">
        <v>-43</v>
      </c>
      <c r="G211" s="0" t="n">
        <f aca="false">IF(AND(A211*B211&gt;0,B211*C211&gt;0),1,0)</f>
        <v>1</v>
      </c>
      <c r="H211" s="0" t="n">
        <f aca="false">IF(AND(D211*E211&gt;0,E211*F211&gt;0),1,0)</f>
        <v>0</v>
      </c>
      <c r="I211" s="0" t="n">
        <f aca="false">G211*H211</f>
        <v>0</v>
      </c>
    </row>
    <row r="212" customFormat="false" ht="15" hidden="false" customHeight="false" outlineLevel="0" collapsed="false">
      <c r="A212" s="1" t="n">
        <v>90</v>
      </c>
      <c r="B212" s="1" t="n">
        <v>-67</v>
      </c>
      <c r="C212" s="1" t="n">
        <v>3</v>
      </c>
      <c r="D212" s="1" t="n">
        <v>82</v>
      </c>
      <c r="E212" s="1" t="n">
        <v>-53</v>
      </c>
      <c r="F212" s="1" t="n">
        <v>88</v>
      </c>
      <c r="G212" s="0" t="n">
        <f aca="false">IF(AND(A212*B212&gt;0,B212*C212&gt;0),1,0)</f>
        <v>0</v>
      </c>
      <c r="H212" s="0" t="n">
        <f aca="false">IF(AND(D212*E212&gt;0,E212*F212&gt;0),1,0)</f>
        <v>0</v>
      </c>
      <c r="I212" s="0" t="n">
        <f aca="false">G212*H212</f>
        <v>0</v>
      </c>
    </row>
    <row r="213" customFormat="false" ht="15" hidden="false" customHeight="false" outlineLevel="0" collapsed="false">
      <c r="A213" s="1" t="n">
        <v>-16</v>
      </c>
      <c r="B213" s="1" t="n">
        <v>60</v>
      </c>
      <c r="C213" s="1" t="n">
        <v>56</v>
      </c>
      <c r="D213" s="1" t="n">
        <v>-89</v>
      </c>
      <c r="E213" s="1" t="n">
        <v>-72</v>
      </c>
      <c r="F213" s="1" t="n">
        <v>-10</v>
      </c>
      <c r="G213" s="0" t="n">
        <f aca="false">IF(AND(A213*B213&gt;0,B213*C213&gt;0),1,0)</f>
        <v>0</v>
      </c>
      <c r="H213" s="0" t="n">
        <f aca="false">IF(AND(D213*E213&gt;0,E213*F213&gt;0),1,0)</f>
        <v>1</v>
      </c>
      <c r="I213" s="0" t="n">
        <f aca="false">G213*H213</f>
        <v>0</v>
      </c>
    </row>
    <row r="214" customFormat="false" ht="15" hidden="false" customHeight="false" outlineLevel="0" collapsed="false">
      <c r="A214" s="1" t="n">
        <v>37</v>
      </c>
      <c r="B214" s="1" t="n">
        <v>-8</v>
      </c>
      <c r="C214" s="1" t="n">
        <v>76</v>
      </c>
      <c r="D214" s="1" t="n">
        <v>4</v>
      </c>
      <c r="E214" s="1" t="n">
        <v>-99</v>
      </c>
      <c r="F214" s="1" t="n">
        <v>-33</v>
      </c>
      <c r="G214" s="0" t="n">
        <f aca="false">IF(AND(A214*B214&gt;0,B214*C214&gt;0),1,0)</f>
        <v>0</v>
      </c>
      <c r="H214" s="0" t="n">
        <f aca="false">IF(AND(D214*E214&gt;0,E214*F214&gt;0),1,0)</f>
        <v>0</v>
      </c>
      <c r="I214" s="0" t="n">
        <f aca="false">G214*H214</f>
        <v>0</v>
      </c>
    </row>
    <row r="215" customFormat="false" ht="15" hidden="false" customHeight="false" outlineLevel="0" collapsed="false">
      <c r="A215" s="1" t="n">
        <v>-24</v>
      </c>
      <c r="B215" s="1" t="n">
        <v>22</v>
      </c>
      <c r="C215" s="1" t="n">
        <v>47</v>
      </c>
      <c r="D215" s="1" t="n">
        <v>38</v>
      </c>
      <c r="E215" s="1" t="n">
        <v>58</v>
      </c>
      <c r="F215" s="1" t="n">
        <v>90</v>
      </c>
      <c r="G215" s="0" t="n">
        <f aca="false">IF(AND(A215*B215&gt;0,B215*C215&gt;0),1,0)</f>
        <v>0</v>
      </c>
      <c r="H215" s="0" t="n">
        <f aca="false">IF(AND(D215*E215&gt;0,E215*F215&gt;0),1,0)</f>
        <v>1</v>
      </c>
      <c r="I215" s="0" t="n">
        <f aca="false">G215*H215</f>
        <v>0</v>
      </c>
    </row>
    <row r="216" customFormat="false" ht="15" hidden="false" customHeight="false" outlineLevel="0" collapsed="false">
      <c r="A216" s="1" t="n">
        <v>-73</v>
      </c>
      <c r="B216" s="1" t="n">
        <v>-49</v>
      </c>
      <c r="C216" s="1" t="n">
        <v>-77</v>
      </c>
      <c r="D216" s="1" t="n">
        <v>96</v>
      </c>
      <c r="E216" s="1" t="n">
        <v>16</v>
      </c>
      <c r="F216" s="1" t="n">
        <v>-51</v>
      </c>
      <c r="G216" s="0" t="n">
        <f aca="false">IF(AND(A216*B216&gt;0,B216*C216&gt;0),1,0)</f>
        <v>1</v>
      </c>
      <c r="H216" s="0" t="n">
        <f aca="false">IF(AND(D216*E216&gt;0,E216*F216&gt;0),1,0)</f>
        <v>0</v>
      </c>
      <c r="I216" s="0" t="n">
        <f aca="false">G216*H216</f>
        <v>0</v>
      </c>
    </row>
    <row r="217" customFormat="false" ht="15" hidden="false" customHeight="false" outlineLevel="0" collapsed="false">
      <c r="A217" s="1" t="n">
        <v>-76</v>
      </c>
      <c r="B217" s="1" t="n">
        <v>-37</v>
      </c>
      <c r="C217" s="1" t="n">
        <v>-38</v>
      </c>
      <c r="D217" s="1" t="n">
        <v>38</v>
      </c>
      <c r="E217" s="1" t="n">
        <v>-53</v>
      </c>
      <c r="F217" s="1" t="n">
        <v>-27</v>
      </c>
      <c r="G217" s="0" t="n">
        <f aca="false">IF(AND(A217*B217&gt;0,B217*C217&gt;0),1,0)</f>
        <v>1</v>
      </c>
      <c r="H217" s="0" t="n">
        <f aca="false">IF(AND(D217*E217&gt;0,E217*F217&gt;0),1,0)</f>
        <v>0</v>
      </c>
      <c r="I217" s="0" t="n">
        <f aca="false">G217*H217</f>
        <v>0</v>
      </c>
    </row>
    <row r="218" customFormat="false" ht="15" hidden="false" customHeight="false" outlineLevel="0" collapsed="false">
      <c r="A218" s="1" t="n">
        <v>-76</v>
      </c>
      <c r="B218" s="1" t="n">
        <v>49</v>
      </c>
      <c r="C218" s="1" t="n">
        <v>1</v>
      </c>
      <c r="D218" s="1" t="n">
        <v>52</v>
      </c>
      <c r="E218" s="1" t="n">
        <v>-29</v>
      </c>
      <c r="F218" s="1" t="n">
        <v>-95</v>
      </c>
      <c r="G218" s="0" t="n">
        <f aca="false">IF(AND(A218*B218&gt;0,B218*C218&gt;0),1,0)</f>
        <v>0</v>
      </c>
      <c r="H218" s="0" t="n">
        <f aca="false">IF(AND(D218*E218&gt;0,E218*F218&gt;0),1,0)</f>
        <v>0</v>
      </c>
      <c r="I218" s="0" t="n">
        <f aca="false">G218*H218</f>
        <v>0</v>
      </c>
    </row>
    <row r="219" customFormat="false" ht="15" hidden="false" customHeight="false" outlineLevel="0" collapsed="false">
      <c r="A219" s="1" t="n">
        <v>-12</v>
      </c>
      <c r="B219" s="1" t="n">
        <v>-20</v>
      </c>
      <c r="C219" s="1" t="n">
        <v>-36</v>
      </c>
      <c r="D219" s="1" t="n">
        <v>83</v>
      </c>
      <c r="E219" s="1" t="n">
        <v>28</v>
      </c>
      <c r="F219" s="1" t="n">
        <v>64</v>
      </c>
      <c r="G219" s="0" t="n">
        <f aca="false">IF(AND(A219*B219&gt;0,B219*C219&gt;0),1,0)</f>
        <v>1</v>
      </c>
      <c r="H219" s="0" t="n">
        <f aca="false">IF(AND(D219*E219&gt;0,E219*F219&gt;0),1,0)</f>
        <v>1</v>
      </c>
      <c r="I219" s="0" t="n">
        <f aca="false">G219*H219</f>
        <v>1</v>
      </c>
    </row>
    <row r="220" customFormat="false" ht="15" hidden="false" customHeight="false" outlineLevel="0" collapsed="false">
      <c r="A220" s="1" t="n">
        <v>-100</v>
      </c>
      <c r="B220" s="1" t="n">
        <v>-75</v>
      </c>
      <c r="C220" s="1" t="n">
        <v>-64</v>
      </c>
      <c r="D220" s="1" t="n">
        <v>96</v>
      </c>
      <c r="E220" s="1" t="n">
        <v>81</v>
      </c>
      <c r="F220" s="1" t="n">
        <v>-56</v>
      </c>
      <c r="G220" s="0" t="n">
        <f aca="false">IF(AND(A220*B220&gt;0,B220*C220&gt;0),1,0)</f>
        <v>1</v>
      </c>
      <c r="H220" s="0" t="n">
        <f aca="false">IF(AND(D220*E220&gt;0,E220*F220&gt;0),1,0)</f>
        <v>0</v>
      </c>
      <c r="I220" s="0" t="n">
        <f aca="false">G220*H220</f>
        <v>0</v>
      </c>
    </row>
    <row r="221" customFormat="false" ht="15" hidden="false" customHeight="false" outlineLevel="0" collapsed="false">
      <c r="A221" s="1" t="n">
        <v>35</v>
      </c>
      <c r="B221" s="1" t="n">
        <v>90</v>
      </c>
      <c r="C221" s="1" t="n">
        <v>43</v>
      </c>
      <c r="D221" s="1" t="n">
        <v>-7</v>
      </c>
      <c r="E221" s="1" t="n">
        <v>-42</v>
      </c>
      <c r="F221" s="1" t="n">
        <v>-87</v>
      </c>
      <c r="G221" s="0" t="n">
        <f aca="false">IF(AND(A221*B221&gt;0,B221*C221&gt;0),1,0)</f>
        <v>1</v>
      </c>
      <c r="H221" s="0" t="n">
        <f aca="false">IF(AND(D221*E221&gt;0,E221*F221&gt;0),1,0)</f>
        <v>1</v>
      </c>
      <c r="I221" s="0" t="n">
        <f aca="false">G221*H221</f>
        <v>1</v>
      </c>
    </row>
    <row r="222" customFormat="false" ht="15" hidden="false" customHeight="false" outlineLevel="0" collapsed="false">
      <c r="A222" s="1" t="n">
        <v>-85</v>
      </c>
      <c r="B222" s="1" t="n">
        <v>-87</v>
      </c>
      <c r="C222" s="1" t="n">
        <v>-94</v>
      </c>
      <c r="D222" s="1" t="n">
        <v>22</v>
      </c>
      <c r="E222" s="1" t="n">
        <v>83</v>
      </c>
      <c r="F222" s="1" t="n">
        <v>51</v>
      </c>
      <c r="G222" s="0" t="n">
        <f aca="false">IF(AND(A222*B222&gt;0,B222*C222&gt;0),1,0)</f>
        <v>1</v>
      </c>
      <c r="H222" s="0" t="n">
        <f aca="false">IF(AND(D222*E222&gt;0,E222*F222&gt;0),1,0)</f>
        <v>1</v>
      </c>
      <c r="I222" s="0" t="n">
        <f aca="false">G222*H222</f>
        <v>1</v>
      </c>
    </row>
    <row r="223" customFormat="false" ht="15" hidden="false" customHeight="false" outlineLevel="0" collapsed="false">
      <c r="A223" s="1" t="n">
        <v>67</v>
      </c>
      <c r="B223" s="1" t="n">
        <v>31</v>
      </c>
      <c r="C223" s="1" t="n">
        <v>-83</v>
      </c>
      <c r="D223" s="1" t="n">
        <v>2</v>
      </c>
      <c r="E223" s="1" t="n">
        <v>-6</v>
      </c>
      <c r="F223" s="1" t="n">
        <v>-71</v>
      </c>
      <c r="G223" s="0" t="n">
        <f aca="false">IF(AND(A223*B223&gt;0,B223*C223&gt;0),1,0)</f>
        <v>0</v>
      </c>
      <c r="H223" s="0" t="n">
        <f aca="false">IF(AND(D223*E223&gt;0,E223*F223&gt;0),1,0)</f>
        <v>0</v>
      </c>
      <c r="I223" s="0" t="n">
        <f aca="false">G223*H223</f>
        <v>0</v>
      </c>
    </row>
    <row r="224" customFormat="false" ht="15" hidden="false" customHeight="false" outlineLevel="0" collapsed="false">
      <c r="A224" s="1" t="n">
        <v>39</v>
      </c>
      <c r="B224" s="1" t="n">
        <v>24</v>
      </c>
      <c r="C224" s="1" t="n">
        <v>-78</v>
      </c>
      <c r="D224" s="1" t="n">
        <v>-66</v>
      </c>
      <c r="E224" s="1" t="n">
        <v>-66</v>
      </c>
      <c r="F224" s="1" t="n">
        <v>-38</v>
      </c>
      <c r="G224" s="0" t="n">
        <f aca="false">IF(AND(A224*B224&gt;0,B224*C224&gt;0),1,0)</f>
        <v>0</v>
      </c>
      <c r="H224" s="0" t="n">
        <f aca="false">IF(AND(D224*E224&gt;0,E224*F224&gt;0),1,0)</f>
        <v>1</v>
      </c>
      <c r="I224" s="0" t="n">
        <f aca="false">G224*H224</f>
        <v>0</v>
      </c>
    </row>
    <row r="225" customFormat="false" ht="15" hidden="false" customHeight="false" outlineLevel="0" collapsed="false">
      <c r="A225" s="1" t="n">
        <v>34</v>
      </c>
      <c r="B225" s="1" t="n">
        <v>86</v>
      </c>
      <c r="C225" s="1" t="n">
        <v>4</v>
      </c>
      <c r="D225" s="1" t="n">
        <v>-33</v>
      </c>
      <c r="E225" s="1" t="n">
        <v>-3</v>
      </c>
      <c r="F225" s="1" t="n">
        <v>-47</v>
      </c>
      <c r="G225" s="0" t="n">
        <f aca="false">IF(AND(A225*B225&gt;0,B225*C225&gt;0),1,0)</f>
        <v>1</v>
      </c>
      <c r="H225" s="0" t="n">
        <f aca="false">IF(AND(D225*E225&gt;0,E225*F225&gt;0),1,0)</f>
        <v>1</v>
      </c>
      <c r="I225" s="0" t="n">
        <f aca="false">G225*H225</f>
        <v>1</v>
      </c>
    </row>
    <row r="226" customFormat="false" ht="15" hidden="false" customHeight="false" outlineLevel="0" collapsed="false">
      <c r="A226" s="1" t="n">
        <v>-48</v>
      </c>
      <c r="B226" s="1" t="n">
        <v>22</v>
      </c>
      <c r="C226" s="1" t="n">
        <v>45</v>
      </c>
      <c r="D226" s="1" t="n">
        <v>86</v>
      </c>
      <c r="E226" s="1" t="n">
        <v>-82</v>
      </c>
      <c r="F226" s="1" t="n">
        <v>27</v>
      </c>
      <c r="G226" s="0" t="n">
        <f aca="false">IF(AND(A226*B226&gt;0,B226*C226&gt;0),1,0)</f>
        <v>0</v>
      </c>
      <c r="H226" s="0" t="n">
        <f aca="false">IF(AND(D226*E226&gt;0,E226*F226&gt;0),1,0)</f>
        <v>0</v>
      </c>
      <c r="I226" s="0" t="n">
        <f aca="false">G226*H226</f>
        <v>0</v>
      </c>
    </row>
    <row r="227" customFormat="false" ht="15" hidden="false" customHeight="false" outlineLevel="0" collapsed="false">
      <c r="A227" s="1" t="n">
        <v>66</v>
      </c>
      <c r="B227" s="1" t="n">
        <v>-58</v>
      </c>
      <c r="C227" s="1" t="n">
        <v>-27</v>
      </c>
      <c r="D227" s="1" t="n">
        <v>-16</v>
      </c>
      <c r="E227" s="1" t="n">
        <v>-47</v>
      </c>
      <c r="F227" s="1" t="n">
        <v>-8</v>
      </c>
      <c r="G227" s="0" t="n">
        <f aca="false">IF(AND(A227*B227&gt;0,B227*C227&gt;0),1,0)</f>
        <v>0</v>
      </c>
      <c r="H227" s="0" t="n">
        <f aca="false">IF(AND(D227*E227&gt;0,E227*F227&gt;0),1,0)</f>
        <v>1</v>
      </c>
      <c r="I227" s="0" t="n">
        <f aca="false">G227*H227</f>
        <v>0</v>
      </c>
    </row>
    <row r="228" customFormat="false" ht="15" hidden="false" customHeight="false" outlineLevel="0" collapsed="false">
      <c r="A228" s="1" t="n">
        <v>100</v>
      </c>
      <c r="B228" s="1" t="n">
        <v>-95</v>
      </c>
      <c r="C228" s="1" t="n">
        <v>43</v>
      </c>
      <c r="D228" s="1" t="n">
        <v>-64</v>
      </c>
      <c r="E228" s="1" t="n">
        <v>3</v>
      </c>
      <c r="F228" s="1" t="n">
        <v>82</v>
      </c>
      <c r="G228" s="0" t="n">
        <f aca="false">IF(AND(A228*B228&gt;0,B228*C228&gt;0),1,0)</f>
        <v>0</v>
      </c>
      <c r="H228" s="0" t="n">
        <f aca="false">IF(AND(D228*E228&gt;0,E228*F228&gt;0),1,0)</f>
        <v>0</v>
      </c>
      <c r="I228" s="0" t="n">
        <f aca="false">G228*H228</f>
        <v>0</v>
      </c>
    </row>
    <row r="229" customFormat="false" ht="15" hidden="false" customHeight="false" outlineLevel="0" collapsed="false">
      <c r="A229" s="1" t="n">
        <v>4</v>
      </c>
      <c r="B229" s="1" t="n">
        <v>-32</v>
      </c>
      <c r="C229" s="1" t="n">
        <v>-76</v>
      </c>
      <c r="D229" s="1" t="n">
        <v>32</v>
      </c>
      <c r="E229" s="1" t="n">
        <v>-77</v>
      </c>
      <c r="F229" s="1" t="n">
        <v>-33</v>
      </c>
      <c r="G229" s="0" t="n">
        <f aca="false">IF(AND(A229*B229&gt;0,B229*C229&gt;0),1,0)</f>
        <v>0</v>
      </c>
      <c r="H229" s="0" t="n">
        <f aca="false">IF(AND(D229*E229&gt;0,E229*F229&gt;0),1,0)</f>
        <v>0</v>
      </c>
      <c r="I229" s="0" t="n">
        <f aca="false">G229*H229</f>
        <v>0</v>
      </c>
    </row>
    <row r="230" customFormat="false" ht="15" hidden="false" customHeight="false" outlineLevel="0" collapsed="false">
      <c r="A230" s="1" t="n">
        <v>71</v>
      </c>
      <c r="B230" s="1" t="n">
        <v>-68</v>
      </c>
      <c r="C230" s="1" t="n">
        <v>67</v>
      </c>
      <c r="D230" s="1" t="n">
        <v>-35</v>
      </c>
      <c r="E230" s="1" t="n">
        <v>62</v>
      </c>
      <c r="F230" s="1" t="n">
        <v>-43</v>
      </c>
      <c r="G230" s="0" t="n">
        <f aca="false">IF(AND(A230*B230&gt;0,B230*C230&gt;0),1,0)</f>
        <v>0</v>
      </c>
      <c r="H230" s="0" t="n">
        <f aca="false">IF(AND(D230*E230&gt;0,E230*F230&gt;0),1,0)</f>
        <v>0</v>
      </c>
      <c r="I230" s="0" t="n">
        <f aca="false">G230*H230</f>
        <v>0</v>
      </c>
    </row>
    <row r="231" customFormat="false" ht="15" hidden="false" customHeight="false" outlineLevel="0" collapsed="false">
      <c r="A231" s="1" t="n">
        <v>-80</v>
      </c>
      <c r="B231" s="1" t="n">
        <v>-25</v>
      </c>
      <c r="C231" s="1" t="n">
        <v>10</v>
      </c>
      <c r="D231" s="1" t="n">
        <v>-40</v>
      </c>
      <c r="E231" s="1" t="n">
        <v>-88</v>
      </c>
      <c r="F231" s="1" t="n">
        <v>-41</v>
      </c>
      <c r="G231" s="0" t="n">
        <f aca="false">IF(AND(A231*B231&gt;0,B231*C231&gt;0),1,0)</f>
        <v>0</v>
      </c>
      <c r="H231" s="0" t="n">
        <f aca="false">IF(AND(D231*E231&gt;0,E231*F231&gt;0),1,0)</f>
        <v>1</v>
      </c>
      <c r="I231" s="0" t="n">
        <f aca="false">G231*H231</f>
        <v>0</v>
      </c>
    </row>
    <row r="232" customFormat="false" ht="15" hidden="false" customHeight="false" outlineLevel="0" collapsed="false">
      <c r="A232" s="1" t="n">
        <v>58</v>
      </c>
      <c r="B232" s="1" t="n">
        <v>-34</v>
      </c>
      <c r="C232" s="1" t="n">
        <v>-27</v>
      </c>
      <c r="D232" s="1" t="n">
        <v>-68</v>
      </c>
      <c r="E232" s="1" t="n">
        <v>36</v>
      </c>
      <c r="F232" s="1" t="n">
        <v>86</v>
      </c>
      <c r="G232" s="0" t="n">
        <f aca="false">IF(AND(A232*B232&gt;0,B232*C232&gt;0),1,0)</f>
        <v>0</v>
      </c>
      <c r="H232" s="0" t="n">
        <f aca="false">IF(AND(D232*E232&gt;0,E232*F232&gt;0),1,0)</f>
        <v>0</v>
      </c>
      <c r="I232" s="0" t="n">
        <f aca="false">G232*H232</f>
        <v>0</v>
      </c>
    </row>
    <row r="233" customFormat="false" ht="15" hidden="false" customHeight="false" outlineLevel="0" collapsed="false">
      <c r="A233" s="1" t="n">
        <v>29</v>
      </c>
      <c r="B233" s="1" t="n">
        <v>46</v>
      </c>
      <c r="C233" s="1" t="n">
        <v>56</v>
      </c>
      <c r="D233" s="1" t="n">
        <v>94</v>
      </c>
      <c r="E233" s="1" t="n">
        <v>-49</v>
      </c>
      <c r="F233" s="1" t="n">
        <v>20</v>
      </c>
      <c r="G233" s="0" t="n">
        <f aca="false">IF(AND(A233*B233&gt;0,B233*C233&gt;0),1,0)</f>
        <v>1</v>
      </c>
      <c r="H233" s="0" t="n">
        <f aca="false">IF(AND(D233*E233&gt;0,E233*F233&gt;0),1,0)</f>
        <v>0</v>
      </c>
      <c r="I233" s="0" t="n">
        <f aca="false">G233*H233</f>
        <v>0</v>
      </c>
    </row>
    <row r="234" customFormat="false" ht="15" hidden="false" customHeight="false" outlineLevel="0" collapsed="false">
      <c r="A234" s="1" t="n">
        <v>38</v>
      </c>
      <c r="B234" s="1" t="n">
        <v>7</v>
      </c>
      <c r="C234" s="1" t="n">
        <v>-85</v>
      </c>
      <c r="D234" s="1" t="n">
        <v>78</v>
      </c>
      <c r="E234" s="1" t="n">
        <v>-27</v>
      </c>
      <c r="F234" s="1" t="n">
        <v>91</v>
      </c>
      <c r="G234" s="0" t="n">
        <f aca="false">IF(AND(A234*B234&gt;0,B234*C234&gt;0),1,0)</f>
        <v>0</v>
      </c>
      <c r="H234" s="0" t="n">
        <f aca="false">IF(AND(D234*E234&gt;0,E234*F234&gt;0),1,0)</f>
        <v>0</v>
      </c>
      <c r="I234" s="0" t="n">
        <f aca="false">G234*H234</f>
        <v>0</v>
      </c>
    </row>
    <row r="235" customFormat="false" ht="15" hidden="false" customHeight="false" outlineLevel="0" collapsed="false">
      <c r="A235" s="1" t="n">
        <v>-87</v>
      </c>
      <c r="B235" s="1" t="n">
        <v>-12</v>
      </c>
      <c r="C235" s="1" t="n">
        <v>94</v>
      </c>
      <c r="D235" s="1" t="n">
        <v>21</v>
      </c>
      <c r="E235" s="1" t="n">
        <v>-21</v>
      </c>
      <c r="F235" s="1" t="n">
        <v>26</v>
      </c>
      <c r="G235" s="0" t="n">
        <f aca="false">IF(AND(A235*B235&gt;0,B235*C235&gt;0),1,0)</f>
        <v>0</v>
      </c>
      <c r="H235" s="0" t="n">
        <f aca="false">IF(AND(D235*E235&gt;0,E235*F235&gt;0),1,0)</f>
        <v>0</v>
      </c>
      <c r="I235" s="0" t="n">
        <f aca="false">G235*H235</f>
        <v>0</v>
      </c>
    </row>
    <row r="236" customFormat="false" ht="15" hidden="false" customHeight="false" outlineLevel="0" collapsed="false">
      <c r="A236" s="1" t="n">
        <v>-37</v>
      </c>
      <c r="B236" s="1" t="n">
        <v>14</v>
      </c>
      <c r="C236" s="1" t="n">
        <v>-33</v>
      </c>
      <c r="D236" s="1" t="n">
        <v>84</v>
      </c>
      <c r="E236" s="1" t="n">
        <v>-73</v>
      </c>
      <c r="F236" s="1" t="n">
        <v>49</v>
      </c>
      <c r="G236" s="0" t="n">
        <f aca="false">IF(AND(A236*B236&gt;0,B236*C236&gt;0),1,0)</f>
        <v>0</v>
      </c>
      <c r="H236" s="0" t="n">
        <f aca="false">IF(AND(D236*E236&gt;0,E236*F236&gt;0),1,0)</f>
        <v>0</v>
      </c>
      <c r="I236" s="0" t="n">
        <f aca="false">G236*H236</f>
        <v>0</v>
      </c>
    </row>
    <row r="237" customFormat="false" ht="15" hidden="false" customHeight="false" outlineLevel="0" collapsed="false">
      <c r="A237" s="1" t="n">
        <v>49</v>
      </c>
      <c r="B237" s="1" t="n">
        <v>-76</v>
      </c>
      <c r="C237" s="1" t="n">
        <v>-19</v>
      </c>
      <c r="D237" s="1" t="n">
        <v>-38</v>
      </c>
      <c r="E237" s="1" t="n">
        <v>48</v>
      </c>
      <c r="F237" s="1" t="n">
        <v>63</v>
      </c>
      <c r="G237" s="0" t="n">
        <f aca="false">IF(AND(A237*B237&gt;0,B237*C237&gt;0),1,0)</f>
        <v>0</v>
      </c>
      <c r="H237" s="0" t="n">
        <f aca="false">IF(AND(D237*E237&gt;0,E237*F237&gt;0),1,0)</f>
        <v>0</v>
      </c>
      <c r="I237" s="0" t="n">
        <f aca="false">G237*H237</f>
        <v>0</v>
      </c>
    </row>
    <row r="238" customFormat="false" ht="15" hidden="false" customHeight="false" outlineLevel="0" collapsed="false">
      <c r="A238" s="1" t="n">
        <v>1</v>
      </c>
      <c r="B238" s="1" t="n">
        <v>17</v>
      </c>
      <c r="C238" s="1" t="n">
        <v>96</v>
      </c>
      <c r="D238" s="1" t="n">
        <v>37</v>
      </c>
      <c r="E238" s="1" t="n">
        <v>-100</v>
      </c>
      <c r="F238" s="1" t="n">
        <v>71</v>
      </c>
      <c r="G238" s="0" t="n">
        <f aca="false">IF(AND(A238*B238&gt;0,B238*C238&gt;0),1,0)</f>
        <v>1</v>
      </c>
      <c r="H238" s="0" t="n">
        <f aca="false">IF(AND(D238*E238&gt;0,E238*F238&gt;0),1,0)</f>
        <v>0</v>
      </c>
      <c r="I238" s="0" t="n">
        <f aca="false">G238*H238</f>
        <v>0</v>
      </c>
    </row>
    <row r="239" customFormat="false" ht="15" hidden="false" customHeight="false" outlineLevel="0" collapsed="false">
      <c r="A239" s="1" t="n">
        <v>65</v>
      </c>
      <c r="B239" s="1" t="n">
        <v>-74</v>
      </c>
      <c r="C239" s="1" t="n">
        <v>-15</v>
      </c>
      <c r="D239" s="1" t="n">
        <v>53</v>
      </c>
      <c r="E239" s="1" t="n">
        <v>62</v>
      </c>
      <c r="F239" s="1" t="n">
        <v>17</v>
      </c>
      <c r="G239" s="0" t="n">
        <f aca="false">IF(AND(A239*B239&gt;0,B239*C239&gt;0),1,0)</f>
        <v>0</v>
      </c>
      <c r="H239" s="0" t="n">
        <f aca="false">IF(AND(D239*E239&gt;0,E239*F239&gt;0),1,0)</f>
        <v>1</v>
      </c>
      <c r="I239" s="0" t="n">
        <f aca="false">G239*H239</f>
        <v>0</v>
      </c>
    </row>
    <row r="240" customFormat="false" ht="15" hidden="false" customHeight="false" outlineLevel="0" collapsed="false">
      <c r="A240" s="1" t="n">
        <v>-83</v>
      </c>
      <c r="B240" s="1" t="n">
        <v>-62</v>
      </c>
      <c r="C240" s="1" t="n">
        <v>-60</v>
      </c>
      <c r="D240" s="1" t="n">
        <v>59</v>
      </c>
      <c r="E240" s="1" t="n">
        <v>-96</v>
      </c>
      <c r="F240" s="1" t="n">
        <v>-65</v>
      </c>
      <c r="G240" s="0" t="n">
        <f aca="false">IF(AND(A240*B240&gt;0,B240*C240&gt;0),1,0)</f>
        <v>1</v>
      </c>
      <c r="H240" s="0" t="n">
        <f aca="false">IF(AND(D240*E240&gt;0,E240*F240&gt;0),1,0)</f>
        <v>0</v>
      </c>
      <c r="I240" s="0" t="n">
        <f aca="false">G240*H240</f>
        <v>0</v>
      </c>
    </row>
    <row r="241" customFormat="false" ht="15" hidden="false" customHeight="false" outlineLevel="0" collapsed="false">
      <c r="A241" s="1" t="n">
        <v>31</v>
      </c>
      <c r="B241" s="1" t="n">
        <v>35</v>
      </c>
      <c r="C241" s="1" t="n">
        <v>49</v>
      </c>
      <c r="D241" s="1" t="n">
        <v>50</v>
      </c>
      <c r="E241" s="1" t="n">
        <v>-73</v>
      </c>
      <c r="F241" s="1" t="n">
        <v>-79</v>
      </c>
      <c r="G241" s="0" t="n">
        <f aca="false">IF(AND(A241*B241&gt;0,B241*C241&gt;0),1,0)</f>
        <v>1</v>
      </c>
      <c r="H241" s="0" t="n">
        <f aca="false">IF(AND(D241*E241&gt;0,E241*F241&gt;0),1,0)</f>
        <v>0</v>
      </c>
      <c r="I241" s="0" t="n">
        <f aca="false">G241*H241</f>
        <v>0</v>
      </c>
    </row>
    <row r="242" customFormat="false" ht="15" hidden="false" customHeight="false" outlineLevel="0" collapsed="false">
      <c r="A242" s="1" t="n">
        <v>68</v>
      </c>
      <c r="B242" s="1" t="n">
        <v>-11</v>
      </c>
      <c r="C242" s="1" t="n">
        <v>56</v>
      </c>
      <c r="D242" s="1" t="n">
        <v>-32</v>
      </c>
      <c r="E242" s="1" t="n">
        <v>34</v>
      </c>
      <c r="F242" s="1" t="n">
        <v>96</v>
      </c>
      <c r="G242" s="0" t="n">
        <f aca="false">IF(AND(A242*B242&gt;0,B242*C242&gt;0),1,0)</f>
        <v>0</v>
      </c>
      <c r="H242" s="0" t="n">
        <f aca="false">IF(AND(D242*E242&gt;0,E242*F242&gt;0),1,0)</f>
        <v>0</v>
      </c>
      <c r="I242" s="0" t="n">
        <f aca="false">G242*H242</f>
        <v>0</v>
      </c>
    </row>
    <row r="243" customFormat="false" ht="15" hidden="false" customHeight="false" outlineLevel="0" collapsed="false">
      <c r="A243" s="1" t="n">
        <v>-54</v>
      </c>
      <c r="B243" s="1" t="n">
        <v>-59</v>
      </c>
      <c r="C243" s="1" t="n">
        <v>67</v>
      </c>
      <c r="D243" s="1" t="n">
        <v>-91</v>
      </c>
      <c r="E243" s="1" t="n">
        <v>-63</v>
      </c>
      <c r="F243" s="1" t="n">
        <v>62</v>
      </c>
      <c r="G243" s="0" t="n">
        <f aca="false">IF(AND(A243*B243&gt;0,B243*C243&gt;0),1,0)</f>
        <v>0</v>
      </c>
      <c r="H243" s="0" t="n">
        <f aca="false">IF(AND(D243*E243&gt;0,E243*F243&gt;0),1,0)</f>
        <v>0</v>
      </c>
      <c r="I243" s="0" t="n">
        <f aca="false">G243*H243</f>
        <v>0</v>
      </c>
    </row>
    <row r="244" customFormat="false" ht="15" hidden="false" customHeight="false" outlineLevel="0" collapsed="false">
      <c r="A244" s="1" t="n">
        <v>-13</v>
      </c>
      <c r="B244" s="1" t="n">
        <v>44</v>
      </c>
      <c r="C244" s="1" t="n">
        <v>-5</v>
      </c>
      <c r="D244" s="1" t="n">
        <v>-40</v>
      </c>
      <c r="E244" s="1" t="n">
        <v>10</v>
      </c>
      <c r="F244" s="1" t="n">
        <v>31</v>
      </c>
      <c r="G244" s="0" t="n">
        <f aca="false">IF(AND(A244*B244&gt;0,B244*C244&gt;0),1,0)</f>
        <v>0</v>
      </c>
      <c r="H244" s="0" t="n">
        <f aca="false">IF(AND(D244*E244&gt;0,E244*F244&gt;0),1,0)</f>
        <v>0</v>
      </c>
      <c r="I244" s="0" t="n">
        <f aca="false">G244*H244</f>
        <v>0</v>
      </c>
    </row>
    <row r="245" customFormat="false" ht="15" hidden="false" customHeight="false" outlineLevel="0" collapsed="false">
      <c r="A245" s="1" t="n">
        <v>-81</v>
      </c>
      <c r="B245" s="1" t="n">
        <v>92</v>
      </c>
      <c r="C245" s="1" t="n">
        <v>23</v>
      </c>
      <c r="D245" s="1" t="n">
        <v>-5</v>
      </c>
      <c r="E245" s="1" t="n">
        <v>-23</v>
      </c>
      <c r="F245" s="1" t="n">
        <v>-19</v>
      </c>
      <c r="G245" s="0" t="n">
        <f aca="false">IF(AND(A245*B245&gt;0,B245*C245&gt;0),1,0)</f>
        <v>0</v>
      </c>
      <c r="H245" s="0" t="n">
        <f aca="false">IF(AND(D245*E245&gt;0,E245*F245&gt;0),1,0)</f>
        <v>1</v>
      </c>
      <c r="I245" s="0" t="n">
        <f aca="false">G245*H245</f>
        <v>0</v>
      </c>
    </row>
    <row r="246" customFormat="false" ht="15" hidden="false" customHeight="false" outlineLevel="0" collapsed="false">
      <c r="A246" s="1" t="n">
        <v>-30</v>
      </c>
      <c r="B246" s="1" t="n">
        <v>-62</v>
      </c>
      <c r="C246" s="1" t="n">
        <v>85</v>
      </c>
      <c r="D246" s="1" t="n">
        <v>-63</v>
      </c>
      <c r="E246" s="1" t="n">
        <v>70</v>
      </c>
      <c r="F246" s="1" t="n">
        <v>-42</v>
      </c>
      <c r="G246" s="0" t="n">
        <f aca="false">IF(AND(A246*B246&gt;0,B246*C246&gt;0),1,0)</f>
        <v>0</v>
      </c>
      <c r="H246" s="0" t="n">
        <f aca="false">IF(AND(D246*E246&gt;0,E246*F246&gt;0),1,0)</f>
        <v>0</v>
      </c>
      <c r="I246" s="0" t="n">
        <f aca="false">G246*H246</f>
        <v>0</v>
      </c>
    </row>
    <row r="247" customFormat="false" ht="15" hidden="false" customHeight="false" outlineLevel="0" collapsed="false">
      <c r="A247" s="1" t="n">
        <v>32</v>
      </c>
      <c r="B247" s="1" t="n">
        <v>40</v>
      </c>
      <c r="C247" s="1" t="n">
        <v>62</v>
      </c>
      <c r="D247" s="1" t="n">
        <v>-98</v>
      </c>
      <c r="E247" s="1" t="n">
        <v>-10</v>
      </c>
      <c r="F247" s="1" t="n">
        <v>-82</v>
      </c>
      <c r="G247" s="0" t="n">
        <f aca="false">IF(AND(A247*B247&gt;0,B247*C247&gt;0),1,0)</f>
        <v>1</v>
      </c>
      <c r="H247" s="0" t="n">
        <f aca="false">IF(AND(D247*E247&gt;0,E247*F247&gt;0),1,0)</f>
        <v>1</v>
      </c>
      <c r="I247" s="0" t="n">
        <f aca="false">G247*H247</f>
        <v>1</v>
      </c>
    </row>
    <row r="248" customFormat="false" ht="15" hidden="false" customHeight="false" outlineLevel="0" collapsed="false">
      <c r="A248" s="1" t="n">
        <v>-77</v>
      </c>
      <c r="B248" s="1" t="n">
        <v>-91</v>
      </c>
      <c r="C248" s="1" t="n">
        <v>-45</v>
      </c>
      <c r="D248" s="1" t="n">
        <v>74</v>
      </c>
      <c r="E248" s="1" t="n">
        <v>-86</v>
      </c>
      <c r="F248" s="1" t="n">
        <v>80</v>
      </c>
      <c r="G248" s="0" t="n">
        <f aca="false">IF(AND(A248*B248&gt;0,B248*C248&gt;0),1,0)</f>
        <v>1</v>
      </c>
      <c r="H248" s="0" t="n">
        <f aca="false">IF(AND(D248*E248&gt;0,E248*F248&gt;0),1,0)</f>
        <v>0</v>
      </c>
      <c r="I248" s="0" t="n">
        <f aca="false">G248*H248</f>
        <v>0</v>
      </c>
    </row>
    <row r="249" customFormat="false" ht="15" hidden="false" customHeight="false" outlineLevel="0" collapsed="false">
      <c r="A249" s="1" t="n">
        <v>-77</v>
      </c>
      <c r="B249" s="1" t="n">
        <v>66</v>
      </c>
      <c r="C249" s="1" t="n">
        <v>65</v>
      </c>
      <c r="D249" s="1" t="n">
        <v>-10</v>
      </c>
      <c r="E249" s="1" t="n">
        <v>3</v>
      </c>
      <c r="F249" s="1" t="n">
        <v>97</v>
      </c>
      <c r="G249" s="0" t="n">
        <f aca="false">IF(AND(A249*B249&gt;0,B249*C249&gt;0),1,0)</f>
        <v>0</v>
      </c>
      <c r="H249" s="0" t="n">
        <f aca="false">IF(AND(D249*E249&gt;0,E249*F249&gt;0),1,0)</f>
        <v>0</v>
      </c>
      <c r="I249" s="0" t="n">
        <f aca="false">G249*H249</f>
        <v>0</v>
      </c>
    </row>
    <row r="250" customFormat="false" ht="15" hidden="false" customHeight="false" outlineLevel="0" collapsed="false">
      <c r="A250" s="1" t="n">
        <v>-59</v>
      </c>
      <c r="B250" s="1" t="n">
        <v>-34</v>
      </c>
      <c r="C250" s="1" t="n">
        <v>59</v>
      </c>
      <c r="D250" s="1" t="n">
        <v>61</v>
      </c>
      <c r="E250" s="1" t="n">
        <v>-5</v>
      </c>
      <c r="F250" s="1" t="n">
        <v>-71</v>
      </c>
      <c r="G250" s="0" t="n">
        <f aca="false">IF(AND(A250*B250&gt;0,B250*C250&gt;0),1,0)</f>
        <v>0</v>
      </c>
      <c r="H250" s="0" t="n">
        <f aca="false">IF(AND(D250*E250&gt;0,E250*F250&gt;0),1,0)</f>
        <v>0</v>
      </c>
      <c r="I250" s="0" t="n">
        <f aca="false">G250*H250</f>
        <v>0</v>
      </c>
    </row>
    <row r="251" customFormat="false" ht="15" hidden="false" customHeight="false" outlineLevel="0" collapsed="false">
      <c r="A251" s="1" t="n">
        <v>30</v>
      </c>
      <c r="B251" s="1" t="n">
        <v>32</v>
      </c>
      <c r="C251" s="1" t="n">
        <v>37</v>
      </c>
      <c r="D251" s="1" t="n">
        <v>98</v>
      </c>
      <c r="E251" s="1" t="n">
        <v>100</v>
      </c>
      <c r="F251" s="1" t="n">
        <v>-10</v>
      </c>
      <c r="G251" s="0" t="n">
        <f aca="false">IF(AND(A251*B251&gt;0,B251*C251&gt;0),1,0)</f>
        <v>1</v>
      </c>
      <c r="H251" s="0" t="n">
        <f aca="false">IF(AND(D251*E251&gt;0,E251*F251&gt;0),1,0)</f>
        <v>0</v>
      </c>
      <c r="I251" s="0" t="n">
        <f aca="false">G251*H251</f>
        <v>0</v>
      </c>
    </row>
    <row r="252" customFormat="false" ht="15" hidden="false" customHeight="false" outlineLevel="0" collapsed="false">
      <c r="A252" s="1" t="n">
        <v>-41</v>
      </c>
      <c r="B252" s="1" t="n">
        <v>-3</v>
      </c>
      <c r="C252" s="1" t="n">
        <v>-71</v>
      </c>
      <c r="D252" s="1" t="n">
        <v>50</v>
      </c>
      <c r="E252" s="1" t="n">
        <v>49</v>
      </c>
      <c r="F252" s="1" t="n">
        <v>68</v>
      </c>
      <c r="G252" s="0" t="n">
        <f aca="false">IF(AND(A252*B252&gt;0,B252*C252&gt;0),1,0)</f>
        <v>1</v>
      </c>
      <c r="H252" s="0" t="n">
        <f aca="false">IF(AND(D252*E252&gt;0,E252*F252&gt;0),1,0)</f>
        <v>1</v>
      </c>
      <c r="I252" s="0" t="n">
        <f aca="false">G252*H252</f>
        <v>1</v>
      </c>
    </row>
    <row r="253" customFormat="false" ht="15" hidden="false" customHeight="false" outlineLevel="0" collapsed="false">
      <c r="A253" s="1" t="n">
        <v>-98</v>
      </c>
      <c r="B253" s="1" t="n">
        <v>-5</v>
      </c>
      <c r="C253" s="1" t="n">
        <v>90</v>
      </c>
      <c r="D253" s="1" t="n">
        <v>-90</v>
      </c>
      <c r="E253" s="1" t="n">
        <v>29</v>
      </c>
      <c r="F253" s="1" t="n">
        <v>97</v>
      </c>
      <c r="G253" s="0" t="n">
        <f aca="false">IF(AND(A253*B253&gt;0,B253*C253&gt;0),1,0)</f>
        <v>0</v>
      </c>
      <c r="H253" s="0" t="n">
        <f aca="false">IF(AND(D253*E253&gt;0,E253*F253&gt;0),1,0)</f>
        <v>0</v>
      </c>
      <c r="I253" s="0" t="n">
        <f aca="false">G253*H253</f>
        <v>0</v>
      </c>
    </row>
    <row r="254" customFormat="false" ht="15" hidden="false" customHeight="false" outlineLevel="0" collapsed="false">
      <c r="A254" s="1" t="n">
        <v>-54</v>
      </c>
      <c r="B254" s="1" t="n">
        <v>21</v>
      </c>
      <c r="C254" s="1" t="n">
        <v>18</v>
      </c>
      <c r="D254" s="1" t="n">
        <v>6</v>
      </c>
      <c r="E254" s="1" t="n">
        <v>-66</v>
      </c>
      <c r="F254" s="1" t="n">
        <v>78</v>
      </c>
      <c r="G254" s="0" t="n">
        <f aca="false">IF(AND(A254*B254&gt;0,B254*C254&gt;0),1,0)</f>
        <v>0</v>
      </c>
      <c r="H254" s="0" t="n">
        <f aca="false">IF(AND(D254*E254&gt;0,E254*F254&gt;0),1,0)</f>
        <v>0</v>
      </c>
      <c r="I254" s="0" t="n">
        <f aca="false">G254*H254</f>
        <v>0</v>
      </c>
    </row>
    <row r="255" customFormat="false" ht="15" hidden="false" customHeight="false" outlineLevel="0" collapsed="false">
      <c r="A255" s="1" t="n">
        <v>-88</v>
      </c>
      <c r="B255" s="1" t="n">
        <v>69</v>
      </c>
      <c r="C255" s="1" t="n">
        <v>74</v>
      </c>
      <c r="D255" s="1" t="n">
        <v>-7</v>
      </c>
      <c r="E255" s="1" t="n">
        <v>97</v>
      </c>
      <c r="F255" s="1" t="n">
        <v>92</v>
      </c>
      <c r="G255" s="0" t="n">
        <f aca="false">IF(AND(A255*B255&gt;0,B255*C255&gt;0),1,0)</f>
        <v>0</v>
      </c>
      <c r="H255" s="0" t="n">
        <f aca="false">IF(AND(D255*E255&gt;0,E255*F255&gt;0),1,0)</f>
        <v>0</v>
      </c>
      <c r="I255" s="0" t="n">
        <f aca="false">G255*H255</f>
        <v>0</v>
      </c>
    </row>
    <row r="256" customFormat="false" ht="15" hidden="false" customHeight="false" outlineLevel="0" collapsed="false">
      <c r="A256" s="1" t="n">
        <v>-41</v>
      </c>
      <c r="B256" s="1" t="n">
        <v>20</v>
      </c>
      <c r="C256" s="1" t="n">
        <v>91</v>
      </c>
      <c r="D256" s="1" t="n">
        <v>-88</v>
      </c>
      <c r="E256" s="1" t="n">
        <v>-53</v>
      </c>
      <c r="F256" s="1" t="n">
        <v>15</v>
      </c>
      <c r="G256" s="0" t="n">
        <f aca="false">IF(AND(A256*B256&gt;0,B256*C256&gt;0),1,0)</f>
        <v>0</v>
      </c>
      <c r="H256" s="0" t="n">
        <f aca="false">IF(AND(D256*E256&gt;0,E256*F256&gt;0),1,0)</f>
        <v>0</v>
      </c>
      <c r="I256" s="0" t="n">
        <f aca="false">G256*H256</f>
        <v>0</v>
      </c>
    </row>
    <row r="257" customFormat="false" ht="15" hidden="false" customHeight="false" outlineLevel="0" collapsed="false">
      <c r="A257" s="1" t="n">
        <v>43</v>
      </c>
      <c r="B257" s="1" t="n">
        <v>-45</v>
      </c>
      <c r="C257" s="1" t="n">
        <v>-43</v>
      </c>
      <c r="D257" s="1" t="n">
        <v>79</v>
      </c>
      <c r="E257" s="1" t="n">
        <v>-65</v>
      </c>
      <c r="F257" s="1" t="n">
        <v>83</v>
      </c>
      <c r="G257" s="0" t="n">
        <f aca="false">IF(AND(A257*B257&gt;0,B257*C257&gt;0),1,0)</f>
        <v>0</v>
      </c>
      <c r="H257" s="0" t="n">
        <f aca="false">IF(AND(D257*E257&gt;0,E257*F257&gt;0),1,0)</f>
        <v>0</v>
      </c>
      <c r="I257" s="0" t="n">
        <f aca="false">G257*H257</f>
        <v>0</v>
      </c>
    </row>
    <row r="258" customFormat="false" ht="15" hidden="false" customHeight="false" outlineLevel="0" collapsed="false">
      <c r="A258" s="1" t="n">
        <v>48</v>
      </c>
      <c r="B258" s="1" t="n">
        <v>-16</v>
      </c>
      <c r="C258" s="1" t="n">
        <v>8</v>
      </c>
      <c r="D258" s="1" t="n">
        <v>-8</v>
      </c>
      <c r="E258" s="1" t="n">
        <v>95</v>
      </c>
      <c r="F258" s="1" t="n">
        <v>-52</v>
      </c>
      <c r="G258" s="0" t="n">
        <f aca="false">IF(AND(A258*B258&gt;0,B258*C258&gt;0),1,0)</f>
        <v>0</v>
      </c>
      <c r="H258" s="0" t="n">
        <f aca="false">IF(AND(D258*E258&gt;0,E258*F258&gt;0),1,0)</f>
        <v>0</v>
      </c>
      <c r="I258" s="0" t="n">
        <f aca="false">G258*H258</f>
        <v>0</v>
      </c>
    </row>
    <row r="259" customFormat="false" ht="15" hidden="false" customHeight="false" outlineLevel="0" collapsed="false">
      <c r="A259" s="1" t="n">
        <v>60</v>
      </c>
      <c r="B259" s="1" t="n">
        <v>12</v>
      </c>
      <c r="C259" s="1" t="n">
        <v>-88</v>
      </c>
      <c r="D259" s="1" t="n">
        <v>-87</v>
      </c>
      <c r="E259" s="1" t="n">
        <v>-29</v>
      </c>
      <c r="F259" s="1" t="n">
        <v>93</v>
      </c>
      <c r="G259" s="0" t="n">
        <f aca="false">IF(AND(A259*B259&gt;0,B259*C259&gt;0),1,0)</f>
        <v>0</v>
      </c>
      <c r="H259" s="0" t="n">
        <f aca="false">IF(AND(D259*E259&gt;0,E259*F259&gt;0),1,0)</f>
        <v>0</v>
      </c>
      <c r="I259" s="0" t="n">
        <f aca="false">G259*H259</f>
        <v>0</v>
      </c>
    </row>
    <row r="260" customFormat="false" ht="15" hidden="false" customHeight="false" outlineLevel="0" collapsed="false">
      <c r="A260" s="1" t="n">
        <v>-65</v>
      </c>
      <c r="B260" s="1" t="n">
        <v>44</v>
      </c>
      <c r="C260" s="1" t="n">
        <v>36</v>
      </c>
      <c r="D260" s="1" t="n">
        <v>-50</v>
      </c>
      <c r="E260" s="1" t="n">
        <v>3</v>
      </c>
      <c r="F260" s="1" t="n">
        <v>-53</v>
      </c>
      <c r="G260" s="0" t="n">
        <f aca="false">IF(AND(A260*B260&gt;0,B260*C260&gt;0),1,0)</f>
        <v>0</v>
      </c>
      <c r="H260" s="0" t="n">
        <f aca="false">IF(AND(D260*E260&gt;0,E260*F260&gt;0),1,0)</f>
        <v>0</v>
      </c>
      <c r="I260" s="0" t="n">
        <f aca="false">G260*H260</f>
        <v>0</v>
      </c>
    </row>
    <row r="261" customFormat="false" ht="15" hidden="false" customHeight="false" outlineLevel="0" collapsed="false">
      <c r="A261" s="1" t="n">
        <v>22</v>
      </c>
      <c r="B261" s="1" t="n">
        <v>7</v>
      </c>
      <c r="C261" s="1" t="n">
        <v>83</v>
      </c>
      <c r="D261" s="1" t="n">
        <v>69</v>
      </c>
      <c r="E261" s="1" t="n">
        <v>59</v>
      </c>
      <c r="F261" s="1" t="n">
        <v>-17</v>
      </c>
      <c r="G261" s="0" t="n">
        <f aca="false">IF(AND(A261*B261&gt;0,B261*C261&gt;0),1,0)</f>
        <v>1</v>
      </c>
      <c r="H261" s="0" t="n">
        <f aca="false">IF(AND(D261*E261&gt;0,E261*F261&gt;0),1,0)</f>
        <v>0</v>
      </c>
      <c r="I261" s="0" t="n">
        <f aca="false">G261*H261</f>
        <v>0</v>
      </c>
    </row>
    <row r="262" customFormat="false" ht="15" hidden="false" customHeight="false" outlineLevel="0" collapsed="false">
      <c r="A262" s="1" t="n">
        <v>-95</v>
      </c>
      <c r="B262" s="1" t="n">
        <v>83</v>
      </c>
      <c r="C262" s="1" t="n">
        <v>64</v>
      </c>
      <c r="D262" s="1" t="n">
        <v>-99</v>
      </c>
      <c r="E262" s="1" t="n">
        <v>5</v>
      </c>
      <c r="F262" s="1" t="n">
        <v>89</v>
      </c>
      <c r="G262" s="0" t="n">
        <f aca="false">IF(AND(A262*B262&gt;0,B262*C262&gt;0),1,0)</f>
        <v>0</v>
      </c>
      <c r="H262" s="0" t="n">
        <f aca="false">IF(AND(D262*E262&gt;0,E262*F262&gt;0),1,0)</f>
        <v>0</v>
      </c>
      <c r="I262" s="0" t="n">
        <f aca="false">G262*H262</f>
        <v>0</v>
      </c>
    </row>
    <row r="263" customFormat="false" ht="15" hidden="false" customHeight="false" outlineLevel="0" collapsed="false">
      <c r="A263" s="1" t="n">
        <v>-2</v>
      </c>
      <c r="B263" s="1" t="n">
        <v>-81</v>
      </c>
      <c r="C263" s="1" t="n">
        <v>-35</v>
      </c>
      <c r="D263" s="1" t="n">
        <v>-95</v>
      </c>
      <c r="E263" s="1" t="n">
        <v>-96</v>
      </c>
      <c r="F263" s="1" t="n">
        <v>-76</v>
      </c>
      <c r="G263" s="0" t="n">
        <f aca="false">IF(AND(A263*B263&gt;0,B263*C263&gt;0),1,0)</f>
        <v>1</v>
      </c>
      <c r="H263" s="0" t="n">
        <f aca="false">IF(AND(D263*E263&gt;0,E263*F263&gt;0),1,0)</f>
        <v>1</v>
      </c>
      <c r="I263" s="0" t="n">
        <f aca="false">G263*H263</f>
        <v>1</v>
      </c>
    </row>
    <row r="264" customFormat="false" ht="15" hidden="false" customHeight="false" outlineLevel="0" collapsed="false">
      <c r="A264" s="1" t="n">
        <v>78</v>
      </c>
      <c r="B264" s="1" t="n">
        <v>-99</v>
      </c>
      <c r="C264" s="1" t="n">
        <v>75</v>
      </c>
      <c r="D264" s="1" t="n">
        <v>1</v>
      </c>
      <c r="E264" s="1" t="n">
        <v>11</v>
      </c>
      <c r="F264" s="1" t="n">
        <v>90</v>
      </c>
      <c r="G264" s="0" t="n">
        <f aca="false">IF(AND(A264*B264&gt;0,B264*C264&gt;0),1,0)</f>
        <v>0</v>
      </c>
      <c r="H264" s="0" t="n">
        <f aca="false">IF(AND(D264*E264&gt;0,E264*F264&gt;0),1,0)</f>
        <v>1</v>
      </c>
      <c r="I264" s="0" t="n">
        <f aca="false">G264*H264</f>
        <v>0</v>
      </c>
    </row>
    <row r="265" customFormat="false" ht="15" hidden="false" customHeight="false" outlineLevel="0" collapsed="false">
      <c r="A265" s="1" t="n">
        <v>19</v>
      </c>
      <c r="B265" s="1" t="n">
        <v>78</v>
      </c>
      <c r="C265" s="1" t="n">
        <v>-72</v>
      </c>
      <c r="D265" s="1" t="n">
        <v>85</v>
      </c>
      <c r="E265" s="1" t="n">
        <v>23</v>
      </c>
      <c r="F265" s="1" t="n">
        <v>-23</v>
      </c>
      <c r="G265" s="0" t="n">
        <f aca="false">IF(AND(A265*B265&gt;0,B265*C265&gt;0),1,0)</f>
        <v>0</v>
      </c>
      <c r="H265" s="0" t="n">
        <f aca="false">IF(AND(D265*E265&gt;0,E265*F265&gt;0),1,0)</f>
        <v>0</v>
      </c>
      <c r="I265" s="0" t="n">
        <f aca="false">G265*H265</f>
        <v>0</v>
      </c>
    </row>
    <row r="266" customFormat="false" ht="15" hidden="false" customHeight="false" outlineLevel="0" collapsed="false">
      <c r="A266" s="1" t="n">
        <v>64</v>
      </c>
      <c r="B266" s="1" t="n">
        <v>-100</v>
      </c>
      <c r="C266" s="1" t="n">
        <v>70</v>
      </c>
      <c r="D266" s="1" t="n">
        <v>-80</v>
      </c>
      <c r="E266" s="1" t="n">
        <v>-12</v>
      </c>
      <c r="F266" s="1" t="n">
        <v>3</v>
      </c>
      <c r="G266" s="0" t="n">
        <f aca="false">IF(AND(A266*B266&gt;0,B266*C266&gt;0),1,0)</f>
        <v>0</v>
      </c>
      <c r="H266" s="0" t="n">
        <f aca="false">IF(AND(D266*E266&gt;0,E266*F266&gt;0),1,0)</f>
        <v>0</v>
      </c>
      <c r="I266" s="0" t="n">
        <f aca="false">G266*H266</f>
        <v>0</v>
      </c>
    </row>
    <row r="267" customFormat="false" ht="15" hidden="false" customHeight="false" outlineLevel="0" collapsed="false">
      <c r="A267" s="1" t="n">
        <v>-89</v>
      </c>
      <c r="B267" s="1" t="n">
        <v>-37</v>
      </c>
      <c r="C267" s="1" t="n">
        <v>-6</v>
      </c>
      <c r="D267" s="1" t="n">
        <v>-94</v>
      </c>
      <c r="E267" s="1" t="n">
        <v>-42</v>
      </c>
      <c r="F267" s="1" t="n">
        <v>93</v>
      </c>
      <c r="G267" s="0" t="n">
        <f aca="false">IF(AND(A267*B267&gt;0,B267*C267&gt;0),1,0)</f>
        <v>1</v>
      </c>
      <c r="H267" s="0" t="n">
        <f aca="false">IF(AND(D267*E267&gt;0,E267*F267&gt;0),1,0)</f>
        <v>0</v>
      </c>
      <c r="I267" s="0" t="n">
        <f aca="false">G267*H267</f>
        <v>0</v>
      </c>
    </row>
    <row r="268" customFormat="false" ht="15" hidden="false" customHeight="false" outlineLevel="0" collapsed="false">
      <c r="A268" s="1" t="n">
        <v>39</v>
      </c>
      <c r="B268" s="1" t="n">
        <v>-32</v>
      </c>
      <c r="C268" s="1" t="n">
        <v>70</v>
      </c>
      <c r="D268" s="1" t="n">
        <v>-65</v>
      </c>
      <c r="E268" s="1" t="n">
        <v>-82</v>
      </c>
      <c r="F268" s="1" t="n">
        <v>-12</v>
      </c>
      <c r="G268" s="0" t="n">
        <f aca="false">IF(AND(A268*B268&gt;0,B268*C268&gt;0),1,0)</f>
        <v>0</v>
      </c>
      <c r="H268" s="0" t="n">
        <f aca="false">IF(AND(D268*E268&gt;0,E268*F268&gt;0),1,0)</f>
        <v>1</v>
      </c>
      <c r="I268" s="0" t="n">
        <f aca="false">G268*H268</f>
        <v>0</v>
      </c>
    </row>
    <row r="269" customFormat="false" ht="15" hidden="false" customHeight="false" outlineLevel="0" collapsed="false">
      <c r="A269" s="1" t="n">
        <v>-89</v>
      </c>
      <c r="B269" s="1" t="n">
        <v>-84</v>
      </c>
      <c r="C269" s="1" t="n">
        <v>63</v>
      </c>
      <c r="D269" s="1" t="n">
        <v>-1</v>
      </c>
      <c r="E269" s="1" t="n">
        <v>-46</v>
      </c>
      <c r="F269" s="1" t="n">
        <v>23</v>
      </c>
      <c r="G269" s="0" t="n">
        <f aca="false">IF(AND(A269*B269&gt;0,B269*C269&gt;0),1,0)</f>
        <v>0</v>
      </c>
      <c r="H269" s="0" t="n">
        <f aca="false">IF(AND(D269*E269&gt;0,E269*F269&gt;0),1,0)</f>
        <v>0</v>
      </c>
      <c r="I269" s="0" t="n">
        <f aca="false">G269*H269</f>
        <v>0</v>
      </c>
    </row>
    <row r="270" customFormat="false" ht="15" hidden="false" customHeight="false" outlineLevel="0" collapsed="false">
      <c r="A270" s="1" t="n">
        <v>-4</v>
      </c>
      <c r="B270" s="1" t="n">
        <v>-7</v>
      </c>
      <c r="C270" s="1" t="n">
        <v>-28</v>
      </c>
      <c r="D270" s="1" t="n">
        <v>48</v>
      </c>
      <c r="E270" s="1" t="n">
        <v>89</v>
      </c>
      <c r="F270" s="1" t="n">
        <v>-59</v>
      </c>
      <c r="G270" s="0" t="n">
        <f aca="false">IF(AND(A270*B270&gt;0,B270*C270&gt;0),1,0)</f>
        <v>1</v>
      </c>
      <c r="H270" s="0" t="n">
        <f aca="false">IF(AND(D270*E270&gt;0,E270*F270&gt;0),1,0)</f>
        <v>0</v>
      </c>
      <c r="I270" s="0" t="n">
        <f aca="false">G270*H270</f>
        <v>0</v>
      </c>
    </row>
    <row r="271" customFormat="false" ht="15" hidden="false" customHeight="false" outlineLevel="0" collapsed="false">
      <c r="A271" s="1" t="n">
        <v>78</v>
      </c>
      <c r="B271" s="1" t="n">
        <v>50</v>
      </c>
      <c r="C271" s="1" t="n">
        <v>-31</v>
      </c>
      <c r="D271" s="1" t="n">
        <v>0</v>
      </c>
      <c r="E271" s="1" t="n">
        <v>57</v>
      </c>
      <c r="F271" s="1" t="n">
        <v>97</v>
      </c>
      <c r="G271" s="0" t="n">
        <f aca="false">IF(AND(A271*B271&gt;0,B271*C271&gt;0),1,0)</f>
        <v>0</v>
      </c>
      <c r="H271" s="0" t="n">
        <f aca="false">IF(AND(D271*E271&gt;0,E271*F271&gt;0),1,0)</f>
        <v>0</v>
      </c>
      <c r="I271" s="0" t="n">
        <f aca="false">G271*H271</f>
        <v>0</v>
      </c>
    </row>
    <row r="272" customFormat="false" ht="15" hidden="false" customHeight="false" outlineLevel="0" collapsed="false">
      <c r="A272" s="1" t="n">
        <v>22</v>
      </c>
      <c r="B272" s="1" t="n">
        <v>49</v>
      </c>
      <c r="C272" s="1" t="n">
        <v>-67</v>
      </c>
      <c r="D272" s="1" t="n">
        <v>-65</v>
      </c>
      <c r="E272" s="1" t="n">
        <v>-44</v>
      </c>
      <c r="F272" s="1" t="n">
        <v>66</v>
      </c>
      <c r="G272" s="0" t="n">
        <f aca="false">IF(AND(A272*B272&gt;0,B272*C272&gt;0),1,0)</f>
        <v>0</v>
      </c>
      <c r="H272" s="0" t="n">
        <f aca="false">IF(AND(D272*E272&gt;0,E272*F272&gt;0),1,0)</f>
        <v>0</v>
      </c>
      <c r="I272" s="0" t="n">
        <f aca="false">G272*H272</f>
        <v>0</v>
      </c>
    </row>
    <row r="273" customFormat="false" ht="15" hidden="false" customHeight="false" outlineLevel="0" collapsed="false">
      <c r="A273" s="1" t="n">
        <v>-40</v>
      </c>
      <c r="B273" s="1" t="n">
        <v>55</v>
      </c>
      <c r="C273" s="1" t="n">
        <v>-92</v>
      </c>
      <c r="D273" s="1" t="n">
        <v>-90</v>
      </c>
      <c r="E273" s="1" t="n">
        <v>36</v>
      </c>
      <c r="F273" s="1" t="n">
        <v>0</v>
      </c>
      <c r="G273" s="0" t="n">
        <f aca="false">IF(AND(A273*B273&gt;0,B273*C273&gt;0),1,0)</f>
        <v>0</v>
      </c>
      <c r="H273" s="0" t="n">
        <f aca="false">IF(AND(D273*E273&gt;0,E273*F273&gt;0),1,0)</f>
        <v>0</v>
      </c>
      <c r="I273" s="0" t="n">
        <f aca="false">G273*H273</f>
        <v>0</v>
      </c>
    </row>
    <row r="274" customFormat="false" ht="15" hidden="false" customHeight="false" outlineLevel="0" collapsed="false">
      <c r="A274" s="1" t="n">
        <v>-92</v>
      </c>
      <c r="B274" s="1" t="n">
        <v>18</v>
      </c>
      <c r="C274" s="1" t="n">
        <v>85</v>
      </c>
      <c r="D274" s="1" t="n">
        <v>4</v>
      </c>
      <c r="E274" s="1" t="n">
        <v>99</v>
      </c>
      <c r="F274" s="1" t="n">
        <v>95</v>
      </c>
      <c r="G274" s="0" t="n">
        <f aca="false">IF(AND(A274*B274&gt;0,B274*C274&gt;0),1,0)</f>
        <v>0</v>
      </c>
      <c r="H274" s="0" t="n">
        <f aca="false">IF(AND(D274*E274&gt;0,E274*F274&gt;0),1,0)</f>
        <v>1</v>
      </c>
      <c r="I274" s="0" t="n">
        <f aca="false">G274*H274</f>
        <v>0</v>
      </c>
    </row>
    <row r="275" customFormat="false" ht="15" hidden="false" customHeight="false" outlineLevel="0" collapsed="false">
      <c r="A275" s="1" t="n">
        <v>32</v>
      </c>
      <c r="B275" s="1" t="n">
        <v>66</v>
      </c>
      <c r="C275" s="1" t="n">
        <v>-18</v>
      </c>
      <c r="D275" s="1" t="n">
        <v>-15</v>
      </c>
      <c r="E275" s="1" t="n">
        <v>53</v>
      </c>
      <c r="F275" s="1" t="n">
        <v>-81</v>
      </c>
      <c r="G275" s="0" t="n">
        <f aca="false">IF(AND(A275*B275&gt;0,B275*C275&gt;0),1,0)</f>
        <v>0</v>
      </c>
      <c r="H275" s="0" t="n">
        <f aca="false">IF(AND(D275*E275&gt;0,E275*F275&gt;0),1,0)</f>
        <v>0</v>
      </c>
      <c r="I275" s="0" t="n">
        <f aca="false">G275*H275</f>
        <v>0</v>
      </c>
    </row>
    <row r="276" customFormat="false" ht="15" hidden="false" customHeight="false" outlineLevel="0" collapsed="false">
      <c r="A276" s="1" t="n">
        <v>-30</v>
      </c>
      <c r="B276" s="1" t="n">
        <v>-46</v>
      </c>
      <c r="C276" s="1" t="n">
        <v>-88</v>
      </c>
      <c r="D276" s="1" t="n">
        <v>11</v>
      </c>
      <c r="E276" s="1" t="n">
        <v>61</v>
      </c>
      <c r="F276" s="1" t="n">
        <v>-84</v>
      </c>
      <c r="G276" s="0" t="n">
        <f aca="false">IF(AND(A276*B276&gt;0,B276*C276&gt;0),1,0)</f>
        <v>1</v>
      </c>
      <c r="H276" s="0" t="n">
        <f aca="false">IF(AND(D276*E276&gt;0,E276*F276&gt;0),1,0)</f>
        <v>0</v>
      </c>
      <c r="I276" s="0" t="n">
        <f aca="false">G276*H276</f>
        <v>0</v>
      </c>
    </row>
    <row r="277" customFormat="false" ht="15" hidden="false" customHeight="false" outlineLevel="0" collapsed="false">
      <c r="A277" s="1" t="n">
        <v>-71</v>
      </c>
      <c r="B277" s="1" t="n">
        <v>3</v>
      </c>
      <c r="C277" s="1" t="n">
        <v>-37</v>
      </c>
      <c r="D277" s="1" t="n">
        <v>-59</v>
      </c>
      <c r="E277" s="1" t="n">
        <v>29</v>
      </c>
      <c r="F277" s="1" t="n">
        <v>89</v>
      </c>
      <c r="G277" s="0" t="n">
        <f aca="false">IF(AND(A277*B277&gt;0,B277*C277&gt;0),1,0)</f>
        <v>0</v>
      </c>
      <c r="H277" s="0" t="n">
        <f aca="false">IF(AND(D277*E277&gt;0,E277*F277&gt;0),1,0)</f>
        <v>0</v>
      </c>
      <c r="I277" s="0" t="n">
        <f aca="false">G277*H277</f>
        <v>0</v>
      </c>
    </row>
    <row r="278" customFormat="false" ht="15" hidden="false" customHeight="false" outlineLevel="0" collapsed="false">
      <c r="A278" s="1" t="n">
        <v>42</v>
      </c>
      <c r="B278" s="1" t="n">
        <v>-58</v>
      </c>
      <c r="C278" s="1" t="n">
        <v>6</v>
      </c>
      <c r="D278" s="1" t="n">
        <v>23</v>
      </c>
      <c r="E278" s="1" t="n">
        <v>-62</v>
      </c>
      <c r="F278" s="1" t="n">
        <v>94</v>
      </c>
      <c r="G278" s="0" t="n">
        <f aca="false">IF(AND(A278*B278&gt;0,B278*C278&gt;0),1,0)</f>
        <v>0</v>
      </c>
      <c r="H278" s="0" t="n">
        <f aca="false">IF(AND(D278*E278&gt;0,E278*F278&gt;0),1,0)</f>
        <v>0</v>
      </c>
      <c r="I278" s="0" t="n">
        <f aca="false">G278*H278</f>
        <v>0</v>
      </c>
    </row>
    <row r="279" customFormat="false" ht="15" hidden="false" customHeight="false" outlineLevel="0" collapsed="false">
      <c r="A279" s="1" t="n">
        <v>-11</v>
      </c>
      <c r="B279" s="1" t="n">
        <v>-75</v>
      </c>
      <c r="C279" s="1" t="n">
        <v>-41</v>
      </c>
      <c r="D279" s="1" t="n">
        <v>-72</v>
      </c>
      <c r="E279" s="1" t="n">
        <v>-56</v>
      </c>
      <c r="F279" s="1" t="n">
        <v>-13</v>
      </c>
      <c r="G279" s="0" t="n">
        <f aca="false">IF(AND(A279*B279&gt;0,B279*C279&gt;0),1,0)</f>
        <v>1</v>
      </c>
      <c r="H279" s="0" t="n">
        <f aca="false">IF(AND(D279*E279&gt;0,E279*F279&gt;0),1,0)</f>
        <v>1</v>
      </c>
      <c r="I279" s="0" t="n">
        <f aca="false">G279*H279</f>
        <v>1</v>
      </c>
    </row>
    <row r="280" customFormat="false" ht="15" hidden="false" customHeight="false" outlineLevel="0" collapsed="false">
      <c r="A280" s="1" t="n">
        <v>40</v>
      </c>
      <c r="B280" s="1" t="n">
        <v>-39</v>
      </c>
      <c r="C280" s="1" t="n">
        <v>-41</v>
      </c>
      <c r="D280" s="1" t="n">
        <v>-91</v>
      </c>
      <c r="E280" s="1" t="n">
        <v>26</v>
      </c>
      <c r="F280" s="1" t="n">
        <v>-5</v>
      </c>
      <c r="G280" s="0" t="n">
        <f aca="false">IF(AND(A280*B280&gt;0,B280*C280&gt;0),1,0)</f>
        <v>0</v>
      </c>
      <c r="H280" s="0" t="n">
        <f aca="false">IF(AND(D280*E280&gt;0,E280*F280&gt;0),1,0)</f>
        <v>0</v>
      </c>
      <c r="I280" s="0" t="n">
        <f aca="false">G280*H280</f>
        <v>0</v>
      </c>
    </row>
    <row r="281" customFormat="false" ht="15" hidden="false" customHeight="false" outlineLevel="0" collapsed="false">
      <c r="A281" s="1" t="n">
        <v>19</v>
      </c>
      <c r="B281" s="1" t="n">
        <v>-29</v>
      </c>
      <c r="C281" s="1" t="n">
        <v>-49</v>
      </c>
      <c r="D281" s="1" t="n">
        <v>-19</v>
      </c>
      <c r="E281" s="1" t="n">
        <v>-89</v>
      </c>
      <c r="F281" s="1" t="n">
        <v>-16</v>
      </c>
      <c r="G281" s="0" t="n">
        <f aca="false">IF(AND(A281*B281&gt;0,B281*C281&gt;0),1,0)</f>
        <v>0</v>
      </c>
      <c r="H281" s="0" t="n">
        <f aca="false">IF(AND(D281*E281&gt;0,E281*F281&gt;0),1,0)</f>
        <v>1</v>
      </c>
      <c r="I281" s="0" t="n">
        <f aca="false">G281*H281</f>
        <v>0</v>
      </c>
    </row>
    <row r="282" customFormat="false" ht="15" hidden="false" customHeight="false" outlineLevel="0" collapsed="false">
      <c r="A282" s="1" t="n">
        <v>-46</v>
      </c>
      <c r="B282" s="1" t="n">
        <v>-10</v>
      </c>
      <c r="C282" s="1" t="n">
        <v>98</v>
      </c>
      <c r="D282" s="1" t="n">
        <v>55</v>
      </c>
      <c r="E282" s="1" t="n">
        <v>-54</v>
      </c>
      <c r="F282" s="1" t="n">
        <v>63</v>
      </c>
      <c r="G282" s="0" t="n">
        <f aca="false">IF(AND(A282*B282&gt;0,B282*C282&gt;0),1,0)</f>
        <v>0</v>
      </c>
      <c r="H282" s="0" t="n">
        <f aca="false">IF(AND(D282*E282&gt;0,E282*F282&gt;0),1,0)</f>
        <v>0</v>
      </c>
      <c r="I282" s="0" t="n">
        <f aca="false">G282*H282</f>
        <v>0</v>
      </c>
    </row>
    <row r="283" customFormat="false" ht="15" hidden="false" customHeight="false" outlineLevel="0" collapsed="false">
      <c r="A283" s="1" t="n">
        <v>-58</v>
      </c>
      <c r="B283" s="1" t="n">
        <v>-98</v>
      </c>
      <c r="C283" s="1" t="n">
        <v>67</v>
      </c>
      <c r="D283" s="1" t="n">
        <v>51</v>
      </c>
      <c r="E283" s="1" t="n">
        <v>-53</v>
      </c>
      <c r="F283" s="1" t="n">
        <v>91</v>
      </c>
      <c r="G283" s="0" t="n">
        <f aca="false">IF(AND(A283*B283&gt;0,B283*C283&gt;0),1,0)</f>
        <v>0</v>
      </c>
      <c r="H283" s="0" t="n">
        <f aca="false">IF(AND(D283*E283&gt;0,E283*F283&gt;0),1,0)</f>
        <v>0</v>
      </c>
      <c r="I283" s="0" t="n">
        <f aca="false">G283*H283</f>
        <v>0</v>
      </c>
    </row>
    <row r="284" customFormat="false" ht="15" hidden="false" customHeight="false" outlineLevel="0" collapsed="false">
      <c r="A284" s="1" t="n">
        <v>89</v>
      </c>
      <c r="B284" s="1" t="n">
        <v>15</v>
      </c>
      <c r="C284" s="1" t="n">
        <v>-30</v>
      </c>
      <c r="D284" s="1" t="n">
        <v>72</v>
      </c>
      <c r="E284" s="1" t="n">
        <v>85</v>
      </c>
      <c r="F284" s="1" t="n">
        <v>-58</v>
      </c>
      <c r="G284" s="0" t="n">
        <f aca="false">IF(AND(A284*B284&gt;0,B284*C284&gt;0),1,0)</f>
        <v>0</v>
      </c>
      <c r="H284" s="0" t="n">
        <f aca="false">IF(AND(D284*E284&gt;0,E284*F284&gt;0),1,0)</f>
        <v>0</v>
      </c>
      <c r="I284" s="0" t="n">
        <f aca="false">G284*H284</f>
        <v>0</v>
      </c>
    </row>
    <row r="285" customFormat="false" ht="15" hidden="false" customHeight="false" outlineLevel="0" collapsed="false">
      <c r="A285" s="1" t="n">
        <v>-21</v>
      </c>
      <c r="B285" s="1" t="n">
        <v>-100</v>
      </c>
      <c r="C285" s="1" t="n">
        <v>-80</v>
      </c>
      <c r="D285" s="1" t="n">
        <v>14</v>
      </c>
      <c r="E285" s="1" t="n">
        <v>45</v>
      </c>
      <c r="F285" s="1" t="n">
        <v>-8</v>
      </c>
      <c r="G285" s="0" t="n">
        <f aca="false">IF(AND(A285*B285&gt;0,B285*C285&gt;0),1,0)</f>
        <v>1</v>
      </c>
      <c r="H285" s="0" t="n">
        <f aca="false">IF(AND(D285*E285&gt;0,E285*F285&gt;0),1,0)</f>
        <v>0</v>
      </c>
      <c r="I285" s="0" t="n">
        <f aca="false">G285*H285</f>
        <v>0</v>
      </c>
    </row>
    <row r="286" customFormat="false" ht="15" hidden="false" customHeight="false" outlineLevel="0" collapsed="false">
      <c r="A286" s="1" t="n">
        <v>62</v>
      </c>
      <c r="B286" s="1" t="n">
        <v>-26</v>
      </c>
      <c r="C286" s="1" t="n">
        <v>93</v>
      </c>
      <c r="D286" s="1" t="n">
        <v>-24</v>
      </c>
      <c r="E286" s="1" t="n">
        <v>-26</v>
      </c>
      <c r="F286" s="1" t="n">
        <v>78</v>
      </c>
      <c r="G286" s="0" t="n">
        <f aca="false">IF(AND(A286*B286&gt;0,B286*C286&gt;0),1,0)</f>
        <v>0</v>
      </c>
      <c r="H286" s="0" t="n">
        <f aca="false">IF(AND(D286*E286&gt;0,E286*F286&gt;0),1,0)</f>
        <v>0</v>
      </c>
      <c r="I286" s="0" t="n">
        <f aca="false">G286*H286</f>
        <v>0</v>
      </c>
    </row>
    <row r="287" customFormat="false" ht="15" hidden="false" customHeight="false" outlineLevel="0" collapsed="false">
      <c r="A287" s="1" t="n">
        <v>48</v>
      </c>
      <c r="B287" s="1" t="n">
        <v>-77</v>
      </c>
      <c r="C287" s="1" t="n">
        <v>77</v>
      </c>
      <c r="D287" s="1" t="n">
        <v>-61</v>
      </c>
      <c r="E287" s="1" t="n">
        <v>-25</v>
      </c>
      <c r="F287" s="1" t="n">
        <v>45</v>
      </c>
      <c r="G287" s="0" t="n">
        <f aca="false">IF(AND(A287*B287&gt;0,B287*C287&gt;0),1,0)</f>
        <v>0</v>
      </c>
      <c r="H287" s="0" t="n">
        <f aca="false">IF(AND(D287*E287&gt;0,E287*F287&gt;0),1,0)</f>
        <v>0</v>
      </c>
      <c r="I287" s="0" t="n">
        <f aca="false">G287*H287</f>
        <v>0</v>
      </c>
    </row>
    <row r="288" customFormat="false" ht="15" hidden="false" customHeight="false" outlineLevel="0" collapsed="false">
      <c r="A288" s="1" t="n">
        <v>51</v>
      </c>
      <c r="B288" s="1" t="n">
        <v>-46</v>
      </c>
      <c r="C288" s="1" t="n">
        <v>-49</v>
      </c>
      <c r="D288" s="1" t="n">
        <v>7</v>
      </c>
      <c r="E288" s="1" t="n">
        <v>69</v>
      </c>
      <c r="F288" s="1" t="n">
        <v>-51</v>
      </c>
      <c r="G288" s="0" t="n">
        <f aca="false">IF(AND(A288*B288&gt;0,B288*C288&gt;0),1,0)</f>
        <v>0</v>
      </c>
      <c r="H288" s="0" t="n">
        <f aca="false">IF(AND(D288*E288&gt;0,E288*F288&gt;0),1,0)</f>
        <v>0</v>
      </c>
      <c r="I288" s="0" t="n">
        <f aca="false">G288*H288</f>
        <v>0</v>
      </c>
    </row>
    <row r="289" customFormat="false" ht="15" hidden="false" customHeight="false" outlineLevel="0" collapsed="false">
      <c r="A289" s="1" t="n">
        <v>80</v>
      </c>
      <c r="B289" s="1" t="n">
        <v>-77</v>
      </c>
      <c r="C289" s="1" t="n">
        <v>70</v>
      </c>
      <c r="D289" s="1" t="n">
        <v>97</v>
      </c>
      <c r="E289" s="1" t="n">
        <v>95</v>
      </c>
      <c r="F289" s="1" t="n">
        <v>-14</v>
      </c>
      <c r="G289" s="0" t="n">
        <f aca="false">IF(AND(A289*B289&gt;0,B289*C289&gt;0),1,0)</f>
        <v>0</v>
      </c>
      <c r="H289" s="0" t="n">
        <f aca="false">IF(AND(D289*E289&gt;0,E289*F289&gt;0),1,0)</f>
        <v>0</v>
      </c>
      <c r="I289" s="0" t="n">
        <f aca="false">G289*H289</f>
        <v>0</v>
      </c>
    </row>
    <row r="290" customFormat="false" ht="15" hidden="false" customHeight="false" outlineLevel="0" collapsed="false">
      <c r="A290" s="1" t="n">
        <v>-52</v>
      </c>
      <c r="B290" s="1" t="n">
        <v>60</v>
      </c>
      <c r="C290" s="1" t="n">
        <v>9</v>
      </c>
      <c r="D290" s="1" t="n">
        <v>-53</v>
      </c>
      <c r="E290" s="1" t="n">
        <v>-11</v>
      </c>
      <c r="F290" s="1" t="n">
        <v>42</v>
      </c>
      <c r="G290" s="0" t="n">
        <f aca="false">IF(AND(A290*B290&gt;0,B290*C290&gt;0),1,0)</f>
        <v>0</v>
      </c>
      <c r="H290" s="0" t="n">
        <f aca="false">IF(AND(D290*E290&gt;0,E290*F290&gt;0),1,0)</f>
        <v>0</v>
      </c>
      <c r="I290" s="0" t="n">
        <f aca="false">G290*H290</f>
        <v>0</v>
      </c>
    </row>
    <row r="291" customFormat="false" ht="15" hidden="false" customHeight="false" outlineLevel="0" collapsed="false">
      <c r="A291" s="1" t="n">
        <v>-84</v>
      </c>
      <c r="B291" s="1" t="n">
        <v>47</v>
      </c>
      <c r="C291" s="1" t="n">
        <v>46</v>
      </c>
      <c r="D291" s="1" t="n">
        <v>-76</v>
      </c>
      <c r="E291" s="1" t="n">
        <v>81</v>
      </c>
      <c r="F291" s="1" t="n">
        <v>15</v>
      </c>
      <c r="G291" s="0" t="n">
        <f aca="false">IF(AND(A291*B291&gt;0,B291*C291&gt;0),1,0)</f>
        <v>0</v>
      </c>
      <c r="H291" s="0" t="n">
        <f aca="false">IF(AND(D291*E291&gt;0,E291*F291&gt;0),1,0)</f>
        <v>0</v>
      </c>
      <c r="I291" s="0" t="n">
        <f aca="false">G291*H291</f>
        <v>0</v>
      </c>
    </row>
    <row r="292" customFormat="false" ht="15" hidden="false" customHeight="false" outlineLevel="0" collapsed="false">
      <c r="A292" s="1" t="n">
        <v>-66</v>
      </c>
      <c r="B292" s="1" t="n">
        <v>-74</v>
      </c>
      <c r="C292" s="1" t="n">
        <v>-27</v>
      </c>
      <c r="D292" s="1" t="n">
        <v>50</v>
      </c>
      <c r="E292" s="1" t="n">
        <v>-92</v>
      </c>
      <c r="F292" s="1" t="n">
        <v>-55</v>
      </c>
      <c r="G292" s="0" t="n">
        <f aca="false">IF(AND(A292*B292&gt;0,B292*C292&gt;0),1,0)</f>
        <v>1</v>
      </c>
      <c r="H292" s="0" t="n">
        <f aca="false">IF(AND(D292*E292&gt;0,E292*F292&gt;0),1,0)</f>
        <v>0</v>
      </c>
      <c r="I292" s="0" t="n">
        <f aca="false">G292*H292</f>
        <v>0</v>
      </c>
    </row>
    <row r="293" customFormat="false" ht="15" hidden="false" customHeight="false" outlineLevel="0" collapsed="false">
      <c r="A293" s="1" t="n">
        <v>29</v>
      </c>
      <c r="B293" s="1" t="n">
        <v>-9</v>
      </c>
      <c r="C293" s="1" t="n">
        <v>-68</v>
      </c>
      <c r="D293" s="1" t="n">
        <v>-55</v>
      </c>
      <c r="E293" s="1" t="n">
        <v>39</v>
      </c>
      <c r="F293" s="1" t="n">
        <v>-40</v>
      </c>
      <c r="G293" s="0" t="n">
        <f aca="false">IF(AND(A293*B293&gt;0,B293*C293&gt;0),1,0)</f>
        <v>0</v>
      </c>
      <c r="H293" s="0" t="n">
        <f aca="false">IF(AND(D293*E293&gt;0,E293*F293&gt;0),1,0)</f>
        <v>0</v>
      </c>
      <c r="I293" s="0" t="n">
        <f aca="false">G293*H293</f>
        <v>0</v>
      </c>
    </row>
    <row r="294" customFormat="false" ht="15" hidden="false" customHeight="false" outlineLevel="0" collapsed="false">
      <c r="A294" s="1" t="n">
        <v>0</v>
      </c>
      <c r="B294" s="1" t="n">
        <v>-46</v>
      </c>
      <c r="C294" s="1" t="n">
        <v>-3</v>
      </c>
      <c r="D294" s="1" t="n">
        <v>84</v>
      </c>
      <c r="E294" s="1" t="n">
        <v>-15</v>
      </c>
      <c r="F294" s="1" t="n">
        <v>-48</v>
      </c>
      <c r="G294" s="0" t="n">
        <f aca="false">IF(AND(A294*B294&gt;0,B294*C294&gt;0),1,0)</f>
        <v>0</v>
      </c>
      <c r="H294" s="0" t="n">
        <f aca="false">IF(AND(D294*E294&gt;0,E294*F294&gt;0),1,0)</f>
        <v>0</v>
      </c>
      <c r="I294" s="0" t="n">
        <f aca="false">G294*H294</f>
        <v>0</v>
      </c>
    </row>
    <row r="295" customFormat="false" ht="15" hidden="false" customHeight="false" outlineLevel="0" collapsed="false">
      <c r="A295" s="1" t="n">
        <v>-86</v>
      </c>
      <c r="B295" s="1" t="n">
        <v>-63</v>
      </c>
      <c r="C295" s="1" t="n">
        <v>-59</v>
      </c>
      <c r="D295" s="1" t="n">
        <v>95</v>
      </c>
      <c r="E295" s="1" t="n">
        <v>-85</v>
      </c>
      <c r="F295" s="1" t="n">
        <v>-33</v>
      </c>
      <c r="G295" s="0" t="n">
        <f aca="false">IF(AND(A295*B295&gt;0,B295*C295&gt;0),1,0)</f>
        <v>1</v>
      </c>
      <c r="H295" s="0" t="n">
        <f aca="false">IF(AND(D295*E295&gt;0,E295*F295&gt;0),1,0)</f>
        <v>0</v>
      </c>
      <c r="I295" s="0" t="n">
        <f aca="false">G295*H295</f>
        <v>0</v>
      </c>
    </row>
    <row r="296" customFormat="false" ht="15" hidden="false" customHeight="false" outlineLevel="0" collapsed="false">
      <c r="A296" s="1" t="n">
        <v>52</v>
      </c>
      <c r="B296" s="1" t="n">
        <v>19</v>
      </c>
      <c r="C296" s="1" t="n">
        <v>23</v>
      </c>
      <c r="D296" s="1" t="n">
        <v>69</v>
      </c>
      <c r="E296" s="1" t="n">
        <v>56</v>
      </c>
      <c r="F296" s="1" t="n">
        <v>-37</v>
      </c>
      <c r="G296" s="0" t="n">
        <f aca="false">IF(AND(A296*B296&gt;0,B296*C296&gt;0),1,0)</f>
        <v>1</v>
      </c>
      <c r="H296" s="0" t="n">
        <f aca="false">IF(AND(D296*E296&gt;0,E296*F296&gt;0),1,0)</f>
        <v>0</v>
      </c>
      <c r="I296" s="0" t="n">
        <f aca="false">G296*H296</f>
        <v>0</v>
      </c>
    </row>
    <row r="297" customFormat="false" ht="15" hidden="false" customHeight="false" outlineLevel="0" collapsed="false">
      <c r="A297" s="1" t="n">
        <v>-94</v>
      </c>
      <c r="B297" s="1" t="n">
        <v>-87</v>
      </c>
      <c r="C297" s="1" t="n">
        <v>-57</v>
      </c>
      <c r="D297" s="1" t="n">
        <v>75</v>
      </c>
      <c r="E297" s="1" t="n">
        <v>73</v>
      </c>
      <c r="F297" s="1" t="n">
        <v>-51</v>
      </c>
      <c r="G297" s="0" t="n">
        <f aca="false">IF(AND(A297*B297&gt;0,B297*C297&gt;0),1,0)</f>
        <v>1</v>
      </c>
      <c r="H297" s="0" t="n">
        <f aca="false">IF(AND(D297*E297&gt;0,E297*F297&gt;0),1,0)</f>
        <v>0</v>
      </c>
      <c r="I297" s="0" t="n">
        <f aca="false">G297*H297</f>
        <v>0</v>
      </c>
    </row>
    <row r="298" customFormat="false" ht="15" hidden="false" customHeight="false" outlineLevel="0" collapsed="false">
      <c r="A298" s="1" t="n">
        <v>95</v>
      </c>
      <c r="B298" s="1" t="n">
        <v>94</v>
      </c>
      <c r="C298" s="1" t="n">
        <v>-57</v>
      </c>
      <c r="D298" s="1" t="n">
        <v>73</v>
      </c>
      <c r="E298" s="1" t="n">
        <v>-84</v>
      </c>
      <c r="F298" s="1" t="n">
        <v>45</v>
      </c>
      <c r="G298" s="0" t="n">
        <f aca="false">IF(AND(A298*B298&gt;0,B298*C298&gt;0),1,0)</f>
        <v>0</v>
      </c>
      <c r="H298" s="0" t="n">
        <f aca="false">IF(AND(D298*E298&gt;0,E298*F298&gt;0),1,0)</f>
        <v>0</v>
      </c>
      <c r="I298" s="0" t="n">
        <f aca="false">G298*H298</f>
        <v>0</v>
      </c>
    </row>
    <row r="299" customFormat="false" ht="15" hidden="false" customHeight="false" outlineLevel="0" collapsed="false">
      <c r="A299" s="1" t="n">
        <v>32</v>
      </c>
      <c r="B299" s="1" t="n">
        <v>44</v>
      </c>
      <c r="C299" s="1" t="n">
        <v>90</v>
      </c>
      <c r="D299" s="1" t="n">
        <v>69</v>
      </c>
      <c r="E299" s="1" t="n">
        <v>-86</v>
      </c>
      <c r="F299" s="1" t="n">
        <v>-98</v>
      </c>
      <c r="G299" s="0" t="n">
        <f aca="false">IF(AND(A299*B299&gt;0,B299*C299&gt;0),1,0)</f>
        <v>1</v>
      </c>
      <c r="H299" s="0" t="n">
        <f aca="false">IF(AND(D299*E299&gt;0,E299*F299&gt;0),1,0)</f>
        <v>0</v>
      </c>
      <c r="I299" s="0" t="n">
        <f aca="false">G299*H299</f>
        <v>0</v>
      </c>
    </row>
    <row r="300" customFormat="false" ht="15" hidden="false" customHeight="false" outlineLevel="0" collapsed="false">
      <c r="A300" s="1" t="n">
        <v>-55</v>
      </c>
      <c r="B300" s="1" t="n">
        <v>19</v>
      </c>
      <c r="C300" s="1" t="n">
        <v>-35</v>
      </c>
      <c r="D300" s="1" t="n">
        <v>-30</v>
      </c>
      <c r="E300" s="1" t="n">
        <v>42</v>
      </c>
      <c r="F300" s="1" t="n">
        <v>13</v>
      </c>
      <c r="G300" s="0" t="n">
        <f aca="false">IF(AND(A300*B300&gt;0,B300*C300&gt;0),1,0)</f>
        <v>0</v>
      </c>
      <c r="H300" s="0" t="n">
        <f aca="false">IF(AND(D300*E300&gt;0,E300*F300&gt;0),1,0)</f>
        <v>0</v>
      </c>
      <c r="I300" s="0" t="n">
        <f aca="false">G300*H300</f>
        <v>0</v>
      </c>
    </row>
    <row r="301" customFormat="false" ht="15" hidden="false" customHeight="false" outlineLevel="0" collapsed="false">
      <c r="A301" s="1" t="n">
        <v>-87</v>
      </c>
      <c r="B301" s="1" t="n">
        <v>-5</v>
      </c>
      <c r="C301" s="1" t="n">
        <v>-55</v>
      </c>
      <c r="D301" s="1" t="n">
        <v>13</v>
      </c>
      <c r="E301" s="1" t="n">
        <v>-80</v>
      </c>
      <c r="F301" s="1" t="n">
        <v>-10</v>
      </c>
      <c r="G301" s="0" t="n">
        <f aca="false">IF(AND(A301*B301&gt;0,B301*C301&gt;0),1,0)</f>
        <v>1</v>
      </c>
      <c r="H301" s="0" t="n">
        <f aca="false">IF(AND(D301*E301&gt;0,E301*F301&gt;0),1,0)</f>
        <v>0</v>
      </c>
      <c r="I301" s="0" t="n">
        <f aca="false">G301*H301</f>
        <v>0</v>
      </c>
    </row>
    <row r="302" customFormat="false" ht="15" hidden="false" customHeight="false" outlineLevel="0" collapsed="false">
      <c r="A302" s="1" t="n">
        <v>-21</v>
      </c>
      <c r="B302" s="1" t="n">
        <v>-25</v>
      </c>
      <c r="C302" s="1" t="n">
        <v>-75</v>
      </c>
      <c r="D302" s="1" t="n">
        <v>92</v>
      </c>
      <c r="E302" s="1" t="n">
        <v>73</v>
      </c>
      <c r="F302" s="1" t="n">
        <v>-66</v>
      </c>
      <c r="G302" s="0" t="n">
        <f aca="false">IF(AND(A302*B302&gt;0,B302*C302&gt;0),1,0)</f>
        <v>1</v>
      </c>
      <c r="H302" s="0" t="n">
        <f aca="false">IF(AND(D302*E302&gt;0,E302*F302&gt;0),1,0)</f>
        <v>0</v>
      </c>
      <c r="I302" s="0" t="n">
        <f aca="false">G302*H302</f>
        <v>0</v>
      </c>
    </row>
    <row r="303" customFormat="false" ht="15" hidden="false" customHeight="false" outlineLevel="0" collapsed="false">
      <c r="A303" s="1" t="n">
        <v>1</v>
      </c>
      <c r="B303" s="1" t="n">
        <v>-60</v>
      </c>
      <c r="C303" s="1" t="n">
        <v>-42</v>
      </c>
      <c r="D303" s="1" t="n">
        <v>-43</v>
      </c>
      <c r="E303" s="1" t="n">
        <v>-37</v>
      </c>
      <c r="F303" s="1" t="n">
        <v>-73</v>
      </c>
      <c r="G303" s="0" t="n">
        <f aca="false">IF(AND(A303*B303&gt;0,B303*C303&gt;0),1,0)</f>
        <v>0</v>
      </c>
      <c r="H303" s="0" t="n">
        <f aca="false">IF(AND(D303*E303&gt;0,E303*F303&gt;0),1,0)</f>
        <v>1</v>
      </c>
      <c r="I303" s="0" t="n">
        <f aca="false">G303*H303</f>
        <v>0</v>
      </c>
    </row>
    <row r="304" customFormat="false" ht="15" hidden="false" customHeight="false" outlineLevel="0" collapsed="false">
      <c r="A304" s="1" t="n">
        <v>-27</v>
      </c>
      <c r="B304" s="1" t="n">
        <v>-33</v>
      </c>
      <c r="C304" s="1" t="n">
        <v>-49</v>
      </c>
      <c r="D304" s="1" t="n">
        <v>87</v>
      </c>
      <c r="E304" s="1" t="n">
        <v>33</v>
      </c>
      <c r="F304" s="1" t="n">
        <v>-67</v>
      </c>
      <c r="G304" s="0" t="n">
        <f aca="false">IF(AND(A304*B304&gt;0,B304*C304&gt;0),1,0)</f>
        <v>1</v>
      </c>
      <c r="H304" s="0" t="n">
        <f aca="false">IF(AND(D304*E304&gt;0,E304*F304&gt;0),1,0)</f>
        <v>0</v>
      </c>
      <c r="I304" s="0" t="n">
        <f aca="false">G304*H304</f>
        <v>0</v>
      </c>
    </row>
    <row r="305" customFormat="false" ht="15" hidden="false" customHeight="false" outlineLevel="0" collapsed="false">
      <c r="A305" s="1" t="n">
        <v>-6</v>
      </c>
      <c r="B305" s="1" t="n">
        <v>31</v>
      </c>
      <c r="C305" s="1" t="n">
        <v>76</v>
      </c>
      <c r="D305" s="1" t="n">
        <v>17</v>
      </c>
      <c r="E305" s="1" t="n">
        <v>-53</v>
      </c>
      <c r="F305" s="1" t="n">
        <v>-3</v>
      </c>
      <c r="G305" s="0" t="n">
        <f aca="false">IF(AND(A305*B305&gt;0,B305*C305&gt;0),1,0)</f>
        <v>0</v>
      </c>
      <c r="H305" s="0" t="n">
        <f aca="false">IF(AND(D305*E305&gt;0,E305*F305&gt;0),1,0)</f>
        <v>0</v>
      </c>
      <c r="I305" s="0" t="n">
        <f aca="false">G305*H305</f>
        <v>0</v>
      </c>
    </row>
    <row r="306" customFormat="false" ht="15" hidden="false" customHeight="false" outlineLevel="0" collapsed="false">
      <c r="A306" s="1" t="n">
        <v>93</v>
      </c>
      <c r="B306" s="1" t="n">
        <v>38</v>
      </c>
      <c r="C306" s="1" t="n">
        <v>-6</v>
      </c>
      <c r="D306" s="1" t="n">
        <v>47</v>
      </c>
      <c r="E306" s="1" t="n">
        <v>-21</v>
      </c>
      <c r="F306" s="1" t="n">
        <v>-100</v>
      </c>
      <c r="G306" s="0" t="n">
        <f aca="false">IF(AND(A306*B306&gt;0,B306*C306&gt;0),1,0)</f>
        <v>0</v>
      </c>
      <c r="H306" s="0" t="n">
        <f aca="false">IF(AND(D306*E306&gt;0,E306*F306&gt;0),1,0)</f>
        <v>0</v>
      </c>
      <c r="I306" s="0" t="n">
        <f aca="false">G306*H306</f>
        <v>0</v>
      </c>
    </row>
    <row r="307" customFormat="false" ht="15" hidden="false" customHeight="false" outlineLevel="0" collapsed="false">
      <c r="A307" s="1" t="n">
        <v>-30</v>
      </c>
      <c r="B307" s="1" t="n">
        <v>14</v>
      </c>
      <c r="C307" s="1" t="n">
        <v>31</v>
      </c>
      <c r="D307" s="1" t="n">
        <v>-23</v>
      </c>
      <c r="E307" s="1" t="n">
        <v>96</v>
      </c>
      <c r="F307" s="1" t="n">
        <v>-10</v>
      </c>
      <c r="G307" s="0" t="n">
        <f aca="false">IF(AND(A307*B307&gt;0,B307*C307&gt;0),1,0)</f>
        <v>0</v>
      </c>
      <c r="H307" s="0" t="n">
        <f aca="false">IF(AND(D307*E307&gt;0,E307*F307&gt;0),1,0)</f>
        <v>0</v>
      </c>
      <c r="I307" s="0" t="n">
        <f aca="false">G307*H307</f>
        <v>0</v>
      </c>
    </row>
    <row r="308" customFormat="false" ht="15" hidden="false" customHeight="false" outlineLevel="0" collapsed="false">
      <c r="A308" s="1" t="n">
        <v>-64</v>
      </c>
      <c r="B308" s="1" t="n">
        <v>-99</v>
      </c>
      <c r="C308" s="1" t="n">
        <v>-98</v>
      </c>
      <c r="D308" s="1" t="n">
        <v>-90</v>
      </c>
      <c r="E308" s="1" t="n">
        <v>27</v>
      </c>
      <c r="F308" s="1" t="n">
        <v>18</v>
      </c>
      <c r="G308" s="0" t="n">
        <f aca="false">IF(AND(A308*B308&gt;0,B308*C308&gt;0),1,0)</f>
        <v>1</v>
      </c>
      <c r="H308" s="0" t="n">
        <f aca="false">IF(AND(D308*E308&gt;0,E308*F308&gt;0),1,0)</f>
        <v>0</v>
      </c>
      <c r="I308" s="0" t="n">
        <f aca="false">G308*H308</f>
        <v>0</v>
      </c>
    </row>
    <row r="309" customFormat="false" ht="15" hidden="false" customHeight="false" outlineLevel="0" collapsed="false">
      <c r="A309" s="1" t="n">
        <v>-29</v>
      </c>
      <c r="B309" s="1" t="n">
        <v>-17</v>
      </c>
      <c r="C309" s="1" t="n">
        <v>26</v>
      </c>
      <c r="D309" s="1" t="n">
        <v>89</v>
      </c>
      <c r="E309" s="1" t="n">
        <v>-80</v>
      </c>
      <c r="F309" s="1" t="n">
        <v>-13</v>
      </c>
      <c r="G309" s="0" t="n">
        <f aca="false">IF(AND(A309*B309&gt;0,B309*C309&gt;0),1,0)</f>
        <v>0</v>
      </c>
      <c r="H309" s="0" t="n">
        <f aca="false">IF(AND(D309*E309&gt;0,E309*F309&gt;0),1,0)</f>
        <v>0</v>
      </c>
      <c r="I309" s="0" t="n">
        <f aca="false">G309*H309</f>
        <v>0</v>
      </c>
    </row>
    <row r="310" customFormat="false" ht="15" hidden="false" customHeight="false" outlineLevel="0" collapsed="false">
      <c r="A310" s="1" t="n">
        <v>95</v>
      </c>
      <c r="B310" s="1" t="n">
        <v>31</v>
      </c>
      <c r="C310" s="1" t="n">
        <v>81</v>
      </c>
      <c r="D310" s="1" t="n">
        <v>-23</v>
      </c>
      <c r="E310" s="1" t="n">
        <v>-39</v>
      </c>
      <c r="F310" s="1" t="n">
        <v>-13</v>
      </c>
      <c r="G310" s="0" t="n">
        <f aca="false">IF(AND(A310*B310&gt;0,B310*C310&gt;0),1,0)</f>
        <v>1</v>
      </c>
      <c r="H310" s="0" t="n">
        <f aca="false">IF(AND(D310*E310&gt;0,E310*F310&gt;0),1,0)</f>
        <v>1</v>
      </c>
      <c r="I310" s="0" t="n">
        <f aca="false">G310*H310</f>
        <v>1</v>
      </c>
    </row>
    <row r="311" customFormat="false" ht="15" hidden="false" customHeight="false" outlineLevel="0" collapsed="false">
      <c r="A311" s="1" t="n">
        <v>96</v>
      </c>
      <c r="B311" s="1" t="n">
        <v>-17</v>
      </c>
      <c r="C311" s="1" t="n">
        <v>92</v>
      </c>
      <c r="D311" s="1" t="n">
        <v>49</v>
      </c>
      <c r="E311" s="1" t="n">
        <v>30</v>
      </c>
      <c r="F311" s="1" t="n">
        <v>68</v>
      </c>
      <c r="G311" s="0" t="n">
        <f aca="false">IF(AND(A311*B311&gt;0,B311*C311&gt;0),1,0)</f>
        <v>0</v>
      </c>
      <c r="H311" s="0" t="n">
        <f aca="false">IF(AND(D311*E311&gt;0,E311*F311&gt;0),1,0)</f>
        <v>1</v>
      </c>
      <c r="I311" s="0" t="n">
        <f aca="false">G311*H311</f>
        <v>0</v>
      </c>
    </row>
    <row r="312" customFormat="false" ht="15" hidden="false" customHeight="false" outlineLevel="0" collapsed="false">
      <c r="A312" s="1" t="n">
        <v>-56</v>
      </c>
      <c r="B312" s="1" t="n">
        <v>24</v>
      </c>
      <c r="C312" s="1" t="n">
        <v>-9</v>
      </c>
      <c r="D312" s="1" t="n">
        <v>30</v>
      </c>
      <c r="E312" s="1" t="n">
        <v>-96</v>
      </c>
      <c r="F312" s="1" t="n">
        <v>18</v>
      </c>
      <c r="G312" s="0" t="n">
        <f aca="false">IF(AND(A312*B312&gt;0,B312*C312&gt;0),1,0)</f>
        <v>0</v>
      </c>
      <c r="H312" s="0" t="n">
        <f aca="false">IF(AND(D312*E312&gt;0,E312*F312&gt;0),1,0)</f>
        <v>0</v>
      </c>
      <c r="I312" s="0" t="n">
        <f aca="false">G312*H312</f>
        <v>0</v>
      </c>
    </row>
    <row r="313" customFormat="false" ht="15" hidden="false" customHeight="false" outlineLevel="0" collapsed="false">
      <c r="A313" s="1" t="n">
        <v>-13</v>
      </c>
      <c r="B313" s="1" t="n">
        <v>-92</v>
      </c>
      <c r="C313" s="1" t="n">
        <v>13</v>
      </c>
      <c r="D313" s="1" t="n">
        <v>-76</v>
      </c>
      <c r="E313" s="1" t="n">
        <v>-10</v>
      </c>
      <c r="F313" s="1" t="n">
        <v>-81</v>
      </c>
      <c r="G313" s="0" t="n">
        <f aca="false">IF(AND(A313*B313&gt;0,B313*C313&gt;0),1,0)</f>
        <v>0</v>
      </c>
      <c r="H313" s="0" t="n">
        <f aca="false">IF(AND(D313*E313&gt;0,E313*F313&gt;0),1,0)</f>
        <v>1</v>
      </c>
      <c r="I313" s="0" t="n">
        <f aca="false">G313*H313</f>
        <v>0</v>
      </c>
    </row>
    <row r="314" customFormat="false" ht="15" hidden="false" customHeight="false" outlineLevel="0" collapsed="false">
      <c r="A314" s="1" t="n">
        <v>23</v>
      </c>
      <c r="B314" s="1" t="n">
        <v>-26</v>
      </c>
      <c r="C314" s="1" t="n">
        <v>-77</v>
      </c>
      <c r="D314" s="1" t="n">
        <v>-35</v>
      </c>
      <c r="E314" s="1" t="n">
        <v>-98</v>
      </c>
      <c r="F314" s="1" t="n">
        <v>-58</v>
      </c>
      <c r="G314" s="0" t="n">
        <f aca="false">IF(AND(A314*B314&gt;0,B314*C314&gt;0),1,0)</f>
        <v>0</v>
      </c>
      <c r="H314" s="0" t="n">
        <f aca="false">IF(AND(D314*E314&gt;0,E314*F314&gt;0),1,0)</f>
        <v>1</v>
      </c>
      <c r="I314" s="0" t="n">
        <f aca="false">G314*H314</f>
        <v>0</v>
      </c>
    </row>
    <row r="315" customFormat="false" ht="15" hidden="false" customHeight="false" outlineLevel="0" collapsed="false">
      <c r="A315" s="1" t="n">
        <v>-38</v>
      </c>
      <c r="B315" s="1" t="n">
        <v>-4</v>
      </c>
      <c r="C315" s="1" t="n">
        <v>52</v>
      </c>
      <c r="D315" s="1" t="n">
        <v>-20</v>
      </c>
      <c r="E315" s="1" t="n">
        <v>42</v>
      </c>
      <c r="F315" s="1" t="n">
        <v>66</v>
      </c>
      <c r="G315" s="0" t="n">
        <f aca="false">IF(AND(A315*B315&gt;0,B315*C315&gt;0),1,0)</f>
        <v>0</v>
      </c>
      <c r="H315" s="0" t="n">
        <f aca="false">IF(AND(D315*E315&gt;0,E315*F315&gt;0),1,0)</f>
        <v>0</v>
      </c>
      <c r="I315" s="0" t="n">
        <f aca="false">G315*H315</f>
        <v>0</v>
      </c>
    </row>
    <row r="316" customFormat="false" ht="15" hidden="false" customHeight="false" outlineLevel="0" collapsed="false">
      <c r="A316" s="1" t="n">
        <v>-99</v>
      </c>
      <c r="B316" s="1" t="n">
        <v>-82</v>
      </c>
      <c r="C316" s="1" t="n">
        <v>-37</v>
      </c>
      <c r="D316" s="1" t="n">
        <v>-10</v>
      </c>
      <c r="E316" s="1" t="n">
        <v>12</v>
      </c>
      <c r="F316" s="1" t="n">
        <v>-46</v>
      </c>
      <c r="G316" s="0" t="n">
        <f aca="false">IF(AND(A316*B316&gt;0,B316*C316&gt;0),1,0)</f>
        <v>1</v>
      </c>
      <c r="H316" s="0" t="n">
        <f aca="false">IF(AND(D316*E316&gt;0,E316*F316&gt;0),1,0)</f>
        <v>0</v>
      </c>
      <c r="I316" s="0" t="n">
        <f aca="false">G316*H316</f>
        <v>0</v>
      </c>
    </row>
    <row r="317" customFormat="false" ht="15" hidden="false" customHeight="false" outlineLevel="0" collapsed="false">
      <c r="A317" s="1" t="n">
        <v>17</v>
      </c>
      <c r="B317" s="1" t="n">
        <v>-45</v>
      </c>
      <c r="C317" s="1" t="n">
        <v>-31</v>
      </c>
      <c r="D317" s="1" t="n">
        <v>19</v>
      </c>
      <c r="E317" s="1" t="n">
        <v>-76</v>
      </c>
      <c r="F317" s="1" t="n">
        <v>14</v>
      </c>
      <c r="G317" s="0" t="n">
        <f aca="false">IF(AND(A317*B317&gt;0,B317*C317&gt;0),1,0)</f>
        <v>0</v>
      </c>
      <c r="H317" s="0" t="n">
        <f aca="false">IF(AND(D317*E317&gt;0,E317*F317&gt;0),1,0)</f>
        <v>0</v>
      </c>
      <c r="I317" s="0" t="n">
        <f aca="false">G317*H317</f>
        <v>0</v>
      </c>
    </row>
    <row r="318" customFormat="false" ht="15" hidden="false" customHeight="false" outlineLevel="0" collapsed="false">
      <c r="A318" s="1" t="n">
        <v>-20</v>
      </c>
      <c r="B318" s="1" t="n">
        <v>-81</v>
      </c>
      <c r="C318" s="1" t="n">
        <v>-100</v>
      </c>
      <c r="D318" s="1" t="n">
        <v>-89</v>
      </c>
      <c r="E318" s="1" t="n">
        <v>17</v>
      </c>
      <c r="F318" s="1" t="n">
        <v>-45</v>
      </c>
      <c r="G318" s="0" t="n">
        <f aca="false">IF(AND(A318*B318&gt;0,B318*C318&gt;0),1,0)</f>
        <v>1</v>
      </c>
      <c r="H318" s="0" t="n">
        <f aca="false">IF(AND(D318*E318&gt;0,E318*F318&gt;0),1,0)</f>
        <v>0</v>
      </c>
      <c r="I318" s="0" t="n">
        <f aca="false">G318*H318</f>
        <v>0</v>
      </c>
    </row>
    <row r="319" customFormat="false" ht="15" hidden="false" customHeight="false" outlineLevel="0" collapsed="false">
      <c r="A319" s="1" t="n">
        <v>0</v>
      </c>
      <c r="B319" s="1" t="n">
        <v>-92</v>
      </c>
      <c r="C319" s="1" t="n">
        <v>-94</v>
      </c>
      <c r="D319" s="1" t="n">
        <v>39</v>
      </c>
      <c r="E319" s="1" t="n">
        <v>-48</v>
      </c>
      <c r="F319" s="1" t="n">
        <v>-27</v>
      </c>
      <c r="G319" s="0" t="n">
        <f aca="false">IF(AND(A319*B319&gt;0,B319*C319&gt;0),1,0)</f>
        <v>0</v>
      </c>
      <c r="H319" s="0" t="n">
        <f aca="false">IF(AND(D319*E319&gt;0,E319*F319&gt;0),1,0)</f>
        <v>0</v>
      </c>
      <c r="I319" s="0" t="n">
        <f aca="false">G319*H319</f>
        <v>0</v>
      </c>
    </row>
    <row r="320" customFormat="false" ht="15" hidden="false" customHeight="false" outlineLevel="0" collapsed="false">
      <c r="A320" s="1" t="n">
        <v>-12</v>
      </c>
      <c r="B320" s="1" t="n">
        <v>-28</v>
      </c>
      <c r="C320" s="1" t="n">
        <v>33</v>
      </c>
      <c r="D320" s="1" t="n">
        <v>-34</v>
      </c>
      <c r="E320" s="1" t="n">
        <v>-99</v>
      </c>
      <c r="F320" s="1" t="n">
        <v>-70</v>
      </c>
      <c r="G320" s="0" t="n">
        <f aca="false">IF(AND(A320*B320&gt;0,B320*C320&gt;0),1,0)</f>
        <v>0</v>
      </c>
      <c r="H320" s="0" t="n">
        <f aca="false">IF(AND(D320*E320&gt;0,E320*F320&gt;0),1,0)</f>
        <v>1</v>
      </c>
      <c r="I320" s="0" t="n">
        <f aca="false">G320*H320</f>
        <v>0</v>
      </c>
    </row>
    <row r="321" customFormat="false" ht="15" hidden="false" customHeight="false" outlineLevel="0" collapsed="false">
      <c r="A321" s="1" t="n">
        <v>-11</v>
      </c>
      <c r="B321" s="1" t="n">
        <v>95</v>
      </c>
      <c r="C321" s="1" t="n">
        <v>-25</v>
      </c>
      <c r="D321" s="1" t="n">
        <v>-20</v>
      </c>
      <c r="E321" s="1" t="n">
        <v>-99</v>
      </c>
      <c r="F321" s="1" t="n">
        <v>90</v>
      </c>
      <c r="G321" s="0" t="n">
        <f aca="false">IF(AND(A321*B321&gt;0,B321*C321&gt;0),1,0)</f>
        <v>0</v>
      </c>
      <c r="H321" s="0" t="n">
        <f aca="false">IF(AND(D321*E321&gt;0,E321*F321&gt;0),1,0)</f>
        <v>0</v>
      </c>
      <c r="I321" s="0" t="n">
        <f aca="false">G321*H321</f>
        <v>0</v>
      </c>
    </row>
    <row r="322" customFormat="false" ht="15" hidden="false" customHeight="false" outlineLevel="0" collapsed="false">
      <c r="A322" s="1" t="n">
        <v>14</v>
      </c>
      <c r="B322" s="1" t="n">
        <v>-28</v>
      </c>
      <c r="C322" s="1" t="n">
        <v>-98</v>
      </c>
      <c r="D322" s="1" t="n">
        <v>-67</v>
      </c>
      <c r="E322" s="1" t="n">
        <v>82</v>
      </c>
      <c r="F322" s="1" t="n">
        <v>35</v>
      </c>
      <c r="G322" s="0" t="n">
        <f aca="false">IF(AND(A322*B322&gt;0,B322*C322&gt;0),1,0)</f>
        <v>0</v>
      </c>
      <c r="H322" s="0" t="n">
        <f aca="false">IF(AND(D322*E322&gt;0,E322*F322&gt;0),1,0)</f>
        <v>0</v>
      </c>
      <c r="I322" s="0" t="n">
        <f aca="false">G322*H322</f>
        <v>0</v>
      </c>
    </row>
    <row r="323" customFormat="false" ht="15" hidden="false" customHeight="false" outlineLevel="0" collapsed="false">
      <c r="A323" s="1" t="n">
        <v>-61</v>
      </c>
      <c r="B323" s="1" t="n">
        <v>17</v>
      </c>
      <c r="C323" s="1" t="n">
        <v>12</v>
      </c>
      <c r="D323" s="1" t="n">
        <v>-4</v>
      </c>
      <c r="E323" s="1" t="n">
        <v>-51</v>
      </c>
      <c r="F323" s="1" t="n">
        <v>4</v>
      </c>
      <c r="G323" s="0" t="n">
        <f aca="false">IF(AND(A323*B323&gt;0,B323*C323&gt;0),1,0)</f>
        <v>0</v>
      </c>
      <c r="H323" s="0" t="n">
        <f aca="false">IF(AND(D323*E323&gt;0,E323*F323&gt;0),1,0)</f>
        <v>0</v>
      </c>
      <c r="I323" s="0" t="n">
        <f aca="false">G323*H323</f>
        <v>0</v>
      </c>
    </row>
    <row r="324" customFormat="false" ht="15" hidden="false" customHeight="false" outlineLevel="0" collapsed="false">
      <c r="A324" s="1" t="n">
        <v>-17</v>
      </c>
      <c r="B324" s="1" t="n">
        <v>-14</v>
      </c>
      <c r="C324" s="1" t="n">
        <v>6</v>
      </c>
      <c r="D324" s="1" t="n">
        <v>90</v>
      </c>
      <c r="E324" s="1" t="n">
        <v>-35</v>
      </c>
      <c r="F324" s="1" t="n">
        <v>-90</v>
      </c>
      <c r="G324" s="0" t="n">
        <f aca="false">IF(AND(A324*B324&gt;0,B324*C324&gt;0),1,0)</f>
        <v>0</v>
      </c>
      <c r="H324" s="0" t="n">
        <f aca="false">IF(AND(D324*E324&gt;0,E324*F324&gt;0),1,0)</f>
        <v>0</v>
      </c>
      <c r="I324" s="0" t="n">
        <f aca="false">G324*H324</f>
        <v>0</v>
      </c>
    </row>
    <row r="325" customFormat="false" ht="15" hidden="false" customHeight="false" outlineLevel="0" collapsed="false">
      <c r="A325" s="1" t="n">
        <v>-12</v>
      </c>
      <c r="B325" s="1" t="n">
        <v>-62</v>
      </c>
      <c r="C325" s="1" t="n">
        <v>-77</v>
      </c>
      <c r="D325" s="1" t="n">
        <v>78</v>
      </c>
      <c r="E325" s="1" t="n">
        <v>-98</v>
      </c>
      <c r="F325" s="1" t="n">
        <v>-23</v>
      </c>
      <c r="G325" s="0" t="n">
        <f aca="false">IF(AND(A325*B325&gt;0,B325*C325&gt;0),1,0)</f>
        <v>1</v>
      </c>
      <c r="H325" s="0" t="n">
        <f aca="false">IF(AND(D325*E325&gt;0,E325*F325&gt;0),1,0)</f>
        <v>0</v>
      </c>
      <c r="I325" s="0" t="n">
        <f aca="false">G325*H325</f>
        <v>0</v>
      </c>
    </row>
    <row r="326" customFormat="false" ht="15" hidden="false" customHeight="false" outlineLevel="0" collapsed="false">
      <c r="A326" s="1" t="n">
        <v>-45</v>
      </c>
      <c r="B326" s="1" t="n">
        <v>65</v>
      </c>
      <c r="C326" s="1" t="n">
        <v>-72</v>
      </c>
      <c r="D326" s="1" t="n">
        <v>-43</v>
      </c>
      <c r="E326" s="1" t="n">
        <v>-90</v>
      </c>
      <c r="F326" s="1" t="n">
        <v>70</v>
      </c>
      <c r="G326" s="0" t="n">
        <f aca="false">IF(AND(A326*B326&gt;0,B326*C326&gt;0),1,0)</f>
        <v>0</v>
      </c>
      <c r="H326" s="0" t="n">
        <f aca="false">IF(AND(D326*E326&gt;0,E326*F326&gt;0),1,0)</f>
        <v>0</v>
      </c>
      <c r="I326" s="0" t="n">
        <f aca="false">G326*H326</f>
        <v>0</v>
      </c>
    </row>
    <row r="327" customFormat="false" ht="15" hidden="false" customHeight="false" outlineLevel="0" collapsed="false">
      <c r="A327" s="1" t="n">
        <v>41</v>
      </c>
      <c r="B327" s="1" t="n">
        <v>-34</v>
      </c>
      <c r="C327" s="1" t="n">
        <v>77</v>
      </c>
      <c r="D327" s="1" t="n">
        <v>16</v>
      </c>
      <c r="E327" s="1" t="n">
        <v>-4</v>
      </c>
      <c r="F327" s="1" t="n">
        <v>-66</v>
      </c>
      <c r="G327" s="0" t="n">
        <f aca="false">IF(AND(A327*B327&gt;0,B327*C327&gt;0),1,0)</f>
        <v>0</v>
      </c>
      <c r="H327" s="0" t="n">
        <f aca="false">IF(AND(D327*E327&gt;0,E327*F327&gt;0),1,0)</f>
        <v>0</v>
      </c>
      <c r="I327" s="0" t="n">
        <f aca="false">G327*H327</f>
        <v>0</v>
      </c>
    </row>
    <row r="328" customFormat="false" ht="15" hidden="false" customHeight="false" outlineLevel="0" collapsed="false">
      <c r="A328" s="1" t="n">
        <v>39</v>
      </c>
      <c r="B328" s="1" t="n">
        <v>-36</v>
      </c>
      <c r="C328" s="1" t="n">
        <v>-70</v>
      </c>
      <c r="D328" s="1" t="n">
        <v>33</v>
      </c>
      <c r="E328" s="1" t="n">
        <v>49</v>
      </c>
      <c r="F328" s="1" t="n">
        <v>88</v>
      </c>
      <c r="G328" s="0" t="n">
        <f aca="false">IF(AND(A328*B328&gt;0,B328*C328&gt;0),1,0)</f>
        <v>0</v>
      </c>
      <c r="H328" s="0" t="n">
        <f aca="false">IF(AND(D328*E328&gt;0,E328*F328&gt;0),1,0)</f>
        <v>1</v>
      </c>
      <c r="I328" s="0" t="n">
        <f aca="false">G328*H328</f>
        <v>0</v>
      </c>
    </row>
    <row r="329" customFormat="false" ht="15" hidden="false" customHeight="false" outlineLevel="0" collapsed="false">
      <c r="A329" s="1" t="n">
        <v>-94</v>
      </c>
      <c r="B329" s="1" t="n">
        <v>70</v>
      </c>
      <c r="C329" s="1" t="n">
        <v>-26</v>
      </c>
      <c r="D329" s="1" t="n">
        <v>-42</v>
      </c>
      <c r="E329" s="1" t="n">
        <v>-92</v>
      </c>
      <c r="F329" s="1" t="n">
        <v>-2</v>
      </c>
      <c r="G329" s="0" t="n">
        <f aca="false">IF(AND(A329*B329&gt;0,B329*C329&gt;0),1,0)</f>
        <v>0</v>
      </c>
      <c r="H329" s="0" t="n">
        <f aca="false">IF(AND(D329*E329&gt;0,E329*F329&gt;0),1,0)</f>
        <v>1</v>
      </c>
      <c r="I329" s="0" t="n">
        <f aca="false">G329*H329</f>
        <v>0</v>
      </c>
    </row>
    <row r="330" customFormat="false" ht="15" hidden="false" customHeight="false" outlineLevel="0" collapsed="false">
      <c r="A330" s="1" t="n">
        <v>-51</v>
      </c>
      <c r="B330" s="1" t="n">
        <v>-3</v>
      </c>
      <c r="C330" s="1" t="n">
        <v>-97</v>
      </c>
      <c r="D330" s="1" t="n">
        <v>-86</v>
      </c>
      <c r="E330" s="1" t="n">
        <v>-45</v>
      </c>
      <c r="F330" s="1" t="n">
        <v>-63</v>
      </c>
      <c r="G330" s="0" t="n">
        <f aca="false">IF(AND(A330*B330&gt;0,B330*C330&gt;0),1,0)</f>
        <v>1</v>
      </c>
      <c r="H330" s="0" t="n">
        <f aca="false">IF(AND(D330*E330&gt;0,E330*F330&gt;0),1,0)</f>
        <v>1</v>
      </c>
      <c r="I330" s="0" t="n">
        <f aca="false">G330*H330</f>
        <v>1</v>
      </c>
    </row>
    <row r="331" customFormat="false" ht="15" hidden="false" customHeight="false" outlineLevel="0" collapsed="false">
      <c r="A331" s="1" t="n">
        <v>1</v>
      </c>
      <c r="B331" s="1" t="n">
        <v>85</v>
      </c>
      <c r="C331" s="1" t="n">
        <v>-83</v>
      </c>
      <c r="D331" s="1" t="n">
        <v>0</v>
      </c>
      <c r="E331" s="1" t="n">
        <v>-65</v>
      </c>
      <c r="F331" s="1" t="n">
        <v>79</v>
      </c>
      <c r="G331" s="0" t="n">
        <f aca="false">IF(AND(A331*B331&gt;0,B331*C331&gt;0),1,0)</f>
        <v>0</v>
      </c>
      <c r="H331" s="0" t="n">
        <f aca="false">IF(AND(D331*E331&gt;0,E331*F331&gt;0),1,0)</f>
        <v>0</v>
      </c>
      <c r="I331" s="0" t="n">
        <f aca="false">G331*H331</f>
        <v>0</v>
      </c>
    </row>
    <row r="332" customFormat="false" ht="15" hidden="false" customHeight="false" outlineLevel="0" collapsed="false">
      <c r="A332" s="1" t="n">
        <v>-66</v>
      </c>
      <c r="B332" s="1" t="n">
        <v>-9</v>
      </c>
      <c r="C332" s="1" t="n">
        <v>58</v>
      </c>
      <c r="D332" s="1" t="n">
        <v>76</v>
      </c>
      <c r="E332" s="1" t="n">
        <v>-42</v>
      </c>
      <c r="F332" s="1" t="n">
        <v>33</v>
      </c>
      <c r="G332" s="0" t="n">
        <f aca="false">IF(AND(A332*B332&gt;0,B332*C332&gt;0),1,0)</f>
        <v>0</v>
      </c>
      <c r="H332" s="0" t="n">
        <f aca="false">IF(AND(D332*E332&gt;0,E332*F332&gt;0),1,0)</f>
        <v>0</v>
      </c>
      <c r="I332" s="0" t="n">
        <f aca="false">G332*H332</f>
        <v>0</v>
      </c>
    </row>
    <row r="333" customFormat="false" ht="15" hidden="false" customHeight="false" outlineLevel="0" collapsed="false">
      <c r="A333" s="1" t="n">
        <v>8</v>
      </c>
      <c r="B333" s="1" t="n">
        <v>-56</v>
      </c>
      <c r="C333" s="1" t="n">
        <v>-61</v>
      </c>
      <c r="D333" s="1" t="n">
        <v>-41</v>
      </c>
      <c r="E333" s="1" t="n">
        <v>-46</v>
      </c>
      <c r="F333" s="1" t="n">
        <v>77</v>
      </c>
      <c r="G333" s="0" t="n">
        <f aca="false">IF(AND(A333*B333&gt;0,B333*C333&gt;0),1,0)</f>
        <v>0</v>
      </c>
      <c r="H333" s="0" t="n">
        <f aca="false">IF(AND(D333*E333&gt;0,E333*F333&gt;0),1,0)</f>
        <v>0</v>
      </c>
      <c r="I333" s="0" t="n">
        <f aca="false">G333*H333</f>
        <v>0</v>
      </c>
    </row>
    <row r="334" customFormat="false" ht="15" hidden="false" customHeight="false" outlineLevel="0" collapsed="false">
      <c r="A334" s="1" t="n">
        <v>37</v>
      </c>
      <c r="B334" s="1" t="n">
        <v>-69</v>
      </c>
      <c r="C334" s="1" t="n">
        <v>90</v>
      </c>
      <c r="D334" s="1" t="n">
        <v>0</v>
      </c>
      <c r="E334" s="1" t="n">
        <v>-70</v>
      </c>
      <c r="F334" s="1" t="n">
        <v>-20</v>
      </c>
      <c r="G334" s="0" t="n">
        <f aca="false">IF(AND(A334*B334&gt;0,B334*C334&gt;0),1,0)</f>
        <v>0</v>
      </c>
      <c r="H334" s="0" t="n">
        <f aca="false">IF(AND(D334*E334&gt;0,E334*F334&gt;0),1,0)</f>
        <v>0</v>
      </c>
      <c r="I334" s="0" t="n">
        <f aca="false">G334*H334</f>
        <v>0</v>
      </c>
    </row>
    <row r="335" customFormat="false" ht="15" hidden="false" customHeight="false" outlineLevel="0" collapsed="false">
      <c r="A335" s="1" t="n">
        <v>23</v>
      </c>
      <c r="B335" s="1" t="n">
        <v>35</v>
      </c>
      <c r="C335" s="1" t="n">
        <v>7</v>
      </c>
      <c r="D335" s="1" t="n">
        <v>65</v>
      </c>
      <c r="E335" s="1" t="n">
        <v>71</v>
      </c>
      <c r="F335" s="1" t="n">
        <v>20</v>
      </c>
      <c r="G335" s="0" t="n">
        <f aca="false">IF(AND(A335*B335&gt;0,B335*C335&gt;0),1,0)</f>
        <v>1</v>
      </c>
      <c r="H335" s="0" t="n">
        <f aca="false">IF(AND(D335*E335&gt;0,E335*F335&gt;0),1,0)</f>
        <v>1</v>
      </c>
      <c r="I335" s="0" t="n">
        <f aca="false">G335*H335</f>
        <v>1</v>
      </c>
    </row>
    <row r="336" customFormat="false" ht="15" hidden="false" customHeight="false" outlineLevel="0" collapsed="false">
      <c r="A336" s="1" t="n">
        <v>74</v>
      </c>
      <c r="B336" s="1" t="n">
        <v>15</v>
      </c>
      <c r="C336" s="1" t="n">
        <v>14</v>
      </c>
      <c r="D336" s="1" t="n">
        <v>-31</v>
      </c>
      <c r="E336" s="1" t="n">
        <v>23</v>
      </c>
      <c r="F336" s="1" t="n">
        <v>-69</v>
      </c>
      <c r="G336" s="0" t="n">
        <f aca="false">IF(AND(A336*B336&gt;0,B336*C336&gt;0),1,0)</f>
        <v>1</v>
      </c>
      <c r="H336" s="0" t="n">
        <f aca="false">IF(AND(D336*E336&gt;0,E336*F336&gt;0),1,0)</f>
        <v>0</v>
      </c>
      <c r="I336" s="0" t="n">
        <f aca="false">G336*H336</f>
        <v>0</v>
      </c>
    </row>
    <row r="337" customFormat="false" ht="15" hidden="false" customHeight="false" outlineLevel="0" collapsed="false">
      <c r="A337" s="1" t="n">
        <v>-1</v>
      </c>
      <c r="B337" s="1" t="n">
        <v>-36</v>
      </c>
      <c r="C337" s="1" t="n">
        <v>42</v>
      </c>
      <c r="D337" s="1" t="n">
        <v>92</v>
      </c>
      <c r="E337" s="1" t="n">
        <v>22</v>
      </c>
      <c r="F337" s="1" t="n">
        <v>1</v>
      </c>
      <c r="G337" s="0" t="n">
        <f aca="false">IF(AND(A337*B337&gt;0,B337*C337&gt;0),1,0)</f>
        <v>0</v>
      </c>
      <c r="H337" s="0" t="n">
        <f aca="false">IF(AND(D337*E337&gt;0,E337*F337&gt;0),1,0)</f>
        <v>1</v>
      </c>
      <c r="I337" s="0" t="n">
        <f aca="false">G337*H337</f>
        <v>0</v>
      </c>
    </row>
    <row r="338" customFormat="false" ht="15" hidden="false" customHeight="false" outlineLevel="0" collapsed="false">
      <c r="A338" s="1" t="n">
        <v>66</v>
      </c>
      <c r="B338" s="1" t="n">
        <v>62</v>
      </c>
      <c r="C338" s="1" t="n">
        <v>88</v>
      </c>
      <c r="D338" s="1" t="n">
        <v>-78</v>
      </c>
      <c r="E338" s="1" t="n">
        <v>-1</v>
      </c>
      <c r="F338" s="1" t="n">
        <v>56</v>
      </c>
      <c r="G338" s="0" t="n">
        <f aca="false">IF(AND(A338*B338&gt;0,B338*C338&gt;0),1,0)</f>
        <v>1</v>
      </c>
      <c r="H338" s="0" t="n">
        <f aca="false">IF(AND(D338*E338&gt;0,E338*F338&gt;0),1,0)</f>
        <v>0</v>
      </c>
      <c r="I338" s="0" t="n">
        <f aca="false">G338*H338</f>
        <v>0</v>
      </c>
    </row>
    <row r="339" customFormat="false" ht="15" hidden="false" customHeight="false" outlineLevel="0" collapsed="false">
      <c r="A339" s="1" t="n">
        <v>1</v>
      </c>
      <c r="B339" s="1" t="n">
        <v>-85</v>
      </c>
      <c r="C339" s="1" t="n">
        <v>-94</v>
      </c>
      <c r="D339" s="1" t="n">
        <v>-98</v>
      </c>
      <c r="E339" s="1" t="n">
        <v>-41</v>
      </c>
      <c r="F339" s="1" t="n">
        <v>-94</v>
      </c>
      <c r="G339" s="0" t="n">
        <f aca="false">IF(AND(A339*B339&gt;0,B339*C339&gt;0),1,0)</f>
        <v>0</v>
      </c>
      <c r="H339" s="0" t="n">
        <f aca="false">IF(AND(D339*E339&gt;0,E339*F339&gt;0),1,0)</f>
        <v>1</v>
      </c>
      <c r="I339" s="0" t="n">
        <f aca="false">G339*H339</f>
        <v>0</v>
      </c>
    </row>
    <row r="340" customFormat="false" ht="15" hidden="false" customHeight="false" outlineLevel="0" collapsed="false">
      <c r="A340" s="1" t="n">
        <v>76</v>
      </c>
      <c r="B340" s="1" t="n">
        <v>-70</v>
      </c>
      <c r="C340" s="1" t="n">
        <v>67</v>
      </c>
      <c r="D340" s="1" t="n">
        <v>18</v>
      </c>
      <c r="E340" s="1" t="n">
        <v>18</v>
      </c>
      <c r="F340" s="1" t="n">
        <v>40</v>
      </c>
      <c r="G340" s="0" t="n">
        <f aca="false">IF(AND(A340*B340&gt;0,B340*C340&gt;0),1,0)</f>
        <v>0</v>
      </c>
      <c r="H340" s="0" t="n">
        <f aca="false">IF(AND(D340*E340&gt;0,E340*F340&gt;0),1,0)</f>
        <v>1</v>
      </c>
      <c r="I340" s="0" t="n">
        <f aca="false">G340*H340</f>
        <v>0</v>
      </c>
    </row>
    <row r="341" customFormat="false" ht="15" hidden="false" customHeight="false" outlineLevel="0" collapsed="false">
      <c r="A341" s="1" t="n">
        <v>65</v>
      </c>
      <c r="B341" s="1" t="n">
        <v>-62</v>
      </c>
      <c r="C341" s="1" t="n">
        <v>97</v>
      </c>
      <c r="D341" s="1" t="n">
        <v>-91</v>
      </c>
      <c r="E341" s="1" t="n">
        <v>77</v>
      </c>
      <c r="F341" s="1" t="n">
        <v>24</v>
      </c>
      <c r="G341" s="0" t="n">
        <f aca="false">IF(AND(A341*B341&gt;0,B341*C341&gt;0),1,0)</f>
        <v>0</v>
      </c>
      <c r="H341" s="0" t="n">
        <f aca="false">IF(AND(D341*E341&gt;0,E341*F341&gt;0),1,0)</f>
        <v>0</v>
      </c>
      <c r="I341" s="0" t="n">
        <f aca="false">G341*H341</f>
        <v>0</v>
      </c>
    </row>
    <row r="342" customFormat="false" ht="15" hidden="false" customHeight="false" outlineLevel="0" collapsed="false">
      <c r="A342" s="1" t="n">
        <v>-7</v>
      </c>
      <c r="B342" s="1" t="n">
        <v>96</v>
      </c>
      <c r="C342" s="1" t="n">
        <v>-15</v>
      </c>
      <c r="D342" s="1" t="n">
        <v>43</v>
      </c>
      <c r="E342" s="1" t="n">
        <v>-92</v>
      </c>
      <c r="F342" s="1" t="n">
        <v>-50</v>
      </c>
      <c r="G342" s="0" t="n">
        <f aca="false">IF(AND(A342*B342&gt;0,B342*C342&gt;0),1,0)</f>
        <v>0</v>
      </c>
      <c r="H342" s="0" t="n">
        <f aca="false">IF(AND(D342*E342&gt;0,E342*F342&gt;0),1,0)</f>
        <v>0</v>
      </c>
      <c r="I342" s="0" t="n">
        <f aca="false">G342*H342</f>
        <v>0</v>
      </c>
    </row>
    <row r="343" customFormat="false" ht="15" hidden="false" customHeight="false" outlineLevel="0" collapsed="false">
      <c r="A343" s="1" t="n">
        <v>96</v>
      </c>
      <c r="B343" s="1" t="n">
        <v>-98</v>
      </c>
      <c r="C343" s="1" t="n">
        <v>94</v>
      </c>
      <c r="D343" s="1" t="n">
        <v>90</v>
      </c>
      <c r="E343" s="1" t="n">
        <v>-84</v>
      </c>
      <c r="F343" s="1" t="n">
        <v>-86</v>
      </c>
      <c r="G343" s="0" t="n">
        <f aca="false">IF(AND(A343*B343&gt;0,B343*C343&gt;0),1,0)</f>
        <v>0</v>
      </c>
      <c r="H343" s="0" t="n">
        <f aca="false">IF(AND(D343*E343&gt;0,E343*F343&gt;0),1,0)</f>
        <v>0</v>
      </c>
      <c r="I343" s="0" t="n">
        <f aca="false">G343*H343</f>
        <v>0</v>
      </c>
    </row>
    <row r="344" customFormat="false" ht="15" hidden="false" customHeight="false" outlineLevel="0" collapsed="false">
      <c r="A344" s="1" t="n">
        <v>44</v>
      </c>
      <c r="B344" s="1" t="n">
        <v>-6</v>
      </c>
      <c r="C344" s="1" t="n">
        <v>10</v>
      </c>
      <c r="D344" s="1" t="n">
        <v>-8</v>
      </c>
      <c r="E344" s="1" t="n">
        <v>-84</v>
      </c>
      <c r="F344" s="1" t="n">
        <v>76</v>
      </c>
      <c r="G344" s="0" t="n">
        <f aca="false">IF(AND(A344*B344&gt;0,B344*C344&gt;0),1,0)</f>
        <v>0</v>
      </c>
      <c r="H344" s="0" t="n">
        <f aca="false">IF(AND(D344*E344&gt;0,E344*F344&gt;0),1,0)</f>
        <v>0</v>
      </c>
      <c r="I344" s="0" t="n">
        <f aca="false">G344*H344</f>
        <v>0</v>
      </c>
    </row>
    <row r="345" customFormat="false" ht="15" hidden="false" customHeight="false" outlineLevel="0" collapsed="false">
      <c r="A345" s="1" t="n">
        <v>13</v>
      </c>
      <c r="B345" s="1" t="n">
        <v>-100</v>
      </c>
      <c r="C345" s="1" t="n">
        <v>-42</v>
      </c>
      <c r="D345" s="1" t="n">
        <v>61</v>
      </c>
      <c r="E345" s="1" t="n">
        <v>23</v>
      </c>
      <c r="F345" s="1" t="n">
        <v>58</v>
      </c>
      <c r="G345" s="0" t="n">
        <f aca="false">IF(AND(A345*B345&gt;0,B345*C345&gt;0),1,0)</f>
        <v>0</v>
      </c>
      <c r="H345" s="0" t="n">
        <f aca="false">IF(AND(D345*E345&gt;0,E345*F345&gt;0),1,0)</f>
        <v>1</v>
      </c>
      <c r="I345" s="0" t="n">
        <f aca="false">G345*H345</f>
        <v>0</v>
      </c>
    </row>
    <row r="346" customFormat="false" ht="15" hidden="false" customHeight="false" outlineLevel="0" collapsed="false">
      <c r="A346" s="1" t="n">
        <v>78</v>
      </c>
      <c r="B346" s="1" t="n">
        <v>-29</v>
      </c>
      <c r="C346" s="1" t="n">
        <v>20</v>
      </c>
      <c r="D346" s="1" t="n">
        <v>75</v>
      </c>
      <c r="E346" s="1" t="n">
        <v>-7</v>
      </c>
      <c r="F346" s="1" t="n">
        <v>-84</v>
      </c>
      <c r="G346" s="0" t="n">
        <f aca="false">IF(AND(A346*B346&gt;0,B346*C346&gt;0),1,0)</f>
        <v>0</v>
      </c>
      <c r="H346" s="0" t="n">
        <f aca="false">IF(AND(D346*E346&gt;0,E346*F346&gt;0),1,0)</f>
        <v>0</v>
      </c>
      <c r="I346" s="0" t="n">
        <f aca="false">G346*H346</f>
        <v>0</v>
      </c>
    </row>
    <row r="347" customFormat="false" ht="15" hidden="false" customHeight="false" outlineLevel="0" collapsed="false">
      <c r="A347" s="1" t="n">
        <v>-94</v>
      </c>
      <c r="B347" s="1" t="n">
        <v>-89</v>
      </c>
      <c r="C347" s="1" t="n">
        <v>-10</v>
      </c>
      <c r="D347" s="1" t="n">
        <v>-46</v>
      </c>
      <c r="E347" s="1" t="n">
        <v>29</v>
      </c>
      <c r="F347" s="1" t="n">
        <v>37</v>
      </c>
      <c r="G347" s="0" t="n">
        <f aca="false">IF(AND(A347*B347&gt;0,B347*C347&gt;0),1,0)</f>
        <v>1</v>
      </c>
      <c r="H347" s="0" t="n">
        <f aca="false">IF(AND(D347*E347&gt;0,E347*F347&gt;0),1,0)</f>
        <v>0</v>
      </c>
      <c r="I347" s="0" t="n">
        <f aca="false">G347*H347</f>
        <v>0</v>
      </c>
    </row>
    <row r="348" customFormat="false" ht="15" hidden="false" customHeight="false" outlineLevel="0" collapsed="false">
      <c r="A348" s="1" t="n">
        <v>-31</v>
      </c>
      <c r="B348" s="1" t="n">
        <v>-24</v>
      </c>
      <c r="C348" s="1" t="n">
        <v>76</v>
      </c>
      <c r="D348" s="1" t="n">
        <v>5</v>
      </c>
      <c r="E348" s="1" t="n">
        <v>-55</v>
      </c>
      <c r="F348" s="1" t="n">
        <v>-80</v>
      </c>
      <c r="G348" s="0" t="n">
        <f aca="false">IF(AND(A348*B348&gt;0,B348*C348&gt;0),1,0)</f>
        <v>0</v>
      </c>
      <c r="H348" s="0" t="n">
        <f aca="false">IF(AND(D348*E348&gt;0,E348*F348&gt;0),1,0)</f>
        <v>0</v>
      </c>
      <c r="I348" s="0" t="n">
        <f aca="false">G348*H348</f>
        <v>0</v>
      </c>
    </row>
    <row r="349" customFormat="false" ht="15" hidden="false" customHeight="false" outlineLevel="0" collapsed="false">
      <c r="A349" s="1" t="n">
        <v>90</v>
      </c>
      <c r="B349" s="1" t="n">
        <v>-69</v>
      </c>
      <c r="C349" s="1" t="n">
        <v>-19</v>
      </c>
      <c r="D349" s="1" t="n">
        <v>16</v>
      </c>
      <c r="E349" s="1" t="n">
        <v>5</v>
      </c>
      <c r="F349" s="1" t="n">
        <v>-19</v>
      </c>
      <c r="G349" s="0" t="n">
        <f aca="false">IF(AND(A349*B349&gt;0,B349*C349&gt;0),1,0)</f>
        <v>0</v>
      </c>
      <c r="H349" s="0" t="n">
        <f aca="false">IF(AND(D349*E349&gt;0,E349*F349&gt;0),1,0)</f>
        <v>0</v>
      </c>
      <c r="I349" s="0" t="n">
        <f aca="false">G349*H349</f>
        <v>0</v>
      </c>
    </row>
    <row r="350" customFormat="false" ht="15" hidden="false" customHeight="false" outlineLevel="0" collapsed="false">
      <c r="A350" s="1" t="n">
        <v>56</v>
      </c>
      <c r="B350" s="1" t="n">
        <v>-92</v>
      </c>
      <c r="C350" s="1" t="n">
        <v>-77</v>
      </c>
      <c r="D350" s="1" t="n">
        <v>-48</v>
      </c>
      <c r="E350" s="1" t="n">
        <v>-19</v>
      </c>
      <c r="F350" s="1" t="n">
        <v>2</v>
      </c>
      <c r="G350" s="0" t="n">
        <f aca="false">IF(AND(A350*B350&gt;0,B350*C350&gt;0),1,0)</f>
        <v>0</v>
      </c>
      <c r="H350" s="0" t="n">
        <f aca="false">IF(AND(D350*E350&gt;0,E350*F350&gt;0),1,0)</f>
        <v>0</v>
      </c>
      <c r="I350" s="0" t="n">
        <f aca="false">G350*H350</f>
        <v>0</v>
      </c>
    </row>
    <row r="351" customFormat="false" ht="15" hidden="false" customHeight="false" outlineLevel="0" collapsed="false">
      <c r="A351" s="1" t="n">
        <v>-47</v>
      </c>
      <c r="B351" s="1" t="n">
        <v>100</v>
      </c>
      <c r="C351" s="1" t="n">
        <v>3</v>
      </c>
      <c r="D351" s="1" t="n">
        <v>80</v>
      </c>
      <c r="E351" s="1" t="n">
        <v>83</v>
      </c>
      <c r="F351" s="1" t="n">
        <v>-88</v>
      </c>
      <c r="G351" s="0" t="n">
        <f aca="false">IF(AND(A351*B351&gt;0,B351*C351&gt;0),1,0)</f>
        <v>0</v>
      </c>
      <c r="H351" s="0" t="n">
        <f aca="false">IF(AND(D351*E351&gt;0,E351*F351&gt;0),1,0)</f>
        <v>0</v>
      </c>
      <c r="I351" s="0" t="n">
        <f aca="false">G351*H351</f>
        <v>0</v>
      </c>
    </row>
    <row r="352" customFormat="false" ht="15" hidden="false" customHeight="false" outlineLevel="0" collapsed="false">
      <c r="A352" s="1" t="n">
        <v>0</v>
      </c>
      <c r="B352" s="1" t="n">
        <v>13</v>
      </c>
      <c r="C352" s="1" t="n">
        <v>-92</v>
      </c>
      <c r="D352" s="1" t="n">
        <v>13</v>
      </c>
      <c r="E352" s="1" t="n">
        <v>29</v>
      </c>
      <c r="F352" s="1" t="n">
        <v>24</v>
      </c>
      <c r="G352" s="0" t="n">
        <f aca="false">IF(AND(A352*B352&gt;0,B352*C352&gt;0),1,0)</f>
        <v>0</v>
      </c>
      <c r="H352" s="0" t="n">
        <f aca="false">IF(AND(D352*E352&gt;0,E352*F352&gt;0),1,0)</f>
        <v>1</v>
      </c>
      <c r="I352" s="0" t="n">
        <f aca="false">G352*H352</f>
        <v>0</v>
      </c>
    </row>
    <row r="353" customFormat="false" ht="15" hidden="false" customHeight="false" outlineLevel="0" collapsed="false">
      <c r="A353" s="1" t="n">
        <v>-73</v>
      </c>
      <c r="B353" s="1" t="n">
        <v>77</v>
      </c>
      <c r="C353" s="1" t="n">
        <v>42</v>
      </c>
      <c r="D353" s="1" t="n">
        <v>55</v>
      </c>
      <c r="E353" s="1" t="n">
        <v>65</v>
      </c>
      <c r="F353" s="1" t="n">
        <v>15</v>
      </c>
      <c r="G353" s="0" t="n">
        <f aca="false">IF(AND(A353*B353&gt;0,B353*C353&gt;0),1,0)</f>
        <v>0</v>
      </c>
      <c r="H353" s="0" t="n">
        <f aca="false">IF(AND(D353*E353&gt;0,E353*F353&gt;0),1,0)</f>
        <v>1</v>
      </c>
      <c r="I353" s="0" t="n">
        <f aca="false">G353*H353</f>
        <v>0</v>
      </c>
    </row>
    <row r="354" customFormat="false" ht="15" hidden="false" customHeight="false" outlineLevel="0" collapsed="false">
      <c r="A354" s="1" t="n">
        <v>-56</v>
      </c>
      <c r="B354" s="1" t="n">
        <v>-42</v>
      </c>
      <c r="C354" s="1" t="n">
        <v>28</v>
      </c>
      <c r="D354" s="1" t="n">
        <v>-95</v>
      </c>
      <c r="E354" s="1" t="n">
        <v>61</v>
      </c>
      <c r="F354" s="1" t="n">
        <v>20</v>
      </c>
      <c r="G354" s="0" t="n">
        <f aca="false">IF(AND(A354*B354&gt;0,B354*C354&gt;0),1,0)</f>
        <v>0</v>
      </c>
      <c r="H354" s="0" t="n">
        <f aca="false">IF(AND(D354*E354&gt;0,E354*F354&gt;0),1,0)</f>
        <v>0</v>
      </c>
      <c r="I354" s="0" t="n">
        <f aca="false">G354*H354</f>
        <v>0</v>
      </c>
    </row>
    <row r="355" customFormat="false" ht="15" hidden="false" customHeight="false" outlineLevel="0" collapsed="false">
      <c r="A355" s="1" t="n">
        <v>69</v>
      </c>
      <c r="B355" s="1" t="n">
        <v>84</v>
      </c>
      <c r="C355" s="1" t="n">
        <v>96</v>
      </c>
      <c r="D355" s="1" t="n">
        <v>-75</v>
      </c>
      <c r="E355" s="1" t="n">
        <v>-94</v>
      </c>
      <c r="F355" s="1" t="n">
        <v>-16</v>
      </c>
      <c r="G355" s="0" t="n">
        <f aca="false">IF(AND(A355*B355&gt;0,B355*C355&gt;0),1,0)</f>
        <v>1</v>
      </c>
      <c r="H355" s="0" t="n">
        <f aca="false">IF(AND(D355*E355&gt;0,E355*F355&gt;0),1,0)</f>
        <v>1</v>
      </c>
      <c r="I355" s="0" t="n">
        <f aca="false">G355*H355</f>
        <v>1</v>
      </c>
    </row>
    <row r="356" customFormat="false" ht="15" hidden="false" customHeight="false" outlineLevel="0" collapsed="false">
      <c r="A356" s="1" t="n">
        <v>-46</v>
      </c>
      <c r="B356" s="1" t="n">
        <v>-75</v>
      </c>
      <c r="C356" s="1" t="n">
        <v>77</v>
      </c>
      <c r="D356" s="1" t="n">
        <v>21</v>
      </c>
      <c r="E356" s="1" t="n">
        <v>-25</v>
      </c>
      <c r="F356" s="1" t="n">
        <v>36</v>
      </c>
      <c r="G356" s="0" t="n">
        <f aca="false">IF(AND(A356*B356&gt;0,B356*C356&gt;0),1,0)</f>
        <v>0</v>
      </c>
      <c r="H356" s="0" t="n">
        <f aca="false">IF(AND(D356*E356&gt;0,E356*F356&gt;0),1,0)</f>
        <v>0</v>
      </c>
      <c r="I356" s="0" t="n">
        <f aca="false">G356*H356</f>
        <v>0</v>
      </c>
    </row>
    <row r="357" customFormat="false" ht="15" hidden="false" customHeight="false" outlineLevel="0" collapsed="false">
      <c r="A357" s="1" t="n">
        <v>11</v>
      </c>
      <c r="B357" s="1" t="n">
        <v>29</v>
      </c>
      <c r="C357" s="1" t="n">
        <v>-72</v>
      </c>
      <c r="D357" s="1" t="n">
        <v>-1</v>
      </c>
      <c r="E357" s="1" t="n">
        <v>-3</v>
      </c>
      <c r="F357" s="1" t="n">
        <v>-21</v>
      </c>
      <c r="G357" s="0" t="n">
        <f aca="false">IF(AND(A357*B357&gt;0,B357*C357&gt;0),1,0)</f>
        <v>0</v>
      </c>
      <c r="H357" s="0" t="n">
        <f aca="false">IF(AND(D357*E357&gt;0,E357*F357&gt;0),1,0)</f>
        <v>1</v>
      </c>
      <c r="I357" s="0" t="n">
        <f aca="false">G357*H357</f>
        <v>0</v>
      </c>
    </row>
    <row r="358" customFormat="false" ht="15" hidden="false" customHeight="false" outlineLevel="0" collapsed="false">
      <c r="A358" s="1" t="n">
        <v>-100</v>
      </c>
      <c r="B358" s="1" t="n">
        <v>34</v>
      </c>
      <c r="C358" s="1" t="n">
        <v>100</v>
      </c>
      <c r="D358" s="1" t="n">
        <v>-8</v>
      </c>
      <c r="E358" s="1" t="n">
        <v>-9</v>
      </c>
      <c r="F358" s="1" t="n">
        <v>56</v>
      </c>
      <c r="G358" s="0" t="n">
        <f aca="false">IF(AND(A358*B358&gt;0,B358*C358&gt;0),1,0)</f>
        <v>0</v>
      </c>
      <c r="H358" s="0" t="n">
        <f aca="false">IF(AND(D358*E358&gt;0,E358*F358&gt;0),1,0)</f>
        <v>0</v>
      </c>
      <c r="I358" s="0" t="n">
        <f aca="false">G358*H358</f>
        <v>0</v>
      </c>
    </row>
    <row r="359" customFormat="false" ht="15" hidden="false" customHeight="false" outlineLevel="0" collapsed="false">
      <c r="A359" s="1" t="n">
        <v>-88</v>
      </c>
      <c r="B359" s="1" t="n">
        <v>-33</v>
      </c>
      <c r="C359" s="1" t="n">
        <v>-99</v>
      </c>
      <c r="D359" s="1" t="n">
        <v>-27</v>
      </c>
      <c r="E359" s="1" t="n">
        <v>-77</v>
      </c>
      <c r="F359" s="1" t="n">
        <v>-47</v>
      </c>
      <c r="G359" s="0" t="n">
        <f aca="false">IF(AND(A359*B359&gt;0,B359*C359&gt;0),1,0)</f>
        <v>1</v>
      </c>
      <c r="H359" s="0" t="n">
        <f aca="false">IF(AND(D359*E359&gt;0,E359*F359&gt;0),1,0)</f>
        <v>1</v>
      </c>
      <c r="I359" s="0" t="n">
        <f aca="false">G359*H359</f>
        <v>1</v>
      </c>
    </row>
    <row r="360" customFormat="false" ht="15" hidden="false" customHeight="false" outlineLevel="0" collapsed="false">
      <c r="A360" s="1" t="n">
        <v>8</v>
      </c>
      <c r="B360" s="1" t="n">
        <v>51</v>
      </c>
      <c r="C360" s="1" t="n">
        <v>56</v>
      </c>
      <c r="D360" s="1" t="n">
        <v>-43</v>
      </c>
      <c r="E360" s="1" t="n">
        <v>-76</v>
      </c>
      <c r="F360" s="1" t="n">
        <v>48</v>
      </c>
      <c r="G360" s="0" t="n">
        <f aca="false">IF(AND(A360*B360&gt;0,B360*C360&gt;0),1,0)</f>
        <v>1</v>
      </c>
      <c r="H360" s="0" t="n">
        <f aca="false">IF(AND(D360*E360&gt;0,E360*F360&gt;0),1,0)</f>
        <v>0</v>
      </c>
      <c r="I360" s="0" t="n">
        <f aca="false">G360*H360</f>
        <v>0</v>
      </c>
    </row>
    <row r="361" customFormat="false" ht="15" hidden="false" customHeight="false" outlineLevel="0" collapsed="false">
      <c r="A361" s="1" t="n">
        <v>8</v>
      </c>
      <c r="B361" s="1" t="n">
        <v>-79</v>
      </c>
      <c r="C361" s="1" t="n">
        <v>32</v>
      </c>
      <c r="D361" s="1" t="n">
        <v>81</v>
      </c>
      <c r="E361" s="1" t="n">
        <v>-89</v>
      </c>
      <c r="F361" s="1" t="n">
        <v>29</v>
      </c>
      <c r="G361" s="0" t="n">
        <f aca="false">IF(AND(A361*B361&gt;0,B361*C361&gt;0),1,0)</f>
        <v>0</v>
      </c>
      <c r="H361" s="0" t="n">
        <f aca="false">IF(AND(D361*E361&gt;0,E361*F361&gt;0),1,0)</f>
        <v>0</v>
      </c>
      <c r="I361" s="0" t="n">
        <f aca="false">G361*H361</f>
        <v>0</v>
      </c>
    </row>
    <row r="362" customFormat="false" ht="15" hidden="false" customHeight="false" outlineLevel="0" collapsed="false">
      <c r="A362" s="1" t="n">
        <v>64</v>
      </c>
      <c r="B362" s="1" t="n">
        <v>20</v>
      </c>
      <c r="C362" s="1" t="n">
        <v>72</v>
      </c>
      <c r="D362" s="1" t="n">
        <v>-71</v>
      </c>
      <c r="E362" s="1" t="n">
        <v>4</v>
      </c>
      <c r="F362" s="1" t="n">
        <v>-5</v>
      </c>
      <c r="G362" s="0" t="n">
        <f aca="false">IF(AND(A362*B362&gt;0,B362*C362&gt;0),1,0)</f>
        <v>1</v>
      </c>
      <c r="H362" s="0" t="n">
        <f aca="false">IF(AND(D362*E362&gt;0,E362*F362&gt;0),1,0)</f>
        <v>0</v>
      </c>
      <c r="I362" s="0" t="n">
        <f aca="false">G362*H362</f>
        <v>0</v>
      </c>
    </row>
    <row r="363" customFormat="false" ht="15" hidden="false" customHeight="false" outlineLevel="0" collapsed="false">
      <c r="A363" s="1" t="n">
        <v>-26</v>
      </c>
      <c r="B363" s="1" t="n">
        <v>-88</v>
      </c>
      <c r="C363" s="1" t="n">
        <v>-27</v>
      </c>
      <c r="D363" s="1" t="n">
        <v>21</v>
      </c>
      <c r="E363" s="1" t="n">
        <v>12</v>
      </c>
      <c r="F363" s="1" t="n">
        <v>-59</v>
      </c>
      <c r="G363" s="0" t="n">
        <f aca="false">IF(AND(A363*B363&gt;0,B363*C363&gt;0),1,0)</f>
        <v>1</v>
      </c>
      <c r="H363" s="0" t="n">
        <f aca="false">IF(AND(D363*E363&gt;0,E363*F363&gt;0),1,0)</f>
        <v>0</v>
      </c>
      <c r="I363" s="0" t="n">
        <f aca="false">G363*H363</f>
        <v>0</v>
      </c>
    </row>
    <row r="364" customFormat="false" ht="15" hidden="false" customHeight="false" outlineLevel="0" collapsed="false">
      <c r="A364" s="1" t="n">
        <v>95</v>
      </c>
      <c r="B364" s="1" t="n">
        <v>83</v>
      </c>
      <c r="C364" s="1" t="n">
        <v>15</v>
      </c>
      <c r="D364" s="1" t="n">
        <v>-63</v>
      </c>
      <c r="E364" s="1" t="n">
        <v>-68</v>
      </c>
      <c r="F364" s="1" t="n">
        <v>99</v>
      </c>
      <c r="G364" s="0" t="n">
        <f aca="false">IF(AND(A364*B364&gt;0,B364*C364&gt;0),1,0)</f>
        <v>1</v>
      </c>
      <c r="H364" s="0" t="n">
        <f aca="false">IF(AND(D364*E364&gt;0,E364*F364&gt;0),1,0)</f>
        <v>0</v>
      </c>
      <c r="I364" s="0" t="n">
        <f aca="false">G364*H364</f>
        <v>0</v>
      </c>
    </row>
    <row r="365" customFormat="false" ht="15" hidden="false" customHeight="false" outlineLevel="0" collapsed="false">
      <c r="A365" s="1" t="n">
        <v>98</v>
      </c>
      <c r="B365" s="1" t="n">
        <v>-34</v>
      </c>
      <c r="C365" s="1" t="n">
        <v>-18</v>
      </c>
      <c r="D365" s="1" t="n">
        <v>-57</v>
      </c>
      <c r="E365" s="1" t="n">
        <v>-76</v>
      </c>
      <c r="F365" s="1" t="n">
        <v>12</v>
      </c>
      <c r="G365" s="0" t="n">
        <f aca="false">IF(AND(A365*B365&gt;0,B365*C365&gt;0),1,0)</f>
        <v>0</v>
      </c>
      <c r="H365" s="0" t="n">
        <f aca="false">IF(AND(D365*E365&gt;0,E365*F365&gt;0),1,0)</f>
        <v>0</v>
      </c>
      <c r="I365" s="0" t="n">
        <f aca="false">G365*H365</f>
        <v>0</v>
      </c>
    </row>
    <row r="366" customFormat="false" ht="15" hidden="false" customHeight="false" outlineLevel="0" collapsed="false">
      <c r="A366" s="1" t="n">
        <v>94</v>
      </c>
      <c r="B366" s="1" t="n">
        <v>11</v>
      </c>
      <c r="C366" s="1" t="n">
        <v>76</v>
      </c>
      <c r="D366" s="1" t="n">
        <v>4</v>
      </c>
      <c r="E366" s="1" t="n">
        <v>-13</v>
      </c>
      <c r="F366" s="1" t="n">
        <v>49</v>
      </c>
      <c r="G366" s="0" t="n">
        <f aca="false">IF(AND(A366*B366&gt;0,B366*C366&gt;0),1,0)</f>
        <v>1</v>
      </c>
      <c r="H366" s="0" t="n">
        <f aca="false">IF(AND(D366*E366&gt;0,E366*F366&gt;0),1,0)</f>
        <v>0</v>
      </c>
      <c r="I366" s="0" t="n">
        <f aca="false">G366*H366</f>
        <v>0</v>
      </c>
    </row>
    <row r="367" customFormat="false" ht="15" hidden="false" customHeight="false" outlineLevel="0" collapsed="false">
      <c r="A367" s="1" t="n">
        <v>49</v>
      </c>
      <c r="B367" s="1" t="n">
        <v>56</v>
      </c>
      <c r="C367" s="1" t="n">
        <v>-79</v>
      </c>
      <c r="D367" s="1" t="n">
        <v>-16</v>
      </c>
      <c r="E367" s="1" t="n">
        <v>-87</v>
      </c>
      <c r="F367" s="1" t="n">
        <v>-3</v>
      </c>
      <c r="G367" s="0" t="n">
        <f aca="false">IF(AND(A367*B367&gt;0,B367*C367&gt;0),1,0)</f>
        <v>0</v>
      </c>
      <c r="H367" s="0" t="n">
        <f aca="false">IF(AND(D367*E367&gt;0,E367*F367&gt;0),1,0)</f>
        <v>1</v>
      </c>
      <c r="I367" s="0" t="n">
        <f aca="false">G367*H367</f>
        <v>0</v>
      </c>
    </row>
    <row r="368" customFormat="false" ht="15" hidden="false" customHeight="false" outlineLevel="0" collapsed="false">
      <c r="A368" s="1" t="n">
        <v>94</v>
      </c>
      <c r="B368" s="1" t="n">
        <v>-19</v>
      </c>
      <c r="C368" s="1" t="n">
        <v>5</v>
      </c>
      <c r="D368" s="1" t="n">
        <v>20</v>
      </c>
      <c r="E368" s="1" t="n">
        <v>-28</v>
      </c>
      <c r="F368" s="1" t="n">
        <v>-37</v>
      </c>
      <c r="G368" s="0" t="n">
        <f aca="false">IF(AND(A368*B368&gt;0,B368*C368&gt;0),1,0)</f>
        <v>0</v>
      </c>
      <c r="H368" s="0" t="n">
        <f aca="false">IF(AND(D368*E368&gt;0,E368*F368&gt;0),1,0)</f>
        <v>0</v>
      </c>
      <c r="I368" s="0" t="n">
        <f aca="false">G368*H368</f>
        <v>0</v>
      </c>
    </row>
    <row r="369" customFormat="false" ht="15" hidden="false" customHeight="false" outlineLevel="0" collapsed="false">
      <c r="A369" s="1" t="n">
        <v>-61</v>
      </c>
      <c r="B369" s="1" t="n">
        <v>-36</v>
      </c>
      <c r="C369" s="1" t="n">
        <v>-90</v>
      </c>
      <c r="D369" s="1" t="n">
        <v>37</v>
      </c>
      <c r="E369" s="1" t="n">
        <v>40</v>
      </c>
      <c r="F369" s="1" t="n">
        <v>61</v>
      </c>
      <c r="G369" s="0" t="n">
        <f aca="false">IF(AND(A369*B369&gt;0,B369*C369&gt;0),1,0)</f>
        <v>1</v>
      </c>
      <c r="H369" s="0" t="n">
        <f aca="false">IF(AND(D369*E369&gt;0,E369*F369&gt;0),1,0)</f>
        <v>1</v>
      </c>
      <c r="I369" s="0" t="n">
        <f aca="false">G369*H369</f>
        <v>1</v>
      </c>
    </row>
    <row r="370" customFormat="false" ht="15" hidden="false" customHeight="false" outlineLevel="0" collapsed="false">
      <c r="A370" s="1" t="n">
        <v>30</v>
      </c>
      <c r="B370" s="1" t="n">
        <v>34</v>
      </c>
      <c r="C370" s="1" t="n">
        <v>6</v>
      </c>
      <c r="D370" s="1" t="n">
        <v>-27</v>
      </c>
      <c r="E370" s="1" t="n">
        <v>93</v>
      </c>
      <c r="F370" s="1" t="n">
        <v>68</v>
      </c>
      <c r="G370" s="0" t="n">
        <f aca="false">IF(AND(A370*B370&gt;0,B370*C370&gt;0),1,0)</f>
        <v>1</v>
      </c>
      <c r="H370" s="0" t="n">
        <f aca="false">IF(AND(D370*E370&gt;0,E370*F370&gt;0),1,0)</f>
        <v>0</v>
      </c>
      <c r="I370" s="0" t="n">
        <f aca="false">G370*H370</f>
        <v>0</v>
      </c>
    </row>
    <row r="371" customFormat="false" ht="15" hidden="false" customHeight="false" outlineLevel="0" collapsed="false">
      <c r="A371" s="1" t="n">
        <v>-8</v>
      </c>
      <c r="B371" s="1" t="n">
        <v>59</v>
      </c>
      <c r="C371" s="1" t="n">
        <v>96</v>
      </c>
      <c r="D371" s="1" t="n">
        <v>-4</v>
      </c>
      <c r="E371" s="1" t="n">
        <v>4</v>
      </c>
      <c r="F371" s="1" t="n">
        <v>17</v>
      </c>
      <c r="G371" s="0" t="n">
        <f aca="false">IF(AND(A371*B371&gt;0,B371*C371&gt;0),1,0)</f>
        <v>0</v>
      </c>
      <c r="H371" s="0" t="n">
        <f aca="false">IF(AND(D371*E371&gt;0,E371*F371&gt;0),1,0)</f>
        <v>0</v>
      </c>
      <c r="I371" s="0" t="n">
        <f aca="false">G371*H371</f>
        <v>0</v>
      </c>
    </row>
    <row r="372" customFormat="false" ht="15" hidden="false" customHeight="false" outlineLevel="0" collapsed="false">
      <c r="A372" s="1" t="n">
        <v>-46</v>
      </c>
      <c r="B372" s="1" t="n">
        <v>91</v>
      </c>
      <c r="C372" s="1" t="n">
        <v>35</v>
      </c>
      <c r="D372" s="1" t="n">
        <v>9</v>
      </c>
      <c r="E372" s="1" t="n">
        <v>-68</v>
      </c>
      <c r="F372" s="1" t="n">
        <v>-8</v>
      </c>
      <c r="G372" s="0" t="n">
        <f aca="false">IF(AND(A372*B372&gt;0,B372*C372&gt;0),1,0)</f>
        <v>0</v>
      </c>
      <c r="H372" s="0" t="n">
        <f aca="false">IF(AND(D372*E372&gt;0,E372*F372&gt;0),1,0)</f>
        <v>0</v>
      </c>
      <c r="I372" s="0" t="n">
        <f aca="false">G372*H372</f>
        <v>0</v>
      </c>
    </row>
    <row r="373" customFormat="false" ht="15" hidden="false" customHeight="false" outlineLevel="0" collapsed="false">
      <c r="A373" s="1" t="n">
        <v>-98</v>
      </c>
      <c r="B373" s="1" t="n">
        <v>-40</v>
      </c>
      <c r="C373" s="1" t="n">
        <v>50</v>
      </c>
      <c r="D373" s="1" t="n">
        <v>-16</v>
      </c>
      <c r="E373" s="1" t="n">
        <v>17</v>
      </c>
      <c r="F373" s="1" t="n">
        <v>-31</v>
      </c>
      <c r="G373" s="0" t="n">
        <f aca="false">IF(AND(A373*B373&gt;0,B373*C373&gt;0),1,0)</f>
        <v>0</v>
      </c>
      <c r="H373" s="0" t="n">
        <f aca="false">IF(AND(D373*E373&gt;0,E373*F373&gt;0),1,0)</f>
        <v>0</v>
      </c>
      <c r="I373" s="0" t="n">
        <f aca="false">G373*H373</f>
        <v>0</v>
      </c>
    </row>
    <row r="374" customFormat="false" ht="15" hidden="false" customHeight="false" outlineLevel="0" collapsed="false">
      <c r="A374" s="1" t="n">
        <v>-31</v>
      </c>
      <c r="B374" s="1" t="n">
        <v>32</v>
      </c>
      <c r="C374" s="1" t="n">
        <v>-50</v>
      </c>
      <c r="D374" s="1" t="n">
        <v>24</v>
      </c>
      <c r="E374" s="1" t="n">
        <v>-22</v>
      </c>
      <c r="F374" s="1" t="n">
        <v>-31</v>
      </c>
      <c r="G374" s="0" t="n">
        <f aca="false">IF(AND(A374*B374&gt;0,B374*C374&gt;0),1,0)</f>
        <v>0</v>
      </c>
      <c r="H374" s="0" t="n">
        <f aca="false">IF(AND(D374*E374&gt;0,E374*F374&gt;0),1,0)</f>
        <v>0</v>
      </c>
      <c r="I374" s="0" t="n">
        <f aca="false">G374*H374</f>
        <v>0</v>
      </c>
    </row>
    <row r="375" customFormat="false" ht="15" hidden="false" customHeight="false" outlineLevel="0" collapsed="false">
      <c r="A375" s="1" t="n">
        <v>26</v>
      </c>
      <c r="B375" s="1" t="n">
        <v>98</v>
      </c>
      <c r="C375" s="1" t="n">
        <v>-62</v>
      </c>
      <c r="D375" s="1" t="n">
        <v>19</v>
      </c>
      <c r="E375" s="1" t="n">
        <v>76</v>
      </c>
      <c r="F375" s="1" t="n">
        <v>-50</v>
      </c>
      <c r="G375" s="0" t="n">
        <f aca="false">IF(AND(A375*B375&gt;0,B375*C375&gt;0),1,0)</f>
        <v>0</v>
      </c>
      <c r="H375" s="0" t="n">
        <f aca="false">IF(AND(D375*E375&gt;0,E375*F375&gt;0),1,0)</f>
        <v>0</v>
      </c>
      <c r="I375" s="0" t="n">
        <f aca="false">G375*H375</f>
        <v>0</v>
      </c>
    </row>
    <row r="376" customFormat="false" ht="15" hidden="false" customHeight="false" outlineLevel="0" collapsed="false">
      <c r="A376" s="1" t="n">
        <v>89</v>
      </c>
      <c r="B376" s="1" t="n">
        <v>-94</v>
      </c>
      <c r="C376" s="1" t="n">
        <v>-97</v>
      </c>
      <c r="D376" s="1" t="n">
        <v>66</v>
      </c>
      <c r="E376" s="1" t="n">
        <v>0</v>
      </c>
      <c r="F376" s="1" t="n">
        <v>79</v>
      </c>
      <c r="G376" s="0" t="n">
        <f aca="false">IF(AND(A376*B376&gt;0,B376*C376&gt;0),1,0)</f>
        <v>0</v>
      </c>
      <c r="H376" s="0" t="n">
        <f aca="false">IF(AND(D376*E376&gt;0,E376*F376&gt;0),1,0)</f>
        <v>0</v>
      </c>
      <c r="I376" s="0" t="n">
        <f aca="false">G376*H376</f>
        <v>0</v>
      </c>
    </row>
    <row r="377" customFormat="false" ht="15" hidden="false" customHeight="false" outlineLevel="0" collapsed="false">
      <c r="A377" s="1" t="n">
        <v>-59</v>
      </c>
      <c r="B377" s="1" t="n">
        <v>79</v>
      </c>
      <c r="C377" s="1" t="n">
        <v>-99</v>
      </c>
      <c r="D377" s="1" t="n">
        <v>37</v>
      </c>
      <c r="E377" s="1" t="n">
        <v>-2</v>
      </c>
      <c r="F377" s="1" t="n">
        <v>70</v>
      </c>
      <c r="G377" s="0" t="n">
        <f aca="false">IF(AND(A377*B377&gt;0,B377*C377&gt;0),1,0)</f>
        <v>0</v>
      </c>
      <c r="H377" s="0" t="n">
        <f aca="false">IF(AND(D377*E377&gt;0,E377*F377&gt;0),1,0)</f>
        <v>0</v>
      </c>
      <c r="I377" s="0" t="n">
        <f aca="false">G377*H377</f>
        <v>0</v>
      </c>
    </row>
    <row r="378" customFormat="false" ht="15" hidden="false" customHeight="false" outlineLevel="0" collapsed="false">
      <c r="A378" s="1" t="n">
        <v>36</v>
      </c>
      <c r="B378" s="1" t="n">
        <v>78</v>
      </c>
      <c r="C378" s="1" t="n">
        <v>68</v>
      </c>
      <c r="D378" s="1" t="n">
        <v>71</v>
      </c>
      <c r="E378" s="1" t="n">
        <v>-10</v>
      </c>
      <c r="F378" s="1" t="n">
        <v>51</v>
      </c>
      <c r="G378" s="0" t="n">
        <f aca="false">IF(AND(A378*B378&gt;0,B378*C378&gt;0),1,0)</f>
        <v>1</v>
      </c>
      <c r="H378" s="0" t="n">
        <f aca="false">IF(AND(D378*E378&gt;0,E378*F378&gt;0),1,0)</f>
        <v>0</v>
      </c>
      <c r="I378" s="0" t="n">
        <f aca="false">G378*H378</f>
        <v>0</v>
      </c>
    </row>
    <row r="379" customFormat="false" ht="15" hidden="false" customHeight="false" outlineLevel="0" collapsed="false">
      <c r="A379" s="1" t="n">
        <v>55</v>
      </c>
      <c r="B379" s="1" t="n">
        <v>34</v>
      </c>
      <c r="C379" s="1" t="n">
        <v>-40</v>
      </c>
      <c r="D379" s="1" t="n">
        <v>52</v>
      </c>
      <c r="E379" s="1" t="n">
        <v>69</v>
      </c>
      <c r="F379" s="1" t="n">
        <v>79</v>
      </c>
      <c r="G379" s="0" t="n">
        <f aca="false">IF(AND(A379*B379&gt;0,B379*C379&gt;0),1,0)</f>
        <v>0</v>
      </c>
      <c r="H379" s="0" t="n">
        <f aca="false">IF(AND(D379*E379&gt;0,E379*F379&gt;0),1,0)</f>
        <v>1</v>
      </c>
      <c r="I379" s="0" t="n">
        <f aca="false">G379*H379</f>
        <v>0</v>
      </c>
    </row>
    <row r="380" customFormat="false" ht="15" hidden="false" customHeight="false" outlineLevel="0" collapsed="false">
      <c r="A380" s="1" t="n">
        <v>60</v>
      </c>
      <c r="B380" s="1" t="n">
        <v>-27</v>
      </c>
      <c r="C380" s="1" t="n">
        <v>44</v>
      </c>
      <c r="D380" s="1" t="n">
        <v>-86</v>
      </c>
      <c r="E380" s="1" t="n">
        <v>93</v>
      </c>
      <c r="F380" s="1" t="n">
        <v>-74</v>
      </c>
      <c r="G380" s="0" t="n">
        <f aca="false">IF(AND(A380*B380&gt;0,B380*C380&gt;0),1,0)</f>
        <v>0</v>
      </c>
      <c r="H380" s="0" t="n">
        <f aca="false">IF(AND(D380*E380&gt;0,E380*F380&gt;0),1,0)</f>
        <v>0</v>
      </c>
      <c r="I380" s="0" t="n">
        <f aca="false">G380*H380</f>
        <v>0</v>
      </c>
    </row>
    <row r="381" customFormat="false" ht="15" hidden="false" customHeight="false" outlineLevel="0" collapsed="false">
      <c r="A381" s="1" t="n">
        <v>96</v>
      </c>
      <c r="B381" s="1" t="n">
        <v>22</v>
      </c>
      <c r="C381" s="1" t="n">
        <v>-92</v>
      </c>
      <c r="D381" s="1" t="n">
        <v>-58</v>
      </c>
      <c r="E381" s="1" t="n">
        <v>-46</v>
      </c>
      <c r="F381" s="1" t="n">
        <v>51</v>
      </c>
      <c r="G381" s="0" t="n">
        <f aca="false">IF(AND(A381*B381&gt;0,B381*C381&gt;0),1,0)</f>
        <v>0</v>
      </c>
      <c r="H381" s="0" t="n">
        <f aca="false">IF(AND(D381*E381&gt;0,E381*F381&gt;0),1,0)</f>
        <v>0</v>
      </c>
      <c r="I381" s="0" t="n">
        <f aca="false">G381*H381</f>
        <v>0</v>
      </c>
    </row>
    <row r="382" customFormat="false" ht="15" hidden="false" customHeight="false" outlineLevel="0" collapsed="false">
      <c r="A382" s="1" t="n">
        <v>44</v>
      </c>
      <c r="B382" s="1" t="n">
        <v>52</v>
      </c>
      <c r="C382" s="1" t="n">
        <v>-48</v>
      </c>
      <c r="D382" s="1" t="n">
        <v>42</v>
      </c>
      <c r="E382" s="1" t="n">
        <v>56</v>
      </c>
      <c r="F382" s="1" t="n">
        <v>70</v>
      </c>
      <c r="G382" s="0" t="n">
        <f aca="false">IF(AND(A382*B382&gt;0,B382*C382&gt;0),1,0)</f>
        <v>0</v>
      </c>
      <c r="H382" s="0" t="n">
        <f aca="false">IF(AND(D382*E382&gt;0,E382*F382&gt;0),1,0)</f>
        <v>1</v>
      </c>
      <c r="I382" s="0" t="n">
        <f aca="false">G382*H382</f>
        <v>0</v>
      </c>
    </row>
    <row r="383" customFormat="false" ht="15" hidden="false" customHeight="false" outlineLevel="0" collapsed="false">
      <c r="A383" s="1" t="n">
        <v>-99</v>
      </c>
      <c r="B383" s="1" t="n">
        <v>76</v>
      </c>
      <c r="C383" s="1" t="n">
        <v>87</v>
      </c>
      <c r="D383" s="1" t="n">
        <v>48</v>
      </c>
      <c r="E383" s="1" t="n">
        <v>-6</v>
      </c>
      <c r="F383" s="1" t="n">
        <v>25</v>
      </c>
      <c r="G383" s="0" t="n">
        <f aca="false">IF(AND(A383*B383&gt;0,B383*C383&gt;0),1,0)</f>
        <v>0</v>
      </c>
      <c r="H383" s="0" t="n">
        <f aca="false">IF(AND(D383*E383&gt;0,E383*F383&gt;0),1,0)</f>
        <v>0</v>
      </c>
      <c r="I383" s="0" t="n">
        <f aca="false">G383*H383</f>
        <v>0</v>
      </c>
    </row>
    <row r="384" customFormat="false" ht="15" hidden="false" customHeight="false" outlineLevel="0" collapsed="false">
      <c r="A384" s="1" t="n">
        <v>-81</v>
      </c>
      <c r="B384" s="1" t="n">
        <v>-48</v>
      </c>
      <c r="C384" s="1" t="n">
        <v>-67</v>
      </c>
      <c r="D384" s="1" t="n">
        <v>-22</v>
      </c>
      <c r="E384" s="1" t="n">
        <v>-8</v>
      </c>
      <c r="F384" s="1" t="n">
        <v>80</v>
      </c>
      <c r="G384" s="0" t="n">
        <f aca="false">IF(AND(A384*B384&gt;0,B384*C384&gt;0),1,0)</f>
        <v>1</v>
      </c>
      <c r="H384" s="0" t="n">
        <f aca="false">IF(AND(D384*E384&gt;0,E384*F384&gt;0),1,0)</f>
        <v>0</v>
      </c>
      <c r="I384" s="0" t="n">
        <f aca="false">G384*H384</f>
        <v>0</v>
      </c>
    </row>
    <row r="385" customFormat="false" ht="15" hidden="false" customHeight="false" outlineLevel="0" collapsed="false">
      <c r="A385" s="1" t="n">
        <v>-15</v>
      </c>
      <c r="B385" s="1" t="n">
        <v>71</v>
      </c>
      <c r="C385" s="1" t="n">
        <v>-34</v>
      </c>
      <c r="D385" s="1" t="n">
        <v>4</v>
      </c>
      <c r="E385" s="1" t="n">
        <v>-56</v>
      </c>
      <c r="F385" s="1" t="n">
        <v>-85</v>
      </c>
      <c r="G385" s="0" t="n">
        <f aca="false">IF(AND(A385*B385&gt;0,B385*C385&gt;0),1,0)</f>
        <v>0</v>
      </c>
      <c r="H385" s="0" t="n">
        <f aca="false">IF(AND(D385*E385&gt;0,E385*F385&gt;0),1,0)</f>
        <v>0</v>
      </c>
      <c r="I385" s="0" t="n">
        <f aca="false">G385*H385</f>
        <v>0</v>
      </c>
    </row>
    <row r="386" customFormat="false" ht="15" hidden="false" customHeight="false" outlineLevel="0" collapsed="false">
      <c r="A386" s="1" t="n">
        <v>-68</v>
      </c>
      <c r="B386" s="1" t="n">
        <v>-10</v>
      </c>
      <c r="C386" s="1" t="n">
        <v>-88</v>
      </c>
      <c r="D386" s="1" t="n">
        <v>67</v>
      </c>
      <c r="E386" s="1" t="n">
        <v>64</v>
      </c>
      <c r="F386" s="1" t="n">
        <v>-33</v>
      </c>
      <c r="G386" s="0" t="n">
        <f aca="false">IF(AND(A386*B386&gt;0,B386*C386&gt;0),1,0)</f>
        <v>1</v>
      </c>
      <c r="H386" s="0" t="n">
        <f aca="false">IF(AND(D386*E386&gt;0,E386*F386&gt;0),1,0)</f>
        <v>0</v>
      </c>
      <c r="I386" s="0" t="n">
        <f aca="false">G386*H386</f>
        <v>0</v>
      </c>
    </row>
    <row r="387" customFormat="false" ht="15" hidden="false" customHeight="false" outlineLevel="0" collapsed="false">
      <c r="A387" s="1" t="n">
        <v>-92</v>
      </c>
      <c r="B387" s="1" t="n">
        <v>-43</v>
      </c>
      <c r="C387" s="1" t="n">
        <v>-83</v>
      </c>
      <c r="D387" s="1" t="n">
        <v>25</v>
      </c>
      <c r="E387" s="1" t="n">
        <v>-14</v>
      </c>
      <c r="F387" s="1" t="n">
        <v>28</v>
      </c>
      <c r="G387" s="0" t="n">
        <f aca="false">IF(AND(A387*B387&gt;0,B387*C387&gt;0),1,0)</f>
        <v>1</v>
      </c>
      <c r="H387" s="0" t="n">
        <f aca="false">IF(AND(D387*E387&gt;0,E387*F387&gt;0),1,0)</f>
        <v>0</v>
      </c>
      <c r="I387" s="0" t="n">
        <f aca="false">G387*H387</f>
        <v>0</v>
      </c>
    </row>
    <row r="388" customFormat="false" ht="15" hidden="false" customHeight="false" outlineLevel="0" collapsed="false">
      <c r="A388" s="1" t="n">
        <v>48</v>
      </c>
      <c r="B388" s="1" t="n">
        <v>-55</v>
      </c>
      <c r="C388" s="1" t="n">
        <v>-16</v>
      </c>
      <c r="D388" s="1" t="n">
        <v>-62</v>
      </c>
      <c r="E388" s="1" t="n">
        <v>-91</v>
      </c>
      <c r="F388" s="1" t="n">
        <v>-25</v>
      </c>
      <c r="G388" s="0" t="n">
        <f aca="false">IF(AND(A388*B388&gt;0,B388*C388&gt;0),1,0)</f>
        <v>0</v>
      </c>
      <c r="H388" s="0" t="n">
        <f aca="false">IF(AND(D388*E388&gt;0,E388*F388&gt;0),1,0)</f>
        <v>1</v>
      </c>
      <c r="I388" s="0" t="n">
        <f aca="false">G388*H388</f>
        <v>0</v>
      </c>
    </row>
    <row r="389" customFormat="false" ht="15" hidden="false" customHeight="false" outlineLevel="0" collapsed="false">
      <c r="A389" s="1" t="n">
        <v>-26</v>
      </c>
      <c r="B389" s="1" t="n">
        <v>28</v>
      </c>
      <c r="C389" s="1" t="n">
        <v>32</v>
      </c>
      <c r="D389" s="1" t="n">
        <v>-12</v>
      </c>
      <c r="E389" s="1" t="n">
        <v>60</v>
      </c>
      <c r="F389" s="1" t="n">
        <v>9</v>
      </c>
      <c r="G389" s="0" t="n">
        <f aca="false">IF(AND(A389*B389&gt;0,B389*C389&gt;0),1,0)</f>
        <v>0</v>
      </c>
      <c r="H389" s="0" t="n">
        <f aca="false">IF(AND(D389*E389&gt;0,E389*F389&gt;0),1,0)</f>
        <v>0</v>
      </c>
      <c r="I389" s="0" t="n">
        <f aca="false">G389*H389</f>
        <v>0</v>
      </c>
    </row>
    <row r="390" customFormat="false" ht="15" hidden="false" customHeight="false" outlineLevel="0" collapsed="false">
      <c r="A390" s="1" t="n">
        <v>61</v>
      </c>
      <c r="B390" s="1" t="n">
        <v>1</v>
      </c>
      <c r="C390" s="1" t="n">
        <v>-49</v>
      </c>
      <c r="D390" s="1" t="n">
        <v>94</v>
      </c>
      <c r="E390" s="1" t="n">
        <v>-30</v>
      </c>
      <c r="F390" s="1" t="n">
        <v>-46</v>
      </c>
      <c r="G390" s="0" t="n">
        <f aca="false">IF(AND(A390*B390&gt;0,B390*C390&gt;0),1,0)</f>
        <v>0</v>
      </c>
      <c r="H390" s="0" t="n">
        <f aca="false">IF(AND(D390*E390&gt;0,E390*F390&gt;0),1,0)</f>
        <v>0</v>
      </c>
      <c r="I390" s="0" t="n">
        <f aca="false">G390*H390</f>
        <v>0</v>
      </c>
    </row>
    <row r="391" customFormat="false" ht="15" hidden="false" customHeight="false" outlineLevel="0" collapsed="false">
      <c r="A391" s="1" t="n">
        <v>-6</v>
      </c>
      <c r="B391" s="1" t="n">
        <v>-40</v>
      </c>
      <c r="C391" s="1" t="n">
        <v>6</v>
      </c>
      <c r="D391" s="1" t="n">
        <v>-13</v>
      </c>
      <c r="E391" s="1" t="n">
        <v>31</v>
      </c>
      <c r="F391" s="1" t="n">
        <v>-11</v>
      </c>
      <c r="G391" s="0" t="n">
        <f aca="false">IF(AND(A391*B391&gt;0,B391*C391&gt;0),1,0)</f>
        <v>0</v>
      </c>
      <c r="H391" s="0" t="n">
        <f aca="false">IF(AND(D391*E391&gt;0,E391*F391&gt;0),1,0)</f>
        <v>0</v>
      </c>
      <c r="I391" s="0" t="n">
        <f aca="false">G391*H391</f>
        <v>0</v>
      </c>
    </row>
    <row r="392" customFormat="false" ht="15" hidden="false" customHeight="false" outlineLevel="0" collapsed="false">
      <c r="A392" s="1" t="n">
        <v>80</v>
      </c>
      <c r="B392" s="1" t="n">
        <v>-17</v>
      </c>
      <c r="C392" s="1" t="n">
        <v>84</v>
      </c>
      <c r="D392" s="1" t="n">
        <v>90</v>
      </c>
      <c r="E392" s="1" t="n">
        <v>-91</v>
      </c>
      <c r="F392" s="1" t="n">
        <v>88</v>
      </c>
      <c r="G392" s="0" t="n">
        <f aca="false">IF(AND(A392*B392&gt;0,B392*C392&gt;0),1,0)</f>
        <v>0</v>
      </c>
      <c r="H392" s="0" t="n">
        <f aca="false">IF(AND(D392*E392&gt;0,E392*F392&gt;0),1,0)</f>
        <v>0</v>
      </c>
      <c r="I392" s="0" t="n">
        <f aca="false">G392*H392</f>
        <v>0</v>
      </c>
    </row>
    <row r="393" customFormat="false" ht="15" hidden="false" customHeight="false" outlineLevel="0" collapsed="false">
      <c r="A393" s="1" t="n">
        <v>15</v>
      </c>
      <c r="B393" s="1" t="n">
        <v>77</v>
      </c>
      <c r="C393" s="1" t="n">
        <v>90</v>
      </c>
      <c r="D393" s="1" t="n">
        <v>72</v>
      </c>
      <c r="E393" s="1" t="n">
        <v>26</v>
      </c>
      <c r="F393" s="1" t="n">
        <v>50</v>
      </c>
      <c r="G393" s="0" t="n">
        <f aca="false">IF(AND(A393*B393&gt;0,B393*C393&gt;0),1,0)</f>
        <v>1</v>
      </c>
      <c r="H393" s="0" t="n">
        <f aca="false">IF(AND(D393*E393&gt;0,E393*F393&gt;0),1,0)</f>
        <v>1</v>
      </c>
      <c r="I393" s="0" t="n">
        <f aca="false">G393*H393</f>
        <v>1</v>
      </c>
    </row>
    <row r="394" customFormat="false" ht="15" hidden="false" customHeight="false" outlineLevel="0" collapsed="false">
      <c r="A394" s="1" t="n">
        <v>-17</v>
      </c>
      <c r="B394" s="1" t="n">
        <v>71</v>
      </c>
      <c r="C394" s="1" t="n">
        <v>-4</v>
      </c>
      <c r="D394" s="1" t="n">
        <v>35</v>
      </c>
      <c r="E394" s="1" t="n">
        <v>-72</v>
      </c>
      <c r="F394" s="1" t="n">
        <v>-59</v>
      </c>
      <c r="G394" s="0" t="n">
        <f aca="false">IF(AND(A394*B394&gt;0,B394*C394&gt;0),1,0)</f>
        <v>0</v>
      </c>
      <c r="H394" s="0" t="n">
        <f aca="false">IF(AND(D394*E394&gt;0,E394*F394&gt;0),1,0)</f>
        <v>0</v>
      </c>
      <c r="I394" s="0" t="n">
        <f aca="false">G394*H394</f>
        <v>0</v>
      </c>
    </row>
    <row r="395" customFormat="false" ht="15" hidden="false" customHeight="false" outlineLevel="0" collapsed="false">
      <c r="A395" s="1" t="n">
        <v>45</v>
      </c>
      <c r="B395" s="1" t="n">
        <v>69</v>
      </c>
      <c r="C395" s="1" t="n">
        <v>16</v>
      </c>
      <c r="D395" s="1" t="n">
        <v>62</v>
      </c>
      <c r="E395" s="1" t="n">
        <v>70</v>
      </c>
      <c r="F395" s="1" t="n">
        <v>-11</v>
      </c>
      <c r="G395" s="0" t="n">
        <f aca="false">IF(AND(A395*B395&gt;0,B395*C395&gt;0),1,0)</f>
        <v>1</v>
      </c>
      <c r="H395" s="0" t="n">
        <f aca="false">IF(AND(D395*E395&gt;0,E395*F395&gt;0),1,0)</f>
        <v>0</v>
      </c>
      <c r="I395" s="0" t="n">
        <f aca="false">G395*H395</f>
        <v>0</v>
      </c>
    </row>
    <row r="396" customFormat="false" ht="15" hidden="false" customHeight="false" outlineLevel="0" collapsed="false">
      <c r="A396" s="1" t="n">
        <v>15</v>
      </c>
      <c r="B396" s="1" t="n">
        <v>30</v>
      </c>
      <c r="C396" s="1" t="n">
        <v>84</v>
      </c>
      <c r="D396" s="1" t="n">
        <v>46</v>
      </c>
      <c r="E396" s="1" t="n">
        <v>-23</v>
      </c>
      <c r="F396" s="1" t="n">
        <v>-87</v>
      </c>
      <c r="G396" s="0" t="n">
        <f aca="false">IF(AND(A396*B396&gt;0,B396*C396&gt;0),1,0)</f>
        <v>1</v>
      </c>
      <c r="H396" s="0" t="n">
        <f aca="false">IF(AND(D396*E396&gt;0,E396*F396&gt;0),1,0)</f>
        <v>0</v>
      </c>
      <c r="I396" s="0" t="n">
        <f aca="false">G396*H396</f>
        <v>0</v>
      </c>
    </row>
    <row r="397" customFormat="false" ht="15" hidden="false" customHeight="false" outlineLevel="0" collapsed="false">
      <c r="A397" s="1" t="n">
        <v>-92</v>
      </c>
      <c r="B397" s="1" t="n">
        <v>34</v>
      </c>
      <c r="C397" s="1" t="n">
        <v>-14</v>
      </c>
      <c r="D397" s="1" t="n">
        <v>-16</v>
      </c>
      <c r="E397" s="1" t="n">
        <v>-93</v>
      </c>
      <c r="F397" s="1" t="n">
        <v>42</v>
      </c>
      <c r="G397" s="0" t="n">
        <f aca="false">IF(AND(A397*B397&gt;0,B397*C397&gt;0),1,0)</f>
        <v>0</v>
      </c>
      <c r="H397" s="0" t="n">
        <f aca="false">IF(AND(D397*E397&gt;0,E397*F397&gt;0),1,0)</f>
        <v>0</v>
      </c>
      <c r="I397" s="0" t="n">
        <f aca="false">G397*H397</f>
        <v>0</v>
      </c>
    </row>
    <row r="398" customFormat="false" ht="15" hidden="false" customHeight="false" outlineLevel="0" collapsed="false">
      <c r="A398" s="1" t="n">
        <v>46</v>
      </c>
      <c r="B398" s="1" t="n">
        <v>-46</v>
      </c>
      <c r="C398" s="1" t="n">
        <v>-21</v>
      </c>
      <c r="D398" s="1" t="n">
        <v>34</v>
      </c>
      <c r="E398" s="1" t="n">
        <v>-20</v>
      </c>
      <c r="F398" s="1" t="n">
        <v>79</v>
      </c>
      <c r="G398" s="0" t="n">
        <f aca="false">IF(AND(A398*B398&gt;0,B398*C398&gt;0),1,0)</f>
        <v>0</v>
      </c>
      <c r="H398" s="0" t="n">
        <f aca="false">IF(AND(D398*E398&gt;0,E398*F398&gt;0),1,0)</f>
        <v>0</v>
      </c>
      <c r="I398" s="0" t="n">
        <f aca="false">G398*H398</f>
        <v>0</v>
      </c>
    </row>
    <row r="399" customFormat="false" ht="15" hidden="false" customHeight="false" outlineLevel="0" collapsed="false">
      <c r="A399" s="1" t="n">
        <v>30</v>
      </c>
      <c r="B399" s="1" t="n">
        <v>23</v>
      </c>
      <c r="C399" s="1" t="n">
        <v>-39</v>
      </c>
      <c r="D399" s="1" t="n">
        <v>-30</v>
      </c>
      <c r="E399" s="1" t="n">
        <v>-89</v>
      </c>
      <c r="F399" s="1" t="n">
        <v>-84</v>
      </c>
      <c r="G399" s="0" t="n">
        <f aca="false">IF(AND(A399*B399&gt;0,B399*C399&gt;0),1,0)</f>
        <v>0</v>
      </c>
      <c r="H399" s="0" t="n">
        <f aca="false">IF(AND(D399*E399&gt;0,E399*F399&gt;0),1,0)</f>
        <v>1</v>
      </c>
      <c r="I399" s="0" t="n">
        <f aca="false">G399*H399</f>
        <v>0</v>
      </c>
    </row>
    <row r="400" customFormat="false" ht="15" hidden="false" customHeight="false" outlineLevel="0" collapsed="false">
      <c r="A400" s="1" t="n">
        <v>62</v>
      </c>
      <c r="B400" s="1" t="n">
        <v>34</v>
      </c>
      <c r="C400" s="1" t="n">
        <v>62</v>
      </c>
      <c r="D400" s="1" t="n">
        <v>99</v>
      </c>
      <c r="E400" s="1" t="n">
        <v>-96</v>
      </c>
      <c r="F400" s="1" t="n">
        <v>87</v>
      </c>
      <c r="G400" s="0" t="n">
        <f aca="false">IF(AND(A400*B400&gt;0,B400*C400&gt;0),1,0)</f>
        <v>1</v>
      </c>
      <c r="H400" s="0" t="n">
        <f aca="false">IF(AND(D400*E400&gt;0,E400*F400&gt;0),1,0)</f>
        <v>0</v>
      </c>
      <c r="I400" s="0" t="n">
        <f aca="false">G400*H400</f>
        <v>0</v>
      </c>
    </row>
    <row r="401" customFormat="false" ht="15" hidden="false" customHeight="false" outlineLevel="0" collapsed="false">
      <c r="A401" s="1" t="n">
        <v>85</v>
      </c>
      <c r="B401" s="1" t="n">
        <v>87</v>
      </c>
      <c r="C401" s="1" t="n">
        <v>-86</v>
      </c>
      <c r="D401" s="1" t="n">
        <v>80</v>
      </c>
      <c r="E401" s="1" t="n">
        <v>-67</v>
      </c>
      <c r="F401" s="1" t="n">
        <v>45</v>
      </c>
      <c r="G401" s="0" t="n">
        <f aca="false">IF(AND(A401*B401&gt;0,B401*C401&gt;0),1,0)</f>
        <v>0</v>
      </c>
      <c r="H401" s="0" t="n">
        <f aca="false">IF(AND(D401*E401&gt;0,E401*F401&gt;0),1,0)</f>
        <v>0</v>
      </c>
      <c r="I401" s="0" t="n">
        <f aca="false">G401*H401</f>
        <v>0</v>
      </c>
    </row>
    <row r="402" customFormat="false" ht="15" hidden="false" customHeight="false" outlineLevel="0" collapsed="false">
      <c r="A402" s="1" t="n">
        <v>-64</v>
      </c>
      <c r="B402" s="1" t="n">
        <v>-10</v>
      </c>
      <c r="C402" s="1" t="n">
        <v>64</v>
      </c>
      <c r="D402" s="1" t="n">
        <v>-93</v>
      </c>
      <c r="E402" s="1" t="n">
        <v>-16</v>
      </c>
      <c r="F402" s="1" t="n">
        <v>16</v>
      </c>
      <c r="G402" s="0" t="n">
        <f aca="false">IF(AND(A402*B402&gt;0,B402*C402&gt;0),1,0)</f>
        <v>0</v>
      </c>
      <c r="H402" s="0" t="n">
        <f aca="false">IF(AND(D402*E402&gt;0,E402*F402&gt;0),1,0)</f>
        <v>0</v>
      </c>
      <c r="I402" s="0" t="n">
        <f aca="false">G402*H402</f>
        <v>0</v>
      </c>
    </row>
    <row r="403" customFormat="false" ht="15" hidden="false" customHeight="false" outlineLevel="0" collapsed="false">
      <c r="A403" s="1" t="n">
        <v>-78</v>
      </c>
      <c r="B403" s="1" t="n">
        <v>82</v>
      </c>
      <c r="C403" s="1" t="n">
        <v>-4</v>
      </c>
      <c r="D403" s="1" t="n">
        <v>-57</v>
      </c>
      <c r="E403" s="1" t="n">
        <v>-99</v>
      </c>
      <c r="F403" s="1" t="n">
        <v>89</v>
      </c>
      <c r="G403" s="0" t="n">
        <f aca="false">IF(AND(A403*B403&gt;0,B403*C403&gt;0),1,0)</f>
        <v>0</v>
      </c>
      <c r="H403" s="0" t="n">
        <f aca="false">IF(AND(D403*E403&gt;0,E403*F403&gt;0),1,0)</f>
        <v>0</v>
      </c>
      <c r="I403" s="0" t="n">
        <f aca="false">G403*H403</f>
        <v>0</v>
      </c>
    </row>
    <row r="404" customFormat="false" ht="15" hidden="false" customHeight="false" outlineLevel="0" collapsed="false">
      <c r="A404" s="1" t="n">
        <v>-26</v>
      </c>
      <c r="B404" s="1" t="n">
        <v>-29</v>
      </c>
      <c r="C404" s="1" t="n">
        <v>-21</v>
      </c>
      <c r="D404" s="1" t="n">
        <v>-40</v>
      </c>
      <c r="E404" s="1" t="n">
        <v>10</v>
      </c>
      <c r="F404" s="1" t="n">
        <v>-50</v>
      </c>
      <c r="G404" s="0" t="n">
        <f aca="false">IF(AND(A404*B404&gt;0,B404*C404&gt;0),1,0)</f>
        <v>1</v>
      </c>
      <c r="H404" s="0" t="n">
        <f aca="false">IF(AND(D404*E404&gt;0,E404*F404&gt;0),1,0)</f>
        <v>0</v>
      </c>
      <c r="I404" s="0" t="n">
        <f aca="false">G404*H404</f>
        <v>0</v>
      </c>
    </row>
    <row r="405" customFormat="false" ht="15" hidden="false" customHeight="false" outlineLevel="0" collapsed="false">
      <c r="A405" s="1" t="n">
        <v>-15</v>
      </c>
      <c r="B405" s="1" t="n">
        <v>50</v>
      </c>
      <c r="C405" s="1" t="n">
        <v>9</v>
      </c>
      <c r="D405" s="1" t="n">
        <v>54</v>
      </c>
      <c r="E405" s="1" t="n">
        <v>74</v>
      </c>
      <c r="F405" s="1" t="n">
        <v>-63</v>
      </c>
      <c r="G405" s="0" t="n">
        <f aca="false">IF(AND(A405*B405&gt;0,B405*C405&gt;0),1,0)</f>
        <v>0</v>
      </c>
      <c r="H405" s="0" t="n">
        <f aca="false">IF(AND(D405*E405&gt;0,E405*F405&gt;0),1,0)</f>
        <v>0</v>
      </c>
      <c r="I405" s="0" t="n">
        <f aca="false">G405*H405</f>
        <v>0</v>
      </c>
    </row>
    <row r="406" customFormat="false" ht="15" hidden="false" customHeight="false" outlineLevel="0" collapsed="false">
      <c r="A406" s="1" t="n">
        <v>27</v>
      </c>
      <c r="B406" s="1" t="n">
        <v>-78</v>
      </c>
      <c r="C406" s="1" t="n">
        <v>71</v>
      </c>
      <c r="D406" s="1" t="n">
        <v>-87</v>
      </c>
      <c r="E406" s="1" t="n">
        <v>-76</v>
      </c>
      <c r="F406" s="1" t="n">
        <v>-65</v>
      </c>
      <c r="G406" s="0" t="n">
        <f aca="false">IF(AND(A406*B406&gt;0,B406*C406&gt;0),1,0)</f>
        <v>0</v>
      </c>
      <c r="H406" s="0" t="n">
        <f aca="false">IF(AND(D406*E406&gt;0,E406*F406&gt;0),1,0)</f>
        <v>1</v>
      </c>
      <c r="I406" s="0" t="n">
        <f aca="false">G406*H406</f>
        <v>0</v>
      </c>
    </row>
    <row r="407" customFormat="false" ht="15" hidden="false" customHeight="false" outlineLevel="0" collapsed="false">
      <c r="A407" s="1" t="n">
        <v>-10</v>
      </c>
      <c r="B407" s="1" t="n">
        <v>74</v>
      </c>
      <c r="C407" s="1" t="n">
        <v>78</v>
      </c>
      <c r="D407" s="1" t="n">
        <v>-42</v>
      </c>
      <c r="E407" s="1" t="n">
        <v>-83</v>
      </c>
      <c r="F407" s="1" t="n">
        <v>-39</v>
      </c>
      <c r="G407" s="0" t="n">
        <f aca="false">IF(AND(A407*B407&gt;0,B407*C407&gt;0),1,0)</f>
        <v>0</v>
      </c>
      <c r="H407" s="0" t="n">
        <f aca="false">IF(AND(D407*E407&gt;0,E407*F407&gt;0),1,0)</f>
        <v>1</v>
      </c>
      <c r="I407" s="0" t="n">
        <f aca="false">G407*H407</f>
        <v>0</v>
      </c>
    </row>
    <row r="408" customFormat="false" ht="15" hidden="false" customHeight="false" outlineLevel="0" collapsed="false">
      <c r="A408" s="1" t="n">
        <v>-36</v>
      </c>
      <c r="B408" s="1" t="n">
        <v>-95</v>
      </c>
      <c r="C408" s="1" t="n">
        <v>8</v>
      </c>
      <c r="D408" s="1" t="n">
        <v>35</v>
      </c>
      <c r="E408" s="1" t="n">
        <v>10</v>
      </c>
      <c r="F408" s="1" t="n">
        <v>49</v>
      </c>
      <c r="G408" s="0" t="n">
        <f aca="false">IF(AND(A408*B408&gt;0,B408*C408&gt;0),1,0)</f>
        <v>0</v>
      </c>
      <c r="H408" s="0" t="n">
        <f aca="false">IF(AND(D408*E408&gt;0,E408*F408&gt;0),1,0)</f>
        <v>1</v>
      </c>
      <c r="I408" s="0" t="n">
        <f aca="false">G408*H408</f>
        <v>0</v>
      </c>
    </row>
    <row r="409" customFormat="false" ht="15" hidden="false" customHeight="false" outlineLevel="0" collapsed="false">
      <c r="A409" s="1" t="n">
        <v>-54</v>
      </c>
      <c r="B409" s="1" t="n">
        <v>-50</v>
      </c>
      <c r="C409" s="1" t="n">
        <v>97</v>
      </c>
      <c r="D409" s="1" t="n">
        <v>-32</v>
      </c>
      <c r="E409" s="1" t="n">
        <v>93</v>
      </c>
      <c r="F409" s="1" t="n">
        <v>3</v>
      </c>
      <c r="G409" s="0" t="n">
        <f aca="false">IF(AND(A409*B409&gt;0,B409*C409&gt;0),1,0)</f>
        <v>0</v>
      </c>
      <c r="H409" s="0" t="n">
        <f aca="false">IF(AND(D409*E409&gt;0,E409*F409&gt;0),1,0)</f>
        <v>0</v>
      </c>
      <c r="I409" s="0" t="n">
        <f aca="false">G409*H409</f>
        <v>0</v>
      </c>
    </row>
    <row r="410" customFormat="false" ht="15" hidden="false" customHeight="false" outlineLevel="0" collapsed="false">
      <c r="A410" s="1" t="n">
        <v>-11</v>
      </c>
      <c r="B410" s="1" t="n">
        <v>51</v>
      </c>
      <c r="C410" s="1" t="n">
        <v>29</v>
      </c>
      <c r="D410" s="1" t="n">
        <v>-14</v>
      </c>
      <c r="E410" s="1" t="n">
        <v>73</v>
      </c>
      <c r="F410" s="1" t="n">
        <v>-41</v>
      </c>
      <c r="G410" s="0" t="n">
        <f aca="false">IF(AND(A410*B410&gt;0,B410*C410&gt;0),1,0)</f>
        <v>0</v>
      </c>
      <c r="H410" s="0" t="n">
        <f aca="false">IF(AND(D410*E410&gt;0,E410*F410&gt;0),1,0)</f>
        <v>0</v>
      </c>
      <c r="I410" s="0" t="n">
        <f aca="false">G410*H410</f>
        <v>0</v>
      </c>
    </row>
    <row r="411" customFormat="false" ht="15" hidden="false" customHeight="false" outlineLevel="0" collapsed="false">
      <c r="A411" s="1" t="n">
        <v>-17</v>
      </c>
      <c r="B411" s="1" t="n">
        <v>-81</v>
      </c>
      <c r="C411" s="1" t="n">
        <v>49</v>
      </c>
      <c r="D411" s="1" t="n">
        <v>4</v>
      </c>
      <c r="E411" s="1" t="n">
        <v>58</v>
      </c>
      <c r="F411" s="1" t="n">
        <v>-34</v>
      </c>
      <c r="G411" s="0" t="n">
        <f aca="false">IF(AND(A411*B411&gt;0,B411*C411&gt;0),1,0)</f>
        <v>0</v>
      </c>
      <c r="H411" s="0" t="n">
        <f aca="false">IF(AND(D411*E411&gt;0,E411*F411&gt;0),1,0)</f>
        <v>0</v>
      </c>
      <c r="I411" s="0" t="n">
        <f aca="false">G411*H411</f>
        <v>0</v>
      </c>
    </row>
    <row r="412" customFormat="false" ht="15" hidden="false" customHeight="false" outlineLevel="0" collapsed="false">
      <c r="A412" s="1" t="n">
        <v>-36</v>
      </c>
      <c r="B412" s="1" t="n">
        <v>-53</v>
      </c>
      <c r="C412" s="1" t="n">
        <v>61</v>
      </c>
      <c r="D412" s="1" t="n">
        <v>-78</v>
      </c>
      <c r="E412" s="1" t="n">
        <v>-74</v>
      </c>
      <c r="F412" s="1" t="n">
        <v>75</v>
      </c>
      <c r="G412" s="0" t="n">
        <f aca="false">IF(AND(A412*B412&gt;0,B412*C412&gt;0),1,0)</f>
        <v>0</v>
      </c>
      <c r="H412" s="0" t="n">
        <f aca="false">IF(AND(D412*E412&gt;0,E412*F412&gt;0),1,0)</f>
        <v>0</v>
      </c>
      <c r="I412" s="0" t="n">
        <f aca="false">G412*H412</f>
        <v>0</v>
      </c>
    </row>
    <row r="413" customFormat="false" ht="15" hidden="false" customHeight="false" outlineLevel="0" collapsed="false">
      <c r="A413" s="1" t="n">
        <v>4</v>
      </c>
      <c r="B413" s="1" t="n">
        <v>-23</v>
      </c>
      <c r="C413" s="1" t="n">
        <v>-17</v>
      </c>
      <c r="D413" s="1" t="n">
        <v>-42</v>
      </c>
      <c r="E413" s="1" t="n">
        <v>-49</v>
      </c>
      <c r="F413" s="1" t="n">
        <v>3</v>
      </c>
      <c r="G413" s="0" t="n">
        <f aca="false">IF(AND(A413*B413&gt;0,B413*C413&gt;0),1,0)</f>
        <v>0</v>
      </c>
      <c r="H413" s="0" t="n">
        <f aca="false">IF(AND(D413*E413&gt;0,E413*F413&gt;0),1,0)</f>
        <v>0</v>
      </c>
      <c r="I413" s="0" t="n">
        <f aca="false">G413*H413</f>
        <v>0</v>
      </c>
    </row>
    <row r="414" customFormat="false" ht="15" hidden="false" customHeight="false" outlineLevel="0" collapsed="false">
      <c r="A414" s="1" t="n">
        <v>-50</v>
      </c>
      <c r="B414" s="1" t="n">
        <v>22</v>
      </c>
      <c r="C414" s="1" t="n">
        <v>95</v>
      </c>
      <c r="D414" s="1" t="n">
        <v>-55</v>
      </c>
      <c r="E414" s="1" t="n">
        <v>35</v>
      </c>
      <c r="F414" s="1" t="n">
        <v>-2</v>
      </c>
      <c r="G414" s="0" t="n">
        <f aca="false">IF(AND(A414*B414&gt;0,B414*C414&gt;0),1,0)</f>
        <v>0</v>
      </c>
      <c r="H414" s="0" t="n">
        <f aca="false">IF(AND(D414*E414&gt;0,E414*F414&gt;0),1,0)</f>
        <v>0</v>
      </c>
      <c r="I414" s="0" t="n">
        <f aca="false">G414*H414</f>
        <v>0</v>
      </c>
    </row>
    <row r="415" customFormat="false" ht="15" hidden="false" customHeight="false" outlineLevel="0" collapsed="false">
      <c r="A415" s="1" t="n">
        <v>-5</v>
      </c>
      <c r="B415" s="1" t="n">
        <v>-8</v>
      </c>
      <c r="C415" s="1" t="n">
        <v>47</v>
      </c>
      <c r="D415" s="1" t="n">
        <v>-69</v>
      </c>
      <c r="E415" s="1" t="n">
        <v>64</v>
      </c>
      <c r="F415" s="1" t="n">
        <v>-53</v>
      </c>
      <c r="G415" s="0" t="n">
        <f aca="false">IF(AND(A415*B415&gt;0,B415*C415&gt;0),1,0)</f>
        <v>0</v>
      </c>
      <c r="H415" s="0" t="n">
        <f aca="false">IF(AND(D415*E415&gt;0,E415*F415&gt;0),1,0)</f>
        <v>0</v>
      </c>
      <c r="I415" s="0" t="n">
        <f aca="false">G415*H415</f>
        <v>0</v>
      </c>
    </row>
    <row r="416" customFormat="false" ht="15" hidden="false" customHeight="false" outlineLevel="0" collapsed="false">
      <c r="A416" s="1" t="n">
        <v>7</v>
      </c>
      <c r="B416" s="1" t="n">
        <v>96</v>
      </c>
      <c r="C416" s="1" t="n">
        <v>-61</v>
      </c>
      <c r="D416" s="1" t="n">
        <v>57</v>
      </c>
      <c r="E416" s="1" t="n">
        <v>99</v>
      </c>
      <c r="F416" s="1" t="n">
        <v>-36</v>
      </c>
      <c r="G416" s="0" t="n">
        <f aca="false">IF(AND(A416*B416&gt;0,B416*C416&gt;0),1,0)</f>
        <v>0</v>
      </c>
      <c r="H416" s="0" t="n">
        <f aca="false">IF(AND(D416*E416&gt;0,E416*F416&gt;0),1,0)</f>
        <v>0</v>
      </c>
      <c r="I416" s="0" t="n">
        <f aca="false">G416*H416</f>
        <v>0</v>
      </c>
    </row>
    <row r="417" customFormat="false" ht="15" hidden="false" customHeight="false" outlineLevel="0" collapsed="false">
      <c r="A417" s="1" t="n">
        <v>28</v>
      </c>
      <c r="B417" s="1" t="n">
        <v>84</v>
      </c>
      <c r="C417" s="1" t="n">
        <v>-84</v>
      </c>
      <c r="D417" s="1" t="n">
        <v>9</v>
      </c>
      <c r="E417" s="1" t="n">
        <v>-92</v>
      </c>
      <c r="F417" s="1" t="n">
        <v>-40</v>
      </c>
      <c r="G417" s="0" t="n">
        <f aca="false">IF(AND(A417*B417&gt;0,B417*C417&gt;0),1,0)</f>
        <v>0</v>
      </c>
      <c r="H417" s="0" t="n">
        <f aca="false">IF(AND(D417*E417&gt;0,E417*F417&gt;0),1,0)</f>
        <v>0</v>
      </c>
      <c r="I417" s="0" t="n">
        <f aca="false">G417*H417</f>
        <v>0</v>
      </c>
    </row>
    <row r="418" customFormat="false" ht="15" hidden="false" customHeight="false" outlineLevel="0" collapsed="false">
      <c r="A418" s="1" t="n">
        <v>-36</v>
      </c>
      <c r="B418" s="1" t="n">
        <v>1</v>
      </c>
      <c r="C418" s="1" t="n">
        <v>-51</v>
      </c>
      <c r="D418" s="1" t="n">
        <v>13</v>
      </c>
      <c r="E418" s="1" t="n">
        <v>-90</v>
      </c>
      <c r="F418" s="1" t="n">
        <v>-100</v>
      </c>
      <c r="G418" s="0" t="n">
        <f aca="false">IF(AND(A418*B418&gt;0,B418*C418&gt;0),1,0)</f>
        <v>0</v>
      </c>
      <c r="H418" s="0" t="n">
        <f aca="false">IF(AND(D418*E418&gt;0,E418*F418&gt;0),1,0)</f>
        <v>0</v>
      </c>
      <c r="I418" s="0" t="n">
        <f aca="false">G418*H418</f>
        <v>0</v>
      </c>
    </row>
    <row r="419" customFormat="false" ht="15" hidden="false" customHeight="false" outlineLevel="0" collapsed="false">
      <c r="A419" s="1" t="n">
        <v>-7</v>
      </c>
      <c r="B419" s="1" t="n">
        <v>-79</v>
      </c>
      <c r="C419" s="1" t="n">
        <v>15</v>
      </c>
      <c r="D419" s="1" t="n">
        <v>-21</v>
      </c>
      <c r="E419" s="1" t="n">
        <v>-38</v>
      </c>
      <c r="F419" s="1" t="n">
        <v>-61</v>
      </c>
      <c r="G419" s="0" t="n">
        <f aca="false">IF(AND(A419*B419&gt;0,B419*C419&gt;0),1,0)</f>
        <v>0</v>
      </c>
      <c r="H419" s="0" t="n">
        <f aca="false">IF(AND(D419*E419&gt;0,E419*F419&gt;0),1,0)</f>
        <v>1</v>
      </c>
      <c r="I419" s="0" t="n">
        <f aca="false">G419*H419</f>
        <v>0</v>
      </c>
    </row>
    <row r="420" customFormat="false" ht="15" hidden="false" customHeight="false" outlineLevel="0" collapsed="false">
      <c r="A420" s="1" t="n">
        <v>-69</v>
      </c>
      <c r="B420" s="1" t="n">
        <v>6</v>
      </c>
      <c r="C420" s="1" t="n">
        <v>43</v>
      </c>
      <c r="D420" s="1" t="n">
        <v>95</v>
      </c>
      <c r="E420" s="1" t="n">
        <v>-13</v>
      </c>
      <c r="F420" s="1" t="n">
        <v>98</v>
      </c>
      <c r="G420" s="0" t="n">
        <f aca="false">IF(AND(A420*B420&gt;0,B420*C420&gt;0),1,0)</f>
        <v>0</v>
      </c>
      <c r="H420" s="0" t="n">
        <f aca="false">IF(AND(D420*E420&gt;0,E420*F420&gt;0),1,0)</f>
        <v>0</v>
      </c>
      <c r="I420" s="0" t="n">
        <f aca="false">G420*H420</f>
        <v>0</v>
      </c>
    </row>
    <row r="421" customFormat="false" ht="15" hidden="false" customHeight="false" outlineLevel="0" collapsed="false">
      <c r="A421" s="1" t="n">
        <v>-5</v>
      </c>
      <c r="B421" s="1" t="n">
        <v>-53</v>
      </c>
      <c r="C421" s="1" t="n">
        <v>-14</v>
      </c>
      <c r="D421" s="1" t="n">
        <v>7</v>
      </c>
      <c r="E421" s="1" t="n">
        <v>-37</v>
      </c>
      <c r="F421" s="1" t="n">
        <v>-2</v>
      </c>
      <c r="G421" s="0" t="n">
        <f aca="false">IF(AND(A421*B421&gt;0,B421*C421&gt;0),1,0)</f>
        <v>1</v>
      </c>
      <c r="H421" s="0" t="n">
        <f aca="false">IF(AND(D421*E421&gt;0,E421*F421&gt;0),1,0)</f>
        <v>0</v>
      </c>
      <c r="I421" s="0" t="n">
        <f aca="false">G421*H421</f>
        <v>0</v>
      </c>
    </row>
    <row r="422" customFormat="false" ht="15" hidden="false" customHeight="false" outlineLevel="0" collapsed="false">
      <c r="A422" s="1" t="n">
        <v>85</v>
      </c>
      <c r="B422" s="1" t="n">
        <v>-35</v>
      </c>
      <c r="C422" s="1" t="n">
        <v>-96</v>
      </c>
      <c r="D422" s="1" t="n">
        <v>-29</v>
      </c>
      <c r="E422" s="1" t="n">
        <v>77</v>
      </c>
      <c r="F422" s="1" t="n">
        <v>74</v>
      </c>
      <c r="G422" s="0" t="n">
        <f aca="false">IF(AND(A422*B422&gt;0,B422*C422&gt;0),1,0)</f>
        <v>0</v>
      </c>
      <c r="H422" s="0" t="n">
        <f aca="false">IF(AND(D422*E422&gt;0,E422*F422&gt;0),1,0)</f>
        <v>0</v>
      </c>
      <c r="I422" s="0" t="n">
        <f aca="false">G422*H422</f>
        <v>0</v>
      </c>
    </row>
    <row r="423" customFormat="false" ht="15" hidden="false" customHeight="false" outlineLevel="0" collapsed="false">
      <c r="A423" s="1" t="n">
        <v>-76</v>
      </c>
      <c r="B423" s="1" t="n">
        <v>76</v>
      </c>
      <c r="C423" s="1" t="n">
        <v>-17</v>
      </c>
      <c r="D423" s="1" t="n">
        <v>-47</v>
      </c>
      <c r="E423" s="1" t="n">
        <v>80</v>
      </c>
      <c r="F423" s="1" t="n">
        <v>1</v>
      </c>
      <c r="G423" s="0" t="n">
        <f aca="false">IF(AND(A423*B423&gt;0,B423*C423&gt;0),1,0)</f>
        <v>0</v>
      </c>
      <c r="H423" s="0" t="n">
        <f aca="false">IF(AND(D423*E423&gt;0,E423*F423&gt;0),1,0)</f>
        <v>0</v>
      </c>
      <c r="I423" s="0" t="n">
        <f aca="false">G423*H423</f>
        <v>0</v>
      </c>
    </row>
    <row r="424" customFormat="false" ht="15" hidden="false" customHeight="false" outlineLevel="0" collapsed="false">
      <c r="A424" s="1" t="n">
        <v>-81</v>
      </c>
      <c r="B424" s="1" t="n">
        <v>-57</v>
      </c>
      <c r="C424" s="1" t="n">
        <v>21</v>
      </c>
      <c r="D424" s="1" t="n">
        <v>84</v>
      </c>
      <c r="E424" s="1" t="n">
        <v>-17</v>
      </c>
      <c r="F424" s="1" t="n">
        <v>32</v>
      </c>
      <c r="G424" s="0" t="n">
        <f aca="false">IF(AND(A424*B424&gt;0,B424*C424&gt;0),1,0)</f>
        <v>0</v>
      </c>
      <c r="H424" s="0" t="n">
        <f aca="false">IF(AND(D424*E424&gt;0,E424*F424&gt;0),1,0)</f>
        <v>0</v>
      </c>
      <c r="I424" s="0" t="n">
        <f aca="false">G424*H424</f>
        <v>0</v>
      </c>
    </row>
    <row r="425" customFormat="false" ht="15" hidden="false" customHeight="false" outlineLevel="0" collapsed="false">
      <c r="A425" s="1" t="n">
        <v>-17</v>
      </c>
      <c r="B425" s="1" t="n">
        <v>-5</v>
      </c>
      <c r="C425" s="1" t="n">
        <v>-45</v>
      </c>
      <c r="D425" s="1" t="n">
        <v>33</v>
      </c>
      <c r="E425" s="1" t="n">
        <v>-2</v>
      </c>
      <c r="F425" s="1" t="n">
        <v>-15</v>
      </c>
      <c r="G425" s="0" t="n">
        <f aca="false">IF(AND(A425*B425&gt;0,B425*C425&gt;0),1,0)</f>
        <v>1</v>
      </c>
      <c r="H425" s="0" t="n">
        <f aca="false">IF(AND(D425*E425&gt;0,E425*F425&gt;0),1,0)</f>
        <v>0</v>
      </c>
      <c r="I425" s="0" t="n">
        <f aca="false">G425*H425</f>
        <v>0</v>
      </c>
    </row>
    <row r="426" customFormat="false" ht="15" hidden="false" customHeight="false" outlineLevel="0" collapsed="false">
      <c r="A426" s="1" t="n">
        <v>-60</v>
      </c>
      <c r="B426" s="1" t="n">
        <v>54</v>
      </c>
      <c r="C426" s="1" t="n">
        <v>-8</v>
      </c>
      <c r="D426" s="1" t="n">
        <v>-94</v>
      </c>
      <c r="E426" s="1" t="n">
        <v>19</v>
      </c>
      <c r="F426" s="1" t="n">
        <v>9</v>
      </c>
      <c r="G426" s="0" t="n">
        <f aca="false">IF(AND(A426*B426&gt;0,B426*C426&gt;0),1,0)</f>
        <v>0</v>
      </c>
      <c r="H426" s="0" t="n">
        <f aca="false">IF(AND(D426*E426&gt;0,E426*F426&gt;0),1,0)</f>
        <v>0</v>
      </c>
      <c r="I426" s="0" t="n">
        <f aca="false">G426*H426</f>
        <v>0</v>
      </c>
    </row>
    <row r="427" customFormat="false" ht="15" hidden="false" customHeight="false" outlineLevel="0" collapsed="false">
      <c r="A427" s="1" t="n">
        <v>28</v>
      </c>
      <c r="B427" s="1" t="n">
        <v>-3</v>
      </c>
      <c r="C427" s="1" t="n">
        <v>79</v>
      </c>
      <c r="D427" s="1" t="n">
        <v>-5</v>
      </c>
      <c r="E427" s="1" t="n">
        <v>40</v>
      </c>
      <c r="F427" s="1" t="n">
        <v>50</v>
      </c>
      <c r="G427" s="0" t="n">
        <f aca="false">IF(AND(A427*B427&gt;0,B427*C427&gt;0),1,0)</f>
        <v>0</v>
      </c>
      <c r="H427" s="0" t="n">
        <f aca="false">IF(AND(D427*E427&gt;0,E427*F427&gt;0),1,0)</f>
        <v>0</v>
      </c>
      <c r="I427" s="0" t="n">
        <f aca="false">G427*H427</f>
        <v>0</v>
      </c>
    </row>
    <row r="428" customFormat="false" ht="15" hidden="false" customHeight="false" outlineLevel="0" collapsed="false">
      <c r="A428" s="1" t="n">
        <v>4</v>
      </c>
      <c r="B428" s="1" t="n">
        <v>-56</v>
      </c>
      <c r="C428" s="1" t="n">
        <v>-72</v>
      </c>
      <c r="D428" s="1" t="n">
        <v>80</v>
      </c>
      <c r="E428" s="1" t="n">
        <v>-38</v>
      </c>
      <c r="F428" s="1" t="n">
        <v>-94</v>
      </c>
      <c r="G428" s="0" t="n">
        <f aca="false">IF(AND(A428*B428&gt;0,B428*C428&gt;0),1,0)</f>
        <v>0</v>
      </c>
      <c r="H428" s="0" t="n">
        <f aca="false">IF(AND(D428*E428&gt;0,E428*F428&gt;0),1,0)</f>
        <v>0</v>
      </c>
      <c r="I428" s="0" t="n">
        <f aca="false">G428*H428</f>
        <v>0</v>
      </c>
    </row>
    <row r="429" customFormat="false" ht="15" hidden="false" customHeight="false" outlineLevel="0" collapsed="false">
      <c r="A429" s="1" t="n">
        <v>89</v>
      </c>
      <c r="B429" s="1" t="n">
        <v>7</v>
      </c>
      <c r="C429" s="1" t="n">
        <v>76</v>
      </c>
      <c r="D429" s="1" t="n">
        <v>-77</v>
      </c>
      <c r="E429" s="1" t="n">
        <v>-44</v>
      </c>
      <c r="F429" s="1" t="n">
        <v>2</v>
      </c>
      <c r="G429" s="0" t="n">
        <f aca="false">IF(AND(A429*B429&gt;0,B429*C429&gt;0),1,0)</f>
        <v>1</v>
      </c>
      <c r="H429" s="0" t="n">
        <f aca="false">IF(AND(D429*E429&gt;0,E429*F429&gt;0),1,0)</f>
        <v>0</v>
      </c>
      <c r="I429" s="0" t="n">
        <f aca="false">G429*H429</f>
        <v>0</v>
      </c>
    </row>
    <row r="430" customFormat="false" ht="15" hidden="false" customHeight="false" outlineLevel="0" collapsed="false">
      <c r="A430" s="1" t="n">
        <v>-83</v>
      </c>
      <c r="B430" s="1" t="n">
        <v>-98</v>
      </c>
      <c r="C430" s="1" t="n">
        <v>-26</v>
      </c>
      <c r="D430" s="1" t="n">
        <v>-57</v>
      </c>
      <c r="E430" s="1" t="n">
        <v>42</v>
      </c>
      <c r="F430" s="1" t="n">
        <v>-81</v>
      </c>
      <c r="G430" s="0" t="n">
        <f aca="false">IF(AND(A430*B430&gt;0,B430*C430&gt;0),1,0)</f>
        <v>1</v>
      </c>
      <c r="H430" s="0" t="n">
        <f aca="false">IF(AND(D430*E430&gt;0,E430*F430&gt;0),1,0)</f>
        <v>0</v>
      </c>
      <c r="I430" s="0" t="n">
        <f aca="false">G430*H430</f>
        <v>0</v>
      </c>
    </row>
    <row r="431" customFormat="false" ht="15" hidden="false" customHeight="false" outlineLevel="0" collapsed="false">
      <c r="A431" s="1" t="n">
        <v>-99</v>
      </c>
      <c r="B431" s="1" t="n">
        <v>47</v>
      </c>
      <c r="C431" s="1" t="n">
        <v>86</v>
      </c>
      <c r="D431" s="1" t="n">
        <v>-49</v>
      </c>
      <c r="E431" s="1" t="n">
        <v>-40</v>
      </c>
      <c r="F431" s="1" t="n">
        <v>-14</v>
      </c>
      <c r="G431" s="0" t="n">
        <f aca="false">IF(AND(A431*B431&gt;0,B431*C431&gt;0),1,0)</f>
        <v>0</v>
      </c>
      <c r="H431" s="0" t="n">
        <f aca="false">IF(AND(D431*E431&gt;0,E431*F431&gt;0),1,0)</f>
        <v>1</v>
      </c>
      <c r="I431" s="0" t="n">
        <f aca="false">G431*H431</f>
        <v>0</v>
      </c>
    </row>
    <row r="432" customFormat="false" ht="15" hidden="false" customHeight="false" outlineLevel="0" collapsed="false">
      <c r="A432" s="1" t="n">
        <v>-15</v>
      </c>
      <c r="B432" s="1" t="n">
        <v>-27</v>
      </c>
      <c r="C432" s="1" t="n">
        <v>-67</v>
      </c>
      <c r="D432" s="1" t="n">
        <v>86</v>
      </c>
      <c r="E432" s="1" t="n">
        <v>14</v>
      </c>
      <c r="F432" s="1" t="n">
        <v>-48</v>
      </c>
      <c r="G432" s="0" t="n">
        <f aca="false">IF(AND(A432*B432&gt;0,B432*C432&gt;0),1,0)</f>
        <v>1</v>
      </c>
      <c r="H432" s="0" t="n">
        <f aca="false">IF(AND(D432*E432&gt;0,E432*F432&gt;0),1,0)</f>
        <v>0</v>
      </c>
      <c r="I432" s="0" t="n">
        <f aca="false">G432*H432</f>
        <v>0</v>
      </c>
    </row>
    <row r="433" customFormat="false" ht="15" hidden="false" customHeight="false" outlineLevel="0" collapsed="false">
      <c r="A433" s="1" t="n">
        <v>-76</v>
      </c>
      <c r="B433" s="1" t="n">
        <v>39</v>
      </c>
      <c r="C433" s="1" t="n">
        <v>-28</v>
      </c>
      <c r="D433" s="1" t="n">
        <v>-25</v>
      </c>
      <c r="E433" s="1" t="n">
        <v>43</v>
      </c>
      <c r="F433" s="1" t="n">
        <v>39</v>
      </c>
      <c r="G433" s="0" t="n">
        <f aca="false">IF(AND(A433*B433&gt;0,B433*C433&gt;0),1,0)</f>
        <v>0</v>
      </c>
      <c r="H433" s="0" t="n">
        <f aca="false">IF(AND(D433*E433&gt;0,E433*F433&gt;0),1,0)</f>
        <v>0</v>
      </c>
      <c r="I433" s="0" t="n">
        <f aca="false">G433*H433</f>
        <v>0</v>
      </c>
    </row>
    <row r="434" customFormat="false" ht="15" hidden="false" customHeight="false" outlineLevel="0" collapsed="false">
      <c r="A434" s="1" t="n">
        <v>-30</v>
      </c>
      <c r="B434" s="1" t="n">
        <v>53</v>
      </c>
      <c r="C434" s="1" t="n">
        <v>36</v>
      </c>
      <c r="D434" s="1" t="n">
        <v>76</v>
      </c>
      <c r="E434" s="1" t="n">
        <v>-46</v>
      </c>
      <c r="F434" s="1" t="n">
        <v>-20</v>
      </c>
      <c r="G434" s="0" t="n">
        <f aca="false">IF(AND(A434*B434&gt;0,B434*C434&gt;0),1,0)</f>
        <v>0</v>
      </c>
      <c r="H434" s="0" t="n">
        <f aca="false">IF(AND(D434*E434&gt;0,E434*F434&gt;0),1,0)</f>
        <v>0</v>
      </c>
      <c r="I434" s="0" t="n">
        <f aca="false">G434*H434</f>
        <v>0</v>
      </c>
    </row>
    <row r="435" customFormat="false" ht="15" hidden="false" customHeight="false" outlineLevel="0" collapsed="false">
      <c r="A435" s="1" t="n">
        <v>78</v>
      </c>
      <c r="B435" s="1" t="n">
        <v>44</v>
      </c>
      <c r="C435" s="1" t="n">
        <v>-13</v>
      </c>
      <c r="D435" s="1" t="n">
        <v>-7</v>
      </c>
      <c r="E435" s="1" t="n">
        <v>97</v>
      </c>
      <c r="F435" s="1" t="n">
        <v>-33</v>
      </c>
      <c r="G435" s="0" t="n">
        <f aca="false">IF(AND(A435*B435&gt;0,B435*C435&gt;0),1,0)</f>
        <v>0</v>
      </c>
      <c r="H435" s="0" t="n">
        <f aca="false">IF(AND(D435*E435&gt;0,E435*F435&gt;0),1,0)</f>
        <v>0</v>
      </c>
      <c r="I435" s="0" t="n">
        <f aca="false">G435*H435</f>
        <v>0</v>
      </c>
    </row>
    <row r="436" customFormat="false" ht="15" hidden="false" customHeight="false" outlineLevel="0" collapsed="false">
      <c r="A436" s="1" t="n">
        <v>42</v>
      </c>
      <c r="B436" s="1" t="n">
        <v>95</v>
      </c>
      <c r="C436" s="1" t="n">
        <v>77</v>
      </c>
      <c r="D436" s="1" t="n">
        <v>-38</v>
      </c>
      <c r="E436" s="1" t="n">
        <v>60</v>
      </c>
      <c r="F436" s="1" t="n">
        <v>92</v>
      </c>
      <c r="G436" s="0" t="n">
        <f aca="false">IF(AND(A436*B436&gt;0,B436*C436&gt;0),1,0)</f>
        <v>1</v>
      </c>
      <c r="H436" s="0" t="n">
        <f aca="false">IF(AND(D436*E436&gt;0,E436*F436&gt;0),1,0)</f>
        <v>0</v>
      </c>
      <c r="I436" s="0" t="n">
        <f aca="false">G436*H436</f>
        <v>0</v>
      </c>
    </row>
    <row r="437" customFormat="false" ht="15" hidden="false" customHeight="false" outlineLevel="0" collapsed="false">
      <c r="A437" s="1" t="n">
        <v>31</v>
      </c>
      <c r="B437" s="1" t="n">
        <v>91</v>
      </c>
      <c r="C437" s="1" t="n">
        <v>-8</v>
      </c>
      <c r="D437" s="1" t="n">
        <v>13</v>
      </c>
      <c r="E437" s="1" t="n">
        <v>-6</v>
      </c>
      <c r="F437" s="1" t="n">
        <v>-11</v>
      </c>
      <c r="G437" s="0" t="n">
        <f aca="false">IF(AND(A437*B437&gt;0,B437*C437&gt;0),1,0)</f>
        <v>0</v>
      </c>
      <c r="H437" s="0" t="n">
        <f aca="false">IF(AND(D437*E437&gt;0,E437*F437&gt;0),1,0)</f>
        <v>0</v>
      </c>
      <c r="I437" s="0" t="n">
        <f aca="false">G437*H437</f>
        <v>0</v>
      </c>
    </row>
    <row r="438" customFormat="false" ht="15" hidden="false" customHeight="false" outlineLevel="0" collapsed="false">
      <c r="A438" s="1" t="n">
        <v>19</v>
      </c>
      <c r="B438" s="1" t="n">
        <v>-23</v>
      </c>
      <c r="C438" s="1" t="n">
        <v>-15</v>
      </c>
      <c r="D438" s="1" t="n">
        <v>73</v>
      </c>
      <c r="E438" s="1" t="n">
        <v>88</v>
      </c>
      <c r="F438" s="1" t="n">
        <v>-26</v>
      </c>
      <c r="G438" s="0" t="n">
        <f aca="false">IF(AND(A438*B438&gt;0,B438*C438&gt;0),1,0)</f>
        <v>0</v>
      </c>
      <c r="H438" s="0" t="n">
        <f aca="false">IF(AND(D438*E438&gt;0,E438*F438&gt;0),1,0)</f>
        <v>0</v>
      </c>
      <c r="I438" s="0" t="n">
        <f aca="false">G438*H438</f>
        <v>0</v>
      </c>
    </row>
    <row r="439" customFormat="false" ht="15" hidden="false" customHeight="false" outlineLevel="0" collapsed="false">
      <c r="A439" s="1" t="n">
        <v>-84</v>
      </c>
      <c r="B439" s="1" t="n">
        <v>-52</v>
      </c>
      <c r="C439" s="1" t="n">
        <v>-63</v>
      </c>
      <c r="D439" s="1" t="n">
        <v>-75</v>
      </c>
      <c r="E439" s="1" t="n">
        <v>-48</v>
      </c>
      <c r="F439" s="1" t="n">
        <v>56</v>
      </c>
      <c r="G439" s="0" t="n">
        <f aca="false">IF(AND(A439*B439&gt;0,B439*C439&gt;0),1,0)</f>
        <v>1</v>
      </c>
      <c r="H439" s="0" t="n">
        <f aca="false">IF(AND(D439*E439&gt;0,E439*F439&gt;0),1,0)</f>
        <v>0</v>
      </c>
      <c r="I439" s="0" t="n">
        <f aca="false">G439*H439</f>
        <v>0</v>
      </c>
    </row>
    <row r="440" customFormat="false" ht="15" hidden="false" customHeight="false" outlineLevel="0" collapsed="false">
      <c r="A440" s="1" t="n">
        <v>-39</v>
      </c>
      <c r="B440" s="1" t="n">
        <v>77</v>
      </c>
      <c r="C440" s="1" t="n">
        <v>-30</v>
      </c>
      <c r="D440" s="1" t="n">
        <v>-87</v>
      </c>
      <c r="E440" s="1" t="n">
        <v>-20</v>
      </c>
      <c r="F440" s="1" t="n">
        <v>17</v>
      </c>
      <c r="G440" s="0" t="n">
        <f aca="false">IF(AND(A440*B440&gt;0,B440*C440&gt;0),1,0)</f>
        <v>0</v>
      </c>
      <c r="H440" s="0" t="n">
        <f aca="false">IF(AND(D440*E440&gt;0,E440*F440&gt;0),1,0)</f>
        <v>0</v>
      </c>
      <c r="I440" s="0" t="n">
        <f aca="false">G440*H440</f>
        <v>0</v>
      </c>
    </row>
    <row r="441" customFormat="false" ht="15" hidden="false" customHeight="false" outlineLevel="0" collapsed="false">
      <c r="A441" s="1" t="n">
        <v>16</v>
      </c>
      <c r="B441" s="1" t="n">
        <v>-59</v>
      </c>
      <c r="C441" s="1" t="n">
        <v>-22</v>
      </c>
      <c r="D441" s="1" t="n">
        <v>-79</v>
      </c>
      <c r="E441" s="1" t="n">
        <v>-27</v>
      </c>
      <c r="F441" s="1" t="n">
        <v>91</v>
      </c>
      <c r="G441" s="0" t="n">
        <f aca="false">IF(AND(A441*B441&gt;0,B441*C441&gt;0),1,0)</f>
        <v>0</v>
      </c>
      <c r="H441" s="0" t="n">
        <f aca="false">IF(AND(D441*E441&gt;0,E441*F441&gt;0),1,0)</f>
        <v>0</v>
      </c>
      <c r="I441" s="0" t="n">
        <f aca="false">G441*H441</f>
        <v>0</v>
      </c>
    </row>
    <row r="442" customFormat="false" ht="15" hidden="false" customHeight="false" outlineLevel="0" collapsed="false">
      <c r="A442" s="1" t="n">
        <v>78</v>
      </c>
      <c r="B442" s="1" t="n">
        <v>11</v>
      </c>
      <c r="C442" s="1" t="n">
        <v>62</v>
      </c>
      <c r="D442" s="1" t="n">
        <v>54</v>
      </c>
      <c r="E442" s="1" t="n">
        <v>-40</v>
      </c>
      <c r="F442" s="1" t="n">
        <v>-37</v>
      </c>
      <c r="G442" s="0" t="n">
        <f aca="false">IF(AND(A442*B442&gt;0,B442*C442&gt;0),1,0)</f>
        <v>1</v>
      </c>
      <c r="H442" s="0" t="n">
        <f aca="false">IF(AND(D442*E442&gt;0,E442*F442&gt;0),1,0)</f>
        <v>0</v>
      </c>
      <c r="I442" s="0" t="n">
        <f aca="false">G442*H442</f>
        <v>0</v>
      </c>
    </row>
    <row r="443" customFormat="false" ht="15" hidden="false" customHeight="false" outlineLevel="0" collapsed="false">
      <c r="A443" s="1" t="n">
        <v>99</v>
      </c>
      <c r="B443" s="1" t="n">
        <v>-54</v>
      </c>
      <c r="C443" s="1" t="n">
        <v>7</v>
      </c>
      <c r="D443" s="1" t="n">
        <v>24</v>
      </c>
      <c r="E443" s="1" t="n">
        <v>-73</v>
      </c>
      <c r="F443" s="1" t="n">
        <v>30</v>
      </c>
      <c r="G443" s="0" t="n">
        <f aca="false">IF(AND(A443*B443&gt;0,B443*C443&gt;0),1,0)</f>
        <v>0</v>
      </c>
      <c r="H443" s="0" t="n">
        <f aca="false">IF(AND(D443*E443&gt;0,E443*F443&gt;0),1,0)</f>
        <v>0</v>
      </c>
      <c r="I443" s="0" t="n">
        <f aca="false">G443*H443</f>
        <v>0</v>
      </c>
    </row>
    <row r="444" customFormat="false" ht="15" hidden="false" customHeight="false" outlineLevel="0" collapsed="false">
      <c r="A444" s="1" t="n">
        <v>-66</v>
      </c>
      <c r="B444" s="1" t="n">
        <v>95</v>
      </c>
      <c r="C444" s="1" t="n">
        <v>95</v>
      </c>
      <c r="D444" s="1" t="n">
        <v>80</v>
      </c>
      <c r="E444" s="1" t="n">
        <v>97</v>
      </c>
      <c r="F444" s="1" t="n">
        <v>-31</v>
      </c>
      <c r="G444" s="0" t="n">
        <f aca="false">IF(AND(A444*B444&gt;0,B444*C444&gt;0),1,0)</f>
        <v>0</v>
      </c>
      <c r="H444" s="0" t="n">
        <f aca="false">IF(AND(D444*E444&gt;0,E444*F444&gt;0),1,0)</f>
        <v>0</v>
      </c>
      <c r="I444" s="0" t="n">
        <f aca="false">G444*H444</f>
        <v>0</v>
      </c>
    </row>
    <row r="445" customFormat="false" ht="15" hidden="false" customHeight="false" outlineLevel="0" collapsed="false">
      <c r="A445" s="1" t="n">
        <v>-24</v>
      </c>
      <c r="B445" s="1" t="n">
        <v>-37</v>
      </c>
      <c r="C445" s="1" t="n">
        <v>-26</v>
      </c>
      <c r="D445" s="1" t="n">
        <v>91</v>
      </c>
      <c r="E445" s="1" t="n">
        <v>-69</v>
      </c>
      <c r="F445" s="1" t="n">
        <v>-81</v>
      </c>
      <c r="G445" s="0" t="n">
        <f aca="false">IF(AND(A445*B445&gt;0,B445*C445&gt;0),1,0)</f>
        <v>1</v>
      </c>
      <c r="H445" s="0" t="n">
        <f aca="false">IF(AND(D445*E445&gt;0,E445*F445&gt;0),1,0)</f>
        <v>0</v>
      </c>
      <c r="I445" s="0" t="n">
        <f aca="false">G445*H445</f>
        <v>0</v>
      </c>
    </row>
    <row r="446" customFormat="false" ht="15" hidden="false" customHeight="false" outlineLevel="0" collapsed="false">
      <c r="A446" s="1" t="n">
        <v>-10</v>
      </c>
      <c r="B446" s="1" t="n">
        <v>-1</v>
      </c>
      <c r="C446" s="1" t="n">
        <v>61</v>
      </c>
      <c r="D446" s="1" t="n">
        <v>66</v>
      </c>
      <c r="E446" s="1" t="n">
        <v>75</v>
      </c>
      <c r="F446" s="1" t="n">
        <v>-66</v>
      </c>
      <c r="G446" s="0" t="n">
        <f aca="false">IF(AND(A446*B446&gt;0,B446*C446&gt;0),1,0)</f>
        <v>0</v>
      </c>
      <c r="H446" s="0" t="n">
        <f aca="false">IF(AND(D446*E446&gt;0,E446*F446&gt;0),1,0)</f>
        <v>0</v>
      </c>
      <c r="I446" s="0" t="n">
        <f aca="false">G446*H446</f>
        <v>0</v>
      </c>
    </row>
    <row r="447" customFormat="false" ht="15" hidden="false" customHeight="false" outlineLevel="0" collapsed="false">
      <c r="A447" s="1" t="n">
        <v>-51</v>
      </c>
      <c r="B447" s="1" t="n">
        <v>-39</v>
      </c>
      <c r="C447" s="1" t="n">
        <v>-5</v>
      </c>
      <c r="D447" s="1" t="n">
        <v>38</v>
      </c>
      <c r="E447" s="1" t="n">
        <v>-47</v>
      </c>
      <c r="F447" s="1" t="n">
        <v>84</v>
      </c>
      <c r="G447" s="0" t="n">
        <f aca="false">IF(AND(A447*B447&gt;0,B447*C447&gt;0),1,0)</f>
        <v>1</v>
      </c>
      <c r="H447" s="0" t="n">
        <f aca="false">IF(AND(D447*E447&gt;0,E447*F447&gt;0),1,0)</f>
        <v>0</v>
      </c>
      <c r="I447" s="0" t="n">
        <f aca="false">G447*H447</f>
        <v>0</v>
      </c>
    </row>
    <row r="448" customFormat="false" ht="15" hidden="false" customHeight="false" outlineLevel="0" collapsed="false">
      <c r="A448" s="1" t="n">
        <v>94</v>
      </c>
      <c r="B448" s="1" t="n">
        <v>26</v>
      </c>
      <c r="C448" s="1" t="n">
        <v>24</v>
      </c>
      <c r="D448" s="1" t="n">
        <v>62</v>
      </c>
      <c r="E448" s="1" t="n">
        <v>-30</v>
      </c>
      <c r="F448" s="1" t="n">
        <v>27</v>
      </c>
      <c r="G448" s="0" t="n">
        <f aca="false">IF(AND(A448*B448&gt;0,B448*C448&gt;0),1,0)</f>
        <v>1</v>
      </c>
      <c r="H448" s="0" t="n">
        <f aca="false">IF(AND(D448*E448&gt;0,E448*F448&gt;0),1,0)</f>
        <v>0</v>
      </c>
      <c r="I448" s="0" t="n">
        <f aca="false">G448*H448</f>
        <v>0</v>
      </c>
    </row>
    <row r="449" customFormat="false" ht="15" hidden="false" customHeight="false" outlineLevel="0" collapsed="false">
      <c r="A449" s="1" t="n">
        <v>-67</v>
      </c>
      <c r="B449" s="1" t="n">
        <v>57</v>
      </c>
      <c r="C449" s="1" t="n">
        <v>55</v>
      </c>
      <c r="D449" s="1" t="n">
        <v>-52</v>
      </c>
      <c r="E449" s="1" t="n">
        <v>-80</v>
      </c>
      <c r="F449" s="1" t="n">
        <v>46</v>
      </c>
      <c r="G449" s="0" t="n">
        <f aca="false">IF(AND(A449*B449&gt;0,B449*C449&gt;0),1,0)</f>
        <v>0</v>
      </c>
      <c r="H449" s="0" t="n">
        <f aca="false">IF(AND(D449*E449&gt;0,E449*F449&gt;0),1,0)</f>
        <v>0</v>
      </c>
      <c r="I449" s="0" t="n">
        <f aca="false">G449*H449</f>
        <v>0</v>
      </c>
    </row>
    <row r="450" customFormat="false" ht="15" hidden="false" customHeight="false" outlineLevel="0" collapsed="false">
      <c r="A450" s="1" t="n">
        <v>-30</v>
      </c>
      <c r="B450" s="1" t="n">
        <v>9</v>
      </c>
      <c r="C450" s="1" t="n">
        <v>85</v>
      </c>
      <c r="D450" s="1" t="n">
        <v>-24</v>
      </c>
      <c r="E450" s="1" t="n">
        <v>-38</v>
      </c>
      <c r="F450" s="1" t="n">
        <v>-38</v>
      </c>
      <c r="G450" s="0" t="n">
        <f aca="false">IF(AND(A450*B450&gt;0,B450*C450&gt;0),1,0)</f>
        <v>0</v>
      </c>
      <c r="H450" s="0" t="n">
        <f aca="false">IF(AND(D450*E450&gt;0,E450*F450&gt;0),1,0)</f>
        <v>1</v>
      </c>
      <c r="I450" s="0" t="n">
        <f aca="false">G450*H450</f>
        <v>0</v>
      </c>
    </row>
    <row r="451" customFormat="false" ht="15" hidden="false" customHeight="false" outlineLevel="0" collapsed="false">
      <c r="A451" s="1" t="n">
        <v>-89</v>
      </c>
      <c r="B451" s="1" t="n">
        <v>-83</v>
      </c>
      <c r="C451" s="1" t="n">
        <v>-84</v>
      </c>
      <c r="D451" s="1" t="n">
        <v>8</v>
      </c>
      <c r="E451" s="1" t="n">
        <v>-66</v>
      </c>
      <c r="F451" s="1" t="n">
        <v>97</v>
      </c>
      <c r="G451" s="0" t="n">
        <f aca="false">IF(AND(A451*B451&gt;0,B451*C451&gt;0),1,0)</f>
        <v>1</v>
      </c>
      <c r="H451" s="0" t="n">
        <f aca="false">IF(AND(D451*E451&gt;0,E451*F451&gt;0),1,0)</f>
        <v>0</v>
      </c>
      <c r="I451" s="0" t="n">
        <f aca="false">G451*H451</f>
        <v>0</v>
      </c>
    </row>
    <row r="452" customFormat="false" ht="15" hidden="false" customHeight="false" outlineLevel="0" collapsed="false">
      <c r="A452" s="1" t="n">
        <v>-64</v>
      </c>
      <c r="B452" s="1" t="n">
        <v>71</v>
      </c>
      <c r="C452" s="1" t="n">
        <v>54</v>
      </c>
      <c r="D452" s="1" t="n">
        <v>41</v>
      </c>
      <c r="E452" s="1" t="n">
        <v>-66</v>
      </c>
      <c r="F452" s="1" t="n">
        <v>39</v>
      </c>
      <c r="G452" s="0" t="n">
        <f aca="false">IF(AND(A452*B452&gt;0,B452*C452&gt;0),1,0)</f>
        <v>0</v>
      </c>
      <c r="H452" s="0" t="n">
        <f aca="false">IF(AND(D452*E452&gt;0,E452*F452&gt;0),1,0)</f>
        <v>0</v>
      </c>
      <c r="I452" s="0" t="n">
        <f aca="false">G452*H452</f>
        <v>0</v>
      </c>
    </row>
    <row r="453" customFormat="false" ht="15" hidden="false" customHeight="false" outlineLevel="0" collapsed="false">
      <c r="A453" s="1" t="n">
        <v>87</v>
      </c>
      <c r="B453" s="1" t="n">
        <v>6</v>
      </c>
      <c r="C453" s="1" t="n">
        <v>-56</v>
      </c>
      <c r="D453" s="1" t="n">
        <v>87</v>
      </c>
      <c r="E453" s="1" t="n">
        <v>78</v>
      </c>
      <c r="F453" s="1" t="n">
        <v>-32</v>
      </c>
      <c r="G453" s="0" t="n">
        <f aca="false">IF(AND(A453*B453&gt;0,B453*C453&gt;0),1,0)</f>
        <v>0</v>
      </c>
      <c r="H453" s="0" t="n">
        <f aca="false">IF(AND(D453*E453&gt;0,E453*F453&gt;0),1,0)</f>
        <v>0</v>
      </c>
      <c r="I453" s="0" t="n">
        <f aca="false">G453*H453</f>
        <v>0</v>
      </c>
    </row>
    <row r="454" customFormat="false" ht="15" hidden="false" customHeight="false" outlineLevel="0" collapsed="false">
      <c r="A454" s="1" t="n">
        <v>-94</v>
      </c>
      <c r="B454" s="1" t="n">
        <v>-69</v>
      </c>
      <c r="C454" s="1" t="n">
        <v>-96</v>
      </c>
      <c r="D454" s="1" t="n">
        <v>36</v>
      </c>
      <c r="E454" s="1" t="n">
        <v>-23</v>
      </c>
      <c r="F454" s="1" t="n">
        <v>34</v>
      </c>
      <c r="G454" s="0" t="n">
        <f aca="false">IF(AND(A454*B454&gt;0,B454*C454&gt;0),1,0)</f>
        <v>1</v>
      </c>
      <c r="H454" s="0" t="n">
        <f aca="false">IF(AND(D454*E454&gt;0,E454*F454&gt;0),1,0)</f>
        <v>0</v>
      </c>
      <c r="I454" s="0" t="n">
        <f aca="false">G454*H454</f>
        <v>0</v>
      </c>
    </row>
    <row r="455" customFormat="false" ht="15" hidden="false" customHeight="false" outlineLevel="0" collapsed="false">
      <c r="A455" s="1" t="n">
        <v>-68</v>
      </c>
      <c r="B455" s="1" t="n">
        <v>16</v>
      </c>
      <c r="C455" s="1" t="n">
        <v>-86</v>
      </c>
      <c r="D455" s="1" t="n">
        <v>78</v>
      </c>
      <c r="E455" s="1" t="n">
        <v>23</v>
      </c>
      <c r="F455" s="1" t="n">
        <v>-17</v>
      </c>
      <c r="G455" s="0" t="n">
        <f aca="false">IF(AND(A455*B455&gt;0,B455*C455&gt;0),1,0)</f>
        <v>0</v>
      </c>
      <c r="H455" s="0" t="n">
        <f aca="false">IF(AND(D455*E455&gt;0,E455*F455&gt;0),1,0)</f>
        <v>0</v>
      </c>
      <c r="I455" s="0" t="n">
        <f aca="false">G455*H455</f>
        <v>0</v>
      </c>
    </row>
    <row r="456" customFormat="false" ht="15" hidden="false" customHeight="false" outlineLevel="0" collapsed="false">
      <c r="A456" s="1" t="n">
        <v>84</v>
      </c>
      <c r="B456" s="1" t="n">
        <v>38</v>
      </c>
      <c r="C456" s="1" t="n">
        <v>-81</v>
      </c>
      <c r="D456" s="1" t="n">
        <v>-10</v>
      </c>
      <c r="E456" s="1" t="n">
        <v>-99</v>
      </c>
      <c r="F456" s="1" t="n">
        <v>42</v>
      </c>
      <c r="G456" s="0" t="n">
        <f aca="false">IF(AND(A456*B456&gt;0,B456*C456&gt;0),1,0)</f>
        <v>0</v>
      </c>
      <c r="H456" s="0" t="n">
        <f aca="false">IF(AND(D456*E456&gt;0,E456*F456&gt;0),1,0)</f>
        <v>0</v>
      </c>
      <c r="I456" s="0" t="n">
        <f aca="false">G456*H456</f>
        <v>0</v>
      </c>
    </row>
    <row r="457" customFormat="false" ht="15" hidden="false" customHeight="false" outlineLevel="0" collapsed="false">
      <c r="A457" s="1" t="n">
        <v>11</v>
      </c>
      <c r="B457" s="1" t="n">
        <v>3</v>
      </c>
      <c r="C457" s="1" t="n">
        <v>75</v>
      </c>
      <c r="D457" s="1" t="n">
        <v>70</v>
      </c>
      <c r="E457" s="1" t="n">
        <v>45</v>
      </c>
      <c r="F457" s="1" t="n">
        <v>-85</v>
      </c>
      <c r="G457" s="0" t="n">
        <f aca="false">IF(AND(A457*B457&gt;0,B457*C457&gt;0),1,0)</f>
        <v>1</v>
      </c>
      <c r="H457" s="0" t="n">
        <f aca="false">IF(AND(D457*E457&gt;0,E457*F457&gt;0),1,0)</f>
        <v>0</v>
      </c>
      <c r="I457" s="0" t="n">
        <f aca="false">G457*H457</f>
        <v>0</v>
      </c>
    </row>
    <row r="458" customFormat="false" ht="15" hidden="false" customHeight="false" outlineLevel="0" collapsed="false">
      <c r="A458" s="1" t="n">
        <v>-17</v>
      </c>
      <c r="B458" s="1" t="n">
        <v>-98</v>
      </c>
      <c r="C458" s="1" t="n">
        <v>-22</v>
      </c>
      <c r="D458" s="1" t="n">
        <v>61</v>
      </c>
      <c r="E458" s="1" t="n">
        <v>95</v>
      </c>
      <c r="F458" s="1" t="n">
        <v>-26</v>
      </c>
      <c r="G458" s="0" t="n">
        <f aca="false">IF(AND(A458*B458&gt;0,B458*C458&gt;0),1,0)</f>
        <v>1</v>
      </c>
      <c r="H458" s="0" t="n">
        <f aca="false">IF(AND(D458*E458&gt;0,E458*F458&gt;0),1,0)</f>
        <v>0</v>
      </c>
      <c r="I458" s="0" t="n">
        <f aca="false">G458*H458</f>
        <v>0</v>
      </c>
    </row>
    <row r="459" customFormat="false" ht="15" hidden="false" customHeight="false" outlineLevel="0" collapsed="false">
      <c r="A459" s="1" t="n">
        <v>-20</v>
      </c>
      <c r="B459" s="1" t="n">
        <v>-30</v>
      </c>
      <c r="C459" s="1" t="n">
        <v>98</v>
      </c>
      <c r="D459" s="1" t="n">
        <v>-59</v>
      </c>
      <c r="E459" s="1" t="n">
        <v>-93</v>
      </c>
      <c r="F459" s="1" t="n">
        <v>-96</v>
      </c>
      <c r="G459" s="0" t="n">
        <f aca="false">IF(AND(A459*B459&gt;0,B459*C459&gt;0),1,0)</f>
        <v>0</v>
      </c>
      <c r="H459" s="0" t="n">
        <f aca="false">IF(AND(D459*E459&gt;0,E459*F459&gt;0),1,0)</f>
        <v>1</v>
      </c>
      <c r="I459" s="0" t="n">
        <f aca="false">G459*H459</f>
        <v>0</v>
      </c>
    </row>
    <row r="460" customFormat="false" ht="15" hidden="false" customHeight="false" outlineLevel="0" collapsed="false">
      <c r="A460" s="1" t="n">
        <v>97</v>
      </c>
      <c r="B460" s="1" t="n">
        <v>-3</v>
      </c>
      <c r="C460" s="1" t="n">
        <v>-94</v>
      </c>
      <c r="D460" s="1" t="n">
        <v>-28</v>
      </c>
      <c r="E460" s="1" t="n">
        <v>-45</v>
      </c>
      <c r="F460" s="1" t="n">
        <v>-86</v>
      </c>
      <c r="G460" s="0" t="n">
        <f aca="false">IF(AND(A460*B460&gt;0,B460*C460&gt;0),1,0)</f>
        <v>0</v>
      </c>
      <c r="H460" s="0" t="n">
        <f aca="false">IF(AND(D460*E460&gt;0,E460*F460&gt;0),1,0)</f>
        <v>1</v>
      </c>
      <c r="I460" s="0" t="n">
        <f aca="false">G460*H460</f>
        <v>0</v>
      </c>
    </row>
    <row r="461" customFormat="false" ht="15" hidden="false" customHeight="false" outlineLevel="0" collapsed="false">
      <c r="A461" s="1" t="n">
        <v>-18</v>
      </c>
      <c r="B461" s="1" t="n">
        <v>-11</v>
      </c>
      <c r="C461" s="1" t="n">
        <v>-29</v>
      </c>
      <c r="D461" s="1" t="n">
        <v>62</v>
      </c>
      <c r="E461" s="1" t="n">
        <v>52</v>
      </c>
      <c r="F461" s="1" t="n">
        <v>60</v>
      </c>
      <c r="G461" s="0" t="n">
        <f aca="false">IF(AND(A461*B461&gt;0,B461*C461&gt;0),1,0)</f>
        <v>1</v>
      </c>
      <c r="H461" s="0" t="n">
        <f aca="false">IF(AND(D461*E461&gt;0,E461*F461&gt;0),1,0)</f>
        <v>1</v>
      </c>
      <c r="I461" s="0" t="n">
        <f aca="false">G461*H461</f>
        <v>1</v>
      </c>
    </row>
    <row r="462" customFormat="false" ht="15" hidden="false" customHeight="false" outlineLevel="0" collapsed="false">
      <c r="A462" s="1" t="n">
        <v>10</v>
      </c>
      <c r="B462" s="1" t="n">
        <v>27</v>
      </c>
      <c r="C462" s="1" t="n">
        <v>18</v>
      </c>
      <c r="D462" s="1" t="n">
        <v>98</v>
      </c>
      <c r="E462" s="1" t="n">
        <v>-58</v>
      </c>
      <c r="F462" s="1" t="n">
        <v>17</v>
      </c>
      <c r="G462" s="0" t="n">
        <f aca="false">IF(AND(A462*B462&gt;0,B462*C462&gt;0),1,0)</f>
        <v>1</v>
      </c>
      <c r="H462" s="0" t="n">
        <f aca="false">IF(AND(D462*E462&gt;0,E462*F462&gt;0),1,0)</f>
        <v>0</v>
      </c>
      <c r="I462" s="0" t="n">
        <f aca="false">G462*H462</f>
        <v>0</v>
      </c>
    </row>
    <row r="463" customFormat="false" ht="15" hidden="false" customHeight="false" outlineLevel="0" collapsed="false">
      <c r="A463" s="1" t="n">
        <v>11</v>
      </c>
      <c r="B463" s="1" t="n">
        <v>-41</v>
      </c>
      <c r="C463" s="1" t="n">
        <v>-37</v>
      </c>
      <c r="D463" s="1" t="n">
        <v>43</v>
      </c>
      <c r="E463" s="1" t="n">
        <v>51</v>
      </c>
      <c r="F463" s="1" t="n">
        <v>16</v>
      </c>
      <c r="G463" s="0" t="n">
        <f aca="false">IF(AND(A463*B463&gt;0,B463*C463&gt;0),1,0)</f>
        <v>0</v>
      </c>
      <c r="H463" s="0" t="n">
        <f aca="false">IF(AND(D463*E463&gt;0,E463*F463&gt;0),1,0)</f>
        <v>1</v>
      </c>
      <c r="I463" s="0" t="n">
        <f aca="false">G463*H463</f>
        <v>0</v>
      </c>
    </row>
    <row r="464" customFormat="false" ht="15" hidden="false" customHeight="false" outlineLevel="0" collapsed="false">
      <c r="A464" s="1" t="n">
        <v>-4</v>
      </c>
      <c r="B464" s="1" t="n">
        <v>-72</v>
      </c>
      <c r="C464" s="1" t="n">
        <v>80</v>
      </c>
      <c r="D464" s="1" t="n">
        <v>90</v>
      </c>
      <c r="E464" s="1" t="n">
        <v>-73</v>
      </c>
      <c r="F464" s="1" t="n">
        <v>-15</v>
      </c>
      <c r="G464" s="0" t="n">
        <f aca="false">IF(AND(A464*B464&gt;0,B464*C464&gt;0),1,0)</f>
        <v>0</v>
      </c>
      <c r="H464" s="0" t="n">
        <f aca="false">IF(AND(D464*E464&gt;0,E464*F464&gt;0),1,0)</f>
        <v>0</v>
      </c>
      <c r="I464" s="0" t="n">
        <f aca="false">G464*H464</f>
        <v>0</v>
      </c>
    </row>
    <row r="465" customFormat="false" ht="15" hidden="false" customHeight="false" outlineLevel="0" collapsed="false">
      <c r="A465" s="1" t="n">
        <v>-78</v>
      </c>
      <c r="B465" s="1" t="n">
        <v>97</v>
      </c>
      <c r="C465" s="1" t="n">
        <v>36</v>
      </c>
      <c r="D465" s="1" t="n">
        <v>-8</v>
      </c>
      <c r="E465" s="1" t="n">
        <v>-98</v>
      </c>
      <c r="F465" s="1" t="n">
        <v>65</v>
      </c>
      <c r="G465" s="0" t="n">
        <f aca="false">IF(AND(A465*B465&gt;0,B465*C465&gt;0),1,0)</f>
        <v>0</v>
      </c>
      <c r="H465" s="0" t="n">
        <f aca="false">IF(AND(D465*E465&gt;0,E465*F465&gt;0),1,0)</f>
        <v>0</v>
      </c>
      <c r="I465" s="0" t="n">
        <f aca="false">G465*H465</f>
        <v>0</v>
      </c>
    </row>
    <row r="466" customFormat="false" ht="15" hidden="false" customHeight="false" outlineLevel="0" collapsed="false">
      <c r="A466" s="1" t="n">
        <v>-61</v>
      </c>
      <c r="B466" s="1" t="n">
        <v>0</v>
      </c>
      <c r="C466" s="1" t="n">
        <v>91</v>
      </c>
      <c r="D466" s="1" t="n">
        <v>-45</v>
      </c>
      <c r="E466" s="1" t="n">
        <v>4</v>
      </c>
      <c r="F466" s="1" t="n">
        <v>-80</v>
      </c>
      <c r="G466" s="0" t="n">
        <f aca="false">IF(AND(A466*B466&gt;0,B466*C466&gt;0),1,0)</f>
        <v>0</v>
      </c>
      <c r="H466" s="0" t="n">
        <f aca="false">IF(AND(D466*E466&gt;0,E466*F466&gt;0),1,0)</f>
        <v>0</v>
      </c>
      <c r="I466" s="0" t="n">
        <f aca="false">G466*H466</f>
        <v>0</v>
      </c>
    </row>
    <row r="467" customFormat="false" ht="15" hidden="false" customHeight="false" outlineLevel="0" collapsed="false">
      <c r="A467" s="1" t="n">
        <v>100</v>
      </c>
      <c r="B467" s="1" t="n">
        <v>53</v>
      </c>
      <c r="C467" s="1" t="n">
        <v>-63</v>
      </c>
      <c r="D467" s="1" t="n">
        <v>-74</v>
      </c>
      <c r="E467" s="1" t="n">
        <v>84</v>
      </c>
      <c r="F467" s="1" t="n">
        <v>80</v>
      </c>
      <c r="G467" s="0" t="n">
        <f aca="false">IF(AND(A467*B467&gt;0,B467*C467&gt;0),1,0)</f>
        <v>0</v>
      </c>
      <c r="H467" s="0" t="n">
        <f aca="false">IF(AND(D467*E467&gt;0,E467*F467&gt;0),1,0)</f>
        <v>0</v>
      </c>
      <c r="I467" s="0" t="n">
        <f aca="false">G467*H467</f>
        <v>0</v>
      </c>
    </row>
    <row r="468" customFormat="false" ht="15" hidden="false" customHeight="false" outlineLevel="0" collapsed="false">
      <c r="A468" s="1" t="n">
        <v>97</v>
      </c>
      <c r="B468" s="1" t="n">
        <v>6</v>
      </c>
      <c r="C468" s="1" t="n">
        <v>60</v>
      </c>
      <c r="D468" s="1" t="n">
        <v>-30</v>
      </c>
      <c r="E468" s="1" t="n">
        <v>-44</v>
      </c>
      <c r="F468" s="1" t="n">
        <v>-49</v>
      </c>
      <c r="G468" s="0" t="n">
        <f aca="false">IF(AND(A468*B468&gt;0,B468*C468&gt;0),1,0)</f>
        <v>1</v>
      </c>
      <c r="H468" s="0" t="n">
        <f aca="false">IF(AND(D468*E468&gt;0,E468*F468&gt;0),1,0)</f>
        <v>1</v>
      </c>
      <c r="I468" s="0" t="n">
        <f aca="false">G468*H468</f>
        <v>1</v>
      </c>
    </row>
    <row r="469" customFormat="false" ht="15" hidden="false" customHeight="false" outlineLevel="0" collapsed="false">
      <c r="A469" s="1" t="n">
        <v>46</v>
      </c>
      <c r="B469" s="1" t="n">
        <v>-21</v>
      </c>
      <c r="C469" s="1" t="n">
        <v>10</v>
      </c>
      <c r="D469" s="1" t="n">
        <v>88</v>
      </c>
      <c r="E469" s="1" t="n">
        <v>-94</v>
      </c>
      <c r="F469" s="1" t="n">
        <v>-7</v>
      </c>
      <c r="G469" s="0" t="n">
        <f aca="false">IF(AND(A469*B469&gt;0,B469*C469&gt;0),1,0)</f>
        <v>0</v>
      </c>
      <c r="H469" s="0" t="n">
        <f aca="false">IF(AND(D469*E469&gt;0,E469*F469&gt;0),1,0)</f>
        <v>0</v>
      </c>
      <c r="I469" s="0" t="n">
        <f aca="false">G469*H469</f>
        <v>0</v>
      </c>
    </row>
    <row r="470" customFormat="false" ht="15" hidden="false" customHeight="false" outlineLevel="0" collapsed="false">
      <c r="A470" s="1" t="n">
        <v>-79</v>
      </c>
      <c r="B470" s="1" t="n">
        <v>73</v>
      </c>
      <c r="C470" s="1" t="n">
        <v>-38</v>
      </c>
      <c r="D470" s="1" t="n">
        <v>-23</v>
      </c>
      <c r="E470" s="1" t="n">
        <v>83</v>
      </c>
      <c r="F470" s="1" t="n">
        <v>-47</v>
      </c>
      <c r="G470" s="0" t="n">
        <f aca="false">IF(AND(A470*B470&gt;0,B470*C470&gt;0),1,0)</f>
        <v>0</v>
      </c>
      <c r="H470" s="0" t="n">
        <f aca="false">IF(AND(D470*E470&gt;0,E470*F470&gt;0),1,0)</f>
        <v>0</v>
      </c>
      <c r="I470" s="0" t="n">
        <f aca="false">G470*H470</f>
        <v>0</v>
      </c>
    </row>
    <row r="471" customFormat="false" ht="15" hidden="false" customHeight="false" outlineLevel="0" collapsed="false">
      <c r="A471" s="1" t="n">
        <v>-74</v>
      </c>
      <c r="B471" s="1" t="n">
        <v>-91</v>
      </c>
      <c r="C471" s="1" t="n">
        <v>-44</v>
      </c>
      <c r="D471" s="1" t="n">
        <v>27</v>
      </c>
      <c r="E471" s="1" t="n">
        <v>-29</v>
      </c>
      <c r="F471" s="1" t="n">
        <v>-16</v>
      </c>
      <c r="G471" s="0" t="n">
        <f aca="false">IF(AND(A471*B471&gt;0,B471*C471&gt;0),1,0)</f>
        <v>1</v>
      </c>
      <c r="H471" s="0" t="n">
        <f aca="false">IF(AND(D471*E471&gt;0,E471*F471&gt;0),1,0)</f>
        <v>0</v>
      </c>
      <c r="I471" s="0" t="n">
        <f aca="false">G471*H471</f>
        <v>0</v>
      </c>
    </row>
    <row r="472" customFormat="false" ht="15" hidden="false" customHeight="false" outlineLevel="0" collapsed="false">
      <c r="A472" s="1" t="n">
        <v>-75</v>
      </c>
      <c r="B472" s="1" t="n">
        <v>21</v>
      </c>
      <c r="C472" s="1" t="n">
        <v>17</v>
      </c>
      <c r="D472" s="1" t="n">
        <v>10</v>
      </c>
      <c r="E472" s="1" t="n">
        <v>-22</v>
      </c>
      <c r="F472" s="1" t="n">
        <v>0</v>
      </c>
      <c r="G472" s="0" t="n">
        <f aca="false">IF(AND(A472*B472&gt;0,B472*C472&gt;0),1,0)</f>
        <v>0</v>
      </c>
      <c r="H472" s="0" t="n">
        <f aca="false">IF(AND(D472*E472&gt;0,E472*F472&gt;0),1,0)</f>
        <v>0</v>
      </c>
      <c r="I472" s="0" t="n">
        <f aca="false">G472*H472</f>
        <v>0</v>
      </c>
    </row>
    <row r="473" customFormat="false" ht="15" hidden="false" customHeight="false" outlineLevel="0" collapsed="false">
      <c r="A473" s="1" t="n">
        <v>48</v>
      </c>
      <c r="B473" s="1" t="n">
        <v>39</v>
      </c>
      <c r="C473" s="1" t="n">
        <v>56</v>
      </c>
      <c r="D473" s="1" t="n">
        <v>38</v>
      </c>
      <c r="E473" s="1" t="n">
        <v>70</v>
      </c>
      <c r="F473" s="1" t="n">
        <v>-36</v>
      </c>
      <c r="G473" s="0" t="n">
        <f aca="false">IF(AND(A473*B473&gt;0,B473*C473&gt;0),1,0)</f>
        <v>1</v>
      </c>
      <c r="H473" s="0" t="n">
        <f aca="false">IF(AND(D473*E473&gt;0,E473*F473&gt;0),1,0)</f>
        <v>0</v>
      </c>
      <c r="I473" s="0" t="n">
        <f aca="false">G473*H473</f>
        <v>0</v>
      </c>
    </row>
    <row r="474" customFormat="false" ht="15" hidden="false" customHeight="false" outlineLevel="0" collapsed="false">
      <c r="A474" s="1" t="n">
        <v>100</v>
      </c>
      <c r="B474" s="1" t="n">
        <v>-1</v>
      </c>
      <c r="C474" s="1" t="n">
        <v>54</v>
      </c>
      <c r="D474" s="1" t="n">
        <v>-25</v>
      </c>
      <c r="E474" s="1" t="n">
        <v>53</v>
      </c>
      <c r="F474" s="1" t="n">
        <v>-36</v>
      </c>
      <c r="G474" s="0" t="n">
        <f aca="false">IF(AND(A474*B474&gt;0,B474*C474&gt;0),1,0)</f>
        <v>0</v>
      </c>
      <c r="H474" s="0" t="n">
        <f aca="false">IF(AND(D474*E474&gt;0,E474*F474&gt;0),1,0)</f>
        <v>0</v>
      </c>
      <c r="I474" s="0" t="n">
        <f aca="false">G474*H474</f>
        <v>0</v>
      </c>
    </row>
    <row r="475" customFormat="false" ht="15" hidden="false" customHeight="false" outlineLevel="0" collapsed="false">
      <c r="A475" s="1" t="n">
        <v>-19</v>
      </c>
      <c r="B475" s="1" t="n">
        <v>-79</v>
      </c>
      <c r="C475" s="1" t="n">
        <v>-49</v>
      </c>
      <c r="D475" s="1" t="n">
        <v>-31</v>
      </c>
      <c r="E475" s="1" t="n">
        <v>46</v>
      </c>
      <c r="F475" s="1" t="n">
        <v>40</v>
      </c>
      <c r="G475" s="0" t="n">
        <f aca="false">IF(AND(A475*B475&gt;0,B475*C475&gt;0),1,0)</f>
        <v>1</v>
      </c>
      <c r="H475" s="0" t="n">
        <f aca="false">IF(AND(D475*E475&gt;0,E475*F475&gt;0),1,0)</f>
        <v>0</v>
      </c>
      <c r="I475" s="0" t="n">
        <f aca="false">G475*H475</f>
        <v>0</v>
      </c>
    </row>
    <row r="476" customFormat="false" ht="15" hidden="false" customHeight="false" outlineLevel="0" collapsed="false">
      <c r="A476" s="1" t="n">
        <v>37</v>
      </c>
      <c r="B476" s="1" t="n">
        <v>-32</v>
      </c>
      <c r="C476" s="1" t="n">
        <v>-1</v>
      </c>
      <c r="D476" s="1" t="n">
        <v>-48</v>
      </c>
      <c r="E476" s="1" t="n">
        <v>-6</v>
      </c>
      <c r="F476" s="1" t="n">
        <v>-45</v>
      </c>
      <c r="G476" s="0" t="n">
        <f aca="false">IF(AND(A476*B476&gt;0,B476*C476&gt;0),1,0)</f>
        <v>0</v>
      </c>
      <c r="H476" s="0" t="n">
        <f aca="false">IF(AND(D476*E476&gt;0,E476*F476&gt;0),1,0)</f>
        <v>1</v>
      </c>
      <c r="I476" s="0" t="n">
        <f aca="false">G476*H476</f>
        <v>0</v>
      </c>
    </row>
    <row r="477" customFormat="false" ht="15" hidden="false" customHeight="false" outlineLevel="0" collapsed="false">
      <c r="A477" s="1" t="n">
        <v>45</v>
      </c>
      <c r="B477" s="1" t="n">
        <v>70</v>
      </c>
      <c r="C477" s="1" t="n">
        <v>-81</v>
      </c>
      <c r="D477" s="1" t="n">
        <v>-65</v>
      </c>
      <c r="E477" s="1" t="n">
        <v>16</v>
      </c>
      <c r="F477" s="1" t="n">
        <v>-33</v>
      </c>
      <c r="G477" s="0" t="n">
        <f aca="false">IF(AND(A477*B477&gt;0,B477*C477&gt;0),1,0)</f>
        <v>0</v>
      </c>
      <c r="H477" s="0" t="n">
        <f aca="false">IF(AND(D477*E477&gt;0,E477*F477&gt;0),1,0)</f>
        <v>0</v>
      </c>
      <c r="I477" s="0" t="n">
        <f aca="false">G477*H477</f>
        <v>0</v>
      </c>
    </row>
    <row r="478" customFormat="false" ht="15" hidden="false" customHeight="false" outlineLevel="0" collapsed="false">
      <c r="A478" s="1" t="n">
        <v>2</v>
      </c>
      <c r="B478" s="1" t="n">
        <v>94</v>
      </c>
      <c r="C478" s="1" t="n">
        <v>11</v>
      </c>
      <c r="D478" s="1" t="n">
        <v>-49</v>
      </c>
      <c r="E478" s="1" t="n">
        <v>-91</v>
      </c>
      <c r="F478" s="1" t="n">
        <v>-20</v>
      </c>
      <c r="G478" s="0" t="n">
        <f aca="false">IF(AND(A478*B478&gt;0,B478*C478&gt;0),1,0)</f>
        <v>1</v>
      </c>
      <c r="H478" s="0" t="n">
        <f aca="false">IF(AND(D478*E478&gt;0,E478*F478&gt;0),1,0)</f>
        <v>1</v>
      </c>
      <c r="I478" s="0" t="n">
        <f aca="false">G478*H478</f>
        <v>1</v>
      </c>
    </row>
    <row r="479" customFormat="false" ht="15" hidden="false" customHeight="false" outlineLevel="0" collapsed="false">
      <c r="A479" s="1" t="n">
        <v>89</v>
      </c>
      <c r="B479" s="1" t="n">
        <v>17</v>
      </c>
      <c r="C479" s="1" t="n">
        <v>-34</v>
      </c>
      <c r="D479" s="1" t="n">
        <v>-96</v>
      </c>
      <c r="E479" s="1" t="n">
        <v>81</v>
      </c>
      <c r="F479" s="1" t="n">
        <v>57</v>
      </c>
      <c r="G479" s="0" t="n">
        <f aca="false">IF(AND(A479*B479&gt;0,B479*C479&gt;0),1,0)</f>
        <v>0</v>
      </c>
      <c r="H479" s="0" t="n">
        <f aca="false">IF(AND(D479*E479&gt;0,E479*F479&gt;0),1,0)</f>
        <v>0</v>
      </c>
      <c r="I479" s="0" t="n">
        <f aca="false">G479*H479</f>
        <v>0</v>
      </c>
    </row>
    <row r="480" customFormat="false" ht="15" hidden="false" customHeight="false" outlineLevel="0" collapsed="false">
      <c r="A480" s="1" t="n">
        <v>39</v>
      </c>
      <c r="B480" s="1" t="n">
        <v>57</v>
      </c>
      <c r="C480" s="1" t="n">
        <v>17</v>
      </c>
      <c r="D480" s="1" t="n">
        <v>63</v>
      </c>
      <c r="E480" s="1" t="n">
        <v>-80</v>
      </c>
      <c r="F480" s="1" t="n">
        <v>15</v>
      </c>
      <c r="G480" s="0" t="n">
        <f aca="false">IF(AND(A480*B480&gt;0,B480*C480&gt;0),1,0)</f>
        <v>1</v>
      </c>
      <c r="H480" s="0" t="n">
        <f aca="false">IF(AND(D480*E480&gt;0,E480*F480&gt;0),1,0)</f>
        <v>0</v>
      </c>
      <c r="I480" s="0" t="n">
        <f aca="false">G480*H480</f>
        <v>0</v>
      </c>
    </row>
    <row r="481" customFormat="false" ht="15" hidden="false" customHeight="false" outlineLevel="0" collapsed="false">
      <c r="A481" s="1" t="n">
        <v>-30</v>
      </c>
      <c r="B481" s="1" t="n">
        <v>1</v>
      </c>
      <c r="C481" s="1" t="n">
        <v>-21</v>
      </c>
      <c r="D481" s="1" t="n">
        <v>10</v>
      </c>
      <c r="E481" s="1" t="n">
        <v>26</v>
      </c>
      <c r="F481" s="1" t="n">
        <v>-83</v>
      </c>
      <c r="G481" s="0" t="n">
        <f aca="false">IF(AND(A481*B481&gt;0,B481*C481&gt;0),1,0)</f>
        <v>0</v>
      </c>
      <c r="H481" s="0" t="n">
        <f aca="false">IF(AND(D481*E481&gt;0,E481*F481&gt;0),1,0)</f>
        <v>0</v>
      </c>
      <c r="I481" s="0" t="n">
        <f aca="false">G481*H481</f>
        <v>0</v>
      </c>
    </row>
    <row r="482" customFormat="false" ht="15" hidden="false" customHeight="false" outlineLevel="0" collapsed="false">
      <c r="A482" s="1" t="n">
        <v>-79</v>
      </c>
      <c r="B482" s="1" t="n">
        <v>100</v>
      </c>
      <c r="C482" s="1" t="n">
        <v>-59</v>
      </c>
      <c r="D482" s="1" t="n">
        <v>64</v>
      </c>
      <c r="E482" s="1" t="n">
        <v>66</v>
      </c>
      <c r="F482" s="1" t="n">
        <v>60</v>
      </c>
      <c r="G482" s="0" t="n">
        <f aca="false">IF(AND(A482*B482&gt;0,B482*C482&gt;0),1,0)</f>
        <v>0</v>
      </c>
      <c r="H482" s="0" t="n">
        <f aca="false">IF(AND(D482*E482&gt;0,E482*F482&gt;0),1,0)</f>
        <v>1</v>
      </c>
      <c r="I482" s="0" t="n">
        <f aca="false">G482*H482</f>
        <v>0</v>
      </c>
    </row>
    <row r="483" customFormat="false" ht="15" hidden="false" customHeight="false" outlineLevel="0" collapsed="false">
      <c r="A483" s="1" t="n">
        <v>-43</v>
      </c>
      <c r="B483" s="1" t="n">
        <v>67</v>
      </c>
      <c r="C483" s="1" t="n">
        <v>88</v>
      </c>
      <c r="D483" s="1" t="n">
        <v>81</v>
      </c>
      <c r="E483" s="1" t="n">
        <v>39</v>
      </c>
      <c r="F483" s="1" t="n">
        <v>80</v>
      </c>
      <c r="G483" s="0" t="n">
        <f aca="false">IF(AND(A483*B483&gt;0,B483*C483&gt;0),1,0)</f>
        <v>0</v>
      </c>
      <c r="H483" s="0" t="n">
        <f aca="false">IF(AND(D483*E483&gt;0,E483*F483&gt;0),1,0)</f>
        <v>1</v>
      </c>
      <c r="I483" s="0" t="n">
        <f aca="false">G483*H483</f>
        <v>0</v>
      </c>
    </row>
    <row r="484" customFormat="false" ht="15" hidden="false" customHeight="false" outlineLevel="0" collapsed="false">
      <c r="A484" s="1" t="n">
        <v>-51</v>
      </c>
      <c r="B484" s="1" t="n">
        <v>-45</v>
      </c>
      <c r="C484" s="1" t="n">
        <v>88</v>
      </c>
      <c r="D484" s="1" t="n">
        <v>-74</v>
      </c>
      <c r="E484" s="1" t="n">
        <v>62</v>
      </c>
      <c r="F484" s="1" t="n">
        <v>5</v>
      </c>
      <c r="G484" s="0" t="n">
        <f aca="false">IF(AND(A484*B484&gt;0,B484*C484&gt;0),1,0)</f>
        <v>0</v>
      </c>
      <c r="H484" s="0" t="n">
        <f aca="false">IF(AND(D484*E484&gt;0,E484*F484&gt;0),1,0)</f>
        <v>0</v>
      </c>
      <c r="I484" s="0" t="n">
        <f aca="false">G484*H484</f>
        <v>0</v>
      </c>
    </row>
    <row r="485" customFormat="false" ht="15" hidden="false" customHeight="false" outlineLevel="0" collapsed="false">
      <c r="A485" s="1" t="n">
        <v>-66</v>
      </c>
      <c r="B485" s="1" t="n">
        <v>-71</v>
      </c>
      <c r="C485" s="1" t="n">
        <v>-75</v>
      </c>
      <c r="D485" s="1" t="n">
        <v>-93</v>
      </c>
      <c r="E485" s="1" t="n">
        <v>63</v>
      </c>
      <c r="F485" s="1" t="n">
        <v>70</v>
      </c>
      <c r="G485" s="0" t="n">
        <f aca="false">IF(AND(A485*B485&gt;0,B485*C485&gt;0),1,0)</f>
        <v>1</v>
      </c>
      <c r="H485" s="0" t="n">
        <f aca="false">IF(AND(D485*E485&gt;0,E485*F485&gt;0),1,0)</f>
        <v>0</v>
      </c>
      <c r="I485" s="0" t="n">
        <f aca="false">G485*H485</f>
        <v>0</v>
      </c>
    </row>
    <row r="486" customFormat="false" ht="15" hidden="false" customHeight="false" outlineLevel="0" collapsed="false">
      <c r="A486" s="1" t="n">
        <v>-3</v>
      </c>
      <c r="B486" s="1" t="n">
        <v>-99</v>
      </c>
      <c r="C486" s="1" t="n">
        <v>-93</v>
      </c>
      <c r="D486" s="1" t="n">
        <v>-47</v>
      </c>
      <c r="E486" s="1" t="n">
        <v>-87</v>
      </c>
      <c r="F486" s="1" t="n">
        <v>24</v>
      </c>
      <c r="G486" s="0" t="n">
        <f aca="false">IF(AND(A486*B486&gt;0,B486*C486&gt;0),1,0)</f>
        <v>1</v>
      </c>
      <c r="H486" s="0" t="n">
        <f aca="false">IF(AND(D486*E486&gt;0,E486*F486&gt;0),1,0)</f>
        <v>0</v>
      </c>
      <c r="I486" s="0" t="n">
        <f aca="false">G486*H486</f>
        <v>0</v>
      </c>
    </row>
    <row r="487" customFormat="false" ht="15" hidden="false" customHeight="false" outlineLevel="0" collapsed="false">
      <c r="A487" s="1" t="n">
        <v>69</v>
      </c>
      <c r="B487" s="1" t="n">
        <v>59</v>
      </c>
      <c r="C487" s="1" t="n">
        <v>94</v>
      </c>
      <c r="D487" s="1" t="n">
        <v>-46</v>
      </c>
      <c r="E487" s="1" t="n">
        <v>79</v>
      </c>
      <c r="F487" s="1" t="n">
        <v>-29</v>
      </c>
      <c r="G487" s="0" t="n">
        <f aca="false">IF(AND(A487*B487&gt;0,B487*C487&gt;0),1,0)</f>
        <v>1</v>
      </c>
      <c r="H487" s="0" t="n">
        <f aca="false">IF(AND(D487*E487&gt;0,E487*F487&gt;0),1,0)</f>
        <v>0</v>
      </c>
      <c r="I487" s="0" t="n">
        <f aca="false">G487*H487</f>
        <v>0</v>
      </c>
    </row>
    <row r="488" customFormat="false" ht="15" hidden="false" customHeight="false" outlineLevel="0" collapsed="false">
      <c r="A488" s="1" t="n">
        <v>4</v>
      </c>
      <c r="B488" s="1" t="n">
        <v>59</v>
      </c>
      <c r="C488" s="1" t="n">
        <v>-3</v>
      </c>
      <c r="D488" s="1" t="n">
        <v>45</v>
      </c>
      <c r="E488" s="1" t="n">
        <v>67</v>
      </c>
      <c r="F488" s="1" t="n">
        <v>-3</v>
      </c>
      <c r="G488" s="0" t="n">
        <f aca="false">IF(AND(A488*B488&gt;0,B488*C488&gt;0),1,0)</f>
        <v>0</v>
      </c>
      <c r="H488" s="0" t="n">
        <f aca="false">IF(AND(D488*E488&gt;0,E488*F488&gt;0),1,0)</f>
        <v>0</v>
      </c>
      <c r="I488" s="0" t="n">
        <f aca="false">G488*H488</f>
        <v>0</v>
      </c>
    </row>
    <row r="489" customFormat="false" ht="15" hidden="false" customHeight="false" outlineLevel="0" collapsed="false">
      <c r="A489" s="1" t="n">
        <v>0</v>
      </c>
      <c r="B489" s="1" t="n">
        <v>9</v>
      </c>
      <c r="C489" s="1" t="n">
        <v>-20</v>
      </c>
      <c r="D489" s="1" t="n">
        <v>26</v>
      </c>
      <c r="E489" s="1" t="n">
        <v>-60</v>
      </c>
      <c r="F489" s="1" t="n">
        <v>34</v>
      </c>
      <c r="G489" s="0" t="n">
        <f aca="false">IF(AND(A489*B489&gt;0,B489*C489&gt;0),1,0)</f>
        <v>0</v>
      </c>
      <c r="H489" s="0" t="n">
        <f aca="false">IF(AND(D489*E489&gt;0,E489*F489&gt;0),1,0)</f>
        <v>0</v>
      </c>
      <c r="I489" s="0" t="n">
        <f aca="false">G489*H489</f>
        <v>0</v>
      </c>
    </row>
    <row r="490" customFormat="false" ht="15" hidden="false" customHeight="false" outlineLevel="0" collapsed="false">
      <c r="A490" s="1" t="n">
        <v>-97</v>
      </c>
      <c r="B490" s="1" t="n">
        <v>87</v>
      </c>
      <c r="C490" s="1" t="n">
        <v>69</v>
      </c>
      <c r="D490" s="1" t="n">
        <v>-47</v>
      </c>
      <c r="E490" s="1" t="n">
        <v>11</v>
      </c>
      <c r="F490" s="1" t="n">
        <v>-85</v>
      </c>
      <c r="G490" s="0" t="n">
        <f aca="false">IF(AND(A490*B490&gt;0,B490*C490&gt;0),1,0)</f>
        <v>0</v>
      </c>
      <c r="H490" s="0" t="n">
        <f aca="false">IF(AND(D490*E490&gt;0,E490*F490&gt;0),1,0)</f>
        <v>0</v>
      </c>
      <c r="I490" s="0" t="n">
        <f aca="false">G490*H490</f>
        <v>0</v>
      </c>
    </row>
    <row r="491" customFormat="false" ht="15" hidden="false" customHeight="false" outlineLevel="0" collapsed="false">
      <c r="A491" s="1" t="n">
        <v>-59</v>
      </c>
      <c r="B491" s="1" t="n">
        <v>31</v>
      </c>
      <c r="C491" s="1" t="n">
        <v>-85</v>
      </c>
      <c r="D491" s="1" t="n">
        <v>-30</v>
      </c>
      <c r="E491" s="1" t="n">
        <v>93</v>
      </c>
      <c r="F491" s="1" t="n">
        <v>-95</v>
      </c>
      <c r="G491" s="0" t="n">
        <f aca="false">IF(AND(A491*B491&gt;0,B491*C491&gt;0),1,0)</f>
        <v>0</v>
      </c>
      <c r="H491" s="0" t="n">
        <f aca="false">IF(AND(D491*E491&gt;0,E491*F491&gt;0),1,0)</f>
        <v>0</v>
      </c>
      <c r="I491" s="0" t="n">
        <f aca="false">G491*H491</f>
        <v>0</v>
      </c>
    </row>
    <row r="492" customFormat="false" ht="15" hidden="false" customHeight="false" outlineLevel="0" collapsed="false">
      <c r="A492" s="1" t="n">
        <v>-88</v>
      </c>
      <c r="B492" s="1" t="n">
        <v>-65</v>
      </c>
      <c r="C492" s="1" t="n">
        <v>-74</v>
      </c>
      <c r="D492" s="1" t="n">
        <v>-59</v>
      </c>
      <c r="E492" s="1" t="n">
        <v>-95</v>
      </c>
      <c r="F492" s="1" t="n">
        <v>92</v>
      </c>
      <c r="G492" s="0" t="n">
        <f aca="false">IF(AND(A492*B492&gt;0,B492*C492&gt;0),1,0)</f>
        <v>1</v>
      </c>
      <c r="H492" s="0" t="n">
        <f aca="false">IF(AND(D492*E492&gt;0,E492*F492&gt;0),1,0)</f>
        <v>0</v>
      </c>
      <c r="I492" s="0" t="n">
        <f aca="false">G492*H492</f>
        <v>0</v>
      </c>
    </row>
    <row r="493" customFormat="false" ht="15" hidden="false" customHeight="false" outlineLevel="0" collapsed="false">
      <c r="A493" s="1" t="n">
        <v>39</v>
      </c>
      <c r="B493" s="1" t="n">
        <v>69</v>
      </c>
      <c r="C493" s="1" t="n">
        <v>86</v>
      </c>
      <c r="D493" s="1" t="n">
        <v>-90</v>
      </c>
      <c r="E493" s="1" t="n">
        <v>-39</v>
      </c>
      <c r="F493" s="1" t="n">
        <v>6</v>
      </c>
      <c r="G493" s="0" t="n">
        <f aca="false">IF(AND(A493*B493&gt;0,B493*C493&gt;0),1,0)</f>
        <v>1</v>
      </c>
      <c r="H493" s="0" t="n">
        <f aca="false">IF(AND(D493*E493&gt;0,E493*F493&gt;0),1,0)</f>
        <v>0</v>
      </c>
      <c r="I493" s="0" t="n">
        <f aca="false">G493*H493</f>
        <v>0</v>
      </c>
    </row>
    <row r="494" customFormat="false" ht="15" hidden="false" customHeight="false" outlineLevel="0" collapsed="false">
      <c r="A494" s="1" t="n">
        <v>-24</v>
      </c>
      <c r="B494" s="1" t="n">
        <v>-6</v>
      </c>
      <c r="C494" s="1" t="n">
        <v>-46</v>
      </c>
      <c r="D494" s="1" t="n">
        <v>88</v>
      </c>
      <c r="E494" s="1" t="n">
        <v>20</v>
      </c>
      <c r="F494" s="1" t="n">
        <v>41</v>
      </c>
      <c r="G494" s="0" t="n">
        <f aca="false">IF(AND(A494*B494&gt;0,B494*C494&gt;0),1,0)</f>
        <v>1</v>
      </c>
      <c r="H494" s="0" t="n">
        <f aca="false">IF(AND(D494*E494&gt;0,E494*F494&gt;0),1,0)</f>
        <v>1</v>
      </c>
      <c r="I494" s="0" t="n">
        <f aca="false">G494*H494</f>
        <v>1</v>
      </c>
    </row>
    <row r="495" customFormat="false" ht="15" hidden="false" customHeight="false" outlineLevel="0" collapsed="false">
      <c r="A495" s="1" t="n">
        <v>-93</v>
      </c>
      <c r="B495" s="1" t="n">
        <v>-63</v>
      </c>
      <c r="C495" s="1" t="n">
        <v>-29</v>
      </c>
      <c r="D495" s="1" t="n">
        <v>49</v>
      </c>
      <c r="E495" s="1" t="n">
        <v>-83</v>
      </c>
      <c r="F495" s="1" t="n">
        <v>-31</v>
      </c>
      <c r="G495" s="0" t="n">
        <f aca="false">IF(AND(A495*B495&gt;0,B495*C495&gt;0),1,0)</f>
        <v>1</v>
      </c>
      <c r="H495" s="0" t="n">
        <f aca="false">IF(AND(D495*E495&gt;0,E495*F495&gt;0),1,0)</f>
        <v>0</v>
      </c>
      <c r="I495" s="0" t="n">
        <f aca="false">G495*H495</f>
        <v>0</v>
      </c>
    </row>
    <row r="496" customFormat="false" ht="15" hidden="false" customHeight="false" outlineLevel="0" collapsed="false">
      <c r="A496" s="1" t="n">
        <v>-78</v>
      </c>
      <c r="B496" s="1" t="n">
        <v>-92</v>
      </c>
      <c r="C496" s="1" t="n">
        <v>-20</v>
      </c>
      <c r="D496" s="1" t="n">
        <v>-28</v>
      </c>
      <c r="E496" s="1" t="n">
        <v>-62</v>
      </c>
      <c r="F496" s="1" t="n">
        <v>81</v>
      </c>
      <c r="G496" s="0" t="n">
        <f aca="false">IF(AND(A496*B496&gt;0,B496*C496&gt;0),1,0)</f>
        <v>1</v>
      </c>
      <c r="H496" s="0" t="n">
        <f aca="false">IF(AND(D496*E496&gt;0,E496*F496&gt;0),1,0)</f>
        <v>0</v>
      </c>
      <c r="I496" s="0" t="n">
        <f aca="false">G496*H496</f>
        <v>0</v>
      </c>
    </row>
    <row r="497" customFormat="false" ht="15" hidden="false" customHeight="false" outlineLevel="0" collapsed="false">
      <c r="A497" s="1" t="n">
        <v>21</v>
      </c>
      <c r="B497" s="1" t="n">
        <v>-28</v>
      </c>
      <c r="C497" s="1" t="n">
        <v>47</v>
      </c>
      <c r="D497" s="1" t="n">
        <v>65</v>
      </c>
      <c r="E497" s="1" t="n">
        <v>5</v>
      </c>
      <c r="F497" s="1" t="n">
        <v>-9</v>
      </c>
      <c r="G497" s="0" t="n">
        <f aca="false">IF(AND(A497*B497&gt;0,B497*C497&gt;0),1,0)</f>
        <v>0</v>
      </c>
      <c r="H497" s="0" t="n">
        <f aca="false">IF(AND(D497*E497&gt;0,E497*F497&gt;0),1,0)</f>
        <v>0</v>
      </c>
      <c r="I497" s="0" t="n">
        <f aca="false">G497*H497</f>
        <v>0</v>
      </c>
    </row>
    <row r="498" customFormat="false" ht="15" hidden="false" customHeight="false" outlineLevel="0" collapsed="false">
      <c r="A498" s="1" t="n">
        <v>-50</v>
      </c>
      <c r="B498" s="1" t="n">
        <v>25</v>
      </c>
      <c r="C498" s="1" t="n">
        <v>50</v>
      </c>
      <c r="D498" s="1" t="n">
        <v>45</v>
      </c>
      <c r="E498" s="1" t="n">
        <v>29</v>
      </c>
      <c r="F498" s="1" t="n">
        <v>-39</v>
      </c>
      <c r="G498" s="0" t="n">
        <f aca="false">IF(AND(A498*B498&gt;0,B498*C498&gt;0),1,0)</f>
        <v>0</v>
      </c>
      <c r="H498" s="0" t="n">
        <f aca="false">IF(AND(D498*E498&gt;0,E498*F498&gt;0),1,0)</f>
        <v>0</v>
      </c>
      <c r="I498" s="0" t="n">
        <f aca="false">G498*H498</f>
        <v>0</v>
      </c>
    </row>
    <row r="499" customFormat="false" ht="15" hidden="false" customHeight="false" outlineLevel="0" collapsed="false">
      <c r="A499" s="1" t="n">
        <v>90</v>
      </c>
      <c r="B499" s="1" t="n">
        <v>4</v>
      </c>
      <c r="C499" s="1" t="n">
        <v>62</v>
      </c>
      <c r="D499" s="1" t="n">
        <v>-51</v>
      </c>
      <c r="E499" s="1" t="n">
        <v>89</v>
      </c>
      <c r="F499" s="1" t="n">
        <v>-84</v>
      </c>
      <c r="G499" s="0" t="n">
        <f aca="false">IF(AND(A499*B499&gt;0,B499*C499&gt;0),1,0)</f>
        <v>1</v>
      </c>
      <c r="H499" s="0" t="n">
        <f aca="false">IF(AND(D499*E499&gt;0,E499*F499&gt;0),1,0)</f>
        <v>0</v>
      </c>
      <c r="I499" s="0" t="n">
        <f aca="false">G499*H499</f>
        <v>0</v>
      </c>
    </row>
    <row r="500" customFormat="false" ht="15" hidden="false" customHeight="false" outlineLevel="0" collapsed="false">
      <c r="A500" s="1" t="n">
        <v>-91</v>
      </c>
      <c r="B500" s="1" t="n">
        <v>-74</v>
      </c>
      <c r="C500" s="1" t="n">
        <v>-75</v>
      </c>
      <c r="D500" s="1" t="n">
        <v>-15</v>
      </c>
      <c r="E500" s="1" t="n">
        <v>49</v>
      </c>
      <c r="F500" s="1" t="n">
        <v>-95</v>
      </c>
      <c r="G500" s="0" t="n">
        <f aca="false">IF(AND(A500*B500&gt;0,B500*C500&gt;0),1,0)</f>
        <v>1</v>
      </c>
      <c r="H500" s="0" t="n">
        <f aca="false">IF(AND(D500*E500&gt;0,E500*F500&gt;0),1,0)</f>
        <v>0</v>
      </c>
      <c r="I500" s="0" t="n">
        <f aca="false">G500*H500</f>
        <v>0</v>
      </c>
    </row>
    <row r="501" customFormat="false" ht="15" hidden="false" customHeight="false" outlineLevel="0" collapsed="false">
      <c r="A501" s="1" t="n">
        <v>72</v>
      </c>
      <c r="B501" s="1" t="n">
        <v>85</v>
      </c>
      <c r="C501" s="1" t="n">
        <v>0</v>
      </c>
      <c r="D501" s="1" t="n">
        <v>94</v>
      </c>
      <c r="E501" s="1" t="n">
        <v>19</v>
      </c>
      <c r="F501" s="1" t="n">
        <v>51</v>
      </c>
      <c r="G501" s="0" t="n">
        <f aca="false">IF(AND(A501*B501&gt;0,B501*C501&gt;0),1,0)</f>
        <v>0</v>
      </c>
      <c r="H501" s="0" t="n">
        <f aca="false">IF(AND(D501*E501&gt;0,E501*F501&gt;0),1,0)</f>
        <v>1</v>
      </c>
      <c r="I501" s="0" t="n">
        <f aca="false">G501*H501</f>
        <v>0</v>
      </c>
    </row>
    <row r="502" customFormat="false" ht="15" hidden="false" customHeight="false" outlineLevel="0" collapsed="false">
      <c r="A502" s="1" t="n">
        <v>-29</v>
      </c>
      <c r="B502" s="1" t="n">
        <v>99</v>
      </c>
      <c r="C502" s="1" t="n">
        <v>-37</v>
      </c>
      <c r="D502" s="1" t="n">
        <v>86</v>
      </c>
      <c r="E502" s="1" t="n">
        <v>-76</v>
      </c>
      <c r="F502" s="1" t="n">
        <v>31</v>
      </c>
      <c r="G502" s="0" t="n">
        <f aca="false">IF(AND(A502*B502&gt;0,B502*C502&gt;0),1,0)</f>
        <v>0</v>
      </c>
      <c r="H502" s="0" t="n">
        <f aca="false">IF(AND(D502*E502&gt;0,E502*F502&gt;0),1,0)</f>
        <v>0</v>
      </c>
      <c r="I502" s="0" t="n">
        <f aca="false">G502*H502</f>
        <v>0</v>
      </c>
    </row>
    <row r="503" customFormat="false" ht="15" hidden="false" customHeight="false" outlineLevel="0" collapsed="false">
      <c r="A503" s="1" t="n">
        <v>35</v>
      </c>
      <c r="B503" s="1" t="n">
        <v>-28</v>
      </c>
      <c r="C503" s="1" t="n">
        <v>-76</v>
      </c>
      <c r="D503" s="1" t="n">
        <v>-24</v>
      </c>
      <c r="E503" s="1" t="n">
        <v>90</v>
      </c>
      <c r="F503" s="1" t="n">
        <v>38</v>
      </c>
      <c r="G503" s="0" t="n">
        <f aca="false">IF(AND(A503*B503&gt;0,B503*C503&gt;0),1,0)</f>
        <v>0</v>
      </c>
      <c r="H503" s="0" t="n">
        <f aca="false">IF(AND(D503*E503&gt;0,E503*F503&gt;0),1,0)</f>
        <v>0</v>
      </c>
      <c r="I503" s="0" t="n">
        <f aca="false">G503*H503</f>
        <v>0</v>
      </c>
    </row>
    <row r="504" customFormat="false" ht="15" hidden="false" customHeight="false" outlineLevel="0" collapsed="false">
      <c r="A504" s="1" t="n">
        <v>91</v>
      </c>
      <c r="B504" s="1" t="n">
        <v>-51</v>
      </c>
      <c r="C504" s="1" t="n">
        <v>-26</v>
      </c>
      <c r="D504" s="1" t="n">
        <v>71</v>
      </c>
      <c r="E504" s="1" t="n">
        <v>4</v>
      </c>
      <c r="F504" s="1" t="n">
        <v>74</v>
      </c>
      <c r="G504" s="0" t="n">
        <f aca="false">IF(AND(A504*B504&gt;0,B504*C504&gt;0),1,0)</f>
        <v>0</v>
      </c>
      <c r="H504" s="0" t="n">
        <f aca="false">IF(AND(D504*E504&gt;0,E504*F504&gt;0),1,0)</f>
        <v>1</v>
      </c>
      <c r="I504" s="0" t="n">
        <f aca="false">G504*H504</f>
        <v>0</v>
      </c>
    </row>
    <row r="505" customFormat="false" ht="15" hidden="false" customHeight="false" outlineLevel="0" collapsed="false">
      <c r="A505" s="1" t="n">
        <v>68</v>
      </c>
      <c r="B505" s="1" t="n">
        <v>1</v>
      </c>
      <c r="C505" s="1" t="n">
        <v>-6</v>
      </c>
      <c r="D505" s="1" t="n">
        <v>70</v>
      </c>
      <c r="E505" s="1" t="n">
        <v>-58</v>
      </c>
      <c r="F505" s="1" t="n">
        <v>-23</v>
      </c>
      <c r="G505" s="0" t="n">
        <f aca="false">IF(AND(A505*B505&gt;0,B505*C505&gt;0),1,0)</f>
        <v>0</v>
      </c>
      <c r="H505" s="0" t="n">
        <f aca="false">IF(AND(D505*E505&gt;0,E505*F505&gt;0),1,0)</f>
        <v>0</v>
      </c>
      <c r="I505" s="0" t="n">
        <f aca="false">G505*H505</f>
        <v>0</v>
      </c>
    </row>
    <row r="506" customFormat="false" ht="15" hidden="false" customHeight="false" outlineLevel="0" collapsed="false">
      <c r="A506" s="1" t="n">
        <v>-32</v>
      </c>
      <c r="B506" s="1" t="n">
        <v>-65</v>
      </c>
      <c r="C506" s="1" t="n">
        <v>79</v>
      </c>
      <c r="D506" s="1" t="n">
        <v>47</v>
      </c>
      <c r="E506" s="1" t="n">
        <v>-18</v>
      </c>
      <c r="F506" s="1" t="n">
        <v>26</v>
      </c>
      <c r="G506" s="0" t="n">
        <f aca="false">IF(AND(A506*B506&gt;0,B506*C506&gt;0),1,0)</f>
        <v>0</v>
      </c>
      <c r="H506" s="0" t="n">
        <f aca="false">IF(AND(D506*E506&gt;0,E506*F506&gt;0),1,0)</f>
        <v>0</v>
      </c>
      <c r="I506" s="0" t="n">
        <f aca="false">G506*H506</f>
        <v>0</v>
      </c>
    </row>
    <row r="507" customFormat="false" ht="15" hidden="false" customHeight="false" outlineLevel="0" collapsed="false">
      <c r="A507" s="1" t="n">
        <v>-82</v>
      </c>
      <c r="B507" s="1" t="n">
        <v>-49</v>
      </c>
      <c r="C507" s="1" t="n">
        <v>-90</v>
      </c>
      <c r="D507" s="1" t="n">
        <v>77</v>
      </c>
      <c r="E507" s="1" t="n">
        <v>-14</v>
      </c>
      <c r="F507" s="1" t="n">
        <v>-19</v>
      </c>
      <c r="G507" s="0" t="n">
        <f aca="false">IF(AND(A507*B507&gt;0,B507*C507&gt;0),1,0)</f>
        <v>1</v>
      </c>
      <c r="H507" s="0" t="n">
        <f aca="false">IF(AND(D507*E507&gt;0,E507*F507&gt;0),1,0)</f>
        <v>0</v>
      </c>
      <c r="I507" s="0" t="n">
        <f aca="false">G507*H507</f>
        <v>0</v>
      </c>
    </row>
    <row r="508" customFormat="false" ht="15" hidden="false" customHeight="false" outlineLevel="0" collapsed="false">
      <c r="A508" s="1" t="n">
        <v>-68</v>
      </c>
      <c r="B508" s="1" t="n">
        <v>33</v>
      </c>
      <c r="C508" s="1" t="n">
        <v>2</v>
      </c>
      <c r="D508" s="1" t="n">
        <v>22</v>
      </c>
      <c r="E508" s="1" t="n">
        <v>43</v>
      </c>
      <c r="F508" s="1" t="n">
        <v>45</v>
      </c>
      <c r="G508" s="0" t="n">
        <f aca="false">IF(AND(A508*B508&gt;0,B508*C508&gt;0),1,0)</f>
        <v>0</v>
      </c>
      <c r="H508" s="0" t="n">
        <f aca="false">IF(AND(D508*E508&gt;0,E508*F508&gt;0),1,0)</f>
        <v>1</v>
      </c>
      <c r="I508" s="0" t="n">
        <f aca="false">G508*H508</f>
        <v>0</v>
      </c>
    </row>
    <row r="509" customFormat="false" ht="15" hidden="false" customHeight="false" outlineLevel="0" collapsed="false">
      <c r="A509" s="1" t="n">
        <v>90</v>
      </c>
      <c r="B509" s="1" t="n">
        <v>-95</v>
      </c>
      <c r="C509" s="1" t="n">
        <v>63</v>
      </c>
      <c r="D509" s="1" t="n">
        <v>-42</v>
      </c>
      <c r="E509" s="1" t="n">
        <v>59</v>
      </c>
      <c r="F509" s="1" t="n">
        <v>-40</v>
      </c>
      <c r="G509" s="0" t="n">
        <f aca="false">IF(AND(A509*B509&gt;0,B509*C509&gt;0),1,0)</f>
        <v>0</v>
      </c>
      <c r="H509" s="0" t="n">
        <f aca="false">IF(AND(D509*E509&gt;0,E509*F509&gt;0),1,0)</f>
        <v>0</v>
      </c>
      <c r="I509" s="0" t="n">
        <f aca="false">G509*H509</f>
        <v>0</v>
      </c>
    </row>
    <row r="510" customFormat="false" ht="15" hidden="false" customHeight="false" outlineLevel="0" collapsed="false">
      <c r="A510" s="1" t="n">
        <v>74</v>
      </c>
      <c r="B510" s="1" t="n">
        <v>-81</v>
      </c>
      <c r="C510" s="1" t="n">
        <v>-93</v>
      </c>
      <c r="D510" s="1" t="n">
        <v>-99</v>
      </c>
      <c r="E510" s="1" t="n">
        <v>5</v>
      </c>
      <c r="F510" s="1" t="n">
        <v>28</v>
      </c>
      <c r="G510" s="0" t="n">
        <f aca="false">IF(AND(A510*B510&gt;0,B510*C510&gt;0),1,0)</f>
        <v>0</v>
      </c>
      <c r="H510" s="0" t="n">
        <f aca="false">IF(AND(D510*E510&gt;0,E510*F510&gt;0),1,0)</f>
        <v>0</v>
      </c>
      <c r="I510" s="0" t="n">
        <f aca="false">G510*H510</f>
        <v>0</v>
      </c>
    </row>
    <row r="511" customFormat="false" ht="15" hidden="false" customHeight="false" outlineLevel="0" collapsed="false">
      <c r="A511" s="1" t="n">
        <v>31</v>
      </c>
      <c r="B511" s="1" t="n">
        <v>-32</v>
      </c>
      <c r="C511" s="1" t="n">
        <v>86</v>
      </c>
      <c r="D511" s="1" t="n">
        <v>10</v>
      </c>
      <c r="E511" s="1" t="n">
        <v>91</v>
      </c>
      <c r="F511" s="1" t="n">
        <v>-14</v>
      </c>
      <c r="G511" s="0" t="n">
        <f aca="false">IF(AND(A511*B511&gt;0,B511*C511&gt;0),1,0)</f>
        <v>0</v>
      </c>
      <c r="H511" s="0" t="n">
        <f aca="false">IF(AND(D511*E511&gt;0,E511*F511&gt;0),1,0)</f>
        <v>0</v>
      </c>
      <c r="I511" s="0" t="n">
        <f aca="false">G511*H511</f>
        <v>0</v>
      </c>
    </row>
    <row r="512" customFormat="false" ht="15" hidden="false" customHeight="false" outlineLevel="0" collapsed="false">
      <c r="A512" s="1" t="n">
        <v>57</v>
      </c>
      <c r="B512" s="1" t="n">
        <v>81</v>
      </c>
      <c r="C512" s="1" t="n">
        <v>8</v>
      </c>
      <c r="D512" s="1" t="n">
        <v>-22</v>
      </c>
      <c r="E512" s="1" t="n">
        <v>-67</v>
      </c>
      <c r="F512" s="1" t="n">
        <v>70</v>
      </c>
      <c r="G512" s="0" t="n">
        <f aca="false">IF(AND(A512*B512&gt;0,B512*C512&gt;0),1,0)</f>
        <v>1</v>
      </c>
      <c r="H512" s="0" t="n">
        <f aca="false">IF(AND(D512*E512&gt;0,E512*F512&gt;0),1,0)</f>
        <v>0</v>
      </c>
      <c r="I512" s="0" t="n">
        <f aca="false">G512*H512</f>
        <v>0</v>
      </c>
    </row>
    <row r="513" customFormat="false" ht="15" hidden="false" customHeight="false" outlineLevel="0" collapsed="false">
      <c r="A513" s="1" t="n">
        <v>55</v>
      </c>
      <c r="B513" s="1" t="n">
        <v>94</v>
      </c>
      <c r="C513" s="1" t="n">
        <v>24</v>
      </c>
      <c r="D513" s="1" t="n">
        <v>-73</v>
      </c>
      <c r="E513" s="1" t="n">
        <v>-86</v>
      </c>
      <c r="F513" s="1" t="n">
        <v>97</v>
      </c>
      <c r="G513" s="0" t="n">
        <f aca="false">IF(AND(A513*B513&gt;0,B513*C513&gt;0),1,0)</f>
        <v>1</v>
      </c>
      <c r="H513" s="0" t="n">
        <f aca="false">IF(AND(D513*E513&gt;0,E513*F513&gt;0),1,0)</f>
        <v>0</v>
      </c>
      <c r="I513" s="0" t="n">
        <f aca="false">G513*H513</f>
        <v>0</v>
      </c>
    </row>
    <row r="514" customFormat="false" ht="15" hidden="false" customHeight="false" outlineLevel="0" collapsed="false">
      <c r="A514" s="1" t="n">
        <v>-63</v>
      </c>
      <c r="B514" s="1" t="n">
        <v>-62</v>
      </c>
      <c r="C514" s="1" t="n">
        <v>-25</v>
      </c>
      <c r="D514" s="1" t="n">
        <v>91</v>
      </c>
      <c r="E514" s="1" t="n">
        <v>100</v>
      </c>
      <c r="F514" s="1" t="n">
        <v>14</v>
      </c>
      <c r="G514" s="0" t="n">
        <f aca="false">IF(AND(A514*B514&gt;0,B514*C514&gt;0),1,0)</f>
        <v>1</v>
      </c>
      <c r="H514" s="0" t="n">
        <f aca="false">IF(AND(D514*E514&gt;0,E514*F514&gt;0),1,0)</f>
        <v>1</v>
      </c>
      <c r="I514" s="0" t="n">
        <f aca="false">G514*H514</f>
        <v>1</v>
      </c>
    </row>
    <row r="515" customFormat="false" ht="15" hidden="false" customHeight="false" outlineLevel="0" collapsed="false">
      <c r="A515" s="1" t="n">
        <v>-97</v>
      </c>
      <c r="B515" s="1" t="n">
        <v>-53</v>
      </c>
      <c r="C515" s="1" t="n">
        <v>45</v>
      </c>
      <c r="D515" s="1" t="n">
        <v>-4</v>
      </c>
      <c r="E515" s="1" t="n">
        <v>49</v>
      </c>
      <c r="F515" s="1" t="n">
        <v>-22</v>
      </c>
      <c r="G515" s="0" t="n">
        <f aca="false">IF(AND(A515*B515&gt;0,B515*C515&gt;0),1,0)</f>
        <v>0</v>
      </c>
      <c r="H515" s="0" t="n">
        <f aca="false">IF(AND(D515*E515&gt;0,E515*F515&gt;0),1,0)</f>
        <v>0</v>
      </c>
      <c r="I515" s="0" t="n">
        <f aca="false">G515*H515</f>
        <v>0</v>
      </c>
    </row>
    <row r="516" customFormat="false" ht="15" hidden="false" customHeight="false" outlineLevel="0" collapsed="false">
      <c r="A516" s="1" t="n">
        <v>-3</v>
      </c>
      <c r="B516" s="1" t="n">
        <v>-30</v>
      </c>
      <c r="C516" s="1" t="n">
        <v>6</v>
      </c>
      <c r="D516" s="1" t="n">
        <v>-48</v>
      </c>
      <c r="E516" s="1" t="n">
        <v>41</v>
      </c>
      <c r="F516" s="1" t="n">
        <v>17</v>
      </c>
      <c r="G516" s="0" t="n">
        <f aca="false">IF(AND(A516*B516&gt;0,B516*C516&gt;0),1,0)</f>
        <v>0</v>
      </c>
      <c r="H516" s="0" t="n">
        <f aca="false">IF(AND(D516*E516&gt;0,E516*F516&gt;0),1,0)</f>
        <v>0</v>
      </c>
      <c r="I516" s="0" t="n">
        <f aca="false">G516*H516</f>
        <v>0</v>
      </c>
    </row>
    <row r="517" customFormat="false" ht="15" hidden="false" customHeight="false" outlineLevel="0" collapsed="false">
      <c r="A517" s="1" t="n">
        <v>78</v>
      </c>
      <c r="B517" s="1" t="n">
        <v>49</v>
      </c>
      <c r="C517" s="1" t="n">
        <v>-52</v>
      </c>
      <c r="D517" s="1" t="n">
        <v>-71</v>
      </c>
      <c r="E517" s="1" t="n">
        <v>-68</v>
      </c>
      <c r="F517" s="1" t="n">
        <v>-51</v>
      </c>
      <c r="G517" s="0" t="n">
        <f aca="false">IF(AND(A517*B517&gt;0,B517*C517&gt;0),1,0)</f>
        <v>0</v>
      </c>
      <c r="H517" s="0" t="n">
        <f aca="false">IF(AND(D517*E517&gt;0,E517*F517&gt;0),1,0)</f>
        <v>1</v>
      </c>
      <c r="I517" s="0" t="n">
        <f aca="false">G517*H517</f>
        <v>0</v>
      </c>
    </row>
    <row r="518" customFormat="false" ht="15" hidden="false" customHeight="false" outlineLevel="0" collapsed="false">
      <c r="A518" s="1" t="n">
        <v>17</v>
      </c>
      <c r="B518" s="1" t="n">
        <v>86</v>
      </c>
      <c r="C518" s="1" t="n">
        <v>85</v>
      </c>
      <c r="D518" s="1" t="n">
        <v>-49</v>
      </c>
      <c r="E518" s="1" t="n">
        <v>61</v>
      </c>
      <c r="F518" s="1" t="n">
        <v>-57</v>
      </c>
      <c r="G518" s="0" t="n">
        <f aca="false">IF(AND(A518*B518&gt;0,B518*C518&gt;0),1,0)</f>
        <v>1</v>
      </c>
      <c r="H518" s="0" t="n">
        <f aca="false">IF(AND(D518*E518&gt;0,E518*F518&gt;0),1,0)</f>
        <v>0</v>
      </c>
      <c r="I518" s="0" t="n">
        <f aca="false">G518*H518</f>
        <v>0</v>
      </c>
    </row>
    <row r="519" customFormat="false" ht="15" hidden="false" customHeight="false" outlineLevel="0" collapsed="false">
      <c r="A519" s="1" t="n">
        <v>-88</v>
      </c>
      <c r="B519" s="1" t="n">
        <v>53</v>
      </c>
      <c r="C519" s="1" t="n">
        <v>-41</v>
      </c>
      <c r="D519" s="1" t="n">
        <v>-91</v>
      </c>
      <c r="E519" s="1" t="n">
        <v>-60</v>
      </c>
      <c r="F519" s="1" t="n">
        <v>54</v>
      </c>
      <c r="G519" s="0" t="n">
        <f aca="false">IF(AND(A519*B519&gt;0,B519*C519&gt;0),1,0)</f>
        <v>0</v>
      </c>
      <c r="H519" s="0" t="n">
        <f aca="false">IF(AND(D519*E519&gt;0,E519*F519&gt;0),1,0)</f>
        <v>0</v>
      </c>
      <c r="I519" s="0" t="n">
        <f aca="false">G519*H519</f>
        <v>0</v>
      </c>
    </row>
    <row r="520" customFormat="false" ht="15" hidden="false" customHeight="false" outlineLevel="0" collapsed="false">
      <c r="A520" s="1" t="n">
        <v>58</v>
      </c>
      <c r="B520" s="1" t="n">
        <v>-16</v>
      </c>
      <c r="C520" s="1" t="n">
        <v>66</v>
      </c>
      <c r="D520" s="1" t="n">
        <v>15</v>
      </c>
      <c r="E520" s="1" t="n">
        <v>47</v>
      </c>
      <c r="F520" s="1" t="n">
        <v>-46</v>
      </c>
      <c r="G520" s="0" t="n">
        <f aca="false">IF(AND(A520*B520&gt;0,B520*C520&gt;0),1,0)</f>
        <v>0</v>
      </c>
      <c r="H520" s="0" t="n">
        <f aca="false">IF(AND(D520*E520&gt;0,E520*F520&gt;0),1,0)</f>
        <v>0</v>
      </c>
      <c r="I520" s="0" t="n">
        <f aca="false">G520*H520</f>
        <v>0</v>
      </c>
    </row>
    <row r="521" customFormat="false" ht="15" hidden="false" customHeight="false" outlineLevel="0" collapsed="false">
      <c r="A521" s="1" t="n">
        <v>-76</v>
      </c>
      <c r="B521" s="1" t="n">
        <v>8</v>
      </c>
      <c r="C521" s="1" t="n">
        <v>-74</v>
      </c>
      <c r="D521" s="1" t="n">
        <v>67</v>
      </c>
      <c r="E521" s="1" t="n">
        <v>-8</v>
      </c>
      <c r="F521" s="1" t="n">
        <v>5</v>
      </c>
      <c r="G521" s="0" t="n">
        <f aca="false">IF(AND(A521*B521&gt;0,B521*C521&gt;0),1,0)</f>
        <v>0</v>
      </c>
      <c r="H521" s="0" t="n">
        <f aca="false">IF(AND(D521*E521&gt;0,E521*F521&gt;0),1,0)</f>
        <v>0</v>
      </c>
      <c r="I521" s="0" t="n">
        <f aca="false">G521*H521</f>
        <v>0</v>
      </c>
    </row>
    <row r="522" customFormat="false" ht="15" hidden="false" customHeight="false" outlineLevel="0" collapsed="false">
      <c r="A522" s="1" t="n">
        <v>-98</v>
      </c>
      <c r="B522" s="1" t="n">
        <v>-19</v>
      </c>
      <c r="C522" s="1" t="n">
        <v>17</v>
      </c>
      <c r="D522" s="1" t="n">
        <v>94</v>
      </c>
      <c r="E522" s="1" t="n">
        <v>34</v>
      </c>
      <c r="F522" s="1" t="n">
        <v>-25</v>
      </c>
      <c r="G522" s="0" t="n">
        <f aca="false">IF(AND(A522*B522&gt;0,B522*C522&gt;0),1,0)</f>
        <v>0</v>
      </c>
      <c r="H522" s="0" t="n">
        <f aca="false">IF(AND(D522*E522&gt;0,E522*F522&gt;0),1,0)</f>
        <v>0</v>
      </c>
      <c r="I522" s="0" t="n">
        <f aca="false">G522*H522</f>
        <v>0</v>
      </c>
    </row>
    <row r="523" customFormat="false" ht="15" hidden="false" customHeight="false" outlineLevel="0" collapsed="false">
      <c r="A523" s="1" t="n">
        <v>-10</v>
      </c>
      <c r="B523" s="1" t="n">
        <v>11</v>
      </c>
      <c r="C523" s="1" t="n">
        <v>-52</v>
      </c>
      <c r="D523" s="1" t="n">
        <v>-25</v>
      </c>
      <c r="E523" s="1" t="n">
        <v>87</v>
      </c>
      <c r="F523" s="1" t="n">
        <v>96</v>
      </c>
      <c r="G523" s="0" t="n">
        <f aca="false">IF(AND(A523*B523&gt;0,B523*C523&gt;0),1,0)</f>
        <v>0</v>
      </c>
      <c r="H523" s="0" t="n">
        <f aca="false">IF(AND(D523*E523&gt;0,E523*F523&gt;0),1,0)</f>
        <v>0</v>
      </c>
      <c r="I523" s="0" t="n">
        <f aca="false">G523*H523</f>
        <v>0</v>
      </c>
    </row>
    <row r="524" customFormat="false" ht="15" hidden="false" customHeight="false" outlineLevel="0" collapsed="false">
      <c r="A524" s="1" t="n">
        <v>-14</v>
      </c>
      <c r="B524" s="1" t="n">
        <v>54</v>
      </c>
      <c r="C524" s="1" t="n">
        <v>24</v>
      </c>
      <c r="D524" s="1" t="n">
        <v>-7</v>
      </c>
      <c r="E524" s="1" t="n">
        <v>62</v>
      </c>
      <c r="F524" s="1" t="n">
        <v>15</v>
      </c>
      <c r="G524" s="0" t="n">
        <f aca="false">IF(AND(A524*B524&gt;0,B524*C524&gt;0),1,0)</f>
        <v>0</v>
      </c>
      <c r="H524" s="0" t="n">
        <f aca="false">IF(AND(D524*E524&gt;0,E524*F524&gt;0),1,0)</f>
        <v>0</v>
      </c>
      <c r="I524" s="0" t="n">
        <f aca="false">G524*H524</f>
        <v>0</v>
      </c>
    </row>
    <row r="525" customFormat="false" ht="15" hidden="false" customHeight="false" outlineLevel="0" collapsed="false">
      <c r="A525" s="1" t="n">
        <v>-2</v>
      </c>
      <c r="B525" s="1" t="n">
        <v>-17</v>
      </c>
      <c r="C525" s="1" t="n">
        <v>-59</v>
      </c>
      <c r="D525" s="1" t="n">
        <v>64</v>
      </c>
      <c r="E525" s="1" t="n">
        <v>52</v>
      </c>
      <c r="F525" s="1" t="n">
        <v>27</v>
      </c>
      <c r="G525" s="0" t="n">
        <f aca="false">IF(AND(A525*B525&gt;0,B525*C525&gt;0),1,0)</f>
        <v>1</v>
      </c>
      <c r="H525" s="0" t="n">
        <f aca="false">IF(AND(D525*E525&gt;0,E525*F525&gt;0),1,0)</f>
        <v>1</v>
      </c>
      <c r="I525" s="0" t="n">
        <f aca="false">G525*H525</f>
        <v>1</v>
      </c>
    </row>
    <row r="526" customFormat="false" ht="15" hidden="false" customHeight="false" outlineLevel="0" collapsed="false">
      <c r="A526" s="1" t="n">
        <v>93</v>
      </c>
      <c r="B526" s="1" t="n">
        <v>21</v>
      </c>
      <c r="C526" s="1" t="n">
        <v>-48</v>
      </c>
      <c r="D526" s="1" t="n">
        <v>21</v>
      </c>
      <c r="E526" s="1" t="n">
        <v>94</v>
      </c>
      <c r="F526" s="1" t="n">
        <v>65</v>
      </c>
      <c r="G526" s="0" t="n">
        <f aca="false">IF(AND(A526*B526&gt;0,B526*C526&gt;0),1,0)</f>
        <v>0</v>
      </c>
      <c r="H526" s="0" t="n">
        <f aca="false">IF(AND(D526*E526&gt;0,E526*F526&gt;0),1,0)</f>
        <v>1</v>
      </c>
      <c r="I526" s="0" t="n">
        <f aca="false">G526*H526</f>
        <v>0</v>
      </c>
    </row>
    <row r="527" customFormat="false" ht="15" hidden="false" customHeight="false" outlineLevel="0" collapsed="false">
      <c r="A527" s="1" t="n">
        <v>75</v>
      </c>
      <c r="B527" s="1" t="n">
        <v>91</v>
      </c>
      <c r="C527" s="1" t="n">
        <v>-67</v>
      </c>
      <c r="D527" s="1" t="n">
        <v>-26</v>
      </c>
      <c r="E527" s="1" t="n">
        <v>-51</v>
      </c>
      <c r="F527" s="1" t="n">
        <v>-21</v>
      </c>
      <c r="G527" s="0" t="n">
        <f aca="false">IF(AND(A527*B527&gt;0,B527*C527&gt;0),1,0)</f>
        <v>0</v>
      </c>
      <c r="H527" s="0" t="n">
        <f aca="false">IF(AND(D527*E527&gt;0,E527*F527&gt;0),1,0)</f>
        <v>1</v>
      </c>
      <c r="I527" s="0" t="n">
        <f aca="false">G527*H527</f>
        <v>0</v>
      </c>
    </row>
    <row r="528" customFormat="false" ht="15" hidden="false" customHeight="false" outlineLevel="0" collapsed="false">
      <c r="A528" s="1" t="n">
        <v>-37</v>
      </c>
      <c r="B528" s="1" t="n">
        <v>-3</v>
      </c>
      <c r="C528" s="1" t="n">
        <v>-78</v>
      </c>
      <c r="D528" s="1" t="n">
        <v>4</v>
      </c>
      <c r="E528" s="1" t="n">
        <v>-48</v>
      </c>
      <c r="F528" s="1" t="n">
        <v>83</v>
      </c>
      <c r="G528" s="0" t="n">
        <f aca="false">IF(AND(A528*B528&gt;0,B528*C528&gt;0),1,0)</f>
        <v>1</v>
      </c>
      <c r="H528" s="0" t="n">
        <f aca="false">IF(AND(D528*E528&gt;0,E528*F528&gt;0),1,0)</f>
        <v>0</v>
      </c>
      <c r="I528" s="0" t="n">
        <f aca="false">G528*H528</f>
        <v>0</v>
      </c>
    </row>
    <row r="529" customFormat="false" ht="15" hidden="false" customHeight="false" outlineLevel="0" collapsed="false">
      <c r="A529" s="1" t="n">
        <v>84</v>
      </c>
      <c r="B529" s="1" t="n">
        <v>9</v>
      </c>
      <c r="C529" s="1" t="n">
        <v>45</v>
      </c>
      <c r="D529" s="1" t="n">
        <v>48</v>
      </c>
      <c r="E529" s="1" t="n">
        <v>32</v>
      </c>
      <c r="F529" s="1" t="n">
        <v>-86</v>
      </c>
      <c r="G529" s="0" t="n">
        <f aca="false">IF(AND(A529*B529&gt;0,B529*C529&gt;0),1,0)</f>
        <v>1</v>
      </c>
      <c r="H529" s="0" t="n">
        <f aca="false">IF(AND(D529*E529&gt;0,E529*F529&gt;0),1,0)</f>
        <v>0</v>
      </c>
      <c r="I529" s="0" t="n">
        <f aca="false">G529*H529</f>
        <v>0</v>
      </c>
    </row>
    <row r="530" customFormat="false" ht="15" hidden="false" customHeight="false" outlineLevel="0" collapsed="false">
      <c r="A530" s="1" t="n">
        <v>21</v>
      </c>
      <c r="B530" s="1" t="n">
        <v>-74</v>
      </c>
      <c r="C530" s="1" t="n">
        <v>38</v>
      </c>
      <c r="D530" s="1" t="n">
        <v>77</v>
      </c>
      <c r="E530" s="1" t="n">
        <v>-98</v>
      </c>
      <c r="F530" s="1" t="n">
        <v>16</v>
      </c>
      <c r="G530" s="0" t="n">
        <f aca="false">IF(AND(A530*B530&gt;0,B530*C530&gt;0),1,0)</f>
        <v>0</v>
      </c>
      <c r="H530" s="0" t="n">
        <f aca="false">IF(AND(D530*E530&gt;0,E530*F530&gt;0),1,0)</f>
        <v>0</v>
      </c>
      <c r="I530" s="0" t="n">
        <f aca="false">G530*H530</f>
        <v>0</v>
      </c>
    </row>
    <row r="531" customFormat="false" ht="15" hidden="false" customHeight="false" outlineLevel="0" collapsed="false">
      <c r="A531" s="1" t="n">
        <v>15</v>
      </c>
      <c r="B531" s="1" t="n">
        <v>1</v>
      </c>
      <c r="C531" s="1" t="n">
        <v>88</v>
      </c>
      <c r="D531" s="1" t="n">
        <v>-31</v>
      </c>
      <c r="E531" s="1" t="n">
        <v>-55</v>
      </c>
      <c r="F531" s="1" t="n">
        <v>37</v>
      </c>
      <c r="G531" s="0" t="n">
        <f aca="false">IF(AND(A531*B531&gt;0,B531*C531&gt;0),1,0)</f>
        <v>1</v>
      </c>
      <c r="H531" s="0" t="n">
        <f aca="false">IF(AND(D531*E531&gt;0,E531*F531&gt;0),1,0)</f>
        <v>0</v>
      </c>
      <c r="I531" s="0" t="n">
        <f aca="false">G531*H531</f>
        <v>0</v>
      </c>
    </row>
    <row r="532" customFormat="false" ht="15" hidden="false" customHeight="false" outlineLevel="0" collapsed="false">
      <c r="A532" s="1" t="n">
        <v>-18</v>
      </c>
      <c r="B532" s="1" t="n">
        <v>13</v>
      </c>
      <c r="C532" s="1" t="n">
        <v>35</v>
      </c>
      <c r="D532" s="1" t="n">
        <v>42</v>
      </c>
      <c r="E532" s="1" t="n">
        <v>-40</v>
      </c>
      <c r="F532" s="1" t="n">
        <v>96</v>
      </c>
      <c r="G532" s="0" t="n">
        <f aca="false">IF(AND(A532*B532&gt;0,B532*C532&gt;0),1,0)</f>
        <v>0</v>
      </c>
      <c r="H532" s="0" t="n">
        <f aca="false">IF(AND(D532*E532&gt;0,E532*F532&gt;0),1,0)</f>
        <v>0</v>
      </c>
      <c r="I532" s="0" t="n">
        <f aca="false">G532*H532</f>
        <v>0</v>
      </c>
    </row>
    <row r="533" customFormat="false" ht="15" hidden="false" customHeight="false" outlineLevel="0" collapsed="false">
      <c r="A533" s="1" t="n">
        <v>-5</v>
      </c>
      <c r="B533" s="1" t="n">
        <v>84</v>
      </c>
      <c r="C533" s="1" t="n">
        <v>62</v>
      </c>
      <c r="D533" s="1" t="n">
        <v>51</v>
      </c>
      <c r="E533" s="1" t="n">
        <v>-95</v>
      </c>
      <c r="F533" s="1" t="n">
        <v>-16</v>
      </c>
      <c r="G533" s="0" t="n">
        <f aca="false">IF(AND(A533*B533&gt;0,B533*C533&gt;0),1,0)</f>
        <v>0</v>
      </c>
      <c r="H533" s="0" t="n">
        <f aca="false">IF(AND(D533*E533&gt;0,E533*F533&gt;0),1,0)</f>
        <v>0</v>
      </c>
      <c r="I533" s="0" t="n">
        <f aca="false">G533*H533</f>
        <v>0</v>
      </c>
    </row>
    <row r="534" customFormat="false" ht="15" hidden="false" customHeight="false" outlineLevel="0" collapsed="false">
      <c r="A534" s="1" t="n">
        <v>-15</v>
      </c>
      <c r="B534" s="1" t="n">
        <v>-43</v>
      </c>
      <c r="C534" s="1" t="n">
        <v>20</v>
      </c>
      <c r="D534" s="1" t="n">
        <v>-67</v>
      </c>
      <c r="E534" s="1" t="n">
        <v>-11</v>
      </c>
      <c r="F534" s="1" t="n">
        <v>74</v>
      </c>
      <c r="G534" s="0" t="n">
        <f aca="false">IF(AND(A534*B534&gt;0,B534*C534&gt;0),1,0)</f>
        <v>0</v>
      </c>
      <c r="H534" s="0" t="n">
        <f aca="false">IF(AND(D534*E534&gt;0,E534*F534&gt;0),1,0)</f>
        <v>0</v>
      </c>
      <c r="I534" s="0" t="n">
        <f aca="false">G534*H534</f>
        <v>0</v>
      </c>
    </row>
    <row r="535" customFormat="false" ht="15" hidden="false" customHeight="false" outlineLevel="0" collapsed="false">
      <c r="A535" s="1" t="n">
        <v>-82</v>
      </c>
      <c r="B535" s="1" t="n">
        <v>75</v>
      </c>
      <c r="C535" s="1" t="n">
        <v>-74</v>
      </c>
      <c r="D535" s="1" t="n">
        <v>-39</v>
      </c>
      <c r="E535" s="1" t="n">
        <v>22</v>
      </c>
      <c r="F535" s="1" t="n">
        <v>-84</v>
      </c>
      <c r="G535" s="0" t="n">
        <f aca="false">IF(AND(A535*B535&gt;0,B535*C535&gt;0),1,0)</f>
        <v>0</v>
      </c>
      <c r="H535" s="0" t="n">
        <f aca="false">IF(AND(D535*E535&gt;0,E535*F535&gt;0),1,0)</f>
        <v>0</v>
      </c>
      <c r="I535" s="0" t="n">
        <f aca="false">G535*H535</f>
        <v>0</v>
      </c>
    </row>
    <row r="536" customFormat="false" ht="15" hidden="false" customHeight="false" outlineLevel="0" collapsed="false">
      <c r="A536" s="1" t="n">
        <v>-100</v>
      </c>
      <c r="B536" s="1" t="n">
        <v>64</v>
      </c>
      <c r="C536" s="1" t="n">
        <v>-11</v>
      </c>
      <c r="D536" s="1" t="n">
        <v>-61</v>
      </c>
      <c r="E536" s="1" t="n">
        <v>-58</v>
      </c>
      <c r="F536" s="1" t="n">
        <v>18</v>
      </c>
      <c r="G536" s="0" t="n">
        <f aca="false">IF(AND(A536*B536&gt;0,B536*C536&gt;0),1,0)</f>
        <v>0</v>
      </c>
      <c r="H536" s="0" t="n">
        <f aca="false">IF(AND(D536*E536&gt;0,E536*F536&gt;0),1,0)</f>
        <v>0</v>
      </c>
      <c r="I536" s="0" t="n">
        <f aca="false">G536*H536</f>
        <v>0</v>
      </c>
    </row>
    <row r="537" customFormat="false" ht="15" hidden="false" customHeight="false" outlineLevel="0" collapsed="false">
      <c r="A537" s="1" t="n">
        <v>-9</v>
      </c>
      <c r="B537" s="1" t="n">
        <v>-13</v>
      </c>
      <c r="C537" s="1" t="n">
        <v>-72</v>
      </c>
      <c r="D537" s="1" t="n">
        <v>-21</v>
      </c>
      <c r="E537" s="1" t="n">
        <v>48</v>
      </c>
      <c r="F537" s="1" t="n">
        <v>83</v>
      </c>
      <c r="G537" s="0" t="n">
        <f aca="false">IF(AND(A537*B537&gt;0,B537*C537&gt;0),1,0)</f>
        <v>1</v>
      </c>
      <c r="H537" s="0" t="n">
        <f aca="false">IF(AND(D537*E537&gt;0,E537*F537&gt;0),1,0)</f>
        <v>0</v>
      </c>
      <c r="I537" s="0" t="n">
        <f aca="false">G537*H537</f>
        <v>0</v>
      </c>
    </row>
    <row r="538" customFormat="false" ht="15" hidden="false" customHeight="false" outlineLevel="0" collapsed="false">
      <c r="A538" s="1" t="n">
        <v>-64</v>
      </c>
      <c r="B538" s="1" t="n">
        <v>-69</v>
      </c>
      <c r="C538" s="1" t="n">
        <v>32</v>
      </c>
      <c r="D538" s="1" t="n">
        <v>-85</v>
      </c>
      <c r="E538" s="1" t="n">
        <v>46</v>
      </c>
      <c r="F538" s="1" t="n">
        <v>-20</v>
      </c>
      <c r="G538" s="0" t="n">
        <f aca="false">IF(AND(A538*B538&gt;0,B538*C538&gt;0),1,0)</f>
        <v>0</v>
      </c>
      <c r="H538" s="0" t="n">
        <f aca="false">IF(AND(D538*E538&gt;0,E538*F538&gt;0),1,0)</f>
        <v>0</v>
      </c>
      <c r="I538" s="0" t="n">
        <f aca="false">G538*H538</f>
        <v>0</v>
      </c>
    </row>
    <row r="539" customFormat="false" ht="15" hidden="false" customHeight="false" outlineLevel="0" collapsed="false">
      <c r="A539" s="1" t="n">
        <v>-63</v>
      </c>
      <c r="B539" s="1" t="n">
        <v>-28</v>
      </c>
      <c r="C539" s="1" t="n">
        <v>-44</v>
      </c>
      <c r="D539" s="1" t="n">
        <v>-24</v>
      </c>
      <c r="E539" s="1" t="n">
        <v>30</v>
      </c>
      <c r="F539" s="1" t="n">
        <v>-36</v>
      </c>
      <c r="G539" s="0" t="n">
        <f aca="false">IF(AND(A539*B539&gt;0,B539*C539&gt;0),1,0)</f>
        <v>1</v>
      </c>
      <c r="H539" s="0" t="n">
        <f aca="false">IF(AND(D539*E539&gt;0,E539*F539&gt;0),1,0)</f>
        <v>0</v>
      </c>
      <c r="I539" s="0" t="n">
        <f aca="false">G539*H539</f>
        <v>0</v>
      </c>
    </row>
    <row r="540" customFormat="false" ht="15" hidden="false" customHeight="false" outlineLevel="0" collapsed="false">
      <c r="A540" s="1" t="n">
        <v>-5</v>
      </c>
      <c r="B540" s="1" t="n">
        <v>-15</v>
      </c>
      <c r="C540" s="1" t="n">
        <v>78</v>
      </c>
      <c r="D540" s="1" t="n">
        <v>-54</v>
      </c>
      <c r="E540" s="1" t="n">
        <v>-4</v>
      </c>
      <c r="F540" s="1" t="n">
        <v>-83</v>
      </c>
      <c r="G540" s="0" t="n">
        <f aca="false">IF(AND(A540*B540&gt;0,B540*C540&gt;0),1,0)</f>
        <v>0</v>
      </c>
      <c r="H540" s="0" t="n">
        <f aca="false">IF(AND(D540*E540&gt;0,E540*F540&gt;0),1,0)</f>
        <v>1</v>
      </c>
      <c r="I540" s="0" t="n">
        <f aca="false">G540*H540</f>
        <v>0</v>
      </c>
    </row>
    <row r="541" customFormat="false" ht="15" hidden="false" customHeight="false" outlineLevel="0" collapsed="false">
      <c r="A541" s="1" t="n">
        <v>-79</v>
      </c>
      <c r="B541" s="1" t="n">
        <v>93</v>
      </c>
      <c r="C541" s="1" t="n">
        <v>34</v>
      </c>
      <c r="D541" s="1" t="n">
        <v>52</v>
      </c>
      <c r="E541" s="1" t="n">
        <v>78</v>
      </c>
      <c r="F541" s="1" t="n">
        <v>-10</v>
      </c>
      <c r="G541" s="0" t="n">
        <f aca="false">IF(AND(A541*B541&gt;0,B541*C541&gt;0),1,0)</f>
        <v>0</v>
      </c>
      <c r="H541" s="0" t="n">
        <f aca="false">IF(AND(D541*E541&gt;0,E541*F541&gt;0),1,0)</f>
        <v>0</v>
      </c>
      <c r="I541" s="0" t="n">
        <f aca="false">G541*H541</f>
        <v>0</v>
      </c>
    </row>
    <row r="542" customFormat="false" ht="15" hidden="false" customHeight="false" outlineLevel="0" collapsed="false">
      <c r="A542" s="1" t="n">
        <v>-15</v>
      </c>
      <c r="B542" s="1" t="n">
        <v>-28</v>
      </c>
      <c r="C542" s="1" t="n">
        <v>-52</v>
      </c>
      <c r="D542" s="1" t="n">
        <v>-41</v>
      </c>
      <c r="E542" s="1" t="n">
        <v>93</v>
      </c>
      <c r="F542" s="1" t="n">
        <v>34</v>
      </c>
      <c r="G542" s="0" t="n">
        <f aca="false">IF(AND(A542*B542&gt;0,B542*C542&gt;0),1,0)</f>
        <v>1</v>
      </c>
      <c r="H542" s="0" t="n">
        <f aca="false">IF(AND(D542*E542&gt;0,E542*F542&gt;0),1,0)</f>
        <v>0</v>
      </c>
      <c r="I542" s="0" t="n">
        <f aca="false">G542*H542</f>
        <v>0</v>
      </c>
    </row>
    <row r="543" customFormat="false" ht="15" hidden="false" customHeight="false" outlineLevel="0" collapsed="false">
      <c r="A543" s="1" t="n">
        <v>61</v>
      </c>
      <c r="B543" s="1" t="n">
        <v>-97</v>
      </c>
      <c r="C543" s="1" t="n">
        <v>3</v>
      </c>
      <c r="D543" s="1" t="n">
        <v>-14</v>
      </c>
      <c r="E543" s="1" t="n">
        <v>22</v>
      </c>
      <c r="F543" s="1" t="n">
        <v>-35</v>
      </c>
      <c r="G543" s="0" t="n">
        <f aca="false">IF(AND(A543*B543&gt;0,B543*C543&gt;0),1,0)</f>
        <v>0</v>
      </c>
      <c r="H543" s="0" t="n">
        <f aca="false">IF(AND(D543*E543&gt;0,E543*F543&gt;0),1,0)</f>
        <v>0</v>
      </c>
      <c r="I543" s="0" t="n">
        <f aca="false">G543*H543</f>
        <v>0</v>
      </c>
    </row>
    <row r="544" customFormat="false" ht="15" hidden="false" customHeight="false" outlineLevel="0" collapsed="false">
      <c r="A544" s="1" t="n">
        <v>-60</v>
      </c>
      <c r="B544" s="1" t="n">
        <v>72</v>
      </c>
      <c r="C544" s="1" t="n">
        <v>-79</v>
      </c>
      <c r="D544" s="1" t="n">
        <v>25</v>
      </c>
      <c r="E544" s="1" t="n">
        <v>-29</v>
      </c>
      <c r="F544" s="1" t="n">
        <v>-89</v>
      </c>
      <c r="G544" s="0" t="n">
        <f aca="false">IF(AND(A544*B544&gt;0,B544*C544&gt;0),1,0)</f>
        <v>0</v>
      </c>
      <c r="H544" s="0" t="n">
        <f aca="false">IF(AND(D544*E544&gt;0,E544*F544&gt;0),1,0)</f>
        <v>0</v>
      </c>
      <c r="I544" s="0" t="n">
        <f aca="false">G544*H544</f>
        <v>0</v>
      </c>
    </row>
    <row r="545" customFormat="false" ht="15" hidden="false" customHeight="false" outlineLevel="0" collapsed="false">
      <c r="A545" s="1" t="n">
        <v>-92</v>
      </c>
      <c r="B545" s="1" t="n">
        <v>-15</v>
      </c>
      <c r="C545" s="1" t="n">
        <v>71</v>
      </c>
      <c r="D545" s="1" t="n">
        <v>-36</v>
      </c>
      <c r="E545" s="1" t="n">
        <v>34</v>
      </c>
      <c r="F545" s="1" t="n">
        <v>-31</v>
      </c>
      <c r="G545" s="0" t="n">
        <f aca="false">IF(AND(A545*B545&gt;0,B545*C545&gt;0),1,0)</f>
        <v>0</v>
      </c>
      <c r="H545" s="0" t="n">
        <f aca="false">IF(AND(D545*E545&gt;0,E545*F545&gt;0),1,0)</f>
        <v>0</v>
      </c>
      <c r="I545" s="0" t="n">
        <f aca="false">G545*H545</f>
        <v>0</v>
      </c>
    </row>
    <row r="546" customFormat="false" ht="15" hidden="false" customHeight="false" outlineLevel="0" collapsed="false">
      <c r="A546" s="1" t="n">
        <v>-70</v>
      </c>
      <c r="B546" s="1" t="n">
        <v>82</v>
      </c>
      <c r="C546" s="1" t="n">
        <v>28</v>
      </c>
      <c r="D546" s="1" t="n">
        <v>100</v>
      </c>
      <c r="E546" s="1" t="n">
        <v>-53</v>
      </c>
      <c r="F546" s="1" t="n">
        <v>-56</v>
      </c>
      <c r="G546" s="0" t="n">
        <f aca="false">IF(AND(A546*B546&gt;0,B546*C546&gt;0),1,0)</f>
        <v>0</v>
      </c>
      <c r="H546" s="0" t="n">
        <f aca="false">IF(AND(D546*E546&gt;0,E546*F546&gt;0),1,0)</f>
        <v>0</v>
      </c>
      <c r="I546" s="0" t="n">
        <f aca="false">G546*H546</f>
        <v>0</v>
      </c>
    </row>
    <row r="547" customFormat="false" ht="15" hidden="false" customHeight="false" outlineLevel="0" collapsed="false">
      <c r="A547" s="1" t="n">
        <v>81</v>
      </c>
      <c r="B547" s="1" t="n">
        <v>-41</v>
      </c>
      <c r="C547" s="1" t="n">
        <v>-52</v>
      </c>
      <c r="D547" s="1" t="n">
        <v>25</v>
      </c>
      <c r="E547" s="1" t="n">
        <v>55</v>
      </c>
      <c r="F547" s="1" t="n">
        <v>66</v>
      </c>
      <c r="G547" s="0" t="n">
        <f aca="false">IF(AND(A547*B547&gt;0,B547*C547&gt;0),1,0)</f>
        <v>0</v>
      </c>
      <c r="H547" s="0" t="n">
        <f aca="false">IF(AND(D547*E547&gt;0,E547*F547&gt;0),1,0)</f>
        <v>1</v>
      </c>
      <c r="I547" s="0" t="n">
        <f aca="false">G547*H547</f>
        <v>0</v>
      </c>
    </row>
    <row r="548" customFormat="false" ht="15" hidden="false" customHeight="false" outlineLevel="0" collapsed="false">
      <c r="A548" s="1" t="n">
        <v>43</v>
      </c>
      <c r="B548" s="1" t="n">
        <v>40</v>
      </c>
      <c r="C548" s="1" t="n">
        <v>62</v>
      </c>
      <c r="D548" s="1" t="n">
        <v>82</v>
      </c>
      <c r="E548" s="1" t="n">
        <v>-41</v>
      </c>
      <c r="F548" s="1" t="n">
        <v>-98</v>
      </c>
      <c r="G548" s="0" t="n">
        <f aca="false">IF(AND(A548*B548&gt;0,B548*C548&gt;0),1,0)</f>
        <v>1</v>
      </c>
      <c r="H548" s="0" t="n">
        <f aca="false">IF(AND(D548*E548&gt;0,E548*F548&gt;0),1,0)</f>
        <v>0</v>
      </c>
      <c r="I548" s="0" t="n">
        <f aca="false">G548*H548</f>
        <v>0</v>
      </c>
    </row>
    <row r="549" customFormat="false" ht="15" hidden="false" customHeight="false" outlineLevel="0" collapsed="false">
      <c r="A549" s="1" t="n">
        <v>-34</v>
      </c>
      <c r="B549" s="1" t="n">
        <v>-66</v>
      </c>
      <c r="C549" s="1" t="n">
        <v>-66</v>
      </c>
      <c r="D549" s="1" t="n">
        <v>-52</v>
      </c>
      <c r="E549" s="1" t="n">
        <v>44</v>
      </c>
      <c r="F549" s="1" t="n">
        <v>30</v>
      </c>
      <c r="G549" s="0" t="n">
        <f aca="false">IF(AND(A549*B549&gt;0,B549*C549&gt;0),1,0)</f>
        <v>1</v>
      </c>
      <c r="H549" s="0" t="n">
        <f aca="false">IF(AND(D549*E549&gt;0,E549*F549&gt;0),1,0)</f>
        <v>0</v>
      </c>
      <c r="I549" s="0" t="n">
        <f aca="false">G549*H549</f>
        <v>0</v>
      </c>
    </row>
    <row r="550" customFormat="false" ht="15" hidden="false" customHeight="false" outlineLevel="0" collapsed="false">
      <c r="A550" s="1" t="n">
        <v>-79</v>
      </c>
      <c r="B550" s="1" t="n">
        <v>11</v>
      </c>
      <c r="C550" s="1" t="n">
        <v>-59</v>
      </c>
      <c r="D550" s="1" t="n">
        <v>56</v>
      </c>
      <c r="E550" s="1" t="n">
        <v>-96</v>
      </c>
      <c r="F550" s="1" t="n">
        <v>-97</v>
      </c>
      <c r="G550" s="0" t="n">
        <f aca="false">IF(AND(A550*B550&gt;0,B550*C550&gt;0),1,0)</f>
        <v>0</v>
      </c>
      <c r="H550" s="0" t="n">
        <f aca="false">IF(AND(D550*E550&gt;0,E550*F550&gt;0),1,0)</f>
        <v>0</v>
      </c>
      <c r="I550" s="0" t="n">
        <f aca="false">G550*H550</f>
        <v>0</v>
      </c>
    </row>
    <row r="551" customFormat="false" ht="15" hidden="false" customHeight="false" outlineLevel="0" collapsed="false">
      <c r="A551" s="1" t="n">
        <v>67</v>
      </c>
      <c r="B551" s="1" t="n">
        <v>54</v>
      </c>
      <c r="C551" s="1" t="n">
        <v>7</v>
      </c>
      <c r="D551" s="1" t="n">
        <v>40</v>
      </c>
      <c r="E551" s="1" t="n">
        <v>-80</v>
      </c>
      <c r="F551" s="1" t="n">
        <v>-51</v>
      </c>
      <c r="G551" s="0" t="n">
        <f aca="false">IF(AND(A551*B551&gt;0,B551*C551&gt;0),1,0)</f>
        <v>1</v>
      </c>
      <c r="H551" s="0" t="n">
        <f aca="false">IF(AND(D551*E551&gt;0,E551*F551&gt;0),1,0)</f>
        <v>0</v>
      </c>
      <c r="I551" s="0" t="n">
        <f aca="false">G551*H551</f>
        <v>0</v>
      </c>
    </row>
    <row r="552" customFormat="false" ht="15" hidden="false" customHeight="false" outlineLevel="0" collapsed="false">
      <c r="A552" s="1" t="n">
        <v>-62</v>
      </c>
      <c r="B552" s="1" t="n">
        <v>-37</v>
      </c>
      <c r="C552" s="1" t="n">
        <v>5</v>
      </c>
      <c r="D552" s="1" t="n">
        <v>91</v>
      </c>
      <c r="E552" s="1" t="n">
        <v>-69</v>
      </c>
      <c r="F552" s="1" t="n">
        <v>-87</v>
      </c>
      <c r="G552" s="0" t="n">
        <f aca="false">IF(AND(A552*B552&gt;0,B552*C552&gt;0),1,0)</f>
        <v>0</v>
      </c>
      <c r="H552" s="0" t="n">
        <f aca="false">IF(AND(D552*E552&gt;0,E552*F552&gt;0),1,0)</f>
        <v>0</v>
      </c>
      <c r="I552" s="0" t="n">
        <f aca="false">G552*H552</f>
        <v>0</v>
      </c>
    </row>
    <row r="553" customFormat="false" ht="15" hidden="false" customHeight="false" outlineLevel="0" collapsed="false">
      <c r="A553" s="1" t="n">
        <v>-88</v>
      </c>
      <c r="B553" s="1" t="n">
        <v>71</v>
      </c>
      <c r="C553" s="1" t="n">
        <v>97</v>
      </c>
      <c r="D553" s="1" t="n">
        <v>19</v>
      </c>
      <c r="E553" s="1" t="n">
        <v>-58</v>
      </c>
      <c r="F553" s="1" t="n">
        <v>90</v>
      </c>
      <c r="G553" s="0" t="n">
        <f aca="false">IF(AND(A553*B553&gt;0,B553*C553&gt;0),1,0)</f>
        <v>0</v>
      </c>
      <c r="H553" s="0" t="n">
        <f aca="false">IF(AND(D553*E553&gt;0,E553*F553&gt;0),1,0)</f>
        <v>0</v>
      </c>
      <c r="I553" s="0" t="n">
        <f aca="false">G553*H553</f>
        <v>0</v>
      </c>
    </row>
    <row r="554" customFormat="false" ht="15" hidden="false" customHeight="false" outlineLevel="0" collapsed="false">
      <c r="A554" s="1" t="n">
        <v>87</v>
      </c>
      <c r="B554" s="1" t="n">
        <v>-65</v>
      </c>
      <c r="C554" s="1" t="n">
        <v>36</v>
      </c>
      <c r="D554" s="1" t="n">
        <v>53</v>
      </c>
      <c r="E554" s="1" t="n">
        <v>11</v>
      </c>
      <c r="F554" s="1" t="n">
        <v>-55</v>
      </c>
      <c r="G554" s="0" t="n">
        <f aca="false">IF(AND(A554*B554&gt;0,B554*C554&gt;0),1,0)</f>
        <v>0</v>
      </c>
      <c r="H554" s="0" t="n">
        <f aca="false">IF(AND(D554*E554&gt;0,E554*F554&gt;0),1,0)</f>
        <v>0</v>
      </c>
      <c r="I554" s="0" t="n">
        <f aca="false">G554*H554</f>
        <v>0</v>
      </c>
    </row>
    <row r="555" customFormat="false" ht="15" hidden="false" customHeight="false" outlineLevel="0" collapsed="false">
      <c r="A555" s="1" t="n">
        <v>58</v>
      </c>
      <c r="B555" s="1" t="n">
        <v>45</v>
      </c>
      <c r="C555" s="1" t="n">
        <v>60</v>
      </c>
      <c r="D555" s="1" t="n">
        <v>-66</v>
      </c>
      <c r="E555" s="1" t="n">
        <v>31</v>
      </c>
      <c r="F555" s="1" t="n">
        <v>-50</v>
      </c>
      <c r="G555" s="0" t="n">
        <f aca="false">IF(AND(A555*B555&gt;0,B555*C555&gt;0),1,0)</f>
        <v>1</v>
      </c>
      <c r="H555" s="0" t="n">
        <f aca="false">IF(AND(D555*E555&gt;0,E555*F555&gt;0),1,0)</f>
        <v>0</v>
      </c>
      <c r="I555" s="0" t="n">
        <f aca="false">G555*H555</f>
        <v>0</v>
      </c>
    </row>
    <row r="556" customFormat="false" ht="15" hidden="false" customHeight="false" outlineLevel="0" collapsed="false">
      <c r="A556" s="1" t="n">
        <v>2</v>
      </c>
      <c r="B556" s="1" t="n">
        <v>15</v>
      </c>
      <c r="C556" s="1" t="n">
        <v>86</v>
      </c>
      <c r="D556" s="1" t="n">
        <v>73</v>
      </c>
      <c r="E556" s="1" t="n">
        <v>-38</v>
      </c>
      <c r="F556" s="1" t="n">
        <v>-64</v>
      </c>
      <c r="G556" s="0" t="n">
        <f aca="false">IF(AND(A556*B556&gt;0,B556*C556&gt;0),1,0)</f>
        <v>1</v>
      </c>
      <c r="H556" s="0" t="n">
        <f aca="false">IF(AND(D556*E556&gt;0,E556*F556&gt;0),1,0)</f>
        <v>0</v>
      </c>
      <c r="I556" s="0" t="n">
        <f aca="false">G556*H556</f>
        <v>0</v>
      </c>
    </row>
    <row r="557" customFormat="false" ht="15" hidden="false" customHeight="false" outlineLevel="0" collapsed="false">
      <c r="A557" s="1" t="n">
        <v>-28</v>
      </c>
      <c r="B557" s="1" t="n">
        <v>41</v>
      </c>
      <c r="C557" s="1" t="n">
        <v>58</v>
      </c>
      <c r="D557" s="1" t="n">
        <v>0</v>
      </c>
      <c r="E557" s="1" t="n">
        <v>7</v>
      </c>
      <c r="F557" s="1" t="n">
        <v>-32</v>
      </c>
      <c r="G557" s="0" t="n">
        <f aca="false">IF(AND(A557*B557&gt;0,B557*C557&gt;0),1,0)</f>
        <v>0</v>
      </c>
      <c r="H557" s="0" t="n">
        <f aca="false">IF(AND(D557*E557&gt;0,E557*F557&gt;0),1,0)</f>
        <v>0</v>
      </c>
      <c r="I557" s="0" t="n">
        <f aca="false">G557*H557</f>
        <v>0</v>
      </c>
    </row>
    <row r="558" customFormat="false" ht="15" hidden="false" customHeight="false" outlineLevel="0" collapsed="false">
      <c r="A558" s="1" t="n">
        <v>74</v>
      </c>
      <c r="B558" s="1" t="n">
        <v>-46</v>
      </c>
      <c r="C558" s="1" t="n">
        <v>91</v>
      </c>
      <c r="D558" s="1" t="n">
        <v>41</v>
      </c>
      <c r="E558" s="1" t="n">
        <v>-28</v>
      </c>
      <c r="F558" s="1" t="n">
        <v>90</v>
      </c>
      <c r="G558" s="0" t="n">
        <f aca="false">IF(AND(A558*B558&gt;0,B558*C558&gt;0),1,0)</f>
        <v>0</v>
      </c>
      <c r="H558" s="0" t="n">
        <f aca="false">IF(AND(D558*E558&gt;0,E558*F558&gt;0),1,0)</f>
        <v>0</v>
      </c>
      <c r="I558" s="0" t="n">
        <f aca="false">G558*H558</f>
        <v>0</v>
      </c>
    </row>
    <row r="559" customFormat="false" ht="15" hidden="false" customHeight="false" outlineLevel="0" collapsed="false">
      <c r="A559" s="1" t="n">
        <v>-68</v>
      </c>
      <c r="B559" s="1" t="n">
        <v>-63</v>
      </c>
      <c r="C559" s="1" t="n">
        <v>-72</v>
      </c>
      <c r="D559" s="1" t="n">
        <v>-73</v>
      </c>
      <c r="E559" s="1" t="n">
        <v>-91</v>
      </c>
      <c r="F559" s="1" t="n">
        <v>2</v>
      </c>
      <c r="G559" s="0" t="n">
        <f aca="false">IF(AND(A559*B559&gt;0,B559*C559&gt;0),1,0)</f>
        <v>1</v>
      </c>
      <c r="H559" s="0" t="n">
        <f aca="false">IF(AND(D559*E559&gt;0,E559*F559&gt;0),1,0)</f>
        <v>0</v>
      </c>
      <c r="I559" s="0" t="n">
        <f aca="false">G559*H559</f>
        <v>0</v>
      </c>
    </row>
    <row r="560" customFormat="false" ht="15" hidden="false" customHeight="false" outlineLevel="0" collapsed="false">
      <c r="A560" s="1" t="n">
        <v>-97</v>
      </c>
      <c r="B560" s="1" t="n">
        <v>100</v>
      </c>
      <c r="C560" s="1" t="n">
        <v>-69</v>
      </c>
      <c r="D560" s="1" t="n">
        <v>-13</v>
      </c>
      <c r="E560" s="1" t="n">
        <v>16</v>
      </c>
      <c r="F560" s="1" t="n">
        <v>99</v>
      </c>
      <c r="G560" s="0" t="n">
        <f aca="false">IF(AND(A560*B560&gt;0,B560*C560&gt;0),1,0)</f>
        <v>0</v>
      </c>
      <c r="H560" s="0" t="n">
        <f aca="false">IF(AND(D560*E560&gt;0,E560*F560&gt;0),1,0)</f>
        <v>0</v>
      </c>
      <c r="I560" s="0" t="n">
        <f aca="false">G560*H560</f>
        <v>0</v>
      </c>
    </row>
    <row r="561" customFormat="false" ht="15" hidden="false" customHeight="false" outlineLevel="0" collapsed="false">
      <c r="A561" s="1" t="n">
        <v>10</v>
      </c>
      <c r="B561" s="1" t="n">
        <v>-37</v>
      </c>
      <c r="C561" s="1" t="n">
        <v>53</v>
      </c>
      <c r="D561" s="1" t="n">
        <v>5</v>
      </c>
      <c r="E561" s="1" t="n">
        <v>84</v>
      </c>
      <c r="F561" s="1" t="n">
        <v>-34</v>
      </c>
      <c r="G561" s="0" t="n">
        <f aca="false">IF(AND(A561*B561&gt;0,B561*C561&gt;0),1,0)</f>
        <v>0</v>
      </c>
      <c r="H561" s="0" t="n">
        <f aca="false">IF(AND(D561*E561&gt;0,E561*F561&gt;0),1,0)</f>
        <v>0</v>
      </c>
      <c r="I561" s="0" t="n">
        <f aca="false">G561*H561</f>
        <v>0</v>
      </c>
    </row>
    <row r="562" customFormat="false" ht="15" hidden="false" customHeight="false" outlineLevel="0" collapsed="false">
      <c r="A562" s="1" t="n">
        <v>-68</v>
      </c>
      <c r="B562" s="1" t="n">
        <v>-90</v>
      </c>
      <c r="C562" s="1" t="n">
        <v>78</v>
      </c>
      <c r="D562" s="1" t="n">
        <v>-75</v>
      </c>
      <c r="E562" s="1" t="n">
        <v>16</v>
      </c>
      <c r="F562" s="1" t="n">
        <v>10</v>
      </c>
      <c r="G562" s="0" t="n">
        <f aca="false">IF(AND(A562*B562&gt;0,B562*C562&gt;0),1,0)</f>
        <v>0</v>
      </c>
      <c r="H562" s="0" t="n">
        <f aca="false">IF(AND(D562*E562&gt;0,E562*F562&gt;0),1,0)</f>
        <v>0</v>
      </c>
      <c r="I562" s="0" t="n">
        <f aca="false">G562*H562</f>
        <v>0</v>
      </c>
    </row>
    <row r="563" customFormat="false" ht="15" hidden="false" customHeight="false" outlineLevel="0" collapsed="false">
      <c r="A563" s="1" t="n">
        <v>-71</v>
      </c>
      <c r="B563" s="1" t="n">
        <v>39</v>
      </c>
      <c r="C563" s="1" t="n">
        <v>63</v>
      </c>
      <c r="D563" s="1" t="n">
        <v>23</v>
      </c>
      <c r="E563" s="1" t="n">
        <v>-99</v>
      </c>
      <c r="F563" s="1" t="n">
        <v>-95</v>
      </c>
      <c r="G563" s="0" t="n">
        <f aca="false">IF(AND(A563*B563&gt;0,B563*C563&gt;0),1,0)</f>
        <v>0</v>
      </c>
      <c r="H563" s="0" t="n">
        <f aca="false">IF(AND(D563*E563&gt;0,E563*F563&gt;0),1,0)</f>
        <v>0</v>
      </c>
      <c r="I563" s="0" t="n">
        <f aca="false">G563*H563</f>
        <v>0</v>
      </c>
    </row>
    <row r="564" customFormat="false" ht="15" hidden="false" customHeight="false" outlineLevel="0" collapsed="false">
      <c r="A564" s="1" t="n">
        <v>-16</v>
      </c>
      <c r="B564" s="1" t="n">
        <v>64</v>
      </c>
      <c r="C564" s="1" t="n">
        <v>-25</v>
      </c>
      <c r="D564" s="1" t="n">
        <v>-41</v>
      </c>
      <c r="E564" s="1" t="n">
        <v>12</v>
      </c>
      <c r="F564" s="1" t="n">
        <v>69</v>
      </c>
      <c r="G564" s="0" t="n">
        <f aca="false">IF(AND(A564*B564&gt;0,B564*C564&gt;0),1,0)</f>
        <v>0</v>
      </c>
      <c r="H564" s="0" t="n">
        <f aca="false">IF(AND(D564*E564&gt;0,E564*F564&gt;0),1,0)</f>
        <v>0</v>
      </c>
      <c r="I564" s="0" t="n">
        <f aca="false">G564*H564</f>
        <v>0</v>
      </c>
    </row>
    <row r="565" customFormat="false" ht="15" hidden="false" customHeight="false" outlineLevel="0" collapsed="false">
      <c r="A565" s="1" t="n">
        <v>-32</v>
      </c>
      <c r="B565" s="1" t="n">
        <v>74</v>
      </c>
      <c r="C565" s="1" t="n">
        <v>-45</v>
      </c>
      <c r="D565" s="1" t="n">
        <v>-44</v>
      </c>
      <c r="E565" s="1" t="n">
        <v>-50</v>
      </c>
      <c r="F565" s="1" t="n">
        <v>-74</v>
      </c>
      <c r="G565" s="0" t="n">
        <f aca="false">IF(AND(A565*B565&gt;0,B565*C565&gt;0),1,0)</f>
        <v>0</v>
      </c>
      <c r="H565" s="0" t="n">
        <f aca="false">IF(AND(D565*E565&gt;0,E565*F565&gt;0),1,0)</f>
        <v>1</v>
      </c>
      <c r="I565" s="0" t="n">
        <f aca="false">G565*H565</f>
        <v>0</v>
      </c>
    </row>
    <row r="566" customFormat="false" ht="15" hidden="false" customHeight="false" outlineLevel="0" collapsed="false">
      <c r="A566" s="1" t="n">
        <v>7</v>
      </c>
      <c r="B566" s="1" t="n">
        <v>22</v>
      </c>
      <c r="C566" s="1" t="n">
        <v>4</v>
      </c>
      <c r="D566" s="1" t="n">
        <v>28</v>
      </c>
      <c r="E566" s="1" t="n">
        <v>-40</v>
      </c>
      <c r="F566" s="1" t="n">
        <v>59</v>
      </c>
      <c r="G566" s="0" t="n">
        <f aca="false">IF(AND(A566*B566&gt;0,B566*C566&gt;0),1,0)</f>
        <v>1</v>
      </c>
      <c r="H566" s="0" t="n">
        <f aca="false">IF(AND(D566*E566&gt;0,E566*F566&gt;0),1,0)</f>
        <v>0</v>
      </c>
      <c r="I566" s="0" t="n">
        <f aca="false">G566*H566</f>
        <v>0</v>
      </c>
    </row>
    <row r="567" customFormat="false" ht="15" hidden="false" customHeight="false" outlineLevel="0" collapsed="false">
      <c r="A567" s="1" t="n">
        <v>-49</v>
      </c>
      <c r="B567" s="1" t="n">
        <v>36</v>
      </c>
      <c r="C567" s="1" t="n">
        <v>-36</v>
      </c>
      <c r="D567" s="1" t="n">
        <v>-9</v>
      </c>
      <c r="E567" s="1" t="n">
        <v>46</v>
      </c>
      <c r="F567" s="1" t="n">
        <v>-78</v>
      </c>
      <c r="G567" s="0" t="n">
        <f aca="false">IF(AND(A567*B567&gt;0,B567*C567&gt;0),1,0)</f>
        <v>0</v>
      </c>
      <c r="H567" s="0" t="n">
        <f aca="false">IF(AND(D567*E567&gt;0,E567*F567&gt;0),1,0)</f>
        <v>0</v>
      </c>
      <c r="I567" s="0" t="n">
        <f aca="false">G567*H567</f>
        <v>0</v>
      </c>
    </row>
    <row r="568" customFormat="false" ht="15" hidden="false" customHeight="false" outlineLevel="0" collapsed="false">
      <c r="A568" s="1" t="n">
        <v>68</v>
      </c>
      <c r="B568" s="1" t="n">
        <v>98</v>
      </c>
      <c r="C568" s="1" t="n">
        <v>-43</v>
      </c>
      <c r="D568" s="1" t="n">
        <v>76</v>
      </c>
      <c r="E568" s="1" t="n">
        <v>-37</v>
      </c>
      <c r="F568" s="1" t="n">
        <v>-33</v>
      </c>
      <c r="G568" s="0" t="n">
        <f aca="false">IF(AND(A568*B568&gt;0,B568*C568&gt;0),1,0)</f>
        <v>0</v>
      </c>
      <c r="H568" s="0" t="n">
        <f aca="false">IF(AND(D568*E568&gt;0,E568*F568&gt;0),1,0)</f>
        <v>0</v>
      </c>
      <c r="I568" s="0" t="n">
        <f aca="false">G568*H568</f>
        <v>0</v>
      </c>
    </row>
    <row r="569" customFormat="false" ht="15" hidden="false" customHeight="false" outlineLevel="0" collapsed="false">
      <c r="A569" s="1" t="n">
        <v>-37</v>
      </c>
      <c r="B569" s="1" t="n">
        <v>30</v>
      </c>
      <c r="C569" s="1" t="n">
        <v>81</v>
      </c>
      <c r="D569" s="1" t="n">
        <v>73</v>
      </c>
      <c r="E569" s="1" t="n">
        <v>75</v>
      </c>
      <c r="F569" s="1" t="n">
        <v>23</v>
      </c>
      <c r="G569" s="0" t="n">
        <f aca="false">IF(AND(A569*B569&gt;0,B569*C569&gt;0),1,0)</f>
        <v>0</v>
      </c>
      <c r="H569" s="0" t="n">
        <f aca="false">IF(AND(D569*E569&gt;0,E569*F569&gt;0),1,0)</f>
        <v>1</v>
      </c>
      <c r="I569" s="0" t="n">
        <f aca="false">G569*H569</f>
        <v>0</v>
      </c>
    </row>
    <row r="570" customFormat="false" ht="15" hidden="false" customHeight="false" outlineLevel="0" collapsed="false">
      <c r="A570" s="1" t="n">
        <v>-95</v>
      </c>
      <c r="B570" s="1" t="n">
        <v>83</v>
      </c>
      <c r="C570" s="1" t="n">
        <v>-47</v>
      </c>
      <c r="D570" s="1" t="n">
        <v>43</v>
      </c>
      <c r="E570" s="1" t="n">
        <v>25</v>
      </c>
      <c r="F570" s="1" t="n">
        <v>73</v>
      </c>
      <c r="G570" s="0" t="n">
        <f aca="false">IF(AND(A570*B570&gt;0,B570*C570&gt;0),1,0)</f>
        <v>0</v>
      </c>
      <c r="H570" s="0" t="n">
        <f aca="false">IF(AND(D570*E570&gt;0,E570*F570&gt;0),1,0)</f>
        <v>1</v>
      </c>
      <c r="I570" s="0" t="n">
        <f aca="false">G570*H570</f>
        <v>0</v>
      </c>
    </row>
    <row r="571" customFormat="false" ht="15" hidden="false" customHeight="false" outlineLevel="0" collapsed="false">
      <c r="A571" s="1" t="n">
        <v>-40</v>
      </c>
      <c r="B571" s="1" t="n">
        <v>74</v>
      </c>
      <c r="C571" s="1" t="n">
        <v>-70</v>
      </c>
      <c r="D571" s="1" t="n">
        <v>-77</v>
      </c>
      <c r="E571" s="1" t="n">
        <v>-24</v>
      </c>
      <c r="F571" s="1" t="n">
        <v>4</v>
      </c>
      <c r="G571" s="0" t="n">
        <f aca="false">IF(AND(A571*B571&gt;0,B571*C571&gt;0),1,0)</f>
        <v>0</v>
      </c>
      <c r="H571" s="0" t="n">
        <f aca="false">IF(AND(D571*E571&gt;0,E571*F571&gt;0),1,0)</f>
        <v>0</v>
      </c>
      <c r="I571" s="0" t="n">
        <f aca="false">G571*H571</f>
        <v>0</v>
      </c>
    </row>
    <row r="572" customFormat="false" ht="15" hidden="false" customHeight="false" outlineLevel="0" collapsed="false">
      <c r="A572" s="1" t="n">
        <v>-65</v>
      </c>
      <c r="B572" s="1" t="n">
        <v>5</v>
      </c>
      <c r="C572" s="1" t="n">
        <v>-51</v>
      </c>
      <c r="D572" s="1" t="n">
        <v>45</v>
      </c>
      <c r="E572" s="1" t="n">
        <v>-60</v>
      </c>
      <c r="F572" s="1" t="n">
        <v>13</v>
      </c>
      <c r="G572" s="0" t="n">
        <f aca="false">IF(AND(A572*B572&gt;0,B572*C572&gt;0),1,0)</f>
        <v>0</v>
      </c>
      <c r="H572" s="0" t="n">
        <f aca="false">IF(AND(D572*E572&gt;0,E572*F572&gt;0),1,0)</f>
        <v>0</v>
      </c>
      <c r="I572" s="0" t="n">
        <f aca="false">G572*H572</f>
        <v>0</v>
      </c>
    </row>
    <row r="573" customFormat="false" ht="15" hidden="false" customHeight="false" outlineLevel="0" collapsed="false">
      <c r="A573" s="1" t="n">
        <v>-19</v>
      </c>
      <c r="B573" s="1" t="n">
        <v>-68</v>
      </c>
      <c r="C573" s="1" t="n">
        <v>-72</v>
      </c>
      <c r="D573" s="1" t="n">
        <v>-60</v>
      </c>
      <c r="E573" s="1" t="n">
        <v>-17</v>
      </c>
      <c r="F573" s="1" t="n">
        <v>48</v>
      </c>
      <c r="G573" s="0" t="n">
        <f aca="false">IF(AND(A573*B573&gt;0,B573*C573&gt;0),1,0)</f>
        <v>1</v>
      </c>
      <c r="H573" s="0" t="n">
        <f aca="false">IF(AND(D573*E573&gt;0,E573*F573&gt;0),1,0)</f>
        <v>0</v>
      </c>
      <c r="I573" s="0" t="n">
        <f aca="false">G573*H573</f>
        <v>0</v>
      </c>
    </row>
    <row r="574" customFormat="false" ht="15" hidden="false" customHeight="false" outlineLevel="0" collapsed="false">
      <c r="A574" s="1" t="n">
        <v>-89</v>
      </c>
      <c r="B574" s="1" t="n">
        <v>-40</v>
      </c>
      <c r="C574" s="1" t="n">
        <v>-24</v>
      </c>
      <c r="D574" s="1" t="n">
        <v>-86</v>
      </c>
      <c r="E574" s="1" t="n">
        <v>63</v>
      </c>
      <c r="F574" s="1" t="n">
        <v>19</v>
      </c>
      <c r="G574" s="0" t="n">
        <f aca="false">IF(AND(A574*B574&gt;0,B574*C574&gt;0),1,0)</f>
        <v>1</v>
      </c>
      <c r="H574" s="0" t="n">
        <f aca="false">IF(AND(D574*E574&gt;0,E574*F574&gt;0),1,0)</f>
        <v>0</v>
      </c>
      <c r="I574" s="0" t="n">
        <f aca="false">G574*H574</f>
        <v>0</v>
      </c>
    </row>
    <row r="575" customFormat="false" ht="15" hidden="false" customHeight="false" outlineLevel="0" collapsed="false">
      <c r="A575" s="1" t="n">
        <v>-98</v>
      </c>
      <c r="B575" s="1" t="n">
        <v>-66</v>
      </c>
      <c r="C575" s="1" t="n">
        <v>32</v>
      </c>
      <c r="D575" s="1" t="n">
        <v>-84</v>
      </c>
      <c r="E575" s="1" t="n">
        <v>80</v>
      </c>
      <c r="F575" s="1" t="n">
        <v>75</v>
      </c>
      <c r="G575" s="0" t="n">
        <f aca="false">IF(AND(A575*B575&gt;0,B575*C575&gt;0),1,0)</f>
        <v>0</v>
      </c>
      <c r="H575" s="0" t="n">
        <f aca="false">IF(AND(D575*E575&gt;0,E575*F575&gt;0),1,0)</f>
        <v>0</v>
      </c>
      <c r="I575" s="0" t="n">
        <f aca="false">G575*H575</f>
        <v>0</v>
      </c>
    </row>
    <row r="576" customFormat="false" ht="15" hidden="false" customHeight="false" outlineLevel="0" collapsed="false">
      <c r="A576" s="1" t="n">
        <v>-59</v>
      </c>
      <c r="B576" s="1" t="n">
        <v>18</v>
      </c>
      <c r="C576" s="1" t="n">
        <v>-84</v>
      </c>
      <c r="D576" s="1" t="n">
        <v>35</v>
      </c>
      <c r="E576" s="1" t="n">
        <v>25</v>
      </c>
      <c r="F576" s="1" t="n">
        <v>-100</v>
      </c>
      <c r="G576" s="0" t="n">
        <f aca="false">IF(AND(A576*B576&gt;0,B576*C576&gt;0),1,0)</f>
        <v>0</v>
      </c>
      <c r="H576" s="0" t="n">
        <f aca="false">IF(AND(D576*E576&gt;0,E576*F576&gt;0),1,0)</f>
        <v>0</v>
      </c>
      <c r="I576" s="0" t="n">
        <f aca="false">G576*H576</f>
        <v>0</v>
      </c>
    </row>
    <row r="577" customFormat="false" ht="15" hidden="false" customHeight="false" outlineLevel="0" collapsed="false">
      <c r="A577" s="1" t="n">
        <v>57</v>
      </c>
      <c r="B577" s="1" t="n">
        <v>79</v>
      </c>
      <c r="C577" s="1" t="n">
        <v>-83</v>
      </c>
      <c r="D577" s="1" t="n">
        <v>59</v>
      </c>
      <c r="E577" s="1" t="n">
        <v>33</v>
      </c>
      <c r="F577" s="1" t="n">
        <v>81</v>
      </c>
      <c r="G577" s="0" t="n">
        <f aca="false">IF(AND(A577*B577&gt;0,B577*C577&gt;0),1,0)</f>
        <v>0</v>
      </c>
      <c r="H577" s="0" t="n">
        <f aca="false">IF(AND(D577*E577&gt;0,E577*F577&gt;0),1,0)</f>
        <v>1</v>
      </c>
      <c r="I577" s="0" t="n">
        <f aca="false">G577*H577</f>
        <v>0</v>
      </c>
    </row>
    <row r="578" customFormat="false" ht="15" hidden="false" customHeight="false" outlineLevel="0" collapsed="false">
      <c r="A578" s="1" t="n">
        <v>96</v>
      </c>
      <c r="B578" s="1" t="n">
        <v>-69</v>
      </c>
      <c r="C578" s="1" t="n">
        <v>-25</v>
      </c>
      <c r="D578" s="1" t="n">
        <v>60</v>
      </c>
      <c r="E578" s="1" t="n">
        <v>-82</v>
      </c>
      <c r="F578" s="1" t="n">
        <v>-53</v>
      </c>
      <c r="G578" s="0" t="n">
        <f aca="false">IF(AND(A578*B578&gt;0,B578*C578&gt;0),1,0)</f>
        <v>0</v>
      </c>
      <c r="H578" s="0" t="n">
        <f aca="false">IF(AND(D578*E578&gt;0,E578*F578&gt;0),1,0)</f>
        <v>0</v>
      </c>
      <c r="I578" s="0" t="n">
        <f aca="false">G578*H578</f>
        <v>0</v>
      </c>
    </row>
    <row r="579" customFormat="false" ht="15" hidden="false" customHeight="false" outlineLevel="0" collapsed="false">
      <c r="A579" s="1" t="n">
        <v>20</v>
      </c>
      <c r="B579" s="1" t="n">
        <v>-45</v>
      </c>
      <c r="C579" s="1" t="n">
        <v>18</v>
      </c>
      <c r="D579" s="1" t="n">
        <v>-45</v>
      </c>
      <c r="E579" s="1" t="n">
        <v>-95</v>
      </c>
      <c r="F579" s="1" t="n">
        <v>53</v>
      </c>
      <c r="G579" s="0" t="n">
        <f aca="false">IF(AND(A579*B579&gt;0,B579*C579&gt;0),1,0)</f>
        <v>0</v>
      </c>
      <c r="H579" s="0" t="n">
        <f aca="false">IF(AND(D579*E579&gt;0,E579*F579&gt;0),1,0)</f>
        <v>0</v>
      </c>
      <c r="I579" s="0" t="n">
        <f aca="false">G579*H579</f>
        <v>0</v>
      </c>
    </row>
    <row r="580" customFormat="false" ht="15" hidden="false" customHeight="false" outlineLevel="0" collapsed="false">
      <c r="A580" s="1" t="n">
        <v>-93</v>
      </c>
      <c r="B580" s="1" t="n">
        <v>36</v>
      </c>
      <c r="C580" s="1" t="n">
        <v>3</v>
      </c>
      <c r="D580" s="1" t="n">
        <v>-10</v>
      </c>
      <c r="E580" s="1" t="n">
        <v>-74</v>
      </c>
      <c r="F580" s="1" t="n">
        <v>100</v>
      </c>
      <c r="G580" s="0" t="n">
        <f aca="false">IF(AND(A580*B580&gt;0,B580*C580&gt;0),1,0)</f>
        <v>0</v>
      </c>
      <c r="H580" s="0" t="n">
        <f aca="false">IF(AND(D580*E580&gt;0,E580*F580&gt;0),1,0)</f>
        <v>0</v>
      </c>
      <c r="I580" s="0" t="n">
        <f aca="false">G580*H580</f>
        <v>0</v>
      </c>
    </row>
    <row r="581" customFormat="false" ht="15" hidden="false" customHeight="false" outlineLevel="0" collapsed="false">
      <c r="A581" s="1" t="n">
        <v>-30</v>
      </c>
      <c r="B581" s="1" t="n">
        <v>47</v>
      </c>
      <c r="C581" s="1" t="n">
        <v>2</v>
      </c>
      <c r="D581" s="1" t="n">
        <v>-62</v>
      </c>
      <c r="E581" s="1" t="n">
        <v>0</v>
      </c>
      <c r="F581" s="1" t="n">
        <v>69</v>
      </c>
      <c r="G581" s="0" t="n">
        <f aca="false">IF(AND(A581*B581&gt;0,B581*C581&gt;0),1,0)</f>
        <v>0</v>
      </c>
      <c r="H581" s="0" t="n">
        <f aca="false">IF(AND(D581*E581&gt;0,E581*F581&gt;0),1,0)</f>
        <v>0</v>
      </c>
      <c r="I581" s="0" t="n">
        <f aca="false">G581*H581</f>
        <v>0</v>
      </c>
    </row>
    <row r="582" customFormat="false" ht="15" hidden="false" customHeight="false" outlineLevel="0" collapsed="false">
      <c r="A582" s="1" t="n">
        <v>-44</v>
      </c>
      <c r="B582" s="1" t="n">
        <v>-41</v>
      </c>
      <c r="C582" s="1" t="n">
        <v>-63</v>
      </c>
      <c r="D582" s="1" t="n">
        <v>-91</v>
      </c>
      <c r="E582" s="1" t="n">
        <v>-91</v>
      </c>
      <c r="F582" s="1" t="n">
        <v>-38</v>
      </c>
      <c r="G582" s="0" t="n">
        <f aca="false">IF(AND(A582*B582&gt;0,B582*C582&gt;0),1,0)</f>
        <v>1</v>
      </c>
      <c r="H582" s="0" t="n">
        <f aca="false">IF(AND(D582*E582&gt;0,E582*F582&gt;0),1,0)</f>
        <v>1</v>
      </c>
      <c r="I582" s="0" t="n">
        <f aca="false">G582*H582</f>
        <v>1</v>
      </c>
    </row>
    <row r="583" customFormat="false" ht="15" hidden="false" customHeight="false" outlineLevel="0" collapsed="false">
      <c r="A583" s="1" t="n">
        <v>-70</v>
      </c>
      <c r="B583" s="1" t="n">
        <v>-99</v>
      </c>
      <c r="C583" s="1" t="n">
        <v>-45</v>
      </c>
      <c r="D583" s="1" t="n">
        <v>-59</v>
      </c>
      <c r="E583" s="1" t="n">
        <v>45</v>
      </c>
      <c r="F583" s="1" t="n">
        <v>54</v>
      </c>
      <c r="G583" s="0" t="n">
        <f aca="false">IF(AND(A583*B583&gt;0,B583*C583&gt;0),1,0)</f>
        <v>1</v>
      </c>
      <c r="H583" s="0" t="n">
        <f aca="false">IF(AND(D583*E583&gt;0,E583*F583&gt;0),1,0)</f>
        <v>0</v>
      </c>
      <c r="I583" s="0" t="n">
        <f aca="false">G583*H583</f>
        <v>0</v>
      </c>
    </row>
    <row r="584" customFormat="false" ht="15" hidden="false" customHeight="false" outlineLevel="0" collapsed="false">
      <c r="A584" s="1" t="n">
        <v>51</v>
      </c>
      <c r="B584" s="1" t="n">
        <v>32</v>
      </c>
      <c r="C584" s="1" t="n">
        <v>32</v>
      </c>
      <c r="D584" s="1" t="n">
        <v>-65</v>
      </c>
      <c r="E584" s="1" t="n">
        <v>91</v>
      </c>
      <c r="F584" s="1" t="n">
        <v>40</v>
      </c>
      <c r="G584" s="0" t="n">
        <f aca="false">IF(AND(A584*B584&gt;0,B584*C584&gt;0),1,0)</f>
        <v>1</v>
      </c>
      <c r="H584" s="0" t="n">
        <f aca="false">IF(AND(D584*E584&gt;0,E584*F584&gt;0),1,0)</f>
        <v>0</v>
      </c>
      <c r="I584" s="0" t="n">
        <f aca="false">G584*H584</f>
        <v>0</v>
      </c>
    </row>
    <row r="585" customFormat="false" ht="15" hidden="false" customHeight="false" outlineLevel="0" collapsed="false">
      <c r="A585" s="1" t="n">
        <v>-55</v>
      </c>
      <c r="B585" s="1" t="n">
        <v>-84</v>
      </c>
      <c r="C585" s="1" t="n">
        <v>-1</v>
      </c>
      <c r="D585" s="1" t="n">
        <v>20</v>
      </c>
      <c r="E585" s="1" t="n">
        <v>-96</v>
      </c>
      <c r="F585" s="1" t="n">
        <v>-79</v>
      </c>
      <c r="G585" s="0" t="n">
        <f aca="false">IF(AND(A585*B585&gt;0,B585*C585&gt;0),1,0)</f>
        <v>1</v>
      </c>
      <c r="H585" s="0" t="n">
        <f aca="false">IF(AND(D585*E585&gt;0,E585*F585&gt;0),1,0)</f>
        <v>0</v>
      </c>
      <c r="I585" s="0" t="n">
        <f aca="false">G585*H585</f>
        <v>0</v>
      </c>
    </row>
    <row r="586" customFormat="false" ht="15" hidden="false" customHeight="false" outlineLevel="0" collapsed="false">
      <c r="A586" s="1" t="n">
        <v>-94</v>
      </c>
      <c r="B586" s="1" t="n">
        <v>51</v>
      </c>
      <c r="C586" s="1" t="n">
        <v>-43</v>
      </c>
      <c r="D586" s="1" t="n">
        <v>-88</v>
      </c>
      <c r="E586" s="1" t="n">
        <v>54</v>
      </c>
      <c r="F586" s="1" t="n">
        <v>77</v>
      </c>
      <c r="G586" s="0" t="n">
        <f aca="false">IF(AND(A586*B586&gt;0,B586*C586&gt;0),1,0)</f>
        <v>0</v>
      </c>
      <c r="H586" s="0" t="n">
        <f aca="false">IF(AND(D586*E586&gt;0,E586*F586&gt;0),1,0)</f>
        <v>0</v>
      </c>
      <c r="I586" s="0" t="n">
        <f aca="false">G586*H586</f>
        <v>0</v>
      </c>
    </row>
    <row r="587" customFormat="false" ht="15" hidden="false" customHeight="false" outlineLevel="0" collapsed="false">
      <c r="A587" s="1" t="n">
        <v>51</v>
      </c>
      <c r="B587" s="1" t="n">
        <v>-13</v>
      </c>
      <c r="C587" s="1" t="n">
        <v>-91</v>
      </c>
      <c r="D587" s="1" t="n">
        <v>40</v>
      </c>
      <c r="E587" s="1" t="n">
        <v>-61</v>
      </c>
      <c r="F587" s="1" t="n">
        <v>-30</v>
      </c>
      <c r="G587" s="0" t="n">
        <f aca="false">IF(AND(A587*B587&gt;0,B587*C587&gt;0),1,0)</f>
        <v>0</v>
      </c>
      <c r="H587" s="0" t="n">
        <f aca="false">IF(AND(D587*E587&gt;0,E587*F587&gt;0),1,0)</f>
        <v>0</v>
      </c>
      <c r="I587" s="0" t="n">
        <f aca="false">G587*H587</f>
        <v>0</v>
      </c>
    </row>
    <row r="588" customFormat="false" ht="15" hidden="false" customHeight="false" outlineLevel="0" collapsed="false">
      <c r="A588" s="1" t="n">
        <v>17</v>
      </c>
      <c r="B588" s="1" t="n">
        <v>-42</v>
      </c>
      <c r="C588" s="1" t="n">
        <v>32</v>
      </c>
      <c r="D588" s="1" t="n">
        <v>-40</v>
      </c>
      <c r="E588" s="1" t="n">
        <v>69</v>
      </c>
      <c r="F588" s="1" t="n">
        <v>-67</v>
      </c>
      <c r="G588" s="0" t="n">
        <f aca="false">IF(AND(A588*B588&gt;0,B588*C588&gt;0),1,0)</f>
        <v>0</v>
      </c>
      <c r="H588" s="0" t="n">
        <f aca="false">IF(AND(D588*E588&gt;0,E588*F588&gt;0),1,0)</f>
        <v>0</v>
      </c>
      <c r="I588" s="0" t="n">
        <f aca="false">G588*H588</f>
        <v>0</v>
      </c>
    </row>
    <row r="589" customFormat="false" ht="15" hidden="false" customHeight="false" outlineLevel="0" collapsed="false">
      <c r="A589" s="1" t="n">
        <v>72</v>
      </c>
      <c r="B589" s="1" t="n">
        <v>-5</v>
      </c>
      <c r="C589" s="1" t="n">
        <v>94</v>
      </c>
      <c r="D589" s="1" t="n">
        <v>-35</v>
      </c>
      <c r="E589" s="1" t="n">
        <v>26</v>
      </c>
      <c r="F589" s="1" t="n">
        <v>49</v>
      </c>
      <c r="G589" s="0" t="n">
        <f aca="false">IF(AND(A589*B589&gt;0,B589*C589&gt;0),1,0)</f>
        <v>0</v>
      </c>
      <c r="H589" s="0" t="n">
        <f aca="false">IF(AND(D589*E589&gt;0,E589*F589&gt;0),1,0)</f>
        <v>0</v>
      </c>
      <c r="I589" s="0" t="n">
        <f aca="false">G589*H589</f>
        <v>0</v>
      </c>
    </row>
    <row r="590" customFormat="false" ht="15" hidden="false" customHeight="false" outlineLevel="0" collapsed="false">
      <c r="A590" s="1" t="n">
        <v>-22</v>
      </c>
      <c r="B590" s="1" t="n">
        <v>-3</v>
      </c>
      <c r="C590" s="1" t="n">
        <v>-79</v>
      </c>
      <c r="D590" s="1" t="n">
        <v>-93</v>
      </c>
      <c r="E590" s="1" t="n">
        <v>-13</v>
      </c>
      <c r="F590" s="1" t="n">
        <v>3</v>
      </c>
      <c r="G590" s="0" t="n">
        <f aca="false">IF(AND(A590*B590&gt;0,B590*C590&gt;0),1,0)</f>
        <v>1</v>
      </c>
      <c r="H590" s="0" t="n">
        <f aca="false">IF(AND(D590*E590&gt;0,E590*F590&gt;0),1,0)</f>
        <v>0</v>
      </c>
      <c r="I590" s="0" t="n">
        <f aca="false">G590*H590</f>
        <v>0</v>
      </c>
    </row>
    <row r="591" customFormat="false" ht="15" hidden="false" customHeight="false" outlineLevel="0" collapsed="false">
      <c r="A591" s="1" t="n">
        <v>-69</v>
      </c>
      <c r="B591" s="1" t="n">
        <v>-5</v>
      </c>
      <c r="C591" s="1" t="n">
        <v>41</v>
      </c>
      <c r="D591" s="1" t="n">
        <v>-12</v>
      </c>
      <c r="E591" s="1" t="n">
        <v>-67</v>
      </c>
      <c r="F591" s="1" t="n">
        <v>-60</v>
      </c>
      <c r="G591" s="0" t="n">
        <f aca="false">IF(AND(A591*B591&gt;0,B591*C591&gt;0),1,0)</f>
        <v>0</v>
      </c>
      <c r="H591" s="0" t="n">
        <f aca="false">IF(AND(D591*E591&gt;0,E591*F591&gt;0),1,0)</f>
        <v>1</v>
      </c>
      <c r="I591" s="0" t="n">
        <f aca="false">G591*H591</f>
        <v>0</v>
      </c>
    </row>
    <row r="592" customFormat="false" ht="15" hidden="false" customHeight="false" outlineLevel="0" collapsed="false">
      <c r="A592" s="1" t="n">
        <v>79</v>
      </c>
      <c r="B592" s="1" t="n">
        <v>54</v>
      </c>
      <c r="C592" s="1" t="n">
        <v>-6</v>
      </c>
      <c r="D592" s="1" t="n">
        <v>-85</v>
      </c>
      <c r="E592" s="1" t="n">
        <v>2</v>
      </c>
      <c r="F592" s="1" t="n">
        <v>-8</v>
      </c>
      <c r="G592" s="0" t="n">
        <f aca="false">IF(AND(A592*B592&gt;0,B592*C592&gt;0),1,0)</f>
        <v>0</v>
      </c>
      <c r="H592" s="0" t="n">
        <f aca="false">IF(AND(D592*E592&gt;0,E592*F592&gt;0),1,0)</f>
        <v>0</v>
      </c>
      <c r="I592" s="0" t="n">
        <f aca="false">G592*H592</f>
        <v>0</v>
      </c>
    </row>
    <row r="593" customFormat="false" ht="15" hidden="false" customHeight="false" outlineLevel="0" collapsed="false">
      <c r="A593" s="1" t="n">
        <v>88</v>
      </c>
      <c r="B593" s="1" t="n">
        <v>-37</v>
      </c>
      <c r="C593" s="1" t="n">
        <v>43</v>
      </c>
      <c r="D593" s="1" t="n">
        <v>-45</v>
      </c>
      <c r="E593" s="1" t="n">
        <v>83</v>
      </c>
      <c r="F593" s="1" t="n">
        <v>62</v>
      </c>
      <c r="G593" s="0" t="n">
        <f aca="false">IF(AND(A593*B593&gt;0,B593*C593&gt;0),1,0)</f>
        <v>0</v>
      </c>
      <c r="H593" s="0" t="n">
        <f aca="false">IF(AND(D593*E593&gt;0,E593*F593&gt;0),1,0)</f>
        <v>0</v>
      </c>
      <c r="I593" s="0" t="n">
        <f aca="false">G593*H593</f>
        <v>0</v>
      </c>
    </row>
    <row r="594" customFormat="false" ht="15" hidden="false" customHeight="false" outlineLevel="0" collapsed="false">
      <c r="A594" s="1" t="n">
        <v>-88</v>
      </c>
      <c r="B594" s="1" t="n">
        <v>-57</v>
      </c>
      <c r="C594" s="1" t="n">
        <v>-31</v>
      </c>
      <c r="D594" s="1" t="n">
        <v>-1</v>
      </c>
      <c r="E594" s="1" t="n">
        <v>8</v>
      </c>
      <c r="F594" s="1" t="n">
        <v>65</v>
      </c>
      <c r="G594" s="0" t="n">
        <f aca="false">IF(AND(A594*B594&gt;0,B594*C594&gt;0),1,0)</f>
        <v>1</v>
      </c>
      <c r="H594" s="0" t="n">
        <f aca="false">IF(AND(D594*E594&gt;0,E594*F594&gt;0),1,0)</f>
        <v>0</v>
      </c>
      <c r="I594" s="0" t="n">
        <f aca="false">G594*H594</f>
        <v>0</v>
      </c>
    </row>
    <row r="595" customFormat="false" ht="15" hidden="false" customHeight="false" outlineLevel="0" collapsed="false">
      <c r="A595" s="1" t="n">
        <v>-66</v>
      </c>
      <c r="B595" s="1" t="n">
        <v>-91</v>
      </c>
      <c r="C595" s="1" t="n">
        <v>83</v>
      </c>
      <c r="D595" s="1" t="n">
        <v>18</v>
      </c>
      <c r="E595" s="1" t="n">
        <v>56</v>
      </c>
      <c r="F595" s="1" t="n">
        <v>-87</v>
      </c>
      <c r="G595" s="0" t="n">
        <f aca="false">IF(AND(A595*B595&gt;0,B595*C595&gt;0),1,0)</f>
        <v>0</v>
      </c>
      <c r="H595" s="0" t="n">
        <f aca="false">IF(AND(D595*E595&gt;0,E595*F595&gt;0),1,0)</f>
        <v>0</v>
      </c>
      <c r="I595" s="0" t="n">
        <f aca="false">G595*H595</f>
        <v>0</v>
      </c>
    </row>
    <row r="596" customFormat="false" ht="15" hidden="false" customHeight="false" outlineLevel="0" collapsed="false">
      <c r="A596" s="1" t="n">
        <v>24</v>
      </c>
      <c r="B596" s="1" t="n">
        <v>14</v>
      </c>
      <c r="C596" s="1" t="n">
        <v>61</v>
      </c>
      <c r="D596" s="1" t="n">
        <v>88</v>
      </c>
      <c r="E596" s="1" t="n">
        <v>-42</v>
      </c>
      <c r="F596" s="1" t="n">
        <v>-88</v>
      </c>
      <c r="G596" s="0" t="n">
        <f aca="false">IF(AND(A596*B596&gt;0,B596*C596&gt;0),1,0)</f>
        <v>1</v>
      </c>
      <c r="H596" s="0" t="n">
        <f aca="false">IF(AND(D596*E596&gt;0,E596*F596&gt;0),1,0)</f>
        <v>0</v>
      </c>
      <c r="I596" s="0" t="n">
        <f aca="false">G596*H596</f>
        <v>0</v>
      </c>
    </row>
    <row r="597" customFormat="false" ht="15" hidden="false" customHeight="false" outlineLevel="0" collapsed="false">
      <c r="A597" s="1" t="n">
        <v>-82</v>
      </c>
      <c r="B597" s="1" t="n">
        <v>-56</v>
      </c>
      <c r="C597" s="1" t="n">
        <v>-4</v>
      </c>
      <c r="D597" s="1" t="n">
        <v>1</v>
      </c>
      <c r="E597" s="1" t="n">
        <v>93</v>
      </c>
      <c r="F597" s="1" t="n">
        <v>87</v>
      </c>
      <c r="G597" s="0" t="n">
        <f aca="false">IF(AND(A597*B597&gt;0,B597*C597&gt;0),1,0)</f>
        <v>1</v>
      </c>
      <c r="H597" s="0" t="n">
        <f aca="false">IF(AND(D597*E597&gt;0,E597*F597&gt;0),1,0)</f>
        <v>1</v>
      </c>
      <c r="I597" s="0" t="n">
        <f aca="false">G597*H597</f>
        <v>1</v>
      </c>
    </row>
    <row r="598" customFormat="false" ht="15" hidden="false" customHeight="false" outlineLevel="0" collapsed="false">
      <c r="A598" s="1" t="n">
        <v>-23</v>
      </c>
      <c r="B598" s="1" t="n">
        <v>10</v>
      </c>
      <c r="C598" s="1" t="n">
        <v>-86</v>
      </c>
      <c r="D598" s="1" t="n">
        <v>-46</v>
      </c>
      <c r="E598" s="1" t="n">
        <v>52</v>
      </c>
      <c r="F598" s="1" t="n">
        <v>-98</v>
      </c>
      <c r="G598" s="0" t="n">
        <f aca="false">IF(AND(A598*B598&gt;0,B598*C598&gt;0),1,0)</f>
        <v>0</v>
      </c>
      <c r="H598" s="0" t="n">
        <f aca="false">IF(AND(D598*E598&gt;0,E598*F598&gt;0),1,0)</f>
        <v>0</v>
      </c>
      <c r="I598" s="0" t="n">
        <f aca="false">G598*H598</f>
        <v>0</v>
      </c>
    </row>
    <row r="599" customFormat="false" ht="15" hidden="false" customHeight="false" outlineLevel="0" collapsed="false">
      <c r="A599" s="1" t="n">
        <v>-45</v>
      </c>
      <c r="B599" s="1" t="n">
        <v>-99</v>
      </c>
      <c r="C599" s="1" t="n">
        <v>-48</v>
      </c>
      <c r="D599" s="1" t="n">
        <v>-100</v>
      </c>
      <c r="E599" s="1" t="n">
        <v>-59</v>
      </c>
      <c r="F599" s="1" t="n">
        <v>99</v>
      </c>
      <c r="G599" s="0" t="n">
        <f aca="false">IF(AND(A599*B599&gt;0,B599*C599&gt;0),1,0)</f>
        <v>1</v>
      </c>
      <c r="H599" s="0" t="n">
        <f aca="false">IF(AND(D599*E599&gt;0,E599*F599&gt;0),1,0)</f>
        <v>0</v>
      </c>
      <c r="I599" s="0" t="n">
        <f aca="false">G599*H599</f>
        <v>0</v>
      </c>
    </row>
    <row r="600" customFormat="false" ht="15" hidden="false" customHeight="false" outlineLevel="0" collapsed="false">
      <c r="A600" s="1" t="n">
        <v>43</v>
      </c>
      <c r="B600" s="1" t="n">
        <v>14</v>
      </c>
      <c r="C600" s="1" t="n">
        <v>-52</v>
      </c>
      <c r="D600" s="1" t="n">
        <v>-45</v>
      </c>
      <c r="E600" s="1" t="n">
        <v>51</v>
      </c>
      <c r="F600" s="1" t="n">
        <v>-44</v>
      </c>
      <c r="G600" s="0" t="n">
        <f aca="false">IF(AND(A600*B600&gt;0,B600*C600&gt;0),1,0)</f>
        <v>0</v>
      </c>
      <c r="H600" s="0" t="n">
        <f aca="false">IF(AND(D600*E600&gt;0,E600*F600&gt;0),1,0)</f>
        <v>0</v>
      </c>
      <c r="I600" s="0" t="n">
        <f aca="false">G600*H600</f>
        <v>0</v>
      </c>
    </row>
    <row r="601" customFormat="false" ht="15" hidden="false" customHeight="false" outlineLevel="0" collapsed="false">
      <c r="A601" s="1" t="n">
        <v>-72</v>
      </c>
      <c r="B601" s="1" t="n">
        <v>97</v>
      </c>
      <c r="C601" s="1" t="n">
        <v>90</v>
      </c>
      <c r="D601" s="1" t="n">
        <v>-57</v>
      </c>
      <c r="E601" s="1" t="n">
        <v>-36</v>
      </c>
      <c r="F601" s="1" t="n">
        <v>68</v>
      </c>
      <c r="G601" s="0" t="n">
        <f aca="false">IF(AND(A601*B601&gt;0,B601*C601&gt;0),1,0)</f>
        <v>0</v>
      </c>
      <c r="H601" s="0" t="n">
        <f aca="false">IF(AND(D601*E601&gt;0,E601*F601&gt;0),1,0)</f>
        <v>0</v>
      </c>
      <c r="I601" s="0" t="n">
        <f aca="false">G601*H601</f>
        <v>0</v>
      </c>
    </row>
    <row r="602" customFormat="false" ht="15" hidden="false" customHeight="false" outlineLevel="0" collapsed="false">
      <c r="A602" s="1" t="n">
        <v>-12</v>
      </c>
      <c r="B602" s="1" t="n">
        <v>-14</v>
      </c>
      <c r="C602" s="1" t="n">
        <v>25</v>
      </c>
      <c r="D602" s="1" t="n">
        <v>-10</v>
      </c>
      <c r="E602" s="1" t="n">
        <v>60</v>
      </c>
      <c r="F602" s="1" t="n">
        <v>-62</v>
      </c>
      <c r="G602" s="0" t="n">
        <f aca="false">IF(AND(A602*B602&gt;0,B602*C602&gt;0),1,0)</f>
        <v>0</v>
      </c>
      <c r="H602" s="0" t="n">
        <f aca="false">IF(AND(D602*E602&gt;0,E602*F602&gt;0),1,0)</f>
        <v>0</v>
      </c>
      <c r="I602" s="0" t="n">
        <f aca="false">G602*H602</f>
        <v>0</v>
      </c>
    </row>
    <row r="603" customFormat="false" ht="15" hidden="false" customHeight="false" outlineLevel="0" collapsed="false">
      <c r="A603" s="1" t="n">
        <v>-71</v>
      </c>
      <c r="B603" s="1" t="n">
        <v>-62</v>
      </c>
      <c r="C603" s="1" t="n">
        <v>-88</v>
      </c>
      <c r="D603" s="1" t="n">
        <v>-4</v>
      </c>
      <c r="E603" s="1" t="n">
        <v>53</v>
      </c>
      <c r="F603" s="1" t="n">
        <v>-72</v>
      </c>
      <c r="G603" s="0" t="n">
        <f aca="false">IF(AND(A603*B603&gt;0,B603*C603&gt;0),1,0)</f>
        <v>1</v>
      </c>
      <c r="H603" s="0" t="n">
        <f aca="false">IF(AND(D603*E603&gt;0,E603*F603&gt;0),1,0)</f>
        <v>0</v>
      </c>
      <c r="I603" s="0" t="n">
        <f aca="false">G603*H603</f>
        <v>0</v>
      </c>
    </row>
    <row r="604" customFormat="false" ht="15" hidden="false" customHeight="false" outlineLevel="0" collapsed="false">
      <c r="A604" s="1" t="n">
        <v>-22</v>
      </c>
      <c r="B604" s="1" t="n">
        <v>28</v>
      </c>
      <c r="C604" s="1" t="n">
        <v>14</v>
      </c>
      <c r="D604" s="1" t="n">
        <v>39</v>
      </c>
      <c r="E604" s="1" t="n">
        <v>-62</v>
      </c>
      <c r="F604" s="1" t="n">
        <v>68</v>
      </c>
      <c r="G604" s="0" t="n">
        <f aca="false">IF(AND(A604*B604&gt;0,B604*C604&gt;0),1,0)</f>
        <v>0</v>
      </c>
      <c r="H604" s="0" t="n">
        <f aca="false">IF(AND(D604*E604&gt;0,E604*F604&gt;0),1,0)</f>
        <v>0</v>
      </c>
      <c r="I604" s="0" t="n">
        <f aca="false">G604*H604</f>
        <v>0</v>
      </c>
    </row>
    <row r="605" customFormat="false" ht="15" hidden="false" customHeight="false" outlineLevel="0" collapsed="false">
      <c r="A605" s="1" t="n">
        <v>88</v>
      </c>
      <c r="B605" s="1" t="n">
        <v>-47</v>
      </c>
      <c r="C605" s="1" t="n">
        <v>3</v>
      </c>
      <c r="D605" s="1" t="n">
        <v>-65</v>
      </c>
      <c r="E605" s="1" t="n">
        <v>93</v>
      </c>
      <c r="F605" s="1" t="n">
        <v>25</v>
      </c>
      <c r="G605" s="0" t="n">
        <f aca="false">IF(AND(A605*B605&gt;0,B605*C605&gt;0),1,0)</f>
        <v>0</v>
      </c>
      <c r="H605" s="0" t="n">
        <f aca="false">IF(AND(D605*E605&gt;0,E605*F605&gt;0),1,0)</f>
        <v>0</v>
      </c>
      <c r="I605" s="0" t="n">
        <f aca="false">G605*H605</f>
        <v>0</v>
      </c>
    </row>
    <row r="606" customFormat="false" ht="15" hidden="false" customHeight="false" outlineLevel="0" collapsed="false">
      <c r="A606" s="1" t="n">
        <v>23</v>
      </c>
      <c r="B606" s="1" t="n">
        <v>-18</v>
      </c>
      <c r="C606" s="1" t="n">
        <v>-95</v>
      </c>
      <c r="D606" s="1" t="n">
        <v>-37</v>
      </c>
      <c r="E606" s="1" t="n">
        <v>-76</v>
      </c>
      <c r="F606" s="1" t="n">
        <v>-14</v>
      </c>
      <c r="G606" s="0" t="n">
        <f aca="false">IF(AND(A606*B606&gt;0,B606*C606&gt;0),1,0)</f>
        <v>0</v>
      </c>
      <c r="H606" s="0" t="n">
        <f aca="false">IF(AND(D606*E606&gt;0,E606*F606&gt;0),1,0)</f>
        <v>1</v>
      </c>
      <c r="I606" s="0" t="n">
        <f aca="false">G606*H606</f>
        <v>0</v>
      </c>
    </row>
    <row r="607" customFormat="false" ht="15" hidden="false" customHeight="false" outlineLevel="0" collapsed="false">
      <c r="A607" s="1" t="n">
        <v>-50</v>
      </c>
      <c r="B607" s="1" t="n">
        <v>62</v>
      </c>
      <c r="C607" s="1" t="n">
        <v>-67</v>
      </c>
      <c r="D607" s="1" t="n">
        <v>-11</v>
      </c>
      <c r="E607" s="1" t="n">
        <v>-68</v>
      </c>
      <c r="F607" s="1" t="n">
        <v>-74</v>
      </c>
      <c r="G607" s="0" t="n">
        <f aca="false">IF(AND(A607*B607&gt;0,B607*C607&gt;0),1,0)</f>
        <v>0</v>
      </c>
      <c r="H607" s="0" t="n">
        <f aca="false">IF(AND(D607*E607&gt;0,E607*F607&gt;0),1,0)</f>
        <v>1</v>
      </c>
      <c r="I607" s="0" t="n">
        <f aca="false">G607*H607</f>
        <v>0</v>
      </c>
    </row>
    <row r="608" customFormat="false" ht="15" hidden="false" customHeight="false" outlineLevel="0" collapsed="false">
      <c r="A608" s="1" t="n">
        <v>18</v>
      </c>
      <c r="B608" s="1" t="n">
        <v>96</v>
      </c>
      <c r="C608" s="1" t="n">
        <v>40</v>
      </c>
      <c r="D608" s="1" t="n">
        <v>73</v>
      </c>
      <c r="E608" s="1" t="n">
        <v>4</v>
      </c>
      <c r="F608" s="1" t="n">
        <v>-30</v>
      </c>
      <c r="G608" s="0" t="n">
        <f aca="false">IF(AND(A608*B608&gt;0,B608*C608&gt;0),1,0)</f>
        <v>1</v>
      </c>
      <c r="H608" s="0" t="n">
        <f aca="false">IF(AND(D608*E608&gt;0,E608*F608&gt;0),1,0)</f>
        <v>0</v>
      </c>
      <c r="I608" s="0" t="n">
        <f aca="false">G608*H608</f>
        <v>0</v>
      </c>
    </row>
    <row r="609" customFormat="false" ht="15" hidden="false" customHeight="false" outlineLevel="0" collapsed="false">
      <c r="A609" s="1" t="n">
        <v>-36</v>
      </c>
      <c r="B609" s="1" t="n">
        <v>20</v>
      </c>
      <c r="C609" s="1" t="n">
        <v>55</v>
      </c>
      <c r="D609" s="1" t="n">
        <v>-14</v>
      </c>
      <c r="E609" s="1" t="n">
        <v>-36</v>
      </c>
      <c r="F609" s="1" t="n">
        <v>5</v>
      </c>
      <c r="G609" s="0" t="n">
        <f aca="false">IF(AND(A609*B609&gt;0,B609*C609&gt;0),1,0)</f>
        <v>0</v>
      </c>
      <c r="H609" s="0" t="n">
        <f aca="false">IF(AND(D609*E609&gt;0,E609*F609&gt;0),1,0)</f>
        <v>0</v>
      </c>
      <c r="I609" s="0" t="n">
        <f aca="false">G609*H609</f>
        <v>0</v>
      </c>
    </row>
    <row r="610" customFormat="false" ht="15" hidden="false" customHeight="false" outlineLevel="0" collapsed="false">
      <c r="A610" s="1" t="n">
        <v>13</v>
      </c>
      <c r="B610" s="1" t="n">
        <v>98</v>
      </c>
      <c r="C610" s="1" t="n">
        <v>-12</v>
      </c>
      <c r="D610" s="1" t="n">
        <v>34</v>
      </c>
      <c r="E610" s="1" t="n">
        <v>-65</v>
      </c>
      <c r="F610" s="1" t="n">
        <v>-62</v>
      </c>
      <c r="G610" s="0" t="n">
        <f aca="false">IF(AND(A610*B610&gt;0,B610*C610&gt;0),1,0)</f>
        <v>0</v>
      </c>
      <c r="H610" s="0" t="n">
        <f aca="false">IF(AND(D610*E610&gt;0,E610*F610&gt;0),1,0)</f>
        <v>0</v>
      </c>
      <c r="I610" s="0" t="n">
        <f aca="false">G610*H610</f>
        <v>0</v>
      </c>
    </row>
    <row r="611" customFormat="false" ht="15" hidden="false" customHeight="false" outlineLevel="0" collapsed="false">
      <c r="A611" s="1" t="n">
        <v>49</v>
      </c>
      <c r="B611" s="1" t="n">
        <v>84</v>
      </c>
      <c r="C611" s="1" t="n">
        <v>-97</v>
      </c>
      <c r="D611" s="1" t="n">
        <v>-21</v>
      </c>
      <c r="E611" s="1" t="n">
        <v>40</v>
      </c>
      <c r="F611" s="1" t="n">
        <v>3</v>
      </c>
      <c r="G611" s="0" t="n">
        <f aca="false">IF(AND(A611*B611&gt;0,B611*C611&gt;0),1,0)</f>
        <v>0</v>
      </c>
      <c r="H611" s="0" t="n">
        <f aca="false">IF(AND(D611*E611&gt;0,E611*F611&gt;0),1,0)</f>
        <v>0</v>
      </c>
      <c r="I611" s="0" t="n">
        <f aca="false">G611*H611</f>
        <v>0</v>
      </c>
    </row>
    <row r="612" customFormat="false" ht="15" hidden="false" customHeight="false" outlineLevel="0" collapsed="false">
      <c r="A612" s="1" t="n">
        <v>-57</v>
      </c>
      <c r="B612" s="1" t="n">
        <v>30</v>
      </c>
      <c r="C612" s="1" t="n">
        <v>51</v>
      </c>
      <c r="D612" s="1" t="n">
        <v>-68</v>
      </c>
      <c r="E612" s="1" t="n">
        <v>-48</v>
      </c>
      <c r="F612" s="1" t="n">
        <v>-72</v>
      </c>
      <c r="G612" s="0" t="n">
        <f aca="false">IF(AND(A612*B612&gt;0,B612*C612&gt;0),1,0)</f>
        <v>0</v>
      </c>
      <c r="H612" s="0" t="n">
        <f aca="false">IF(AND(D612*E612&gt;0,E612*F612&gt;0),1,0)</f>
        <v>1</v>
      </c>
      <c r="I612" s="0" t="n">
        <f aca="false">G612*H612</f>
        <v>0</v>
      </c>
    </row>
    <row r="613" customFormat="false" ht="15" hidden="false" customHeight="false" outlineLevel="0" collapsed="false">
      <c r="A613" s="1" t="n">
        <v>-72</v>
      </c>
      <c r="B613" s="1" t="n">
        <v>-19</v>
      </c>
      <c r="C613" s="1" t="n">
        <v>59</v>
      </c>
      <c r="D613" s="1" t="n">
        <v>17</v>
      </c>
      <c r="E613" s="1" t="n">
        <v>85</v>
      </c>
      <c r="F613" s="1" t="n">
        <v>-58</v>
      </c>
      <c r="G613" s="0" t="n">
        <f aca="false">IF(AND(A613*B613&gt;0,B613*C613&gt;0),1,0)</f>
        <v>0</v>
      </c>
      <c r="H613" s="0" t="n">
        <f aca="false">IF(AND(D613*E613&gt;0,E613*F613&gt;0),1,0)</f>
        <v>0</v>
      </c>
      <c r="I613" s="0" t="n">
        <f aca="false">G613*H613</f>
        <v>0</v>
      </c>
    </row>
    <row r="614" customFormat="false" ht="15" hidden="false" customHeight="false" outlineLevel="0" collapsed="false">
      <c r="A614" s="1" t="n">
        <v>3</v>
      </c>
      <c r="B614" s="1" t="n">
        <v>44</v>
      </c>
      <c r="C614" s="1" t="n">
        <v>47</v>
      </c>
      <c r="D614" s="1" t="n">
        <v>-59</v>
      </c>
      <c r="E614" s="1" t="n">
        <v>62</v>
      </c>
      <c r="F614" s="1" t="n">
        <v>35</v>
      </c>
      <c r="G614" s="0" t="n">
        <f aca="false">IF(AND(A614*B614&gt;0,B614*C614&gt;0),1,0)</f>
        <v>1</v>
      </c>
      <c r="H614" s="0" t="n">
        <f aca="false">IF(AND(D614*E614&gt;0,E614*F614&gt;0),1,0)</f>
        <v>0</v>
      </c>
      <c r="I614" s="0" t="n">
        <f aca="false">G614*H614</f>
        <v>0</v>
      </c>
    </row>
    <row r="615" customFormat="false" ht="15" hidden="false" customHeight="false" outlineLevel="0" collapsed="false">
      <c r="A615" s="1" t="n">
        <v>-61</v>
      </c>
      <c r="B615" s="1" t="n">
        <v>43</v>
      </c>
      <c r="C615" s="1" t="n">
        <v>80</v>
      </c>
      <c r="D615" s="1" t="n">
        <v>-49</v>
      </c>
      <c r="E615" s="1" t="n">
        <v>52</v>
      </c>
      <c r="F615" s="1" t="n">
        <v>17</v>
      </c>
      <c r="G615" s="0" t="n">
        <f aca="false">IF(AND(A615*B615&gt;0,B615*C615&gt;0),1,0)</f>
        <v>0</v>
      </c>
      <c r="H615" s="0" t="n">
        <f aca="false">IF(AND(D615*E615&gt;0,E615*F615&gt;0),1,0)</f>
        <v>0</v>
      </c>
      <c r="I615" s="0" t="n">
        <f aca="false">G615*H615</f>
        <v>0</v>
      </c>
    </row>
    <row r="616" customFormat="false" ht="15" hidden="false" customHeight="false" outlineLevel="0" collapsed="false">
      <c r="A616" s="1" t="n">
        <v>80</v>
      </c>
      <c r="B616" s="1" t="n">
        <v>-99</v>
      </c>
      <c r="C616" s="1" t="n">
        <v>-17</v>
      </c>
      <c r="D616" s="1" t="n">
        <v>55</v>
      </c>
      <c r="E616" s="1" t="n">
        <v>31</v>
      </c>
      <c r="F616" s="1" t="n">
        <v>92</v>
      </c>
      <c r="G616" s="0" t="n">
        <f aca="false">IF(AND(A616*B616&gt;0,B616*C616&gt;0),1,0)</f>
        <v>0</v>
      </c>
      <c r="H616" s="0" t="n">
        <f aca="false">IF(AND(D616*E616&gt;0,E616*F616&gt;0),1,0)</f>
        <v>1</v>
      </c>
      <c r="I616" s="0" t="n">
        <f aca="false">G616*H616</f>
        <v>0</v>
      </c>
    </row>
    <row r="617" customFormat="false" ht="15" hidden="false" customHeight="false" outlineLevel="0" collapsed="false">
      <c r="A617" s="1" t="n">
        <v>-8</v>
      </c>
      <c r="B617" s="1" t="n">
        <v>81</v>
      </c>
      <c r="C617" s="1" t="n">
        <v>4</v>
      </c>
      <c r="D617" s="1" t="n">
        <v>43</v>
      </c>
      <c r="E617" s="1" t="n">
        <v>-34</v>
      </c>
      <c r="F617" s="1" t="n">
        <v>68</v>
      </c>
      <c r="G617" s="0" t="n">
        <f aca="false">IF(AND(A617*B617&gt;0,B617*C617&gt;0),1,0)</f>
        <v>0</v>
      </c>
      <c r="H617" s="0" t="n">
        <f aca="false">IF(AND(D617*E617&gt;0,E617*F617&gt;0),1,0)</f>
        <v>0</v>
      </c>
      <c r="I617" s="0" t="n">
        <f aca="false">G617*H617</f>
        <v>0</v>
      </c>
    </row>
    <row r="618" customFormat="false" ht="15" hidden="false" customHeight="false" outlineLevel="0" collapsed="false">
      <c r="A618" s="1" t="n">
        <v>-89</v>
      </c>
      <c r="B618" s="1" t="n">
        <v>54</v>
      </c>
      <c r="C618" s="1" t="n">
        <v>-68</v>
      </c>
      <c r="D618" s="1" t="n">
        <v>-85</v>
      </c>
      <c r="E618" s="1" t="n">
        <v>-24</v>
      </c>
      <c r="F618" s="1" t="n">
        <v>79</v>
      </c>
      <c r="G618" s="0" t="n">
        <f aca="false">IF(AND(A618*B618&gt;0,B618*C618&gt;0),1,0)</f>
        <v>0</v>
      </c>
      <c r="H618" s="0" t="n">
        <f aca="false">IF(AND(D618*E618&gt;0,E618*F618&gt;0),1,0)</f>
        <v>0</v>
      </c>
      <c r="I618" s="0" t="n">
        <f aca="false">G618*H618</f>
        <v>0</v>
      </c>
    </row>
    <row r="619" customFormat="false" ht="15" hidden="false" customHeight="false" outlineLevel="0" collapsed="false">
      <c r="A619" s="1" t="n">
        <v>36</v>
      </c>
      <c r="B619" s="1" t="n">
        <v>0</v>
      </c>
      <c r="C619" s="1" t="n">
        <v>-13</v>
      </c>
      <c r="D619" s="1" t="n">
        <v>-5</v>
      </c>
      <c r="E619" s="1" t="n">
        <v>23</v>
      </c>
      <c r="F619" s="1" t="n">
        <v>64</v>
      </c>
      <c r="G619" s="0" t="n">
        <f aca="false">IF(AND(A619*B619&gt;0,B619*C619&gt;0),1,0)</f>
        <v>0</v>
      </c>
      <c r="H619" s="0" t="n">
        <f aca="false">IF(AND(D619*E619&gt;0,E619*F619&gt;0),1,0)</f>
        <v>0</v>
      </c>
      <c r="I619" s="0" t="n">
        <f aca="false">G619*H619</f>
        <v>0</v>
      </c>
    </row>
    <row r="620" customFormat="false" ht="15" hidden="false" customHeight="false" outlineLevel="0" collapsed="false">
      <c r="A620" s="1" t="n">
        <v>-87</v>
      </c>
      <c r="B620" s="1" t="n">
        <v>33</v>
      </c>
      <c r="C620" s="1" t="n">
        <v>-23</v>
      </c>
      <c r="D620" s="1" t="n">
        <v>-36</v>
      </c>
      <c r="E620" s="1" t="n">
        <v>51</v>
      </c>
      <c r="F620" s="1" t="n">
        <v>-28</v>
      </c>
      <c r="G620" s="0" t="n">
        <f aca="false">IF(AND(A620*B620&gt;0,B620*C620&gt;0),1,0)</f>
        <v>0</v>
      </c>
      <c r="H620" s="0" t="n">
        <f aca="false">IF(AND(D620*E620&gt;0,E620*F620&gt;0),1,0)</f>
        <v>0</v>
      </c>
      <c r="I620" s="0" t="n">
        <f aca="false">G620*H620</f>
        <v>0</v>
      </c>
    </row>
    <row r="621" customFormat="false" ht="15" hidden="false" customHeight="false" outlineLevel="0" collapsed="false">
      <c r="A621" s="1" t="n">
        <v>90</v>
      </c>
      <c r="B621" s="1" t="n">
        <v>-31</v>
      </c>
      <c r="C621" s="1" t="n">
        <v>-16</v>
      </c>
      <c r="D621" s="1" t="n">
        <v>-73</v>
      </c>
      <c r="E621" s="1" t="n">
        <v>-19</v>
      </c>
      <c r="F621" s="1" t="n">
        <v>64</v>
      </c>
      <c r="G621" s="0" t="n">
        <f aca="false">IF(AND(A621*B621&gt;0,B621*C621&gt;0),1,0)</f>
        <v>0</v>
      </c>
      <c r="H621" s="0" t="n">
        <f aca="false">IF(AND(D621*E621&gt;0,E621*F621&gt;0),1,0)</f>
        <v>0</v>
      </c>
      <c r="I621" s="0" t="n">
        <f aca="false">G621*H621</f>
        <v>0</v>
      </c>
    </row>
    <row r="622" customFormat="false" ht="15" hidden="false" customHeight="false" outlineLevel="0" collapsed="false">
      <c r="A622" s="1" t="n">
        <v>33</v>
      </c>
      <c r="B622" s="1" t="n">
        <v>31</v>
      </c>
      <c r="C622" s="1" t="n">
        <v>-84</v>
      </c>
      <c r="D622" s="1" t="n">
        <v>83</v>
      </c>
      <c r="E622" s="1" t="n">
        <v>22</v>
      </c>
      <c r="F622" s="1" t="n">
        <v>-72</v>
      </c>
      <c r="G622" s="0" t="n">
        <f aca="false">IF(AND(A622*B622&gt;0,B622*C622&gt;0),1,0)</f>
        <v>0</v>
      </c>
      <c r="H622" s="0" t="n">
        <f aca="false">IF(AND(D622*E622&gt;0,E622*F622&gt;0),1,0)</f>
        <v>0</v>
      </c>
      <c r="I622" s="0" t="n">
        <f aca="false">G622*H622</f>
        <v>0</v>
      </c>
    </row>
    <row r="623" customFormat="false" ht="15" hidden="false" customHeight="false" outlineLevel="0" collapsed="false">
      <c r="A623" s="1" t="n">
        <v>-60</v>
      </c>
      <c r="B623" s="1" t="n">
        <v>-8</v>
      </c>
      <c r="C623" s="1" t="n">
        <v>18</v>
      </c>
      <c r="D623" s="1" t="n">
        <v>-15</v>
      </c>
      <c r="E623" s="1" t="n">
        <v>14</v>
      </c>
      <c r="F623" s="1" t="n">
        <v>-65</v>
      </c>
      <c r="G623" s="0" t="n">
        <f aca="false">IF(AND(A623*B623&gt;0,B623*C623&gt;0),1,0)</f>
        <v>0</v>
      </c>
      <c r="H623" s="0" t="n">
        <f aca="false">IF(AND(D623*E623&gt;0,E623*F623&gt;0),1,0)</f>
        <v>0</v>
      </c>
      <c r="I623" s="0" t="n">
        <f aca="false">G623*H623</f>
        <v>0</v>
      </c>
    </row>
    <row r="624" customFormat="false" ht="15" hidden="false" customHeight="false" outlineLevel="0" collapsed="false">
      <c r="A624" s="1" t="n">
        <v>-1</v>
      </c>
      <c r="B624" s="1" t="n">
        <v>87</v>
      </c>
      <c r="C624" s="1" t="n">
        <v>-38</v>
      </c>
      <c r="D624" s="1" t="n">
        <v>49</v>
      </c>
      <c r="E624" s="1" t="n">
        <v>-61</v>
      </c>
      <c r="F624" s="1" t="n">
        <v>-13</v>
      </c>
      <c r="G624" s="0" t="n">
        <f aca="false">IF(AND(A624*B624&gt;0,B624*C624&gt;0),1,0)</f>
        <v>0</v>
      </c>
      <c r="H624" s="0" t="n">
        <f aca="false">IF(AND(D624*E624&gt;0,E624*F624&gt;0),1,0)</f>
        <v>0</v>
      </c>
      <c r="I624" s="0" t="n">
        <f aca="false">G624*H624</f>
        <v>0</v>
      </c>
    </row>
    <row r="625" customFormat="false" ht="15" hidden="false" customHeight="false" outlineLevel="0" collapsed="false">
      <c r="A625" s="1" t="n">
        <v>-68</v>
      </c>
      <c r="B625" s="1" t="n">
        <v>-11</v>
      </c>
      <c r="C625" s="1" t="n">
        <v>15</v>
      </c>
      <c r="D625" s="1" t="n">
        <v>-45</v>
      </c>
      <c r="E625" s="1" t="n">
        <v>-19</v>
      </c>
      <c r="F625" s="1" t="n">
        <v>62</v>
      </c>
      <c r="G625" s="0" t="n">
        <f aca="false">IF(AND(A625*B625&gt;0,B625*C625&gt;0),1,0)</f>
        <v>0</v>
      </c>
      <c r="H625" s="0" t="n">
        <f aca="false">IF(AND(D625*E625&gt;0,E625*F625&gt;0),1,0)</f>
        <v>0</v>
      </c>
      <c r="I625" s="0" t="n">
        <f aca="false">G625*H625</f>
        <v>0</v>
      </c>
    </row>
    <row r="626" customFormat="false" ht="15" hidden="false" customHeight="false" outlineLevel="0" collapsed="false">
      <c r="A626" s="1" t="n">
        <v>-64</v>
      </c>
      <c r="B626" s="1" t="n">
        <v>2</v>
      </c>
      <c r="C626" s="1" t="n">
        <v>38</v>
      </c>
      <c r="D626" s="1" t="n">
        <v>-91</v>
      </c>
      <c r="E626" s="1" t="n">
        <v>-5</v>
      </c>
      <c r="F626" s="1" t="n">
        <v>-71</v>
      </c>
      <c r="G626" s="0" t="n">
        <f aca="false">IF(AND(A626*B626&gt;0,B626*C626&gt;0),1,0)</f>
        <v>0</v>
      </c>
      <c r="H626" s="0" t="n">
        <f aca="false">IF(AND(D626*E626&gt;0,E626*F626&gt;0),1,0)</f>
        <v>1</v>
      </c>
      <c r="I626" s="0" t="n">
        <f aca="false">G626*H626</f>
        <v>0</v>
      </c>
    </row>
    <row r="627" customFormat="false" ht="15" hidden="false" customHeight="false" outlineLevel="0" collapsed="false">
      <c r="A627" s="1" t="n">
        <v>41</v>
      </c>
      <c r="B627" s="1" t="n">
        <v>79</v>
      </c>
      <c r="C627" s="1" t="n">
        <v>58</v>
      </c>
      <c r="D627" s="1" t="n">
        <v>90</v>
      </c>
      <c r="E627" s="1" t="n">
        <v>17</v>
      </c>
      <c r="F627" s="1" t="n">
        <v>-58</v>
      </c>
      <c r="G627" s="0" t="n">
        <f aca="false">IF(AND(A627*B627&gt;0,B627*C627&gt;0),1,0)</f>
        <v>1</v>
      </c>
      <c r="H627" s="0" t="n">
        <f aca="false">IF(AND(D627*E627&gt;0,E627*F627&gt;0),1,0)</f>
        <v>0</v>
      </c>
      <c r="I627" s="0" t="n">
        <f aca="false">G627*H627</f>
        <v>0</v>
      </c>
    </row>
    <row r="628" customFormat="false" ht="15" hidden="false" customHeight="false" outlineLevel="0" collapsed="false">
      <c r="A628" s="1" t="n">
        <v>-17</v>
      </c>
      <c r="B628" s="1" t="n">
        <v>59</v>
      </c>
      <c r="C628" s="1" t="n">
        <v>34</v>
      </c>
      <c r="D628" s="1" t="n">
        <v>20</v>
      </c>
      <c r="E628" s="1" t="n">
        <v>-79</v>
      </c>
      <c r="F628" s="1" t="n">
        <v>65</v>
      </c>
      <c r="G628" s="0" t="n">
        <f aca="false">IF(AND(A628*B628&gt;0,B628*C628&gt;0),1,0)</f>
        <v>0</v>
      </c>
      <c r="H628" s="0" t="n">
        <f aca="false">IF(AND(D628*E628&gt;0,E628*F628&gt;0),1,0)</f>
        <v>0</v>
      </c>
      <c r="I628" s="0" t="n">
        <f aca="false">G628*H628</f>
        <v>0</v>
      </c>
    </row>
    <row r="629" customFormat="false" ht="15" hidden="false" customHeight="false" outlineLevel="0" collapsed="false">
      <c r="A629" s="1" t="n">
        <v>-75</v>
      </c>
      <c r="B629" s="1" t="n">
        <v>97</v>
      </c>
      <c r="C629" s="1" t="n">
        <v>63</v>
      </c>
      <c r="D629" s="1" t="n">
        <v>85</v>
      </c>
      <c r="E629" s="1" t="n">
        <v>-72</v>
      </c>
      <c r="F629" s="1" t="n">
        <v>-5</v>
      </c>
      <c r="G629" s="0" t="n">
        <f aca="false">IF(AND(A629*B629&gt;0,B629*C629&gt;0),1,0)</f>
        <v>0</v>
      </c>
      <c r="H629" s="0" t="n">
        <f aca="false">IF(AND(D629*E629&gt;0,E629*F629&gt;0),1,0)</f>
        <v>0</v>
      </c>
      <c r="I629" s="0" t="n">
        <f aca="false">G629*H629</f>
        <v>0</v>
      </c>
    </row>
    <row r="630" customFormat="false" ht="15" hidden="false" customHeight="false" outlineLevel="0" collapsed="false">
      <c r="A630" s="1" t="n">
        <v>-55</v>
      </c>
      <c r="B630" s="1" t="n">
        <v>-73</v>
      </c>
      <c r="C630" s="1" t="n">
        <v>70</v>
      </c>
      <c r="D630" s="1" t="n">
        <v>60</v>
      </c>
      <c r="E630" s="1" t="n">
        <v>-32</v>
      </c>
      <c r="F630" s="1" t="n">
        <v>87</v>
      </c>
      <c r="G630" s="0" t="n">
        <f aca="false">IF(AND(A630*B630&gt;0,B630*C630&gt;0),1,0)</f>
        <v>0</v>
      </c>
      <c r="H630" s="0" t="n">
        <f aca="false">IF(AND(D630*E630&gt;0,E630*F630&gt;0),1,0)</f>
        <v>0</v>
      </c>
      <c r="I630" s="0" t="n">
        <f aca="false">G630*H630</f>
        <v>0</v>
      </c>
    </row>
    <row r="631" customFormat="false" ht="15" hidden="false" customHeight="false" outlineLevel="0" collapsed="false">
      <c r="A631" s="1" t="n">
        <v>-100</v>
      </c>
      <c r="B631" s="1" t="n">
        <v>-32</v>
      </c>
      <c r="C631" s="1" t="n">
        <v>56</v>
      </c>
      <c r="D631" s="1" t="n">
        <v>-68</v>
      </c>
      <c r="E631" s="1" t="n">
        <v>-93</v>
      </c>
      <c r="F631" s="1" t="n">
        <v>79</v>
      </c>
      <c r="G631" s="0" t="n">
        <f aca="false">IF(AND(A631*B631&gt;0,B631*C631&gt;0),1,0)</f>
        <v>0</v>
      </c>
      <c r="H631" s="0" t="n">
        <f aca="false">IF(AND(D631*E631&gt;0,E631*F631&gt;0),1,0)</f>
        <v>0</v>
      </c>
      <c r="I631" s="0" t="n">
        <f aca="false">G631*H631</f>
        <v>0</v>
      </c>
    </row>
    <row r="632" customFormat="false" ht="15" hidden="false" customHeight="false" outlineLevel="0" collapsed="false">
      <c r="A632" s="1" t="n">
        <v>-16</v>
      </c>
      <c r="B632" s="1" t="n">
        <v>58</v>
      </c>
      <c r="C632" s="1" t="n">
        <v>42</v>
      </c>
      <c r="D632" s="1" t="n">
        <v>22</v>
      </c>
      <c r="E632" s="1" t="n">
        <v>68</v>
      </c>
      <c r="F632" s="1" t="n">
        <v>84</v>
      </c>
      <c r="G632" s="0" t="n">
        <f aca="false">IF(AND(A632*B632&gt;0,B632*C632&gt;0),1,0)</f>
        <v>0</v>
      </c>
      <c r="H632" s="0" t="n">
        <f aca="false">IF(AND(D632*E632&gt;0,E632*F632&gt;0),1,0)</f>
        <v>1</v>
      </c>
      <c r="I632" s="0" t="n">
        <f aca="false">G632*H632</f>
        <v>0</v>
      </c>
    </row>
    <row r="633" customFormat="false" ht="15" hidden="false" customHeight="false" outlineLevel="0" collapsed="false">
      <c r="A633" s="1" t="n">
        <v>36</v>
      </c>
      <c r="B633" s="1" t="n">
        <v>33</v>
      </c>
      <c r="C633" s="1" t="n">
        <v>-7</v>
      </c>
      <c r="D633" s="1" t="n">
        <v>77</v>
      </c>
      <c r="E633" s="1" t="n">
        <v>-21</v>
      </c>
      <c r="F633" s="1" t="n">
        <v>-28</v>
      </c>
      <c r="G633" s="0" t="n">
        <f aca="false">IF(AND(A633*B633&gt;0,B633*C633&gt;0),1,0)</f>
        <v>0</v>
      </c>
      <c r="H633" s="0" t="n">
        <f aca="false">IF(AND(D633*E633&gt;0,E633*F633&gt;0),1,0)</f>
        <v>0</v>
      </c>
      <c r="I633" s="0" t="n">
        <f aca="false">G633*H633</f>
        <v>0</v>
      </c>
    </row>
    <row r="634" customFormat="false" ht="15" hidden="false" customHeight="false" outlineLevel="0" collapsed="false">
      <c r="A634" s="1" t="n">
        <v>83</v>
      </c>
      <c r="B634" s="1" t="n">
        <v>-59</v>
      </c>
      <c r="C634" s="1" t="n">
        <v>61</v>
      </c>
      <c r="D634" s="1" t="n">
        <v>-73</v>
      </c>
      <c r="E634" s="1" t="n">
        <v>49</v>
      </c>
      <c r="F634" s="1" t="n">
        <v>53</v>
      </c>
      <c r="G634" s="0" t="n">
        <f aca="false">IF(AND(A634*B634&gt;0,B634*C634&gt;0),1,0)</f>
        <v>0</v>
      </c>
      <c r="H634" s="0" t="n">
        <f aca="false">IF(AND(D634*E634&gt;0,E634*F634&gt;0),1,0)</f>
        <v>0</v>
      </c>
      <c r="I634" s="0" t="n">
        <f aca="false">G634*H634</f>
        <v>0</v>
      </c>
    </row>
    <row r="635" customFormat="false" ht="15" hidden="false" customHeight="false" outlineLevel="0" collapsed="false">
      <c r="A635" s="1" t="n">
        <v>-93</v>
      </c>
      <c r="B635" s="1" t="n">
        <v>52</v>
      </c>
      <c r="C635" s="1" t="n">
        <v>41</v>
      </c>
      <c r="D635" s="1" t="n">
        <v>38</v>
      </c>
      <c r="E635" s="1" t="n">
        <v>15</v>
      </c>
      <c r="F635" s="1" t="n">
        <v>-59</v>
      </c>
      <c r="G635" s="0" t="n">
        <f aca="false">IF(AND(A635*B635&gt;0,B635*C635&gt;0),1,0)</f>
        <v>0</v>
      </c>
      <c r="H635" s="0" t="n">
        <f aca="false">IF(AND(D635*E635&gt;0,E635*F635&gt;0),1,0)</f>
        <v>0</v>
      </c>
      <c r="I635" s="0" t="n">
        <f aca="false">G635*H635</f>
        <v>0</v>
      </c>
    </row>
    <row r="636" customFormat="false" ht="15" hidden="false" customHeight="false" outlineLevel="0" collapsed="false">
      <c r="A636" s="1" t="n">
        <v>-82</v>
      </c>
      <c r="B636" s="1" t="n">
        <v>-51</v>
      </c>
      <c r="C636" s="1" t="n">
        <v>-71</v>
      </c>
      <c r="D636" s="1" t="n">
        <v>-90</v>
      </c>
      <c r="E636" s="1" t="n">
        <v>16</v>
      </c>
      <c r="F636" s="1" t="n">
        <v>-4</v>
      </c>
      <c r="G636" s="0" t="n">
        <f aca="false">IF(AND(A636*B636&gt;0,B636*C636&gt;0),1,0)</f>
        <v>1</v>
      </c>
      <c r="H636" s="0" t="n">
        <f aca="false">IF(AND(D636*E636&gt;0,E636*F636&gt;0),1,0)</f>
        <v>0</v>
      </c>
      <c r="I636" s="0" t="n">
        <f aca="false">G636*H636</f>
        <v>0</v>
      </c>
    </row>
    <row r="637" customFormat="false" ht="15" hidden="false" customHeight="false" outlineLevel="0" collapsed="false">
      <c r="A637" s="1" t="n">
        <v>-30</v>
      </c>
      <c r="B637" s="1" t="n">
        <v>57</v>
      </c>
      <c r="C637" s="1" t="n">
        <v>-46</v>
      </c>
      <c r="D637" s="1" t="n">
        <v>45</v>
      </c>
      <c r="E637" s="1" t="n">
        <v>83</v>
      </c>
      <c r="F637" s="1" t="n">
        <v>67</v>
      </c>
      <c r="G637" s="0" t="n">
        <f aca="false">IF(AND(A637*B637&gt;0,B637*C637&gt;0),1,0)</f>
        <v>0</v>
      </c>
      <c r="H637" s="0" t="n">
        <f aca="false">IF(AND(D637*E637&gt;0,E637*F637&gt;0),1,0)</f>
        <v>1</v>
      </c>
      <c r="I637" s="0" t="n">
        <f aca="false">G637*H637</f>
        <v>0</v>
      </c>
    </row>
    <row r="638" customFormat="false" ht="15" hidden="false" customHeight="false" outlineLevel="0" collapsed="false">
      <c r="A638" s="1" t="n">
        <v>-69</v>
      </c>
      <c r="B638" s="1" t="n">
        <v>-81</v>
      </c>
      <c r="C638" s="1" t="n">
        <v>85</v>
      </c>
      <c r="D638" s="1" t="n">
        <v>96</v>
      </c>
      <c r="E638" s="1" t="n">
        <v>-85</v>
      </c>
      <c r="F638" s="1" t="n">
        <v>23</v>
      </c>
      <c r="G638" s="0" t="n">
        <f aca="false">IF(AND(A638*B638&gt;0,B638*C638&gt;0),1,0)</f>
        <v>0</v>
      </c>
      <c r="H638" s="0" t="n">
        <f aca="false">IF(AND(D638*E638&gt;0,E638*F638&gt;0),1,0)</f>
        <v>0</v>
      </c>
      <c r="I638" s="0" t="n">
        <f aca="false">G638*H638</f>
        <v>0</v>
      </c>
    </row>
    <row r="639" customFormat="false" ht="15" hidden="false" customHeight="false" outlineLevel="0" collapsed="false">
      <c r="A639" s="1" t="n">
        <v>-47</v>
      </c>
      <c r="B639" s="1" t="n">
        <v>90</v>
      </c>
      <c r="C639" s="1" t="n">
        <v>34</v>
      </c>
      <c r="D639" s="1" t="n">
        <v>39</v>
      </c>
      <c r="E639" s="1" t="n">
        <v>-84</v>
      </c>
      <c r="F639" s="1" t="n">
        <v>-4</v>
      </c>
      <c r="G639" s="0" t="n">
        <f aca="false">IF(AND(A639*B639&gt;0,B639*C639&gt;0),1,0)</f>
        <v>0</v>
      </c>
      <c r="H639" s="0" t="n">
        <f aca="false">IF(AND(D639*E639&gt;0,E639*F639&gt;0),1,0)</f>
        <v>0</v>
      </c>
      <c r="I639" s="0" t="n">
        <f aca="false">G639*H639</f>
        <v>0</v>
      </c>
    </row>
    <row r="640" customFormat="false" ht="15" hidden="false" customHeight="false" outlineLevel="0" collapsed="false">
      <c r="A640" s="1" t="n">
        <v>-73</v>
      </c>
      <c r="B640" s="1" t="n">
        <v>89</v>
      </c>
      <c r="C640" s="1" t="n">
        <v>70</v>
      </c>
      <c r="D640" s="1" t="n">
        <v>-65</v>
      </c>
      <c r="E640" s="1" t="n">
        <v>-90</v>
      </c>
      <c r="F640" s="1" t="n">
        <v>-28</v>
      </c>
      <c r="G640" s="0" t="n">
        <f aca="false">IF(AND(A640*B640&gt;0,B640*C640&gt;0),1,0)</f>
        <v>0</v>
      </c>
      <c r="H640" s="0" t="n">
        <f aca="false">IF(AND(D640*E640&gt;0,E640*F640&gt;0),1,0)</f>
        <v>1</v>
      </c>
      <c r="I640" s="0" t="n">
        <f aca="false">G640*H640</f>
        <v>0</v>
      </c>
    </row>
    <row r="641" customFormat="false" ht="15" hidden="false" customHeight="false" outlineLevel="0" collapsed="false">
      <c r="A641" s="1" t="n">
        <v>55</v>
      </c>
      <c r="B641" s="1" t="n">
        <v>-10</v>
      </c>
      <c r="C641" s="1" t="n">
        <v>-73</v>
      </c>
      <c r="D641" s="1" t="n">
        <v>-53</v>
      </c>
      <c r="E641" s="1" t="n">
        <v>-31</v>
      </c>
      <c r="F641" s="1" t="n">
        <v>85</v>
      </c>
      <c r="G641" s="0" t="n">
        <f aca="false">IF(AND(A641*B641&gt;0,B641*C641&gt;0),1,0)</f>
        <v>0</v>
      </c>
      <c r="H641" s="0" t="n">
        <f aca="false">IF(AND(D641*E641&gt;0,E641*F641&gt;0),1,0)</f>
        <v>0</v>
      </c>
      <c r="I641" s="0" t="n">
        <f aca="false">G641*H641</f>
        <v>0</v>
      </c>
    </row>
    <row r="642" customFormat="false" ht="15" hidden="false" customHeight="false" outlineLevel="0" collapsed="false">
      <c r="A642" s="1" t="n">
        <v>29</v>
      </c>
      <c r="B642" s="1" t="n">
        <v>47</v>
      </c>
      <c r="C642" s="1" t="n">
        <v>-23</v>
      </c>
      <c r="D642" s="1" t="n">
        <v>16</v>
      </c>
      <c r="E642" s="1" t="n">
        <v>9</v>
      </c>
      <c r="F642" s="1" t="n">
        <v>65</v>
      </c>
      <c r="G642" s="0" t="n">
        <f aca="false">IF(AND(A642*B642&gt;0,B642*C642&gt;0),1,0)</f>
        <v>0</v>
      </c>
      <c r="H642" s="0" t="n">
        <f aca="false">IF(AND(D642*E642&gt;0,E642*F642&gt;0),1,0)</f>
        <v>1</v>
      </c>
      <c r="I642" s="0" t="n">
        <f aca="false">G642*H642</f>
        <v>0</v>
      </c>
    </row>
    <row r="643" customFormat="false" ht="15" hidden="false" customHeight="false" outlineLevel="0" collapsed="false">
      <c r="A643" s="1" t="n">
        <v>21</v>
      </c>
      <c r="B643" s="1" t="n">
        <v>-48</v>
      </c>
      <c r="C643" s="1" t="n">
        <v>-83</v>
      </c>
      <c r="D643" s="1" t="n">
        <v>-46</v>
      </c>
      <c r="E643" s="1" t="n">
        <v>40</v>
      </c>
      <c r="F643" s="1" t="n">
        <v>6</v>
      </c>
      <c r="G643" s="0" t="n">
        <f aca="false">IF(AND(A643*B643&gt;0,B643*C643&gt;0),1,0)</f>
        <v>0</v>
      </c>
      <c r="H643" s="0" t="n">
        <f aca="false">IF(AND(D643*E643&gt;0,E643*F643&gt;0),1,0)</f>
        <v>0</v>
      </c>
      <c r="I643" s="0" t="n">
        <f aca="false">G643*H643</f>
        <v>0</v>
      </c>
    </row>
    <row r="644" customFormat="false" ht="15" hidden="false" customHeight="false" outlineLevel="0" collapsed="false">
      <c r="A644" s="1" t="n">
        <v>-40</v>
      </c>
      <c r="B644" s="1" t="n">
        <v>41</v>
      </c>
      <c r="C644" s="1" t="n">
        <v>-53</v>
      </c>
      <c r="D644" s="1" t="n">
        <v>32</v>
      </c>
      <c r="E644" s="1" t="n">
        <v>37</v>
      </c>
      <c r="F644" s="1" t="n">
        <v>-5</v>
      </c>
      <c r="G644" s="0" t="n">
        <f aca="false">IF(AND(A644*B644&gt;0,B644*C644&gt;0),1,0)</f>
        <v>0</v>
      </c>
      <c r="H644" s="0" t="n">
        <f aca="false">IF(AND(D644*E644&gt;0,E644*F644&gt;0),1,0)</f>
        <v>0</v>
      </c>
      <c r="I644" s="0" t="n">
        <f aca="false">G644*H644</f>
        <v>0</v>
      </c>
    </row>
    <row r="645" customFormat="false" ht="15" hidden="false" customHeight="false" outlineLevel="0" collapsed="false">
      <c r="A645" s="1" t="n">
        <v>-96</v>
      </c>
      <c r="B645" s="1" t="n">
        <v>-17</v>
      </c>
      <c r="C645" s="1" t="n">
        <v>13</v>
      </c>
      <c r="D645" s="1" t="n">
        <v>86</v>
      </c>
      <c r="E645" s="1" t="n">
        <v>-31</v>
      </c>
      <c r="F645" s="1" t="n">
        <v>54</v>
      </c>
      <c r="G645" s="0" t="n">
        <f aca="false">IF(AND(A645*B645&gt;0,B645*C645&gt;0),1,0)</f>
        <v>0</v>
      </c>
      <c r="H645" s="0" t="n">
        <f aca="false">IF(AND(D645*E645&gt;0,E645*F645&gt;0),1,0)</f>
        <v>0</v>
      </c>
      <c r="I645" s="0" t="n">
        <f aca="false">G645*H645</f>
        <v>0</v>
      </c>
    </row>
    <row r="646" customFormat="false" ht="15" hidden="false" customHeight="false" outlineLevel="0" collapsed="false">
      <c r="A646" s="1" t="n">
        <v>-91</v>
      </c>
      <c r="B646" s="1" t="n">
        <v>99</v>
      </c>
      <c r="C646" s="1" t="n">
        <v>11</v>
      </c>
      <c r="D646" s="1" t="n">
        <v>-9</v>
      </c>
      <c r="E646" s="1" t="n">
        <v>84</v>
      </c>
      <c r="F646" s="1" t="n">
        <v>-5</v>
      </c>
      <c r="G646" s="0" t="n">
        <f aca="false">IF(AND(A646*B646&gt;0,B646*C646&gt;0),1,0)</f>
        <v>0</v>
      </c>
      <c r="H646" s="0" t="n">
        <f aca="false">IF(AND(D646*E646&gt;0,E646*F646&gt;0),1,0)</f>
        <v>0</v>
      </c>
      <c r="I646" s="0" t="n">
        <f aca="false">G646*H646</f>
        <v>0</v>
      </c>
    </row>
    <row r="647" customFormat="false" ht="15" hidden="false" customHeight="false" outlineLevel="0" collapsed="false">
      <c r="A647" s="1" t="n">
        <v>-47</v>
      </c>
      <c r="B647" s="1" t="n">
        <v>-3</v>
      </c>
      <c r="C647" s="1" t="n">
        <v>23</v>
      </c>
      <c r="D647" s="1" t="n">
        <v>70</v>
      </c>
      <c r="E647" s="1" t="n">
        <v>-25</v>
      </c>
      <c r="F647" s="1" t="n">
        <v>-17</v>
      </c>
      <c r="G647" s="0" t="n">
        <f aca="false">IF(AND(A647*B647&gt;0,B647*C647&gt;0),1,0)</f>
        <v>0</v>
      </c>
      <c r="H647" s="0" t="n">
        <f aca="false">IF(AND(D647*E647&gt;0,E647*F647&gt;0),1,0)</f>
        <v>0</v>
      </c>
      <c r="I647" s="0" t="n">
        <f aca="false">G647*H647</f>
        <v>0</v>
      </c>
    </row>
    <row r="648" customFormat="false" ht="15" hidden="false" customHeight="false" outlineLevel="0" collapsed="false">
      <c r="A648" s="1" t="n">
        <v>-19</v>
      </c>
      <c r="B648" s="1" t="n">
        <v>24</v>
      </c>
      <c r="C648" s="1" t="n">
        <v>6</v>
      </c>
      <c r="D648" s="1" t="n">
        <v>-54</v>
      </c>
      <c r="E648" s="1" t="n">
        <v>42</v>
      </c>
      <c r="F648" s="1" t="n">
        <v>-49</v>
      </c>
      <c r="G648" s="0" t="n">
        <f aca="false">IF(AND(A648*B648&gt;0,B648*C648&gt;0),1,0)</f>
        <v>0</v>
      </c>
      <c r="H648" s="0" t="n">
        <f aca="false">IF(AND(D648*E648&gt;0,E648*F648&gt;0),1,0)</f>
        <v>0</v>
      </c>
      <c r="I648" s="0" t="n">
        <f aca="false">G648*H648</f>
        <v>0</v>
      </c>
    </row>
    <row r="649" customFormat="false" ht="15" hidden="false" customHeight="false" outlineLevel="0" collapsed="false">
      <c r="A649" s="1" t="n">
        <v>-2</v>
      </c>
      <c r="B649" s="1" t="n">
        <v>-79</v>
      </c>
      <c r="C649" s="1" t="n">
        <v>21</v>
      </c>
      <c r="D649" s="1" t="n">
        <v>58</v>
      </c>
      <c r="E649" s="1" t="n">
        <v>-22</v>
      </c>
      <c r="F649" s="1" t="n">
        <v>-10</v>
      </c>
      <c r="G649" s="0" t="n">
        <f aca="false">IF(AND(A649*B649&gt;0,B649*C649&gt;0),1,0)</f>
        <v>0</v>
      </c>
      <c r="H649" s="0" t="n">
        <f aca="false">IF(AND(D649*E649&gt;0,E649*F649&gt;0),1,0)</f>
        <v>0</v>
      </c>
      <c r="I649" s="0" t="n">
        <f aca="false">G649*H649</f>
        <v>0</v>
      </c>
    </row>
    <row r="650" customFormat="false" ht="15" hidden="false" customHeight="false" outlineLevel="0" collapsed="false">
      <c r="A650" s="1" t="n">
        <v>-98</v>
      </c>
      <c r="B650" s="1" t="n">
        <v>100</v>
      </c>
      <c r="C650" s="1" t="n">
        <v>94</v>
      </c>
      <c r="D650" s="1" t="n">
        <v>42</v>
      </c>
      <c r="E650" s="1" t="n">
        <v>-16</v>
      </c>
      <c r="F650" s="1" t="n">
        <v>-10</v>
      </c>
      <c r="G650" s="0" t="n">
        <f aca="false">IF(AND(A650*B650&gt;0,B650*C650&gt;0),1,0)</f>
        <v>0</v>
      </c>
      <c r="H650" s="0" t="n">
        <f aca="false">IF(AND(D650*E650&gt;0,E650*F650&gt;0),1,0)</f>
        <v>0</v>
      </c>
      <c r="I650" s="0" t="n">
        <f aca="false">G650*H650</f>
        <v>0</v>
      </c>
    </row>
    <row r="651" customFormat="false" ht="15" hidden="false" customHeight="false" outlineLevel="0" collapsed="false">
      <c r="A651" s="1" t="n">
        <v>60</v>
      </c>
      <c r="B651" s="1" t="n">
        <v>28</v>
      </c>
      <c r="C651" s="1" t="n">
        <v>78</v>
      </c>
      <c r="D651" s="1" t="n">
        <v>-27</v>
      </c>
      <c r="E651" s="1" t="n">
        <v>-23</v>
      </c>
      <c r="F651" s="1" t="n">
        <v>58</v>
      </c>
      <c r="G651" s="0" t="n">
        <f aca="false">IF(AND(A651*B651&gt;0,B651*C651&gt;0),1,0)</f>
        <v>1</v>
      </c>
      <c r="H651" s="0" t="n">
        <f aca="false">IF(AND(D651*E651&gt;0,E651*F651&gt;0),1,0)</f>
        <v>0</v>
      </c>
      <c r="I651" s="0" t="n">
        <f aca="false">G651*H651</f>
        <v>0</v>
      </c>
    </row>
    <row r="652" customFormat="false" ht="15" hidden="false" customHeight="false" outlineLevel="0" collapsed="false">
      <c r="A652" s="1" t="n">
        <v>65</v>
      </c>
      <c r="B652" s="1" t="n">
        <v>-100</v>
      </c>
      <c r="C652" s="1" t="n">
        <v>12</v>
      </c>
      <c r="D652" s="1" t="n">
        <v>64</v>
      </c>
      <c r="E652" s="1" t="n">
        <v>-88</v>
      </c>
      <c r="F652" s="1" t="n">
        <v>-25</v>
      </c>
      <c r="G652" s="0" t="n">
        <f aca="false">IF(AND(A652*B652&gt;0,B652*C652&gt;0),1,0)</f>
        <v>0</v>
      </c>
      <c r="H652" s="0" t="n">
        <f aca="false">IF(AND(D652*E652&gt;0,E652*F652&gt;0),1,0)</f>
        <v>0</v>
      </c>
      <c r="I652" s="0" t="n">
        <f aca="false">G652*H652</f>
        <v>0</v>
      </c>
    </row>
    <row r="653" customFormat="false" ht="15" hidden="false" customHeight="false" outlineLevel="0" collapsed="false">
      <c r="A653" s="1" t="n">
        <v>-37</v>
      </c>
      <c r="B653" s="1" t="n">
        <v>95</v>
      </c>
      <c r="C653" s="1" t="n">
        <v>69</v>
      </c>
      <c r="D653" s="1" t="n">
        <v>-75</v>
      </c>
      <c r="E653" s="1" t="n">
        <v>66</v>
      </c>
      <c r="F653" s="1" t="n">
        <v>46</v>
      </c>
      <c r="G653" s="0" t="n">
        <f aca="false">IF(AND(A653*B653&gt;0,B653*C653&gt;0),1,0)</f>
        <v>0</v>
      </c>
      <c r="H653" s="0" t="n">
        <f aca="false">IF(AND(D653*E653&gt;0,E653*F653&gt;0),1,0)</f>
        <v>0</v>
      </c>
      <c r="I653" s="0" t="n">
        <f aca="false">G653*H653</f>
        <v>0</v>
      </c>
    </row>
    <row r="654" customFormat="false" ht="15" hidden="false" customHeight="false" outlineLevel="0" collapsed="false">
      <c r="A654" s="1" t="n">
        <v>-50</v>
      </c>
      <c r="B654" s="1" t="n">
        <v>-51</v>
      </c>
      <c r="C654" s="1" t="n">
        <v>-38</v>
      </c>
      <c r="D654" s="1" t="n">
        <v>30</v>
      </c>
      <c r="E654" s="1" t="n">
        <v>-73</v>
      </c>
      <c r="F654" s="1" t="n">
        <v>28</v>
      </c>
      <c r="G654" s="0" t="n">
        <f aca="false">IF(AND(A654*B654&gt;0,B654*C654&gt;0),1,0)</f>
        <v>1</v>
      </c>
      <c r="H654" s="0" t="n">
        <f aca="false">IF(AND(D654*E654&gt;0,E654*F654&gt;0),1,0)</f>
        <v>0</v>
      </c>
      <c r="I654" s="0" t="n">
        <f aca="false">G654*H654</f>
        <v>0</v>
      </c>
    </row>
    <row r="655" customFormat="false" ht="15" hidden="false" customHeight="false" outlineLevel="0" collapsed="false">
      <c r="A655" s="1" t="n">
        <v>44</v>
      </c>
      <c r="B655" s="1" t="n">
        <v>2</v>
      </c>
      <c r="C655" s="1" t="n">
        <v>8</v>
      </c>
      <c r="D655" s="1" t="n">
        <v>-63</v>
      </c>
      <c r="E655" s="1" t="n">
        <v>17</v>
      </c>
      <c r="F655" s="1" t="n">
        <v>100</v>
      </c>
      <c r="G655" s="0" t="n">
        <f aca="false">IF(AND(A655*B655&gt;0,B655*C655&gt;0),1,0)</f>
        <v>1</v>
      </c>
      <c r="H655" s="0" t="n">
        <f aca="false">IF(AND(D655*E655&gt;0,E655*F655&gt;0),1,0)</f>
        <v>0</v>
      </c>
      <c r="I655" s="0" t="n">
        <f aca="false">G655*H655</f>
        <v>0</v>
      </c>
    </row>
    <row r="656" customFormat="false" ht="15" hidden="false" customHeight="false" outlineLevel="0" collapsed="false">
      <c r="A656" s="1" t="n">
        <v>-41</v>
      </c>
      <c r="B656" s="1" t="n">
        <v>39</v>
      </c>
      <c r="C656" s="1" t="n">
        <v>78</v>
      </c>
      <c r="D656" s="1" t="n">
        <v>82</v>
      </c>
      <c r="E656" s="1" t="n">
        <v>31</v>
      </c>
      <c r="F656" s="1" t="n">
        <v>78</v>
      </c>
      <c r="G656" s="0" t="n">
        <f aca="false">IF(AND(A656*B656&gt;0,B656*C656&gt;0),1,0)</f>
        <v>0</v>
      </c>
      <c r="H656" s="0" t="n">
        <f aca="false">IF(AND(D656*E656&gt;0,E656*F656&gt;0),1,0)</f>
        <v>1</v>
      </c>
      <c r="I656" s="0" t="n">
        <f aca="false">G656*H656</f>
        <v>0</v>
      </c>
    </row>
    <row r="657" customFormat="false" ht="15" hidden="false" customHeight="false" outlineLevel="0" collapsed="false">
      <c r="A657" s="1" t="n">
        <v>77</v>
      </c>
      <c r="B657" s="1" t="n">
        <v>-43</v>
      </c>
      <c r="C657" s="1" t="n">
        <v>34</v>
      </c>
      <c r="D657" s="1" t="n">
        <v>-69</v>
      </c>
      <c r="E657" s="1" t="n">
        <v>70</v>
      </c>
      <c r="F657" s="1" t="n">
        <v>-23</v>
      </c>
      <c r="G657" s="0" t="n">
        <f aca="false">IF(AND(A657*B657&gt;0,B657*C657&gt;0),1,0)</f>
        <v>0</v>
      </c>
      <c r="H657" s="0" t="n">
        <f aca="false">IF(AND(D657*E657&gt;0,E657*F657&gt;0),1,0)</f>
        <v>0</v>
      </c>
      <c r="I657" s="0" t="n">
        <f aca="false">G657*H657</f>
        <v>0</v>
      </c>
    </row>
    <row r="658" customFormat="false" ht="15" hidden="false" customHeight="false" outlineLevel="0" collapsed="false">
      <c r="A658" s="1" t="n">
        <v>-96</v>
      </c>
      <c r="B658" s="1" t="n">
        <v>-39</v>
      </c>
      <c r="C658" s="1" t="n">
        <v>-68</v>
      </c>
      <c r="D658" s="1" t="n">
        <v>81</v>
      </c>
      <c r="E658" s="1" t="n">
        <v>-32</v>
      </c>
      <c r="F658" s="1" t="n">
        <v>81</v>
      </c>
      <c r="G658" s="0" t="n">
        <f aca="false">IF(AND(A658*B658&gt;0,B658*C658&gt;0),1,0)</f>
        <v>1</v>
      </c>
      <c r="H658" s="0" t="n">
        <f aca="false">IF(AND(D658*E658&gt;0,E658*F658&gt;0),1,0)</f>
        <v>0</v>
      </c>
      <c r="I658" s="0" t="n">
        <f aca="false">G658*H658</f>
        <v>0</v>
      </c>
    </row>
    <row r="659" customFormat="false" ht="15" hidden="false" customHeight="false" outlineLevel="0" collapsed="false">
      <c r="A659" s="1" t="n">
        <v>-48</v>
      </c>
      <c r="B659" s="1" t="n">
        <v>-80</v>
      </c>
      <c r="C659" s="1" t="n">
        <v>-39</v>
      </c>
      <c r="D659" s="1" t="n">
        <v>-13</v>
      </c>
      <c r="E659" s="1" t="n">
        <v>-43</v>
      </c>
      <c r="F659" s="1" t="n">
        <v>99</v>
      </c>
      <c r="G659" s="0" t="n">
        <f aca="false">IF(AND(A659*B659&gt;0,B659*C659&gt;0),1,0)</f>
        <v>1</v>
      </c>
      <c r="H659" s="0" t="n">
        <f aca="false">IF(AND(D659*E659&gt;0,E659*F659&gt;0),1,0)</f>
        <v>0</v>
      </c>
      <c r="I659" s="0" t="n">
        <f aca="false">G659*H659</f>
        <v>0</v>
      </c>
    </row>
    <row r="660" customFormat="false" ht="15" hidden="false" customHeight="false" outlineLevel="0" collapsed="false">
      <c r="A660" s="1" t="n">
        <v>65</v>
      </c>
      <c r="B660" s="1" t="n">
        <v>28</v>
      </c>
      <c r="C660" s="1" t="n">
        <v>57</v>
      </c>
      <c r="D660" s="1" t="n">
        <v>-91</v>
      </c>
      <c r="E660" s="1" t="n">
        <v>-59</v>
      </c>
      <c r="F660" s="1" t="n">
        <v>27</v>
      </c>
      <c r="G660" s="0" t="n">
        <f aca="false">IF(AND(A660*B660&gt;0,B660*C660&gt;0),1,0)</f>
        <v>1</v>
      </c>
      <c r="H660" s="0" t="n">
        <f aca="false">IF(AND(D660*E660&gt;0,E660*F660&gt;0),1,0)</f>
        <v>0</v>
      </c>
      <c r="I660" s="0" t="n">
        <f aca="false">G660*H660</f>
        <v>0</v>
      </c>
    </row>
    <row r="661" customFormat="false" ht="15" hidden="false" customHeight="false" outlineLevel="0" collapsed="false">
      <c r="A661" s="1" t="n">
        <v>2</v>
      </c>
      <c r="B661" s="1" t="n">
        <v>-2</v>
      </c>
      <c r="C661" s="1" t="n">
        <v>-33</v>
      </c>
      <c r="D661" s="1" t="n">
        <v>-33</v>
      </c>
      <c r="E661" s="1" t="n">
        <v>-79</v>
      </c>
      <c r="F661" s="1" t="n">
        <v>83</v>
      </c>
      <c r="G661" s="0" t="n">
        <f aca="false">IF(AND(A661*B661&gt;0,B661*C661&gt;0),1,0)</f>
        <v>0</v>
      </c>
      <c r="H661" s="0" t="n">
        <f aca="false">IF(AND(D661*E661&gt;0,E661*F661&gt;0),1,0)</f>
        <v>0</v>
      </c>
      <c r="I661" s="0" t="n">
        <f aca="false">G661*H661</f>
        <v>0</v>
      </c>
    </row>
    <row r="662" customFormat="false" ht="15" hidden="false" customHeight="false" outlineLevel="0" collapsed="false">
      <c r="A662" s="1" t="n">
        <v>30</v>
      </c>
      <c r="B662" s="1" t="n">
        <v>-78</v>
      </c>
      <c r="C662" s="1" t="n">
        <v>-12</v>
      </c>
      <c r="D662" s="1" t="n">
        <v>-81</v>
      </c>
      <c r="E662" s="1" t="n">
        <v>-85</v>
      </c>
      <c r="F662" s="1" t="n">
        <v>27</v>
      </c>
      <c r="G662" s="0" t="n">
        <f aca="false">IF(AND(A662*B662&gt;0,B662*C662&gt;0),1,0)</f>
        <v>0</v>
      </c>
      <c r="H662" s="0" t="n">
        <f aca="false">IF(AND(D662*E662&gt;0,E662*F662&gt;0),1,0)</f>
        <v>0</v>
      </c>
      <c r="I662" s="0" t="n">
        <f aca="false">G662*H662</f>
        <v>0</v>
      </c>
    </row>
    <row r="663" customFormat="false" ht="15" hidden="false" customHeight="false" outlineLevel="0" collapsed="false">
      <c r="A663" s="1" t="n">
        <v>89</v>
      </c>
      <c r="B663" s="1" t="n">
        <v>-47</v>
      </c>
      <c r="C663" s="1" t="n">
        <v>20</v>
      </c>
      <c r="D663" s="1" t="n">
        <v>14</v>
      </c>
      <c r="E663" s="1" t="n">
        <v>-5</v>
      </c>
      <c r="F663" s="1" t="n">
        <v>-20</v>
      </c>
      <c r="G663" s="0" t="n">
        <f aca="false">IF(AND(A663*B663&gt;0,B663*C663&gt;0),1,0)</f>
        <v>0</v>
      </c>
      <c r="H663" s="0" t="n">
        <f aca="false">IF(AND(D663*E663&gt;0,E663*F663&gt;0),1,0)</f>
        <v>0</v>
      </c>
      <c r="I663" s="0" t="n">
        <f aca="false">G663*H663</f>
        <v>0</v>
      </c>
    </row>
    <row r="664" customFormat="false" ht="15" hidden="false" customHeight="false" outlineLevel="0" collapsed="false">
      <c r="A664" s="1" t="n">
        <v>86</v>
      </c>
      <c r="B664" s="1" t="n">
        <v>-7</v>
      </c>
      <c r="C664" s="1" t="n">
        <v>-76</v>
      </c>
      <c r="D664" s="1" t="n">
        <v>34</v>
      </c>
      <c r="E664" s="1" t="n">
        <v>43</v>
      </c>
      <c r="F664" s="1" t="n">
        <v>-62</v>
      </c>
      <c r="G664" s="0" t="n">
        <f aca="false">IF(AND(A664*B664&gt;0,B664*C664&gt;0),1,0)</f>
        <v>0</v>
      </c>
      <c r="H664" s="0" t="n">
        <f aca="false">IF(AND(D664*E664&gt;0,E664*F664&gt;0),1,0)</f>
        <v>0</v>
      </c>
      <c r="I664" s="0" t="n">
        <f aca="false">G664*H664</f>
        <v>0</v>
      </c>
    </row>
    <row r="665" customFormat="false" ht="15" hidden="false" customHeight="false" outlineLevel="0" collapsed="false">
      <c r="A665" s="1" t="n">
        <v>13</v>
      </c>
      <c r="B665" s="1" t="n">
        <v>-47</v>
      </c>
      <c r="C665" s="1" t="n">
        <v>89</v>
      </c>
      <c r="D665" s="1" t="n">
        <v>36</v>
      </c>
      <c r="E665" s="1" t="n">
        <v>-65</v>
      </c>
      <c r="F665" s="1" t="n">
        <v>-47</v>
      </c>
      <c r="G665" s="0" t="n">
        <f aca="false">IF(AND(A665*B665&gt;0,B665*C665&gt;0),1,0)</f>
        <v>0</v>
      </c>
      <c r="H665" s="0" t="n">
        <f aca="false">IF(AND(D665*E665&gt;0,E665*F665&gt;0),1,0)</f>
        <v>0</v>
      </c>
      <c r="I665" s="0" t="n">
        <f aca="false">G665*H665</f>
        <v>0</v>
      </c>
    </row>
    <row r="666" customFormat="false" ht="15" hidden="false" customHeight="false" outlineLevel="0" collapsed="false">
      <c r="A666" s="1" t="n">
        <v>-26</v>
      </c>
      <c r="B666" s="1" t="n">
        <v>-37</v>
      </c>
      <c r="C666" s="1" t="n">
        <v>54</v>
      </c>
      <c r="D666" s="1" t="n">
        <v>22</v>
      </c>
      <c r="E666" s="1" t="n">
        <v>-47</v>
      </c>
      <c r="F666" s="1" t="n">
        <v>83</v>
      </c>
      <c r="G666" s="0" t="n">
        <f aca="false">IF(AND(A666*B666&gt;0,B666*C666&gt;0),1,0)</f>
        <v>0</v>
      </c>
      <c r="H666" s="0" t="n">
        <f aca="false">IF(AND(D666*E666&gt;0,E666*F666&gt;0),1,0)</f>
        <v>0</v>
      </c>
      <c r="I666" s="0" t="n">
        <f aca="false">G666*H666</f>
        <v>0</v>
      </c>
    </row>
    <row r="667" customFormat="false" ht="15" hidden="false" customHeight="false" outlineLevel="0" collapsed="false">
      <c r="A667" s="1" t="n">
        <v>-73</v>
      </c>
      <c r="B667" s="1" t="n">
        <v>64</v>
      </c>
      <c r="C667" s="1" t="n">
        <v>97</v>
      </c>
      <c r="D667" s="1" t="n">
        <v>74</v>
      </c>
      <c r="E667" s="1" t="n">
        <v>35</v>
      </c>
      <c r="F667" s="1" t="n">
        <v>-44</v>
      </c>
      <c r="G667" s="0" t="n">
        <f aca="false">IF(AND(A667*B667&gt;0,B667*C667&gt;0),1,0)</f>
        <v>0</v>
      </c>
      <c r="H667" s="0" t="n">
        <f aca="false">IF(AND(D667*E667&gt;0,E667*F667&gt;0),1,0)</f>
        <v>0</v>
      </c>
      <c r="I667" s="0" t="n">
        <f aca="false">G667*H667</f>
        <v>0</v>
      </c>
    </row>
    <row r="668" customFormat="false" ht="15" hidden="false" customHeight="false" outlineLevel="0" collapsed="false">
      <c r="A668" s="1" t="n">
        <v>-43</v>
      </c>
      <c r="B668" s="1" t="n">
        <v>-74</v>
      </c>
      <c r="C668" s="1" t="n">
        <v>-55</v>
      </c>
      <c r="D668" s="1" t="n">
        <v>52</v>
      </c>
      <c r="E668" s="1" t="n">
        <v>0</v>
      </c>
      <c r="F668" s="1" t="n">
        <v>-83</v>
      </c>
      <c r="G668" s="0" t="n">
        <f aca="false">IF(AND(A668*B668&gt;0,B668*C668&gt;0),1,0)</f>
        <v>1</v>
      </c>
      <c r="H668" s="0" t="n">
        <f aca="false">IF(AND(D668*E668&gt;0,E668*F668&gt;0),1,0)</f>
        <v>0</v>
      </c>
      <c r="I668" s="0" t="n">
        <f aca="false">G668*H668</f>
        <v>0</v>
      </c>
    </row>
    <row r="669" customFormat="false" ht="15" hidden="false" customHeight="false" outlineLevel="0" collapsed="false">
      <c r="A669" s="1" t="n">
        <v>-34</v>
      </c>
      <c r="B669" s="1" t="n">
        <v>-65</v>
      </c>
      <c r="C669" s="1" t="n">
        <v>-93</v>
      </c>
      <c r="D669" s="1" t="n">
        <v>-10</v>
      </c>
      <c r="E669" s="1" t="n">
        <v>-93</v>
      </c>
      <c r="F669" s="1" t="n">
        <v>95</v>
      </c>
      <c r="G669" s="0" t="n">
        <f aca="false">IF(AND(A669*B669&gt;0,B669*C669&gt;0),1,0)</f>
        <v>1</v>
      </c>
      <c r="H669" s="0" t="n">
        <f aca="false">IF(AND(D669*E669&gt;0,E669*F669&gt;0),1,0)</f>
        <v>0</v>
      </c>
      <c r="I669" s="0" t="n">
        <f aca="false">G669*H669</f>
        <v>0</v>
      </c>
    </row>
    <row r="670" customFormat="false" ht="15" hidden="false" customHeight="false" outlineLevel="0" collapsed="false">
      <c r="A670" s="1" t="n">
        <v>76</v>
      </c>
      <c r="B670" s="1" t="n">
        <v>-4</v>
      </c>
      <c r="C670" s="1" t="n">
        <v>-2</v>
      </c>
      <c r="D670" s="1" t="n">
        <v>4</v>
      </c>
      <c r="E670" s="1" t="n">
        <v>35</v>
      </c>
      <c r="F670" s="1" t="n">
        <v>84</v>
      </c>
      <c r="G670" s="0" t="n">
        <f aca="false">IF(AND(A670*B670&gt;0,B670*C670&gt;0),1,0)</f>
        <v>0</v>
      </c>
      <c r="H670" s="0" t="n">
        <f aca="false">IF(AND(D670*E670&gt;0,E670*F670&gt;0),1,0)</f>
        <v>1</v>
      </c>
      <c r="I670" s="0" t="n">
        <f aca="false">G670*H670</f>
        <v>0</v>
      </c>
    </row>
    <row r="671" customFormat="false" ht="15" hidden="false" customHeight="false" outlineLevel="0" collapsed="false">
      <c r="A671" s="1" t="n">
        <v>23</v>
      </c>
      <c r="B671" s="1" t="n">
        <v>28</v>
      </c>
      <c r="C671" s="1" t="n">
        <v>55</v>
      </c>
      <c r="D671" s="1" t="n">
        <v>13</v>
      </c>
      <c r="E671" s="1" t="n">
        <v>29</v>
      </c>
      <c r="F671" s="1" t="n">
        <v>-82</v>
      </c>
      <c r="G671" s="0" t="n">
        <f aca="false">IF(AND(A671*B671&gt;0,B671*C671&gt;0),1,0)</f>
        <v>1</v>
      </c>
      <c r="H671" s="0" t="n">
        <f aca="false">IF(AND(D671*E671&gt;0,E671*F671&gt;0),1,0)</f>
        <v>0</v>
      </c>
      <c r="I671" s="0" t="n">
        <f aca="false">G671*H671</f>
        <v>0</v>
      </c>
    </row>
    <row r="672" customFormat="false" ht="15" hidden="false" customHeight="false" outlineLevel="0" collapsed="false">
      <c r="A672" s="1" t="n">
        <v>88</v>
      </c>
      <c r="B672" s="1" t="n">
        <v>-87</v>
      </c>
      <c r="C672" s="1" t="n">
        <v>92</v>
      </c>
      <c r="D672" s="1" t="n">
        <v>65</v>
      </c>
      <c r="E672" s="1" t="n">
        <v>5</v>
      </c>
      <c r="F672" s="1" t="n">
        <v>15</v>
      </c>
      <c r="G672" s="0" t="n">
        <f aca="false">IF(AND(A672*B672&gt;0,B672*C672&gt;0),1,0)</f>
        <v>0</v>
      </c>
      <c r="H672" s="0" t="n">
        <f aca="false">IF(AND(D672*E672&gt;0,E672*F672&gt;0),1,0)</f>
        <v>1</v>
      </c>
      <c r="I672" s="0" t="n">
        <f aca="false">G672*H672</f>
        <v>0</v>
      </c>
    </row>
    <row r="673" customFormat="false" ht="15" hidden="false" customHeight="false" outlineLevel="0" collapsed="false">
      <c r="A673" s="1" t="n">
        <v>67</v>
      </c>
      <c r="B673" s="1" t="n">
        <v>-86</v>
      </c>
      <c r="C673" s="1" t="n">
        <v>-13</v>
      </c>
      <c r="D673" s="1" t="n">
        <v>-30</v>
      </c>
      <c r="E673" s="1" t="n">
        <v>-18</v>
      </c>
      <c r="F673" s="1" t="n">
        <v>-42</v>
      </c>
      <c r="G673" s="0" t="n">
        <f aca="false">IF(AND(A673*B673&gt;0,B673*C673&gt;0),1,0)</f>
        <v>0</v>
      </c>
      <c r="H673" s="0" t="n">
        <f aca="false">IF(AND(D673*E673&gt;0,E673*F673&gt;0),1,0)</f>
        <v>1</v>
      </c>
      <c r="I673" s="0" t="n">
        <f aca="false">G673*H673</f>
        <v>0</v>
      </c>
    </row>
    <row r="674" customFormat="false" ht="15" hidden="false" customHeight="false" outlineLevel="0" collapsed="false">
      <c r="A674" s="1" t="n">
        <v>52</v>
      </c>
      <c r="B674" s="1" t="n">
        <v>38</v>
      </c>
      <c r="C674" s="1" t="n">
        <v>39</v>
      </c>
      <c r="D674" s="1" t="n">
        <v>69</v>
      </c>
      <c r="E674" s="1" t="n">
        <v>36</v>
      </c>
      <c r="F674" s="1" t="n">
        <v>-73</v>
      </c>
      <c r="G674" s="0" t="n">
        <f aca="false">IF(AND(A674*B674&gt;0,B674*C674&gt;0),1,0)</f>
        <v>1</v>
      </c>
      <c r="H674" s="0" t="n">
        <f aca="false">IF(AND(D674*E674&gt;0,E674*F674&gt;0),1,0)</f>
        <v>0</v>
      </c>
      <c r="I674" s="0" t="n">
        <f aca="false">G674*H674</f>
        <v>0</v>
      </c>
    </row>
    <row r="675" customFormat="false" ht="15" hidden="false" customHeight="false" outlineLevel="0" collapsed="false">
      <c r="A675" s="1" t="n">
        <v>-75</v>
      </c>
      <c r="B675" s="1" t="n">
        <v>-91</v>
      </c>
      <c r="C675" s="1" t="n">
        <v>17</v>
      </c>
      <c r="D675" s="1" t="n">
        <v>-76</v>
      </c>
      <c r="E675" s="1" t="n">
        <v>98</v>
      </c>
      <c r="F675" s="1" t="n">
        <v>-97</v>
      </c>
      <c r="G675" s="0" t="n">
        <f aca="false">IF(AND(A675*B675&gt;0,B675*C675&gt;0),1,0)</f>
        <v>0</v>
      </c>
      <c r="H675" s="0" t="n">
        <f aca="false">IF(AND(D675*E675&gt;0,E675*F675&gt;0),1,0)</f>
        <v>0</v>
      </c>
      <c r="I675" s="0" t="n">
        <f aca="false">G675*H675</f>
        <v>0</v>
      </c>
    </row>
    <row r="676" customFormat="false" ht="15" hidden="false" customHeight="false" outlineLevel="0" collapsed="false">
      <c r="A676" s="1" t="n">
        <v>25</v>
      </c>
      <c r="B676" s="1" t="n">
        <v>-16</v>
      </c>
      <c r="C676" s="1" t="n">
        <v>-44</v>
      </c>
      <c r="D676" s="1" t="n">
        <v>-16</v>
      </c>
      <c r="E676" s="1" t="n">
        <v>-90</v>
      </c>
      <c r="F676" s="1" t="n">
        <v>70</v>
      </c>
      <c r="G676" s="0" t="n">
        <f aca="false">IF(AND(A676*B676&gt;0,B676*C676&gt;0),1,0)</f>
        <v>0</v>
      </c>
      <c r="H676" s="0" t="n">
        <f aca="false">IF(AND(D676*E676&gt;0,E676*F676&gt;0),1,0)</f>
        <v>0</v>
      </c>
      <c r="I676" s="0" t="n">
        <f aca="false">G676*H676</f>
        <v>0</v>
      </c>
    </row>
    <row r="677" customFormat="false" ht="15" hidden="false" customHeight="false" outlineLevel="0" collapsed="false">
      <c r="A677" s="1" t="n">
        <v>-100</v>
      </c>
      <c r="B677" s="1" t="n">
        <v>-73</v>
      </c>
      <c r="C677" s="1" t="n">
        <v>1</v>
      </c>
      <c r="D677" s="1" t="n">
        <v>94</v>
      </c>
      <c r="E677" s="1" t="n">
        <v>24</v>
      </c>
      <c r="F677" s="1" t="n">
        <v>5</v>
      </c>
      <c r="G677" s="0" t="n">
        <f aca="false">IF(AND(A677*B677&gt;0,B677*C677&gt;0),1,0)</f>
        <v>0</v>
      </c>
      <c r="H677" s="0" t="n">
        <f aca="false">IF(AND(D677*E677&gt;0,E677*F677&gt;0),1,0)</f>
        <v>1</v>
      </c>
      <c r="I677" s="0" t="n">
        <f aca="false">G677*H677</f>
        <v>0</v>
      </c>
    </row>
    <row r="678" customFormat="false" ht="15" hidden="false" customHeight="false" outlineLevel="0" collapsed="false">
      <c r="A678" s="1" t="n">
        <v>-30</v>
      </c>
      <c r="B678" s="1" t="n">
        <v>-41</v>
      </c>
      <c r="C678" s="1" t="n">
        <v>13</v>
      </c>
      <c r="D678" s="1" t="n">
        <v>18</v>
      </c>
      <c r="E678" s="1" t="n">
        <v>82</v>
      </c>
      <c r="F678" s="1" t="n">
        <v>-64</v>
      </c>
      <c r="G678" s="0" t="n">
        <f aca="false">IF(AND(A678*B678&gt;0,B678*C678&gt;0),1,0)</f>
        <v>0</v>
      </c>
      <c r="H678" s="0" t="n">
        <f aca="false">IF(AND(D678*E678&gt;0,E678*F678&gt;0),1,0)</f>
        <v>0</v>
      </c>
      <c r="I678" s="0" t="n">
        <f aca="false">G678*H678</f>
        <v>0</v>
      </c>
    </row>
    <row r="679" customFormat="false" ht="15" hidden="false" customHeight="false" outlineLevel="0" collapsed="false">
      <c r="A679" s="1" t="n">
        <v>43</v>
      </c>
      <c r="B679" s="1" t="n">
        <v>-5</v>
      </c>
      <c r="C679" s="1" t="n">
        <v>78</v>
      </c>
      <c r="D679" s="1" t="n">
        <v>51</v>
      </c>
      <c r="E679" s="1" t="n">
        <v>20</v>
      </c>
      <c r="F679" s="1" t="n">
        <v>-49</v>
      </c>
      <c r="G679" s="0" t="n">
        <f aca="false">IF(AND(A679*B679&gt;0,B679*C679&gt;0),1,0)</f>
        <v>0</v>
      </c>
      <c r="H679" s="0" t="n">
        <f aca="false">IF(AND(D679*E679&gt;0,E679*F679&gt;0),1,0)</f>
        <v>0</v>
      </c>
      <c r="I679" s="0" t="n">
        <f aca="false">G679*H679</f>
        <v>0</v>
      </c>
    </row>
    <row r="680" customFormat="false" ht="15" hidden="false" customHeight="false" outlineLevel="0" collapsed="false">
      <c r="A680" s="1" t="n">
        <v>98</v>
      </c>
      <c r="B680" s="1" t="n">
        <v>-92</v>
      </c>
      <c r="C680" s="1" t="n">
        <v>73</v>
      </c>
      <c r="D680" s="1" t="n">
        <v>-33</v>
      </c>
      <c r="E680" s="1" t="n">
        <v>-63</v>
      </c>
      <c r="F680" s="1" t="n">
        <v>26</v>
      </c>
      <c r="G680" s="0" t="n">
        <f aca="false">IF(AND(A680*B680&gt;0,B680*C680&gt;0),1,0)</f>
        <v>0</v>
      </c>
      <c r="H680" s="0" t="n">
        <f aca="false">IF(AND(D680*E680&gt;0,E680*F680&gt;0),1,0)</f>
        <v>0</v>
      </c>
      <c r="I680" s="0" t="n">
        <f aca="false">G680*H680</f>
        <v>0</v>
      </c>
    </row>
    <row r="681" customFormat="false" ht="15" hidden="false" customHeight="false" outlineLevel="0" collapsed="false">
      <c r="A681" s="1" t="n">
        <v>4</v>
      </c>
      <c r="B681" s="1" t="n">
        <v>-51</v>
      </c>
      <c r="C681" s="1" t="n">
        <v>83</v>
      </c>
      <c r="D681" s="1" t="n">
        <v>-56</v>
      </c>
      <c r="E681" s="1" t="n">
        <v>44</v>
      </c>
      <c r="F681" s="1" t="n">
        <v>-36</v>
      </c>
      <c r="G681" s="0" t="n">
        <f aca="false">IF(AND(A681*B681&gt;0,B681*C681&gt;0),1,0)</f>
        <v>0</v>
      </c>
      <c r="H681" s="0" t="n">
        <f aca="false">IF(AND(D681*E681&gt;0,E681*F681&gt;0),1,0)</f>
        <v>0</v>
      </c>
      <c r="I681" s="0" t="n">
        <f aca="false">G681*H681</f>
        <v>0</v>
      </c>
    </row>
    <row r="682" customFormat="false" ht="15" hidden="false" customHeight="false" outlineLevel="0" collapsed="false">
      <c r="A682" s="1" t="n">
        <v>-52</v>
      </c>
      <c r="B682" s="1" t="n">
        <v>-89</v>
      </c>
      <c r="C682" s="1" t="n">
        <v>-32</v>
      </c>
      <c r="D682" s="1" t="n">
        <v>61</v>
      </c>
      <c r="E682" s="1" t="n">
        <v>-64</v>
      </c>
      <c r="F682" s="1" t="n">
        <v>22</v>
      </c>
      <c r="G682" s="0" t="n">
        <f aca="false">IF(AND(A682*B682&gt;0,B682*C682&gt;0),1,0)</f>
        <v>1</v>
      </c>
      <c r="H682" s="0" t="n">
        <f aca="false">IF(AND(D682*E682&gt;0,E682*F682&gt;0),1,0)</f>
        <v>0</v>
      </c>
      <c r="I682" s="0" t="n">
        <f aca="false">G682*H682</f>
        <v>0</v>
      </c>
    </row>
    <row r="683" customFormat="false" ht="15" hidden="false" customHeight="false" outlineLevel="0" collapsed="false">
      <c r="A683" s="1" t="n">
        <v>-89</v>
      </c>
      <c r="B683" s="1" t="n">
        <v>-51</v>
      </c>
      <c r="C683" s="1" t="n">
        <v>18</v>
      </c>
      <c r="D683" s="1" t="n">
        <v>-52</v>
      </c>
      <c r="E683" s="1" t="n">
        <v>-9</v>
      </c>
      <c r="F683" s="1" t="n">
        <v>-53</v>
      </c>
      <c r="G683" s="0" t="n">
        <f aca="false">IF(AND(A683*B683&gt;0,B683*C683&gt;0),1,0)</f>
        <v>0</v>
      </c>
      <c r="H683" s="0" t="n">
        <f aca="false">IF(AND(D683*E683&gt;0,E683*F683&gt;0),1,0)</f>
        <v>1</v>
      </c>
      <c r="I683" s="0" t="n">
        <f aca="false">G683*H683</f>
        <v>0</v>
      </c>
    </row>
    <row r="684" customFormat="false" ht="15" hidden="false" customHeight="false" outlineLevel="0" collapsed="false">
      <c r="A684" s="1" t="n">
        <v>-28</v>
      </c>
      <c r="B684" s="1" t="n">
        <v>66</v>
      </c>
      <c r="C684" s="1" t="n">
        <v>-40</v>
      </c>
      <c r="D684" s="1" t="n">
        <v>44</v>
      </c>
      <c r="E684" s="1" t="n">
        <v>-38</v>
      </c>
      <c r="F684" s="1" t="n">
        <v>13</v>
      </c>
      <c r="G684" s="0" t="n">
        <f aca="false">IF(AND(A684*B684&gt;0,B684*C684&gt;0),1,0)</f>
        <v>0</v>
      </c>
      <c r="H684" s="0" t="n">
        <f aca="false">IF(AND(D684*E684&gt;0,E684*F684&gt;0),1,0)</f>
        <v>0</v>
      </c>
      <c r="I684" s="0" t="n">
        <f aca="false">G684*H684</f>
        <v>0</v>
      </c>
    </row>
    <row r="685" customFormat="false" ht="15" hidden="false" customHeight="false" outlineLevel="0" collapsed="false">
      <c r="A685" s="1" t="n">
        <v>41</v>
      </c>
      <c r="B685" s="1" t="n">
        <v>-94</v>
      </c>
      <c r="C685" s="1" t="n">
        <v>26</v>
      </c>
      <c r="D685" s="1" t="n">
        <v>77</v>
      </c>
      <c r="E685" s="1" t="n">
        <v>92</v>
      </c>
      <c r="F685" s="1" t="n">
        <v>-49</v>
      </c>
      <c r="G685" s="0" t="n">
        <f aca="false">IF(AND(A685*B685&gt;0,B685*C685&gt;0),1,0)</f>
        <v>0</v>
      </c>
      <c r="H685" s="0" t="n">
        <f aca="false">IF(AND(D685*E685&gt;0,E685*F685&gt;0),1,0)</f>
        <v>0</v>
      </c>
      <c r="I685" s="0" t="n">
        <f aca="false">G685*H685</f>
        <v>0</v>
      </c>
    </row>
    <row r="686" customFormat="false" ht="15" hidden="false" customHeight="false" outlineLevel="0" collapsed="false">
      <c r="A686" s="1" t="n">
        <v>68</v>
      </c>
      <c r="B686" s="1" t="n">
        <v>29</v>
      </c>
      <c r="C686" s="1" t="n">
        <v>82</v>
      </c>
      <c r="D686" s="1" t="n">
        <v>77</v>
      </c>
      <c r="E686" s="1" t="n">
        <v>51</v>
      </c>
      <c r="F686" s="1" t="n">
        <v>-57</v>
      </c>
      <c r="G686" s="0" t="n">
        <f aca="false">IF(AND(A686*B686&gt;0,B686*C686&gt;0),1,0)</f>
        <v>1</v>
      </c>
      <c r="H686" s="0" t="n">
        <f aca="false">IF(AND(D686*E686&gt;0,E686*F686&gt;0),1,0)</f>
        <v>0</v>
      </c>
      <c r="I686" s="0" t="n">
        <f aca="false">G686*H686</f>
        <v>0</v>
      </c>
    </row>
    <row r="687" customFormat="false" ht="15" hidden="false" customHeight="false" outlineLevel="0" collapsed="false">
      <c r="A687" s="1" t="n">
        <v>88</v>
      </c>
      <c r="B687" s="1" t="n">
        <v>-92</v>
      </c>
      <c r="C687" s="1" t="n">
        <v>-74</v>
      </c>
      <c r="D687" s="1" t="n">
        <v>0</v>
      </c>
      <c r="E687" s="1" t="n">
        <v>49</v>
      </c>
      <c r="F687" s="1" t="n">
        <v>-45</v>
      </c>
      <c r="G687" s="0" t="n">
        <f aca="false">IF(AND(A687*B687&gt;0,B687*C687&gt;0),1,0)</f>
        <v>0</v>
      </c>
      <c r="H687" s="0" t="n">
        <f aca="false">IF(AND(D687*E687&gt;0,E687*F687&gt;0),1,0)</f>
        <v>0</v>
      </c>
      <c r="I687" s="0" t="n">
        <f aca="false">G687*H687</f>
        <v>0</v>
      </c>
    </row>
    <row r="688" customFormat="false" ht="15" hidden="false" customHeight="false" outlineLevel="0" collapsed="false">
      <c r="A688" s="1" t="n">
        <v>85</v>
      </c>
      <c r="B688" s="1" t="n">
        <v>10</v>
      </c>
      <c r="C688" s="1" t="n">
        <v>92</v>
      </c>
      <c r="D688" s="1" t="n">
        <v>-78</v>
      </c>
      <c r="E688" s="1" t="n">
        <v>-92</v>
      </c>
      <c r="F688" s="1" t="n">
        <v>81</v>
      </c>
      <c r="G688" s="0" t="n">
        <f aca="false">IF(AND(A688*B688&gt;0,B688*C688&gt;0),1,0)</f>
        <v>1</v>
      </c>
      <c r="H688" s="0" t="n">
        <f aca="false">IF(AND(D688*E688&gt;0,E688*F688&gt;0),1,0)</f>
        <v>0</v>
      </c>
      <c r="I688" s="0" t="n">
        <f aca="false">G688*H688</f>
        <v>0</v>
      </c>
    </row>
    <row r="689" customFormat="false" ht="15" hidden="false" customHeight="false" outlineLevel="0" collapsed="false">
      <c r="A689" s="1" t="n">
        <v>-56</v>
      </c>
      <c r="B689" s="1" t="n">
        <v>-44</v>
      </c>
      <c r="C689" s="1" t="n">
        <v>-29</v>
      </c>
      <c r="D689" s="1" t="n">
        <v>26</v>
      </c>
      <c r="E689" s="1" t="n">
        <v>-85</v>
      </c>
      <c r="F689" s="1" t="n">
        <v>53</v>
      </c>
      <c r="G689" s="0" t="n">
        <f aca="false">IF(AND(A689*B689&gt;0,B689*C689&gt;0),1,0)</f>
        <v>1</v>
      </c>
      <c r="H689" s="0" t="n">
        <f aca="false">IF(AND(D689*E689&gt;0,E689*F689&gt;0),1,0)</f>
        <v>0</v>
      </c>
      <c r="I689" s="0" t="n">
        <f aca="false">G689*H689</f>
        <v>0</v>
      </c>
    </row>
    <row r="690" customFormat="false" ht="15" hidden="false" customHeight="false" outlineLevel="0" collapsed="false">
      <c r="A690" s="1" t="n">
        <v>-10</v>
      </c>
      <c r="B690" s="1" t="n">
        <v>64</v>
      </c>
      <c r="C690" s="1" t="n">
        <v>-91</v>
      </c>
      <c r="D690" s="1" t="n">
        <v>14</v>
      </c>
      <c r="E690" s="1" t="n">
        <v>-52</v>
      </c>
      <c r="F690" s="1" t="n">
        <v>-5</v>
      </c>
      <c r="G690" s="0" t="n">
        <f aca="false">IF(AND(A690*B690&gt;0,B690*C690&gt;0),1,0)</f>
        <v>0</v>
      </c>
      <c r="H690" s="0" t="n">
        <f aca="false">IF(AND(D690*E690&gt;0,E690*F690&gt;0),1,0)</f>
        <v>0</v>
      </c>
      <c r="I690" s="0" t="n">
        <f aca="false">G690*H690</f>
        <v>0</v>
      </c>
    </row>
    <row r="691" customFormat="false" ht="15" hidden="false" customHeight="false" outlineLevel="0" collapsed="false">
      <c r="A691" s="1" t="n">
        <v>80</v>
      </c>
      <c r="B691" s="1" t="n">
        <v>-81</v>
      </c>
      <c r="C691" s="1" t="n">
        <v>-1</v>
      </c>
      <c r="D691" s="1" t="n">
        <v>36</v>
      </c>
      <c r="E691" s="1" t="n">
        <v>2</v>
      </c>
      <c r="F691" s="1" t="n">
        <v>-99</v>
      </c>
      <c r="G691" s="0" t="n">
        <f aca="false">IF(AND(A691*B691&gt;0,B691*C691&gt;0),1,0)</f>
        <v>0</v>
      </c>
      <c r="H691" s="0" t="n">
        <f aca="false">IF(AND(D691*E691&gt;0,E691*F691&gt;0),1,0)</f>
        <v>0</v>
      </c>
      <c r="I691" s="0" t="n">
        <f aca="false">G691*H691</f>
        <v>0</v>
      </c>
    </row>
    <row r="692" customFormat="false" ht="15" hidden="false" customHeight="false" outlineLevel="0" collapsed="false">
      <c r="A692" s="1" t="n">
        <v>-12</v>
      </c>
      <c r="B692" s="1" t="n">
        <v>-8</v>
      </c>
      <c r="C692" s="1" t="n">
        <v>-89</v>
      </c>
      <c r="D692" s="1" t="n">
        <v>-17</v>
      </c>
      <c r="E692" s="1" t="n">
        <v>2</v>
      </c>
      <c r="F692" s="1" t="n">
        <v>37</v>
      </c>
      <c r="G692" s="0" t="n">
        <f aca="false">IF(AND(A692*B692&gt;0,B692*C692&gt;0),1,0)</f>
        <v>1</v>
      </c>
      <c r="H692" s="0" t="n">
        <f aca="false">IF(AND(D692*E692&gt;0,E692*F692&gt;0),1,0)</f>
        <v>0</v>
      </c>
      <c r="I692" s="0" t="n">
        <f aca="false">G692*H692</f>
        <v>0</v>
      </c>
    </row>
    <row r="693" customFormat="false" ht="15" hidden="false" customHeight="false" outlineLevel="0" collapsed="false">
      <c r="A693" s="1" t="n">
        <v>31</v>
      </c>
      <c r="B693" s="1" t="n">
        <v>-75</v>
      </c>
      <c r="C693" s="1" t="n">
        <v>-34</v>
      </c>
      <c r="D693" s="1" t="n">
        <v>-86</v>
      </c>
      <c r="E693" s="1" t="n">
        <v>79</v>
      </c>
      <c r="F693" s="1" t="n">
        <v>61</v>
      </c>
      <c r="G693" s="0" t="n">
        <f aca="false">IF(AND(A693*B693&gt;0,B693*C693&gt;0),1,0)</f>
        <v>0</v>
      </c>
      <c r="H693" s="0" t="n">
        <f aca="false">IF(AND(D693*E693&gt;0,E693*F693&gt;0),1,0)</f>
        <v>0</v>
      </c>
      <c r="I693" s="0" t="n">
        <f aca="false">G693*H693</f>
        <v>0</v>
      </c>
    </row>
    <row r="694" customFormat="false" ht="15" hidden="false" customHeight="false" outlineLevel="0" collapsed="false">
      <c r="A694" s="1" t="n">
        <v>-59</v>
      </c>
      <c r="B694" s="1" t="n">
        <v>-57</v>
      </c>
      <c r="C694" s="1" t="n">
        <v>-89</v>
      </c>
      <c r="D694" s="1" t="n">
        <v>44</v>
      </c>
      <c r="E694" s="1" t="n">
        <v>-76</v>
      </c>
      <c r="F694" s="1" t="n">
        <v>79</v>
      </c>
      <c r="G694" s="0" t="n">
        <f aca="false">IF(AND(A694*B694&gt;0,B694*C694&gt;0),1,0)</f>
        <v>1</v>
      </c>
      <c r="H694" s="0" t="n">
        <f aca="false">IF(AND(D694*E694&gt;0,E694*F694&gt;0),1,0)</f>
        <v>0</v>
      </c>
      <c r="I694" s="0" t="n">
        <f aca="false">G694*H694</f>
        <v>0</v>
      </c>
    </row>
    <row r="695" customFormat="false" ht="15" hidden="false" customHeight="false" outlineLevel="0" collapsed="false">
      <c r="A695" s="1" t="n">
        <v>69</v>
      </c>
      <c r="B695" s="1" t="n">
        <v>-83</v>
      </c>
      <c r="C695" s="1" t="n">
        <v>-68</v>
      </c>
      <c r="D695" s="1" t="n">
        <v>52</v>
      </c>
      <c r="E695" s="1" t="n">
        <v>100</v>
      </c>
      <c r="F695" s="1" t="n">
        <v>-37</v>
      </c>
      <c r="G695" s="0" t="n">
        <f aca="false">IF(AND(A695*B695&gt;0,B695*C695&gt;0),1,0)</f>
        <v>0</v>
      </c>
      <c r="H695" s="0" t="n">
        <f aca="false">IF(AND(D695*E695&gt;0,E695*F695&gt;0),1,0)</f>
        <v>0</v>
      </c>
      <c r="I695" s="0" t="n">
        <f aca="false">G695*H695</f>
        <v>0</v>
      </c>
    </row>
    <row r="696" customFormat="false" ht="15" hidden="false" customHeight="false" outlineLevel="0" collapsed="false">
      <c r="A696" s="1" t="n">
        <v>14</v>
      </c>
      <c r="B696" s="1" t="n">
        <v>73</v>
      </c>
      <c r="C696" s="1" t="n">
        <v>-28</v>
      </c>
      <c r="D696" s="1" t="n">
        <v>7</v>
      </c>
      <c r="E696" s="1" t="n">
        <v>33</v>
      </c>
      <c r="F696" s="1" t="n">
        <v>32</v>
      </c>
      <c r="G696" s="0" t="n">
        <f aca="false">IF(AND(A696*B696&gt;0,B696*C696&gt;0),1,0)</f>
        <v>0</v>
      </c>
      <c r="H696" s="0" t="n">
        <f aca="false">IF(AND(D696*E696&gt;0,E696*F696&gt;0),1,0)</f>
        <v>1</v>
      </c>
      <c r="I696" s="0" t="n">
        <f aca="false">G696*H696</f>
        <v>0</v>
      </c>
    </row>
    <row r="697" customFormat="false" ht="15" hidden="false" customHeight="false" outlineLevel="0" collapsed="false">
      <c r="A697" s="1" t="n">
        <v>20</v>
      </c>
      <c r="B697" s="1" t="n">
        <v>96</v>
      </c>
      <c r="C697" s="1" t="n">
        <v>-27</v>
      </c>
      <c r="D697" s="1" t="n">
        <v>-77</v>
      </c>
      <c r="E697" s="1" t="n">
        <v>83</v>
      </c>
      <c r="F697" s="1" t="n">
        <v>-18</v>
      </c>
      <c r="G697" s="0" t="n">
        <f aca="false">IF(AND(A697*B697&gt;0,B697*C697&gt;0),1,0)</f>
        <v>0</v>
      </c>
      <c r="H697" s="0" t="n">
        <f aca="false">IF(AND(D697*E697&gt;0,E697*F697&gt;0),1,0)</f>
        <v>0</v>
      </c>
      <c r="I697" s="0" t="n">
        <f aca="false">G697*H697</f>
        <v>0</v>
      </c>
    </row>
    <row r="698" customFormat="false" ht="15" hidden="false" customHeight="false" outlineLevel="0" collapsed="false">
      <c r="A698" s="1" t="n">
        <v>-25</v>
      </c>
      <c r="B698" s="1" t="n">
        <v>28</v>
      </c>
      <c r="C698" s="1" t="n">
        <v>-50</v>
      </c>
      <c r="D698" s="1" t="n">
        <v>57</v>
      </c>
      <c r="E698" s="1" t="n">
        <v>-75</v>
      </c>
      <c r="F698" s="1" t="n">
        <v>-72</v>
      </c>
      <c r="G698" s="0" t="n">
        <f aca="false">IF(AND(A698*B698&gt;0,B698*C698&gt;0),1,0)</f>
        <v>0</v>
      </c>
      <c r="H698" s="0" t="n">
        <f aca="false">IF(AND(D698*E698&gt;0,E698*F698&gt;0),1,0)</f>
        <v>0</v>
      </c>
      <c r="I698" s="0" t="n">
        <f aca="false">G698*H698</f>
        <v>0</v>
      </c>
    </row>
    <row r="699" customFormat="false" ht="15" hidden="false" customHeight="false" outlineLevel="0" collapsed="false">
      <c r="A699" s="1" t="n">
        <v>-90</v>
      </c>
      <c r="B699" s="1" t="n">
        <v>-63</v>
      </c>
      <c r="C699" s="1" t="n">
        <v>-21</v>
      </c>
      <c r="D699" s="1" t="n">
        <v>6</v>
      </c>
      <c r="E699" s="1" t="n">
        <v>-5</v>
      </c>
      <c r="F699" s="1" t="n">
        <v>-74</v>
      </c>
      <c r="G699" s="0" t="n">
        <f aca="false">IF(AND(A699*B699&gt;0,B699*C699&gt;0),1,0)</f>
        <v>1</v>
      </c>
      <c r="H699" s="0" t="n">
        <f aca="false">IF(AND(D699*E699&gt;0,E699*F699&gt;0),1,0)</f>
        <v>0</v>
      </c>
      <c r="I699" s="0" t="n">
        <f aca="false">G699*H699</f>
        <v>0</v>
      </c>
    </row>
    <row r="700" customFormat="false" ht="15" hidden="false" customHeight="false" outlineLevel="0" collapsed="false">
      <c r="A700" s="1" t="n">
        <v>-5</v>
      </c>
      <c r="B700" s="1" t="n">
        <v>51</v>
      </c>
      <c r="C700" s="1" t="n">
        <v>-58</v>
      </c>
      <c r="D700" s="1" t="n">
        <v>17</v>
      </c>
      <c r="E700" s="1" t="n">
        <v>-82</v>
      </c>
      <c r="F700" s="1" t="n">
        <v>-98</v>
      </c>
      <c r="G700" s="0" t="n">
        <f aca="false">IF(AND(A700*B700&gt;0,B700*C700&gt;0),1,0)</f>
        <v>0</v>
      </c>
      <c r="H700" s="0" t="n">
        <f aca="false">IF(AND(D700*E700&gt;0,E700*F700&gt;0),1,0)</f>
        <v>0</v>
      </c>
      <c r="I700" s="0" t="n">
        <f aca="false">G700*H700</f>
        <v>0</v>
      </c>
    </row>
    <row r="701" customFormat="false" ht="15" hidden="false" customHeight="false" outlineLevel="0" collapsed="false">
      <c r="A701" s="1" t="n">
        <v>19</v>
      </c>
      <c r="B701" s="1" t="n">
        <v>50</v>
      </c>
      <c r="C701" s="1" t="n">
        <v>-6</v>
      </c>
      <c r="D701" s="1" t="n">
        <v>-71</v>
      </c>
      <c r="E701" s="1" t="n">
        <v>84</v>
      </c>
      <c r="F701" s="1" t="n">
        <v>-82</v>
      </c>
      <c r="G701" s="0" t="n">
        <f aca="false">IF(AND(A701*B701&gt;0,B701*C701&gt;0),1,0)</f>
        <v>0</v>
      </c>
      <c r="H701" s="0" t="n">
        <f aca="false">IF(AND(D701*E701&gt;0,E701*F701&gt;0),1,0)</f>
        <v>0</v>
      </c>
      <c r="I701" s="0" t="n">
        <f aca="false">G701*H701</f>
        <v>0</v>
      </c>
    </row>
    <row r="702" customFormat="false" ht="15" hidden="false" customHeight="false" outlineLevel="0" collapsed="false">
      <c r="A702" s="1" t="n">
        <v>23</v>
      </c>
      <c r="B702" s="1" t="n">
        <v>-10</v>
      </c>
      <c r="C702" s="1" t="n">
        <v>50</v>
      </c>
      <c r="D702" s="1" t="n">
        <v>-87</v>
      </c>
      <c r="E702" s="1" t="n">
        <v>-40</v>
      </c>
      <c r="F702" s="1" t="n">
        <v>-86</v>
      </c>
      <c r="G702" s="0" t="n">
        <f aca="false">IF(AND(A702*B702&gt;0,B702*C702&gt;0),1,0)</f>
        <v>0</v>
      </c>
      <c r="H702" s="0" t="n">
        <f aca="false">IF(AND(D702*E702&gt;0,E702*F702&gt;0),1,0)</f>
        <v>1</v>
      </c>
      <c r="I702" s="0" t="n">
        <f aca="false">G702*H702</f>
        <v>0</v>
      </c>
    </row>
    <row r="703" customFormat="false" ht="15" hidden="false" customHeight="false" outlineLevel="0" collapsed="false">
      <c r="A703" s="1" t="n">
        <v>-57</v>
      </c>
      <c r="B703" s="1" t="n">
        <v>15</v>
      </c>
      <c r="C703" s="1" t="n">
        <v>82</v>
      </c>
      <c r="D703" s="1" t="n">
        <v>-57</v>
      </c>
      <c r="E703" s="1" t="n">
        <v>-23</v>
      </c>
      <c r="F703" s="1" t="n">
        <v>45</v>
      </c>
      <c r="G703" s="0" t="n">
        <f aca="false">IF(AND(A703*B703&gt;0,B703*C703&gt;0),1,0)</f>
        <v>0</v>
      </c>
      <c r="H703" s="0" t="n">
        <f aca="false">IF(AND(D703*E703&gt;0,E703*F703&gt;0),1,0)</f>
        <v>0</v>
      </c>
      <c r="I703" s="0" t="n">
        <f aca="false">G703*H703</f>
        <v>0</v>
      </c>
    </row>
    <row r="704" customFormat="false" ht="15" hidden="false" customHeight="false" outlineLevel="0" collapsed="false">
      <c r="A704" s="1" t="n">
        <v>-28</v>
      </c>
      <c r="B704" s="1" t="n">
        <v>17</v>
      </c>
      <c r="C704" s="1" t="n">
        <v>64</v>
      </c>
      <c r="D704" s="1" t="n">
        <v>2</v>
      </c>
      <c r="E704" s="1" t="n">
        <v>47</v>
      </c>
      <c r="F704" s="1" t="n">
        <v>29</v>
      </c>
      <c r="G704" s="0" t="n">
        <f aca="false">IF(AND(A704*B704&gt;0,B704*C704&gt;0),1,0)</f>
        <v>0</v>
      </c>
      <c r="H704" s="0" t="n">
        <f aca="false">IF(AND(D704*E704&gt;0,E704*F704&gt;0),1,0)</f>
        <v>1</v>
      </c>
      <c r="I704" s="0" t="n">
        <f aca="false">G704*H704</f>
        <v>0</v>
      </c>
    </row>
    <row r="705" customFormat="false" ht="15" hidden="false" customHeight="false" outlineLevel="0" collapsed="false">
      <c r="A705" s="1" t="n">
        <v>76</v>
      </c>
      <c r="B705" s="1" t="n">
        <v>34</v>
      </c>
      <c r="C705" s="1" t="n">
        <v>-3</v>
      </c>
      <c r="D705" s="1" t="n">
        <v>22</v>
      </c>
      <c r="E705" s="1" t="n">
        <v>-71</v>
      </c>
      <c r="F705" s="1" t="n">
        <v>-8</v>
      </c>
      <c r="G705" s="0" t="n">
        <f aca="false">IF(AND(A705*B705&gt;0,B705*C705&gt;0),1,0)</f>
        <v>0</v>
      </c>
      <c r="H705" s="0" t="n">
        <f aca="false">IF(AND(D705*E705&gt;0,E705*F705&gt;0),1,0)</f>
        <v>0</v>
      </c>
      <c r="I705" s="0" t="n">
        <f aca="false">G705*H705</f>
        <v>0</v>
      </c>
    </row>
    <row r="706" customFormat="false" ht="15" hidden="false" customHeight="false" outlineLevel="0" collapsed="false">
      <c r="A706" s="1" t="n">
        <v>19</v>
      </c>
      <c r="B706" s="1" t="n">
        <v>-33</v>
      </c>
      <c r="C706" s="1" t="n">
        <v>2</v>
      </c>
      <c r="D706" s="1" t="n">
        <v>65</v>
      </c>
      <c r="E706" s="1" t="n">
        <v>-63</v>
      </c>
      <c r="F706" s="1" t="n">
        <v>94</v>
      </c>
      <c r="G706" s="0" t="n">
        <f aca="false">IF(AND(A706*B706&gt;0,B706*C706&gt;0),1,0)</f>
        <v>0</v>
      </c>
      <c r="H706" s="0" t="n">
        <f aca="false">IF(AND(D706*E706&gt;0,E706*F706&gt;0),1,0)</f>
        <v>0</v>
      </c>
      <c r="I706" s="0" t="n">
        <f aca="false">G706*H706</f>
        <v>0</v>
      </c>
    </row>
    <row r="707" customFormat="false" ht="15" hidden="false" customHeight="false" outlineLevel="0" collapsed="false">
      <c r="A707" s="1" t="n">
        <v>-49</v>
      </c>
      <c r="B707" s="1" t="n">
        <v>-76</v>
      </c>
      <c r="C707" s="1" t="n">
        <v>-98</v>
      </c>
      <c r="D707" s="1" t="n">
        <v>-56</v>
      </c>
      <c r="E707" s="1" t="n">
        <v>12</v>
      </c>
      <c r="F707" s="1" t="n">
        <v>76</v>
      </c>
      <c r="G707" s="0" t="n">
        <f aca="false">IF(AND(A707*B707&gt;0,B707*C707&gt;0),1,0)</f>
        <v>1</v>
      </c>
      <c r="H707" s="0" t="n">
        <f aca="false">IF(AND(D707*E707&gt;0,E707*F707&gt;0),1,0)</f>
        <v>0</v>
      </c>
      <c r="I707" s="0" t="n">
        <f aca="false">G707*H707</f>
        <v>0</v>
      </c>
    </row>
    <row r="708" customFormat="false" ht="15" hidden="false" customHeight="false" outlineLevel="0" collapsed="false">
      <c r="A708" s="1" t="n">
        <v>64</v>
      </c>
      <c r="B708" s="1" t="n">
        <v>68</v>
      </c>
      <c r="C708" s="1" t="n">
        <v>82</v>
      </c>
      <c r="D708" s="1" t="n">
        <v>57</v>
      </c>
      <c r="E708" s="1" t="n">
        <v>66</v>
      </c>
      <c r="F708" s="1" t="n">
        <v>94</v>
      </c>
      <c r="G708" s="0" t="n">
        <f aca="false">IF(AND(A708*B708&gt;0,B708*C708&gt;0),1,0)</f>
        <v>1</v>
      </c>
      <c r="H708" s="0" t="n">
        <f aca="false">IF(AND(D708*E708&gt;0,E708*F708&gt;0),1,0)</f>
        <v>1</v>
      </c>
      <c r="I708" s="0" t="n">
        <f aca="false">G708*H708</f>
        <v>1</v>
      </c>
    </row>
    <row r="709" customFormat="false" ht="15" hidden="false" customHeight="false" outlineLevel="0" collapsed="false">
      <c r="A709" s="1" t="n">
        <v>48</v>
      </c>
      <c r="B709" s="1" t="n">
        <v>29</v>
      </c>
      <c r="C709" s="1" t="n">
        <v>15</v>
      </c>
      <c r="D709" s="1" t="n">
        <v>-24</v>
      </c>
      <c r="E709" s="1" t="n">
        <v>-28</v>
      </c>
      <c r="F709" s="1" t="n">
        <v>74</v>
      </c>
      <c r="G709" s="0" t="n">
        <f aca="false">IF(AND(A709*B709&gt;0,B709*C709&gt;0),1,0)</f>
        <v>1</v>
      </c>
      <c r="H709" s="0" t="n">
        <f aca="false">IF(AND(D709*E709&gt;0,E709*F709&gt;0),1,0)</f>
        <v>0</v>
      </c>
      <c r="I709" s="0" t="n">
        <f aca="false">G709*H709</f>
        <v>0</v>
      </c>
    </row>
    <row r="710" customFormat="false" ht="15" hidden="false" customHeight="false" outlineLevel="0" collapsed="false">
      <c r="A710" s="1" t="n">
        <v>46</v>
      </c>
      <c r="B710" s="1" t="n">
        <v>-21</v>
      </c>
      <c r="C710" s="1" t="n">
        <v>-48</v>
      </c>
      <c r="D710" s="1" t="n">
        <v>0</v>
      </c>
      <c r="E710" s="1" t="n">
        <v>38</v>
      </c>
      <c r="F710" s="1" t="n">
        <v>-98</v>
      </c>
      <c r="G710" s="0" t="n">
        <f aca="false">IF(AND(A710*B710&gt;0,B710*C710&gt;0),1,0)</f>
        <v>0</v>
      </c>
      <c r="H710" s="0" t="n">
        <f aca="false">IF(AND(D710*E710&gt;0,E710*F710&gt;0),1,0)</f>
        <v>0</v>
      </c>
      <c r="I710" s="0" t="n">
        <f aca="false">G710*H710</f>
        <v>0</v>
      </c>
    </row>
    <row r="711" customFormat="false" ht="15" hidden="false" customHeight="false" outlineLevel="0" collapsed="false">
      <c r="A711" s="1" t="n">
        <v>73</v>
      </c>
      <c r="B711" s="1" t="n">
        <v>99</v>
      </c>
      <c r="C711" s="1" t="n">
        <v>23</v>
      </c>
      <c r="D711" s="1" t="n">
        <v>97</v>
      </c>
      <c r="E711" s="1" t="n">
        <v>-43</v>
      </c>
      <c r="F711" s="1" t="n">
        <v>46</v>
      </c>
      <c r="G711" s="0" t="n">
        <f aca="false">IF(AND(A711*B711&gt;0,B711*C711&gt;0),1,0)</f>
        <v>1</v>
      </c>
      <c r="H711" s="0" t="n">
        <f aca="false">IF(AND(D711*E711&gt;0,E711*F711&gt;0),1,0)</f>
        <v>0</v>
      </c>
      <c r="I711" s="0" t="n">
        <f aca="false">G711*H711</f>
        <v>0</v>
      </c>
    </row>
    <row r="712" customFormat="false" ht="15" hidden="false" customHeight="false" outlineLevel="0" collapsed="false">
      <c r="A712" s="1" t="n">
        <v>-86</v>
      </c>
      <c r="B712" s="1" t="n">
        <v>28</v>
      </c>
      <c r="C712" s="1" t="n">
        <v>-83</v>
      </c>
      <c r="D712" s="1" t="n">
        <v>-84</v>
      </c>
      <c r="E712" s="1" t="n">
        <v>-43</v>
      </c>
      <c r="F712" s="1" t="n">
        <v>80</v>
      </c>
      <c r="G712" s="0" t="n">
        <f aca="false">IF(AND(A712*B712&gt;0,B712*C712&gt;0),1,0)</f>
        <v>0</v>
      </c>
      <c r="H712" s="0" t="n">
        <f aca="false">IF(AND(D712*E712&gt;0,E712*F712&gt;0),1,0)</f>
        <v>0</v>
      </c>
      <c r="I712" s="0" t="n">
        <f aca="false">G712*H712</f>
        <v>0</v>
      </c>
    </row>
    <row r="713" customFormat="false" ht="15" hidden="false" customHeight="false" outlineLevel="0" collapsed="false">
      <c r="A713" s="1" t="n">
        <v>-12</v>
      </c>
      <c r="B713" s="1" t="n">
        <v>-54</v>
      </c>
      <c r="C713" s="1" t="n">
        <v>-1</v>
      </c>
      <c r="D713" s="1" t="n">
        <v>71</v>
      </c>
      <c r="E713" s="1" t="n">
        <v>-4</v>
      </c>
      <c r="F713" s="1" t="n">
        <v>-75</v>
      </c>
      <c r="G713" s="0" t="n">
        <f aca="false">IF(AND(A713*B713&gt;0,B713*C713&gt;0),1,0)</f>
        <v>1</v>
      </c>
      <c r="H713" s="0" t="n">
        <f aca="false">IF(AND(D713*E713&gt;0,E713*F713&gt;0),1,0)</f>
        <v>0</v>
      </c>
      <c r="I713" s="0" t="n">
        <f aca="false">G713*H713</f>
        <v>0</v>
      </c>
    </row>
    <row r="714" customFormat="false" ht="15" hidden="false" customHeight="false" outlineLevel="0" collapsed="false">
      <c r="A714" s="1" t="n">
        <v>-26</v>
      </c>
      <c r="B714" s="1" t="n">
        <v>39</v>
      </c>
      <c r="C714" s="1" t="n">
        <v>97</v>
      </c>
      <c r="D714" s="1" t="n">
        <v>-7</v>
      </c>
      <c r="E714" s="1" t="n">
        <v>-67</v>
      </c>
      <c r="F714" s="1" t="n">
        <v>-54</v>
      </c>
      <c r="G714" s="0" t="n">
        <f aca="false">IF(AND(A714*B714&gt;0,B714*C714&gt;0),1,0)</f>
        <v>0</v>
      </c>
      <c r="H714" s="0" t="n">
        <f aca="false">IF(AND(D714*E714&gt;0,E714*F714&gt;0),1,0)</f>
        <v>1</v>
      </c>
      <c r="I714" s="0" t="n">
        <f aca="false">G714*H714</f>
        <v>0</v>
      </c>
    </row>
    <row r="715" customFormat="false" ht="15" hidden="false" customHeight="false" outlineLevel="0" collapsed="false">
      <c r="A715" s="1" t="n">
        <v>-18</v>
      </c>
      <c r="B715" s="1" t="n">
        <v>-15</v>
      </c>
      <c r="C715" s="1" t="n">
        <v>-53</v>
      </c>
      <c r="D715" s="1" t="n">
        <v>76</v>
      </c>
      <c r="E715" s="1" t="n">
        <v>44</v>
      </c>
      <c r="F715" s="1" t="n">
        <v>43</v>
      </c>
      <c r="G715" s="0" t="n">
        <f aca="false">IF(AND(A715*B715&gt;0,B715*C715&gt;0),1,0)</f>
        <v>1</v>
      </c>
      <c r="H715" s="0" t="n">
        <f aca="false">IF(AND(D715*E715&gt;0,E715*F715&gt;0),1,0)</f>
        <v>1</v>
      </c>
      <c r="I715" s="0" t="n">
        <f aca="false">G715*H715</f>
        <v>1</v>
      </c>
    </row>
    <row r="716" customFormat="false" ht="15" hidden="false" customHeight="false" outlineLevel="0" collapsed="false">
      <c r="A716" s="1" t="n">
        <v>-25</v>
      </c>
      <c r="B716" s="1" t="n">
        <v>76</v>
      </c>
      <c r="C716" s="1" t="n">
        <v>11</v>
      </c>
      <c r="D716" s="1" t="n">
        <v>20</v>
      </c>
      <c r="E716" s="1" t="n">
        <v>-97</v>
      </c>
      <c r="F716" s="1" t="n">
        <v>5</v>
      </c>
      <c r="G716" s="0" t="n">
        <f aca="false">IF(AND(A716*B716&gt;0,B716*C716&gt;0),1,0)</f>
        <v>0</v>
      </c>
      <c r="H716" s="0" t="n">
        <f aca="false">IF(AND(D716*E716&gt;0,E716*F716&gt;0),1,0)</f>
        <v>0</v>
      </c>
      <c r="I716" s="0" t="n">
        <f aca="false">G716*H716</f>
        <v>0</v>
      </c>
    </row>
    <row r="717" customFormat="false" ht="15" hidden="false" customHeight="false" outlineLevel="0" collapsed="false">
      <c r="A717" s="1" t="n">
        <v>56</v>
      </c>
      <c r="B717" s="1" t="n">
        <v>23</v>
      </c>
      <c r="C717" s="1" t="n">
        <v>-95</v>
      </c>
      <c r="D717" s="1" t="n">
        <v>-16</v>
      </c>
      <c r="E717" s="1" t="n">
        <v>-22</v>
      </c>
      <c r="F717" s="1" t="n">
        <v>70</v>
      </c>
      <c r="G717" s="0" t="n">
        <f aca="false">IF(AND(A717*B717&gt;0,B717*C717&gt;0),1,0)</f>
        <v>0</v>
      </c>
      <c r="H717" s="0" t="n">
        <f aca="false">IF(AND(D717*E717&gt;0,E717*F717&gt;0),1,0)</f>
        <v>0</v>
      </c>
      <c r="I717" s="0" t="n">
        <f aca="false">G717*H717</f>
        <v>0</v>
      </c>
    </row>
    <row r="718" customFormat="false" ht="15" hidden="false" customHeight="false" outlineLevel="0" collapsed="false">
      <c r="A718" s="1" t="n">
        <v>17</v>
      </c>
      <c r="B718" s="1" t="n">
        <v>17</v>
      </c>
      <c r="C718" s="1" t="n">
        <v>65</v>
      </c>
      <c r="D718" s="1" t="n">
        <v>0</v>
      </c>
      <c r="E718" s="1" t="n">
        <v>99</v>
      </c>
      <c r="F718" s="1" t="n">
        <v>82</v>
      </c>
      <c r="G718" s="0" t="n">
        <f aca="false">IF(AND(A718*B718&gt;0,B718*C718&gt;0),1,0)</f>
        <v>1</v>
      </c>
      <c r="H718" s="0" t="n">
        <f aca="false">IF(AND(D718*E718&gt;0,E718*F718&gt;0),1,0)</f>
        <v>0</v>
      </c>
      <c r="I718" s="0" t="n">
        <f aca="false">G718*H718</f>
        <v>0</v>
      </c>
    </row>
    <row r="719" customFormat="false" ht="15" hidden="false" customHeight="false" outlineLevel="0" collapsed="false">
      <c r="A719" s="1" t="n">
        <v>26</v>
      </c>
      <c r="B719" s="1" t="n">
        <v>-75</v>
      </c>
      <c r="C719" s="1" t="n">
        <v>95</v>
      </c>
      <c r="D719" s="1" t="n">
        <v>-89</v>
      </c>
      <c r="E719" s="1" t="n">
        <v>-23</v>
      </c>
      <c r="F719" s="1" t="n">
        <v>52</v>
      </c>
      <c r="G719" s="0" t="n">
        <f aca="false">IF(AND(A719*B719&gt;0,B719*C719&gt;0),1,0)</f>
        <v>0</v>
      </c>
      <c r="H719" s="0" t="n">
        <f aca="false">IF(AND(D719*E719&gt;0,E719*F719&gt;0),1,0)</f>
        <v>0</v>
      </c>
      <c r="I719" s="0" t="n">
        <f aca="false">G719*H719</f>
        <v>0</v>
      </c>
    </row>
    <row r="720" customFormat="false" ht="15" hidden="false" customHeight="false" outlineLevel="0" collapsed="false">
      <c r="A720" s="1" t="n">
        <v>-56</v>
      </c>
      <c r="B720" s="1" t="n">
        <v>-47</v>
      </c>
      <c r="C720" s="1" t="n">
        <v>-68</v>
      </c>
      <c r="D720" s="1" t="n">
        <v>-15</v>
      </c>
      <c r="E720" s="1" t="n">
        <v>-98</v>
      </c>
      <c r="F720" s="1" t="n">
        <v>-10</v>
      </c>
      <c r="G720" s="0" t="n">
        <f aca="false">IF(AND(A720*B720&gt;0,B720*C720&gt;0),1,0)</f>
        <v>1</v>
      </c>
      <c r="H720" s="0" t="n">
        <f aca="false">IF(AND(D720*E720&gt;0,E720*F720&gt;0),1,0)</f>
        <v>1</v>
      </c>
      <c r="I720" s="0" t="n">
        <f aca="false">G720*H720</f>
        <v>1</v>
      </c>
    </row>
    <row r="721" customFormat="false" ht="15" hidden="false" customHeight="false" outlineLevel="0" collapsed="false">
      <c r="A721" s="1" t="n">
        <v>-99</v>
      </c>
      <c r="B721" s="1" t="n">
        <v>-21</v>
      </c>
      <c r="C721" s="1" t="n">
        <v>-27</v>
      </c>
      <c r="D721" s="1" t="n">
        <v>99</v>
      </c>
      <c r="E721" s="1" t="n">
        <v>77</v>
      </c>
      <c r="F721" s="1" t="n">
        <v>-14</v>
      </c>
      <c r="G721" s="0" t="n">
        <f aca="false">IF(AND(A721*B721&gt;0,B721*C721&gt;0),1,0)</f>
        <v>1</v>
      </c>
      <c r="H721" s="0" t="n">
        <f aca="false">IF(AND(D721*E721&gt;0,E721*F721&gt;0),1,0)</f>
        <v>0</v>
      </c>
      <c r="I721" s="0" t="n">
        <f aca="false">G721*H721</f>
        <v>0</v>
      </c>
    </row>
    <row r="722" customFormat="false" ht="15" hidden="false" customHeight="false" outlineLevel="0" collapsed="false">
      <c r="A722" s="1" t="n">
        <v>61</v>
      </c>
      <c r="B722" s="1" t="n">
        <v>11</v>
      </c>
      <c r="C722" s="1" t="n">
        <v>-42</v>
      </c>
      <c r="D722" s="1" t="n">
        <v>-51</v>
      </c>
      <c r="E722" s="1" t="n">
        <v>9</v>
      </c>
      <c r="F722" s="1" t="n">
        <v>-79</v>
      </c>
      <c r="G722" s="0" t="n">
        <f aca="false">IF(AND(A722*B722&gt;0,B722*C722&gt;0),1,0)</f>
        <v>0</v>
      </c>
      <c r="H722" s="0" t="n">
        <f aca="false">IF(AND(D722*E722&gt;0,E722*F722&gt;0),1,0)</f>
        <v>0</v>
      </c>
      <c r="I722" s="0" t="n">
        <f aca="false">G722*H722</f>
        <v>0</v>
      </c>
    </row>
    <row r="723" customFormat="false" ht="15" hidden="false" customHeight="false" outlineLevel="0" collapsed="false">
      <c r="A723" s="1" t="n">
        <v>58</v>
      </c>
      <c r="B723" s="1" t="n">
        <v>30</v>
      </c>
      <c r="C723" s="1" t="n">
        <v>-1</v>
      </c>
      <c r="D723" s="1" t="n">
        <v>-82</v>
      </c>
      <c r="E723" s="1" t="n">
        <v>52</v>
      </c>
      <c r="F723" s="1" t="n">
        <v>36</v>
      </c>
      <c r="G723" s="0" t="n">
        <f aca="false">IF(AND(A723*B723&gt;0,B723*C723&gt;0),1,0)</f>
        <v>0</v>
      </c>
      <c r="H723" s="0" t="n">
        <f aca="false">IF(AND(D723*E723&gt;0,E723*F723&gt;0),1,0)</f>
        <v>0</v>
      </c>
      <c r="I723" s="0" t="n">
        <f aca="false">G723*H723</f>
        <v>0</v>
      </c>
    </row>
    <row r="724" customFormat="false" ht="15" hidden="false" customHeight="false" outlineLevel="0" collapsed="false">
      <c r="A724" s="1" t="n">
        <v>40</v>
      </c>
      <c r="B724" s="1" t="n">
        <v>51</v>
      </c>
      <c r="C724" s="1" t="n">
        <v>47</v>
      </c>
      <c r="D724" s="1" t="n">
        <v>-55</v>
      </c>
      <c r="E724" s="1" t="n">
        <v>-4</v>
      </c>
      <c r="F724" s="1" t="n">
        <v>78</v>
      </c>
      <c r="G724" s="0" t="n">
        <f aca="false">IF(AND(A724*B724&gt;0,B724*C724&gt;0),1,0)</f>
        <v>1</v>
      </c>
      <c r="H724" s="0" t="n">
        <f aca="false">IF(AND(D724*E724&gt;0,E724*F724&gt;0),1,0)</f>
        <v>0</v>
      </c>
      <c r="I724" s="0" t="n">
        <f aca="false">G724*H724</f>
        <v>0</v>
      </c>
    </row>
    <row r="725" customFormat="false" ht="15" hidden="false" customHeight="false" outlineLevel="0" collapsed="false">
      <c r="A725" s="1" t="n">
        <v>5</v>
      </c>
      <c r="B725" s="1" t="n">
        <v>81</v>
      </c>
      <c r="C725" s="1" t="n">
        <v>-73</v>
      </c>
      <c r="D725" s="1" t="n">
        <v>-78</v>
      </c>
      <c r="E725" s="1" t="n">
        <v>5</v>
      </c>
      <c r="F725" s="1" t="n">
        <v>-89</v>
      </c>
      <c r="G725" s="0" t="n">
        <f aca="false">IF(AND(A725*B725&gt;0,B725*C725&gt;0),1,0)</f>
        <v>0</v>
      </c>
      <c r="H725" s="0" t="n">
        <f aca="false">IF(AND(D725*E725&gt;0,E725*F725&gt;0),1,0)</f>
        <v>0</v>
      </c>
      <c r="I725" s="0" t="n">
        <f aca="false">G725*H725</f>
        <v>0</v>
      </c>
    </row>
    <row r="726" customFormat="false" ht="15" hidden="false" customHeight="false" outlineLevel="0" collapsed="false">
      <c r="A726" s="1" t="n">
        <v>96</v>
      </c>
      <c r="B726" s="1" t="n">
        <v>-26</v>
      </c>
      <c r="C726" s="1" t="n">
        <v>-33</v>
      </c>
      <c r="D726" s="1" t="n">
        <v>80</v>
      </c>
      <c r="E726" s="1" t="n">
        <v>100</v>
      </c>
      <c r="F726" s="1" t="n">
        <v>-41</v>
      </c>
      <c r="G726" s="0" t="n">
        <f aca="false">IF(AND(A726*B726&gt;0,B726*C726&gt;0),1,0)</f>
        <v>0</v>
      </c>
      <c r="H726" s="0" t="n">
        <f aca="false">IF(AND(D726*E726&gt;0,E726*F726&gt;0),1,0)</f>
        <v>0</v>
      </c>
      <c r="I726" s="0" t="n">
        <f aca="false">G726*H726</f>
        <v>0</v>
      </c>
    </row>
    <row r="727" customFormat="false" ht="15" hidden="false" customHeight="false" outlineLevel="0" collapsed="false">
      <c r="A727" s="1" t="n">
        <v>45</v>
      </c>
      <c r="B727" s="1" t="n">
        <v>11</v>
      </c>
      <c r="C727" s="1" t="n">
        <v>46</v>
      </c>
      <c r="D727" s="1" t="n">
        <v>49</v>
      </c>
      <c r="E727" s="1" t="n">
        <v>95</v>
      </c>
      <c r="F727" s="1" t="n">
        <v>-17</v>
      </c>
      <c r="G727" s="0" t="n">
        <f aca="false">IF(AND(A727*B727&gt;0,B727*C727&gt;0),1,0)</f>
        <v>1</v>
      </c>
      <c r="H727" s="0" t="n">
        <f aca="false">IF(AND(D727*E727&gt;0,E727*F727&gt;0),1,0)</f>
        <v>0</v>
      </c>
      <c r="I727" s="0" t="n">
        <f aca="false">G727*H727</f>
        <v>0</v>
      </c>
    </row>
    <row r="728" customFormat="false" ht="15" hidden="false" customHeight="false" outlineLevel="0" collapsed="false">
      <c r="A728" s="1" t="n">
        <v>-18</v>
      </c>
      <c r="B728" s="1" t="n">
        <v>7</v>
      </c>
      <c r="C728" s="1" t="n">
        <v>-38</v>
      </c>
      <c r="D728" s="1" t="n">
        <v>79</v>
      </c>
      <c r="E728" s="1" t="n">
        <v>-8</v>
      </c>
      <c r="F728" s="1" t="n">
        <v>6</v>
      </c>
      <c r="G728" s="0" t="n">
        <f aca="false">IF(AND(A728*B728&gt;0,B728*C728&gt;0),1,0)</f>
        <v>0</v>
      </c>
      <c r="H728" s="0" t="n">
        <f aca="false">IF(AND(D728*E728&gt;0,E728*F728&gt;0),1,0)</f>
        <v>0</v>
      </c>
      <c r="I728" s="0" t="n">
        <f aca="false">G728*H728</f>
        <v>0</v>
      </c>
    </row>
    <row r="729" customFormat="false" ht="15" hidden="false" customHeight="false" outlineLevel="0" collapsed="false">
      <c r="A729" s="1" t="n">
        <v>50</v>
      </c>
      <c r="B729" s="1" t="n">
        <v>33</v>
      </c>
      <c r="C729" s="1" t="n">
        <v>35</v>
      </c>
      <c r="D729" s="1" t="n">
        <v>20</v>
      </c>
      <c r="E729" s="1" t="n">
        <v>-100</v>
      </c>
      <c r="F729" s="1" t="n">
        <v>97</v>
      </c>
      <c r="G729" s="0" t="n">
        <f aca="false">IF(AND(A729*B729&gt;0,B729*C729&gt;0),1,0)</f>
        <v>1</v>
      </c>
      <c r="H729" s="0" t="n">
        <f aca="false">IF(AND(D729*E729&gt;0,E729*F729&gt;0),1,0)</f>
        <v>0</v>
      </c>
      <c r="I729" s="0" t="n">
        <f aca="false">G729*H729</f>
        <v>0</v>
      </c>
    </row>
    <row r="730" customFormat="false" ht="15" hidden="false" customHeight="false" outlineLevel="0" collapsed="false">
      <c r="A730" s="1" t="n">
        <v>80</v>
      </c>
      <c r="B730" s="1" t="n">
        <v>-65</v>
      </c>
      <c r="C730" s="1" t="n">
        <v>-80</v>
      </c>
      <c r="D730" s="1" t="n">
        <v>-98</v>
      </c>
      <c r="E730" s="1" t="n">
        <v>-33</v>
      </c>
      <c r="F730" s="1" t="n">
        <v>9</v>
      </c>
      <c r="G730" s="0" t="n">
        <f aca="false">IF(AND(A730*B730&gt;0,B730*C730&gt;0),1,0)</f>
        <v>0</v>
      </c>
      <c r="H730" s="0" t="n">
        <f aca="false">IF(AND(D730*E730&gt;0,E730*F730&gt;0),1,0)</f>
        <v>0</v>
      </c>
      <c r="I730" s="0" t="n">
        <f aca="false">G730*H730</f>
        <v>0</v>
      </c>
    </row>
    <row r="731" customFormat="false" ht="15" hidden="false" customHeight="false" outlineLevel="0" collapsed="false">
      <c r="A731" s="1" t="n">
        <v>-53</v>
      </c>
      <c r="B731" s="1" t="n">
        <v>74</v>
      </c>
      <c r="C731" s="1" t="n">
        <v>-33</v>
      </c>
      <c r="D731" s="1" t="n">
        <v>-53</v>
      </c>
      <c r="E731" s="1" t="n">
        <v>-90</v>
      </c>
      <c r="F731" s="1" t="n">
        <v>-47</v>
      </c>
      <c r="G731" s="0" t="n">
        <f aca="false">IF(AND(A731*B731&gt;0,B731*C731&gt;0),1,0)</f>
        <v>0</v>
      </c>
      <c r="H731" s="0" t="n">
        <f aca="false">IF(AND(D731*E731&gt;0,E731*F731&gt;0),1,0)</f>
        <v>1</v>
      </c>
      <c r="I731" s="0" t="n">
        <f aca="false">G731*H731</f>
        <v>0</v>
      </c>
    </row>
    <row r="732" customFormat="false" ht="15" hidden="false" customHeight="false" outlineLevel="0" collapsed="false">
      <c r="A732" s="1" t="n">
        <v>62</v>
      </c>
      <c r="B732" s="1" t="n">
        <v>-79</v>
      </c>
      <c r="C732" s="1" t="n">
        <v>-32</v>
      </c>
      <c r="D732" s="1" t="n">
        <v>78</v>
      </c>
      <c r="E732" s="1" t="n">
        <v>-7</v>
      </c>
      <c r="F732" s="1" t="n">
        <v>51</v>
      </c>
      <c r="G732" s="0" t="n">
        <f aca="false">IF(AND(A732*B732&gt;0,B732*C732&gt;0),1,0)</f>
        <v>0</v>
      </c>
      <c r="H732" s="0" t="n">
        <f aca="false">IF(AND(D732*E732&gt;0,E732*F732&gt;0),1,0)</f>
        <v>0</v>
      </c>
      <c r="I732" s="0" t="n">
        <f aca="false">G732*H732</f>
        <v>0</v>
      </c>
    </row>
    <row r="733" customFormat="false" ht="15" hidden="false" customHeight="false" outlineLevel="0" collapsed="false">
      <c r="A733" s="1" t="n">
        <v>40</v>
      </c>
      <c r="B733" s="1" t="n">
        <v>74</v>
      </c>
      <c r="C733" s="1" t="n">
        <v>24</v>
      </c>
      <c r="D733" s="1" t="n">
        <v>28</v>
      </c>
      <c r="E733" s="1" t="n">
        <v>-10</v>
      </c>
      <c r="F733" s="1" t="n">
        <v>37</v>
      </c>
      <c r="G733" s="0" t="n">
        <f aca="false">IF(AND(A733*B733&gt;0,B733*C733&gt;0),1,0)</f>
        <v>1</v>
      </c>
      <c r="H733" s="0" t="n">
        <f aca="false">IF(AND(D733*E733&gt;0,E733*F733&gt;0),1,0)</f>
        <v>0</v>
      </c>
      <c r="I733" s="0" t="n">
        <f aca="false">G733*H733</f>
        <v>0</v>
      </c>
    </row>
    <row r="734" customFormat="false" ht="15" hidden="false" customHeight="false" outlineLevel="0" collapsed="false">
      <c r="A734" s="1" t="n">
        <v>55</v>
      </c>
      <c r="B734" s="1" t="n">
        <v>78</v>
      </c>
      <c r="C734" s="1" t="n">
        <v>54</v>
      </c>
      <c r="D734" s="1" t="n">
        <v>51</v>
      </c>
      <c r="E734" s="1" t="n">
        <v>84</v>
      </c>
      <c r="F734" s="1" t="n">
        <v>87</v>
      </c>
      <c r="G734" s="0" t="n">
        <f aca="false">IF(AND(A734*B734&gt;0,B734*C734&gt;0),1,0)</f>
        <v>1</v>
      </c>
      <c r="H734" s="0" t="n">
        <f aca="false">IF(AND(D734*E734&gt;0,E734*F734&gt;0),1,0)</f>
        <v>1</v>
      </c>
      <c r="I734" s="0" t="n">
        <f aca="false">G734*H734</f>
        <v>1</v>
      </c>
    </row>
    <row r="735" customFormat="false" ht="15" hidden="false" customHeight="false" outlineLevel="0" collapsed="false">
      <c r="A735" s="1" t="n">
        <v>83</v>
      </c>
      <c r="B735" s="1" t="n">
        <v>-11</v>
      </c>
      <c r="C735" s="1" t="n">
        <v>78</v>
      </c>
      <c r="D735" s="1" t="n">
        <v>-55</v>
      </c>
      <c r="E735" s="1" t="n">
        <v>-24</v>
      </c>
      <c r="F735" s="1" t="n">
        <v>31</v>
      </c>
      <c r="G735" s="0" t="n">
        <f aca="false">IF(AND(A735*B735&gt;0,B735*C735&gt;0),1,0)</f>
        <v>0</v>
      </c>
      <c r="H735" s="0" t="n">
        <f aca="false">IF(AND(D735*E735&gt;0,E735*F735&gt;0),1,0)</f>
        <v>0</v>
      </c>
      <c r="I735" s="0" t="n">
        <f aca="false">G735*H735</f>
        <v>0</v>
      </c>
    </row>
    <row r="736" customFormat="false" ht="15" hidden="false" customHeight="false" outlineLevel="0" collapsed="false">
      <c r="A736" s="1" t="n">
        <v>-77</v>
      </c>
      <c r="B736" s="1" t="n">
        <v>-12</v>
      </c>
      <c r="C736" s="1" t="n">
        <v>-97</v>
      </c>
      <c r="D736" s="1" t="n">
        <v>78</v>
      </c>
      <c r="E736" s="1" t="n">
        <v>-6</v>
      </c>
      <c r="F736" s="1" t="n">
        <v>5</v>
      </c>
      <c r="G736" s="0" t="n">
        <f aca="false">IF(AND(A736*B736&gt;0,B736*C736&gt;0),1,0)</f>
        <v>1</v>
      </c>
      <c r="H736" s="0" t="n">
        <f aca="false">IF(AND(D736*E736&gt;0,E736*F736&gt;0),1,0)</f>
        <v>0</v>
      </c>
      <c r="I736" s="0" t="n">
        <f aca="false">G736*H736</f>
        <v>0</v>
      </c>
    </row>
    <row r="737" customFormat="false" ht="15" hidden="false" customHeight="false" outlineLevel="0" collapsed="false">
      <c r="A737" s="1" t="n">
        <v>15</v>
      </c>
      <c r="B737" s="1" t="n">
        <v>-7</v>
      </c>
      <c r="C737" s="1" t="n">
        <v>-36</v>
      </c>
      <c r="D737" s="1" t="n">
        <v>-49</v>
      </c>
      <c r="E737" s="1" t="n">
        <v>-84</v>
      </c>
      <c r="F737" s="1" t="n">
        <v>55</v>
      </c>
      <c r="G737" s="0" t="n">
        <f aca="false">IF(AND(A737*B737&gt;0,B737*C737&gt;0),1,0)</f>
        <v>0</v>
      </c>
      <c r="H737" s="0" t="n">
        <f aca="false">IF(AND(D737*E737&gt;0,E737*F737&gt;0),1,0)</f>
        <v>0</v>
      </c>
      <c r="I737" s="0" t="n">
        <f aca="false">G737*H737</f>
        <v>0</v>
      </c>
    </row>
    <row r="738" customFormat="false" ht="15" hidden="false" customHeight="false" outlineLevel="0" collapsed="false">
      <c r="A738" s="1" t="n">
        <v>30</v>
      </c>
      <c r="B738" s="1" t="n">
        <v>42</v>
      </c>
      <c r="C738" s="1" t="n">
        <v>-1</v>
      </c>
      <c r="D738" s="1" t="n">
        <v>-86</v>
      </c>
      <c r="E738" s="1" t="n">
        <v>-35</v>
      </c>
      <c r="F738" s="1" t="n">
        <v>18</v>
      </c>
      <c r="G738" s="0" t="n">
        <f aca="false">IF(AND(A738*B738&gt;0,B738*C738&gt;0),1,0)</f>
        <v>0</v>
      </c>
      <c r="H738" s="0" t="n">
        <f aca="false">IF(AND(D738*E738&gt;0,E738*F738&gt;0),1,0)</f>
        <v>0</v>
      </c>
      <c r="I738" s="0" t="n">
        <f aca="false">G738*H738</f>
        <v>0</v>
      </c>
    </row>
    <row r="739" customFormat="false" ht="15" hidden="false" customHeight="false" outlineLevel="0" collapsed="false">
      <c r="A739" s="1" t="n">
        <v>69</v>
      </c>
      <c r="B739" s="1" t="n">
        <v>-31</v>
      </c>
      <c r="C739" s="1" t="n">
        <v>-41</v>
      </c>
      <c r="D739" s="1" t="n">
        <v>41</v>
      </c>
      <c r="E739" s="1" t="n">
        <v>88</v>
      </c>
      <c r="F739" s="1" t="n">
        <v>-83</v>
      </c>
      <c r="G739" s="0" t="n">
        <f aca="false">IF(AND(A739*B739&gt;0,B739*C739&gt;0),1,0)</f>
        <v>0</v>
      </c>
      <c r="H739" s="0" t="n">
        <f aca="false">IF(AND(D739*E739&gt;0,E739*F739&gt;0),1,0)</f>
        <v>0</v>
      </c>
      <c r="I739" s="0" t="n">
        <f aca="false">G739*H739</f>
        <v>0</v>
      </c>
    </row>
    <row r="740" customFormat="false" ht="15" hidden="false" customHeight="false" outlineLevel="0" collapsed="false">
      <c r="A740" s="1" t="n">
        <v>26</v>
      </c>
      <c r="B740" s="1" t="n">
        <v>73</v>
      </c>
      <c r="C740" s="1" t="n">
        <v>-70</v>
      </c>
      <c r="D740" s="1" t="n">
        <v>18</v>
      </c>
      <c r="E740" s="1" t="n">
        <v>26</v>
      </c>
      <c r="F740" s="1" t="n">
        <v>1</v>
      </c>
      <c r="G740" s="0" t="n">
        <f aca="false">IF(AND(A740*B740&gt;0,B740*C740&gt;0),1,0)</f>
        <v>0</v>
      </c>
      <c r="H740" s="0" t="n">
        <f aca="false">IF(AND(D740*E740&gt;0,E740*F740&gt;0),1,0)</f>
        <v>1</v>
      </c>
      <c r="I740" s="0" t="n">
        <f aca="false">G740*H740</f>
        <v>0</v>
      </c>
    </row>
    <row r="741" customFormat="false" ht="15" hidden="false" customHeight="false" outlineLevel="0" collapsed="false">
      <c r="A741" s="1" t="n">
        <v>50</v>
      </c>
      <c r="B741" s="1" t="n">
        <v>-21</v>
      </c>
      <c r="C741" s="1" t="n">
        <v>-71</v>
      </c>
      <c r="D741" s="1" t="n">
        <v>61</v>
      </c>
      <c r="E741" s="1" t="n">
        <v>34</v>
      </c>
      <c r="F741" s="1" t="n">
        <v>89</v>
      </c>
      <c r="G741" s="0" t="n">
        <f aca="false">IF(AND(A741*B741&gt;0,B741*C741&gt;0),1,0)</f>
        <v>0</v>
      </c>
      <c r="H741" s="0" t="n">
        <f aca="false">IF(AND(D741*E741&gt;0,E741*F741&gt;0),1,0)</f>
        <v>1</v>
      </c>
      <c r="I741" s="0" t="n">
        <f aca="false">G741*H741</f>
        <v>0</v>
      </c>
    </row>
    <row r="742" customFormat="false" ht="15" hidden="false" customHeight="false" outlineLevel="0" collapsed="false">
      <c r="A742" s="1" t="n">
        <v>3</v>
      </c>
      <c r="B742" s="1" t="n">
        <v>13</v>
      </c>
      <c r="C742" s="1" t="n">
        <v>-71</v>
      </c>
      <c r="D742" s="1" t="n">
        <v>66</v>
      </c>
      <c r="E742" s="1" t="n">
        <v>-57</v>
      </c>
      <c r="F742" s="1" t="n">
        <v>1</v>
      </c>
      <c r="G742" s="0" t="n">
        <f aca="false">IF(AND(A742*B742&gt;0,B742*C742&gt;0),1,0)</f>
        <v>0</v>
      </c>
      <c r="H742" s="0" t="n">
        <f aca="false">IF(AND(D742*E742&gt;0,E742*F742&gt;0),1,0)</f>
        <v>0</v>
      </c>
      <c r="I742" s="0" t="n">
        <f aca="false">G742*H742</f>
        <v>0</v>
      </c>
    </row>
    <row r="743" customFormat="false" ht="15" hidden="false" customHeight="false" outlineLevel="0" collapsed="false">
      <c r="A743" s="1" t="n">
        <v>42</v>
      </c>
      <c r="B743" s="1" t="n">
        <v>13</v>
      </c>
      <c r="C743" s="1" t="n">
        <v>18</v>
      </c>
      <c r="D743" s="1" t="n">
        <v>25</v>
      </c>
      <c r="E743" s="1" t="n">
        <v>68</v>
      </c>
      <c r="F743" s="1" t="n">
        <v>77</v>
      </c>
      <c r="G743" s="0" t="n">
        <f aca="false">IF(AND(A743*B743&gt;0,B743*C743&gt;0),1,0)</f>
        <v>1</v>
      </c>
      <c r="H743" s="0" t="n">
        <f aca="false">IF(AND(D743*E743&gt;0,E743*F743&gt;0),1,0)</f>
        <v>1</v>
      </c>
      <c r="I743" s="0" t="n">
        <f aca="false">G743*H743</f>
        <v>1</v>
      </c>
    </row>
    <row r="744" customFormat="false" ht="15" hidden="false" customHeight="false" outlineLevel="0" collapsed="false">
      <c r="A744" s="1" t="n">
        <v>87</v>
      </c>
      <c r="B744" s="1" t="n">
        <v>53</v>
      </c>
      <c r="C744" s="1" t="n">
        <v>9</v>
      </c>
      <c r="D744" s="1" t="n">
        <v>66</v>
      </c>
      <c r="E744" s="1" t="n">
        <v>-56</v>
      </c>
      <c r="F744" s="1" t="n">
        <v>59</v>
      </c>
      <c r="G744" s="0" t="n">
        <f aca="false">IF(AND(A744*B744&gt;0,B744*C744&gt;0),1,0)</f>
        <v>1</v>
      </c>
      <c r="H744" s="0" t="n">
        <f aca="false">IF(AND(D744*E744&gt;0,E744*F744&gt;0),1,0)</f>
        <v>0</v>
      </c>
      <c r="I744" s="0" t="n">
        <f aca="false">G744*H744</f>
        <v>0</v>
      </c>
    </row>
    <row r="745" customFormat="false" ht="15" hidden="false" customHeight="false" outlineLevel="0" collapsed="false">
      <c r="A745" s="1" t="n">
        <v>31</v>
      </c>
      <c r="B745" s="1" t="n">
        <v>-36</v>
      </c>
      <c r="C745" s="1" t="n">
        <v>-81</v>
      </c>
      <c r="D745" s="1" t="n">
        <v>-37</v>
      </c>
      <c r="E745" s="1" t="n">
        <v>-4</v>
      </c>
      <c r="F745" s="1" t="n">
        <v>-88</v>
      </c>
      <c r="G745" s="0" t="n">
        <f aca="false">IF(AND(A745*B745&gt;0,B745*C745&gt;0),1,0)</f>
        <v>0</v>
      </c>
      <c r="H745" s="0" t="n">
        <f aca="false">IF(AND(D745*E745&gt;0,E745*F745&gt;0),1,0)</f>
        <v>1</v>
      </c>
      <c r="I745" s="0" t="n">
        <f aca="false">G745*H745</f>
        <v>0</v>
      </c>
    </row>
    <row r="746" customFormat="false" ht="15" hidden="false" customHeight="false" outlineLevel="0" collapsed="false">
      <c r="A746" s="1" t="n">
        <v>-28</v>
      </c>
      <c r="B746" s="1" t="n">
        <v>38</v>
      </c>
      <c r="C746" s="1" t="n">
        <v>41</v>
      </c>
      <c r="D746" s="1" t="n">
        <v>-96</v>
      </c>
      <c r="E746" s="1" t="n">
        <v>65</v>
      </c>
      <c r="F746" s="1" t="n">
        <v>87</v>
      </c>
      <c r="G746" s="0" t="n">
        <f aca="false">IF(AND(A746*B746&gt;0,B746*C746&gt;0),1,0)</f>
        <v>0</v>
      </c>
      <c r="H746" s="0" t="n">
        <f aca="false">IF(AND(D746*E746&gt;0,E746*F746&gt;0),1,0)</f>
        <v>0</v>
      </c>
      <c r="I746" s="0" t="n">
        <f aca="false">G746*H746</f>
        <v>0</v>
      </c>
    </row>
    <row r="747" customFormat="false" ht="15" hidden="false" customHeight="false" outlineLevel="0" collapsed="false">
      <c r="A747" s="1" t="n">
        <v>63</v>
      </c>
      <c r="B747" s="1" t="n">
        <v>-54</v>
      </c>
      <c r="C747" s="1" t="n">
        <v>6</v>
      </c>
      <c r="D747" s="1" t="n">
        <v>-90</v>
      </c>
      <c r="E747" s="1" t="n">
        <v>59</v>
      </c>
      <c r="F747" s="1" t="n">
        <v>-61</v>
      </c>
      <c r="G747" s="0" t="n">
        <f aca="false">IF(AND(A747*B747&gt;0,B747*C747&gt;0),1,0)</f>
        <v>0</v>
      </c>
      <c r="H747" s="0" t="n">
        <f aca="false">IF(AND(D747*E747&gt;0,E747*F747&gt;0),1,0)</f>
        <v>0</v>
      </c>
      <c r="I747" s="0" t="n">
        <f aca="false">G747*H747</f>
        <v>0</v>
      </c>
    </row>
    <row r="748" customFormat="false" ht="15" hidden="false" customHeight="false" outlineLevel="0" collapsed="false">
      <c r="A748" s="1" t="n">
        <v>49</v>
      </c>
      <c r="B748" s="1" t="n">
        <v>-65</v>
      </c>
      <c r="C748" s="1" t="n">
        <v>-20</v>
      </c>
      <c r="D748" s="1" t="n">
        <v>-85</v>
      </c>
      <c r="E748" s="1" t="n">
        <v>-21</v>
      </c>
      <c r="F748" s="1" t="n">
        <v>97</v>
      </c>
      <c r="G748" s="0" t="n">
        <f aca="false">IF(AND(A748*B748&gt;0,B748*C748&gt;0),1,0)</f>
        <v>0</v>
      </c>
      <c r="H748" s="0" t="n">
        <f aca="false">IF(AND(D748*E748&gt;0,E748*F748&gt;0),1,0)</f>
        <v>0</v>
      </c>
      <c r="I748" s="0" t="n">
        <f aca="false">G748*H748</f>
        <v>0</v>
      </c>
    </row>
    <row r="749" customFormat="false" ht="15" hidden="false" customHeight="false" outlineLevel="0" collapsed="false">
      <c r="A749" s="1" t="n">
        <v>13</v>
      </c>
      <c r="B749" s="1" t="n">
        <v>83</v>
      </c>
      <c r="C749" s="1" t="n">
        <v>25</v>
      </c>
      <c r="D749" s="1" t="n">
        <v>-1</v>
      </c>
      <c r="E749" s="1" t="n">
        <v>18</v>
      </c>
      <c r="F749" s="1" t="n">
        <v>8</v>
      </c>
      <c r="G749" s="0" t="n">
        <f aca="false">IF(AND(A749*B749&gt;0,B749*C749&gt;0),1,0)</f>
        <v>1</v>
      </c>
      <c r="H749" s="0" t="n">
        <f aca="false">IF(AND(D749*E749&gt;0,E749*F749&gt;0),1,0)</f>
        <v>0</v>
      </c>
      <c r="I749" s="0" t="n">
        <f aca="false">G749*H749</f>
        <v>0</v>
      </c>
    </row>
    <row r="750" customFormat="false" ht="15" hidden="false" customHeight="false" outlineLevel="0" collapsed="false">
      <c r="A750" s="1" t="n">
        <v>-22</v>
      </c>
      <c r="B750" s="1" t="n">
        <v>8</v>
      </c>
      <c r="C750" s="1" t="n">
        <v>-35</v>
      </c>
      <c r="D750" s="1" t="n">
        <v>-81</v>
      </c>
      <c r="E750" s="1" t="n">
        <v>21</v>
      </c>
      <c r="F750" s="1" t="n">
        <v>-25</v>
      </c>
      <c r="G750" s="0" t="n">
        <f aca="false">IF(AND(A750*B750&gt;0,B750*C750&gt;0),1,0)</f>
        <v>0</v>
      </c>
      <c r="H750" s="0" t="n">
        <f aca="false">IF(AND(D750*E750&gt;0,E750*F750&gt;0),1,0)</f>
        <v>0</v>
      </c>
      <c r="I750" s="0" t="n">
        <f aca="false">G750*H750</f>
        <v>0</v>
      </c>
    </row>
    <row r="751" customFormat="false" ht="15" hidden="false" customHeight="false" outlineLevel="0" collapsed="false">
      <c r="A751" s="1" t="n">
        <v>20</v>
      </c>
      <c r="B751" s="1" t="n">
        <v>-69</v>
      </c>
      <c r="C751" s="1" t="n">
        <v>-65</v>
      </c>
      <c r="D751" s="1" t="n">
        <v>-30</v>
      </c>
      <c r="E751" s="1" t="n">
        <v>-100</v>
      </c>
      <c r="F751" s="1" t="n">
        <v>-79</v>
      </c>
      <c r="G751" s="0" t="n">
        <f aca="false">IF(AND(A751*B751&gt;0,B751*C751&gt;0),1,0)</f>
        <v>0</v>
      </c>
      <c r="H751" s="0" t="n">
        <f aca="false">IF(AND(D751*E751&gt;0,E751*F751&gt;0),1,0)</f>
        <v>1</v>
      </c>
      <c r="I751" s="0" t="n">
        <f aca="false">G751*H751</f>
        <v>0</v>
      </c>
    </row>
    <row r="752" customFormat="false" ht="15" hidden="false" customHeight="false" outlineLevel="0" collapsed="false">
      <c r="A752" s="1" t="n">
        <v>-8</v>
      </c>
      <c r="B752" s="1" t="n">
        <v>-28</v>
      </c>
      <c r="C752" s="1" t="n">
        <v>96</v>
      </c>
      <c r="D752" s="1" t="n">
        <v>-51</v>
      </c>
      <c r="E752" s="1" t="n">
        <v>4</v>
      </c>
      <c r="F752" s="1" t="n">
        <v>62</v>
      </c>
      <c r="G752" s="0" t="n">
        <f aca="false">IF(AND(A752*B752&gt;0,B752*C752&gt;0),1,0)</f>
        <v>0</v>
      </c>
      <c r="H752" s="0" t="n">
        <f aca="false">IF(AND(D752*E752&gt;0,E752*F752&gt;0),1,0)</f>
        <v>0</v>
      </c>
      <c r="I752" s="0" t="n">
        <f aca="false">G752*H752</f>
        <v>0</v>
      </c>
    </row>
    <row r="753" customFormat="false" ht="15" hidden="false" customHeight="false" outlineLevel="0" collapsed="false">
      <c r="A753" s="1" t="n">
        <v>16</v>
      </c>
      <c r="B753" s="1" t="n">
        <v>84</v>
      </c>
      <c r="C753" s="1" t="n">
        <v>38</v>
      </c>
      <c r="D753" s="1" t="n">
        <v>-49</v>
      </c>
      <c r="E753" s="1" t="n">
        <v>26</v>
      </c>
      <c r="F753" s="1" t="n">
        <v>87</v>
      </c>
      <c r="G753" s="0" t="n">
        <f aca="false">IF(AND(A753*B753&gt;0,B753*C753&gt;0),1,0)</f>
        <v>1</v>
      </c>
      <c r="H753" s="0" t="n">
        <f aca="false">IF(AND(D753*E753&gt;0,E753*F753&gt;0),1,0)</f>
        <v>0</v>
      </c>
      <c r="I753" s="0" t="n">
        <f aca="false">G753*H753</f>
        <v>0</v>
      </c>
    </row>
    <row r="754" customFormat="false" ht="15" hidden="false" customHeight="false" outlineLevel="0" collapsed="false">
      <c r="A754" s="1" t="n">
        <v>34</v>
      </c>
      <c r="B754" s="1" t="n">
        <v>18</v>
      </c>
      <c r="C754" s="1" t="n">
        <v>-91</v>
      </c>
      <c r="D754" s="1" t="n">
        <v>-84</v>
      </c>
      <c r="E754" s="1" t="n">
        <v>-21</v>
      </c>
      <c r="F754" s="1" t="n">
        <v>56</v>
      </c>
      <c r="G754" s="0" t="n">
        <f aca="false">IF(AND(A754*B754&gt;0,B754*C754&gt;0),1,0)</f>
        <v>0</v>
      </c>
      <c r="H754" s="0" t="n">
        <f aca="false">IF(AND(D754*E754&gt;0,E754*F754&gt;0),1,0)</f>
        <v>0</v>
      </c>
      <c r="I754" s="0" t="n">
        <f aca="false">G754*H754</f>
        <v>0</v>
      </c>
    </row>
    <row r="755" customFormat="false" ht="15" hidden="false" customHeight="false" outlineLevel="0" collapsed="false">
      <c r="A755" s="1" t="n">
        <v>-84</v>
      </c>
      <c r="B755" s="1" t="n">
        <v>-7</v>
      </c>
      <c r="C755" s="1" t="n">
        <v>-90</v>
      </c>
      <c r="D755" s="1" t="n">
        <v>-33</v>
      </c>
      <c r="E755" s="1" t="n">
        <v>-73</v>
      </c>
      <c r="F755" s="1" t="n">
        <v>50</v>
      </c>
      <c r="G755" s="0" t="n">
        <f aca="false">IF(AND(A755*B755&gt;0,B755*C755&gt;0),1,0)</f>
        <v>1</v>
      </c>
      <c r="H755" s="0" t="n">
        <f aca="false">IF(AND(D755*E755&gt;0,E755*F755&gt;0),1,0)</f>
        <v>0</v>
      </c>
      <c r="I755" s="0" t="n">
        <f aca="false">G755*H755</f>
        <v>0</v>
      </c>
    </row>
    <row r="756" customFormat="false" ht="15" hidden="false" customHeight="false" outlineLevel="0" collapsed="false">
      <c r="A756" s="1" t="n">
        <v>-48</v>
      </c>
      <c r="B756" s="1" t="n">
        <v>1</v>
      </c>
      <c r="C756" s="1" t="n">
        <v>71</v>
      </c>
      <c r="D756" s="1" t="n">
        <v>-26</v>
      </c>
      <c r="E756" s="1" t="n">
        <v>46</v>
      </c>
      <c r="F756" s="1" t="n">
        <v>-45</v>
      </c>
      <c r="G756" s="0" t="n">
        <f aca="false">IF(AND(A756*B756&gt;0,B756*C756&gt;0),1,0)</f>
        <v>0</v>
      </c>
      <c r="H756" s="0" t="n">
        <f aca="false">IF(AND(D756*E756&gt;0,E756*F756&gt;0),1,0)</f>
        <v>0</v>
      </c>
      <c r="I756" s="0" t="n">
        <f aca="false">G756*H756</f>
        <v>0</v>
      </c>
    </row>
    <row r="757" customFormat="false" ht="15" hidden="false" customHeight="false" outlineLevel="0" collapsed="false">
      <c r="A757" s="1" t="n">
        <v>-85</v>
      </c>
      <c r="B757" s="1" t="n">
        <v>76</v>
      </c>
      <c r="C757" s="1" t="n">
        <v>79</v>
      </c>
      <c r="D757" s="1" t="n">
        <v>93</v>
      </c>
      <c r="E757" s="1" t="n">
        <v>4</v>
      </c>
      <c r="F757" s="1" t="n">
        <v>-6</v>
      </c>
      <c r="G757" s="0" t="n">
        <f aca="false">IF(AND(A757*B757&gt;0,B757*C757&gt;0),1,0)</f>
        <v>0</v>
      </c>
      <c r="H757" s="0" t="n">
        <f aca="false">IF(AND(D757*E757&gt;0,E757*F757&gt;0),1,0)</f>
        <v>0</v>
      </c>
      <c r="I757" s="0" t="n">
        <f aca="false">G757*H757</f>
        <v>0</v>
      </c>
    </row>
    <row r="758" customFormat="false" ht="15" hidden="false" customHeight="false" outlineLevel="0" collapsed="false">
      <c r="A758" s="1" t="n">
        <v>-14</v>
      </c>
      <c r="B758" s="1" t="n">
        <v>52</v>
      </c>
      <c r="C758" s="1" t="n">
        <v>-37</v>
      </c>
      <c r="D758" s="1" t="n">
        <v>32</v>
      </c>
      <c r="E758" s="1" t="n">
        <v>-66</v>
      </c>
      <c r="F758" s="1" t="n">
        <v>25</v>
      </c>
      <c r="G758" s="0" t="n">
        <f aca="false">IF(AND(A758*B758&gt;0,B758*C758&gt;0),1,0)</f>
        <v>0</v>
      </c>
      <c r="H758" s="0" t="n">
        <f aca="false">IF(AND(D758*E758&gt;0,E758*F758&gt;0),1,0)</f>
        <v>0</v>
      </c>
      <c r="I758" s="0" t="n">
        <f aca="false">G758*H758</f>
        <v>0</v>
      </c>
    </row>
    <row r="759" customFormat="false" ht="15" hidden="false" customHeight="false" outlineLevel="0" collapsed="false">
      <c r="A759" s="1" t="n">
        <v>95</v>
      </c>
      <c r="B759" s="1" t="n">
        <v>-26</v>
      </c>
      <c r="C759" s="1" t="n">
        <v>54</v>
      </c>
      <c r="D759" s="1" t="n">
        <v>-28</v>
      </c>
      <c r="E759" s="1" t="n">
        <v>60</v>
      </c>
      <c r="F759" s="1" t="n">
        <v>8</v>
      </c>
      <c r="G759" s="0" t="n">
        <f aca="false">IF(AND(A759*B759&gt;0,B759*C759&gt;0),1,0)</f>
        <v>0</v>
      </c>
      <c r="H759" s="0" t="n">
        <f aca="false">IF(AND(D759*E759&gt;0,E759*F759&gt;0),1,0)</f>
        <v>0</v>
      </c>
      <c r="I759" s="0" t="n">
        <f aca="false">G759*H759</f>
        <v>0</v>
      </c>
    </row>
    <row r="760" customFormat="false" ht="15" hidden="false" customHeight="false" outlineLevel="0" collapsed="false">
      <c r="A760" s="1" t="n">
        <v>31</v>
      </c>
      <c r="B760" s="1" t="n">
        <v>-81</v>
      </c>
      <c r="C760" s="1" t="n">
        <v>-61</v>
      </c>
      <c r="D760" s="1" t="n">
        <v>-87</v>
      </c>
      <c r="E760" s="1" t="n">
        <v>-30</v>
      </c>
      <c r="F760" s="1" t="n">
        <v>-22</v>
      </c>
      <c r="G760" s="0" t="n">
        <f aca="false">IF(AND(A760*B760&gt;0,B760*C760&gt;0),1,0)</f>
        <v>0</v>
      </c>
      <c r="H760" s="0" t="n">
        <f aca="false">IF(AND(D760*E760&gt;0,E760*F760&gt;0),1,0)</f>
        <v>1</v>
      </c>
      <c r="I760" s="0" t="n">
        <f aca="false">G760*H760</f>
        <v>0</v>
      </c>
    </row>
    <row r="761" customFormat="false" ht="15" hidden="false" customHeight="false" outlineLevel="0" collapsed="false">
      <c r="A761" s="1" t="n">
        <v>-82</v>
      </c>
      <c r="B761" s="1" t="n">
        <v>-36</v>
      </c>
      <c r="C761" s="1" t="n">
        <v>8</v>
      </c>
      <c r="D761" s="1" t="n">
        <v>14</v>
      </c>
      <c r="E761" s="1" t="n">
        <v>65</v>
      </c>
      <c r="F761" s="1" t="n">
        <v>-14</v>
      </c>
      <c r="G761" s="0" t="n">
        <f aca="false">IF(AND(A761*B761&gt;0,B761*C761&gt;0),1,0)</f>
        <v>0</v>
      </c>
      <c r="H761" s="0" t="n">
        <f aca="false">IF(AND(D761*E761&gt;0,E761*F761&gt;0),1,0)</f>
        <v>0</v>
      </c>
      <c r="I761" s="0" t="n">
        <f aca="false">G761*H761</f>
        <v>0</v>
      </c>
    </row>
    <row r="762" customFormat="false" ht="15" hidden="false" customHeight="false" outlineLevel="0" collapsed="false">
      <c r="A762" s="1" t="n">
        <v>-77</v>
      </c>
      <c r="B762" s="1" t="n">
        <v>-21</v>
      </c>
      <c r="C762" s="1" t="n">
        <v>32</v>
      </c>
      <c r="D762" s="1" t="n">
        <v>80</v>
      </c>
      <c r="E762" s="1" t="n">
        <v>100</v>
      </c>
      <c r="F762" s="1" t="n">
        <v>-45</v>
      </c>
      <c r="G762" s="0" t="n">
        <f aca="false">IF(AND(A762*B762&gt;0,B762*C762&gt;0),1,0)</f>
        <v>0</v>
      </c>
      <c r="H762" s="0" t="n">
        <f aca="false">IF(AND(D762*E762&gt;0,E762*F762&gt;0),1,0)</f>
        <v>0</v>
      </c>
      <c r="I762" s="0" t="n">
        <f aca="false">G762*H762</f>
        <v>0</v>
      </c>
    </row>
    <row r="763" customFormat="false" ht="15" hidden="false" customHeight="false" outlineLevel="0" collapsed="false">
      <c r="A763" s="1" t="n">
        <v>-26</v>
      </c>
      <c r="B763" s="1" t="n">
        <v>93</v>
      </c>
      <c r="C763" s="1" t="n">
        <v>-100</v>
      </c>
      <c r="D763" s="1" t="n">
        <v>88</v>
      </c>
      <c r="E763" s="1" t="n">
        <v>-46</v>
      </c>
      <c r="F763" s="1" t="n">
        <v>-99</v>
      </c>
      <c r="G763" s="0" t="n">
        <f aca="false">IF(AND(A763*B763&gt;0,B763*C763&gt;0),1,0)</f>
        <v>0</v>
      </c>
      <c r="H763" s="0" t="n">
        <f aca="false">IF(AND(D763*E763&gt;0,E763*F763&gt;0),1,0)</f>
        <v>0</v>
      </c>
      <c r="I763" s="0" t="n">
        <f aca="false">G763*H763</f>
        <v>0</v>
      </c>
    </row>
    <row r="764" customFormat="false" ht="15" hidden="false" customHeight="false" outlineLevel="0" collapsed="false">
      <c r="A764" s="1" t="n">
        <v>28</v>
      </c>
      <c r="B764" s="1" t="n">
        <v>-60</v>
      </c>
      <c r="C764" s="1" t="n">
        <v>-91</v>
      </c>
      <c r="D764" s="1" t="n">
        <v>-8</v>
      </c>
      <c r="E764" s="1" t="n">
        <v>-49</v>
      </c>
      <c r="F764" s="1" t="n">
        <v>-41</v>
      </c>
      <c r="G764" s="0" t="n">
        <f aca="false">IF(AND(A764*B764&gt;0,B764*C764&gt;0),1,0)</f>
        <v>0</v>
      </c>
      <c r="H764" s="0" t="n">
        <f aca="false">IF(AND(D764*E764&gt;0,E764*F764&gt;0),1,0)</f>
        <v>1</v>
      </c>
      <c r="I764" s="0" t="n">
        <f aca="false">G764*H764</f>
        <v>0</v>
      </c>
    </row>
    <row r="765" customFormat="false" ht="15" hidden="false" customHeight="false" outlineLevel="0" collapsed="false">
      <c r="A765" s="1" t="n">
        <v>57</v>
      </c>
      <c r="B765" s="1" t="n">
        <v>-47</v>
      </c>
      <c r="C765" s="1" t="n">
        <v>47</v>
      </c>
      <c r="D765" s="1" t="n">
        <v>-79</v>
      </c>
      <c r="E765" s="1" t="n">
        <v>82</v>
      </c>
      <c r="F765" s="1" t="n">
        <v>30</v>
      </c>
      <c r="G765" s="0" t="n">
        <f aca="false">IF(AND(A765*B765&gt;0,B765*C765&gt;0),1,0)</f>
        <v>0</v>
      </c>
      <c r="H765" s="0" t="n">
        <f aca="false">IF(AND(D765*E765&gt;0,E765*F765&gt;0),1,0)</f>
        <v>0</v>
      </c>
      <c r="I765" s="0" t="n">
        <f aca="false">G765*H765</f>
        <v>0</v>
      </c>
    </row>
    <row r="766" customFormat="false" ht="15" hidden="false" customHeight="false" outlineLevel="0" collapsed="false">
      <c r="A766" s="1" t="n">
        <v>-29</v>
      </c>
      <c r="B766" s="1" t="n">
        <v>-94</v>
      </c>
      <c r="C766" s="1" t="n">
        <v>22</v>
      </c>
      <c r="D766" s="1" t="n">
        <v>13</v>
      </c>
      <c r="E766" s="1" t="n">
        <v>-40</v>
      </c>
      <c r="F766" s="1" t="n">
        <v>-36</v>
      </c>
      <c r="G766" s="0" t="n">
        <f aca="false">IF(AND(A766*B766&gt;0,B766*C766&gt;0),1,0)</f>
        <v>0</v>
      </c>
      <c r="H766" s="0" t="n">
        <f aca="false">IF(AND(D766*E766&gt;0,E766*F766&gt;0),1,0)</f>
        <v>0</v>
      </c>
      <c r="I766" s="0" t="n">
        <f aca="false">G766*H766</f>
        <v>0</v>
      </c>
    </row>
    <row r="767" customFormat="false" ht="15" hidden="false" customHeight="false" outlineLevel="0" collapsed="false">
      <c r="A767" s="1" t="n">
        <v>-6</v>
      </c>
      <c r="B767" s="1" t="n">
        <v>86</v>
      </c>
      <c r="C767" s="1" t="n">
        <v>-79</v>
      </c>
      <c r="D767" s="1" t="n">
        <v>-63</v>
      </c>
      <c r="E767" s="1" t="n">
        <v>66</v>
      </c>
      <c r="F767" s="1" t="n">
        <v>4</v>
      </c>
      <c r="G767" s="0" t="n">
        <f aca="false">IF(AND(A767*B767&gt;0,B767*C767&gt;0),1,0)</f>
        <v>0</v>
      </c>
      <c r="H767" s="0" t="n">
        <f aca="false">IF(AND(D767*E767&gt;0,E767*F767&gt;0),1,0)</f>
        <v>0</v>
      </c>
      <c r="I767" s="0" t="n">
        <f aca="false">G767*H767</f>
        <v>0</v>
      </c>
    </row>
    <row r="768" customFormat="false" ht="15" hidden="false" customHeight="false" outlineLevel="0" collapsed="false">
      <c r="A768" s="1" t="n">
        <v>-36</v>
      </c>
      <c r="B768" s="1" t="n">
        <v>-80</v>
      </c>
      <c r="C768" s="1" t="n">
        <v>-67</v>
      </c>
      <c r="D768" s="1" t="n">
        <v>-53</v>
      </c>
      <c r="E768" s="1" t="n">
        <v>-50</v>
      </c>
      <c r="F768" s="1" t="n">
        <v>22</v>
      </c>
      <c r="G768" s="0" t="n">
        <f aca="false">IF(AND(A768*B768&gt;0,B768*C768&gt;0),1,0)</f>
        <v>1</v>
      </c>
      <c r="H768" s="0" t="n">
        <f aca="false">IF(AND(D768*E768&gt;0,E768*F768&gt;0),1,0)</f>
        <v>0</v>
      </c>
      <c r="I768" s="0" t="n">
        <f aca="false">G768*H768</f>
        <v>0</v>
      </c>
    </row>
    <row r="769" customFormat="false" ht="15" hidden="false" customHeight="false" outlineLevel="0" collapsed="false">
      <c r="A769" s="1" t="n">
        <v>-19</v>
      </c>
      <c r="B769" s="1" t="n">
        <v>-3</v>
      </c>
      <c r="C769" s="1" t="n">
        <v>16</v>
      </c>
      <c r="D769" s="1" t="n">
        <v>91</v>
      </c>
      <c r="E769" s="1" t="n">
        <v>32</v>
      </c>
      <c r="F769" s="1" t="n">
        <v>-100</v>
      </c>
      <c r="G769" s="0" t="n">
        <f aca="false">IF(AND(A769*B769&gt;0,B769*C769&gt;0),1,0)</f>
        <v>0</v>
      </c>
      <c r="H769" s="0" t="n">
        <f aca="false">IF(AND(D769*E769&gt;0,E769*F769&gt;0),1,0)</f>
        <v>0</v>
      </c>
      <c r="I769" s="0" t="n">
        <f aca="false">G769*H769</f>
        <v>0</v>
      </c>
    </row>
    <row r="770" customFormat="false" ht="15" hidden="false" customHeight="false" outlineLevel="0" collapsed="false">
      <c r="A770" s="1" t="n">
        <v>-48</v>
      </c>
      <c r="B770" s="1" t="n">
        <v>7</v>
      </c>
      <c r="C770" s="1" t="n">
        <v>35</v>
      </c>
      <c r="D770" s="1" t="n">
        <v>-14</v>
      </c>
      <c r="E770" s="1" t="n">
        <v>-43</v>
      </c>
      <c r="F770" s="1" t="n">
        <v>-29</v>
      </c>
      <c r="G770" s="0" t="n">
        <f aca="false">IF(AND(A770*B770&gt;0,B770*C770&gt;0),1,0)</f>
        <v>0</v>
      </c>
      <c r="H770" s="0" t="n">
        <f aca="false">IF(AND(D770*E770&gt;0,E770*F770&gt;0),1,0)</f>
        <v>1</v>
      </c>
      <c r="I770" s="0" t="n">
        <f aca="false">G770*H770</f>
        <v>0</v>
      </c>
    </row>
    <row r="771" customFormat="false" ht="15" hidden="false" customHeight="false" outlineLevel="0" collapsed="false">
      <c r="A771" s="1" t="n">
        <v>34</v>
      </c>
      <c r="B771" s="1" t="n">
        <v>-40</v>
      </c>
      <c r="C771" s="1" t="n">
        <v>-15</v>
      </c>
      <c r="D771" s="1" t="n">
        <v>42</v>
      </c>
      <c r="E771" s="1" t="n">
        <v>1</v>
      </c>
      <c r="F771" s="1" t="n">
        <v>73</v>
      </c>
      <c r="G771" s="0" t="n">
        <f aca="false">IF(AND(A771*B771&gt;0,B771*C771&gt;0),1,0)</f>
        <v>0</v>
      </c>
      <c r="H771" s="0" t="n">
        <f aca="false">IF(AND(D771*E771&gt;0,E771*F771&gt;0),1,0)</f>
        <v>1</v>
      </c>
      <c r="I771" s="0" t="n">
        <f aca="false">G771*H771</f>
        <v>0</v>
      </c>
    </row>
    <row r="772" customFormat="false" ht="15" hidden="false" customHeight="false" outlineLevel="0" collapsed="false">
      <c r="A772" s="1" t="n">
        <v>-57</v>
      </c>
      <c r="B772" s="1" t="n">
        <v>29</v>
      </c>
      <c r="C772" s="1" t="n">
        <v>-13</v>
      </c>
      <c r="D772" s="1" t="n">
        <v>-93</v>
      </c>
      <c r="E772" s="1" t="n">
        <v>79</v>
      </c>
      <c r="F772" s="1" t="n">
        <v>-41</v>
      </c>
      <c r="G772" s="0" t="n">
        <f aca="false">IF(AND(A772*B772&gt;0,B772*C772&gt;0),1,0)</f>
        <v>0</v>
      </c>
      <c r="H772" s="0" t="n">
        <f aca="false">IF(AND(D772*E772&gt;0,E772*F772&gt;0),1,0)</f>
        <v>0</v>
      </c>
      <c r="I772" s="0" t="n">
        <f aca="false">G772*H772</f>
        <v>0</v>
      </c>
    </row>
    <row r="773" customFormat="false" ht="15" hidden="false" customHeight="false" outlineLevel="0" collapsed="false">
      <c r="A773" s="1" t="n">
        <v>-62</v>
      </c>
      <c r="B773" s="1" t="n">
        <v>11</v>
      </c>
      <c r="C773" s="1" t="n">
        <v>-48</v>
      </c>
      <c r="D773" s="1" t="n">
        <v>64</v>
      </c>
      <c r="E773" s="1" t="n">
        <v>-97</v>
      </c>
      <c r="F773" s="1" t="n">
        <v>-32</v>
      </c>
      <c r="G773" s="0" t="n">
        <f aca="false">IF(AND(A773*B773&gt;0,B773*C773&gt;0),1,0)</f>
        <v>0</v>
      </c>
      <c r="H773" s="0" t="n">
        <f aca="false">IF(AND(D773*E773&gt;0,E773*F773&gt;0),1,0)</f>
        <v>0</v>
      </c>
      <c r="I773" s="0" t="n">
        <f aca="false">G773*H773</f>
        <v>0</v>
      </c>
    </row>
    <row r="774" customFormat="false" ht="15" hidden="false" customHeight="false" outlineLevel="0" collapsed="false">
      <c r="A774" s="1" t="n">
        <v>-12</v>
      </c>
      <c r="B774" s="1" t="n">
        <v>64</v>
      </c>
      <c r="C774" s="1" t="n">
        <v>-68</v>
      </c>
      <c r="D774" s="1" t="n">
        <v>36</v>
      </c>
      <c r="E774" s="1" t="n">
        <v>68</v>
      </c>
      <c r="F774" s="1" t="n">
        <v>25</v>
      </c>
      <c r="G774" s="0" t="n">
        <f aca="false">IF(AND(A774*B774&gt;0,B774*C774&gt;0),1,0)</f>
        <v>0</v>
      </c>
      <c r="H774" s="0" t="n">
        <f aca="false">IF(AND(D774*E774&gt;0,E774*F774&gt;0),1,0)</f>
        <v>1</v>
      </c>
      <c r="I774" s="0" t="n">
        <f aca="false">G774*H774</f>
        <v>0</v>
      </c>
    </row>
    <row r="775" customFormat="false" ht="15" hidden="false" customHeight="false" outlineLevel="0" collapsed="false">
      <c r="A775" s="1" t="n">
        <v>82</v>
      </c>
      <c r="B775" s="1" t="n">
        <v>-51</v>
      </c>
      <c r="C775" s="1" t="n">
        <v>-14</v>
      </c>
      <c r="D775" s="1" t="n">
        <v>24</v>
      </c>
      <c r="E775" s="1" t="n">
        <v>-80</v>
      </c>
      <c r="F775" s="1" t="n">
        <v>38</v>
      </c>
      <c r="G775" s="0" t="n">
        <f aca="false">IF(AND(A775*B775&gt;0,B775*C775&gt;0),1,0)</f>
        <v>0</v>
      </c>
      <c r="H775" s="0" t="n">
        <f aca="false">IF(AND(D775*E775&gt;0,E775*F775&gt;0),1,0)</f>
        <v>0</v>
      </c>
      <c r="I775" s="0" t="n">
        <f aca="false">G775*H775</f>
        <v>0</v>
      </c>
    </row>
    <row r="776" customFormat="false" ht="15" hidden="false" customHeight="false" outlineLevel="0" collapsed="false">
      <c r="A776" s="1" t="n">
        <v>89</v>
      </c>
      <c r="B776" s="1" t="n">
        <v>-84</v>
      </c>
      <c r="C776" s="1" t="n">
        <v>-77</v>
      </c>
      <c r="D776" s="1" t="n">
        <v>-91</v>
      </c>
      <c r="E776" s="1" t="n">
        <v>-99</v>
      </c>
      <c r="F776" s="1" t="n">
        <v>83</v>
      </c>
      <c r="G776" s="0" t="n">
        <f aca="false">IF(AND(A776*B776&gt;0,B776*C776&gt;0),1,0)</f>
        <v>0</v>
      </c>
      <c r="H776" s="0" t="n">
        <f aca="false">IF(AND(D776*E776&gt;0,E776*F776&gt;0),1,0)</f>
        <v>0</v>
      </c>
      <c r="I776" s="0" t="n">
        <f aca="false">G776*H776</f>
        <v>0</v>
      </c>
    </row>
    <row r="777" customFormat="false" ht="15" hidden="false" customHeight="false" outlineLevel="0" collapsed="false">
      <c r="A777" s="1" t="n">
        <v>-26</v>
      </c>
      <c r="B777" s="1" t="n">
        <v>-91</v>
      </c>
      <c r="C777" s="1" t="n">
        <v>9</v>
      </c>
      <c r="D777" s="1" t="n">
        <v>-33</v>
      </c>
      <c r="E777" s="1" t="n">
        <v>-27</v>
      </c>
      <c r="F777" s="1" t="n">
        <v>79</v>
      </c>
      <c r="G777" s="0" t="n">
        <f aca="false">IF(AND(A777*B777&gt;0,B777*C777&gt;0),1,0)</f>
        <v>0</v>
      </c>
      <c r="H777" s="0" t="n">
        <f aca="false">IF(AND(D777*E777&gt;0,E777*F777&gt;0),1,0)</f>
        <v>0</v>
      </c>
      <c r="I777" s="0" t="n">
        <f aca="false">G777*H777</f>
        <v>0</v>
      </c>
    </row>
    <row r="778" customFormat="false" ht="15" hidden="false" customHeight="false" outlineLevel="0" collapsed="false">
      <c r="A778" s="1" t="n">
        <v>-15</v>
      </c>
      <c r="B778" s="1" t="n">
        <v>-100</v>
      </c>
      <c r="C778" s="1" t="n">
        <v>46</v>
      </c>
      <c r="D778" s="1" t="n">
        <v>10</v>
      </c>
      <c r="E778" s="1" t="n">
        <v>-68</v>
      </c>
      <c r="F778" s="1" t="n">
        <v>-73</v>
      </c>
      <c r="G778" s="0" t="n">
        <f aca="false">IF(AND(A778*B778&gt;0,B778*C778&gt;0),1,0)</f>
        <v>0</v>
      </c>
      <c r="H778" s="0" t="n">
        <f aca="false">IF(AND(D778*E778&gt;0,E778*F778&gt;0),1,0)</f>
        <v>0</v>
      </c>
      <c r="I778" s="0" t="n">
        <f aca="false">G778*H778</f>
        <v>0</v>
      </c>
    </row>
    <row r="779" customFormat="false" ht="15" hidden="false" customHeight="false" outlineLevel="0" collapsed="false">
      <c r="A779" s="1" t="n">
        <v>46</v>
      </c>
      <c r="B779" s="1" t="n">
        <v>-10</v>
      </c>
      <c r="C779" s="1" t="n">
        <v>-50</v>
      </c>
      <c r="D779" s="1" t="n">
        <v>99</v>
      </c>
      <c r="E779" s="1" t="n">
        <v>26</v>
      </c>
      <c r="F779" s="1" t="n">
        <v>1</v>
      </c>
      <c r="G779" s="0" t="n">
        <f aca="false">IF(AND(A779*B779&gt;0,B779*C779&gt;0),1,0)</f>
        <v>0</v>
      </c>
      <c r="H779" s="0" t="n">
        <f aca="false">IF(AND(D779*E779&gt;0,E779*F779&gt;0),1,0)</f>
        <v>1</v>
      </c>
      <c r="I779" s="0" t="n">
        <f aca="false">G779*H779</f>
        <v>0</v>
      </c>
    </row>
    <row r="780" customFormat="false" ht="15" hidden="false" customHeight="false" outlineLevel="0" collapsed="false">
      <c r="A780" s="1" t="n">
        <v>78</v>
      </c>
      <c r="B780" s="1" t="n">
        <v>-50</v>
      </c>
      <c r="C780" s="1" t="n">
        <v>-78</v>
      </c>
      <c r="D780" s="1" t="n">
        <v>-16</v>
      </c>
      <c r="E780" s="1" t="n">
        <v>-27</v>
      </c>
      <c r="F780" s="1" t="n">
        <v>59</v>
      </c>
      <c r="G780" s="0" t="n">
        <f aca="false">IF(AND(A780*B780&gt;0,B780*C780&gt;0),1,0)</f>
        <v>0</v>
      </c>
      <c r="H780" s="0" t="n">
        <f aca="false">IF(AND(D780*E780&gt;0,E780*F780&gt;0),1,0)</f>
        <v>0</v>
      </c>
      <c r="I780" s="0" t="n">
        <f aca="false">G780*H780</f>
        <v>0</v>
      </c>
    </row>
    <row r="781" customFormat="false" ht="15" hidden="false" customHeight="false" outlineLevel="0" collapsed="false">
      <c r="A781" s="1" t="n">
        <v>-62</v>
      </c>
      <c r="B781" s="1" t="n">
        <v>90</v>
      </c>
      <c r="C781" s="1" t="n">
        <v>-18</v>
      </c>
      <c r="D781" s="1" t="n">
        <v>-15</v>
      </c>
      <c r="E781" s="1" t="n">
        <v>-22</v>
      </c>
      <c r="F781" s="1" t="n">
        <v>49</v>
      </c>
      <c r="G781" s="0" t="n">
        <f aca="false">IF(AND(A781*B781&gt;0,B781*C781&gt;0),1,0)</f>
        <v>0</v>
      </c>
      <c r="H781" s="0" t="n">
        <f aca="false">IF(AND(D781*E781&gt;0,E781*F781&gt;0),1,0)</f>
        <v>0</v>
      </c>
      <c r="I781" s="0" t="n">
        <f aca="false">G781*H781</f>
        <v>0</v>
      </c>
    </row>
    <row r="782" customFormat="false" ht="15" hidden="false" customHeight="false" outlineLevel="0" collapsed="false">
      <c r="A782" s="1" t="n">
        <v>-74</v>
      </c>
      <c r="B782" s="1" t="n">
        <v>-14</v>
      </c>
      <c r="C782" s="1" t="n">
        <v>64</v>
      </c>
      <c r="D782" s="1" t="n">
        <v>75</v>
      </c>
      <c r="E782" s="1" t="n">
        <v>-22</v>
      </c>
      <c r="F782" s="1" t="n">
        <v>62</v>
      </c>
      <c r="G782" s="0" t="n">
        <f aca="false">IF(AND(A782*B782&gt;0,B782*C782&gt;0),1,0)</f>
        <v>0</v>
      </c>
      <c r="H782" s="0" t="n">
        <f aca="false">IF(AND(D782*E782&gt;0,E782*F782&gt;0),1,0)</f>
        <v>0</v>
      </c>
      <c r="I782" s="0" t="n">
        <f aca="false">G782*H782</f>
        <v>0</v>
      </c>
    </row>
    <row r="783" customFormat="false" ht="15" hidden="false" customHeight="false" outlineLevel="0" collapsed="false">
      <c r="A783" s="1" t="n">
        <v>85</v>
      </c>
      <c r="B783" s="1" t="n">
        <v>28</v>
      </c>
      <c r="C783" s="1" t="n">
        <v>-33</v>
      </c>
      <c r="D783" s="1" t="n">
        <v>-91</v>
      </c>
      <c r="E783" s="1" t="n">
        <v>70</v>
      </c>
      <c r="F783" s="1" t="n">
        <v>41</v>
      </c>
      <c r="G783" s="0" t="n">
        <f aca="false">IF(AND(A783*B783&gt;0,B783*C783&gt;0),1,0)</f>
        <v>0</v>
      </c>
      <c r="H783" s="0" t="n">
        <f aca="false">IF(AND(D783*E783&gt;0,E783*F783&gt;0),1,0)</f>
        <v>0</v>
      </c>
      <c r="I783" s="0" t="n">
        <f aca="false">G783*H783</f>
        <v>0</v>
      </c>
    </row>
    <row r="784" customFormat="false" ht="15" hidden="false" customHeight="false" outlineLevel="0" collapsed="false">
      <c r="A784" s="1" t="n">
        <v>28</v>
      </c>
      <c r="B784" s="1" t="n">
        <v>-28</v>
      </c>
      <c r="C784" s="1" t="n">
        <v>15</v>
      </c>
      <c r="D784" s="1" t="n">
        <v>-28</v>
      </c>
      <c r="E784" s="1" t="n">
        <v>-26</v>
      </c>
      <c r="F784" s="1" t="n">
        <v>12</v>
      </c>
      <c r="G784" s="0" t="n">
        <f aca="false">IF(AND(A784*B784&gt;0,B784*C784&gt;0),1,0)</f>
        <v>0</v>
      </c>
      <c r="H784" s="0" t="n">
        <f aca="false">IF(AND(D784*E784&gt;0,E784*F784&gt;0),1,0)</f>
        <v>0</v>
      </c>
      <c r="I784" s="0" t="n">
        <f aca="false">G784*H784</f>
        <v>0</v>
      </c>
    </row>
    <row r="785" customFormat="false" ht="15" hidden="false" customHeight="false" outlineLevel="0" collapsed="false">
      <c r="A785" s="1" t="n">
        <v>81</v>
      </c>
      <c r="B785" s="1" t="n">
        <v>-33</v>
      </c>
      <c r="C785" s="1" t="n">
        <v>-8</v>
      </c>
      <c r="D785" s="1" t="n">
        <v>99</v>
      </c>
      <c r="E785" s="1" t="n">
        <v>85</v>
      </c>
      <c r="F785" s="1" t="n">
        <v>-93</v>
      </c>
      <c r="G785" s="0" t="n">
        <f aca="false">IF(AND(A785*B785&gt;0,B785*C785&gt;0),1,0)</f>
        <v>0</v>
      </c>
      <c r="H785" s="0" t="n">
        <f aca="false">IF(AND(D785*E785&gt;0,E785*F785&gt;0),1,0)</f>
        <v>0</v>
      </c>
      <c r="I785" s="0" t="n">
        <f aca="false">G785*H785</f>
        <v>0</v>
      </c>
    </row>
    <row r="786" customFormat="false" ht="15" hidden="false" customHeight="false" outlineLevel="0" collapsed="false">
      <c r="A786" s="1" t="n">
        <v>96</v>
      </c>
      <c r="B786" s="1" t="n">
        <v>13</v>
      </c>
      <c r="C786" s="1" t="n">
        <v>38</v>
      </c>
      <c r="D786" s="1" t="n">
        <v>15</v>
      </c>
      <c r="E786" s="1" t="n">
        <v>10</v>
      </c>
      <c r="F786" s="1" t="n">
        <v>42</v>
      </c>
      <c r="G786" s="0" t="n">
        <f aca="false">IF(AND(A786*B786&gt;0,B786*C786&gt;0),1,0)</f>
        <v>1</v>
      </c>
      <c r="H786" s="0" t="n">
        <f aca="false">IF(AND(D786*E786&gt;0,E786*F786&gt;0),1,0)</f>
        <v>1</v>
      </c>
      <c r="I786" s="0" t="n">
        <f aca="false">G786*H786</f>
        <v>1</v>
      </c>
    </row>
    <row r="787" customFormat="false" ht="15" hidden="false" customHeight="false" outlineLevel="0" collapsed="false">
      <c r="A787" s="1" t="n">
        <v>-41</v>
      </c>
      <c r="B787" s="1" t="n">
        <v>-13</v>
      </c>
      <c r="C787" s="1" t="n">
        <v>75</v>
      </c>
      <c r="D787" s="1" t="n">
        <v>72</v>
      </c>
      <c r="E787" s="1" t="n">
        <v>-76</v>
      </c>
      <c r="F787" s="1" t="n">
        <v>61</v>
      </c>
      <c r="G787" s="0" t="n">
        <f aca="false">IF(AND(A787*B787&gt;0,B787*C787&gt;0),1,0)</f>
        <v>0</v>
      </c>
      <c r="H787" s="0" t="n">
        <f aca="false">IF(AND(D787*E787&gt;0,E787*F787&gt;0),1,0)</f>
        <v>0</v>
      </c>
      <c r="I787" s="0" t="n">
        <f aca="false">G787*H787</f>
        <v>0</v>
      </c>
    </row>
    <row r="788" customFormat="false" ht="15" hidden="false" customHeight="false" outlineLevel="0" collapsed="false">
      <c r="A788" s="1" t="n">
        <v>-84</v>
      </c>
      <c r="B788" s="1" t="n">
        <v>-76</v>
      </c>
      <c r="C788" s="1" t="n">
        <v>-75</v>
      </c>
      <c r="D788" s="1" t="n">
        <v>-34</v>
      </c>
      <c r="E788" s="1" t="n">
        <v>-57</v>
      </c>
      <c r="F788" s="1" t="n">
        <v>1</v>
      </c>
      <c r="G788" s="0" t="n">
        <f aca="false">IF(AND(A788*B788&gt;0,B788*C788&gt;0),1,0)</f>
        <v>1</v>
      </c>
      <c r="H788" s="0" t="n">
        <f aca="false">IF(AND(D788*E788&gt;0,E788*F788&gt;0),1,0)</f>
        <v>0</v>
      </c>
      <c r="I788" s="0" t="n">
        <f aca="false">G788*H788</f>
        <v>0</v>
      </c>
    </row>
    <row r="789" customFormat="false" ht="15" hidden="false" customHeight="false" outlineLevel="0" collapsed="false">
      <c r="A789" s="1" t="n">
        <v>-21</v>
      </c>
      <c r="B789" s="1" t="n">
        <v>-78</v>
      </c>
      <c r="C789" s="1" t="n">
        <v>91</v>
      </c>
      <c r="D789" s="1" t="n">
        <v>-33</v>
      </c>
      <c r="E789" s="1" t="n">
        <v>-89</v>
      </c>
      <c r="F789" s="1" t="n">
        <v>-90</v>
      </c>
      <c r="G789" s="0" t="n">
        <f aca="false">IF(AND(A789*B789&gt;0,B789*C789&gt;0),1,0)</f>
        <v>0</v>
      </c>
      <c r="H789" s="0" t="n">
        <f aca="false">IF(AND(D789*E789&gt;0,E789*F789&gt;0),1,0)</f>
        <v>1</v>
      </c>
      <c r="I789" s="0" t="n">
        <f aca="false">G789*H789</f>
        <v>0</v>
      </c>
    </row>
    <row r="790" customFormat="false" ht="15" hidden="false" customHeight="false" outlineLevel="0" collapsed="false">
      <c r="A790" s="1" t="n">
        <v>12</v>
      </c>
      <c r="B790" s="1" t="n">
        <v>-11</v>
      </c>
      <c r="C790" s="1" t="n">
        <v>-62</v>
      </c>
      <c r="D790" s="1" t="n">
        <v>38</v>
      </c>
      <c r="E790" s="1" t="n">
        <v>-1</v>
      </c>
      <c r="F790" s="1" t="n">
        <v>-58</v>
      </c>
      <c r="G790" s="0" t="n">
        <f aca="false">IF(AND(A790*B790&gt;0,B790*C790&gt;0),1,0)</f>
        <v>0</v>
      </c>
      <c r="H790" s="0" t="n">
        <f aca="false">IF(AND(D790*E790&gt;0,E790*F790&gt;0),1,0)</f>
        <v>0</v>
      </c>
      <c r="I790" s="0" t="n">
        <f aca="false">G790*H790</f>
        <v>0</v>
      </c>
    </row>
    <row r="791" customFormat="false" ht="15" hidden="false" customHeight="false" outlineLevel="0" collapsed="false">
      <c r="A791" s="1" t="n">
        <v>-58</v>
      </c>
      <c r="B791" s="1" t="n">
        <v>5</v>
      </c>
      <c r="C791" s="1" t="n">
        <v>43</v>
      </c>
      <c r="D791" s="1" t="n">
        <v>-37</v>
      </c>
      <c r="E791" s="1" t="n">
        <v>95</v>
      </c>
      <c r="F791" s="1" t="n">
        <v>-20</v>
      </c>
      <c r="G791" s="0" t="n">
        <f aca="false">IF(AND(A791*B791&gt;0,B791*C791&gt;0),1,0)</f>
        <v>0</v>
      </c>
      <c r="H791" s="0" t="n">
        <f aca="false">IF(AND(D791*E791&gt;0,E791*F791&gt;0),1,0)</f>
        <v>0</v>
      </c>
      <c r="I791" s="0" t="n">
        <f aca="false">G791*H791</f>
        <v>0</v>
      </c>
    </row>
    <row r="792" customFormat="false" ht="15" hidden="false" customHeight="false" outlineLevel="0" collapsed="false">
      <c r="A792" s="1" t="n">
        <v>67</v>
      </c>
      <c r="B792" s="1" t="n">
        <v>3</v>
      </c>
      <c r="C792" s="1" t="n">
        <v>86</v>
      </c>
      <c r="D792" s="1" t="n">
        <v>32</v>
      </c>
      <c r="E792" s="1" t="n">
        <v>96</v>
      </c>
      <c r="F792" s="1" t="n">
        <v>-23</v>
      </c>
      <c r="G792" s="0" t="n">
        <f aca="false">IF(AND(A792*B792&gt;0,B792*C792&gt;0),1,0)</f>
        <v>1</v>
      </c>
      <c r="H792" s="0" t="n">
        <f aca="false">IF(AND(D792*E792&gt;0,E792*F792&gt;0),1,0)</f>
        <v>0</v>
      </c>
      <c r="I792" s="0" t="n">
        <f aca="false">G792*H792</f>
        <v>0</v>
      </c>
    </row>
    <row r="793" customFormat="false" ht="15" hidden="false" customHeight="false" outlineLevel="0" collapsed="false">
      <c r="A793" s="1" t="n">
        <v>99</v>
      </c>
      <c r="B793" s="1" t="n">
        <v>-78</v>
      </c>
      <c r="C793" s="1" t="n">
        <v>47</v>
      </c>
      <c r="D793" s="1" t="n">
        <v>6</v>
      </c>
      <c r="E793" s="1" t="n">
        <v>27</v>
      </c>
      <c r="F793" s="1" t="n">
        <v>-65</v>
      </c>
      <c r="G793" s="0" t="n">
        <f aca="false">IF(AND(A793*B793&gt;0,B793*C793&gt;0),1,0)</f>
        <v>0</v>
      </c>
      <c r="H793" s="0" t="n">
        <f aca="false">IF(AND(D793*E793&gt;0,E793*F793&gt;0),1,0)</f>
        <v>0</v>
      </c>
      <c r="I793" s="0" t="n">
        <f aca="false">G793*H793</f>
        <v>0</v>
      </c>
    </row>
    <row r="794" customFormat="false" ht="15" hidden="false" customHeight="false" outlineLevel="0" collapsed="false">
      <c r="A794" s="1" t="n">
        <v>-6</v>
      </c>
      <c r="B794" s="1" t="n">
        <v>46</v>
      </c>
      <c r="C794" s="1" t="n">
        <v>22</v>
      </c>
      <c r="D794" s="1" t="n">
        <v>-71</v>
      </c>
      <c r="E794" s="1" t="n">
        <v>26</v>
      </c>
      <c r="F794" s="1" t="n">
        <v>-31</v>
      </c>
      <c r="G794" s="0" t="n">
        <f aca="false">IF(AND(A794*B794&gt;0,B794*C794&gt;0),1,0)</f>
        <v>0</v>
      </c>
      <c r="H794" s="0" t="n">
        <f aca="false">IF(AND(D794*E794&gt;0,E794*F794&gt;0),1,0)</f>
        <v>0</v>
      </c>
      <c r="I794" s="0" t="n">
        <f aca="false">G794*H794</f>
        <v>0</v>
      </c>
    </row>
    <row r="795" customFormat="false" ht="15" hidden="false" customHeight="false" outlineLevel="0" collapsed="false">
      <c r="A795" s="1" t="n">
        <v>-50</v>
      </c>
      <c r="B795" s="1" t="n">
        <v>66</v>
      </c>
      <c r="C795" s="1" t="n">
        <v>-19</v>
      </c>
      <c r="D795" s="1" t="n">
        <v>75</v>
      </c>
      <c r="E795" s="1" t="n">
        <v>-76</v>
      </c>
      <c r="F795" s="1" t="n">
        <v>36</v>
      </c>
      <c r="G795" s="0" t="n">
        <f aca="false">IF(AND(A795*B795&gt;0,B795*C795&gt;0),1,0)</f>
        <v>0</v>
      </c>
      <c r="H795" s="0" t="n">
        <f aca="false">IF(AND(D795*E795&gt;0,E795*F795&gt;0),1,0)</f>
        <v>0</v>
      </c>
      <c r="I795" s="0" t="n">
        <f aca="false">G795*H795</f>
        <v>0</v>
      </c>
    </row>
    <row r="796" customFormat="false" ht="15" hidden="false" customHeight="false" outlineLevel="0" collapsed="false">
      <c r="A796" s="1" t="n">
        <v>-96</v>
      </c>
      <c r="B796" s="1" t="n">
        <v>2</v>
      </c>
      <c r="C796" s="1" t="n">
        <v>55</v>
      </c>
      <c r="D796" s="1" t="n">
        <v>47</v>
      </c>
      <c r="E796" s="1" t="n">
        <v>-6</v>
      </c>
      <c r="F796" s="1" t="n">
        <v>-11</v>
      </c>
      <c r="G796" s="0" t="n">
        <f aca="false">IF(AND(A796*B796&gt;0,B796*C796&gt;0),1,0)</f>
        <v>0</v>
      </c>
      <c r="H796" s="0" t="n">
        <f aca="false">IF(AND(D796*E796&gt;0,E796*F796&gt;0),1,0)</f>
        <v>0</v>
      </c>
      <c r="I796" s="0" t="n">
        <f aca="false">G796*H796</f>
        <v>0</v>
      </c>
    </row>
    <row r="797" customFormat="false" ht="15" hidden="false" customHeight="false" outlineLevel="0" collapsed="false">
      <c r="A797" s="1" t="n">
        <v>47</v>
      </c>
      <c r="B797" s="1" t="n">
        <v>-12</v>
      </c>
      <c r="C797" s="1" t="n">
        <v>-43</v>
      </c>
      <c r="D797" s="1" t="n">
        <v>-33</v>
      </c>
      <c r="E797" s="1" t="n">
        <v>25</v>
      </c>
      <c r="F797" s="1" t="n">
        <v>-18</v>
      </c>
      <c r="G797" s="0" t="n">
        <f aca="false">IF(AND(A797*B797&gt;0,B797*C797&gt;0),1,0)</f>
        <v>0</v>
      </c>
      <c r="H797" s="0" t="n">
        <f aca="false">IF(AND(D797*E797&gt;0,E797*F797&gt;0),1,0)</f>
        <v>0</v>
      </c>
      <c r="I797" s="0" t="n">
        <f aca="false">G797*H797</f>
        <v>0</v>
      </c>
    </row>
    <row r="798" customFormat="false" ht="15" hidden="false" customHeight="false" outlineLevel="0" collapsed="false">
      <c r="A798" s="1" t="n">
        <v>37</v>
      </c>
      <c r="B798" s="1" t="n">
        <v>-6</v>
      </c>
      <c r="C798" s="1" t="n">
        <v>-97</v>
      </c>
      <c r="D798" s="1" t="n">
        <v>-15</v>
      </c>
      <c r="E798" s="1" t="n">
        <v>84</v>
      </c>
      <c r="F798" s="1" t="n">
        <v>-43</v>
      </c>
      <c r="G798" s="0" t="n">
        <f aca="false">IF(AND(A798*B798&gt;0,B798*C798&gt;0),1,0)</f>
        <v>0</v>
      </c>
      <c r="H798" s="0" t="n">
        <f aca="false">IF(AND(D798*E798&gt;0,E798*F798&gt;0),1,0)</f>
        <v>0</v>
      </c>
      <c r="I798" s="0" t="n">
        <f aca="false">G798*H798</f>
        <v>0</v>
      </c>
    </row>
    <row r="799" customFormat="false" ht="15" hidden="false" customHeight="false" outlineLevel="0" collapsed="false">
      <c r="A799" s="1" t="n">
        <v>-45</v>
      </c>
      <c r="B799" s="1" t="n">
        <v>-71</v>
      </c>
      <c r="C799" s="1" t="n">
        <v>60</v>
      </c>
      <c r="D799" s="1" t="n">
        <v>80</v>
      </c>
      <c r="E799" s="1" t="n">
        <v>-81</v>
      </c>
      <c r="F799" s="1" t="n">
        <v>20</v>
      </c>
      <c r="G799" s="0" t="n">
        <f aca="false">IF(AND(A799*B799&gt;0,B799*C799&gt;0),1,0)</f>
        <v>0</v>
      </c>
      <c r="H799" s="0" t="n">
        <f aca="false">IF(AND(D799*E799&gt;0,E799*F799&gt;0),1,0)</f>
        <v>0</v>
      </c>
      <c r="I799" s="0" t="n">
        <f aca="false">G799*H799</f>
        <v>0</v>
      </c>
    </row>
    <row r="800" customFormat="false" ht="15" hidden="false" customHeight="false" outlineLevel="0" collapsed="false">
      <c r="A800" s="1" t="n">
        <v>21</v>
      </c>
      <c r="B800" s="1" t="n">
        <v>-89</v>
      </c>
      <c r="C800" s="1" t="n">
        <v>-58</v>
      </c>
      <c r="D800" s="1" t="n">
        <v>-44</v>
      </c>
      <c r="E800" s="1" t="n">
        <v>81</v>
      </c>
      <c r="F800" s="1" t="n">
        <v>19</v>
      </c>
      <c r="G800" s="0" t="n">
        <f aca="false">IF(AND(A800*B800&gt;0,B800*C800&gt;0),1,0)</f>
        <v>0</v>
      </c>
      <c r="H800" s="0" t="n">
        <f aca="false">IF(AND(D800*E800&gt;0,E800*F800&gt;0),1,0)</f>
        <v>0</v>
      </c>
      <c r="I800" s="0" t="n">
        <f aca="false">G800*H800</f>
        <v>0</v>
      </c>
    </row>
    <row r="801" customFormat="false" ht="15" hidden="false" customHeight="false" outlineLevel="0" collapsed="false">
      <c r="A801" s="1" t="n">
        <v>-9</v>
      </c>
      <c r="B801" s="1" t="n">
        <v>57</v>
      </c>
      <c r="C801" s="1" t="n">
        <v>-82</v>
      </c>
      <c r="D801" s="1" t="n">
        <v>72</v>
      </c>
      <c r="E801" s="1" t="n">
        <v>65</v>
      </c>
      <c r="F801" s="1" t="n">
        <v>39</v>
      </c>
      <c r="G801" s="0" t="n">
        <f aca="false">IF(AND(A801*B801&gt;0,B801*C801&gt;0),1,0)</f>
        <v>0</v>
      </c>
      <c r="H801" s="0" t="n">
        <f aca="false">IF(AND(D801*E801&gt;0,E801*F801&gt;0),1,0)</f>
        <v>1</v>
      </c>
      <c r="I801" s="0" t="n">
        <f aca="false">G801*H801</f>
        <v>0</v>
      </c>
    </row>
    <row r="802" customFormat="false" ht="15" hidden="false" customHeight="false" outlineLevel="0" collapsed="false">
      <c r="A802" s="1" t="n">
        <v>-68</v>
      </c>
      <c r="B802" s="1" t="n">
        <v>-65</v>
      </c>
      <c r="C802" s="1" t="n">
        <v>37</v>
      </c>
      <c r="D802" s="1" t="n">
        <v>-28</v>
      </c>
      <c r="E802" s="1" t="n">
        <v>-31</v>
      </c>
      <c r="F802" s="1" t="n">
        <v>-42</v>
      </c>
      <c r="G802" s="0" t="n">
        <f aca="false">IF(AND(A802*B802&gt;0,B802*C802&gt;0),1,0)</f>
        <v>0</v>
      </c>
      <c r="H802" s="0" t="n">
        <f aca="false">IF(AND(D802*E802&gt;0,E802*F802&gt;0),1,0)</f>
        <v>1</v>
      </c>
      <c r="I802" s="0" t="n">
        <f aca="false">G802*H802</f>
        <v>0</v>
      </c>
    </row>
    <row r="803" customFormat="false" ht="15" hidden="false" customHeight="false" outlineLevel="0" collapsed="false">
      <c r="A803" s="1" t="n">
        <v>-47</v>
      </c>
      <c r="B803" s="1" t="n">
        <v>14</v>
      </c>
      <c r="C803" s="1" t="n">
        <v>25</v>
      </c>
      <c r="D803" s="1" t="n">
        <v>35</v>
      </c>
      <c r="E803" s="1" t="n">
        <v>-77</v>
      </c>
      <c r="F803" s="1" t="n">
        <v>-29</v>
      </c>
      <c r="G803" s="0" t="n">
        <f aca="false">IF(AND(A803*B803&gt;0,B803*C803&gt;0),1,0)</f>
        <v>0</v>
      </c>
      <c r="H803" s="0" t="n">
        <f aca="false">IF(AND(D803*E803&gt;0,E803*F803&gt;0),1,0)</f>
        <v>0</v>
      </c>
      <c r="I803" s="0" t="n">
        <f aca="false">G803*H803</f>
        <v>0</v>
      </c>
    </row>
    <row r="804" customFormat="false" ht="15" hidden="false" customHeight="false" outlineLevel="0" collapsed="false">
      <c r="A804" s="1" t="n">
        <v>12</v>
      </c>
      <c r="B804" s="1" t="n">
        <v>-85</v>
      </c>
      <c r="C804" s="1" t="n">
        <v>69</v>
      </c>
      <c r="D804" s="1" t="n">
        <v>-30</v>
      </c>
      <c r="E804" s="1" t="n">
        <v>-89</v>
      </c>
      <c r="F804" s="1" t="n">
        <v>24</v>
      </c>
      <c r="G804" s="0" t="n">
        <f aca="false">IF(AND(A804*B804&gt;0,B804*C804&gt;0),1,0)</f>
        <v>0</v>
      </c>
      <c r="H804" s="0" t="n">
        <f aca="false">IF(AND(D804*E804&gt;0,E804*F804&gt;0),1,0)</f>
        <v>0</v>
      </c>
      <c r="I804" s="0" t="n">
        <f aca="false">G804*H804</f>
        <v>0</v>
      </c>
    </row>
    <row r="805" customFormat="false" ht="15" hidden="false" customHeight="false" outlineLevel="0" collapsed="false">
      <c r="A805" s="1" t="n">
        <v>63</v>
      </c>
      <c r="B805" s="1" t="n">
        <v>96</v>
      </c>
      <c r="C805" s="1" t="n">
        <v>65</v>
      </c>
      <c r="D805" s="1" t="n">
        <v>-56</v>
      </c>
      <c r="E805" s="1" t="n">
        <v>43</v>
      </c>
      <c r="F805" s="1" t="n">
        <v>31</v>
      </c>
      <c r="G805" s="0" t="n">
        <f aca="false">IF(AND(A805*B805&gt;0,B805*C805&gt;0),1,0)</f>
        <v>1</v>
      </c>
      <c r="H805" s="0" t="n">
        <f aca="false">IF(AND(D805*E805&gt;0,E805*F805&gt;0),1,0)</f>
        <v>0</v>
      </c>
      <c r="I805" s="0" t="n">
        <f aca="false">G805*H805</f>
        <v>0</v>
      </c>
    </row>
    <row r="806" customFormat="false" ht="15" hidden="false" customHeight="false" outlineLevel="0" collapsed="false">
      <c r="A806" s="1" t="n">
        <v>6</v>
      </c>
      <c r="B806" s="1" t="n">
        <v>-43</v>
      </c>
      <c r="C806" s="1" t="n">
        <v>-49</v>
      </c>
      <c r="D806" s="1" t="n">
        <v>81</v>
      </c>
      <c r="E806" s="1" t="n">
        <v>-36</v>
      </c>
      <c r="F806" s="1" t="n">
        <v>87</v>
      </c>
      <c r="G806" s="0" t="n">
        <f aca="false">IF(AND(A806*B806&gt;0,B806*C806&gt;0),1,0)</f>
        <v>0</v>
      </c>
      <c r="H806" s="0" t="n">
        <f aca="false">IF(AND(D806*E806&gt;0,E806*F806&gt;0),1,0)</f>
        <v>0</v>
      </c>
      <c r="I806" s="0" t="n">
        <f aca="false">G806*H806</f>
        <v>0</v>
      </c>
    </row>
    <row r="807" customFormat="false" ht="15" hidden="false" customHeight="false" outlineLevel="0" collapsed="false">
      <c r="A807" s="1" t="n">
        <v>-35</v>
      </c>
      <c r="B807" s="1" t="n">
        <v>-79</v>
      </c>
      <c r="C807" s="1" t="n">
        <v>48</v>
      </c>
      <c r="D807" s="1" t="n">
        <v>-50</v>
      </c>
      <c r="E807" s="1" t="n">
        <v>67</v>
      </c>
      <c r="F807" s="1" t="n">
        <v>48</v>
      </c>
      <c r="G807" s="0" t="n">
        <f aca="false">IF(AND(A807*B807&gt;0,B807*C807&gt;0),1,0)</f>
        <v>0</v>
      </c>
      <c r="H807" s="0" t="n">
        <f aca="false">IF(AND(D807*E807&gt;0,E807*F807&gt;0),1,0)</f>
        <v>0</v>
      </c>
      <c r="I807" s="0" t="n">
        <f aca="false">G807*H807</f>
        <v>0</v>
      </c>
    </row>
    <row r="808" customFormat="false" ht="15" hidden="false" customHeight="false" outlineLevel="0" collapsed="false">
      <c r="A808" s="1" t="n">
        <v>-84</v>
      </c>
      <c r="B808" s="1" t="n">
        <v>74</v>
      </c>
      <c r="C808" s="1" t="n">
        <v>-53</v>
      </c>
      <c r="D808" s="1" t="n">
        <v>-59</v>
      </c>
      <c r="E808" s="1" t="n">
        <v>22</v>
      </c>
      <c r="F808" s="1" t="n">
        <v>-24</v>
      </c>
      <c r="G808" s="0" t="n">
        <f aca="false">IF(AND(A808*B808&gt;0,B808*C808&gt;0),1,0)</f>
        <v>0</v>
      </c>
      <c r="H808" s="0" t="n">
        <f aca="false">IF(AND(D808*E808&gt;0,E808*F808&gt;0),1,0)</f>
        <v>0</v>
      </c>
      <c r="I808" s="0" t="n">
        <f aca="false">G808*H808</f>
        <v>0</v>
      </c>
    </row>
    <row r="809" customFormat="false" ht="15" hidden="false" customHeight="false" outlineLevel="0" collapsed="false">
      <c r="A809" s="1" t="n">
        <v>96</v>
      </c>
      <c r="B809" s="1" t="n">
        <v>24</v>
      </c>
      <c r="C809" s="1" t="n">
        <v>94</v>
      </c>
      <c r="D809" s="1" t="n">
        <v>-37</v>
      </c>
      <c r="E809" s="1" t="n">
        <v>-96</v>
      </c>
      <c r="F809" s="1" t="n">
        <v>-1</v>
      </c>
      <c r="G809" s="0" t="n">
        <f aca="false">IF(AND(A809*B809&gt;0,B809*C809&gt;0),1,0)</f>
        <v>1</v>
      </c>
      <c r="H809" s="0" t="n">
        <f aca="false">IF(AND(D809*E809&gt;0,E809*F809&gt;0),1,0)</f>
        <v>1</v>
      </c>
      <c r="I809" s="0" t="n">
        <f aca="false">G809*H809</f>
        <v>1</v>
      </c>
    </row>
    <row r="810" customFormat="false" ht="15" hidden="false" customHeight="false" outlineLevel="0" collapsed="false">
      <c r="A810" s="1" t="n">
        <v>-13</v>
      </c>
      <c r="B810" s="1" t="n">
        <v>21</v>
      </c>
      <c r="C810" s="1" t="n">
        <v>-26</v>
      </c>
      <c r="D810" s="1" t="n">
        <v>63</v>
      </c>
      <c r="E810" s="1" t="n">
        <v>76</v>
      </c>
      <c r="F810" s="1" t="n">
        <v>76</v>
      </c>
      <c r="G810" s="0" t="n">
        <f aca="false">IF(AND(A810*B810&gt;0,B810*C810&gt;0),1,0)</f>
        <v>0</v>
      </c>
      <c r="H810" s="0" t="n">
        <f aca="false">IF(AND(D810*E810&gt;0,E810*F810&gt;0),1,0)</f>
        <v>1</v>
      </c>
      <c r="I810" s="0" t="n">
        <f aca="false">G810*H810</f>
        <v>0</v>
      </c>
    </row>
    <row r="811" customFormat="false" ht="15" hidden="false" customHeight="false" outlineLevel="0" collapsed="false">
      <c r="A811" s="1" t="n">
        <v>-100</v>
      </c>
      <c r="B811" s="1" t="n">
        <v>-50</v>
      </c>
      <c r="C811" s="1" t="n">
        <v>29</v>
      </c>
      <c r="D811" s="1" t="n">
        <v>-4</v>
      </c>
      <c r="E811" s="1" t="n">
        <v>-6</v>
      </c>
      <c r="F811" s="1" t="n">
        <v>-58</v>
      </c>
      <c r="G811" s="0" t="n">
        <f aca="false">IF(AND(A811*B811&gt;0,B811*C811&gt;0),1,0)</f>
        <v>0</v>
      </c>
      <c r="H811" s="0" t="n">
        <f aca="false">IF(AND(D811*E811&gt;0,E811*F811&gt;0),1,0)</f>
        <v>1</v>
      </c>
      <c r="I811" s="0" t="n">
        <f aca="false">G811*H811</f>
        <v>0</v>
      </c>
    </row>
    <row r="812" customFormat="false" ht="15" hidden="false" customHeight="false" outlineLevel="0" collapsed="false">
      <c r="A812" s="1" t="n">
        <v>-30</v>
      </c>
      <c r="B812" s="1" t="n">
        <v>11</v>
      </c>
      <c r="C812" s="1" t="n">
        <v>34</v>
      </c>
      <c r="D812" s="1" t="n">
        <v>7</v>
      </c>
      <c r="E812" s="1" t="n">
        <v>75</v>
      </c>
      <c r="F812" s="1" t="n">
        <v>10</v>
      </c>
      <c r="G812" s="0" t="n">
        <f aca="false">IF(AND(A812*B812&gt;0,B812*C812&gt;0),1,0)</f>
        <v>0</v>
      </c>
      <c r="H812" s="0" t="n">
        <f aca="false">IF(AND(D812*E812&gt;0,E812*F812&gt;0),1,0)</f>
        <v>1</v>
      </c>
      <c r="I812" s="0" t="n">
        <f aca="false">G812*H812</f>
        <v>0</v>
      </c>
    </row>
    <row r="813" customFormat="false" ht="15" hidden="false" customHeight="false" outlineLevel="0" collapsed="false">
      <c r="A813" s="1" t="n">
        <v>-31</v>
      </c>
      <c r="B813" s="1" t="n">
        <v>9</v>
      </c>
      <c r="C813" s="1" t="n">
        <v>-88</v>
      </c>
      <c r="D813" s="1" t="n">
        <v>-90</v>
      </c>
      <c r="E813" s="1" t="n">
        <v>81</v>
      </c>
      <c r="F813" s="1" t="n">
        <v>31</v>
      </c>
      <c r="G813" s="0" t="n">
        <f aca="false">IF(AND(A813*B813&gt;0,B813*C813&gt;0),1,0)</f>
        <v>0</v>
      </c>
      <c r="H813" s="0" t="n">
        <f aca="false">IF(AND(D813*E813&gt;0,E813*F813&gt;0),1,0)</f>
        <v>0</v>
      </c>
      <c r="I813" s="0" t="n">
        <f aca="false">G813*H813</f>
        <v>0</v>
      </c>
    </row>
    <row r="814" customFormat="false" ht="15" hidden="false" customHeight="false" outlineLevel="0" collapsed="false">
      <c r="A814" s="1" t="n">
        <v>-4</v>
      </c>
      <c r="B814" s="1" t="n">
        <v>20</v>
      </c>
      <c r="C814" s="1" t="n">
        <v>-100</v>
      </c>
      <c r="D814" s="1" t="n">
        <v>29</v>
      </c>
      <c r="E814" s="1" t="n">
        <v>-10</v>
      </c>
      <c r="F814" s="1" t="n">
        <v>-23</v>
      </c>
      <c r="G814" s="0" t="n">
        <f aca="false">IF(AND(A814*B814&gt;0,B814*C814&gt;0),1,0)</f>
        <v>0</v>
      </c>
      <c r="H814" s="0" t="n">
        <f aca="false">IF(AND(D814*E814&gt;0,E814*F814&gt;0),1,0)</f>
        <v>0</v>
      </c>
      <c r="I814" s="0" t="n">
        <f aca="false">G814*H814</f>
        <v>0</v>
      </c>
    </row>
    <row r="815" customFormat="false" ht="15" hidden="false" customHeight="false" outlineLevel="0" collapsed="false">
      <c r="A815" s="1" t="n">
        <v>98</v>
      </c>
      <c r="B815" s="1" t="n">
        <v>88</v>
      </c>
      <c r="C815" s="1" t="n">
        <v>-19</v>
      </c>
      <c r="D815" s="1" t="n">
        <v>-56</v>
      </c>
      <c r="E815" s="1" t="n">
        <v>27</v>
      </c>
      <c r="F815" s="1" t="n">
        <v>86</v>
      </c>
      <c r="G815" s="0" t="n">
        <f aca="false">IF(AND(A815*B815&gt;0,B815*C815&gt;0),1,0)</f>
        <v>0</v>
      </c>
      <c r="H815" s="0" t="n">
        <f aca="false">IF(AND(D815*E815&gt;0,E815*F815&gt;0),1,0)</f>
        <v>0</v>
      </c>
      <c r="I815" s="0" t="n">
        <f aca="false">G815*H815</f>
        <v>0</v>
      </c>
    </row>
    <row r="816" customFormat="false" ht="15" hidden="false" customHeight="false" outlineLevel="0" collapsed="false">
      <c r="A816" s="1" t="n">
        <v>7</v>
      </c>
      <c r="B816" s="1" t="n">
        <v>-35</v>
      </c>
      <c r="C816" s="1" t="n">
        <v>-85</v>
      </c>
      <c r="D816" s="1" t="n">
        <v>-27</v>
      </c>
      <c r="E816" s="1" t="n">
        <v>-62</v>
      </c>
      <c r="F816" s="1" t="n">
        <v>35</v>
      </c>
      <c r="G816" s="0" t="n">
        <f aca="false">IF(AND(A816*B816&gt;0,B816*C816&gt;0),1,0)</f>
        <v>0</v>
      </c>
      <c r="H816" s="0" t="n">
        <f aca="false">IF(AND(D816*E816&gt;0,E816*F816&gt;0),1,0)</f>
        <v>0</v>
      </c>
      <c r="I816" s="0" t="n">
        <f aca="false">G816*H816</f>
        <v>0</v>
      </c>
    </row>
    <row r="817" customFormat="false" ht="15" hidden="false" customHeight="false" outlineLevel="0" collapsed="false">
      <c r="A817" s="1" t="n">
        <v>25</v>
      </c>
      <c r="B817" s="1" t="n">
        <v>38</v>
      </c>
      <c r="C817" s="1" t="n">
        <v>73</v>
      </c>
      <c r="D817" s="1" t="n">
        <v>-25</v>
      </c>
      <c r="E817" s="1" t="n">
        <v>18</v>
      </c>
      <c r="F817" s="1" t="n">
        <v>73</v>
      </c>
      <c r="G817" s="0" t="n">
        <f aca="false">IF(AND(A817*B817&gt;0,B817*C817&gt;0),1,0)</f>
        <v>1</v>
      </c>
      <c r="H817" s="0" t="n">
        <f aca="false">IF(AND(D817*E817&gt;0,E817*F817&gt;0),1,0)</f>
        <v>0</v>
      </c>
      <c r="I817" s="0" t="n">
        <f aca="false">G817*H817</f>
        <v>0</v>
      </c>
    </row>
    <row r="818" customFormat="false" ht="15" hidden="false" customHeight="false" outlineLevel="0" collapsed="false">
      <c r="A818" s="1" t="n">
        <v>-12</v>
      </c>
      <c r="B818" s="1" t="n">
        <v>12</v>
      </c>
      <c r="C818" s="1" t="n">
        <v>-68</v>
      </c>
      <c r="D818" s="1" t="n">
        <v>-5</v>
      </c>
      <c r="E818" s="1" t="n">
        <v>-24</v>
      </c>
      <c r="F818" s="1" t="n">
        <v>-84</v>
      </c>
      <c r="G818" s="0" t="n">
        <f aca="false">IF(AND(A818*B818&gt;0,B818*C818&gt;0),1,0)</f>
        <v>0</v>
      </c>
      <c r="H818" s="0" t="n">
        <f aca="false">IF(AND(D818*E818&gt;0,E818*F818&gt;0),1,0)</f>
        <v>1</v>
      </c>
      <c r="I818" s="0" t="n">
        <f aca="false">G818*H818</f>
        <v>0</v>
      </c>
    </row>
    <row r="819" customFormat="false" ht="15" hidden="false" customHeight="false" outlineLevel="0" collapsed="false">
      <c r="A819" s="1" t="n">
        <v>73</v>
      </c>
      <c r="B819" s="1" t="n">
        <v>33</v>
      </c>
      <c r="C819" s="1" t="n">
        <v>34</v>
      </c>
      <c r="D819" s="1" t="n">
        <v>72</v>
      </c>
      <c r="E819" s="1" t="n">
        <v>26</v>
      </c>
      <c r="F819" s="1" t="n">
        <v>61</v>
      </c>
      <c r="G819" s="0" t="n">
        <f aca="false">IF(AND(A819*B819&gt;0,B819*C819&gt;0),1,0)</f>
        <v>1</v>
      </c>
      <c r="H819" s="0" t="n">
        <f aca="false">IF(AND(D819*E819&gt;0,E819*F819&gt;0),1,0)</f>
        <v>1</v>
      </c>
      <c r="I819" s="0" t="n">
        <f aca="false">G819*H819</f>
        <v>1</v>
      </c>
    </row>
    <row r="820" customFormat="false" ht="15" hidden="false" customHeight="false" outlineLevel="0" collapsed="false">
      <c r="A820" s="1" t="n">
        <v>-2</v>
      </c>
      <c r="B820" s="1" t="n">
        <v>-20</v>
      </c>
      <c r="C820" s="1" t="n">
        <v>44</v>
      </c>
      <c r="D820" s="1" t="n">
        <v>-77</v>
      </c>
      <c r="E820" s="1" t="n">
        <v>-23</v>
      </c>
      <c r="F820" s="1" t="n">
        <v>90</v>
      </c>
      <c r="G820" s="0" t="n">
        <f aca="false">IF(AND(A820*B820&gt;0,B820*C820&gt;0),1,0)</f>
        <v>0</v>
      </c>
      <c r="H820" s="0" t="n">
        <f aca="false">IF(AND(D820*E820&gt;0,E820*F820&gt;0),1,0)</f>
        <v>0</v>
      </c>
      <c r="I820" s="0" t="n">
        <f aca="false">G820*H820</f>
        <v>0</v>
      </c>
    </row>
    <row r="821" customFormat="false" ht="15" hidden="false" customHeight="false" outlineLevel="0" collapsed="false">
      <c r="A821" s="1" t="n">
        <v>-19</v>
      </c>
      <c r="B821" s="1" t="n">
        <v>-37</v>
      </c>
      <c r="C821" s="1" t="n">
        <v>33</v>
      </c>
      <c r="D821" s="1" t="n">
        <v>72</v>
      </c>
      <c r="E821" s="1" t="n">
        <v>-31</v>
      </c>
      <c r="F821" s="1" t="n">
        <v>99</v>
      </c>
      <c r="G821" s="0" t="n">
        <f aca="false">IF(AND(A821*B821&gt;0,B821*C821&gt;0),1,0)</f>
        <v>0</v>
      </c>
      <c r="H821" s="0" t="n">
        <f aca="false">IF(AND(D821*E821&gt;0,E821*F821&gt;0),1,0)</f>
        <v>0</v>
      </c>
      <c r="I821" s="0" t="n">
        <f aca="false">G821*H821</f>
        <v>0</v>
      </c>
    </row>
    <row r="822" customFormat="false" ht="15" hidden="false" customHeight="false" outlineLevel="0" collapsed="false">
      <c r="A822" s="1" t="n">
        <v>-44</v>
      </c>
      <c r="B822" s="1" t="n">
        <v>-50</v>
      </c>
      <c r="C822" s="1" t="n">
        <v>44</v>
      </c>
      <c r="D822" s="1" t="n">
        <v>-25</v>
      </c>
      <c r="E822" s="1" t="n">
        <v>-98</v>
      </c>
      <c r="F822" s="1" t="n">
        <v>32</v>
      </c>
      <c r="G822" s="0" t="n">
        <f aca="false">IF(AND(A822*B822&gt;0,B822*C822&gt;0),1,0)</f>
        <v>0</v>
      </c>
      <c r="H822" s="0" t="n">
        <f aca="false">IF(AND(D822*E822&gt;0,E822*F822&gt;0),1,0)</f>
        <v>0</v>
      </c>
      <c r="I822" s="0" t="n">
        <f aca="false">G822*H822</f>
        <v>0</v>
      </c>
    </row>
    <row r="823" customFormat="false" ht="15" hidden="false" customHeight="false" outlineLevel="0" collapsed="false">
      <c r="A823" s="1" t="n">
        <v>80</v>
      </c>
      <c r="B823" s="1" t="n">
        <v>14</v>
      </c>
      <c r="C823" s="1" t="n">
        <v>-41</v>
      </c>
      <c r="D823" s="1" t="n">
        <v>-32</v>
      </c>
      <c r="E823" s="1" t="n">
        <v>23</v>
      </c>
      <c r="F823" s="1" t="n">
        <v>-95</v>
      </c>
      <c r="G823" s="0" t="n">
        <f aca="false">IF(AND(A823*B823&gt;0,B823*C823&gt;0),1,0)</f>
        <v>0</v>
      </c>
      <c r="H823" s="0" t="n">
        <f aca="false">IF(AND(D823*E823&gt;0,E823*F823&gt;0),1,0)</f>
        <v>0</v>
      </c>
      <c r="I823" s="0" t="n">
        <f aca="false">G823*H823</f>
        <v>0</v>
      </c>
    </row>
    <row r="824" customFormat="false" ht="15" hidden="false" customHeight="false" outlineLevel="0" collapsed="false">
      <c r="A824" s="1" t="n">
        <v>80</v>
      </c>
      <c r="B824" s="1" t="n">
        <v>37</v>
      </c>
      <c r="C824" s="1" t="n">
        <v>88</v>
      </c>
      <c r="D824" s="1" t="n">
        <v>-51</v>
      </c>
      <c r="E824" s="1" t="n">
        <v>86</v>
      </c>
      <c r="F824" s="1" t="n">
        <v>-32</v>
      </c>
      <c r="G824" s="0" t="n">
        <f aca="false">IF(AND(A824*B824&gt;0,B824*C824&gt;0),1,0)</f>
        <v>1</v>
      </c>
      <c r="H824" s="0" t="n">
        <f aca="false">IF(AND(D824*E824&gt;0,E824*F824&gt;0),1,0)</f>
        <v>0</v>
      </c>
      <c r="I824" s="0" t="n">
        <f aca="false">G824*H824</f>
        <v>0</v>
      </c>
    </row>
    <row r="825" customFormat="false" ht="15" hidden="false" customHeight="false" outlineLevel="0" collapsed="false">
      <c r="A825" s="1" t="n">
        <v>-47</v>
      </c>
      <c r="B825" s="1" t="n">
        <v>-25</v>
      </c>
      <c r="C825" s="1" t="n">
        <v>-86</v>
      </c>
      <c r="D825" s="1" t="n">
        <v>-24</v>
      </c>
      <c r="E825" s="1" t="n">
        <v>97</v>
      </c>
      <c r="F825" s="1" t="n">
        <v>1</v>
      </c>
      <c r="G825" s="0" t="n">
        <f aca="false">IF(AND(A825*B825&gt;0,B825*C825&gt;0),1,0)</f>
        <v>1</v>
      </c>
      <c r="H825" s="0" t="n">
        <f aca="false">IF(AND(D825*E825&gt;0,E825*F825&gt;0),1,0)</f>
        <v>0</v>
      </c>
      <c r="I825" s="0" t="n">
        <f aca="false">G825*H825</f>
        <v>0</v>
      </c>
    </row>
    <row r="826" customFormat="false" ht="15" hidden="false" customHeight="false" outlineLevel="0" collapsed="false">
      <c r="A826" s="1" t="n">
        <v>36</v>
      </c>
      <c r="B826" s="1" t="n">
        <v>93</v>
      </c>
      <c r="C826" s="1" t="n">
        <v>68</v>
      </c>
      <c r="D826" s="1" t="n">
        <v>37</v>
      </c>
      <c r="E826" s="1" t="n">
        <v>2</v>
      </c>
      <c r="F826" s="1" t="n">
        <v>73</v>
      </c>
      <c r="G826" s="0" t="n">
        <f aca="false">IF(AND(A826*B826&gt;0,B826*C826&gt;0),1,0)</f>
        <v>1</v>
      </c>
      <c r="H826" s="0" t="n">
        <f aca="false">IF(AND(D826*E826&gt;0,E826*F826&gt;0),1,0)</f>
        <v>1</v>
      </c>
      <c r="I826" s="0" t="n">
        <f aca="false">G826*H826</f>
        <v>1</v>
      </c>
    </row>
    <row r="827" customFormat="false" ht="15" hidden="false" customHeight="false" outlineLevel="0" collapsed="false">
      <c r="A827" s="1" t="n">
        <v>50</v>
      </c>
      <c r="B827" s="1" t="n">
        <v>5</v>
      </c>
      <c r="C827" s="1" t="n">
        <v>-80</v>
      </c>
      <c r="D827" s="1" t="n">
        <v>-64</v>
      </c>
      <c r="E827" s="1" t="n">
        <v>11</v>
      </c>
      <c r="F827" s="1" t="n">
        <v>50</v>
      </c>
      <c r="G827" s="0" t="n">
        <f aca="false">IF(AND(A827*B827&gt;0,B827*C827&gt;0),1,0)</f>
        <v>0</v>
      </c>
      <c r="H827" s="0" t="n">
        <f aca="false">IF(AND(D827*E827&gt;0,E827*F827&gt;0),1,0)</f>
        <v>0</v>
      </c>
      <c r="I827" s="0" t="n">
        <f aca="false">G827*H827</f>
        <v>0</v>
      </c>
    </row>
    <row r="828" customFormat="false" ht="15" hidden="false" customHeight="false" outlineLevel="0" collapsed="false">
      <c r="A828" s="1" t="n">
        <v>21</v>
      </c>
      <c r="B828" s="1" t="n">
        <v>-80</v>
      </c>
      <c r="C828" s="1" t="n">
        <v>-64</v>
      </c>
      <c r="D828" s="1" t="n">
        <v>52</v>
      </c>
      <c r="E828" s="1" t="n">
        <v>24</v>
      </c>
      <c r="F828" s="1" t="n">
        <v>38</v>
      </c>
      <c r="G828" s="0" t="n">
        <f aca="false">IF(AND(A828*B828&gt;0,B828*C828&gt;0),1,0)</f>
        <v>0</v>
      </c>
      <c r="H828" s="0" t="n">
        <f aca="false">IF(AND(D828*E828&gt;0,E828*F828&gt;0),1,0)</f>
        <v>1</v>
      </c>
      <c r="I828" s="0" t="n">
        <f aca="false">G828*H828</f>
        <v>0</v>
      </c>
    </row>
    <row r="829" customFormat="false" ht="15" hidden="false" customHeight="false" outlineLevel="0" collapsed="false">
      <c r="A829" s="1" t="n">
        <v>-23</v>
      </c>
      <c r="B829" s="1" t="n">
        <v>-67</v>
      </c>
      <c r="C829" s="1" t="n">
        <v>2</v>
      </c>
      <c r="D829" s="1" t="n">
        <v>25</v>
      </c>
      <c r="E829" s="1" t="n">
        <v>29</v>
      </c>
      <c r="F829" s="1" t="n">
        <v>39</v>
      </c>
      <c r="G829" s="0" t="n">
        <f aca="false">IF(AND(A829*B829&gt;0,B829*C829&gt;0),1,0)</f>
        <v>0</v>
      </c>
      <c r="H829" s="0" t="n">
        <f aca="false">IF(AND(D829*E829&gt;0,E829*F829&gt;0),1,0)</f>
        <v>1</v>
      </c>
      <c r="I829" s="0" t="n">
        <f aca="false">G829*H829</f>
        <v>0</v>
      </c>
    </row>
    <row r="830" customFormat="false" ht="15" hidden="false" customHeight="false" outlineLevel="0" collapsed="false">
      <c r="A830" s="1" t="n">
        <v>-2</v>
      </c>
      <c r="B830" s="1" t="n">
        <v>-89</v>
      </c>
      <c r="C830" s="1" t="n">
        <v>29</v>
      </c>
      <c r="D830" s="1" t="n">
        <v>-14</v>
      </c>
      <c r="E830" s="1" t="n">
        <v>44</v>
      </c>
      <c r="F830" s="1" t="n">
        <v>-7</v>
      </c>
      <c r="G830" s="0" t="n">
        <f aca="false">IF(AND(A830*B830&gt;0,B830*C830&gt;0),1,0)</f>
        <v>0</v>
      </c>
      <c r="H830" s="0" t="n">
        <f aca="false">IF(AND(D830*E830&gt;0,E830*F830&gt;0),1,0)</f>
        <v>0</v>
      </c>
      <c r="I830" s="0" t="n">
        <f aca="false">G830*H830</f>
        <v>0</v>
      </c>
    </row>
    <row r="831" customFormat="false" ht="15" hidden="false" customHeight="false" outlineLevel="0" collapsed="false">
      <c r="A831" s="1" t="n">
        <v>65</v>
      </c>
      <c r="B831" s="1" t="n">
        <v>48</v>
      </c>
      <c r="C831" s="1" t="n">
        <v>100</v>
      </c>
      <c r="D831" s="1" t="n">
        <v>27</v>
      </c>
      <c r="E831" s="1" t="n">
        <v>-94</v>
      </c>
      <c r="F831" s="1" t="n">
        <v>11</v>
      </c>
      <c r="G831" s="0" t="n">
        <f aca="false">IF(AND(A831*B831&gt;0,B831*C831&gt;0),1,0)</f>
        <v>1</v>
      </c>
      <c r="H831" s="0" t="n">
        <f aca="false">IF(AND(D831*E831&gt;0,E831*F831&gt;0),1,0)</f>
        <v>0</v>
      </c>
      <c r="I831" s="0" t="n">
        <f aca="false">G831*H831</f>
        <v>0</v>
      </c>
    </row>
    <row r="832" customFormat="false" ht="15" hidden="false" customHeight="false" outlineLevel="0" collapsed="false">
      <c r="A832" s="1" t="n">
        <v>81</v>
      </c>
      <c r="B832" s="1" t="n">
        <v>98</v>
      </c>
      <c r="C832" s="1" t="n">
        <v>-18</v>
      </c>
      <c r="D832" s="1" t="n">
        <v>-69</v>
      </c>
      <c r="E832" s="1" t="n">
        <v>77</v>
      </c>
      <c r="F832" s="1" t="n">
        <v>-44</v>
      </c>
      <c r="G832" s="0" t="n">
        <f aca="false">IF(AND(A832*B832&gt;0,B832*C832&gt;0),1,0)</f>
        <v>0</v>
      </c>
      <c r="H832" s="0" t="n">
        <f aca="false">IF(AND(D832*E832&gt;0,E832*F832&gt;0),1,0)</f>
        <v>0</v>
      </c>
      <c r="I832" s="0" t="n">
        <f aca="false">G832*H832</f>
        <v>0</v>
      </c>
    </row>
    <row r="833" customFormat="false" ht="15" hidden="false" customHeight="false" outlineLevel="0" collapsed="false">
      <c r="A833" s="1" t="n">
        <v>-4</v>
      </c>
      <c r="B833" s="1" t="n">
        <v>26</v>
      </c>
      <c r="C833" s="1" t="n">
        <v>-66</v>
      </c>
      <c r="D833" s="1" t="n">
        <v>-12</v>
      </c>
      <c r="E833" s="1" t="n">
        <v>-17</v>
      </c>
      <c r="F833" s="1" t="n">
        <v>10</v>
      </c>
      <c r="G833" s="0" t="n">
        <f aca="false">IF(AND(A833*B833&gt;0,B833*C833&gt;0),1,0)</f>
        <v>0</v>
      </c>
      <c r="H833" s="0" t="n">
        <f aca="false">IF(AND(D833*E833&gt;0,E833*F833&gt;0),1,0)</f>
        <v>0</v>
      </c>
      <c r="I833" s="0" t="n">
        <f aca="false">G833*H833</f>
        <v>0</v>
      </c>
    </row>
    <row r="834" customFormat="false" ht="15" hidden="false" customHeight="false" outlineLevel="0" collapsed="false">
      <c r="A834" s="1" t="n">
        <v>75</v>
      </c>
      <c r="B834" s="1" t="n">
        <v>84</v>
      </c>
      <c r="C834" s="1" t="n">
        <v>42</v>
      </c>
      <c r="D834" s="1" t="n">
        <v>13</v>
      </c>
      <c r="E834" s="1" t="n">
        <v>-72</v>
      </c>
      <c r="F834" s="1" t="n">
        <v>-36</v>
      </c>
      <c r="G834" s="0" t="n">
        <f aca="false">IF(AND(A834*B834&gt;0,B834*C834&gt;0),1,0)</f>
        <v>1</v>
      </c>
      <c r="H834" s="0" t="n">
        <f aca="false">IF(AND(D834*E834&gt;0,E834*F834&gt;0),1,0)</f>
        <v>0</v>
      </c>
      <c r="I834" s="0" t="n">
        <f aca="false">G834*H834</f>
        <v>0</v>
      </c>
    </row>
    <row r="835" customFormat="false" ht="15" hidden="false" customHeight="false" outlineLevel="0" collapsed="false">
      <c r="A835" s="1" t="n">
        <v>91</v>
      </c>
      <c r="B835" s="1" t="n">
        <v>-58</v>
      </c>
      <c r="C835" s="1" t="n">
        <v>25</v>
      </c>
      <c r="D835" s="1" t="n">
        <v>-43</v>
      </c>
      <c r="E835" s="1" t="n">
        <v>49</v>
      </c>
      <c r="F835" s="1" t="n">
        <v>17</v>
      </c>
      <c r="G835" s="0" t="n">
        <f aca="false">IF(AND(A835*B835&gt;0,B835*C835&gt;0),1,0)</f>
        <v>0</v>
      </c>
      <c r="H835" s="0" t="n">
        <f aca="false">IF(AND(D835*E835&gt;0,E835*F835&gt;0),1,0)</f>
        <v>0</v>
      </c>
      <c r="I835" s="0" t="n">
        <f aca="false">G835*H835</f>
        <v>0</v>
      </c>
    </row>
    <row r="836" customFormat="false" ht="15" hidden="false" customHeight="false" outlineLevel="0" collapsed="false">
      <c r="A836" s="1" t="n">
        <v>-41</v>
      </c>
      <c r="B836" s="1" t="n">
        <v>-88</v>
      </c>
      <c r="C836" s="1" t="n">
        <v>99</v>
      </c>
      <c r="D836" s="1" t="n">
        <v>-60</v>
      </c>
      <c r="E836" s="1" t="n">
        <v>67</v>
      </c>
      <c r="F836" s="1" t="n">
        <v>-99</v>
      </c>
      <c r="G836" s="0" t="n">
        <f aca="false">IF(AND(A836*B836&gt;0,B836*C836&gt;0),1,0)</f>
        <v>0</v>
      </c>
      <c r="H836" s="0" t="n">
        <f aca="false">IF(AND(D836*E836&gt;0,E836*F836&gt;0),1,0)</f>
        <v>0</v>
      </c>
      <c r="I836" s="0" t="n">
        <f aca="false">G836*H836</f>
        <v>0</v>
      </c>
    </row>
    <row r="837" customFormat="false" ht="15" hidden="false" customHeight="false" outlineLevel="0" collapsed="false">
      <c r="A837" s="1" t="n">
        <v>10</v>
      </c>
      <c r="B837" s="1" t="n">
        <v>39</v>
      </c>
      <c r="C837" s="1" t="n">
        <v>58</v>
      </c>
      <c r="D837" s="1" t="n">
        <v>-10</v>
      </c>
      <c r="E837" s="1" t="n">
        <v>19</v>
      </c>
      <c r="F837" s="1" t="n">
        <v>-39</v>
      </c>
      <c r="G837" s="0" t="n">
        <f aca="false">IF(AND(A837*B837&gt;0,B837*C837&gt;0),1,0)</f>
        <v>1</v>
      </c>
      <c r="H837" s="0" t="n">
        <f aca="false">IF(AND(D837*E837&gt;0,E837*F837&gt;0),1,0)</f>
        <v>0</v>
      </c>
      <c r="I837" s="0" t="n">
        <f aca="false">G837*H837</f>
        <v>0</v>
      </c>
    </row>
    <row r="838" customFormat="false" ht="15" hidden="false" customHeight="false" outlineLevel="0" collapsed="false">
      <c r="A838" s="1" t="n">
        <v>-32</v>
      </c>
      <c r="B838" s="1" t="n">
        <v>-17</v>
      </c>
      <c r="C838" s="1" t="n">
        <v>-33</v>
      </c>
      <c r="D838" s="1" t="n">
        <v>-33</v>
      </c>
      <c r="E838" s="1" t="n">
        <v>-13</v>
      </c>
      <c r="F838" s="1" t="n">
        <v>63</v>
      </c>
      <c r="G838" s="0" t="n">
        <f aca="false">IF(AND(A838*B838&gt;0,B838*C838&gt;0),1,0)</f>
        <v>1</v>
      </c>
      <c r="H838" s="0" t="n">
        <f aca="false">IF(AND(D838*E838&gt;0,E838*F838&gt;0),1,0)</f>
        <v>0</v>
      </c>
      <c r="I838" s="0" t="n">
        <f aca="false">G838*H838</f>
        <v>0</v>
      </c>
    </row>
    <row r="839" customFormat="false" ht="15" hidden="false" customHeight="false" outlineLevel="0" collapsed="false">
      <c r="A839" s="1" t="n">
        <v>13</v>
      </c>
      <c r="B839" s="1" t="n">
        <v>-43</v>
      </c>
      <c r="C839" s="1" t="n">
        <v>18</v>
      </c>
      <c r="D839" s="1" t="n">
        <v>3</v>
      </c>
      <c r="E839" s="1" t="n">
        <v>30</v>
      </c>
      <c r="F839" s="1" t="n">
        <v>6</v>
      </c>
      <c r="G839" s="0" t="n">
        <f aca="false">IF(AND(A839*B839&gt;0,B839*C839&gt;0),1,0)</f>
        <v>0</v>
      </c>
      <c r="H839" s="0" t="n">
        <f aca="false">IF(AND(D839*E839&gt;0,E839*F839&gt;0),1,0)</f>
        <v>1</v>
      </c>
      <c r="I839" s="0" t="n">
        <f aca="false">G839*H839</f>
        <v>0</v>
      </c>
    </row>
    <row r="840" customFormat="false" ht="15" hidden="false" customHeight="false" outlineLevel="0" collapsed="false">
      <c r="A840" s="1" t="n">
        <v>31</v>
      </c>
      <c r="B840" s="1" t="n">
        <v>90</v>
      </c>
      <c r="C840" s="1" t="n">
        <v>-78</v>
      </c>
      <c r="D840" s="1" t="n">
        <v>-61</v>
      </c>
      <c r="E840" s="1" t="n">
        <v>-57</v>
      </c>
      <c r="F840" s="1" t="n">
        <v>10</v>
      </c>
      <c r="G840" s="0" t="n">
        <f aca="false">IF(AND(A840*B840&gt;0,B840*C840&gt;0),1,0)</f>
        <v>0</v>
      </c>
      <c r="H840" s="0" t="n">
        <f aca="false">IF(AND(D840*E840&gt;0,E840*F840&gt;0),1,0)</f>
        <v>0</v>
      </c>
      <c r="I840" s="0" t="n">
        <f aca="false">G840*H840</f>
        <v>0</v>
      </c>
    </row>
    <row r="841" customFormat="false" ht="15" hidden="false" customHeight="false" outlineLevel="0" collapsed="false">
      <c r="A841" s="1" t="n">
        <v>69</v>
      </c>
      <c r="B841" s="1" t="n">
        <v>-77</v>
      </c>
      <c r="C841" s="1" t="n">
        <v>-46</v>
      </c>
      <c r="D841" s="1" t="n">
        <v>-15</v>
      </c>
      <c r="E841" s="1" t="n">
        <v>76</v>
      </c>
      <c r="F841" s="1" t="n">
        <v>-10</v>
      </c>
      <c r="G841" s="0" t="n">
        <f aca="false">IF(AND(A841*B841&gt;0,B841*C841&gt;0),1,0)</f>
        <v>0</v>
      </c>
      <c r="H841" s="0" t="n">
        <f aca="false">IF(AND(D841*E841&gt;0,E841*F841&gt;0),1,0)</f>
        <v>0</v>
      </c>
      <c r="I841" s="0" t="n">
        <f aca="false">G841*H841</f>
        <v>0</v>
      </c>
    </row>
    <row r="842" customFormat="false" ht="15" hidden="false" customHeight="false" outlineLevel="0" collapsed="false">
      <c r="A842" s="1" t="n">
        <v>-62</v>
      </c>
      <c r="B842" s="1" t="n">
        <v>-82</v>
      </c>
      <c r="C842" s="1" t="n">
        <v>-30</v>
      </c>
      <c r="D842" s="1" t="n">
        <v>96</v>
      </c>
      <c r="E842" s="1" t="n">
        <v>29</v>
      </c>
      <c r="F842" s="1" t="n">
        <v>89</v>
      </c>
      <c r="G842" s="0" t="n">
        <f aca="false">IF(AND(A842*B842&gt;0,B842*C842&gt;0),1,0)</f>
        <v>1</v>
      </c>
      <c r="H842" s="0" t="n">
        <f aca="false">IF(AND(D842*E842&gt;0,E842*F842&gt;0),1,0)</f>
        <v>1</v>
      </c>
      <c r="I842" s="0" t="n">
        <f aca="false">G842*H842</f>
        <v>1</v>
      </c>
    </row>
    <row r="843" customFormat="false" ht="15" hidden="false" customHeight="false" outlineLevel="0" collapsed="false">
      <c r="A843" s="1" t="n">
        <v>95</v>
      </c>
      <c r="B843" s="1" t="n">
        <v>97</v>
      </c>
      <c r="C843" s="1" t="n">
        <v>-55</v>
      </c>
      <c r="D843" s="1" t="n">
        <v>-32</v>
      </c>
      <c r="E843" s="1" t="n">
        <v>-83</v>
      </c>
      <c r="F843" s="1" t="n">
        <v>21</v>
      </c>
      <c r="G843" s="0" t="n">
        <f aca="false">IF(AND(A843*B843&gt;0,B843*C843&gt;0),1,0)</f>
        <v>0</v>
      </c>
      <c r="H843" s="0" t="n">
        <f aca="false">IF(AND(D843*E843&gt;0,E843*F843&gt;0),1,0)</f>
        <v>0</v>
      </c>
      <c r="I843" s="0" t="n">
        <f aca="false">G843*H843</f>
        <v>0</v>
      </c>
    </row>
    <row r="844" customFormat="false" ht="15" hidden="false" customHeight="false" outlineLevel="0" collapsed="false">
      <c r="A844" s="1" t="n">
        <v>65</v>
      </c>
      <c r="B844" s="1" t="n">
        <v>47</v>
      </c>
      <c r="C844" s="1" t="n">
        <v>96</v>
      </c>
      <c r="D844" s="1" t="n">
        <v>85</v>
      </c>
      <c r="E844" s="1" t="n">
        <v>-6</v>
      </c>
      <c r="F844" s="1" t="n">
        <v>33</v>
      </c>
      <c r="G844" s="0" t="n">
        <f aca="false">IF(AND(A844*B844&gt;0,B844*C844&gt;0),1,0)</f>
        <v>1</v>
      </c>
      <c r="H844" s="0" t="n">
        <f aca="false">IF(AND(D844*E844&gt;0,E844*F844&gt;0),1,0)</f>
        <v>0</v>
      </c>
      <c r="I844" s="0" t="n">
        <f aca="false">G844*H844</f>
        <v>0</v>
      </c>
    </row>
    <row r="845" customFormat="false" ht="15" hidden="false" customHeight="false" outlineLevel="0" collapsed="false">
      <c r="A845" s="1" t="n">
        <v>-23</v>
      </c>
      <c r="B845" s="1" t="n">
        <v>18</v>
      </c>
      <c r="C845" s="1" t="n">
        <v>18</v>
      </c>
      <c r="D845" s="1" t="n">
        <v>-18</v>
      </c>
      <c r="E845" s="1" t="n">
        <v>42</v>
      </c>
      <c r="F845" s="1" t="n">
        <v>-33</v>
      </c>
      <c r="G845" s="0" t="n">
        <f aca="false">IF(AND(A845*B845&gt;0,B845*C845&gt;0),1,0)</f>
        <v>0</v>
      </c>
      <c r="H845" s="0" t="n">
        <f aca="false">IF(AND(D845*E845&gt;0,E845*F845&gt;0),1,0)</f>
        <v>0</v>
      </c>
      <c r="I845" s="0" t="n">
        <f aca="false">G845*H845</f>
        <v>0</v>
      </c>
    </row>
    <row r="846" customFormat="false" ht="15" hidden="false" customHeight="false" outlineLevel="0" collapsed="false">
      <c r="A846" s="1" t="n">
        <v>40</v>
      </c>
      <c r="B846" s="1" t="n">
        <v>-100</v>
      </c>
      <c r="C846" s="1" t="n">
        <v>-39</v>
      </c>
      <c r="D846" s="1" t="n">
        <v>70</v>
      </c>
      <c r="E846" s="1" t="n">
        <v>-4</v>
      </c>
      <c r="F846" s="1" t="n">
        <v>99</v>
      </c>
      <c r="G846" s="0" t="n">
        <f aca="false">IF(AND(A846*B846&gt;0,B846*C846&gt;0),1,0)</f>
        <v>0</v>
      </c>
      <c r="H846" s="0" t="n">
        <f aca="false">IF(AND(D846*E846&gt;0,E846*F846&gt;0),1,0)</f>
        <v>0</v>
      </c>
      <c r="I846" s="0" t="n">
        <f aca="false">G846*H846</f>
        <v>0</v>
      </c>
    </row>
    <row r="847" customFormat="false" ht="15" hidden="false" customHeight="false" outlineLevel="0" collapsed="false">
      <c r="A847" s="1" t="n">
        <v>-84</v>
      </c>
      <c r="B847" s="1" t="n">
        <v>18</v>
      </c>
      <c r="C847" s="1" t="n">
        <v>46</v>
      </c>
      <c r="D847" s="1" t="n">
        <v>-10</v>
      </c>
      <c r="E847" s="1" t="n">
        <v>48</v>
      </c>
      <c r="F847" s="1" t="n">
        <v>-59</v>
      </c>
      <c r="G847" s="0" t="n">
        <f aca="false">IF(AND(A847*B847&gt;0,B847*C847&gt;0),1,0)</f>
        <v>0</v>
      </c>
      <c r="H847" s="0" t="n">
        <f aca="false">IF(AND(D847*E847&gt;0,E847*F847&gt;0),1,0)</f>
        <v>0</v>
      </c>
      <c r="I847" s="0" t="n">
        <f aca="false">G847*H847</f>
        <v>0</v>
      </c>
    </row>
    <row r="848" customFormat="false" ht="15" hidden="false" customHeight="false" outlineLevel="0" collapsed="false">
      <c r="A848" s="1" t="n">
        <v>7</v>
      </c>
      <c r="B848" s="1" t="n">
        <v>47</v>
      </c>
      <c r="C848" s="1" t="n">
        <v>-5</v>
      </c>
      <c r="D848" s="1" t="n">
        <v>-4</v>
      </c>
      <c r="E848" s="1" t="n">
        <v>72</v>
      </c>
      <c r="F848" s="1" t="n">
        <v>-6</v>
      </c>
      <c r="G848" s="0" t="n">
        <f aca="false">IF(AND(A848*B848&gt;0,B848*C848&gt;0),1,0)</f>
        <v>0</v>
      </c>
      <c r="H848" s="0" t="n">
        <f aca="false">IF(AND(D848*E848&gt;0,E848*F848&gt;0),1,0)</f>
        <v>0</v>
      </c>
      <c r="I848" s="0" t="n">
        <f aca="false">G848*H848</f>
        <v>0</v>
      </c>
    </row>
    <row r="849" customFormat="false" ht="15" hidden="false" customHeight="false" outlineLevel="0" collapsed="false">
      <c r="A849" s="1" t="n">
        <v>56</v>
      </c>
      <c r="B849" s="1" t="n">
        <v>-95</v>
      </c>
      <c r="C849" s="1" t="n">
        <v>27</v>
      </c>
      <c r="D849" s="1" t="n">
        <v>19</v>
      </c>
      <c r="E849" s="1" t="n">
        <v>74</v>
      </c>
      <c r="F849" s="1" t="n">
        <v>34</v>
      </c>
      <c r="G849" s="0" t="n">
        <f aca="false">IF(AND(A849*B849&gt;0,B849*C849&gt;0),1,0)</f>
        <v>0</v>
      </c>
      <c r="H849" s="0" t="n">
        <f aca="false">IF(AND(D849*E849&gt;0,E849*F849&gt;0),1,0)</f>
        <v>1</v>
      </c>
      <c r="I849" s="0" t="n">
        <f aca="false">G849*H849</f>
        <v>0</v>
      </c>
    </row>
    <row r="850" customFormat="false" ht="15" hidden="false" customHeight="false" outlineLevel="0" collapsed="false">
      <c r="A850" s="1" t="n">
        <v>-83</v>
      </c>
      <c r="B850" s="1" t="n">
        <v>-12</v>
      </c>
      <c r="C850" s="1" t="n">
        <v>11</v>
      </c>
      <c r="D850" s="1" t="n">
        <v>81</v>
      </c>
      <c r="E850" s="1" t="n">
        <v>87</v>
      </c>
      <c r="F850" s="1" t="n">
        <v>50</v>
      </c>
      <c r="G850" s="0" t="n">
        <f aca="false">IF(AND(A850*B850&gt;0,B850*C850&gt;0),1,0)</f>
        <v>0</v>
      </c>
      <c r="H850" s="0" t="n">
        <f aca="false">IF(AND(D850*E850&gt;0,E850*F850&gt;0),1,0)</f>
        <v>1</v>
      </c>
      <c r="I850" s="0" t="n">
        <f aca="false">G850*H850</f>
        <v>0</v>
      </c>
    </row>
    <row r="851" customFormat="false" ht="15" hidden="false" customHeight="false" outlineLevel="0" collapsed="false">
      <c r="A851" s="1" t="n">
        <v>88</v>
      </c>
      <c r="B851" s="1" t="n">
        <v>55</v>
      </c>
      <c r="C851" s="1" t="n">
        <v>-100</v>
      </c>
      <c r="D851" s="1" t="n">
        <v>-93</v>
      </c>
      <c r="E851" s="1" t="n">
        <v>-47</v>
      </c>
      <c r="F851" s="1" t="n">
        <v>61</v>
      </c>
      <c r="G851" s="0" t="n">
        <f aca="false">IF(AND(A851*B851&gt;0,B851*C851&gt;0),1,0)</f>
        <v>0</v>
      </c>
      <c r="H851" s="0" t="n">
        <f aca="false">IF(AND(D851*E851&gt;0,E851*F851&gt;0),1,0)</f>
        <v>0</v>
      </c>
      <c r="I851" s="0" t="n">
        <f aca="false">G851*H851</f>
        <v>0</v>
      </c>
    </row>
    <row r="852" customFormat="false" ht="15" hidden="false" customHeight="false" outlineLevel="0" collapsed="false">
      <c r="A852" s="1" t="n">
        <v>61</v>
      </c>
      <c r="B852" s="1" t="n">
        <v>-25</v>
      </c>
      <c r="C852" s="1" t="n">
        <v>-19</v>
      </c>
      <c r="D852" s="1" t="n">
        <v>36</v>
      </c>
      <c r="E852" s="1" t="n">
        <v>8</v>
      </c>
      <c r="F852" s="1" t="n">
        <v>-81</v>
      </c>
      <c r="G852" s="0" t="n">
        <f aca="false">IF(AND(A852*B852&gt;0,B852*C852&gt;0),1,0)</f>
        <v>0</v>
      </c>
      <c r="H852" s="0" t="n">
        <f aca="false">IF(AND(D852*E852&gt;0,E852*F852&gt;0),1,0)</f>
        <v>0</v>
      </c>
      <c r="I852" s="0" t="n">
        <f aca="false">G852*H852</f>
        <v>0</v>
      </c>
    </row>
    <row r="853" customFormat="false" ht="15" hidden="false" customHeight="false" outlineLevel="0" collapsed="false">
      <c r="A853" s="1" t="n">
        <v>17</v>
      </c>
      <c r="B853" s="1" t="n">
        <v>30</v>
      </c>
      <c r="C853" s="1" t="n">
        <v>96</v>
      </c>
      <c r="D853" s="1" t="n">
        <v>-59</v>
      </c>
      <c r="E853" s="1" t="n">
        <v>51</v>
      </c>
      <c r="F853" s="1" t="n">
        <v>100</v>
      </c>
      <c r="G853" s="0" t="n">
        <f aca="false">IF(AND(A853*B853&gt;0,B853*C853&gt;0),1,0)</f>
        <v>1</v>
      </c>
      <c r="H853" s="0" t="n">
        <f aca="false">IF(AND(D853*E853&gt;0,E853*F853&gt;0),1,0)</f>
        <v>0</v>
      </c>
      <c r="I853" s="0" t="n">
        <f aca="false">G853*H853</f>
        <v>0</v>
      </c>
    </row>
    <row r="854" customFormat="false" ht="15" hidden="false" customHeight="false" outlineLevel="0" collapsed="false">
      <c r="A854" s="1" t="n">
        <v>15</v>
      </c>
      <c r="B854" s="1" t="n">
        <v>36</v>
      </c>
      <c r="C854" s="1" t="n">
        <v>92</v>
      </c>
      <c r="D854" s="1" t="n">
        <v>-99</v>
      </c>
      <c r="E854" s="1" t="n">
        <v>-79</v>
      </c>
      <c r="F854" s="1" t="n">
        <v>19</v>
      </c>
      <c r="G854" s="0" t="n">
        <f aca="false">IF(AND(A854*B854&gt;0,B854*C854&gt;0),1,0)</f>
        <v>1</v>
      </c>
      <c r="H854" s="0" t="n">
        <f aca="false">IF(AND(D854*E854&gt;0,E854*F854&gt;0),1,0)</f>
        <v>0</v>
      </c>
      <c r="I854" s="0" t="n">
        <f aca="false">G854*H854</f>
        <v>0</v>
      </c>
    </row>
    <row r="855" customFormat="false" ht="15" hidden="false" customHeight="false" outlineLevel="0" collapsed="false">
      <c r="A855" s="1" t="n">
        <v>3</v>
      </c>
      <c r="B855" s="1" t="n">
        <v>-16</v>
      </c>
      <c r="C855" s="1" t="n">
        <v>22</v>
      </c>
      <c r="D855" s="1" t="n">
        <v>-62</v>
      </c>
      <c r="E855" s="1" t="n">
        <v>47</v>
      </c>
      <c r="F855" s="1" t="n">
        <v>91</v>
      </c>
      <c r="G855" s="0" t="n">
        <f aca="false">IF(AND(A855*B855&gt;0,B855*C855&gt;0),1,0)</f>
        <v>0</v>
      </c>
      <c r="H855" s="0" t="n">
        <f aca="false">IF(AND(D855*E855&gt;0,E855*F855&gt;0),1,0)</f>
        <v>0</v>
      </c>
      <c r="I855" s="0" t="n">
        <f aca="false">G855*H855</f>
        <v>0</v>
      </c>
    </row>
    <row r="856" customFormat="false" ht="15" hidden="false" customHeight="false" outlineLevel="0" collapsed="false">
      <c r="A856" s="1" t="n">
        <v>-34</v>
      </c>
      <c r="B856" s="1" t="n">
        <v>-98</v>
      </c>
      <c r="C856" s="1" t="n">
        <v>-99</v>
      </c>
      <c r="D856" s="1" t="n">
        <v>16</v>
      </c>
      <c r="E856" s="1" t="n">
        <v>-45</v>
      </c>
      <c r="F856" s="1" t="n">
        <v>67</v>
      </c>
      <c r="G856" s="0" t="n">
        <f aca="false">IF(AND(A856*B856&gt;0,B856*C856&gt;0),1,0)</f>
        <v>1</v>
      </c>
      <c r="H856" s="0" t="n">
        <f aca="false">IF(AND(D856*E856&gt;0,E856*F856&gt;0),1,0)</f>
        <v>0</v>
      </c>
      <c r="I856" s="0" t="n">
        <f aca="false">G856*H856</f>
        <v>0</v>
      </c>
    </row>
    <row r="857" customFormat="false" ht="15" hidden="false" customHeight="false" outlineLevel="0" collapsed="false">
      <c r="A857" s="1" t="n">
        <v>45</v>
      </c>
      <c r="B857" s="1" t="n">
        <v>-46</v>
      </c>
      <c r="C857" s="1" t="n">
        <v>-41</v>
      </c>
      <c r="D857" s="1" t="n">
        <v>67</v>
      </c>
      <c r="E857" s="1" t="n">
        <v>-23</v>
      </c>
      <c r="F857" s="1" t="n">
        <v>55</v>
      </c>
      <c r="G857" s="0" t="n">
        <f aca="false">IF(AND(A857*B857&gt;0,B857*C857&gt;0),1,0)</f>
        <v>0</v>
      </c>
      <c r="H857" s="0" t="n">
        <f aca="false">IF(AND(D857*E857&gt;0,E857*F857&gt;0),1,0)</f>
        <v>0</v>
      </c>
      <c r="I857" s="0" t="n">
        <f aca="false">G857*H857</f>
        <v>0</v>
      </c>
    </row>
    <row r="858" customFormat="false" ht="15" hidden="false" customHeight="false" outlineLevel="0" collapsed="false">
      <c r="A858" s="1" t="n">
        <v>-11</v>
      </c>
      <c r="B858" s="1" t="n">
        <v>-34</v>
      </c>
      <c r="C858" s="1" t="n">
        <v>-78</v>
      </c>
      <c r="D858" s="1" t="n">
        <v>-42</v>
      </c>
      <c r="E858" s="1" t="n">
        <v>-100</v>
      </c>
      <c r="F858" s="1" t="n">
        <v>19</v>
      </c>
      <c r="G858" s="0" t="n">
        <f aca="false">IF(AND(A858*B858&gt;0,B858*C858&gt;0),1,0)</f>
        <v>1</v>
      </c>
      <c r="H858" s="0" t="n">
        <f aca="false">IF(AND(D858*E858&gt;0,E858*F858&gt;0),1,0)</f>
        <v>0</v>
      </c>
      <c r="I858" s="0" t="n">
        <f aca="false">G858*H858</f>
        <v>0</v>
      </c>
    </row>
    <row r="859" customFormat="false" ht="15" hidden="false" customHeight="false" outlineLevel="0" collapsed="false">
      <c r="A859" s="1" t="n">
        <v>26</v>
      </c>
      <c r="B859" s="1" t="n">
        <v>-80</v>
      </c>
      <c r="C859" s="1" t="n">
        <v>53</v>
      </c>
      <c r="D859" s="1" t="n">
        <v>-65</v>
      </c>
      <c r="E859" s="1" t="n">
        <v>-91</v>
      </c>
      <c r="F859" s="1" t="n">
        <v>-30</v>
      </c>
      <c r="G859" s="0" t="n">
        <f aca="false">IF(AND(A859*B859&gt;0,B859*C859&gt;0),1,0)</f>
        <v>0</v>
      </c>
      <c r="H859" s="0" t="n">
        <f aca="false">IF(AND(D859*E859&gt;0,E859*F859&gt;0),1,0)</f>
        <v>1</v>
      </c>
      <c r="I859" s="0" t="n">
        <f aca="false">G859*H859</f>
        <v>0</v>
      </c>
    </row>
    <row r="860" customFormat="false" ht="15" hidden="false" customHeight="false" outlineLevel="0" collapsed="false">
      <c r="A860" s="1" t="n">
        <v>-67</v>
      </c>
      <c r="B860" s="1" t="n">
        <v>23</v>
      </c>
      <c r="C860" s="1" t="n">
        <v>-57</v>
      </c>
      <c r="D860" s="1" t="n">
        <v>96</v>
      </c>
      <c r="E860" s="1" t="n">
        <v>2</v>
      </c>
      <c r="F860" s="1" t="n">
        <v>-77</v>
      </c>
      <c r="G860" s="0" t="n">
        <f aca="false">IF(AND(A860*B860&gt;0,B860*C860&gt;0),1,0)</f>
        <v>0</v>
      </c>
      <c r="H860" s="0" t="n">
        <f aca="false">IF(AND(D860*E860&gt;0,E860*F860&gt;0),1,0)</f>
        <v>0</v>
      </c>
      <c r="I860" s="0" t="n">
        <f aca="false">G860*H860</f>
        <v>0</v>
      </c>
    </row>
    <row r="861" customFormat="false" ht="15" hidden="false" customHeight="false" outlineLevel="0" collapsed="false">
      <c r="A861" s="1" t="n">
        <v>-44</v>
      </c>
      <c r="B861" s="1" t="n">
        <v>35</v>
      </c>
      <c r="C861" s="1" t="n">
        <v>-72</v>
      </c>
      <c r="D861" s="1" t="n">
        <v>56</v>
      </c>
      <c r="E861" s="1" t="n">
        <v>-97</v>
      </c>
      <c r="F861" s="1" t="n">
        <v>14</v>
      </c>
      <c r="G861" s="0" t="n">
        <f aca="false">IF(AND(A861*B861&gt;0,B861*C861&gt;0),1,0)</f>
        <v>0</v>
      </c>
      <c r="H861" s="0" t="n">
        <f aca="false">IF(AND(D861*E861&gt;0,E861*F861&gt;0),1,0)</f>
        <v>0</v>
      </c>
      <c r="I861" s="0" t="n">
        <f aca="false">G861*H861</f>
        <v>0</v>
      </c>
    </row>
    <row r="862" customFormat="false" ht="15" hidden="false" customHeight="false" outlineLevel="0" collapsed="false">
      <c r="A862" s="1" t="n">
        <v>56</v>
      </c>
      <c r="B862" s="1" t="n">
        <v>4</v>
      </c>
      <c r="C862" s="1" t="n">
        <v>-37</v>
      </c>
      <c r="D862" s="1" t="n">
        <v>69</v>
      </c>
      <c r="E862" s="1" t="n">
        <v>-48</v>
      </c>
      <c r="F862" s="1" t="n">
        <v>0</v>
      </c>
      <c r="G862" s="0" t="n">
        <f aca="false">IF(AND(A862*B862&gt;0,B862*C862&gt;0),1,0)</f>
        <v>0</v>
      </c>
      <c r="H862" s="0" t="n">
        <f aca="false">IF(AND(D862*E862&gt;0,E862*F862&gt;0),1,0)</f>
        <v>0</v>
      </c>
      <c r="I862" s="0" t="n">
        <f aca="false">G862*H862</f>
        <v>0</v>
      </c>
    </row>
    <row r="863" customFormat="false" ht="15" hidden="false" customHeight="false" outlineLevel="0" collapsed="false">
      <c r="A863" s="1" t="n">
        <v>25</v>
      </c>
      <c r="B863" s="1" t="n">
        <v>-98</v>
      </c>
      <c r="C863" s="1" t="n">
        <v>-80</v>
      </c>
      <c r="D863" s="1" t="n">
        <v>-7</v>
      </c>
      <c r="E863" s="1" t="n">
        <v>-98</v>
      </c>
      <c r="F863" s="1" t="n">
        <v>46</v>
      </c>
      <c r="G863" s="0" t="n">
        <f aca="false">IF(AND(A863*B863&gt;0,B863*C863&gt;0),1,0)</f>
        <v>0</v>
      </c>
      <c r="H863" s="0" t="n">
        <f aca="false">IF(AND(D863*E863&gt;0,E863*F863&gt;0),1,0)</f>
        <v>0</v>
      </c>
      <c r="I863" s="0" t="n">
        <f aca="false">G863*H863</f>
        <v>0</v>
      </c>
    </row>
    <row r="864" customFormat="false" ht="15" hidden="false" customHeight="false" outlineLevel="0" collapsed="false">
      <c r="A864" s="1" t="n">
        <v>10</v>
      </c>
      <c r="B864" s="1" t="n">
        <v>76</v>
      </c>
      <c r="C864" s="1" t="n">
        <v>56</v>
      </c>
      <c r="D864" s="1" t="n">
        <v>79</v>
      </c>
      <c r="E864" s="1" t="n">
        <v>44</v>
      </c>
      <c r="F864" s="1" t="n">
        <v>-5</v>
      </c>
      <c r="G864" s="0" t="n">
        <f aca="false">IF(AND(A864*B864&gt;0,B864*C864&gt;0),1,0)</f>
        <v>1</v>
      </c>
      <c r="H864" s="0" t="n">
        <f aca="false">IF(AND(D864*E864&gt;0,E864*F864&gt;0),1,0)</f>
        <v>0</v>
      </c>
      <c r="I864" s="0" t="n">
        <f aca="false">G864*H864</f>
        <v>0</v>
      </c>
    </row>
    <row r="865" customFormat="false" ht="15" hidden="false" customHeight="false" outlineLevel="0" collapsed="false">
      <c r="A865" s="1" t="n">
        <v>-63</v>
      </c>
      <c r="B865" s="1" t="n">
        <v>57</v>
      </c>
      <c r="C865" s="1" t="n">
        <v>66</v>
      </c>
      <c r="D865" s="1" t="n">
        <v>66</v>
      </c>
      <c r="E865" s="1" t="n">
        <v>28</v>
      </c>
      <c r="F865" s="1" t="n">
        <v>-81</v>
      </c>
      <c r="G865" s="0" t="n">
        <f aca="false">IF(AND(A865*B865&gt;0,B865*C865&gt;0),1,0)</f>
        <v>0</v>
      </c>
      <c r="H865" s="0" t="n">
        <f aca="false">IF(AND(D865*E865&gt;0,E865*F865&gt;0),1,0)</f>
        <v>0</v>
      </c>
      <c r="I865" s="0" t="n">
        <f aca="false">G865*H865</f>
        <v>0</v>
      </c>
    </row>
    <row r="866" customFormat="false" ht="15" hidden="false" customHeight="false" outlineLevel="0" collapsed="false">
      <c r="A866" s="1" t="n">
        <v>-10</v>
      </c>
      <c r="B866" s="1" t="n">
        <v>-37</v>
      </c>
      <c r="C866" s="1" t="n">
        <v>86</v>
      </c>
      <c r="D866" s="1" t="n">
        <v>74</v>
      </c>
      <c r="E866" s="1" t="n">
        <v>52</v>
      </c>
      <c r="F866" s="1" t="n">
        <v>-99</v>
      </c>
      <c r="G866" s="0" t="n">
        <f aca="false">IF(AND(A866*B866&gt;0,B866*C866&gt;0),1,0)</f>
        <v>0</v>
      </c>
      <c r="H866" s="0" t="n">
        <f aca="false">IF(AND(D866*E866&gt;0,E866*F866&gt;0),1,0)</f>
        <v>0</v>
      </c>
      <c r="I866" s="0" t="n">
        <f aca="false">G866*H866</f>
        <v>0</v>
      </c>
    </row>
    <row r="867" customFormat="false" ht="15" hidden="false" customHeight="false" outlineLevel="0" collapsed="false">
      <c r="A867" s="1" t="n">
        <v>-51</v>
      </c>
      <c r="B867" s="1" t="n">
        <v>61</v>
      </c>
      <c r="C867" s="1" t="n">
        <v>-100</v>
      </c>
      <c r="D867" s="1" t="n">
        <v>61</v>
      </c>
      <c r="E867" s="1" t="n">
        <v>24</v>
      </c>
      <c r="F867" s="1" t="n">
        <v>0</v>
      </c>
      <c r="G867" s="0" t="n">
        <f aca="false">IF(AND(A867*B867&gt;0,B867*C867&gt;0),1,0)</f>
        <v>0</v>
      </c>
      <c r="H867" s="0" t="n">
        <f aca="false">IF(AND(D867*E867&gt;0,E867*F867&gt;0),1,0)</f>
        <v>0</v>
      </c>
      <c r="I867" s="0" t="n">
        <f aca="false">G867*H867</f>
        <v>0</v>
      </c>
    </row>
    <row r="868" customFormat="false" ht="15" hidden="false" customHeight="false" outlineLevel="0" collapsed="false">
      <c r="A868" s="1" t="n">
        <v>-78</v>
      </c>
      <c r="B868" s="1" t="n">
        <v>10</v>
      </c>
      <c r="C868" s="1" t="n">
        <v>28</v>
      </c>
      <c r="D868" s="1" t="n">
        <v>-2</v>
      </c>
      <c r="E868" s="1" t="n">
        <v>-63</v>
      </c>
      <c r="F868" s="1" t="n">
        <v>-64</v>
      </c>
      <c r="G868" s="0" t="n">
        <f aca="false">IF(AND(A868*B868&gt;0,B868*C868&gt;0),1,0)</f>
        <v>0</v>
      </c>
      <c r="H868" s="0" t="n">
        <f aca="false">IF(AND(D868*E868&gt;0,E868*F868&gt;0),1,0)</f>
        <v>1</v>
      </c>
      <c r="I868" s="0" t="n">
        <f aca="false">G868*H868</f>
        <v>0</v>
      </c>
    </row>
    <row r="869" customFormat="false" ht="15" hidden="false" customHeight="false" outlineLevel="0" collapsed="false">
      <c r="A869" s="1" t="n">
        <v>-91</v>
      </c>
      <c r="B869" s="1" t="n">
        <v>41</v>
      </c>
      <c r="C869" s="1" t="n">
        <v>-74</v>
      </c>
      <c r="D869" s="1" t="n">
        <v>6</v>
      </c>
      <c r="E869" s="1" t="n">
        <v>100</v>
      </c>
      <c r="F869" s="1" t="n">
        <v>-84</v>
      </c>
      <c r="G869" s="0" t="n">
        <f aca="false">IF(AND(A869*B869&gt;0,B869*C869&gt;0),1,0)</f>
        <v>0</v>
      </c>
      <c r="H869" s="0" t="n">
        <f aca="false">IF(AND(D869*E869&gt;0,E869*F869&gt;0),1,0)</f>
        <v>0</v>
      </c>
      <c r="I869" s="0" t="n">
        <f aca="false">G869*H869</f>
        <v>0</v>
      </c>
    </row>
    <row r="870" customFormat="false" ht="15" hidden="false" customHeight="false" outlineLevel="0" collapsed="false">
      <c r="A870" s="1" t="n">
        <v>0</v>
      </c>
      <c r="B870" s="1" t="n">
        <v>41</v>
      </c>
      <c r="C870" s="1" t="n">
        <v>-74</v>
      </c>
      <c r="D870" s="1" t="n">
        <v>75</v>
      </c>
      <c r="E870" s="1" t="n">
        <v>-12</v>
      </c>
      <c r="F870" s="1" t="n">
        <v>61</v>
      </c>
      <c r="G870" s="0" t="n">
        <f aca="false">IF(AND(A870*B870&gt;0,B870*C870&gt;0),1,0)</f>
        <v>0</v>
      </c>
      <c r="H870" s="0" t="n">
        <f aca="false">IF(AND(D870*E870&gt;0,E870*F870&gt;0),1,0)</f>
        <v>0</v>
      </c>
      <c r="I870" s="0" t="n">
        <f aca="false">G870*H870</f>
        <v>0</v>
      </c>
    </row>
    <row r="871" customFormat="false" ht="15" hidden="false" customHeight="false" outlineLevel="0" collapsed="false">
      <c r="A871" s="1" t="n">
        <v>75</v>
      </c>
      <c r="B871" s="1" t="n">
        <v>21</v>
      </c>
      <c r="C871" s="1" t="n">
        <v>-22</v>
      </c>
      <c r="D871" s="1" t="n">
        <v>-83</v>
      </c>
      <c r="E871" s="1" t="n">
        <v>-55</v>
      </c>
      <c r="F871" s="1" t="n">
        <v>10</v>
      </c>
      <c r="G871" s="0" t="n">
        <f aca="false">IF(AND(A871*B871&gt;0,B871*C871&gt;0),1,0)</f>
        <v>0</v>
      </c>
      <c r="H871" s="0" t="n">
        <f aca="false">IF(AND(D871*E871&gt;0,E871*F871&gt;0),1,0)</f>
        <v>0</v>
      </c>
      <c r="I871" s="0" t="n">
        <f aca="false">G871*H871</f>
        <v>0</v>
      </c>
    </row>
    <row r="872" customFormat="false" ht="15" hidden="false" customHeight="false" outlineLevel="0" collapsed="false">
      <c r="A872" s="1" t="n">
        <v>-96</v>
      </c>
      <c r="B872" s="1" t="n">
        <v>-24</v>
      </c>
      <c r="C872" s="1" t="n">
        <v>-75</v>
      </c>
      <c r="D872" s="1" t="n">
        <v>-47</v>
      </c>
      <c r="E872" s="1" t="n">
        <v>-18</v>
      </c>
      <c r="F872" s="1" t="n">
        <v>-39</v>
      </c>
      <c r="G872" s="0" t="n">
        <f aca="false">IF(AND(A872*B872&gt;0,B872*C872&gt;0),1,0)</f>
        <v>1</v>
      </c>
      <c r="H872" s="0" t="n">
        <f aca="false">IF(AND(D872*E872&gt;0,E872*F872&gt;0),1,0)</f>
        <v>1</v>
      </c>
      <c r="I872" s="0" t="n">
        <f aca="false">G872*H872</f>
        <v>1</v>
      </c>
    </row>
    <row r="873" customFormat="false" ht="15" hidden="false" customHeight="false" outlineLevel="0" collapsed="false">
      <c r="A873" s="1" t="n">
        <v>56</v>
      </c>
      <c r="B873" s="1" t="n">
        <v>-10</v>
      </c>
      <c r="C873" s="1" t="n">
        <v>63</v>
      </c>
      <c r="D873" s="1" t="n">
        <v>-27</v>
      </c>
      <c r="E873" s="1" t="n">
        <v>-17</v>
      </c>
      <c r="F873" s="1" t="n">
        <v>49</v>
      </c>
      <c r="G873" s="0" t="n">
        <f aca="false">IF(AND(A873*B873&gt;0,B873*C873&gt;0),1,0)</f>
        <v>0</v>
      </c>
      <c r="H873" s="0" t="n">
        <f aca="false">IF(AND(D873*E873&gt;0,E873*F873&gt;0),1,0)</f>
        <v>0</v>
      </c>
      <c r="I873" s="0" t="n">
        <f aca="false">G873*H873</f>
        <v>0</v>
      </c>
    </row>
    <row r="874" customFormat="false" ht="15" hidden="false" customHeight="false" outlineLevel="0" collapsed="false">
      <c r="A874" s="1" t="n">
        <v>-52</v>
      </c>
      <c r="B874" s="1" t="n">
        <v>-62</v>
      </c>
      <c r="C874" s="1" t="n">
        <v>81</v>
      </c>
      <c r="D874" s="1" t="n">
        <v>55</v>
      </c>
      <c r="E874" s="1" t="n">
        <v>82</v>
      </c>
      <c r="F874" s="1" t="n">
        <v>-30</v>
      </c>
      <c r="G874" s="0" t="n">
        <f aca="false">IF(AND(A874*B874&gt;0,B874*C874&gt;0),1,0)</f>
        <v>0</v>
      </c>
      <c r="H874" s="0" t="n">
        <f aca="false">IF(AND(D874*E874&gt;0,E874*F874&gt;0),1,0)</f>
        <v>0</v>
      </c>
      <c r="I874" s="0" t="n">
        <f aca="false">G874*H874</f>
        <v>0</v>
      </c>
    </row>
    <row r="875" customFormat="false" ht="15" hidden="false" customHeight="false" outlineLevel="0" collapsed="false">
      <c r="A875" s="1" t="n">
        <v>-36</v>
      </c>
      <c r="B875" s="1" t="n">
        <v>2</v>
      </c>
      <c r="C875" s="1" t="n">
        <v>-51</v>
      </c>
      <c r="D875" s="1" t="n">
        <v>24</v>
      </c>
      <c r="E875" s="1" t="n">
        <v>-18</v>
      </c>
      <c r="F875" s="1" t="n">
        <v>-78</v>
      </c>
      <c r="G875" s="0" t="n">
        <f aca="false">IF(AND(A875*B875&gt;0,B875*C875&gt;0),1,0)</f>
        <v>0</v>
      </c>
      <c r="H875" s="0" t="n">
        <f aca="false">IF(AND(D875*E875&gt;0,E875*F875&gt;0),1,0)</f>
        <v>0</v>
      </c>
      <c r="I875" s="0" t="n">
        <f aca="false">G875*H875</f>
        <v>0</v>
      </c>
    </row>
    <row r="876" customFormat="false" ht="15" hidden="false" customHeight="false" outlineLevel="0" collapsed="false">
      <c r="A876" s="1" t="n">
        <v>-17</v>
      </c>
      <c r="B876" s="1" t="n">
        <v>-54</v>
      </c>
      <c r="C876" s="1" t="n">
        <v>-30</v>
      </c>
      <c r="D876" s="1" t="n">
        <v>-34</v>
      </c>
      <c r="E876" s="1" t="n">
        <v>27</v>
      </c>
      <c r="F876" s="1" t="n">
        <v>-79</v>
      </c>
      <c r="G876" s="0" t="n">
        <f aca="false">IF(AND(A876*B876&gt;0,B876*C876&gt;0),1,0)</f>
        <v>1</v>
      </c>
      <c r="H876" s="0" t="n">
        <f aca="false">IF(AND(D876*E876&gt;0,E876*F876&gt;0),1,0)</f>
        <v>0</v>
      </c>
      <c r="I876" s="0" t="n">
        <f aca="false">G876*H876</f>
        <v>0</v>
      </c>
    </row>
    <row r="877" customFormat="false" ht="15" hidden="false" customHeight="false" outlineLevel="0" collapsed="false">
      <c r="A877" s="1" t="n">
        <v>56</v>
      </c>
      <c r="B877" s="1" t="n">
        <v>17</v>
      </c>
      <c r="C877" s="1" t="n">
        <v>-98</v>
      </c>
      <c r="D877" s="1" t="n">
        <v>45</v>
      </c>
      <c r="E877" s="1" t="n">
        <v>-7</v>
      </c>
      <c r="F877" s="1" t="n">
        <v>-57</v>
      </c>
      <c r="G877" s="0" t="n">
        <f aca="false">IF(AND(A877*B877&gt;0,B877*C877&gt;0),1,0)</f>
        <v>0</v>
      </c>
      <c r="H877" s="0" t="n">
        <f aca="false">IF(AND(D877*E877&gt;0,E877*F877&gt;0),1,0)</f>
        <v>0</v>
      </c>
      <c r="I877" s="0" t="n">
        <f aca="false">G877*H877</f>
        <v>0</v>
      </c>
    </row>
    <row r="878" customFormat="false" ht="15" hidden="false" customHeight="false" outlineLevel="0" collapsed="false">
      <c r="A878" s="1" t="n">
        <v>-2</v>
      </c>
      <c r="B878" s="1" t="n">
        <v>-28</v>
      </c>
      <c r="C878" s="1" t="n">
        <v>66</v>
      </c>
      <c r="D878" s="1" t="n">
        <v>-41</v>
      </c>
      <c r="E878" s="1" t="n">
        <v>-35</v>
      </c>
      <c r="F878" s="1" t="n">
        <v>-25</v>
      </c>
      <c r="G878" s="0" t="n">
        <f aca="false">IF(AND(A878*B878&gt;0,B878*C878&gt;0),1,0)</f>
        <v>0</v>
      </c>
      <c r="H878" s="0" t="n">
        <f aca="false">IF(AND(D878*E878&gt;0,E878*F878&gt;0),1,0)</f>
        <v>1</v>
      </c>
      <c r="I878" s="0" t="n">
        <f aca="false">G878*H878</f>
        <v>0</v>
      </c>
    </row>
    <row r="879" customFormat="false" ht="15" hidden="false" customHeight="false" outlineLevel="0" collapsed="false">
      <c r="A879" s="1" t="n">
        <v>-43</v>
      </c>
      <c r="B879" s="1" t="n">
        <v>-20</v>
      </c>
      <c r="C879" s="1" t="n">
        <v>86</v>
      </c>
      <c r="D879" s="1" t="n">
        <v>96</v>
      </c>
      <c r="E879" s="1" t="n">
        <v>47</v>
      </c>
      <c r="F879" s="1" t="n">
        <v>79</v>
      </c>
      <c r="G879" s="0" t="n">
        <f aca="false">IF(AND(A879*B879&gt;0,B879*C879&gt;0),1,0)</f>
        <v>0</v>
      </c>
      <c r="H879" s="0" t="n">
        <f aca="false">IF(AND(D879*E879&gt;0,E879*F879&gt;0),1,0)</f>
        <v>1</v>
      </c>
      <c r="I879" s="0" t="n">
        <f aca="false">G879*H879</f>
        <v>0</v>
      </c>
    </row>
    <row r="880" customFormat="false" ht="15" hidden="false" customHeight="false" outlineLevel="0" collapsed="false">
      <c r="A880" s="1" t="n">
        <v>66</v>
      </c>
      <c r="B880" s="1" t="n">
        <v>-1</v>
      </c>
      <c r="C880" s="1" t="n">
        <v>-63</v>
      </c>
      <c r="D880" s="1" t="n">
        <v>56</v>
      </c>
      <c r="E880" s="1" t="n">
        <v>-56</v>
      </c>
      <c r="F880" s="1" t="n">
        <v>-81</v>
      </c>
      <c r="G880" s="0" t="n">
        <f aca="false">IF(AND(A880*B880&gt;0,B880*C880&gt;0),1,0)</f>
        <v>0</v>
      </c>
      <c r="H880" s="0" t="n">
        <f aca="false">IF(AND(D880*E880&gt;0,E880*F880&gt;0),1,0)</f>
        <v>0</v>
      </c>
      <c r="I880" s="0" t="n">
        <f aca="false">G880*H880</f>
        <v>0</v>
      </c>
    </row>
    <row r="881" customFormat="false" ht="15" hidden="false" customHeight="false" outlineLevel="0" collapsed="false">
      <c r="A881" s="1" t="n">
        <v>-76</v>
      </c>
      <c r="B881" s="1" t="n">
        <v>24</v>
      </c>
      <c r="C881" s="1" t="n">
        <v>-81</v>
      </c>
      <c r="D881" s="1" t="n">
        <v>70</v>
      </c>
      <c r="E881" s="1" t="n">
        <v>9</v>
      </c>
      <c r="F881" s="1" t="n">
        <v>-86</v>
      </c>
      <c r="G881" s="0" t="n">
        <f aca="false">IF(AND(A881*B881&gt;0,B881*C881&gt;0),1,0)</f>
        <v>0</v>
      </c>
      <c r="H881" s="0" t="n">
        <f aca="false">IF(AND(D881*E881&gt;0,E881*F881&gt;0),1,0)</f>
        <v>0</v>
      </c>
      <c r="I881" s="0" t="n">
        <f aca="false">G881*H881</f>
        <v>0</v>
      </c>
    </row>
    <row r="882" customFormat="false" ht="15" hidden="false" customHeight="false" outlineLevel="0" collapsed="false">
      <c r="A882" s="1" t="n">
        <v>16</v>
      </c>
      <c r="B882" s="1" t="n">
        <v>-91</v>
      </c>
      <c r="C882" s="1" t="n">
        <v>-48</v>
      </c>
      <c r="D882" s="1" t="n">
        <v>-37</v>
      </c>
      <c r="E882" s="1" t="n">
        <v>6</v>
      </c>
      <c r="F882" s="1" t="n">
        <v>10</v>
      </c>
      <c r="G882" s="0" t="n">
        <f aca="false">IF(AND(A882*B882&gt;0,B882*C882&gt;0),1,0)</f>
        <v>0</v>
      </c>
      <c r="H882" s="0" t="n">
        <f aca="false">IF(AND(D882*E882&gt;0,E882*F882&gt;0),1,0)</f>
        <v>0</v>
      </c>
      <c r="I882" s="0" t="n">
        <f aca="false">G882*H882</f>
        <v>0</v>
      </c>
    </row>
    <row r="883" customFormat="false" ht="15" hidden="false" customHeight="false" outlineLevel="0" collapsed="false">
      <c r="A883" s="1" t="n">
        <v>-14</v>
      </c>
      <c r="B883" s="1" t="n">
        <v>-86</v>
      </c>
      <c r="C883" s="1" t="n">
        <v>17</v>
      </c>
      <c r="D883" s="1" t="n">
        <v>-84</v>
      </c>
      <c r="E883" s="1" t="n">
        <v>-16</v>
      </c>
      <c r="F883" s="1" t="n">
        <v>18</v>
      </c>
      <c r="G883" s="0" t="n">
        <f aca="false">IF(AND(A883*B883&gt;0,B883*C883&gt;0),1,0)</f>
        <v>0</v>
      </c>
      <c r="H883" s="0" t="n">
        <f aca="false">IF(AND(D883*E883&gt;0,E883*F883&gt;0),1,0)</f>
        <v>0</v>
      </c>
      <c r="I883" s="0" t="n">
        <f aca="false">G883*H883</f>
        <v>0</v>
      </c>
    </row>
    <row r="884" customFormat="false" ht="15" hidden="false" customHeight="false" outlineLevel="0" collapsed="false">
      <c r="A884" s="1" t="n">
        <v>66</v>
      </c>
      <c r="B884" s="1" t="n">
        <v>-69</v>
      </c>
      <c r="C884" s="1" t="n">
        <v>-87</v>
      </c>
      <c r="D884" s="1" t="n">
        <v>86</v>
      </c>
      <c r="E884" s="1" t="n">
        <v>95</v>
      </c>
      <c r="F884" s="1" t="n">
        <v>96</v>
      </c>
      <c r="G884" s="0" t="n">
        <f aca="false">IF(AND(A884*B884&gt;0,B884*C884&gt;0),1,0)</f>
        <v>0</v>
      </c>
      <c r="H884" s="0" t="n">
        <f aca="false">IF(AND(D884*E884&gt;0,E884*F884&gt;0),1,0)</f>
        <v>1</v>
      </c>
      <c r="I884" s="0" t="n">
        <f aca="false">G884*H884</f>
        <v>0</v>
      </c>
    </row>
    <row r="885" customFormat="false" ht="15" hidden="false" customHeight="false" outlineLevel="0" collapsed="false">
      <c r="A885" s="1" t="n">
        <v>94</v>
      </c>
      <c r="B885" s="1" t="n">
        <v>-82</v>
      </c>
      <c r="C885" s="1" t="n">
        <v>-37</v>
      </c>
      <c r="D885" s="1" t="n">
        <v>-20</v>
      </c>
      <c r="E885" s="1" t="n">
        <v>-21</v>
      </c>
      <c r="F885" s="1" t="n">
        <v>-42</v>
      </c>
      <c r="G885" s="0" t="n">
        <f aca="false">IF(AND(A885*B885&gt;0,B885*C885&gt;0),1,0)</f>
        <v>0</v>
      </c>
      <c r="H885" s="0" t="n">
        <f aca="false">IF(AND(D885*E885&gt;0,E885*F885&gt;0),1,0)</f>
        <v>1</v>
      </c>
      <c r="I885" s="0" t="n">
        <f aca="false">G885*H885</f>
        <v>0</v>
      </c>
    </row>
    <row r="886" customFormat="false" ht="15" hidden="false" customHeight="false" outlineLevel="0" collapsed="false">
      <c r="A886" s="1" t="n">
        <v>9</v>
      </c>
      <c r="B886" s="1" t="n">
        <v>-2</v>
      </c>
      <c r="C886" s="1" t="n">
        <v>-42</v>
      </c>
      <c r="D886" s="1" t="n">
        <v>-20</v>
      </c>
      <c r="E886" s="1" t="n">
        <v>18</v>
      </c>
      <c r="F886" s="1" t="n">
        <v>16</v>
      </c>
      <c r="G886" s="0" t="n">
        <f aca="false">IF(AND(A886*B886&gt;0,B886*C886&gt;0),1,0)</f>
        <v>0</v>
      </c>
      <c r="H886" s="0" t="n">
        <f aca="false">IF(AND(D886*E886&gt;0,E886*F886&gt;0),1,0)</f>
        <v>0</v>
      </c>
      <c r="I886" s="0" t="n">
        <f aca="false">G886*H886</f>
        <v>0</v>
      </c>
    </row>
    <row r="887" customFormat="false" ht="15" hidden="false" customHeight="false" outlineLevel="0" collapsed="false">
      <c r="A887" s="1" t="n">
        <v>-84</v>
      </c>
      <c r="B887" s="1" t="n">
        <v>65</v>
      </c>
      <c r="C887" s="1" t="n">
        <v>-78</v>
      </c>
      <c r="D887" s="1" t="n">
        <v>-69</v>
      </c>
      <c r="E887" s="1" t="n">
        <v>63</v>
      </c>
      <c r="F887" s="1" t="n">
        <v>-35</v>
      </c>
      <c r="G887" s="0" t="n">
        <f aca="false">IF(AND(A887*B887&gt;0,B887*C887&gt;0),1,0)</f>
        <v>0</v>
      </c>
      <c r="H887" s="0" t="n">
        <f aca="false">IF(AND(D887*E887&gt;0,E887*F887&gt;0),1,0)</f>
        <v>0</v>
      </c>
      <c r="I887" s="0" t="n">
        <f aca="false">G887*H887</f>
        <v>0</v>
      </c>
    </row>
    <row r="888" customFormat="false" ht="15" hidden="false" customHeight="false" outlineLevel="0" collapsed="false">
      <c r="A888" s="1" t="n">
        <v>-52</v>
      </c>
      <c r="B888" s="1" t="n">
        <v>-35</v>
      </c>
      <c r="C888" s="1" t="n">
        <v>-92</v>
      </c>
      <c r="D888" s="1" t="n">
        <v>-85</v>
      </c>
      <c r="E888" s="1" t="n">
        <v>45</v>
      </c>
      <c r="F888" s="1" t="n">
        <v>-56</v>
      </c>
      <c r="G888" s="0" t="n">
        <f aca="false">IF(AND(A888*B888&gt;0,B888*C888&gt;0),1,0)</f>
        <v>1</v>
      </c>
      <c r="H888" s="0" t="n">
        <f aca="false">IF(AND(D888*E888&gt;0,E888*F888&gt;0),1,0)</f>
        <v>0</v>
      </c>
      <c r="I888" s="0" t="n">
        <f aca="false">G888*H888</f>
        <v>0</v>
      </c>
    </row>
    <row r="889" customFormat="false" ht="15" hidden="false" customHeight="false" outlineLevel="0" collapsed="false">
      <c r="A889" s="1" t="n">
        <v>98</v>
      </c>
      <c r="B889" s="1" t="n">
        <v>-37</v>
      </c>
      <c r="C889" s="1" t="n">
        <v>-55</v>
      </c>
      <c r="D889" s="1" t="n">
        <v>-3</v>
      </c>
      <c r="E889" s="1" t="n">
        <v>-14</v>
      </c>
      <c r="F889" s="1" t="n">
        <v>-36</v>
      </c>
      <c r="G889" s="0" t="n">
        <f aca="false">IF(AND(A889*B889&gt;0,B889*C889&gt;0),1,0)</f>
        <v>0</v>
      </c>
      <c r="H889" s="0" t="n">
        <f aca="false">IF(AND(D889*E889&gt;0,E889*F889&gt;0),1,0)</f>
        <v>1</v>
      </c>
      <c r="I889" s="0" t="n">
        <f aca="false">G889*H889</f>
        <v>0</v>
      </c>
    </row>
    <row r="890" customFormat="false" ht="15" hidden="false" customHeight="false" outlineLevel="0" collapsed="false">
      <c r="A890" s="1" t="n">
        <v>-22</v>
      </c>
      <c r="B890" s="1" t="n">
        <v>-49</v>
      </c>
      <c r="C890" s="1" t="n">
        <v>43</v>
      </c>
      <c r="D890" s="1" t="n">
        <v>34</v>
      </c>
      <c r="E890" s="1" t="n">
        <v>85</v>
      </c>
      <c r="F890" s="1" t="n">
        <v>55</v>
      </c>
      <c r="G890" s="0" t="n">
        <f aca="false">IF(AND(A890*B890&gt;0,B890*C890&gt;0),1,0)</f>
        <v>0</v>
      </c>
      <c r="H890" s="0" t="n">
        <f aca="false">IF(AND(D890*E890&gt;0,E890*F890&gt;0),1,0)</f>
        <v>1</v>
      </c>
      <c r="I890" s="0" t="n">
        <f aca="false">G890*H890</f>
        <v>0</v>
      </c>
    </row>
    <row r="891" customFormat="false" ht="15" hidden="false" customHeight="false" outlineLevel="0" collapsed="false">
      <c r="A891" s="1" t="n">
        <v>-55</v>
      </c>
      <c r="B891" s="1" t="n">
        <v>55</v>
      </c>
      <c r="C891" s="1" t="n">
        <v>-44</v>
      </c>
      <c r="D891" s="1" t="n">
        <v>41</v>
      </c>
      <c r="E891" s="1" t="n">
        <v>-52</v>
      </c>
      <c r="F891" s="1" t="n">
        <v>-93</v>
      </c>
      <c r="G891" s="0" t="n">
        <f aca="false">IF(AND(A891*B891&gt;0,B891*C891&gt;0),1,0)</f>
        <v>0</v>
      </c>
      <c r="H891" s="0" t="n">
        <f aca="false">IF(AND(D891*E891&gt;0,E891*F891&gt;0),1,0)</f>
        <v>0</v>
      </c>
      <c r="I891" s="0" t="n">
        <f aca="false">G891*H891</f>
        <v>0</v>
      </c>
    </row>
    <row r="892" customFormat="false" ht="15" hidden="false" customHeight="false" outlineLevel="0" collapsed="false">
      <c r="A892" s="1" t="n">
        <v>-59</v>
      </c>
      <c r="B892" s="1" t="n">
        <v>73</v>
      </c>
      <c r="C892" s="1" t="n">
        <v>-20</v>
      </c>
      <c r="D892" s="1" t="n">
        <v>8</v>
      </c>
      <c r="E892" s="1" t="n">
        <v>36</v>
      </c>
      <c r="F892" s="1" t="n">
        <v>41</v>
      </c>
      <c r="G892" s="0" t="n">
        <f aca="false">IF(AND(A892*B892&gt;0,B892*C892&gt;0),1,0)</f>
        <v>0</v>
      </c>
      <c r="H892" s="0" t="n">
        <f aca="false">IF(AND(D892*E892&gt;0,E892*F892&gt;0),1,0)</f>
        <v>1</v>
      </c>
      <c r="I892" s="0" t="n">
        <f aca="false">G892*H892</f>
        <v>0</v>
      </c>
    </row>
    <row r="893" customFormat="false" ht="15" hidden="false" customHeight="false" outlineLevel="0" collapsed="false">
      <c r="A893" s="1" t="n">
        <v>-93</v>
      </c>
      <c r="B893" s="1" t="n">
        <v>-86</v>
      </c>
      <c r="C893" s="1" t="n">
        <v>66</v>
      </c>
      <c r="D893" s="1" t="n">
        <v>-26</v>
      </c>
      <c r="E893" s="1" t="n">
        <v>19</v>
      </c>
      <c r="F893" s="1" t="n">
        <v>-33</v>
      </c>
      <c r="G893" s="0" t="n">
        <f aca="false">IF(AND(A893*B893&gt;0,B893*C893&gt;0),1,0)</f>
        <v>0</v>
      </c>
      <c r="H893" s="0" t="n">
        <f aca="false">IF(AND(D893*E893&gt;0,E893*F893&gt;0),1,0)</f>
        <v>0</v>
      </c>
      <c r="I893" s="0" t="n">
        <f aca="false">G893*H893</f>
        <v>0</v>
      </c>
    </row>
    <row r="894" customFormat="false" ht="15" hidden="false" customHeight="false" outlineLevel="0" collapsed="false">
      <c r="A894" s="1" t="n">
        <v>-43</v>
      </c>
      <c r="B894" s="1" t="n">
        <v>-81</v>
      </c>
      <c r="C894" s="1" t="n">
        <v>54</v>
      </c>
      <c r="D894" s="1" t="n">
        <v>77</v>
      </c>
      <c r="E894" s="1" t="n">
        <v>40</v>
      </c>
      <c r="F894" s="1" t="n">
        <v>94</v>
      </c>
      <c r="G894" s="0" t="n">
        <f aca="false">IF(AND(A894*B894&gt;0,B894*C894&gt;0),1,0)</f>
        <v>0</v>
      </c>
      <c r="H894" s="0" t="n">
        <f aca="false">IF(AND(D894*E894&gt;0,E894*F894&gt;0),1,0)</f>
        <v>1</v>
      </c>
      <c r="I894" s="0" t="n">
        <f aca="false">G894*H894</f>
        <v>0</v>
      </c>
    </row>
    <row r="895" customFormat="false" ht="15" hidden="false" customHeight="false" outlineLevel="0" collapsed="false">
      <c r="A895" s="1" t="n">
        <v>-36</v>
      </c>
      <c r="B895" s="1" t="n">
        <v>-77</v>
      </c>
      <c r="C895" s="1" t="n">
        <v>-60</v>
      </c>
      <c r="D895" s="1" t="n">
        <v>24</v>
      </c>
      <c r="E895" s="1" t="n">
        <v>7</v>
      </c>
      <c r="F895" s="1" t="n">
        <v>69</v>
      </c>
      <c r="G895" s="0" t="n">
        <f aca="false">IF(AND(A895*B895&gt;0,B895*C895&gt;0),1,0)</f>
        <v>1</v>
      </c>
      <c r="H895" s="0" t="n">
        <f aca="false">IF(AND(D895*E895&gt;0,E895*F895&gt;0),1,0)</f>
        <v>1</v>
      </c>
      <c r="I895" s="0" t="n">
        <f aca="false">G895*H895</f>
        <v>1</v>
      </c>
    </row>
    <row r="896" customFormat="false" ht="15" hidden="false" customHeight="false" outlineLevel="0" collapsed="false">
      <c r="A896" s="1" t="n">
        <v>-50</v>
      </c>
      <c r="B896" s="1" t="n">
        <v>-81</v>
      </c>
      <c r="C896" s="1" t="n">
        <v>33</v>
      </c>
      <c r="D896" s="1" t="n">
        <v>53</v>
      </c>
      <c r="E896" s="1" t="n">
        <v>9</v>
      </c>
      <c r="F896" s="1" t="n">
        <v>58</v>
      </c>
      <c r="G896" s="0" t="n">
        <f aca="false">IF(AND(A896*B896&gt;0,B896*C896&gt;0),1,0)</f>
        <v>0</v>
      </c>
      <c r="H896" s="0" t="n">
        <f aca="false">IF(AND(D896*E896&gt;0,E896*F896&gt;0),1,0)</f>
        <v>1</v>
      </c>
      <c r="I896" s="0" t="n">
        <f aca="false">G896*H896</f>
        <v>0</v>
      </c>
    </row>
    <row r="897" customFormat="false" ht="15" hidden="false" customHeight="false" outlineLevel="0" collapsed="false">
      <c r="A897" s="1" t="n">
        <v>-92</v>
      </c>
      <c r="B897" s="1" t="n">
        <v>56</v>
      </c>
      <c r="C897" s="1" t="n">
        <v>-88</v>
      </c>
      <c r="D897" s="1" t="n">
        <v>97</v>
      </c>
      <c r="E897" s="1" t="n">
        <v>64</v>
      </c>
      <c r="F897" s="1" t="n">
        <v>-100</v>
      </c>
      <c r="G897" s="0" t="n">
        <f aca="false">IF(AND(A897*B897&gt;0,B897*C897&gt;0),1,0)</f>
        <v>0</v>
      </c>
      <c r="H897" s="0" t="n">
        <f aca="false">IF(AND(D897*E897&gt;0,E897*F897&gt;0),1,0)</f>
        <v>0</v>
      </c>
      <c r="I897" s="0" t="n">
        <f aca="false">G897*H897</f>
        <v>0</v>
      </c>
    </row>
    <row r="898" customFormat="false" ht="15" hidden="false" customHeight="false" outlineLevel="0" collapsed="false">
      <c r="A898" s="1" t="n">
        <v>40</v>
      </c>
      <c r="B898" s="1" t="n">
        <v>-78</v>
      </c>
      <c r="C898" s="1" t="n">
        <v>-47</v>
      </c>
      <c r="D898" s="1" t="n">
        <v>68</v>
      </c>
      <c r="E898" s="1" t="n">
        <v>85</v>
      </c>
      <c r="F898" s="1" t="n">
        <v>-71</v>
      </c>
      <c r="G898" s="0" t="n">
        <f aca="false">IF(AND(A898*B898&gt;0,B898*C898&gt;0),1,0)</f>
        <v>0</v>
      </c>
      <c r="H898" s="0" t="n">
        <f aca="false">IF(AND(D898*E898&gt;0,E898*F898&gt;0),1,0)</f>
        <v>0</v>
      </c>
      <c r="I898" s="0" t="n">
        <f aca="false">G898*H898</f>
        <v>0</v>
      </c>
    </row>
    <row r="899" customFormat="false" ht="15" hidden="false" customHeight="false" outlineLevel="0" collapsed="false">
      <c r="A899" s="1" t="n">
        <v>-21</v>
      </c>
      <c r="B899" s="1" t="n">
        <v>68</v>
      </c>
      <c r="C899" s="1" t="n">
        <v>-100</v>
      </c>
      <c r="D899" s="1" t="n">
        <v>44</v>
      </c>
      <c r="E899" s="1" t="n">
        <v>7</v>
      </c>
      <c r="F899" s="1" t="n">
        <v>24</v>
      </c>
      <c r="G899" s="0" t="n">
        <f aca="false">IF(AND(A899*B899&gt;0,B899*C899&gt;0),1,0)</f>
        <v>0</v>
      </c>
      <c r="H899" s="0" t="n">
        <f aca="false">IF(AND(D899*E899&gt;0,E899*F899&gt;0),1,0)</f>
        <v>1</v>
      </c>
      <c r="I899" s="0" t="n">
        <f aca="false">G899*H899</f>
        <v>0</v>
      </c>
    </row>
    <row r="900" customFormat="false" ht="15" hidden="false" customHeight="false" outlineLevel="0" collapsed="false">
      <c r="A900" s="1" t="n">
        <v>-49</v>
      </c>
      <c r="B900" s="1" t="n">
        <v>34</v>
      </c>
      <c r="C900" s="1" t="n">
        <v>-39</v>
      </c>
      <c r="D900" s="1" t="n">
        <v>97</v>
      </c>
      <c r="E900" s="1" t="n">
        <v>-59</v>
      </c>
      <c r="F900" s="1" t="n">
        <v>32</v>
      </c>
      <c r="G900" s="0" t="n">
        <f aca="false">IF(AND(A900*B900&gt;0,B900*C900&gt;0),1,0)</f>
        <v>0</v>
      </c>
      <c r="H900" s="0" t="n">
        <f aca="false">IF(AND(D900*E900&gt;0,E900*F900&gt;0),1,0)</f>
        <v>0</v>
      </c>
      <c r="I900" s="0" t="n">
        <f aca="false">G900*H900</f>
        <v>0</v>
      </c>
    </row>
    <row r="901" customFormat="false" ht="15" hidden="false" customHeight="false" outlineLevel="0" collapsed="false">
      <c r="A901" s="1" t="n">
        <v>-31</v>
      </c>
      <c r="B901" s="1" t="n">
        <v>86</v>
      </c>
      <c r="C901" s="1" t="n">
        <v>-70</v>
      </c>
      <c r="D901" s="1" t="n">
        <v>-2</v>
      </c>
      <c r="E901" s="1" t="n">
        <v>17</v>
      </c>
      <c r="F901" s="1" t="n">
        <v>-22</v>
      </c>
      <c r="G901" s="0" t="n">
        <f aca="false">IF(AND(A901*B901&gt;0,B901*C901&gt;0),1,0)</f>
        <v>0</v>
      </c>
      <c r="H901" s="0" t="n">
        <f aca="false">IF(AND(D901*E901&gt;0,E901*F901&gt;0),1,0)</f>
        <v>0</v>
      </c>
      <c r="I901" s="0" t="n">
        <f aca="false">G901*H901</f>
        <v>0</v>
      </c>
    </row>
    <row r="902" customFormat="false" ht="15" hidden="false" customHeight="false" outlineLevel="0" collapsed="false">
      <c r="A902" s="1" t="n">
        <v>-58</v>
      </c>
      <c r="B902" s="1" t="n">
        <v>-66</v>
      </c>
      <c r="C902" s="1" t="n">
        <v>3</v>
      </c>
      <c r="D902" s="1" t="n">
        <v>-43</v>
      </c>
      <c r="E902" s="1" t="n">
        <v>95</v>
      </c>
      <c r="F902" s="1" t="n">
        <v>-78</v>
      </c>
      <c r="G902" s="0" t="n">
        <f aca="false">IF(AND(A902*B902&gt;0,B902*C902&gt;0),1,0)</f>
        <v>0</v>
      </c>
      <c r="H902" s="0" t="n">
        <f aca="false">IF(AND(D902*E902&gt;0,E902*F902&gt;0),1,0)</f>
        <v>0</v>
      </c>
      <c r="I902" s="0" t="n">
        <f aca="false">G902*H902</f>
        <v>0</v>
      </c>
    </row>
    <row r="903" customFormat="false" ht="15" hidden="false" customHeight="false" outlineLevel="0" collapsed="false">
      <c r="A903" s="1" t="n">
        <v>17</v>
      </c>
      <c r="B903" s="1" t="n">
        <v>-89</v>
      </c>
      <c r="C903" s="1" t="n">
        <v>63</v>
      </c>
      <c r="D903" s="1" t="n">
        <v>-11</v>
      </c>
      <c r="E903" s="1" t="n">
        <v>-16</v>
      </c>
      <c r="F903" s="1" t="n">
        <v>-41</v>
      </c>
      <c r="G903" s="0" t="n">
        <f aca="false">IF(AND(A903*B903&gt;0,B903*C903&gt;0),1,0)</f>
        <v>0</v>
      </c>
      <c r="H903" s="0" t="n">
        <f aca="false">IF(AND(D903*E903&gt;0,E903*F903&gt;0),1,0)</f>
        <v>1</v>
      </c>
      <c r="I903" s="0" t="n">
        <f aca="false">G903*H903</f>
        <v>0</v>
      </c>
    </row>
    <row r="904" customFormat="false" ht="15" hidden="false" customHeight="false" outlineLevel="0" collapsed="false">
      <c r="A904" s="1" t="n">
        <v>71</v>
      </c>
      <c r="B904" s="1" t="n">
        <v>-48</v>
      </c>
      <c r="C904" s="1" t="n">
        <v>26</v>
      </c>
      <c r="D904" s="1" t="n">
        <v>73</v>
      </c>
      <c r="E904" s="1" t="n">
        <v>-16</v>
      </c>
      <c r="F904" s="1" t="n">
        <v>-65</v>
      </c>
      <c r="G904" s="0" t="n">
        <f aca="false">IF(AND(A904*B904&gt;0,B904*C904&gt;0),1,0)</f>
        <v>0</v>
      </c>
      <c r="H904" s="0" t="n">
        <f aca="false">IF(AND(D904*E904&gt;0,E904*F904&gt;0),1,0)</f>
        <v>0</v>
      </c>
      <c r="I904" s="0" t="n">
        <f aca="false">G904*H904</f>
        <v>0</v>
      </c>
    </row>
    <row r="905" customFormat="false" ht="15" hidden="false" customHeight="false" outlineLevel="0" collapsed="false">
      <c r="A905" s="1" t="n">
        <v>-27</v>
      </c>
      <c r="B905" s="1" t="n">
        <v>65</v>
      </c>
      <c r="C905" s="1" t="n">
        <v>-75</v>
      </c>
      <c r="D905" s="1" t="n">
        <v>19</v>
      </c>
      <c r="E905" s="1" t="n">
        <v>74</v>
      </c>
      <c r="F905" s="1" t="n">
        <v>-5</v>
      </c>
      <c r="G905" s="0" t="n">
        <f aca="false">IF(AND(A905*B905&gt;0,B905*C905&gt;0),1,0)</f>
        <v>0</v>
      </c>
      <c r="H905" s="0" t="n">
        <f aca="false">IF(AND(D905*E905&gt;0,E905*F905&gt;0),1,0)</f>
        <v>0</v>
      </c>
      <c r="I905" s="0" t="n">
        <f aca="false">G905*H905</f>
        <v>0</v>
      </c>
    </row>
    <row r="906" customFormat="false" ht="15" hidden="false" customHeight="false" outlineLevel="0" collapsed="false">
      <c r="A906" s="1" t="n">
        <v>-86</v>
      </c>
      <c r="B906" s="1" t="n">
        <v>-52</v>
      </c>
      <c r="C906" s="1" t="n">
        <v>82</v>
      </c>
      <c r="D906" s="1" t="n">
        <v>22</v>
      </c>
      <c r="E906" s="1" t="n">
        <v>-43</v>
      </c>
      <c r="F906" s="1" t="n">
        <v>59</v>
      </c>
      <c r="G906" s="0" t="n">
        <f aca="false">IF(AND(A906*B906&gt;0,B906*C906&gt;0),1,0)</f>
        <v>0</v>
      </c>
      <c r="H906" s="0" t="n">
        <f aca="false">IF(AND(D906*E906&gt;0,E906*F906&gt;0),1,0)</f>
        <v>0</v>
      </c>
      <c r="I906" s="0" t="n">
        <f aca="false">G906*H906</f>
        <v>0</v>
      </c>
    </row>
    <row r="907" customFormat="false" ht="15" hidden="false" customHeight="false" outlineLevel="0" collapsed="false">
      <c r="A907" s="1" t="n">
        <v>92</v>
      </c>
      <c r="B907" s="1" t="n">
        <v>40</v>
      </c>
      <c r="C907" s="1" t="n">
        <v>79</v>
      </c>
      <c r="D907" s="1" t="n">
        <v>-37</v>
      </c>
      <c r="E907" s="1" t="n">
        <v>40</v>
      </c>
      <c r="F907" s="1" t="n">
        <v>25</v>
      </c>
      <c r="G907" s="0" t="n">
        <f aca="false">IF(AND(A907*B907&gt;0,B907*C907&gt;0),1,0)</f>
        <v>1</v>
      </c>
      <c r="H907" s="0" t="n">
        <f aca="false">IF(AND(D907*E907&gt;0,E907*F907&gt;0),1,0)</f>
        <v>0</v>
      </c>
      <c r="I907" s="0" t="n">
        <f aca="false">G907*H907</f>
        <v>0</v>
      </c>
    </row>
    <row r="908" customFormat="false" ht="15" hidden="false" customHeight="false" outlineLevel="0" collapsed="false">
      <c r="A908" s="1" t="n">
        <v>97</v>
      </c>
      <c r="B908" s="1" t="n">
        <v>-18</v>
      </c>
      <c r="C908" s="1" t="n">
        <v>-54</v>
      </c>
      <c r="D908" s="1" t="n">
        <v>46</v>
      </c>
      <c r="E908" s="1" t="n">
        <v>-49</v>
      </c>
      <c r="F908" s="1" t="n">
        <v>73</v>
      </c>
      <c r="G908" s="0" t="n">
        <f aca="false">IF(AND(A908*B908&gt;0,B908*C908&gt;0),1,0)</f>
        <v>0</v>
      </c>
      <c r="H908" s="0" t="n">
        <f aca="false">IF(AND(D908*E908&gt;0,E908*F908&gt;0),1,0)</f>
        <v>0</v>
      </c>
      <c r="I908" s="0" t="n">
        <f aca="false">G908*H908</f>
        <v>0</v>
      </c>
    </row>
    <row r="909" customFormat="false" ht="15" hidden="false" customHeight="false" outlineLevel="0" collapsed="false">
      <c r="A909" s="1" t="n">
        <v>58</v>
      </c>
      <c r="B909" s="1" t="n">
        <v>35</v>
      </c>
      <c r="C909" s="1" t="n">
        <v>28</v>
      </c>
      <c r="D909" s="1" t="n">
        <v>-77</v>
      </c>
      <c r="E909" s="1" t="n">
        <v>10</v>
      </c>
      <c r="F909" s="1" t="n">
        <v>59</v>
      </c>
      <c r="G909" s="0" t="n">
        <f aca="false">IF(AND(A909*B909&gt;0,B909*C909&gt;0),1,0)</f>
        <v>1</v>
      </c>
      <c r="H909" s="0" t="n">
        <f aca="false">IF(AND(D909*E909&gt;0,E909*F909&gt;0),1,0)</f>
        <v>0</v>
      </c>
      <c r="I909" s="0" t="n">
        <f aca="false">G909*H909</f>
        <v>0</v>
      </c>
    </row>
    <row r="910" customFormat="false" ht="15" hidden="false" customHeight="false" outlineLevel="0" collapsed="false">
      <c r="A910" s="1" t="n">
        <v>70</v>
      </c>
      <c r="B910" s="1" t="n">
        <v>87</v>
      </c>
      <c r="C910" s="1" t="n">
        <v>-55</v>
      </c>
      <c r="D910" s="1" t="n">
        <v>71</v>
      </c>
      <c r="E910" s="1" t="n">
        <v>92</v>
      </c>
      <c r="F910" s="1" t="n">
        <v>84</v>
      </c>
      <c r="G910" s="0" t="n">
        <f aca="false">IF(AND(A910*B910&gt;0,B910*C910&gt;0),1,0)</f>
        <v>0</v>
      </c>
      <c r="H910" s="0" t="n">
        <f aca="false">IF(AND(D910*E910&gt;0,E910*F910&gt;0),1,0)</f>
        <v>1</v>
      </c>
      <c r="I910" s="0" t="n">
        <f aca="false">G910*H910</f>
        <v>0</v>
      </c>
    </row>
    <row r="911" customFormat="false" ht="15" hidden="false" customHeight="false" outlineLevel="0" collapsed="false">
      <c r="A911" s="1" t="n">
        <v>50</v>
      </c>
      <c r="B911" s="1" t="n">
        <v>31</v>
      </c>
      <c r="C911" s="1" t="n">
        <v>-32</v>
      </c>
      <c r="D911" s="1" t="n">
        <v>99</v>
      </c>
      <c r="E911" s="1" t="n">
        <v>89</v>
      </c>
      <c r="F911" s="1" t="n">
        <v>-55</v>
      </c>
      <c r="G911" s="0" t="n">
        <f aca="false">IF(AND(A911*B911&gt;0,B911*C911&gt;0),1,0)</f>
        <v>0</v>
      </c>
      <c r="H911" s="0" t="n">
        <f aca="false">IF(AND(D911*E911&gt;0,E911*F911&gt;0),1,0)</f>
        <v>0</v>
      </c>
      <c r="I911" s="0" t="n">
        <f aca="false">G911*H911</f>
        <v>0</v>
      </c>
    </row>
    <row r="912" customFormat="false" ht="15" hidden="false" customHeight="false" outlineLevel="0" collapsed="false">
      <c r="A912" s="1" t="n">
        <v>81</v>
      </c>
      <c r="B912" s="1" t="n">
        <v>-71</v>
      </c>
      <c r="C912" s="1" t="n">
        <v>-26</v>
      </c>
      <c r="D912" s="1" t="n">
        <v>-16</v>
      </c>
      <c r="E912" s="1" t="n">
        <v>-88</v>
      </c>
      <c r="F912" s="1" t="n">
        <v>-100</v>
      </c>
      <c r="G912" s="0" t="n">
        <f aca="false">IF(AND(A912*B912&gt;0,B912*C912&gt;0),1,0)</f>
        <v>0</v>
      </c>
      <c r="H912" s="0" t="n">
        <f aca="false">IF(AND(D912*E912&gt;0,E912*F912&gt;0),1,0)</f>
        <v>1</v>
      </c>
      <c r="I912" s="0" t="n">
        <f aca="false">G912*H912</f>
        <v>0</v>
      </c>
    </row>
    <row r="913" customFormat="false" ht="15" hidden="false" customHeight="false" outlineLevel="0" collapsed="false">
      <c r="A913" s="1" t="n">
        <v>83</v>
      </c>
      <c r="B913" s="1" t="n">
        <v>-74</v>
      </c>
      <c r="C913" s="1" t="n">
        <v>-23</v>
      </c>
      <c r="D913" s="1" t="n">
        <v>-18</v>
      </c>
      <c r="E913" s="1" t="n">
        <v>-20</v>
      </c>
      <c r="F913" s="1" t="n">
        <v>-100</v>
      </c>
      <c r="G913" s="0" t="n">
        <f aca="false">IF(AND(A913*B913&gt;0,B913*C913&gt;0),1,0)</f>
        <v>0</v>
      </c>
      <c r="H913" s="0" t="n">
        <f aca="false">IF(AND(D913*E913&gt;0,E913*F913&gt;0),1,0)</f>
        <v>1</v>
      </c>
      <c r="I913" s="0" t="n">
        <f aca="false">G913*H913</f>
        <v>0</v>
      </c>
    </row>
    <row r="914" customFormat="false" ht="15" hidden="false" customHeight="false" outlineLevel="0" collapsed="false">
      <c r="A914" s="1" t="n">
        <v>-89</v>
      </c>
      <c r="B914" s="1" t="n">
        <v>41</v>
      </c>
      <c r="C914" s="1" t="n">
        <v>-10</v>
      </c>
      <c r="D914" s="1" t="n">
        <v>-4</v>
      </c>
      <c r="E914" s="1" t="n">
        <v>-70</v>
      </c>
      <c r="F914" s="1" t="n">
        <v>-8</v>
      </c>
      <c r="G914" s="0" t="n">
        <f aca="false">IF(AND(A914*B914&gt;0,B914*C914&gt;0),1,0)</f>
        <v>0</v>
      </c>
      <c r="H914" s="0" t="n">
        <f aca="false">IF(AND(D914*E914&gt;0,E914*F914&gt;0),1,0)</f>
        <v>1</v>
      </c>
      <c r="I914" s="0" t="n">
        <f aca="false">G914*H914</f>
        <v>0</v>
      </c>
    </row>
    <row r="915" customFormat="false" ht="15" hidden="false" customHeight="false" outlineLevel="0" collapsed="false">
      <c r="A915" s="1" t="n">
        <v>18</v>
      </c>
      <c r="B915" s="1" t="n">
        <v>-28</v>
      </c>
      <c r="C915" s="1" t="n">
        <v>-85</v>
      </c>
      <c r="D915" s="1" t="n">
        <v>72</v>
      </c>
      <c r="E915" s="1" t="n">
        <v>0</v>
      </c>
      <c r="F915" s="1" t="n">
        <v>-80</v>
      </c>
      <c r="G915" s="0" t="n">
        <f aca="false">IF(AND(A915*B915&gt;0,B915*C915&gt;0),1,0)</f>
        <v>0</v>
      </c>
      <c r="H915" s="0" t="n">
        <f aca="false">IF(AND(D915*E915&gt;0,E915*F915&gt;0),1,0)</f>
        <v>0</v>
      </c>
      <c r="I915" s="0" t="n">
        <f aca="false">G915*H915</f>
        <v>0</v>
      </c>
    </row>
    <row r="916" customFormat="false" ht="15" hidden="false" customHeight="false" outlineLevel="0" collapsed="false">
      <c r="A916" s="1" t="n">
        <v>-36</v>
      </c>
      <c r="B916" s="1" t="n">
        <v>-86</v>
      </c>
      <c r="C916" s="1" t="n">
        <v>-13</v>
      </c>
      <c r="D916" s="1" t="n">
        <v>95</v>
      </c>
      <c r="E916" s="1" t="n">
        <v>-12</v>
      </c>
      <c r="F916" s="1" t="n">
        <v>-90</v>
      </c>
      <c r="G916" s="0" t="n">
        <f aca="false">IF(AND(A916*B916&gt;0,B916*C916&gt;0),1,0)</f>
        <v>1</v>
      </c>
      <c r="H916" s="0" t="n">
        <f aca="false">IF(AND(D916*E916&gt;0,E916*F916&gt;0),1,0)</f>
        <v>0</v>
      </c>
      <c r="I916" s="0" t="n">
        <f aca="false">G916*H916</f>
        <v>0</v>
      </c>
    </row>
    <row r="917" customFormat="false" ht="15" hidden="false" customHeight="false" outlineLevel="0" collapsed="false">
      <c r="A917" s="1" t="n">
        <v>-91</v>
      </c>
      <c r="B917" s="1" t="n">
        <v>77</v>
      </c>
      <c r="C917" s="1" t="n">
        <v>92</v>
      </c>
      <c r="D917" s="1" t="n">
        <v>37</v>
      </c>
      <c r="E917" s="1" t="n">
        <v>52</v>
      </c>
      <c r="F917" s="1" t="n">
        <v>-62</v>
      </c>
      <c r="G917" s="0" t="n">
        <f aca="false">IF(AND(A917*B917&gt;0,B917*C917&gt;0),1,0)</f>
        <v>0</v>
      </c>
      <c r="H917" s="0" t="n">
        <f aca="false">IF(AND(D917*E917&gt;0,E917*F917&gt;0),1,0)</f>
        <v>0</v>
      </c>
      <c r="I917" s="0" t="n">
        <f aca="false">G917*H917</f>
        <v>0</v>
      </c>
    </row>
    <row r="918" customFormat="false" ht="15" hidden="false" customHeight="false" outlineLevel="0" collapsed="false">
      <c r="A918" s="1" t="n">
        <v>56</v>
      </c>
      <c r="B918" s="1" t="n">
        <v>-31</v>
      </c>
      <c r="C918" s="1" t="n">
        <v>12</v>
      </c>
      <c r="D918" s="1" t="n">
        <v>-97</v>
      </c>
      <c r="E918" s="1" t="n">
        <v>60</v>
      </c>
      <c r="F918" s="1" t="n">
        <v>-40</v>
      </c>
      <c r="G918" s="0" t="n">
        <f aca="false">IF(AND(A918*B918&gt;0,B918*C918&gt;0),1,0)</f>
        <v>0</v>
      </c>
      <c r="H918" s="0" t="n">
        <f aca="false">IF(AND(D918*E918&gt;0,E918*F918&gt;0),1,0)</f>
        <v>0</v>
      </c>
      <c r="I918" s="0" t="n">
        <f aca="false">G918*H918</f>
        <v>0</v>
      </c>
    </row>
    <row r="919" customFormat="false" ht="15" hidden="false" customHeight="false" outlineLevel="0" collapsed="false">
      <c r="A919" s="1" t="n">
        <v>-71</v>
      </c>
      <c r="B919" s="1" t="n">
        <v>90</v>
      </c>
      <c r="C919" s="1" t="n">
        <v>42</v>
      </c>
      <c r="D919" s="1" t="n">
        <v>78</v>
      </c>
      <c r="E919" s="1" t="n">
        <v>61</v>
      </c>
      <c r="F919" s="1" t="n">
        <v>-35</v>
      </c>
      <c r="G919" s="0" t="n">
        <f aca="false">IF(AND(A919*B919&gt;0,B919*C919&gt;0),1,0)</f>
        <v>0</v>
      </c>
      <c r="H919" s="0" t="n">
        <f aca="false">IF(AND(D919*E919&gt;0,E919*F919&gt;0),1,0)</f>
        <v>0</v>
      </c>
      <c r="I919" s="0" t="n">
        <f aca="false">G919*H919</f>
        <v>0</v>
      </c>
    </row>
    <row r="920" customFormat="false" ht="15" hidden="false" customHeight="false" outlineLevel="0" collapsed="false">
      <c r="A920" s="1" t="n">
        <v>44</v>
      </c>
      <c r="B920" s="1" t="n">
        <v>-66</v>
      </c>
      <c r="C920" s="1" t="n">
        <v>74</v>
      </c>
      <c r="D920" s="1" t="n">
        <v>-78</v>
      </c>
      <c r="E920" s="1" t="n">
        <v>-93</v>
      </c>
      <c r="F920" s="1" t="n">
        <v>89</v>
      </c>
      <c r="G920" s="0" t="n">
        <f aca="false">IF(AND(A920*B920&gt;0,B920*C920&gt;0),1,0)</f>
        <v>0</v>
      </c>
      <c r="H920" s="0" t="n">
        <f aca="false">IF(AND(D920*E920&gt;0,E920*F920&gt;0),1,0)</f>
        <v>0</v>
      </c>
      <c r="I920" s="0" t="n">
        <f aca="false">G920*H920</f>
        <v>0</v>
      </c>
    </row>
    <row r="921" customFormat="false" ht="15" hidden="false" customHeight="false" outlineLevel="0" collapsed="false">
      <c r="A921" s="1" t="n">
        <v>12</v>
      </c>
      <c r="B921" s="1" t="n">
        <v>-74</v>
      </c>
      <c r="C921" s="1" t="n">
        <v>65</v>
      </c>
      <c r="D921" s="1" t="n">
        <v>-36</v>
      </c>
      <c r="E921" s="1" t="n">
        <v>16</v>
      </c>
      <c r="F921" s="1" t="n">
        <v>-32</v>
      </c>
      <c r="G921" s="0" t="n">
        <f aca="false">IF(AND(A921*B921&gt;0,B921*C921&gt;0),1,0)</f>
        <v>0</v>
      </c>
      <c r="H921" s="0" t="n">
        <f aca="false">IF(AND(D921*E921&gt;0,E921*F921&gt;0),1,0)</f>
        <v>0</v>
      </c>
      <c r="I921" s="0" t="n">
        <f aca="false">G921*H921</f>
        <v>0</v>
      </c>
    </row>
    <row r="922" customFormat="false" ht="15" hidden="false" customHeight="false" outlineLevel="0" collapsed="false">
      <c r="A922" s="1" t="n">
        <v>21</v>
      </c>
      <c r="B922" s="1" t="n">
        <v>-41</v>
      </c>
      <c r="C922" s="1" t="n">
        <v>55</v>
      </c>
      <c r="D922" s="1" t="n">
        <v>-77</v>
      </c>
      <c r="E922" s="1" t="n">
        <v>92</v>
      </c>
      <c r="F922" s="1" t="n">
        <v>53</v>
      </c>
      <c r="G922" s="0" t="n">
        <f aca="false">IF(AND(A922*B922&gt;0,B922*C922&gt;0),1,0)</f>
        <v>0</v>
      </c>
      <c r="H922" s="0" t="n">
        <f aca="false">IF(AND(D922*E922&gt;0,E922*F922&gt;0),1,0)</f>
        <v>0</v>
      </c>
      <c r="I922" s="0" t="n">
        <f aca="false">G922*H922</f>
        <v>0</v>
      </c>
    </row>
    <row r="923" customFormat="false" ht="15" hidden="false" customHeight="false" outlineLevel="0" collapsed="false">
      <c r="A923" s="1" t="n">
        <v>49</v>
      </c>
      <c r="B923" s="1" t="n">
        <v>-91</v>
      </c>
      <c r="C923" s="1" t="n">
        <v>99</v>
      </c>
      <c r="D923" s="1" t="n">
        <v>-48</v>
      </c>
      <c r="E923" s="1" t="n">
        <v>-51</v>
      </c>
      <c r="F923" s="1" t="n">
        <v>-5</v>
      </c>
      <c r="G923" s="0" t="n">
        <f aca="false">IF(AND(A923*B923&gt;0,B923*C923&gt;0),1,0)</f>
        <v>0</v>
      </c>
      <c r="H923" s="0" t="n">
        <f aca="false">IF(AND(D923*E923&gt;0,E923*F923&gt;0),1,0)</f>
        <v>1</v>
      </c>
      <c r="I923" s="0" t="n">
        <f aca="false">G923*H923</f>
        <v>0</v>
      </c>
    </row>
    <row r="924" customFormat="false" ht="15" hidden="false" customHeight="false" outlineLevel="0" collapsed="false">
      <c r="A924" s="1" t="n">
        <v>69</v>
      </c>
      <c r="B924" s="1" t="n">
        <v>-39</v>
      </c>
      <c r="C924" s="1" t="n">
        <v>88</v>
      </c>
      <c r="D924" s="1" t="n">
        <v>55</v>
      </c>
      <c r="E924" s="1" t="n">
        <v>11</v>
      </c>
      <c r="F924" s="1" t="n">
        <v>39</v>
      </c>
      <c r="G924" s="0" t="n">
        <f aca="false">IF(AND(A924*B924&gt;0,B924*C924&gt;0),1,0)</f>
        <v>0</v>
      </c>
      <c r="H924" s="0" t="n">
        <f aca="false">IF(AND(D924*E924&gt;0,E924*F924&gt;0),1,0)</f>
        <v>1</v>
      </c>
      <c r="I924" s="0" t="n">
        <f aca="false">G924*H924</f>
        <v>0</v>
      </c>
    </row>
    <row r="925" customFormat="false" ht="15" hidden="false" customHeight="false" outlineLevel="0" collapsed="false">
      <c r="A925" s="1" t="n">
        <v>-52</v>
      </c>
      <c r="B925" s="1" t="n">
        <v>-4</v>
      </c>
      <c r="C925" s="1" t="n">
        <v>-99</v>
      </c>
      <c r="D925" s="1" t="n">
        <v>70</v>
      </c>
      <c r="E925" s="1" t="n">
        <v>-29</v>
      </c>
      <c r="F925" s="1" t="n">
        <v>53</v>
      </c>
      <c r="G925" s="0" t="n">
        <f aca="false">IF(AND(A925*B925&gt;0,B925*C925&gt;0),1,0)</f>
        <v>1</v>
      </c>
      <c r="H925" s="0" t="n">
        <f aca="false">IF(AND(D925*E925&gt;0,E925*F925&gt;0),1,0)</f>
        <v>0</v>
      </c>
      <c r="I925" s="0" t="n">
        <f aca="false">G925*H925</f>
        <v>0</v>
      </c>
    </row>
    <row r="926" customFormat="false" ht="15" hidden="false" customHeight="false" outlineLevel="0" collapsed="false">
      <c r="A926" s="1" t="n">
        <v>28</v>
      </c>
      <c r="B926" s="1" t="n">
        <v>68</v>
      </c>
      <c r="C926" s="1" t="n">
        <v>45</v>
      </c>
      <c r="D926" s="1" t="n">
        <v>34</v>
      </c>
      <c r="E926" s="1" t="n">
        <v>-54</v>
      </c>
      <c r="F926" s="1" t="n">
        <v>-26</v>
      </c>
      <c r="G926" s="0" t="n">
        <f aca="false">IF(AND(A926*B926&gt;0,B926*C926&gt;0),1,0)</f>
        <v>1</v>
      </c>
      <c r="H926" s="0" t="n">
        <f aca="false">IF(AND(D926*E926&gt;0,E926*F926&gt;0),1,0)</f>
        <v>0</v>
      </c>
      <c r="I926" s="0" t="n">
        <f aca="false">G926*H926</f>
        <v>0</v>
      </c>
    </row>
    <row r="927" customFormat="false" ht="15" hidden="false" customHeight="false" outlineLevel="0" collapsed="false">
      <c r="A927" s="1" t="n">
        <v>15</v>
      </c>
      <c r="B927" s="1" t="n">
        <v>-10</v>
      </c>
      <c r="C927" s="1" t="n">
        <v>-54</v>
      </c>
      <c r="D927" s="1" t="n">
        <v>-95</v>
      </c>
      <c r="E927" s="1" t="n">
        <v>23</v>
      </c>
      <c r="F927" s="1" t="n">
        <v>-9</v>
      </c>
      <c r="G927" s="0" t="n">
        <f aca="false">IF(AND(A927*B927&gt;0,B927*C927&gt;0),1,0)</f>
        <v>0</v>
      </c>
      <c r="H927" s="0" t="n">
        <f aca="false">IF(AND(D927*E927&gt;0,E927*F927&gt;0),1,0)</f>
        <v>0</v>
      </c>
      <c r="I927" s="0" t="n">
        <f aca="false">G927*H927</f>
        <v>0</v>
      </c>
    </row>
    <row r="928" customFormat="false" ht="15" hidden="false" customHeight="false" outlineLevel="0" collapsed="false">
      <c r="A928" s="1" t="n">
        <v>-94</v>
      </c>
      <c r="B928" s="1" t="n">
        <v>-18</v>
      </c>
      <c r="C928" s="1" t="n">
        <v>83</v>
      </c>
      <c r="D928" s="1" t="n">
        <v>-2</v>
      </c>
      <c r="E928" s="1" t="n">
        <v>73</v>
      </c>
      <c r="F928" s="1" t="n">
        <v>79</v>
      </c>
      <c r="G928" s="0" t="n">
        <f aca="false">IF(AND(A928*B928&gt;0,B928*C928&gt;0),1,0)</f>
        <v>0</v>
      </c>
      <c r="H928" s="0" t="n">
        <f aca="false">IF(AND(D928*E928&gt;0,E928*F928&gt;0),1,0)</f>
        <v>0</v>
      </c>
      <c r="I928" s="0" t="n">
        <f aca="false">G928*H928</f>
        <v>0</v>
      </c>
    </row>
    <row r="929" customFormat="false" ht="15" hidden="false" customHeight="false" outlineLevel="0" collapsed="false">
      <c r="A929" s="1" t="n">
        <v>8</v>
      </c>
      <c r="B929" s="1" t="n">
        <v>18</v>
      </c>
      <c r="C929" s="1" t="n">
        <v>-55</v>
      </c>
      <c r="D929" s="1" t="n">
        <v>-19</v>
      </c>
      <c r="E929" s="1" t="n">
        <v>-99</v>
      </c>
      <c r="F929" s="1" t="n">
        <v>57</v>
      </c>
      <c r="G929" s="0" t="n">
        <f aca="false">IF(AND(A929*B929&gt;0,B929*C929&gt;0),1,0)</f>
        <v>0</v>
      </c>
      <c r="H929" s="0" t="n">
        <f aca="false">IF(AND(D929*E929&gt;0,E929*F929&gt;0),1,0)</f>
        <v>0</v>
      </c>
      <c r="I929" s="0" t="n">
        <f aca="false">G929*H929</f>
        <v>0</v>
      </c>
    </row>
    <row r="930" customFormat="false" ht="15" hidden="false" customHeight="false" outlineLevel="0" collapsed="false">
      <c r="A930" s="1" t="n">
        <v>-59</v>
      </c>
      <c r="B930" s="1" t="n">
        <v>74</v>
      </c>
      <c r="C930" s="1" t="n">
        <v>-4</v>
      </c>
      <c r="D930" s="1" t="n">
        <v>-63</v>
      </c>
      <c r="E930" s="1" t="n">
        <v>-1</v>
      </c>
      <c r="F930" s="1" t="n">
        <v>48</v>
      </c>
      <c r="G930" s="0" t="n">
        <f aca="false">IF(AND(A930*B930&gt;0,B930*C930&gt;0),1,0)</f>
        <v>0</v>
      </c>
      <c r="H930" s="0" t="n">
        <f aca="false">IF(AND(D930*E930&gt;0,E930*F930&gt;0),1,0)</f>
        <v>0</v>
      </c>
      <c r="I930" s="0" t="n">
        <f aca="false">G930*H930</f>
        <v>0</v>
      </c>
    </row>
    <row r="931" customFormat="false" ht="15" hidden="false" customHeight="false" outlineLevel="0" collapsed="false">
      <c r="A931" s="1" t="n">
        <v>48</v>
      </c>
      <c r="B931" s="1" t="n">
        <v>63</v>
      </c>
      <c r="C931" s="1" t="n">
        <v>-36</v>
      </c>
      <c r="D931" s="1" t="n">
        <v>23</v>
      </c>
      <c r="E931" s="1" t="n">
        <v>75</v>
      </c>
      <c r="F931" s="1" t="n">
        <v>-71</v>
      </c>
      <c r="G931" s="0" t="n">
        <f aca="false">IF(AND(A931*B931&gt;0,B931*C931&gt;0),1,0)</f>
        <v>0</v>
      </c>
      <c r="H931" s="0" t="n">
        <f aca="false">IF(AND(D931*E931&gt;0,E931*F931&gt;0),1,0)</f>
        <v>0</v>
      </c>
      <c r="I931" s="0" t="n">
        <f aca="false">G931*H931</f>
        <v>0</v>
      </c>
    </row>
    <row r="932" customFormat="false" ht="15" hidden="false" customHeight="false" outlineLevel="0" collapsed="false">
      <c r="A932" s="1" t="n">
        <v>-33</v>
      </c>
      <c r="B932" s="1" t="n">
        <v>-99</v>
      </c>
      <c r="C932" s="1" t="n">
        <v>63</v>
      </c>
      <c r="D932" s="1" t="n">
        <v>-10</v>
      </c>
      <c r="E932" s="1" t="n">
        <v>95</v>
      </c>
      <c r="F932" s="1" t="n">
        <v>-58</v>
      </c>
      <c r="G932" s="0" t="n">
        <f aca="false">IF(AND(A932*B932&gt;0,B932*C932&gt;0),1,0)</f>
        <v>0</v>
      </c>
      <c r="H932" s="0" t="n">
        <f aca="false">IF(AND(D932*E932&gt;0,E932*F932&gt;0),1,0)</f>
        <v>0</v>
      </c>
      <c r="I932" s="0" t="n">
        <f aca="false">G932*H932</f>
        <v>0</v>
      </c>
    </row>
    <row r="933" customFormat="false" ht="15" hidden="false" customHeight="false" outlineLevel="0" collapsed="false">
      <c r="A933" s="1" t="n">
        <v>49</v>
      </c>
      <c r="B933" s="1" t="n">
        <v>-88</v>
      </c>
      <c r="C933" s="1" t="n">
        <v>31</v>
      </c>
      <c r="D933" s="1" t="n">
        <v>85</v>
      </c>
      <c r="E933" s="1" t="n">
        <v>-31</v>
      </c>
      <c r="F933" s="1" t="n">
        <v>-96</v>
      </c>
      <c r="G933" s="0" t="n">
        <f aca="false">IF(AND(A933*B933&gt;0,B933*C933&gt;0),1,0)</f>
        <v>0</v>
      </c>
      <c r="H933" s="0" t="n">
        <f aca="false">IF(AND(D933*E933&gt;0,E933*F933&gt;0),1,0)</f>
        <v>0</v>
      </c>
      <c r="I933" s="0" t="n">
        <f aca="false">G933*H933</f>
        <v>0</v>
      </c>
    </row>
    <row r="934" customFormat="false" ht="15" hidden="false" customHeight="false" outlineLevel="0" collapsed="false">
      <c r="A934" s="1" t="n">
        <v>59</v>
      </c>
      <c r="B934" s="1" t="n">
        <v>87</v>
      </c>
      <c r="C934" s="1" t="n">
        <v>0</v>
      </c>
      <c r="D934" s="1" t="n">
        <v>50</v>
      </c>
      <c r="E934" s="1" t="n">
        <v>30</v>
      </c>
      <c r="F934" s="1" t="n">
        <v>-5</v>
      </c>
      <c r="G934" s="0" t="n">
        <f aca="false">IF(AND(A934*B934&gt;0,B934*C934&gt;0),1,0)</f>
        <v>0</v>
      </c>
      <c r="H934" s="0" t="n">
        <f aca="false">IF(AND(D934*E934&gt;0,E934*F934&gt;0),1,0)</f>
        <v>0</v>
      </c>
      <c r="I934" s="0" t="n">
        <f aca="false">G934*H934</f>
        <v>0</v>
      </c>
    </row>
    <row r="935" customFormat="false" ht="15" hidden="false" customHeight="false" outlineLevel="0" collapsed="false">
      <c r="A935" s="1" t="n">
        <v>17</v>
      </c>
      <c r="B935" s="1" t="n">
        <v>85</v>
      </c>
      <c r="C935" s="1" t="n">
        <v>90</v>
      </c>
      <c r="D935" s="1" t="n">
        <v>-91</v>
      </c>
      <c r="E935" s="1" t="n">
        <v>-44</v>
      </c>
      <c r="F935" s="1" t="n">
        <v>93</v>
      </c>
      <c r="G935" s="0" t="n">
        <f aca="false">IF(AND(A935*B935&gt;0,B935*C935&gt;0),1,0)</f>
        <v>1</v>
      </c>
      <c r="H935" s="0" t="n">
        <f aca="false">IF(AND(D935*E935&gt;0,E935*F935&gt;0),1,0)</f>
        <v>0</v>
      </c>
      <c r="I935" s="0" t="n">
        <f aca="false">G935*H935</f>
        <v>0</v>
      </c>
    </row>
    <row r="936" customFormat="false" ht="15" hidden="false" customHeight="false" outlineLevel="0" collapsed="false">
      <c r="A936" s="1" t="n">
        <v>-13</v>
      </c>
      <c r="B936" s="1" t="n">
        <v>72</v>
      </c>
      <c r="C936" s="1" t="n">
        <v>-55</v>
      </c>
      <c r="D936" s="1" t="n">
        <v>4</v>
      </c>
      <c r="E936" s="1" t="n">
        <v>26</v>
      </c>
      <c r="F936" s="1" t="n">
        <v>38</v>
      </c>
      <c r="G936" s="0" t="n">
        <f aca="false">IF(AND(A936*B936&gt;0,B936*C936&gt;0),1,0)</f>
        <v>0</v>
      </c>
      <c r="H936" s="0" t="n">
        <f aca="false">IF(AND(D936*E936&gt;0,E936*F936&gt;0),1,0)</f>
        <v>1</v>
      </c>
      <c r="I936" s="0" t="n">
        <f aca="false">G936*H936</f>
        <v>0</v>
      </c>
    </row>
    <row r="937" customFormat="false" ht="15" hidden="false" customHeight="false" outlineLevel="0" collapsed="false">
      <c r="A937" s="1" t="n">
        <v>-40</v>
      </c>
      <c r="B937" s="1" t="n">
        <v>1</v>
      </c>
      <c r="C937" s="1" t="n">
        <v>-74</v>
      </c>
      <c r="D937" s="1" t="n">
        <v>-20</v>
      </c>
      <c r="E937" s="1" t="n">
        <v>-54</v>
      </c>
      <c r="F937" s="1" t="n">
        <v>47</v>
      </c>
      <c r="G937" s="0" t="n">
        <f aca="false">IF(AND(A937*B937&gt;0,B937*C937&gt;0),1,0)</f>
        <v>0</v>
      </c>
      <c r="H937" s="0" t="n">
        <f aca="false">IF(AND(D937*E937&gt;0,E937*F937&gt;0),1,0)</f>
        <v>0</v>
      </c>
      <c r="I937" s="0" t="n">
        <f aca="false">G937*H937</f>
        <v>0</v>
      </c>
    </row>
    <row r="938" customFormat="false" ht="15" hidden="false" customHeight="false" outlineLevel="0" collapsed="false">
      <c r="A938" s="1" t="n">
        <v>49</v>
      </c>
      <c r="B938" s="1" t="n">
        <v>-48</v>
      </c>
      <c r="C938" s="1" t="n">
        <v>-26</v>
      </c>
      <c r="D938" s="1" t="n">
        <v>-53</v>
      </c>
      <c r="E938" s="1" t="n">
        <v>10</v>
      </c>
      <c r="F938" s="1" t="n">
        <v>47</v>
      </c>
      <c r="G938" s="0" t="n">
        <f aca="false">IF(AND(A938*B938&gt;0,B938*C938&gt;0),1,0)</f>
        <v>0</v>
      </c>
      <c r="H938" s="0" t="n">
        <f aca="false">IF(AND(D938*E938&gt;0,E938*F938&gt;0),1,0)</f>
        <v>0</v>
      </c>
      <c r="I938" s="0" t="n">
        <f aca="false">G938*H938</f>
        <v>0</v>
      </c>
    </row>
    <row r="939" customFormat="false" ht="15" hidden="false" customHeight="false" outlineLevel="0" collapsed="false">
      <c r="A939" s="1" t="n">
        <v>69</v>
      </c>
      <c r="B939" s="1" t="n">
        <v>-91</v>
      </c>
      <c r="C939" s="1" t="n">
        <v>2</v>
      </c>
      <c r="D939" s="1" t="n">
        <v>83</v>
      </c>
      <c r="E939" s="1" t="n">
        <v>-51</v>
      </c>
      <c r="F939" s="1" t="n">
        <v>-54</v>
      </c>
      <c r="G939" s="0" t="n">
        <f aca="false">IF(AND(A939*B939&gt;0,B939*C939&gt;0),1,0)</f>
        <v>0</v>
      </c>
      <c r="H939" s="0" t="n">
        <f aca="false">IF(AND(D939*E939&gt;0,E939*F939&gt;0),1,0)</f>
        <v>0</v>
      </c>
      <c r="I939" s="0" t="n">
        <f aca="false">G939*H939</f>
        <v>0</v>
      </c>
    </row>
    <row r="940" customFormat="false" ht="15" hidden="false" customHeight="false" outlineLevel="0" collapsed="false">
      <c r="A940" s="1" t="n">
        <v>44</v>
      </c>
      <c r="B940" s="1" t="n">
        <v>60</v>
      </c>
      <c r="C940" s="1" t="n">
        <v>-61</v>
      </c>
      <c r="D940" s="1" t="n">
        <v>46</v>
      </c>
      <c r="E940" s="1" t="n">
        <v>-3</v>
      </c>
      <c r="F940" s="1" t="n">
        <v>36</v>
      </c>
      <c r="G940" s="0" t="n">
        <f aca="false">IF(AND(A940*B940&gt;0,B940*C940&gt;0),1,0)</f>
        <v>0</v>
      </c>
      <c r="H940" s="0" t="n">
        <f aca="false">IF(AND(D940*E940&gt;0,E940*F940&gt;0),1,0)</f>
        <v>0</v>
      </c>
      <c r="I940" s="0" t="n">
        <f aca="false">G940*H940</f>
        <v>0</v>
      </c>
    </row>
    <row r="941" customFormat="false" ht="15" hidden="false" customHeight="false" outlineLevel="0" collapsed="false">
      <c r="A941" s="1" t="n">
        <v>-51</v>
      </c>
      <c r="B941" s="1" t="n">
        <v>-54</v>
      </c>
      <c r="C941" s="1" t="n">
        <v>-75</v>
      </c>
      <c r="D941" s="1" t="n">
        <v>60</v>
      </c>
      <c r="E941" s="1" t="n">
        <v>77</v>
      </c>
      <c r="F941" s="1" t="n">
        <v>78</v>
      </c>
      <c r="G941" s="0" t="n">
        <f aca="false">IF(AND(A941*B941&gt;0,B941*C941&gt;0),1,0)</f>
        <v>1</v>
      </c>
      <c r="H941" s="0" t="n">
        <f aca="false">IF(AND(D941*E941&gt;0,E941*F941&gt;0),1,0)</f>
        <v>1</v>
      </c>
      <c r="I941" s="0" t="n">
        <f aca="false">G941*H941</f>
        <v>1</v>
      </c>
    </row>
    <row r="942" customFormat="false" ht="15" hidden="false" customHeight="false" outlineLevel="0" collapsed="false">
      <c r="A942" s="1" t="n">
        <v>2</v>
      </c>
      <c r="B942" s="1" t="n">
        <v>19</v>
      </c>
      <c r="C942" s="1" t="n">
        <v>27</v>
      </c>
      <c r="D942" s="1" t="n">
        <v>-89</v>
      </c>
      <c r="E942" s="1" t="n">
        <v>10</v>
      </c>
      <c r="F942" s="1" t="n">
        <v>2</v>
      </c>
      <c r="G942" s="0" t="n">
        <f aca="false">IF(AND(A942*B942&gt;0,B942*C942&gt;0),1,0)</f>
        <v>1</v>
      </c>
      <c r="H942" s="0" t="n">
        <f aca="false">IF(AND(D942*E942&gt;0,E942*F942&gt;0),1,0)</f>
        <v>0</v>
      </c>
      <c r="I942" s="0" t="n">
        <f aca="false">G942*H942</f>
        <v>0</v>
      </c>
    </row>
    <row r="943" customFormat="false" ht="15" hidden="false" customHeight="false" outlineLevel="0" collapsed="false">
      <c r="A943" s="1" t="n">
        <v>-22</v>
      </c>
      <c r="B943" s="1" t="n">
        <v>-54</v>
      </c>
      <c r="C943" s="1" t="n">
        <v>30</v>
      </c>
      <c r="D943" s="1" t="n">
        <v>7</v>
      </c>
      <c r="E943" s="1" t="n">
        <v>10</v>
      </c>
      <c r="F943" s="1" t="n">
        <v>66</v>
      </c>
      <c r="G943" s="0" t="n">
        <f aca="false">IF(AND(A943*B943&gt;0,B943*C943&gt;0),1,0)</f>
        <v>0</v>
      </c>
      <c r="H943" s="0" t="n">
        <f aca="false">IF(AND(D943*E943&gt;0,E943*F943&gt;0),1,0)</f>
        <v>1</v>
      </c>
      <c r="I943" s="0" t="n">
        <f aca="false">G943*H943</f>
        <v>0</v>
      </c>
    </row>
    <row r="944" customFormat="false" ht="15" hidden="false" customHeight="false" outlineLevel="0" collapsed="false">
      <c r="A944" s="1" t="n">
        <v>90</v>
      </c>
      <c r="B944" s="1" t="n">
        <v>-7</v>
      </c>
      <c r="C944" s="1" t="n">
        <v>-73</v>
      </c>
      <c r="D944" s="1" t="n">
        <v>-53</v>
      </c>
      <c r="E944" s="1" t="n">
        <v>-47</v>
      </c>
      <c r="F944" s="1" t="n">
        <v>-67</v>
      </c>
      <c r="G944" s="0" t="n">
        <f aca="false">IF(AND(A944*B944&gt;0,B944*C944&gt;0),1,0)</f>
        <v>0</v>
      </c>
      <c r="H944" s="0" t="n">
        <f aca="false">IF(AND(D944*E944&gt;0,E944*F944&gt;0),1,0)</f>
        <v>1</v>
      </c>
      <c r="I944" s="0" t="n">
        <f aca="false">G944*H944</f>
        <v>0</v>
      </c>
    </row>
    <row r="945" customFormat="false" ht="15" hidden="false" customHeight="false" outlineLevel="0" collapsed="false">
      <c r="A945" s="1" t="n">
        <v>-99</v>
      </c>
      <c r="B945" s="1" t="n">
        <v>34</v>
      </c>
      <c r="C945" s="1" t="n">
        <v>90</v>
      </c>
      <c r="D945" s="1" t="n">
        <v>-12</v>
      </c>
      <c r="E945" s="1" t="n">
        <v>-83</v>
      </c>
      <c r="F945" s="1" t="n">
        <v>82</v>
      </c>
      <c r="G945" s="0" t="n">
        <f aca="false">IF(AND(A945*B945&gt;0,B945*C945&gt;0),1,0)</f>
        <v>0</v>
      </c>
      <c r="H945" s="0" t="n">
        <f aca="false">IF(AND(D945*E945&gt;0,E945*F945&gt;0),1,0)</f>
        <v>0</v>
      </c>
      <c r="I945" s="0" t="n">
        <f aca="false">G945*H945</f>
        <v>0</v>
      </c>
    </row>
    <row r="946" customFormat="false" ht="15" hidden="false" customHeight="false" outlineLevel="0" collapsed="false">
      <c r="A946" s="1" t="n">
        <v>-91</v>
      </c>
      <c r="B946" s="1" t="n">
        <v>-41</v>
      </c>
      <c r="C946" s="1" t="n">
        <v>-98</v>
      </c>
      <c r="D946" s="1" t="n">
        <v>-61</v>
      </c>
      <c r="E946" s="1" t="n">
        <v>96</v>
      </c>
      <c r="F946" s="1" t="n">
        <v>-98</v>
      </c>
      <c r="G946" s="0" t="n">
        <f aca="false">IF(AND(A946*B946&gt;0,B946*C946&gt;0),1,0)</f>
        <v>1</v>
      </c>
      <c r="H946" s="0" t="n">
        <f aca="false">IF(AND(D946*E946&gt;0,E946*F946&gt;0),1,0)</f>
        <v>0</v>
      </c>
      <c r="I946" s="0" t="n">
        <f aca="false">G946*H946</f>
        <v>0</v>
      </c>
    </row>
    <row r="947" customFormat="false" ht="15" hidden="false" customHeight="false" outlineLevel="0" collapsed="false">
      <c r="A947" s="1" t="n">
        <v>-74</v>
      </c>
      <c r="B947" s="1" t="n">
        <v>-80</v>
      </c>
      <c r="C947" s="1" t="n">
        <v>32</v>
      </c>
      <c r="D947" s="1" t="n">
        <v>-60</v>
      </c>
      <c r="E947" s="1" t="n">
        <v>-11</v>
      </c>
      <c r="F947" s="1" t="n">
        <v>55</v>
      </c>
      <c r="G947" s="0" t="n">
        <f aca="false">IF(AND(A947*B947&gt;0,B947*C947&gt;0),1,0)</f>
        <v>0</v>
      </c>
      <c r="H947" s="0" t="n">
        <f aca="false">IF(AND(D947*E947&gt;0,E947*F947&gt;0),1,0)</f>
        <v>0</v>
      </c>
      <c r="I947" s="0" t="n">
        <f aca="false">G947*H947</f>
        <v>0</v>
      </c>
    </row>
    <row r="948" customFormat="false" ht="15" hidden="false" customHeight="false" outlineLevel="0" collapsed="false">
      <c r="A948" s="1" t="n">
        <v>-78</v>
      </c>
      <c r="B948" s="1" t="n">
        <v>18</v>
      </c>
      <c r="C948" s="1" t="n">
        <v>52</v>
      </c>
      <c r="D948" s="1" t="n">
        <v>42</v>
      </c>
      <c r="E948" s="1" t="n">
        <v>64</v>
      </c>
      <c r="F948" s="1" t="n">
        <v>-84</v>
      </c>
      <c r="G948" s="0" t="n">
        <f aca="false">IF(AND(A948*B948&gt;0,B948*C948&gt;0),1,0)</f>
        <v>0</v>
      </c>
      <c r="H948" s="0" t="n">
        <f aca="false">IF(AND(D948*E948&gt;0,E948*F948&gt;0),1,0)</f>
        <v>0</v>
      </c>
      <c r="I948" s="0" t="n">
        <f aca="false">G948*H948</f>
        <v>0</v>
      </c>
    </row>
    <row r="949" customFormat="false" ht="15" hidden="false" customHeight="false" outlineLevel="0" collapsed="false">
      <c r="A949" s="1" t="n">
        <v>-83</v>
      </c>
      <c r="B949" s="1" t="n">
        <v>41</v>
      </c>
      <c r="C949" s="1" t="n">
        <v>87</v>
      </c>
      <c r="D949" s="1" t="n">
        <v>88</v>
      </c>
      <c r="E949" s="1" t="n">
        <v>87</v>
      </c>
      <c r="F949" s="1" t="n">
        <v>27</v>
      </c>
      <c r="G949" s="0" t="n">
        <f aca="false">IF(AND(A949*B949&gt;0,B949*C949&gt;0),1,0)</f>
        <v>0</v>
      </c>
      <c r="H949" s="0" t="n">
        <f aca="false">IF(AND(D949*E949&gt;0,E949*F949&gt;0),1,0)</f>
        <v>1</v>
      </c>
      <c r="I949" s="0" t="n">
        <f aca="false">G949*H949</f>
        <v>0</v>
      </c>
    </row>
    <row r="950" customFormat="false" ht="15" hidden="false" customHeight="false" outlineLevel="0" collapsed="false">
      <c r="A950" s="1" t="n">
        <v>99</v>
      </c>
      <c r="B950" s="1" t="n">
        <v>-53</v>
      </c>
      <c r="C950" s="1" t="n">
        <v>-68</v>
      </c>
      <c r="D950" s="1" t="n">
        <v>-64</v>
      </c>
      <c r="E950" s="1" t="n">
        <v>-73</v>
      </c>
      <c r="F950" s="1" t="n">
        <v>36</v>
      </c>
      <c r="G950" s="0" t="n">
        <f aca="false">IF(AND(A950*B950&gt;0,B950*C950&gt;0),1,0)</f>
        <v>0</v>
      </c>
      <c r="H950" s="0" t="n">
        <f aca="false">IF(AND(D950*E950&gt;0,E950*F950&gt;0),1,0)</f>
        <v>0</v>
      </c>
      <c r="I950" s="0" t="n">
        <f aca="false">G950*H950</f>
        <v>0</v>
      </c>
    </row>
    <row r="951" customFormat="false" ht="15" hidden="false" customHeight="false" outlineLevel="0" collapsed="false">
      <c r="A951" s="1" t="n">
        <v>-5</v>
      </c>
      <c r="B951" s="1" t="n">
        <v>-14</v>
      </c>
      <c r="C951" s="1" t="n">
        <v>22</v>
      </c>
      <c r="D951" s="1" t="n">
        <v>22</v>
      </c>
      <c r="E951" s="1" t="n">
        <v>-54</v>
      </c>
      <c r="F951" s="1" t="n">
        <v>-27</v>
      </c>
      <c r="G951" s="0" t="n">
        <f aca="false">IF(AND(A951*B951&gt;0,B951*C951&gt;0),1,0)</f>
        <v>0</v>
      </c>
      <c r="H951" s="0" t="n">
        <f aca="false">IF(AND(D951*E951&gt;0,E951*F951&gt;0),1,0)</f>
        <v>0</v>
      </c>
      <c r="I951" s="0" t="n">
        <f aca="false">G951*H951</f>
        <v>0</v>
      </c>
    </row>
    <row r="952" customFormat="false" ht="15" hidden="false" customHeight="false" outlineLevel="0" collapsed="false">
      <c r="A952" s="1" t="n">
        <v>-48</v>
      </c>
      <c r="B952" s="1" t="n">
        <v>89</v>
      </c>
      <c r="C952" s="1" t="n">
        <v>-42</v>
      </c>
      <c r="D952" s="1" t="n">
        <v>-17</v>
      </c>
      <c r="E952" s="1" t="n">
        <v>-85</v>
      </c>
      <c r="F952" s="1" t="n">
        <v>7</v>
      </c>
      <c r="G952" s="0" t="n">
        <f aca="false">IF(AND(A952*B952&gt;0,B952*C952&gt;0),1,0)</f>
        <v>0</v>
      </c>
      <c r="H952" s="0" t="n">
        <f aca="false">IF(AND(D952*E952&gt;0,E952*F952&gt;0),1,0)</f>
        <v>0</v>
      </c>
      <c r="I952" s="0" t="n">
        <f aca="false">G952*H952</f>
        <v>0</v>
      </c>
    </row>
    <row r="953" customFormat="false" ht="15" hidden="false" customHeight="false" outlineLevel="0" collapsed="false">
      <c r="A953" s="1" t="n">
        <v>-63</v>
      </c>
      <c r="B953" s="1" t="n">
        <v>83</v>
      </c>
      <c r="C953" s="1" t="n">
        <v>-76</v>
      </c>
      <c r="D953" s="1" t="n">
        <v>-98</v>
      </c>
      <c r="E953" s="1" t="n">
        <v>-23</v>
      </c>
      <c r="F953" s="1" t="n">
        <v>-82</v>
      </c>
      <c r="G953" s="0" t="n">
        <f aca="false">IF(AND(A953*B953&gt;0,B953*C953&gt;0),1,0)</f>
        <v>0</v>
      </c>
      <c r="H953" s="0" t="n">
        <f aca="false">IF(AND(D953*E953&gt;0,E953*F953&gt;0),1,0)</f>
        <v>1</v>
      </c>
      <c r="I953" s="0" t="n">
        <f aca="false">G953*H953</f>
        <v>0</v>
      </c>
    </row>
    <row r="954" customFormat="false" ht="15" hidden="false" customHeight="false" outlineLevel="0" collapsed="false">
      <c r="A954" s="1" t="n">
        <v>-9</v>
      </c>
      <c r="B954" s="1" t="n">
        <v>95</v>
      </c>
      <c r="C954" s="1" t="n">
        <v>-94</v>
      </c>
      <c r="D954" s="1" t="n">
        <v>64</v>
      </c>
      <c r="E954" s="1" t="n">
        <v>-32</v>
      </c>
      <c r="F954" s="1" t="n">
        <v>-34</v>
      </c>
      <c r="G954" s="0" t="n">
        <f aca="false">IF(AND(A954*B954&gt;0,B954*C954&gt;0),1,0)</f>
        <v>0</v>
      </c>
      <c r="H954" s="0" t="n">
        <f aca="false">IF(AND(D954*E954&gt;0,E954*F954&gt;0),1,0)</f>
        <v>0</v>
      </c>
      <c r="I954" s="0" t="n">
        <f aca="false">G954*H954</f>
        <v>0</v>
      </c>
    </row>
    <row r="955" customFormat="false" ht="15" hidden="false" customHeight="false" outlineLevel="0" collapsed="false">
      <c r="A955" s="1" t="n">
        <v>5</v>
      </c>
      <c r="B955" s="1" t="n">
        <v>-64</v>
      </c>
      <c r="C955" s="1" t="n">
        <v>-69</v>
      </c>
      <c r="D955" s="1" t="n">
        <v>-95</v>
      </c>
      <c r="E955" s="1" t="n">
        <v>-4</v>
      </c>
      <c r="F955" s="1" t="n">
        <v>-45</v>
      </c>
      <c r="G955" s="0" t="n">
        <f aca="false">IF(AND(A955*B955&gt;0,B955*C955&gt;0),1,0)</f>
        <v>0</v>
      </c>
      <c r="H955" s="0" t="n">
        <f aca="false">IF(AND(D955*E955&gt;0,E955*F955&gt;0),1,0)</f>
        <v>1</v>
      </c>
      <c r="I955" s="0" t="n">
        <f aca="false">G955*H955</f>
        <v>0</v>
      </c>
    </row>
    <row r="956" customFormat="false" ht="15" hidden="false" customHeight="false" outlineLevel="0" collapsed="false">
      <c r="A956" s="1" t="n">
        <v>-3</v>
      </c>
      <c r="B956" s="1" t="n">
        <v>-81</v>
      </c>
      <c r="C956" s="1" t="n">
        <v>90</v>
      </c>
      <c r="D956" s="1" t="n">
        <v>-72</v>
      </c>
      <c r="E956" s="1" t="n">
        <v>72</v>
      </c>
      <c r="F956" s="1" t="n">
        <v>-52</v>
      </c>
      <c r="G956" s="0" t="n">
        <f aca="false">IF(AND(A956*B956&gt;0,B956*C956&gt;0),1,0)</f>
        <v>0</v>
      </c>
      <c r="H956" s="0" t="n">
        <f aca="false">IF(AND(D956*E956&gt;0,E956*F956&gt;0),1,0)</f>
        <v>0</v>
      </c>
      <c r="I956" s="0" t="n">
        <f aca="false">G956*H956</f>
        <v>0</v>
      </c>
    </row>
    <row r="957" customFormat="false" ht="15" hidden="false" customHeight="false" outlineLevel="0" collapsed="false">
      <c r="A957" s="1" t="n">
        <v>17</v>
      </c>
      <c r="B957" s="1" t="n">
        <v>70</v>
      </c>
      <c r="C957" s="1" t="n">
        <v>11</v>
      </c>
      <c r="D957" s="1" t="n">
        <v>-44</v>
      </c>
      <c r="E957" s="1" t="n">
        <v>-22</v>
      </c>
      <c r="F957" s="1" t="n">
        <v>-18</v>
      </c>
      <c r="G957" s="0" t="n">
        <f aca="false">IF(AND(A957*B957&gt;0,B957*C957&gt;0),1,0)</f>
        <v>1</v>
      </c>
      <c r="H957" s="0" t="n">
        <f aca="false">IF(AND(D957*E957&gt;0,E957*F957&gt;0),1,0)</f>
        <v>1</v>
      </c>
      <c r="I957" s="0" t="n">
        <f aca="false">G957*H957</f>
        <v>1</v>
      </c>
    </row>
    <row r="958" customFormat="false" ht="15" hidden="false" customHeight="false" outlineLevel="0" collapsed="false">
      <c r="A958" s="1" t="n">
        <v>20</v>
      </c>
      <c r="B958" s="1" t="n">
        <v>-82</v>
      </c>
      <c r="C958" s="1" t="n">
        <v>-10</v>
      </c>
      <c r="D958" s="1" t="n">
        <v>-29</v>
      </c>
      <c r="E958" s="1" t="n">
        <v>5</v>
      </c>
      <c r="F958" s="1" t="n">
        <v>-48</v>
      </c>
      <c r="G958" s="0" t="n">
        <f aca="false">IF(AND(A958*B958&gt;0,B958*C958&gt;0),1,0)</f>
        <v>0</v>
      </c>
      <c r="H958" s="0" t="n">
        <f aca="false">IF(AND(D958*E958&gt;0,E958*F958&gt;0),1,0)</f>
        <v>0</v>
      </c>
      <c r="I958" s="0" t="n">
        <f aca="false">G958*H958</f>
        <v>0</v>
      </c>
    </row>
    <row r="959" customFormat="false" ht="15" hidden="false" customHeight="false" outlineLevel="0" collapsed="false">
      <c r="A959" s="1" t="n">
        <v>37</v>
      </c>
      <c r="B959" s="1" t="n">
        <v>52</v>
      </c>
      <c r="C959" s="1" t="n">
        <v>55</v>
      </c>
      <c r="D959" s="1" t="n">
        <v>-56</v>
      </c>
      <c r="E959" s="1" t="n">
        <v>42</v>
      </c>
      <c r="F959" s="1" t="n">
        <v>81</v>
      </c>
      <c r="G959" s="0" t="n">
        <f aca="false">IF(AND(A959*B959&gt;0,B959*C959&gt;0),1,0)</f>
        <v>1</v>
      </c>
      <c r="H959" s="0" t="n">
        <f aca="false">IF(AND(D959*E959&gt;0,E959*F959&gt;0),1,0)</f>
        <v>0</v>
      </c>
      <c r="I959" s="0" t="n">
        <f aca="false">G959*H959</f>
        <v>0</v>
      </c>
    </row>
    <row r="960" customFormat="false" ht="15" hidden="false" customHeight="false" outlineLevel="0" collapsed="false">
      <c r="A960" s="1" t="n">
        <v>-70</v>
      </c>
      <c r="B960" s="1" t="n">
        <v>-70</v>
      </c>
      <c r="C960" s="1" t="n">
        <v>60</v>
      </c>
      <c r="D960" s="1" t="n">
        <v>-36</v>
      </c>
      <c r="E960" s="1" t="n">
        <v>-92</v>
      </c>
      <c r="F960" s="1" t="n">
        <v>-72</v>
      </c>
      <c r="G960" s="0" t="n">
        <f aca="false">IF(AND(A960*B960&gt;0,B960*C960&gt;0),1,0)</f>
        <v>0</v>
      </c>
      <c r="H960" s="0" t="n">
        <f aca="false">IF(AND(D960*E960&gt;0,E960*F960&gt;0),1,0)</f>
        <v>1</v>
      </c>
      <c r="I960" s="0" t="n">
        <f aca="false">G960*H960</f>
        <v>0</v>
      </c>
    </row>
    <row r="961" customFormat="false" ht="15" hidden="false" customHeight="false" outlineLevel="0" collapsed="false">
      <c r="A961" s="1" t="n">
        <v>-24</v>
      </c>
      <c r="B961" s="1" t="n">
        <v>-11</v>
      </c>
      <c r="C961" s="1" t="n">
        <v>19</v>
      </c>
      <c r="D961" s="1" t="n">
        <v>22</v>
      </c>
      <c r="E961" s="1" t="n">
        <v>-54</v>
      </c>
      <c r="F961" s="1" t="n">
        <v>9</v>
      </c>
      <c r="G961" s="0" t="n">
        <f aca="false">IF(AND(A961*B961&gt;0,B961*C961&gt;0),1,0)</f>
        <v>0</v>
      </c>
      <c r="H961" s="0" t="n">
        <f aca="false">IF(AND(D961*E961&gt;0,E961*F961&gt;0),1,0)</f>
        <v>0</v>
      </c>
      <c r="I961" s="0" t="n">
        <f aca="false">G961*H961</f>
        <v>0</v>
      </c>
    </row>
    <row r="962" customFormat="false" ht="15" hidden="false" customHeight="false" outlineLevel="0" collapsed="false">
      <c r="A962" s="1" t="n">
        <v>9</v>
      </c>
      <c r="B962" s="1" t="n">
        <v>-6</v>
      </c>
      <c r="C962" s="1" t="n">
        <v>-96</v>
      </c>
      <c r="D962" s="1" t="n">
        <v>-57</v>
      </c>
      <c r="E962" s="1" t="n">
        <v>60</v>
      </c>
      <c r="F962" s="1" t="n">
        <v>-68</v>
      </c>
      <c r="G962" s="0" t="n">
        <f aca="false">IF(AND(A962*B962&gt;0,B962*C962&gt;0),1,0)</f>
        <v>0</v>
      </c>
      <c r="H962" s="0" t="n">
        <f aca="false">IF(AND(D962*E962&gt;0,E962*F962&gt;0),1,0)</f>
        <v>0</v>
      </c>
      <c r="I962" s="0" t="n">
        <f aca="false">G962*H962</f>
        <v>0</v>
      </c>
    </row>
    <row r="963" customFormat="false" ht="15" hidden="false" customHeight="false" outlineLevel="0" collapsed="false">
      <c r="A963" s="1" t="n">
        <v>-70</v>
      </c>
      <c r="B963" s="1" t="n">
        <v>4</v>
      </c>
      <c r="C963" s="1" t="n">
        <v>-23</v>
      </c>
      <c r="D963" s="1" t="n">
        <v>1</v>
      </c>
      <c r="E963" s="1" t="n">
        <v>-90</v>
      </c>
      <c r="F963" s="1" t="n">
        <v>-2</v>
      </c>
      <c r="G963" s="0" t="n">
        <f aca="false">IF(AND(A963*B963&gt;0,B963*C963&gt;0),1,0)</f>
        <v>0</v>
      </c>
      <c r="H963" s="0" t="n">
        <f aca="false">IF(AND(D963*E963&gt;0,E963*F963&gt;0),1,0)</f>
        <v>0</v>
      </c>
      <c r="I963" s="0" t="n">
        <f aca="false">G963*H963</f>
        <v>0</v>
      </c>
    </row>
    <row r="964" customFormat="false" ht="15" hidden="false" customHeight="false" outlineLevel="0" collapsed="false">
      <c r="A964" s="1" t="n">
        <v>-86</v>
      </c>
      <c r="B964" s="1" t="n">
        <v>74</v>
      </c>
      <c r="C964" s="1" t="n">
        <v>44</v>
      </c>
      <c r="D964" s="1" t="n">
        <v>90</v>
      </c>
      <c r="E964" s="1" t="n">
        <v>-5</v>
      </c>
      <c r="F964" s="1" t="n">
        <v>-97</v>
      </c>
      <c r="G964" s="0" t="n">
        <f aca="false">IF(AND(A964*B964&gt;0,B964*C964&gt;0),1,0)</f>
        <v>0</v>
      </c>
      <c r="H964" s="0" t="n">
        <f aca="false">IF(AND(D964*E964&gt;0,E964*F964&gt;0),1,0)</f>
        <v>0</v>
      </c>
      <c r="I964" s="0" t="n">
        <f aca="false">G964*H964</f>
        <v>0</v>
      </c>
    </row>
    <row r="965" customFormat="false" ht="15" hidden="false" customHeight="false" outlineLevel="0" collapsed="false">
      <c r="A965" s="1" t="n">
        <v>34</v>
      </c>
      <c r="B965" s="1" t="n">
        <v>-38</v>
      </c>
      <c r="C965" s="1" t="n">
        <v>-35</v>
      </c>
      <c r="D965" s="1" t="n">
        <v>50</v>
      </c>
      <c r="E965" s="1" t="n">
        <v>-22</v>
      </c>
      <c r="F965" s="1" t="n">
        <v>-100</v>
      </c>
      <c r="G965" s="0" t="n">
        <f aca="false">IF(AND(A965*B965&gt;0,B965*C965&gt;0),1,0)</f>
        <v>0</v>
      </c>
      <c r="H965" s="0" t="n">
        <f aca="false">IF(AND(D965*E965&gt;0,E965*F965&gt;0),1,0)</f>
        <v>0</v>
      </c>
      <c r="I965" s="0" t="n">
        <f aca="false">G965*H965</f>
        <v>0</v>
      </c>
    </row>
    <row r="966" customFormat="false" ht="15" hidden="false" customHeight="false" outlineLevel="0" collapsed="false">
      <c r="A966" s="1" t="n">
        <v>71</v>
      </c>
      <c r="B966" s="1" t="n">
        <v>73</v>
      </c>
      <c r="C966" s="1" t="n">
        <v>53</v>
      </c>
      <c r="D966" s="1" t="n">
        <v>59</v>
      </c>
      <c r="E966" s="1" t="n">
        <v>79</v>
      </c>
      <c r="F966" s="1" t="n">
        <v>62</v>
      </c>
      <c r="G966" s="0" t="n">
        <f aca="false">IF(AND(A966*B966&gt;0,B966*C966&gt;0),1,0)</f>
        <v>1</v>
      </c>
      <c r="H966" s="0" t="n">
        <f aca="false">IF(AND(D966*E966&gt;0,E966*F966&gt;0),1,0)</f>
        <v>1</v>
      </c>
      <c r="I966" s="0" t="n">
        <f aca="false">G966*H966</f>
        <v>1</v>
      </c>
    </row>
    <row r="967" customFormat="false" ht="15" hidden="false" customHeight="false" outlineLevel="0" collapsed="false">
      <c r="A967" s="1" t="n">
        <v>6</v>
      </c>
      <c r="B967" s="1" t="n">
        <v>20</v>
      </c>
      <c r="C967" s="1" t="n">
        <v>6</v>
      </c>
      <c r="D967" s="1" t="n">
        <v>47</v>
      </c>
      <c r="E967" s="1" t="n">
        <v>15</v>
      </c>
      <c r="F967" s="1" t="n">
        <v>-66</v>
      </c>
      <c r="G967" s="0" t="n">
        <f aca="false">IF(AND(A967*B967&gt;0,B967*C967&gt;0),1,0)</f>
        <v>1</v>
      </c>
      <c r="H967" s="0" t="n">
        <f aca="false">IF(AND(D967*E967&gt;0,E967*F967&gt;0),1,0)</f>
        <v>0</v>
      </c>
      <c r="I967" s="0" t="n">
        <f aca="false">G967*H967</f>
        <v>0</v>
      </c>
    </row>
    <row r="968" customFormat="false" ht="15" hidden="false" customHeight="false" outlineLevel="0" collapsed="false">
      <c r="A968" s="1" t="n">
        <v>-71</v>
      </c>
      <c r="B968" s="1" t="n">
        <v>35</v>
      </c>
      <c r="C968" s="1" t="n">
        <v>-19</v>
      </c>
      <c r="D968" s="1" t="n">
        <v>11</v>
      </c>
      <c r="E968" s="1" t="n">
        <v>-85</v>
      </c>
      <c r="F968" s="1" t="n">
        <v>81</v>
      </c>
      <c r="G968" s="0" t="n">
        <f aca="false">IF(AND(A968*B968&gt;0,B968*C968&gt;0),1,0)</f>
        <v>0</v>
      </c>
      <c r="H968" s="0" t="n">
        <f aca="false">IF(AND(D968*E968&gt;0,E968*F968&gt;0),1,0)</f>
        <v>0</v>
      </c>
      <c r="I968" s="0" t="n">
        <f aca="false">G968*H968</f>
        <v>0</v>
      </c>
    </row>
    <row r="969" customFormat="false" ht="15" hidden="false" customHeight="false" outlineLevel="0" collapsed="false">
      <c r="A969" s="1" t="n">
        <v>1</v>
      </c>
      <c r="B969" s="1" t="n">
        <v>100</v>
      </c>
      <c r="C969" s="1" t="n">
        <v>30</v>
      </c>
      <c r="D969" s="1" t="n">
        <v>-21</v>
      </c>
      <c r="E969" s="1" t="n">
        <v>8</v>
      </c>
      <c r="F969" s="1" t="n">
        <v>73</v>
      </c>
      <c r="G969" s="0" t="n">
        <f aca="false">IF(AND(A969*B969&gt;0,B969*C969&gt;0),1,0)</f>
        <v>1</v>
      </c>
      <c r="H969" s="0" t="n">
        <f aca="false">IF(AND(D969*E969&gt;0,E969*F969&gt;0),1,0)</f>
        <v>0</v>
      </c>
      <c r="I969" s="0" t="n">
        <f aca="false">G969*H969</f>
        <v>0</v>
      </c>
    </row>
    <row r="970" customFormat="false" ht="15" hidden="false" customHeight="false" outlineLevel="0" collapsed="false">
      <c r="A970" s="1" t="n">
        <v>98</v>
      </c>
      <c r="B970" s="1" t="n">
        <v>-41</v>
      </c>
      <c r="C970" s="1" t="n">
        <v>79</v>
      </c>
      <c r="D970" s="1" t="n">
        <v>10</v>
      </c>
      <c r="E970" s="1" t="n">
        <v>-94</v>
      </c>
      <c r="F970" s="1" t="n">
        <v>-10</v>
      </c>
      <c r="G970" s="0" t="n">
        <f aca="false">IF(AND(A970*B970&gt;0,B970*C970&gt;0),1,0)</f>
        <v>0</v>
      </c>
      <c r="H970" s="0" t="n">
        <f aca="false">IF(AND(D970*E970&gt;0,E970*F970&gt;0),1,0)</f>
        <v>0</v>
      </c>
      <c r="I970" s="0" t="n">
        <f aca="false">G970*H970</f>
        <v>0</v>
      </c>
    </row>
    <row r="971" customFormat="false" ht="15" hidden="false" customHeight="false" outlineLevel="0" collapsed="false">
      <c r="A971" s="1" t="n">
        <v>-8</v>
      </c>
      <c r="B971" s="1" t="n">
        <v>-4</v>
      </c>
      <c r="C971" s="1" t="n">
        <v>-1</v>
      </c>
      <c r="D971" s="1" t="n">
        <v>-95</v>
      </c>
      <c r="E971" s="1" t="n">
        <v>1</v>
      </c>
      <c r="F971" s="1" t="n">
        <v>-38</v>
      </c>
      <c r="G971" s="0" t="n">
        <f aca="false">IF(AND(A971*B971&gt;0,B971*C971&gt;0),1,0)</f>
        <v>1</v>
      </c>
      <c r="H971" s="0" t="n">
        <f aca="false">IF(AND(D971*E971&gt;0,E971*F971&gt;0),1,0)</f>
        <v>0</v>
      </c>
      <c r="I971" s="0" t="n">
        <f aca="false">G971*H971</f>
        <v>0</v>
      </c>
    </row>
    <row r="972" customFormat="false" ht="15" hidden="false" customHeight="false" outlineLevel="0" collapsed="false">
      <c r="A972" s="1" t="n">
        <v>-32</v>
      </c>
      <c r="B972" s="1" t="n">
        <v>7</v>
      </c>
      <c r="C972" s="1" t="n">
        <v>-40</v>
      </c>
      <c r="D972" s="1" t="n">
        <v>30</v>
      </c>
      <c r="E972" s="1" t="n">
        <v>-25</v>
      </c>
      <c r="F972" s="1" t="n">
        <v>-88</v>
      </c>
      <c r="G972" s="0" t="n">
        <f aca="false">IF(AND(A972*B972&gt;0,B972*C972&gt;0),1,0)</f>
        <v>0</v>
      </c>
      <c r="H972" s="0" t="n">
        <f aca="false">IF(AND(D972*E972&gt;0,E972*F972&gt;0),1,0)</f>
        <v>0</v>
      </c>
      <c r="I972" s="0" t="n">
        <f aca="false">G972*H972</f>
        <v>0</v>
      </c>
    </row>
    <row r="973" customFormat="false" ht="15" hidden="false" customHeight="false" outlineLevel="0" collapsed="false">
      <c r="A973" s="1" t="n">
        <v>36</v>
      </c>
      <c r="B973" s="1" t="n">
        <v>74</v>
      </c>
      <c r="C973" s="1" t="n">
        <v>-17</v>
      </c>
      <c r="D973" s="1" t="n">
        <v>84</v>
      </c>
      <c r="E973" s="1" t="n">
        <v>9</v>
      </c>
      <c r="F973" s="1" t="n">
        <v>16</v>
      </c>
      <c r="G973" s="0" t="n">
        <f aca="false">IF(AND(A973*B973&gt;0,B973*C973&gt;0),1,0)</f>
        <v>0</v>
      </c>
      <c r="H973" s="0" t="n">
        <f aca="false">IF(AND(D973*E973&gt;0,E973*F973&gt;0),1,0)</f>
        <v>1</v>
      </c>
      <c r="I973" s="0" t="n">
        <f aca="false">G973*H973</f>
        <v>0</v>
      </c>
    </row>
    <row r="974" customFormat="false" ht="15" hidden="false" customHeight="false" outlineLevel="0" collapsed="false">
      <c r="A974" s="1" t="n">
        <v>77</v>
      </c>
      <c r="B974" s="1" t="n">
        <v>-86</v>
      </c>
      <c r="C974" s="1" t="n">
        <v>41</v>
      </c>
      <c r="D974" s="1" t="n">
        <v>0</v>
      </c>
      <c r="E974" s="1" t="n">
        <v>-32</v>
      </c>
      <c r="F974" s="1" t="n">
        <v>-56</v>
      </c>
      <c r="G974" s="0" t="n">
        <f aca="false">IF(AND(A974*B974&gt;0,B974*C974&gt;0),1,0)</f>
        <v>0</v>
      </c>
      <c r="H974" s="0" t="n">
        <f aca="false">IF(AND(D974*E974&gt;0,E974*F974&gt;0),1,0)</f>
        <v>0</v>
      </c>
      <c r="I974" s="0" t="n">
        <f aca="false">G974*H974</f>
        <v>0</v>
      </c>
    </row>
    <row r="975" customFormat="false" ht="15" hidden="false" customHeight="false" outlineLevel="0" collapsed="false">
      <c r="A975" s="1" t="n">
        <v>-55</v>
      </c>
      <c r="B975" s="1" t="n">
        <v>-32</v>
      </c>
      <c r="C975" s="1" t="n">
        <v>40</v>
      </c>
      <c r="D975" s="1" t="n">
        <v>88</v>
      </c>
      <c r="E975" s="1" t="n">
        <v>78</v>
      </c>
      <c r="F975" s="1" t="n">
        <v>-9</v>
      </c>
      <c r="G975" s="0" t="n">
        <f aca="false">IF(AND(A975*B975&gt;0,B975*C975&gt;0),1,0)</f>
        <v>0</v>
      </c>
      <c r="H975" s="0" t="n">
        <f aca="false">IF(AND(D975*E975&gt;0,E975*F975&gt;0),1,0)</f>
        <v>0</v>
      </c>
      <c r="I975" s="0" t="n">
        <f aca="false">G975*H975</f>
        <v>0</v>
      </c>
    </row>
    <row r="976" customFormat="false" ht="15" hidden="false" customHeight="false" outlineLevel="0" collapsed="false">
      <c r="A976" s="1" t="n">
        <v>81</v>
      </c>
      <c r="B976" s="1" t="n">
        <v>41</v>
      </c>
      <c r="C976" s="1" t="n">
        <v>29</v>
      </c>
      <c r="D976" s="1" t="n">
        <v>-97</v>
      </c>
      <c r="E976" s="1" t="n">
        <v>-36</v>
      </c>
      <c r="F976" s="1" t="n">
        <v>-3</v>
      </c>
      <c r="G976" s="0" t="n">
        <f aca="false">IF(AND(A976*B976&gt;0,B976*C976&gt;0),1,0)</f>
        <v>1</v>
      </c>
      <c r="H976" s="0" t="n">
        <f aca="false">IF(AND(D976*E976&gt;0,E976*F976&gt;0),1,0)</f>
        <v>1</v>
      </c>
      <c r="I976" s="0" t="n">
        <f aca="false">G976*H976</f>
        <v>1</v>
      </c>
    </row>
    <row r="977" customFormat="false" ht="15" hidden="false" customHeight="false" outlineLevel="0" collapsed="false">
      <c r="A977" s="1" t="n">
        <v>53</v>
      </c>
      <c r="B977" s="1" t="n">
        <v>-40</v>
      </c>
      <c r="C977" s="1" t="n">
        <v>-30</v>
      </c>
      <c r="D977" s="1" t="n">
        <v>-31</v>
      </c>
      <c r="E977" s="1" t="n">
        <v>-90</v>
      </c>
      <c r="F977" s="1" t="n">
        <v>99</v>
      </c>
      <c r="G977" s="0" t="n">
        <f aca="false">IF(AND(A977*B977&gt;0,B977*C977&gt;0),1,0)</f>
        <v>0</v>
      </c>
      <c r="H977" s="0" t="n">
        <f aca="false">IF(AND(D977*E977&gt;0,E977*F977&gt;0),1,0)</f>
        <v>0</v>
      </c>
      <c r="I977" s="0" t="n">
        <f aca="false">G977*H977</f>
        <v>0</v>
      </c>
    </row>
    <row r="978" customFormat="false" ht="15" hidden="false" customHeight="false" outlineLevel="0" collapsed="false">
      <c r="A978" s="1" t="n">
        <v>-29</v>
      </c>
      <c r="B978" s="1" t="n">
        <v>86</v>
      </c>
      <c r="C978" s="1" t="n">
        <v>18</v>
      </c>
      <c r="D978" s="1" t="n">
        <v>20</v>
      </c>
      <c r="E978" s="1" t="n">
        <v>-52</v>
      </c>
      <c r="F978" s="1" t="n">
        <v>-75</v>
      </c>
      <c r="G978" s="0" t="n">
        <f aca="false">IF(AND(A978*B978&gt;0,B978*C978&gt;0),1,0)</f>
        <v>0</v>
      </c>
      <c r="H978" s="0" t="n">
        <f aca="false">IF(AND(D978*E978&gt;0,E978*F978&gt;0),1,0)</f>
        <v>0</v>
      </c>
      <c r="I978" s="0" t="n">
        <f aca="false">G978*H978</f>
        <v>0</v>
      </c>
    </row>
    <row r="979" customFormat="false" ht="15" hidden="false" customHeight="false" outlineLevel="0" collapsed="false">
      <c r="A979" s="1" t="n">
        <v>-73</v>
      </c>
      <c r="B979" s="1" t="n">
        <v>-79</v>
      </c>
      <c r="C979" s="1" t="n">
        <v>-43</v>
      </c>
      <c r="D979" s="1" t="n">
        <v>30</v>
      </c>
      <c r="E979" s="1" t="n">
        <v>38</v>
      </c>
      <c r="F979" s="1" t="n">
        <v>-92</v>
      </c>
      <c r="G979" s="0" t="n">
        <f aca="false">IF(AND(A979*B979&gt;0,B979*C979&gt;0),1,0)</f>
        <v>1</v>
      </c>
      <c r="H979" s="0" t="n">
        <f aca="false">IF(AND(D979*E979&gt;0,E979*F979&gt;0),1,0)</f>
        <v>0</v>
      </c>
      <c r="I979" s="0" t="n">
        <f aca="false">G979*H979</f>
        <v>0</v>
      </c>
    </row>
    <row r="980" customFormat="false" ht="15" hidden="false" customHeight="false" outlineLevel="0" collapsed="false">
      <c r="A980" s="1" t="n">
        <v>-77</v>
      </c>
      <c r="B980" s="1" t="n">
        <v>-34</v>
      </c>
      <c r="C980" s="1" t="n">
        <v>-90</v>
      </c>
      <c r="D980" s="1" t="n">
        <v>5</v>
      </c>
      <c r="E980" s="1" t="n">
        <v>-54</v>
      </c>
      <c r="F980" s="1" t="n">
        <v>24</v>
      </c>
      <c r="G980" s="0" t="n">
        <f aca="false">IF(AND(A980*B980&gt;0,B980*C980&gt;0),1,0)</f>
        <v>1</v>
      </c>
      <c r="H980" s="0" t="n">
        <f aca="false">IF(AND(D980*E980&gt;0,E980*F980&gt;0),1,0)</f>
        <v>0</v>
      </c>
      <c r="I980" s="0" t="n">
        <f aca="false">G980*H980</f>
        <v>0</v>
      </c>
    </row>
    <row r="981" customFormat="false" ht="15" hidden="false" customHeight="false" outlineLevel="0" collapsed="false">
      <c r="A981" s="1" t="n">
        <v>-49</v>
      </c>
      <c r="B981" s="1" t="n">
        <v>45</v>
      </c>
      <c r="C981" s="1" t="n">
        <v>52</v>
      </c>
      <c r="D981" s="1" t="n">
        <v>34</v>
      </c>
      <c r="E981" s="1" t="n">
        <v>11</v>
      </c>
      <c r="F981" s="1" t="n">
        <v>35</v>
      </c>
      <c r="G981" s="0" t="n">
        <f aca="false">IF(AND(A981*B981&gt;0,B981*C981&gt;0),1,0)</f>
        <v>0</v>
      </c>
      <c r="H981" s="0" t="n">
        <f aca="false">IF(AND(D981*E981&gt;0,E981*F981&gt;0),1,0)</f>
        <v>1</v>
      </c>
      <c r="I981" s="0" t="n">
        <f aca="false">G981*H981</f>
        <v>0</v>
      </c>
    </row>
    <row r="982" customFormat="false" ht="15" hidden="false" customHeight="false" outlineLevel="0" collapsed="false">
      <c r="A982" s="1" t="n">
        <v>-47</v>
      </c>
      <c r="B982" s="1" t="n">
        <v>-28</v>
      </c>
      <c r="C982" s="1" t="n">
        <v>-1</v>
      </c>
      <c r="D982" s="1" t="n">
        <v>-20</v>
      </c>
      <c r="E982" s="1" t="n">
        <v>1</v>
      </c>
      <c r="F982" s="1" t="n">
        <v>-35</v>
      </c>
      <c r="G982" s="0" t="n">
        <f aca="false">IF(AND(A982*B982&gt;0,B982*C982&gt;0),1,0)</f>
        <v>1</v>
      </c>
      <c r="H982" s="0" t="n">
        <f aca="false">IF(AND(D982*E982&gt;0,E982*F982&gt;0),1,0)</f>
        <v>0</v>
      </c>
      <c r="I982" s="0" t="n">
        <f aca="false">G982*H982</f>
        <v>0</v>
      </c>
    </row>
    <row r="983" customFormat="false" ht="15" hidden="false" customHeight="false" outlineLevel="0" collapsed="false">
      <c r="A983" s="1" t="n">
        <v>-30</v>
      </c>
      <c r="B983" s="1" t="n">
        <v>-19</v>
      </c>
      <c r="C983" s="1" t="n">
        <v>-97</v>
      </c>
      <c r="D983" s="1" t="n">
        <v>-31</v>
      </c>
      <c r="E983" s="1" t="n">
        <v>58</v>
      </c>
      <c r="F983" s="1" t="n">
        <v>-79</v>
      </c>
      <c r="G983" s="0" t="n">
        <f aca="false">IF(AND(A983*B983&gt;0,B983*C983&gt;0),1,0)</f>
        <v>1</v>
      </c>
      <c r="H983" s="0" t="n">
        <f aca="false">IF(AND(D983*E983&gt;0,E983*F983&gt;0),1,0)</f>
        <v>0</v>
      </c>
      <c r="I983" s="0" t="n">
        <f aca="false">G983*H983</f>
        <v>0</v>
      </c>
    </row>
    <row r="984" customFormat="false" ht="15" hidden="false" customHeight="false" outlineLevel="0" collapsed="false">
      <c r="A984" s="1" t="n">
        <v>-35</v>
      </c>
      <c r="B984" s="1" t="n">
        <v>78</v>
      </c>
      <c r="C984" s="1" t="n">
        <v>-7</v>
      </c>
      <c r="D984" s="1" t="n">
        <v>37</v>
      </c>
      <c r="E984" s="1" t="n">
        <v>-93</v>
      </c>
      <c r="F984" s="1" t="n">
        <v>87</v>
      </c>
      <c r="G984" s="0" t="n">
        <f aca="false">IF(AND(A984*B984&gt;0,B984*C984&gt;0),1,0)</f>
        <v>0</v>
      </c>
      <c r="H984" s="0" t="n">
        <f aca="false">IF(AND(D984*E984&gt;0,E984*F984&gt;0),1,0)</f>
        <v>0</v>
      </c>
      <c r="I984" s="0" t="n">
        <f aca="false">G984*H984</f>
        <v>0</v>
      </c>
    </row>
    <row r="985" customFormat="false" ht="15" hidden="false" customHeight="false" outlineLevel="0" collapsed="false">
      <c r="A985" s="1" t="n">
        <v>35</v>
      </c>
      <c r="B985" s="1" t="n">
        <v>-43</v>
      </c>
      <c r="C985" s="1" t="n">
        <v>-31</v>
      </c>
      <c r="D985" s="1" t="n">
        <v>-40</v>
      </c>
      <c r="E985" s="1" t="n">
        <v>37</v>
      </c>
      <c r="F985" s="1" t="n">
        <v>91</v>
      </c>
      <c r="G985" s="0" t="n">
        <f aca="false">IF(AND(A985*B985&gt;0,B985*C985&gt;0),1,0)</f>
        <v>0</v>
      </c>
      <c r="H985" s="0" t="n">
        <f aca="false">IF(AND(D985*E985&gt;0,E985*F985&gt;0),1,0)</f>
        <v>0</v>
      </c>
      <c r="I985" s="0" t="n">
        <f aca="false">G985*H985</f>
        <v>0</v>
      </c>
    </row>
    <row r="986" customFormat="false" ht="15" hidden="false" customHeight="false" outlineLevel="0" collapsed="false">
      <c r="A986" s="1" t="n">
        <v>-20</v>
      </c>
      <c r="B986" s="1" t="n">
        <v>26</v>
      </c>
      <c r="C986" s="1" t="n">
        <v>98</v>
      </c>
      <c r="D986" s="1" t="n">
        <v>-30</v>
      </c>
      <c r="E986" s="1" t="n">
        <v>-27</v>
      </c>
      <c r="F986" s="1" t="n">
        <v>-53</v>
      </c>
      <c r="G986" s="0" t="n">
        <f aca="false">IF(AND(A986*B986&gt;0,B986*C986&gt;0),1,0)</f>
        <v>0</v>
      </c>
      <c r="H986" s="0" t="n">
        <f aca="false">IF(AND(D986*E986&gt;0,E986*F986&gt;0),1,0)</f>
        <v>1</v>
      </c>
      <c r="I986" s="0" t="n">
        <f aca="false">G986*H986</f>
        <v>0</v>
      </c>
    </row>
    <row r="987" customFormat="false" ht="15" hidden="false" customHeight="false" outlineLevel="0" collapsed="false">
      <c r="A987" s="1" t="n">
        <v>-31</v>
      </c>
      <c r="B987" s="1" t="n">
        <v>57</v>
      </c>
      <c r="C987" s="1" t="n">
        <v>84</v>
      </c>
      <c r="D987" s="1" t="n">
        <v>97</v>
      </c>
      <c r="E987" s="1" t="n">
        <v>-56</v>
      </c>
      <c r="F987" s="1" t="n">
        <v>95</v>
      </c>
      <c r="G987" s="0" t="n">
        <f aca="false">IF(AND(A987*B987&gt;0,B987*C987&gt;0),1,0)</f>
        <v>0</v>
      </c>
      <c r="H987" s="0" t="n">
        <f aca="false">IF(AND(D987*E987&gt;0,E987*F987&gt;0),1,0)</f>
        <v>0</v>
      </c>
      <c r="I987" s="0" t="n">
        <f aca="false">G987*H987</f>
        <v>0</v>
      </c>
    </row>
    <row r="988" customFormat="false" ht="15" hidden="false" customHeight="false" outlineLevel="0" collapsed="false">
      <c r="A988" s="1" t="n">
        <v>71</v>
      </c>
      <c r="B988" s="1" t="n">
        <v>-3</v>
      </c>
      <c r="C988" s="1" t="n">
        <v>-97</v>
      </c>
      <c r="D988" s="1" t="n">
        <v>55</v>
      </c>
      <c r="E988" s="1" t="n">
        <v>-52</v>
      </c>
      <c r="F988" s="1" t="n">
        <v>24</v>
      </c>
      <c r="G988" s="0" t="n">
        <f aca="false">IF(AND(A988*B988&gt;0,B988*C988&gt;0),1,0)</f>
        <v>0</v>
      </c>
      <c r="H988" s="0" t="n">
        <f aca="false">IF(AND(D988*E988&gt;0,E988*F988&gt;0),1,0)</f>
        <v>0</v>
      </c>
      <c r="I988" s="0" t="n">
        <f aca="false">G988*H988</f>
        <v>0</v>
      </c>
    </row>
    <row r="989" customFormat="false" ht="15" hidden="false" customHeight="false" outlineLevel="0" collapsed="false">
      <c r="A989" s="1" t="n">
        <v>3</v>
      </c>
      <c r="B989" s="1" t="n">
        <v>-77</v>
      </c>
      <c r="C989" s="1" t="n">
        <v>28</v>
      </c>
      <c r="D989" s="1" t="n">
        <v>30</v>
      </c>
      <c r="E989" s="1" t="n">
        <v>44</v>
      </c>
      <c r="F989" s="1" t="n">
        <v>93</v>
      </c>
      <c r="G989" s="0" t="n">
        <f aca="false">IF(AND(A989*B989&gt;0,B989*C989&gt;0),1,0)</f>
        <v>0</v>
      </c>
      <c r="H989" s="0" t="n">
        <f aca="false">IF(AND(D989*E989&gt;0,E989*F989&gt;0),1,0)</f>
        <v>1</v>
      </c>
      <c r="I989" s="0" t="n">
        <f aca="false">G989*H989</f>
        <v>0</v>
      </c>
    </row>
    <row r="990" customFormat="false" ht="15" hidden="false" customHeight="false" outlineLevel="0" collapsed="false">
      <c r="A990" s="1" t="n">
        <v>57</v>
      </c>
      <c r="B990" s="1" t="n">
        <v>40</v>
      </c>
      <c r="C990" s="1" t="n">
        <v>-45</v>
      </c>
      <c r="D990" s="1" t="n">
        <v>-31</v>
      </c>
      <c r="E990" s="1" t="n">
        <v>-35</v>
      </c>
      <c r="F990" s="1" t="n">
        <v>-75</v>
      </c>
      <c r="G990" s="0" t="n">
        <f aca="false">IF(AND(A990*B990&gt;0,B990*C990&gt;0),1,0)</f>
        <v>0</v>
      </c>
      <c r="H990" s="0" t="n">
        <f aca="false">IF(AND(D990*E990&gt;0,E990*F990&gt;0),1,0)</f>
        <v>1</v>
      </c>
      <c r="I990" s="0" t="n">
        <f aca="false">G990*H990</f>
        <v>0</v>
      </c>
    </row>
    <row r="991" customFormat="false" ht="15" hidden="false" customHeight="false" outlineLevel="0" collapsed="false">
      <c r="A991" s="1" t="n">
        <v>66</v>
      </c>
      <c r="B991" s="1" t="n">
        <v>-46</v>
      </c>
      <c r="C991" s="1" t="n">
        <v>-43</v>
      </c>
      <c r="D991" s="1" t="n">
        <v>33</v>
      </c>
      <c r="E991" s="1" t="n">
        <v>-36</v>
      </c>
      <c r="F991" s="1" t="n">
        <v>-9</v>
      </c>
      <c r="G991" s="0" t="n">
        <f aca="false">IF(AND(A991*B991&gt;0,B991*C991&gt;0),1,0)</f>
        <v>0</v>
      </c>
      <c r="H991" s="0" t="n">
        <f aca="false">IF(AND(D991*E991&gt;0,E991*F991&gt;0),1,0)</f>
        <v>0</v>
      </c>
      <c r="I991" s="0" t="n">
        <f aca="false">G991*H991</f>
        <v>0</v>
      </c>
    </row>
    <row r="992" customFormat="false" ht="15" hidden="false" customHeight="false" outlineLevel="0" collapsed="false">
      <c r="A992" s="1" t="n">
        <v>2</v>
      </c>
      <c r="B992" s="1" t="n">
        <v>-60</v>
      </c>
      <c r="C992" s="1" t="n">
        <v>-42</v>
      </c>
      <c r="D992" s="1" t="n">
        <v>74</v>
      </c>
      <c r="E992" s="1" t="n">
        <v>75</v>
      </c>
      <c r="F992" s="1" t="n">
        <v>-32</v>
      </c>
      <c r="G992" s="0" t="n">
        <f aca="false">IF(AND(A992*B992&gt;0,B992*C992&gt;0),1,0)</f>
        <v>0</v>
      </c>
      <c r="H992" s="0" t="n">
        <f aca="false">IF(AND(D992*E992&gt;0,E992*F992&gt;0),1,0)</f>
        <v>0</v>
      </c>
      <c r="I992" s="0" t="n">
        <f aca="false">G992*H992</f>
        <v>0</v>
      </c>
    </row>
    <row r="993" customFormat="false" ht="15" hidden="false" customHeight="false" outlineLevel="0" collapsed="false">
      <c r="A993" s="1" t="n">
        <v>100</v>
      </c>
      <c r="B993" s="1" t="n">
        <v>-52</v>
      </c>
      <c r="C993" s="1" t="n">
        <v>60</v>
      </c>
      <c r="D993" s="1" t="n">
        <v>87</v>
      </c>
      <c r="E993" s="1" t="n">
        <v>13</v>
      </c>
      <c r="F993" s="1" t="n">
        <v>95</v>
      </c>
      <c r="G993" s="0" t="n">
        <f aca="false">IF(AND(A993*B993&gt;0,B993*C993&gt;0),1,0)</f>
        <v>0</v>
      </c>
      <c r="H993" s="0" t="n">
        <f aca="false">IF(AND(D993*E993&gt;0,E993*F993&gt;0),1,0)</f>
        <v>1</v>
      </c>
      <c r="I993" s="0" t="n">
        <f aca="false">G993*H993</f>
        <v>0</v>
      </c>
    </row>
    <row r="994" customFormat="false" ht="15" hidden="false" customHeight="false" outlineLevel="0" collapsed="false">
      <c r="A994" s="1" t="n">
        <v>-89</v>
      </c>
      <c r="B994" s="1" t="n">
        <v>77</v>
      </c>
      <c r="C994" s="1" t="n">
        <v>98</v>
      </c>
      <c r="D994" s="1" t="n">
        <v>-71</v>
      </c>
      <c r="E994" s="1" t="n">
        <v>40</v>
      </c>
      <c r="F994" s="1" t="n">
        <v>-77</v>
      </c>
      <c r="G994" s="0" t="n">
        <f aca="false">IF(AND(A994*B994&gt;0,B994*C994&gt;0),1,0)</f>
        <v>0</v>
      </c>
      <c r="H994" s="0" t="n">
        <f aca="false">IF(AND(D994*E994&gt;0,E994*F994&gt;0),1,0)</f>
        <v>0</v>
      </c>
      <c r="I994" s="0" t="n">
        <f aca="false">G994*H994</f>
        <v>0</v>
      </c>
    </row>
    <row r="995" customFormat="false" ht="15" hidden="false" customHeight="false" outlineLevel="0" collapsed="false">
      <c r="A995" s="1" t="n">
        <v>-96</v>
      </c>
      <c r="B995" s="1" t="n">
        <v>-63</v>
      </c>
      <c r="C995" s="1" t="n">
        <v>9</v>
      </c>
      <c r="D995" s="1" t="n">
        <v>84</v>
      </c>
      <c r="E995" s="1" t="n">
        <v>71</v>
      </c>
      <c r="F995" s="1" t="n">
        <v>-3</v>
      </c>
      <c r="G995" s="0" t="n">
        <f aca="false">IF(AND(A995*B995&gt;0,B995*C995&gt;0),1,0)</f>
        <v>0</v>
      </c>
      <c r="H995" s="0" t="n">
        <f aca="false">IF(AND(D995*E995&gt;0,E995*F995&gt;0),1,0)</f>
        <v>0</v>
      </c>
      <c r="I995" s="0" t="n">
        <f aca="false">G995*H995</f>
        <v>0</v>
      </c>
    </row>
    <row r="996" customFormat="false" ht="15" hidden="false" customHeight="false" outlineLevel="0" collapsed="false">
      <c r="A996" s="1" t="n">
        <v>-64</v>
      </c>
      <c r="B996" s="1" t="n">
        <v>-45</v>
      </c>
      <c r="C996" s="1" t="n">
        <v>14</v>
      </c>
      <c r="D996" s="1" t="n">
        <v>10</v>
      </c>
      <c r="E996" s="1" t="n">
        <v>88</v>
      </c>
      <c r="F996" s="1" t="n">
        <v>-69</v>
      </c>
      <c r="G996" s="0" t="n">
        <f aca="false">IF(AND(A996*B996&gt;0,B996*C996&gt;0),1,0)</f>
        <v>0</v>
      </c>
      <c r="H996" s="0" t="n">
        <f aca="false">IF(AND(D996*E996&gt;0,E996*F996&gt;0),1,0)</f>
        <v>0</v>
      </c>
      <c r="I996" s="0" t="n">
        <f aca="false">G996*H996</f>
        <v>0</v>
      </c>
    </row>
    <row r="997" customFormat="false" ht="15" hidden="false" customHeight="false" outlineLevel="0" collapsed="false">
      <c r="A997" s="1" t="n">
        <v>-82</v>
      </c>
      <c r="B997" s="1" t="n">
        <v>-58</v>
      </c>
      <c r="C997" s="1" t="n">
        <v>-51</v>
      </c>
      <c r="D997" s="1" t="n">
        <v>-54</v>
      </c>
      <c r="E997" s="1" t="n">
        <v>-40</v>
      </c>
      <c r="F997" s="1" t="n">
        <v>-56</v>
      </c>
      <c r="G997" s="0" t="n">
        <f aca="false">IF(AND(A997*B997&gt;0,B997*C997&gt;0),1,0)</f>
        <v>1</v>
      </c>
      <c r="H997" s="0" t="n">
        <f aca="false">IF(AND(D997*E997&gt;0,E997*F997&gt;0),1,0)</f>
        <v>1</v>
      </c>
      <c r="I997" s="0" t="n">
        <f aca="false">G997*H997</f>
        <v>1</v>
      </c>
    </row>
    <row r="998" customFormat="false" ht="15" hidden="false" customHeight="false" outlineLevel="0" collapsed="false">
      <c r="A998" s="1" t="n">
        <v>-97</v>
      </c>
      <c r="B998" s="1" t="n">
        <v>55</v>
      </c>
      <c r="C998" s="1" t="n">
        <v>-14</v>
      </c>
      <c r="D998" s="1" t="n">
        <v>-43</v>
      </c>
      <c r="E998" s="1" t="n">
        <v>36</v>
      </c>
      <c r="F998" s="1" t="n">
        <v>30</v>
      </c>
      <c r="G998" s="0" t="n">
        <f aca="false">IF(AND(A998*B998&gt;0,B998*C998&gt;0),1,0)</f>
        <v>0</v>
      </c>
      <c r="H998" s="0" t="n">
        <f aca="false">IF(AND(D998*E998&gt;0,E998*F998&gt;0),1,0)</f>
        <v>0</v>
      </c>
      <c r="I998" s="0" t="n">
        <f aca="false">G998*H998</f>
        <v>0</v>
      </c>
    </row>
    <row r="999" customFormat="false" ht="15" hidden="false" customHeight="false" outlineLevel="0" collapsed="false">
      <c r="A999" s="1" t="n">
        <v>-47</v>
      </c>
      <c r="B999" s="1" t="n">
        <v>-35</v>
      </c>
      <c r="C999" s="1" t="n">
        <v>-58</v>
      </c>
      <c r="D999" s="1" t="n">
        <v>46</v>
      </c>
      <c r="E999" s="1" t="n">
        <v>-69</v>
      </c>
      <c r="F999" s="1" t="n">
        <v>-48</v>
      </c>
      <c r="G999" s="0" t="n">
        <f aca="false">IF(AND(A999*B999&gt;0,B999*C999&gt;0),1,0)</f>
        <v>1</v>
      </c>
      <c r="H999" s="0" t="n">
        <f aca="false">IF(AND(D999*E999&gt;0,E999*F999&gt;0),1,0)</f>
        <v>0</v>
      </c>
      <c r="I999" s="0" t="n">
        <f aca="false">G999*H999</f>
        <v>0</v>
      </c>
    </row>
    <row r="1000" customFormat="false" ht="15" hidden="false" customHeight="false" outlineLevel="0" collapsed="false">
      <c r="A1000" s="1" t="n">
        <v>49</v>
      </c>
      <c r="B1000" s="1" t="n">
        <v>78</v>
      </c>
      <c r="C1000" s="1" t="n">
        <v>-61</v>
      </c>
      <c r="D1000" s="1" t="n">
        <v>5</v>
      </c>
      <c r="E1000" s="1" t="n">
        <v>-24</v>
      </c>
      <c r="F1000" s="1" t="n">
        <v>-26</v>
      </c>
      <c r="G1000" s="0" t="n">
        <f aca="false">IF(AND(A1000*B1000&gt;0,B1000*C1000&gt;0),1,0)</f>
        <v>0</v>
      </c>
      <c r="H1000" s="0" t="n">
        <f aca="false">IF(AND(D1000*E1000&gt;0,E1000*F1000&gt;0),1,0)</f>
        <v>0</v>
      </c>
      <c r="I1000" s="0" t="n">
        <f aca="false">G1000*H1000</f>
        <v>0</v>
      </c>
    </row>
    <row r="1001" customFormat="false" ht="15" hidden="false" customHeight="false" outlineLevel="0" collapsed="false">
      <c r="A1001" s="1" t="n">
        <v>-27</v>
      </c>
      <c r="B1001" s="1" t="n">
        <v>-54</v>
      </c>
      <c r="C1001" s="1" t="n">
        <v>-29</v>
      </c>
      <c r="D1001" s="1" t="n">
        <v>-87</v>
      </c>
      <c r="E1001" s="1" t="n">
        <v>-91</v>
      </c>
      <c r="F1001" s="1" t="n">
        <v>23</v>
      </c>
      <c r="G1001" s="0" t="n">
        <f aca="false">IF(AND(A1001*B1001&gt;0,B1001*C1001&gt;0),1,0)</f>
        <v>1</v>
      </c>
      <c r="H1001" s="0" t="n">
        <f aca="false">IF(AND(D1001*E1001&gt;0,E1001*F1001&gt;0),1,0)</f>
        <v>0</v>
      </c>
      <c r="I1001" s="0" t="n">
        <f aca="false">G1001*H1001</f>
        <v>0</v>
      </c>
    </row>
    <row r="1002" customFormat="false" ht="15" hidden="false" customHeight="false" outlineLevel="0" collapsed="false">
      <c r="A1002" s="1" t="n">
        <v>-39</v>
      </c>
      <c r="B1002" s="1" t="n">
        <v>-8</v>
      </c>
      <c r="C1002" s="1" t="n">
        <v>11</v>
      </c>
      <c r="D1002" s="1" t="n">
        <v>-75</v>
      </c>
      <c r="E1002" s="1" t="n">
        <v>59</v>
      </c>
      <c r="F1002" s="1" t="n">
        <v>79</v>
      </c>
      <c r="G1002" s="0" t="n">
        <f aca="false">IF(AND(A1002*B1002&gt;0,B1002*C1002&gt;0),1,0)</f>
        <v>0</v>
      </c>
      <c r="H1002" s="0" t="n">
        <f aca="false">IF(AND(D1002*E1002&gt;0,E1002*F1002&gt;0),1,0)</f>
        <v>0</v>
      </c>
      <c r="I1002" s="0" t="n">
        <f aca="false">G1002*H1002</f>
        <v>0</v>
      </c>
    </row>
    <row r="1003" customFormat="false" ht="15" hidden="false" customHeight="false" outlineLevel="0" collapsed="false">
      <c r="A1003" s="1" t="n">
        <v>55</v>
      </c>
      <c r="B1003" s="1" t="n">
        <v>19</v>
      </c>
      <c r="C1003" s="1" t="n">
        <v>-24</v>
      </c>
      <c r="D1003" s="1" t="n">
        <v>40</v>
      </c>
      <c r="E1003" s="1" t="n">
        <v>-49</v>
      </c>
      <c r="F1003" s="1" t="n">
        <v>4</v>
      </c>
      <c r="G1003" s="0" t="n">
        <f aca="false">IF(AND(A1003*B1003&gt;0,B1003*C1003&gt;0),1,0)</f>
        <v>0</v>
      </c>
      <c r="H1003" s="0" t="n">
        <f aca="false">IF(AND(D1003*E1003&gt;0,E1003*F1003&gt;0),1,0)</f>
        <v>0</v>
      </c>
      <c r="I1003" s="0" t="n">
        <f aca="false">G1003*H1003</f>
        <v>0</v>
      </c>
    </row>
    <row r="1004" customFormat="false" ht="15" hidden="false" customHeight="false" outlineLevel="0" collapsed="false">
      <c r="A1004" s="1" t="n">
        <v>34</v>
      </c>
      <c r="B1004" s="1" t="n">
        <v>8</v>
      </c>
      <c r="C1004" s="1" t="n">
        <v>-19</v>
      </c>
      <c r="D1004" s="1" t="n">
        <v>-2</v>
      </c>
      <c r="E1004" s="1" t="n">
        <v>20</v>
      </c>
      <c r="F1004" s="1" t="n">
        <v>-62</v>
      </c>
      <c r="G1004" s="0" t="n">
        <f aca="false">IF(AND(A1004*B1004&gt;0,B1004*C1004&gt;0),1,0)</f>
        <v>0</v>
      </c>
      <c r="H1004" s="0" t="n">
        <f aca="false">IF(AND(D1004*E1004&gt;0,E1004*F1004&gt;0),1,0)</f>
        <v>0</v>
      </c>
      <c r="I1004" s="0" t="n">
        <f aca="false">G1004*H1004</f>
        <v>0</v>
      </c>
    </row>
    <row r="1005" customFormat="false" ht="15" hidden="false" customHeight="false" outlineLevel="0" collapsed="false">
      <c r="A1005" s="1" t="n">
        <v>85</v>
      </c>
      <c r="B1005" s="1" t="n">
        <v>66</v>
      </c>
      <c r="C1005" s="1" t="n">
        <v>14</v>
      </c>
      <c r="D1005" s="1" t="n">
        <v>28</v>
      </c>
      <c r="E1005" s="1" t="n">
        <v>-86</v>
      </c>
      <c r="F1005" s="1" t="n">
        <v>58</v>
      </c>
      <c r="G1005" s="0" t="n">
        <f aca="false">IF(AND(A1005*B1005&gt;0,B1005*C1005&gt;0),1,0)</f>
        <v>1</v>
      </c>
      <c r="H1005" s="0" t="n">
        <f aca="false">IF(AND(D1005*E1005&gt;0,E1005*F1005&gt;0),1,0)</f>
        <v>0</v>
      </c>
      <c r="I1005" s="0" t="n">
        <f aca="false">G1005*H1005</f>
        <v>0</v>
      </c>
    </row>
    <row r="1006" customFormat="false" ht="15" hidden="false" customHeight="false" outlineLevel="0" collapsed="false">
      <c r="A1006" s="1" t="n">
        <v>-16</v>
      </c>
      <c r="B1006" s="1" t="n">
        <v>-46</v>
      </c>
      <c r="C1006" s="1" t="n">
        <v>92</v>
      </c>
      <c r="D1006" s="1" t="n">
        <v>11</v>
      </c>
      <c r="E1006" s="1" t="n">
        <v>-94</v>
      </c>
      <c r="F1006" s="1" t="n">
        <v>-81</v>
      </c>
      <c r="G1006" s="0" t="n">
        <f aca="false">IF(AND(A1006*B1006&gt;0,B1006*C1006&gt;0),1,0)</f>
        <v>0</v>
      </c>
      <c r="H1006" s="0" t="n">
        <f aca="false">IF(AND(D1006*E1006&gt;0,E1006*F1006&gt;0),1,0)</f>
        <v>0</v>
      </c>
      <c r="I1006" s="0" t="n">
        <f aca="false">G1006*H1006</f>
        <v>0</v>
      </c>
    </row>
    <row r="1007" customFormat="false" ht="15" hidden="false" customHeight="false" outlineLevel="0" collapsed="false">
      <c r="A1007" s="1" t="n">
        <v>-28</v>
      </c>
      <c r="B1007" s="1" t="n">
        <v>72</v>
      </c>
      <c r="C1007" s="1" t="n">
        <v>-90</v>
      </c>
      <c r="D1007" s="1" t="n">
        <v>-48</v>
      </c>
      <c r="E1007" s="1" t="n">
        <v>42</v>
      </c>
      <c r="F1007" s="1" t="n">
        <v>-26</v>
      </c>
      <c r="G1007" s="0" t="n">
        <f aca="false">IF(AND(A1007*B1007&gt;0,B1007*C1007&gt;0),1,0)</f>
        <v>0</v>
      </c>
      <c r="H1007" s="0" t="n">
        <f aca="false">IF(AND(D1007*E1007&gt;0,E1007*F1007&gt;0),1,0)</f>
        <v>0</v>
      </c>
      <c r="I1007" s="0" t="n">
        <f aca="false">G1007*H1007</f>
        <v>0</v>
      </c>
    </row>
    <row r="1008" customFormat="false" ht="15" hidden="false" customHeight="false" outlineLevel="0" collapsed="false">
      <c r="A1008" s="1" t="n">
        <v>-36</v>
      </c>
      <c r="B1008" s="1" t="n">
        <v>38</v>
      </c>
      <c r="C1008" s="1" t="n">
        <v>0</v>
      </c>
      <c r="D1008" s="1" t="n">
        <v>-78</v>
      </c>
      <c r="E1008" s="1" t="n">
        <v>85</v>
      </c>
      <c r="F1008" s="1" t="n">
        <v>-8</v>
      </c>
      <c r="G1008" s="0" t="n">
        <f aca="false">IF(AND(A1008*B1008&gt;0,B1008*C1008&gt;0),1,0)</f>
        <v>0</v>
      </c>
      <c r="H1008" s="0" t="n">
        <f aca="false">IF(AND(D1008*E1008&gt;0,E1008*F1008&gt;0),1,0)</f>
        <v>0</v>
      </c>
      <c r="I1008" s="0" t="n">
        <f aca="false">G1008*H1008</f>
        <v>0</v>
      </c>
    </row>
    <row r="1009" customFormat="false" ht="15" hidden="false" customHeight="false" outlineLevel="0" collapsed="false">
      <c r="A1009" s="1" t="n">
        <v>36</v>
      </c>
      <c r="B1009" s="1" t="n">
        <v>-19</v>
      </c>
      <c r="C1009" s="1" t="n">
        <v>-81</v>
      </c>
      <c r="D1009" s="1" t="n">
        <v>42</v>
      </c>
      <c r="E1009" s="1" t="n">
        <v>92</v>
      </c>
      <c r="F1009" s="1" t="n">
        <v>47</v>
      </c>
      <c r="G1009" s="0" t="n">
        <f aca="false">IF(AND(A1009*B1009&gt;0,B1009*C1009&gt;0),1,0)</f>
        <v>0</v>
      </c>
      <c r="H1009" s="0" t="n">
        <f aca="false">IF(AND(D1009*E1009&gt;0,E1009*F1009&gt;0),1,0)</f>
        <v>1</v>
      </c>
      <c r="I1009" s="0" t="n">
        <f aca="false">G1009*H1009</f>
        <v>0</v>
      </c>
    </row>
    <row r="1010" customFormat="false" ht="15" hidden="false" customHeight="false" outlineLevel="0" collapsed="false">
      <c r="A1010" s="1" t="n">
        <v>26</v>
      </c>
      <c r="B1010" s="1" t="n">
        <v>20</v>
      </c>
      <c r="C1010" s="1" t="n">
        <v>94</v>
      </c>
      <c r="D1010" s="1" t="n">
        <v>43</v>
      </c>
      <c r="E1010" s="1" t="n">
        <v>-10</v>
      </c>
      <c r="F1010" s="1" t="n">
        <v>-31</v>
      </c>
      <c r="G1010" s="0" t="n">
        <f aca="false">IF(AND(A1010*B1010&gt;0,B1010*C1010&gt;0),1,0)</f>
        <v>1</v>
      </c>
      <c r="H1010" s="0" t="n">
        <f aca="false">IF(AND(D1010*E1010&gt;0,E1010*F1010&gt;0),1,0)</f>
        <v>0</v>
      </c>
      <c r="I1010" s="0" t="n">
        <f aca="false">G1010*H1010</f>
        <v>0</v>
      </c>
    </row>
    <row r="1011" customFormat="false" ht="15" hidden="false" customHeight="false" outlineLevel="0" collapsed="false">
      <c r="A1011" s="1" t="n">
        <v>4</v>
      </c>
      <c r="B1011" s="1" t="n">
        <v>88</v>
      </c>
      <c r="C1011" s="1" t="n">
        <v>68</v>
      </c>
      <c r="D1011" s="1" t="n">
        <v>-85</v>
      </c>
      <c r="E1011" s="1" t="n">
        <v>30</v>
      </c>
      <c r="F1011" s="1" t="n">
        <v>-84</v>
      </c>
      <c r="G1011" s="0" t="n">
        <f aca="false">IF(AND(A1011*B1011&gt;0,B1011*C1011&gt;0),1,0)</f>
        <v>1</v>
      </c>
      <c r="H1011" s="0" t="n">
        <f aca="false">IF(AND(D1011*E1011&gt;0,E1011*F1011&gt;0),1,0)</f>
        <v>0</v>
      </c>
      <c r="I1011" s="0" t="n">
        <f aca="false">G1011*H1011</f>
        <v>0</v>
      </c>
    </row>
    <row r="1012" customFormat="false" ht="15" hidden="false" customHeight="false" outlineLevel="0" collapsed="false">
      <c r="A1012" s="1" t="n">
        <v>-93</v>
      </c>
      <c r="B1012" s="1" t="n">
        <v>-48</v>
      </c>
      <c r="C1012" s="1" t="n">
        <v>-75</v>
      </c>
      <c r="D1012" s="1" t="n">
        <v>-31</v>
      </c>
      <c r="E1012" s="1" t="n">
        <v>-27</v>
      </c>
      <c r="F1012" s="1" t="n">
        <v>93</v>
      </c>
      <c r="G1012" s="0" t="n">
        <f aca="false">IF(AND(A1012*B1012&gt;0,B1012*C1012&gt;0),1,0)</f>
        <v>1</v>
      </c>
      <c r="H1012" s="0" t="n">
        <f aca="false">IF(AND(D1012*E1012&gt;0,E1012*F1012&gt;0),1,0)</f>
        <v>0</v>
      </c>
      <c r="I1012" s="0" t="n">
        <f aca="false">G1012*H1012</f>
        <v>0</v>
      </c>
    </row>
    <row r="1013" customFormat="false" ht="15" hidden="false" customHeight="false" outlineLevel="0" collapsed="false">
      <c r="A1013" s="1" t="n">
        <v>-34</v>
      </c>
      <c r="B1013" s="1" t="n">
        <v>-56</v>
      </c>
      <c r="C1013" s="1" t="n">
        <v>-94</v>
      </c>
      <c r="D1013" s="1" t="n">
        <v>64</v>
      </c>
      <c r="E1013" s="1" t="n">
        <v>-53</v>
      </c>
      <c r="F1013" s="1" t="n">
        <v>49</v>
      </c>
      <c r="G1013" s="0" t="n">
        <f aca="false">IF(AND(A1013*B1013&gt;0,B1013*C1013&gt;0),1,0)</f>
        <v>1</v>
      </c>
      <c r="H1013" s="0" t="n">
        <f aca="false">IF(AND(D1013*E1013&gt;0,E1013*F1013&gt;0),1,0)</f>
        <v>0</v>
      </c>
      <c r="I1013" s="0" t="n">
        <f aca="false">G1013*H1013</f>
        <v>0</v>
      </c>
    </row>
    <row r="1014" customFormat="false" ht="15" hidden="false" customHeight="false" outlineLevel="0" collapsed="false">
      <c r="A1014" s="1" t="n">
        <v>89</v>
      </c>
      <c r="B1014" s="1" t="n">
        <v>81</v>
      </c>
      <c r="C1014" s="1" t="n">
        <v>-48</v>
      </c>
      <c r="D1014" s="1" t="n">
        <v>17</v>
      </c>
      <c r="E1014" s="1" t="n">
        <v>-4</v>
      </c>
      <c r="F1014" s="1" t="n">
        <v>19</v>
      </c>
      <c r="G1014" s="0" t="n">
        <f aca="false">IF(AND(A1014*B1014&gt;0,B1014*C1014&gt;0),1,0)</f>
        <v>0</v>
      </c>
      <c r="H1014" s="0" t="n">
        <f aca="false">IF(AND(D1014*E1014&gt;0,E1014*F1014&gt;0),1,0)</f>
        <v>0</v>
      </c>
      <c r="I1014" s="0" t="n">
        <f aca="false">G1014*H1014</f>
        <v>0</v>
      </c>
    </row>
    <row r="1015" customFormat="false" ht="15" hidden="false" customHeight="false" outlineLevel="0" collapsed="false">
      <c r="A1015" s="1" t="n">
        <v>-59</v>
      </c>
      <c r="B1015" s="1" t="n">
        <v>-92</v>
      </c>
      <c r="C1015" s="1" t="n">
        <v>83</v>
      </c>
      <c r="D1015" s="1" t="n">
        <v>42</v>
      </c>
      <c r="E1015" s="1" t="n">
        <v>70</v>
      </c>
      <c r="F1015" s="1" t="n">
        <v>-82</v>
      </c>
      <c r="G1015" s="0" t="n">
        <f aca="false">IF(AND(A1015*B1015&gt;0,B1015*C1015&gt;0),1,0)</f>
        <v>0</v>
      </c>
      <c r="H1015" s="0" t="n">
        <f aca="false">IF(AND(D1015*E1015&gt;0,E1015*F1015&gt;0),1,0)</f>
        <v>0</v>
      </c>
      <c r="I1015" s="0" t="n">
        <f aca="false">G1015*H1015</f>
        <v>0</v>
      </c>
    </row>
    <row r="1016" customFormat="false" ht="15" hidden="false" customHeight="false" outlineLevel="0" collapsed="false">
      <c r="A1016" s="1" t="n">
        <v>97</v>
      </c>
      <c r="B1016" s="1" t="n">
        <v>89</v>
      </c>
      <c r="C1016" s="1" t="n">
        <v>-22</v>
      </c>
      <c r="D1016" s="1" t="n">
        <v>98</v>
      </c>
      <c r="E1016" s="1" t="n">
        <v>48</v>
      </c>
      <c r="F1016" s="1" t="n">
        <v>44</v>
      </c>
      <c r="G1016" s="0" t="n">
        <f aca="false">IF(AND(A1016*B1016&gt;0,B1016*C1016&gt;0),1,0)</f>
        <v>0</v>
      </c>
      <c r="H1016" s="0" t="n">
        <f aca="false">IF(AND(D1016*E1016&gt;0,E1016*F1016&gt;0),1,0)</f>
        <v>1</v>
      </c>
      <c r="I1016" s="0" t="n">
        <f aca="false">G1016*H1016</f>
        <v>0</v>
      </c>
    </row>
    <row r="1017" customFormat="false" ht="15" hidden="false" customHeight="false" outlineLevel="0" collapsed="false">
      <c r="A1017" s="1" t="n">
        <v>-63</v>
      </c>
      <c r="B1017" s="1" t="n">
        <v>-21</v>
      </c>
      <c r="C1017" s="1" t="n">
        <v>-64</v>
      </c>
      <c r="D1017" s="1" t="n">
        <v>-68</v>
      </c>
      <c r="E1017" s="1" t="n">
        <v>48</v>
      </c>
      <c r="F1017" s="1" t="n">
        <v>-3</v>
      </c>
      <c r="G1017" s="0" t="n">
        <f aca="false">IF(AND(A1017*B1017&gt;0,B1017*C1017&gt;0),1,0)</f>
        <v>1</v>
      </c>
      <c r="H1017" s="0" t="n">
        <f aca="false">IF(AND(D1017*E1017&gt;0,E1017*F1017&gt;0),1,0)</f>
        <v>0</v>
      </c>
      <c r="I1017" s="0" t="n">
        <f aca="false">G1017*H1017</f>
        <v>0</v>
      </c>
    </row>
    <row r="1018" customFormat="false" ht="15" hidden="false" customHeight="false" outlineLevel="0" collapsed="false">
      <c r="A1018" s="1" t="n">
        <v>77</v>
      </c>
      <c r="B1018" s="1" t="n">
        <v>0</v>
      </c>
      <c r="C1018" s="1" t="n">
        <v>-21</v>
      </c>
      <c r="D1018" s="1" t="n">
        <v>-61</v>
      </c>
      <c r="E1018" s="1" t="n">
        <v>95</v>
      </c>
      <c r="F1018" s="1" t="n">
        <v>99</v>
      </c>
      <c r="G1018" s="0" t="n">
        <f aca="false">IF(AND(A1018*B1018&gt;0,B1018*C1018&gt;0),1,0)</f>
        <v>0</v>
      </c>
      <c r="H1018" s="0" t="n">
        <f aca="false">IF(AND(D1018*E1018&gt;0,E1018*F1018&gt;0),1,0)</f>
        <v>0</v>
      </c>
      <c r="I1018" s="0" t="n">
        <f aca="false">G1018*H1018</f>
        <v>0</v>
      </c>
    </row>
    <row r="1019" customFormat="false" ht="15" hidden="false" customHeight="false" outlineLevel="0" collapsed="false">
      <c r="A1019" s="1" t="n">
        <v>77</v>
      </c>
      <c r="B1019" s="1" t="n">
        <v>-71</v>
      </c>
      <c r="C1019" s="1" t="n">
        <v>-2</v>
      </c>
      <c r="D1019" s="1" t="n">
        <v>39</v>
      </c>
      <c r="E1019" s="1" t="n">
        <v>21</v>
      </c>
      <c r="F1019" s="1" t="n">
        <v>-28</v>
      </c>
      <c r="G1019" s="0" t="n">
        <f aca="false">IF(AND(A1019*B1019&gt;0,B1019*C1019&gt;0),1,0)</f>
        <v>0</v>
      </c>
      <c r="H1019" s="0" t="n">
        <f aca="false">IF(AND(D1019*E1019&gt;0,E1019*F1019&gt;0),1,0)</f>
        <v>0</v>
      </c>
      <c r="I1019" s="0" t="n">
        <f aca="false">G1019*H1019</f>
        <v>0</v>
      </c>
    </row>
    <row r="1020" customFormat="false" ht="15" hidden="false" customHeight="false" outlineLevel="0" collapsed="false">
      <c r="A1020" s="1" t="n">
        <v>-78</v>
      </c>
      <c r="B1020" s="1" t="n">
        <v>-81</v>
      </c>
      <c r="C1020" s="1" t="n">
        <v>43</v>
      </c>
      <c r="D1020" s="1" t="n">
        <v>-45</v>
      </c>
      <c r="E1020" s="1" t="n">
        <v>-41</v>
      </c>
      <c r="F1020" s="1" t="n">
        <v>-35</v>
      </c>
      <c r="G1020" s="0" t="n">
        <f aca="false">IF(AND(A1020*B1020&gt;0,B1020*C1020&gt;0),1,0)</f>
        <v>0</v>
      </c>
      <c r="H1020" s="0" t="n">
        <f aca="false">IF(AND(D1020*E1020&gt;0,E1020*F1020&gt;0),1,0)</f>
        <v>1</v>
      </c>
      <c r="I1020" s="0" t="n">
        <f aca="false">G1020*H1020</f>
        <v>0</v>
      </c>
    </row>
    <row r="1021" customFormat="false" ht="15" hidden="false" customHeight="false" outlineLevel="0" collapsed="false">
      <c r="A1021" s="1" t="n">
        <v>-86</v>
      </c>
      <c r="B1021" s="1" t="n">
        <v>30</v>
      </c>
      <c r="C1021" s="1" t="n">
        <v>13</v>
      </c>
      <c r="D1021" s="1" t="n">
        <v>-67</v>
      </c>
      <c r="E1021" s="1" t="n">
        <v>76</v>
      </c>
      <c r="F1021" s="1" t="n">
        <v>29</v>
      </c>
      <c r="G1021" s="0" t="n">
        <f aca="false">IF(AND(A1021*B1021&gt;0,B1021*C1021&gt;0),1,0)</f>
        <v>0</v>
      </c>
      <c r="H1021" s="0" t="n">
        <f aca="false">IF(AND(D1021*E1021&gt;0,E1021*F1021&gt;0),1,0)</f>
        <v>0</v>
      </c>
      <c r="I1021" s="0" t="n">
        <f aca="false">G1021*H1021</f>
        <v>0</v>
      </c>
    </row>
    <row r="1022" customFormat="false" ht="15" hidden="false" customHeight="false" outlineLevel="0" collapsed="false">
      <c r="A1022" s="1" t="n">
        <v>-35</v>
      </c>
      <c r="B1022" s="1" t="n">
        <v>94</v>
      </c>
      <c r="C1022" s="1" t="n">
        <v>-1</v>
      </c>
      <c r="D1022" s="1" t="n">
        <v>73</v>
      </c>
      <c r="E1022" s="1" t="n">
        <v>-48</v>
      </c>
      <c r="F1022" s="1" t="n">
        <v>-20</v>
      </c>
      <c r="G1022" s="0" t="n">
        <f aca="false">IF(AND(A1022*B1022&gt;0,B1022*C1022&gt;0),1,0)</f>
        <v>0</v>
      </c>
      <c r="H1022" s="0" t="n">
        <f aca="false">IF(AND(D1022*E1022&gt;0,E1022*F1022&gt;0),1,0)</f>
        <v>0</v>
      </c>
      <c r="I1022" s="0" t="n">
        <f aca="false">G1022*H1022</f>
        <v>0</v>
      </c>
    </row>
    <row r="1023" customFormat="false" ht="15" hidden="false" customHeight="false" outlineLevel="0" collapsed="false">
      <c r="A1023" s="1" t="n">
        <v>93</v>
      </c>
      <c r="B1023" s="1" t="n">
        <v>50</v>
      </c>
      <c r="C1023" s="1" t="n">
        <v>18</v>
      </c>
      <c r="D1023" s="1" t="n">
        <v>-70</v>
      </c>
      <c r="E1023" s="1" t="n">
        <v>-15</v>
      </c>
      <c r="F1023" s="1" t="n">
        <v>-79</v>
      </c>
      <c r="G1023" s="0" t="n">
        <f aca="false">IF(AND(A1023*B1023&gt;0,B1023*C1023&gt;0),1,0)</f>
        <v>1</v>
      </c>
      <c r="H1023" s="0" t="n">
        <f aca="false">IF(AND(D1023*E1023&gt;0,E1023*F1023&gt;0),1,0)</f>
        <v>1</v>
      </c>
      <c r="I1023" s="0" t="n">
        <f aca="false">G1023*H1023</f>
        <v>1</v>
      </c>
    </row>
    <row r="1024" customFormat="false" ht="15" hidden="false" customHeight="false" outlineLevel="0" collapsed="false">
      <c r="A1024" s="1" t="n">
        <v>30</v>
      </c>
      <c r="B1024" s="1" t="n">
        <v>-90</v>
      </c>
      <c r="C1024" s="1" t="n">
        <v>11</v>
      </c>
      <c r="D1024" s="1" t="n">
        <v>-55</v>
      </c>
      <c r="E1024" s="1" t="n">
        <v>-25</v>
      </c>
      <c r="F1024" s="1" t="n">
        <v>-9</v>
      </c>
      <c r="G1024" s="0" t="n">
        <f aca="false">IF(AND(A1024*B1024&gt;0,B1024*C1024&gt;0),1,0)</f>
        <v>0</v>
      </c>
      <c r="H1024" s="0" t="n">
        <f aca="false">IF(AND(D1024*E1024&gt;0,E1024*F1024&gt;0),1,0)</f>
        <v>1</v>
      </c>
      <c r="I1024" s="0" t="n">
        <f aca="false">G1024*H1024</f>
        <v>0</v>
      </c>
    </row>
    <row r="1025" customFormat="false" ht="15" hidden="false" customHeight="false" outlineLevel="0" collapsed="false">
      <c r="A1025" s="1" t="n">
        <v>62</v>
      </c>
      <c r="B1025" s="1" t="n">
        <v>88</v>
      </c>
      <c r="C1025" s="1" t="n">
        <v>-40</v>
      </c>
      <c r="D1025" s="1" t="n">
        <v>-37</v>
      </c>
      <c r="E1025" s="1" t="n">
        <v>-43</v>
      </c>
      <c r="F1025" s="1" t="n">
        <v>-30</v>
      </c>
      <c r="G1025" s="0" t="n">
        <f aca="false">IF(AND(A1025*B1025&gt;0,B1025*C1025&gt;0),1,0)</f>
        <v>0</v>
      </c>
      <c r="H1025" s="0" t="n">
        <f aca="false">IF(AND(D1025*E1025&gt;0,E1025*F1025&gt;0),1,0)</f>
        <v>1</v>
      </c>
      <c r="I1025" s="0" t="n">
        <f aca="false">G1025*H1025</f>
        <v>0</v>
      </c>
    </row>
    <row r="1026" customFormat="false" ht="15" hidden="false" customHeight="false" outlineLevel="0" collapsed="false">
      <c r="A1026" s="1" t="n">
        <v>41</v>
      </c>
      <c r="B1026" s="1" t="n">
        <v>-39</v>
      </c>
      <c r="C1026" s="1" t="n">
        <v>-5</v>
      </c>
      <c r="D1026" s="1" t="n">
        <v>-11</v>
      </c>
      <c r="E1026" s="1" t="n">
        <v>98</v>
      </c>
      <c r="F1026" s="1" t="n">
        <v>-87</v>
      </c>
      <c r="G1026" s="0" t="n">
        <f aca="false">IF(AND(A1026*B1026&gt;0,B1026*C1026&gt;0),1,0)</f>
        <v>0</v>
      </c>
      <c r="H1026" s="0" t="n">
        <f aca="false">IF(AND(D1026*E1026&gt;0,E1026*F1026&gt;0),1,0)</f>
        <v>0</v>
      </c>
      <c r="I1026" s="0" t="n">
        <f aca="false">G1026*H1026</f>
        <v>0</v>
      </c>
    </row>
    <row r="1027" customFormat="false" ht="15" hidden="false" customHeight="false" outlineLevel="0" collapsed="false">
      <c r="A1027" s="1" t="n">
        <v>41</v>
      </c>
      <c r="B1027" s="1" t="n">
        <v>38</v>
      </c>
      <c r="C1027" s="1" t="n">
        <v>69</v>
      </c>
      <c r="D1027" s="1" t="n">
        <v>47</v>
      </c>
      <c r="E1027" s="1" t="n">
        <v>-85</v>
      </c>
      <c r="F1027" s="1" t="n">
        <v>14</v>
      </c>
      <c r="G1027" s="0" t="n">
        <f aca="false">IF(AND(A1027*B1027&gt;0,B1027*C1027&gt;0),1,0)</f>
        <v>1</v>
      </c>
      <c r="H1027" s="0" t="n">
        <f aca="false">IF(AND(D1027*E1027&gt;0,E1027*F1027&gt;0),1,0)</f>
        <v>0</v>
      </c>
      <c r="I1027" s="0" t="n">
        <f aca="false">G1027*H1027</f>
        <v>0</v>
      </c>
    </row>
    <row r="1028" customFormat="false" ht="15" hidden="false" customHeight="false" outlineLevel="0" collapsed="false">
      <c r="A1028" s="1" t="n">
        <v>94</v>
      </c>
      <c r="B1028" s="1" t="n">
        <v>-87</v>
      </c>
      <c r="C1028" s="1" t="n">
        <v>-53</v>
      </c>
      <c r="D1028" s="1" t="n">
        <v>-23</v>
      </c>
      <c r="E1028" s="1" t="n">
        <v>78</v>
      </c>
      <c r="F1028" s="1" t="n">
        <v>-7</v>
      </c>
      <c r="G1028" s="0" t="n">
        <f aca="false">IF(AND(A1028*B1028&gt;0,B1028*C1028&gt;0),1,0)</f>
        <v>0</v>
      </c>
      <c r="H1028" s="0" t="n">
        <f aca="false">IF(AND(D1028*E1028&gt;0,E1028*F1028&gt;0),1,0)</f>
        <v>0</v>
      </c>
      <c r="I1028" s="0" t="n">
        <f aca="false">G1028*H1028</f>
        <v>0</v>
      </c>
    </row>
    <row r="1029" customFormat="false" ht="15" hidden="false" customHeight="false" outlineLevel="0" collapsed="false">
      <c r="A1029" s="1" t="n">
        <v>-89</v>
      </c>
      <c r="B1029" s="1" t="n">
        <v>35</v>
      </c>
      <c r="C1029" s="1" t="n">
        <v>85</v>
      </c>
      <c r="D1029" s="1" t="n">
        <v>57</v>
      </c>
      <c r="E1029" s="1" t="n">
        <v>10</v>
      </c>
      <c r="F1029" s="1" t="n">
        <v>18</v>
      </c>
      <c r="G1029" s="0" t="n">
        <f aca="false">IF(AND(A1029*B1029&gt;0,B1029*C1029&gt;0),1,0)</f>
        <v>0</v>
      </c>
      <c r="H1029" s="0" t="n">
        <f aca="false">IF(AND(D1029*E1029&gt;0,E1029*F1029&gt;0),1,0)</f>
        <v>1</v>
      </c>
      <c r="I1029" s="0" t="n">
        <f aca="false">G1029*H1029</f>
        <v>0</v>
      </c>
    </row>
    <row r="1030" customFormat="false" ht="15" hidden="false" customHeight="false" outlineLevel="0" collapsed="false">
      <c r="A1030" s="1" t="n">
        <v>49</v>
      </c>
      <c r="B1030" s="1" t="n">
        <v>-6</v>
      </c>
      <c r="C1030" s="1" t="n">
        <v>80</v>
      </c>
      <c r="D1030" s="1" t="n">
        <v>42</v>
      </c>
      <c r="E1030" s="1" t="n">
        <v>19</v>
      </c>
      <c r="F1030" s="1" t="n">
        <v>-13</v>
      </c>
      <c r="G1030" s="0" t="n">
        <f aca="false">IF(AND(A1030*B1030&gt;0,B1030*C1030&gt;0),1,0)</f>
        <v>0</v>
      </c>
      <c r="H1030" s="0" t="n">
        <f aca="false">IF(AND(D1030*E1030&gt;0,E1030*F1030&gt;0),1,0)</f>
        <v>0</v>
      </c>
      <c r="I1030" s="0" t="n">
        <f aca="false">G1030*H1030</f>
        <v>0</v>
      </c>
    </row>
    <row r="1031" customFormat="false" ht="15" hidden="false" customHeight="false" outlineLevel="0" collapsed="false">
      <c r="A1031" s="1" t="n">
        <v>-90</v>
      </c>
      <c r="B1031" s="1" t="n">
        <v>54</v>
      </c>
      <c r="C1031" s="1" t="n">
        <v>77</v>
      </c>
      <c r="D1031" s="1" t="n">
        <v>-76</v>
      </c>
      <c r="E1031" s="1" t="n">
        <v>3</v>
      </c>
      <c r="F1031" s="1" t="n">
        <v>-11</v>
      </c>
      <c r="G1031" s="0" t="n">
        <f aca="false">IF(AND(A1031*B1031&gt;0,B1031*C1031&gt;0),1,0)</f>
        <v>0</v>
      </c>
      <c r="H1031" s="0" t="n">
        <f aca="false">IF(AND(D1031*E1031&gt;0,E1031*F1031&gt;0),1,0)</f>
        <v>0</v>
      </c>
      <c r="I1031" s="0" t="n">
        <f aca="false">G1031*H1031</f>
        <v>0</v>
      </c>
    </row>
    <row r="1032" customFormat="false" ht="15" hidden="false" customHeight="false" outlineLevel="0" collapsed="false">
      <c r="A1032" s="1" t="n">
        <v>-16</v>
      </c>
      <c r="B1032" s="1" t="n">
        <v>-33</v>
      </c>
      <c r="C1032" s="1" t="n">
        <v>-35</v>
      </c>
      <c r="D1032" s="1" t="n">
        <v>2</v>
      </c>
      <c r="E1032" s="1" t="n">
        <v>4</v>
      </c>
      <c r="F1032" s="1" t="n">
        <v>-76</v>
      </c>
      <c r="G1032" s="0" t="n">
        <f aca="false">IF(AND(A1032*B1032&gt;0,B1032*C1032&gt;0),1,0)</f>
        <v>1</v>
      </c>
      <c r="H1032" s="0" t="n">
        <f aca="false">IF(AND(D1032*E1032&gt;0,E1032*F1032&gt;0),1,0)</f>
        <v>0</v>
      </c>
      <c r="I1032" s="0" t="n">
        <f aca="false">G1032*H1032</f>
        <v>0</v>
      </c>
    </row>
    <row r="1033" customFormat="false" ht="15" hidden="false" customHeight="false" outlineLevel="0" collapsed="false">
      <c r="A1033" s="1" t="n">
        <v>45</v>
      </c>
      <c r="B1033" s="1" t="n">
        <v>-15</v>
      </c>
      <c r="C1033" s="1" t="n">
        <v>-41</v>
      </c>
      <c r="D1033" s="1" t="n">
        <v>65</v>
      </c>
      <c r="E1033" s="1" t="n">
        <v>85</v>
      </c>
      <c r="F1033" s="1" t="n">
        <v>14</v>
      </c>
      <c r="G1033" s="0" t="n">
        <f aca="false">IF(AND(A1033*B1033&gt;0,B1033*C1033&gt;0),1,0)</f>
        <v>0</v>
      </c>
      <c r="H1033" s="0" t="n">
        <f aca="false">IF(AND(D1033*E1033&gt;0,E1033*F1033&gt;0),1,0)</f>
        <v>1</v>
      </c>
      <c r="I1033" s="0" t="n">
        <f aca="false">G1033*H1033</f>
        <v>0</v>
      </c>
    </row>
    <row r="1034" customFormat="false" ht="15" hidden="false" customHeight="false" outlineLevel="0" collapsed="false">
      <c r="A1034" s="1" t="n">
        <v>-76</v>
      </c>
      <c r="B1034" s="1" t="n">
        <v>69</v>
      </c>
      <c r="C1034" s="1" t="n">
        <v>5</v>
      </c>
      <c r="D1034" s="1" t="n">
        <v>-92</v>
      </c>
      <c r="E1034" s="1" t="n">
        <v>-34</v>
      </c>
      <c r="F1034" s="1" t="n">
        <v>32</v>
      </c>
      <c r="G1034" s="0" t="n">
        <f aca="false">IF(AND(A1034*B1034&gt;0,B1034*C1034&gt;0),1,0)</f>
        <v>0</v>
      </c>
      <c r="H1034" s="0" t="n">
        <f aca="false">IF(AND(D1034*E1034&gt;0,E1034*F1034&gt;0),1,0)</f>
        <v>0</v>
      </c>
      <c r="I1034" s="0" t="n">
        <f aca="false">G1034*H1034</f>
        <v>0</v>
      </c>
    </row>
    <row r="1035" customFormat="false" ht="15" hidden="false" customHeight="false" outlineLevel="0" collapsed="false">
      <c r="A1035" s="1" t="n">
        <v>-80</v>
      </c>
      <c r="B1035" s="1" t="n">
        <v>-39</v>
      </c>
      <c r="C1035" s="1" t="n">
        <v>90</v>
      </c>
      <c r="D1035" s="1" t="n">
        <v>-11</v>
      </c>
      <c r="E1035" s="1" t="n">
        <v>-68</v>
      </c>
      <c r="F1035" s="1" t="n">
        <v>46</v>
      </c>
      <c r="G1035" s="0" t="n">
        <f aca="false">IF(AND(A1035*B1035&gt;0,B1035*C1035&gt;0),1,0)</f>
        <v>0</v>
      </c>
      <c r="H1035" s="0" t="n">
        <f aca="false">IF(AND(D1035*E1035&gt;0,E1035*F1035&gt;0),1,0)</f>
        <v>0</v>
      </c>
      <c r="I1035" s="0" t="n">
        <f aca="false">G1035*H1035</f>
        <v>0</v>
      </c>
    </row>
    <row r="1036" customFormat="false" ht="15" hidden="false" customHeight="false" outlineLevel="0" collapsed="false">
      <c r="A1036" s="1" t="n">
        <v>97</v>
      </c>
      <c r="B1036" s="1" t="n">
        <v>-12</v>
      </c>
      <c r="C1036" s="1" t="n">
        <v>-81</v>
      </c>
      <c r="D1036" s="1" t="n">
        <v>-31</v>
      </c>
      <c r="E1036" s="1" t="n">
        <v>83</v>
      </c>
      <c r="F1036" s="1" t="n">
        <v>-37</v>
      </c>
      <c r="G1036" s="0" t="n">
        <f aca="false">IF(AND(A1036*B1036&gt;0,B1036*C1036&gt;0),1,0)</f>
        <v>0</v>
      </c>
      <c r="H1036" s="0" t="n">
        <f aca="false">IF(AND(D1036*E1036&gt;0,E1036*F1036&gt;0),1,0)</f>
        <v>0</v>
      </c>
      <c r="I1036" s="0" t="n">
        <f aca="false">G1036*H1036</f>
        <v>0</v>
      </c>
    </row>
    <row r="1037" customFormat="false" ht="15" hidden="false" customHeight="false" outlineLevel="0" collapsed="false">
      <c r="A1037" s="1" t="n">
        <v>36</v>
      </c>
      <c r="B1037" s="1" t="n">
        <v>-97</v>
      </c>
      <c r="C1037" s="1" t="n">
        <v>73</v>
      </c>
      <c r="D1037" s="1" t="n">
        <v>59</v>
      </c>
      <c r="E1037" s="1" t="n">
        <v>-2</v>
      </c>
      <c r="F1037" s="1" t="n">
        <v>-61</v>
      </c>
      <c r="G1037" s="0" t="n">
        <f aca="false">IF(AND(A1037*B1037&gt;0,B1037*C1037&gt;0),1,0)</f>
        <v>0</v>
      </c>
      <c r="H1037" s="0" t="n">
        <f aca="false">IF(AND(D1037*E1037&gt;0,E1037*F1037&gt;0),1,0)</f>
        <v>0</v>
      </c>
      <c r="I1037" s="0" t="n">
        <f aca="false">G1037*H1037</f>
        <v>0</v>
      </c>
    </row>
    <row r="1038" customFormat="false" ht="15" hidden="false" customHeight="false" outlineLevel="0" collapsed="false">
      <c r="A1038" s="1" t="n">
        <v>45</v>
      </c>
      <c r="B1038" s="1" t="n">
        <v>-61</v>
      </c>
      <c r="C1038" s="1" t="n">
        <v>-15</v>
      </c>
      <c r="D1038" s="1" t="n">
        <v>-37</v>
      </c>
      <c r="E1038" s="1" t="n">
        <v>22</v>
      </c>
      <c r="F1038" s="1" t="n">
        <v>63</v>
      </c>
      <c r="G1038" s="0" t="n">
        <f aca="false">IF(AND(A1038*B1038&gt;0,B1038*C1038&gt;0),1,0)</f>
        <v>0</v>
      </c>
      <c r="H1038" s="0" t="n">
        <f aca="false">IF(AND(D1038*E1038&gt;0,E1038*F1038&gt;0),1,0)</f>
        <v>0</v>
      </c>
      <c r="I1038" s="0" t="n">
        <f aca="false">G1038*H1038</f>
        <v>0</v>
      </c>
    </row>
    <row r="1039" customFormat="false" ht="15" hidden="false" customHeight="false" outlineLevel="0" collapsed="false">
      <c r="A1039" s="1" t="n">
        <v>30</v>
      </c>
      <c r="B1039" s="1" t="n">
        <v>51</v>
      </c>
      <c r="C1039" s="1" t="n">
        <v>33</v>
      </c>
      <c r="D1039" s="1" t="n">
        <v>73</v>
      </c>
      <c r="E1039" s="1" t="n">
        <v>34</v>
      </c>
      <c r="F1039" s="1" t="n">
        <v>-77</v>
      </c>
      <c r="G1039" s="0" t="n">
        <f aca="false">IF(AND(A1039*B1039&gt;0,B1039*C1039&gt;0),1,0)</f>
        <v>1</v>
      </c>
      <c r="H1039" s="0" t="n">
        <f aca="false">IF(AND(D1039*E1039&gt;0,E1039*F1039&gt;0),1,0)</f>
        <v>0</v>
      </c>
      <c r="I1039" s="0" t="n">
        <f aca="false">G1039*H1039</f>
        <v>0</v>
      </c>
    </row>
    <row r="1040" customFormat="false" ht="15" hidden="false" customHeight="false" outlineLevel="0" collapsed="false">
      <c r="A1040" s="1" t="n">
        <v>-52</v>
      </c>
      <c r="B1040" s="1" t="n">
        <v>36</v>
      </c>
      <c r="C1040" s="1" t="n">
        <v>81</v>
      </c>
      <c r="D1040" s="1" t="n">
        <v>-88</v>
      </c>
      <c r="E1040" s="1" t="n">
        <v>-6</v>
      </c>
      <c r="F1040" s="1" t="n">
        <v>8</v>
      </c>
      <c r="G1040" s="0" t="n">
        <f aca="false">IF(AND(A1040*B1040&gt;0,B1040*C1040&gt;0),1,0)</f>
        <v>0</v>
      </c>
      <c r="H1040" s="0" t="n">
        <f aca="false">IF(AND(D1040*E1040&gt;0,E1040*F1040&gt;0),1,0)</f>
        <v>0</v>
      </c>
      <c r="I1040" s="0" t="n">
        <f aca="false">G1040*H1040</f>
        <v>0</v>
      </c>
    </row>
    <row r="1041" customFormat="false" ht="15" hidden="false" customHeight="false" outlineLevel="0" collapsed="false">
      <c r="A1041" s="1" t="n">
        <v>-29</v>
      </c>
      <c r="B1041" s="1" t="n">
        <v>61</v>
      </c>
      <c r="C1041" s="1" t="n">
        <v>58</v>
      </c>
      <c r="D1041" s="1" t="n">
        <v>-24</v>
      </c>
      <c r="E1041" s="1" t="n">
        <v>-37</v>
      </c>
      <c r="F1041" s="1" t="n">
        <v>-34</v>
      </c>
      <c r="G1041" s="0" t="n">
        <f aca="false">IF(AND(A1041*B1041&gt;0,B1041*C1041&gt;0),1,0)</f>
        <v>0</v>
      </c>
      <c r="H1041" s="0" t="n">
        <f aca="false">IF(AND(D1041*E1041&gt;0,E1041*F1041&gt;0),1,0)</f>
        <v>1</v>
      </c>
      <c r="I1041" s="0" t="n">
        <f aca="false">G1041*H1041</f>
        <v>0</v>
      </c>
    </row>
    <row r="1042" customFormat="false" ht="15" hidden="false" customHeight="false" outlineLevel="0" collapsed="false">
      <c r="A1042" s="1" t="n">
        <v>-24</v>
      </c>
      <c r="B1042" s="1" t="n">
        <v>-3</v>
      </c>
      <c r="C1042" s="1" t="n">
        <v>-82</v>
      </c>
      <c r="D1042" s="1" t="n">
        <v>-9</v>
      </c>
      <c r="E1042" s="1" t="n">
        <v>21</v>
      </c>
      <c r="F1042" s="1" t="n">
        <v>63</v>
      </c>
      <c r="G1042" s="0" t="n">
        <f aca="false">IF(AND(A1042*B1042&gt;0,B1042*C1042&gt;0),1,0)</f>
        <v>1</v>
      </c>
      <c r="H1042" s="0" t="n">
        <f aca="false">IF(AND(D1042*E1042&gt;0,E1042*F1042&gt;0),1,0)</f>
        <v>0</v>
      </c>
      <c r="I1042" s="0" t="n">
        <f aca="false">G1042*H1042</f>
        <v>0</v>
      </c>
    </row>
    <row r="1043" customFormat="false" ht="15" hidden="false" customHeight="false" outlineLevel="0" collapsed="false">
      <c r="A1043" s="1" t="n">
        <v>66</v>
      </c>
      <c r="B1043" s="1" t="n">
        <v>13</v>
      </c>
      <c r="C1043" s="1" t="n">
        <v>89</v>
      </c>
      <c r="D1043" s="1" t="n">
        <v>-49</v>
      </c>
      <c r="E1043" s="1" t="n">
        <v>-25</v>
      </c>
      <c r="F1043" s="1" t="n">
        <v>-38</v>
      </c>
      <c r="G1043" s="0" t="n">
        <f aca="false">IF(AND(A1043*B1043&gt;0,B1043*C1043&gt;0),1,0)</f>
        <v>1</v>
      </c>
      <c r="H1043" s="0" t="n">
        <f aca="false">IF(AND(D1043*E1043&gt;0,E1043*F1043&gt;0),1,0)</f>
        <v>1</v>
      </c>
      <c r="I1043" s="0" t="n">
        <f aca="false">G1043*H1043</f>
        <v>1</v>
      </c>
    </row>
    <row r="1044" customFormat="false" ht="15" hidden="false" customHeight="false" outlineLevel="0" collapsed="false">
      <c r="A1044" s="1" t="n">
        <v>16</v>
      </c>
      <c r="B1044" s="1" t="n">
        <v>-75</v>
      </c>
      <c r="C1044" s="1" t="n">
        <v>9</v>
      </c>
      <c r="D1044" s="1" t="n">
        <v>5</v>
      </c>
      <c r="E1044" s="1" t="n">
        <v>33</v>
      </c>
      <c r="F1044" s="1" t="n">
        <v>97</v>
      </c>
      <c r="G1044" s="0" t="n">
        <f aca="false">IF(AND(A1044*B1044&gt;0,B1044*C1044&gt;0),1,0)</f>
        <v>0</v>
      </c>
      <c r="H1044" s="0" t="n">
        <f aca="false">IF(AND(D1044*E1044&gt;0,E1044*F1044&gt;0),1,0)</f>
        <v>1</v>
      </c>
      <c r="I1044" s="0" t="n">
        <f aca="false">G1044*H1044</f>
        <v>0</v>
      </c>
    </row>
    <row r="1045" customFormat="false" ht="15" hidden="false" customHeight="false" outlineLevel="0" collapsed="false">
      <c r="A1045" s="1" t="n">
        <v>59</v>
      </c>
      <c r="B1045" s="1" t="n">
        <v>-7</v>
      </c>
      <c r="C1045" s="1" t="n">
        <v>-96</v>
      </c>
      <c r="D1045" s="1" t="n">
        <v>-95</v>
      </c>
      <c r="E1045" s="1" t="n">
        <v>-52</v>
      </c>
      <c r="F1045" s="1" t="n">
        <v>-39</v>
      </c>
      <c r="G1045" s="0" t="n">
        <f aca="false">IF(AND(A1045*B1045&gt;0,B1045*C1045&gt;0),1,0)</f>
        <v>0</v>
      </c>
      <c r="H1045" s="0" t="n">
        <f aca="false">IF(AND(D1045*E1045&gt;0,E1045*F1045&gt;0),1,0)</f>
        <v>1</v>
      </c>
      <c r="I1045" s="0" t="n">
        <f aca="false">G1045*H1045</f>
        <v>0</v>
      </c>
    </row>
    <row r="1046" customFormat="false" ht="15" hidden="false" customHeight="false" outlineLevel="0" collapsed="false">
      <c r="A1046" s="1" t="n">
        <v>34</v>
      </c>
      <c r="B1046" s="1" t="n">
        <v>-26</v>
      </c>
      <c r="C1046" s="1" t="n">
        <v>-29</v>
      </c>
      <c r="D1046" s="1" t="n">
        <v>94</v>
      </c>
      <c r="E1046" s="1" t="n">
        <v>-44</v>
      </c>
      <c r="F1046" s="1" t="n">
        <v>-95</v>
      </c>
      <c r="G1046" s="0" t="n">
        <f aca="false">IF(AND(A1046*B1046&gt;0,B1046*C1046&gt;0),1,0)</f>
        <v>0</v>
      </c>
      <c r="H1046" s="0" t="n">
        <f aca="false">IF(AND(D1046*E1046&gt;0,E1046*F1046&gt;0),1,0)</f>
        <v>0</v>
      </c>
      <c r="I1046" s="0" t="n">
        <f aca="false">G1046*H1046</f>
        <v>0</v>
      </c>
    </row>
    <row r="1047" customFormat="false" ht="15" hidden="false" customHeight="false" outlineLevel="0" collapsed="false">
      <c r="A1047" s="1" t="n">
        <v>9</v>
      </c>
      <c r="B1047" s="1" t="n">
        <v>45</v>
      </c>
      <c r="C1047" s="1" t="n">
        <v>32</v>
      </c>
      <c r="D1047" s="1" t="n">
        <v>34</v>
      </c>
      <c r="E1047" s="1" t="n">
        <v>14</v>
      </c>
      <c r="F1047" s="1" t="n">
        <v>56</v>
      </c>
      <c r="G1047" s="0" t="n">
        <f aca="false">IF(AND(A1047*B1047&gt;0,B1047*C1047&gt;0),1,0)</f>
        <v>1</v>
      </c>
      <c r="H1047" s="0" t="n">
        <f aca="false">IF(AND(D1047*E1047&gt;0,E1047*F1047&gt;0),1,0)</f>
        <v>1</v>
      </c>
      <c r="I1047" s="0" t="n">
        <f aca="false">G1047*H1047</f>
        <v>1</v>
      </c>
    </row>
    <row r="1048" customFormat="false" ht="15" hidden="false" customHeight="false" outlineLevel="0" collapsed="false">
      <c r="A1048" s="1" t="n">
        <v>-1</v>
      </c>
      <c r="B1048" s="1" t="n">
        <v>-26</v>
      </c>
      <c r="C1048" s="1" t="n">
        <v>-63</v>
      </c>
      <c r="D1048" s="1" t="n">
        <v>87</v>
      </c>
      <c r="E1048" s="1" t="n">
        <v>90</v>
      </c>
      <c r="F1048" s="1" t="n">
        <v>43</v>
      </c>
      <c r="G1048" s="0" t="n">
        <f aca="false">IF(AND(A1048*B1048&gt;0,B1048*C1048&gt;0),1,0)</f>
        <v>1</v>
      </c>
      <c r="H1048" s="0" t="n">
        <f aca="false">IF(AND(D1048*E1048&gt;0,E1048*F1048&gt;0),1,0)</f>
        <v>1</v>
      </c>
      <c r="I1048" s="0" t="n">
        <f aca="false">G1048*H1048</f>
        <v>1</v>
      </c>
    </row>
    <row r="1049" customFormat="false" ht="15" hidden="false" customHeight="false" outlineLevel="0" collapsed="false">
      <c r="A1049" s="1" t="n">
        <v>-44</v>
      </c>
      <c r="B1049" s="1" t="n">
        <v>-80</v>
      </c>
      <c r="C1049" s="1" t="n">
        <v>-46</v>
      </c>
      <c r="D1049" s="1" t="n">
        <v>82</v>
      </c>
      <c r="E1049" s="1" t="n">
        <v>-54</v>
      </c>
      <c r="F1049" s="1" t="n">
        <v>32</v>
      </c>
      <c r="G1049" s="0" t="n">
        <f aca="false">IF(AND(A1049*B1049&gt;0,B1049*C1049&gt;0),1,0)</f>
        <v>1</v>
      </c>
      <c r="H1049" s="0" t="n">
        <f aca="false">IF(AND(D1049*E1049&gt;0,E1049*F1049&gt;0),1,0)</f>
        <v>0</v>
      </c>
      <c r="I1049" s="0" t="n">
        <f aca="false">G1049*H1049</f>
        <v>0</v>
      </c>
    </row>
    <row r="1050" customFormat="false" ht="15" hidden="false" customHeight="false" outlineLevel="0" collapsed="false">
      <c r="A1050" s="1" t="n">
        <v>5</v>
      </c>
      <c r="B1050" s="1" t="n">
        <v>43</v>
      </c>
      <c r="C1050" s="1" t="n">
        <v>63</v>
      </c>
      <c r="D1050" s="1" t="n">
        <v>-25</v>
      </c>
      <c r="E1050" s="1" t="n">
        <v>44</v>
      </c>
      <c r="F1050" s="1" t="n">
        <v>-81</v>
      </c>
      <c r="G1050" s="0" t="n">
        <f aca="false">IF(AND(A1050*B1050&gt;0,B1050*C1050&gt;0),1,0)</f>
        <v>1</v>
      </c>
      <c r="H1050" s="0" t="n">
        <f aca="false">IF(AND(D1050*E1050&gt;0,E1050*F1050&gt;0),1,0)</f>
        <v>0</v>
      </c>
      <c r="I1050" s="0" t="n">
        <f aca="false">G1050*H1050</f>
        <v>0</v>
      </c>
    </row>
    <row r="1051" customFormat="false" ht="15" hidden="false" customHeight="false" outlineLevel="0" collapsed="false">
      <c r="A1051" s="1" t="n">
        <v>83</v>
      </c>
      <c r="B1051" s="1" t="n">
        <v>-42</v>
      </c>
      <c r="C1051" s="1" t="n">
        <v>-11</v>
      </c>
      <c r="D1051" s="1" t="n">
        <v>18</v>
      </c>
      <c r="E1051" s="1" t="n">
        <v>26</v>
      </c>
      <c r="F1051" s="1" t="n">
        <v>-47</v>
      </c>
      <c r="G1051" s="0" t="n">
        <f aca="false">IF(AND(A1051*B1051&gt;0,B1051*C1051&gt;0),1,0)</f>
        <v>0</v>
      </c>
      <c r="H1051" s="0" t="n">
        <f aca="false">IF(AND(D1051*E1051&gt;0,E1051*F1051&gt;0),1,0)</f>
        <v>0</v>
      </c>
      <c r="I1051" s="0" t="n">
        <f aca="false">G1051*H1051</f>
        <v>0</v>
      </c>
    </row>
    <row r="1052" customFormat="false" ht="15" hidden="false" customHeight="false" outlineLevel="0" collapsed="false">
      <c r="A1052" s="1" t="n">
        <v>-14</v>
      </c>
      <c r="B1052" s="1" t="n">
        <v>-57</v>
      </c>
      <c r="C1052" s="1" t="n">
        <v>89</v>
      </c>
      <c r="D1052" s="1" t="n">
        <v>1</v>
      </c>
      <c r="E1052" s="1" t="n">
        <v>-31</v>
      </c>
      <c r="F1052" s="1" t="n">
        <v>-17</v>
      </c>
      <c r="G1052" s="0" t="n">
        <f aca="false">IF(AND(A1052*B1052&gt;0,B1052*C1052&gt;0),1,0)</f>
        <v>0</v>
      </c>
      <c r="H1052" s="0" t="n">
        <f aca="false">IF(AND(D1052*E1052&gt;0,E1052*F1052&gt;0),1,0)</f>
        <v>0</v>
      </c>
      <c r="I1052" s="0" t="n">
        <f aca="false">G1052*H1052</f>
        <v>0</v>
      </c>
    </row>
    <row r="1053" customFormat="false" ht="15" hidden="false" customHeight="false" outlineLevel="0" collapsed="false">
      <c r="A1053" s="1" t="n">
        <v>-81</v>
      </c>
      <c r="B1053" s="1" t="n">
        <v>-67</v>
      </c>
      <c r="C1053" s="1" t="n">
        <v>-62</v>
      </c>
      <c r="D1053" s="1" t="n">
        <v>-17</v>
      </c>
      <c r="E1053" s="1" t="n">
        <v>-84</v>
      </c>
      <c r="F1053" s="1" t="n">
        <v>-86</v>
      </c>
      <c r="G1053" s="0" t="n">
        <f aca="false">IF(AND(A1053*B1053&gt;0,B1053*C1053&gt;0),1,0)</f>
        <v>1</v>
      </c>
      <c r="H1053" s="0" t="n">
        <f aca="false">IF(AND(D1053*E1053&gt;0,E1053*F1053&gt;0),1,0)</f>
        <v>1</v>
      </c>
      <c r="I1053" s="0" t="n">
        <f aca="false">G1053*H1053</f>
        <v>1</v>
      </c>
    </row>
    <row r="1054" customFormat="false" ht="15" hidden="false" customHeight="false" outlineLevel="0" collapsed="false">
      <c r="A1054" s="1" t="n">
        <v>-94</v>
      </c>
      <c r="B1054" s="1" t="n">
        <v>36</v>
      </c>
      <c r="C1054" s="1" t="n">
        <v>91</v>
      </c>
      <c r="D1054" s="1" t="n">
        <v>-54</v>
      </c>
      <c r="E1054" s="1" t="n">
        <v>-68</v>
      </c>
      <c r="F1054" s="1" t="n">
        <v>20</v>
      </c>
      <c r="G1054" s="0" t="n">
        <f aca="false">IF(AND(A1054*B1054&gt;0,B1054*C1054&gt;0),1,0)</f>
        <v>0</v>
      </c>
      <c r="H1054" s="0" t="n">
        <f aca="false">IF(AND(D1054*E1054&gt;0,E1054*F1054&gt;0),1,0)</f>
        <v>0</v>
      </c>
      <c r="I1054" s="0" t="n">
        <f aca="false">G1054*H1054</f>
        <v>0</v>
      </c>
    </row>
    <row r="1055" customFormat="false" ht="15" hidden="false" customHeight="false" outlineLevel="0" collapsed="false">
      <c r="A1055" s="1" t="n">
        <v>-36</v>
      </c>
      <c r="B1055" s="1" t="n">
        <v>16</v>
      </c>
      <c r="C1055" s="1" t="n">
        <v>-88</v>
      </c>
      <c r="D1055" s="1" t="n">
        <v>49</v>
      </c>
      <c r="E1055" s="1" t="n">
        <v>78</v>
      </c>
      <c r="F1055" s="1" t="n">
        <v>53</v>
      </c>
      <c r="G1055" s="0" t="n">
        <f aca="false">IF(AND(A1055*B1055&gt;0,B1055*C1055&gt;0),1,0)</f>
        <v>0</v>
      </c>
      <c r="H1055" s="0" t="n">
        <f aca="false">IF(AND(D1055*E1055&gt;0,E1055*F1055&gt;0),1,0)</f>
        <v>1</v>
      </c>
      <c r="I1055" s="0" t="n">
        <f aca="false">G1055*H1055</f>
        <v>0</v>
      </c>
    </row>
    <row r="1056" customFormat="false" ht="15" hidden="false" customHeight="false" outlineLevel="0" collapsed="false">
      <c r="A1056" s="1" t="n">
        <v>54</v>
      </c>
      <c r="B1056" s="1" t="n">
        <v>80</v>
      </c>
      <c r="C1056" s="1" t="n">
        <v>0</v>
      </c>
      <c r="D1056" s="1" t="n">
        <v>-65</v>
      </c>
      <c r="E1056" s="1" t="n">
        <v>71</v>
      </c>
      <c r="F1056" s="1" t="n">
        <v>93</v>
      </c>
      <c r="G1056" s="0" t="n">
        <f aca="false">IF(AND(A1056*B1056&gt;0,B1056*C1056&gt;0),1,0)</f>
        <v>0</v>
      </c>
      <c r="H1056" s="0" t="n">
        <f aca="false">IF(AND(D1056*E1056&gt;0,E1056*F1056&gt;0),1,0)</f>
        <v>0</v>
      </c>
      <c r="I1056" s="0" t="n">
        <f aca="false">G1056*H1056</f>
        <v>0</v>
      </c>
    </row>
    <row r="1057" customFormat="false" ht="15" hidden="false" customHeight="false" outlineLevel="0" collapsed="false">
      <c r="A1057" s="1" t="n">
        <v>-47</v>
      </c>
      <c r="B1057" s="1" t="n">
        <v>58</v>
      </c>
      <c r="C1057" s="1" t="n">
        <v>-22</v>
      </c>
      <c r="D1057" s="1" t="n">
        <v>-95</v>
      </c>
      <c r="E1057" s="1" t="n">
        <v>56</v>
      </c>
      <c r="F1057" s="1" t="n">
        <v>-60</v>
      </c>
      <c r="G1057" s="0" t="n">
        <f aca="false">IF(AND(A1057*B1057&gt;0,B1057*C1057&gt;0),1,0)</f>
        <v>0</v>
      </c>
      <c r="H1057" s="0" t="n">
        <f aca="false">IF(AND(D1057*E1057&gt;0,E1057*F1057&gt;0),1,0)</f>
        <v>0</v>
      </c>
      <c r="I1057" s="0" t="n">
        <f aca="false">G1057*H1057</f>
        <v>0</v>
      </c>
    </row>
    <row r="1058" customFormat="false" ht="15" hidden="false" customHeight="false" outlineLevel="0" collapsed="false">
      <c r="A1058" s="1" t="n">
        <v>-64</v>
      </c>
      <c r="B1058" s="1" t="n">
        <v>5</v>
      </c>
      <c r="C1058" s="1" t="n">
        <v>87</v>
      </c>
      <c r="D1058" s="1" t="n">
        <v>12</v>
      </c>
      <c r="E1058" s="1" t="n">
        <v>68</v>
      </c>
      <c r="F1058" s="1" t="n">
        <v>8</v>
      </c>
      <c r="G1058" s="0" t="n">
        <f aca="false">IF(AND(A1058*B1058&gt;0,B1058*C1058&gt;0),1,0)</f>
        <v>0</v>
      </c>
      <c r="H1058" s="0" t="n">
        <f aca="false">IF(AND(D1058*E1058&gt;0,E1058*F1058&gt;0),1,0)</f>
        <v>1</v>
      </c>
      <c r="I1058" s="0" t="n">
        <f aca="false">G1058*H1058</f>
        <v>0</v>
      </c>
    </row>
    <row r="1059" customFormat="false" ht="15" hidden="false" customHeight="false" outlineLevel="0" collapsed="false">
      <c r="A1059" s="1" t="n">
        <v>1</v>
      </c>
      <c r="B1059" s="1" t="n">
        <v>-99</v>
      </c>
      <c r="C1059" s="1" t="n">
        <v>-67</v>
      </c>
      <c r="D1059" s="1" t="n">
        <v>4</v>
      </c>
      <c r="E1059" s="1" t="n">
        <v>-37</v>
      </c>
      <c r="F1059" s="1" t="n">
        <v>67</v>
      </c>
      <c r="G1059" s="0" t="n">
        <f aca="false">IF(AND(A1059*B1059&gt;0,B1059*C1059&gt;0),1,0)</f>
        <v>0</v>
      </c>
      <c r="H1059" s="0" t="n">
        <f aca="false">IF(AND(D1059*E1059&gt;0,E1059*F1059&gt;0),1,0)</f>
        <v>0</v>
      </c>
      <c r="I1059" s="0" t="n">
        <f aca="false">G1059*H1059</f>
        <v>0</v>
      </c>
    </row>
    <row r="1060" customFormat="false" ht="15" hidden="false" customHeight="false" outlineLevel="0" collapsed="false">
      <c r="A1060" s="1" t="n">
        <v>-24</v>
      </c>
      <c r="B1060" s="1" t="n">
        <v>88</v>
      </c>
      <c r="C1060" s="1" t="n">
        <v>96</v>
      </c>
      <c r="D1060" s="1" t="n">
        <v>-25</v>
      </c>
      <c r="E1060" s="1" t="n">
        <v>94</v>
      </c>
      <c r="F1060" s="1" t="n">
        <v>-85</v>
      </c>
      <c r="G1060" s="0" t="n">
        <f aca="false">IF(AND(A1060*B1060&gt;0,B1060*C1060&gt;0),1,0)</f>
        <v>0</v>
      </c>
      <c r="H1060" s="0" t="n">
        <f aca="false">IF(AND(D1060*E1060&gt;0,E1060*F1060&gt;0),1,0)</f>
        <v>0</v>
      </c>
      <c r="I1060" s="0" t="n">
        <f aca="false">G1060*H1060</f>
        <v>0</v>
      </c>
    </row>
    <row r="1061" customFormat="false" ht="15" hidden="false" customHeight="false" outlineLevel="0" collapsed="false">
      <c r="A1061" s="1" t="n">
        <v>-7</v>
      </c>
      <c r="B1061" s="1" t="n">
        <v>22</v>
      </c>
      <c r="C1061" s="1" t="n">
        <v>64</v>
      </c>
      <c r="D1061" s="1" t="n">
        <v>-93</v>
      </c>
      <c r="E1061" s="1" t="n">
        <v>-6</v>
      </c>
      <c r="F1061" s="1" t="n">
        <v>-58</v>
      </c>
      <c r="G1061" s="0" t="n">
        <f aca="false">IF(AND(A1061*B1061&gt;0,B1061*C1061&gt;0),1,0)</f>
        <v>0</v>
      </c>
      <c r="H1061" s="0" t="n">
        <f aca="false">IF(AND(D1061*E1061&gt;0,E1061*F1061&gt;0),1,0)</f>
        <v>1</v>
      </c>
      <c r="I1061" s="0" t="n">
        <f aca="false">G1061*H1061</f>
        <v>0</v>
      </c>
    </row>
    <row r="1062" customFormat="false" ht="15" hidden="false" customHeight="false" outlineLevel="0" collapsed="false">
      <c r="A1062" s="1" t="n">
        <v>-62</v>
      </c>
      <c r="B1062" s="1" t="n">
        <v>-70</v>
      </c>
      <c r="C1062" s="1" t="n">
        <v>-56</v>
      </c>
      <c r="D1062" s="1" t="n">
        <v>33</v>
      </c>
      <c r="E1062" s="1" t="n">
        <v>-17</v>
      </c>
      <c r="F1062" s="1" t="n">
        <v>43</v>
      </c>
      <c r="G1062" s="0" t="n">
        <f aca="false">IF(AND(A1062*B1062&gt;0,B1062*C1062&gt;0),1,0)</f>
        <v>1</v>
      </c>
      <c r="H1062" s="0" t="n">
        <f aca="false">IF(AND(D1062*E1062&gt;0,E1062*F1062&gt;0),1,0)</f>
        <v>0</v>
      </c>
      <c r="I1062" s="0" t="n">
        <f aca="false">G1062*H1062</f>
        <v>0</v>
      </c>
    </row>
    <row r="1063" customFormat="false" ht="15" hidden="false" customHeight="false" outlineLevel="0" collapsed="false">
      <c r="A1063" s="1" t="n">
        <v>60</v>
      </c>
      <c r="B1063" s="1" t="n">
        <v>82</v>
      </c>
      <c r="C1063" s="1" t="n">
        <v>19</v>
      </c>
      <c r="D1063" s="1" t="n">
        <v>-48</v>
      </c>
      <c r="E1063" s="1" t="n">
        <v>-24</v>
      </c>
      <c r="F1063" s="1" t="n">
        <v>-35</v>
      </c>
      <c r="G1063" s="0" t="n">
        <f aca="false">IF(AND(A1063*B1063&gt;0,B1063*C1063&gt;0),1,0)</f>
        <v>1</v>
      </c>
      <c r="H1063" s="0" t="n">
        <f aca="false">IF(AND(D1063*E1063&gt;0,E1063*F1063&gt;0),1,0)</f>
        <v>1</v>
      </c>
      <c r="I1063" s="0" t="n">
        <f aca="false">G1063*H1063</f>
        <v>1</v>
      </c>
    </row>
    <row r="1064" customFormat="false" ht="15" hidden="false" customHeight="false" outlineLevel="0" collapsed="false">
      <c r="A1064" s="1" t="n">
        <v>1</v>
      </c>
      <c r="B1064" s="1" t="n">
        <v>77</v>
      </c>
      <c r="C1064" s="1" t="n">
        <v>40</v>
      </c>
      <c r="D1064" s="1" t="n">
        <v>86</v>
      </c>
      <c r="E1064" s="1" t="n">
        <v>-22</v>
      </c>
      <c r="F1064" s="1" t="n">
        <v>91</v>
      </c>
      <c r="G1064" s="0" t="n">
        <f aca="false">IF(AND(A1064*B1064&gt;0,B1064*C1064&gt;0),1,0)</f>
        <v>1</v>
      </c>
      <c r="H1064" s="0" t="n">
        <f aca="false">IF(AND(D1064*E1064&gt;0,E1064*F1064&gt;0),1,0)</f>
        <v>0</v>
      </c>
      <c r="I1064" s="0" t="n">
        <f aca="false">G1064*H1064</f>
        <v>0</v>
      </c>
    </row>
    <row r="1065" customFormat="false" ht="15" hidden="false" customHeight="false" outlineLevel="0" collapsed="false">
      <c r="A1065" s="1" t="n">
        <v>-77</v>
      </c>
      <c r="B1065" s="1" t="n">
        <v>-32</v>
      </c>
      <c r="C1065" s="1" t="n">
        <v>-100</v>
      </c>
      <c r="D1065" s="1" t="n">
        <v>-93</v>
      </c>
      <c r="E1065" s="1" t="n">
        <v>-39</v>
      </c>
      <c r="F1065" s="1" t="n">
        <v>52</v>
      </c>
      <c r="G1065" s="0" t="n">
        <f aca="false">IF(AND(A1065*B1065&gt;0,B1065*C1065&gt;0),1,0)</f>
        <v>1</v>
      </c>
      <c r="H1065" s="0" t="n">
        <f aca="false">IF(AND(D1065*E1065&gt;0,E1065*F1065&gt;0),1,0)</f>
        <v>0</v>
      </c>
      <c r="I1065" s="0" t="n">
        <f aca="false">G1065*H1065</f>
        <v>0</v>
      </c>
    </row>
    <row r="1066" customFormat="false" ht="15" hidden="false" customHeight="false" outlineLevel="0" collapsed="false">
      <c r="A1066" s="1" t="n">
        <v>100</v>
      </c>
      <c r="B1066" s="1" t="n">
        <v>7</v>
      </c>
      <c r="C1066" s="1" t="n">
        <v>-24</v>
      </c>
      <c r="D1066" s="1" t="n">
        <v>-50</v>
      </c>
      <c r="E1066" s="1" t="n">
        <v>-11</v>
      </c>
      <c r="F1066" s="1" t="n">
        <v>-36</v>
      </c>
      <c r="G1066" s="0" t="n">
        <f aca="false">IF(AND(A1066*B1066&gt;0,B1066*C1066&gt;0),1,0)</f>
        <v>0</v>
      </c>
      <c r="H1066" s="0" t="n">
        <f aca="false">IF(AND(D1066*E1066&gt;0,E1066*F1066&gt;0),1,0)</f>
        <v>1</v>
      </c>
      <c r="I1066" s="0" t="n">
        <f aca="false">G1066*H1066</f>
        <v>0</v>
      </c>
    </row>
    <row r="1067" customFormat="false" ht="15" hidden="false" customHeight="false" outlineLevel="0" collapsed="false">
      <c r="A1067" s="1" t="n">
        <v>68</v>
      </c>
      <c r="B1067" s="1" t="n">
        <v>98</v>
      </c>
      <c r="C1067" s="1" t="n">
        <v>-2</v>
      </c>
      <c r="D1067" s="1" t="n">
        <v>-24</v>
      </c>
      <c r="E1067" s="1" t="n">
        <v>7</v>
      </c>
      <c r="F1067" s="1" t="n">
        <v>-54</v>
      </c>
      <c r="G1067" s="0" t="n">
        <f aca="false">IF(AND(A1067*B1067&gt;0,B1067*C1067&gt;0),1,0)</f>
        <v>0</v>
      </c>
      <c r="H1067" s="0" t="n">
        <f aca="false">IF(AND(D1067*E1067&gt;0,E1067*F1067&gt;0),1,0)</f>
        <v>0</v>
      </c>
      <c r="I1067" s="0" t="n">
        <f aca="false">G1067*H1067</f>
        <v>0</v>
      </c>
    </row>
    <row r="1068" customFormat="false" ht="15" hidden="false" customHeight="false" outlineLevel="0" collapsed="false">
      <c r="A1068" s="1" t="n">
        <v>-2</v>
      </c>
      <c r="B1068" s="1" t="n">
        <v>47</v>
      </c>
      <c r="C1068" s="1" t="n">
        <v>33</v>
      </c>
      <c r="D1068" s="1" t="n">
        <v>-91</v>
      </c>
      <c r="E1068" s="1" t="n">
        <v>-8</v>
      </c>
      <c r="F1068" s="1" t="n">
        <v>5</v>
      </c>
      <c r="G1068" s="0" t="n">
        <f aca="false">IF(AND(A1068*B1068&gt;0,B1068*C1068&gt;0),1,0)</f>
        <v>0</v>
      </c>
      <c r="H1068" s="0" t="n">
        <f aca="false">IF(AND(D1068*E1068&gt;0,E1068*F1068&gt;0),1,0)</f>
        <v>0</v>
      </c>
      <c r="I1068" s="0" t="n">
        <f aca="false">G1068*H1068</f>
        <v>0</v>
      </c>
    </row>
    <row r="1069" customFormat="false" ht="15" hidden="false" customHeight="false" outlineLevel="0" collapsed="false">
      <c r="A1069" s="1" t="n">
        <v>-100</v>
      </c>
      <c r="B1069" s="1" t="n">
        <v>-62</v>
      </c>
      <c r="C1069" s="1" t="n">
        <v>27</v>
      </c>
      <c r="D1069" s="1" t="n">
        <v>-83</v>
      </c>
      <c r="E1069" s="1" t="n">
        <v>-57</v>
      </c>
      <c r="F1069" s="1" t="n">
        <v>-56</v>
      </c>
      <c r="G1069" s="0" t="n">
        <f aca="false">IF(AND(A1069*B1069&gt;0,B1069*C1069&gt;0),1,0)</f>
        <v>0</v>
      </c>
      <c r="H1069" s="0" t="n">
        <f aca="false">IF(AND(D1069*E1069&gt;0,E1069*F1069&gt;0),1,0)</f>
        <v>1</v>
      </c>
      <c r="I1069" s="0" t="n">
        <f aca="false">G1069*H1069</f>
        <v>0</v>
      </c>
    </row>
    <row r="1070" customFormat="false" ht="15" hidden="false" customHeight="false" outlineLevel="0" collapsed="false">
      <c r="A1070" s="1" t="n">
        <v>-13</v>
      </c>
      <c r="B1070" s="1" t="n">
        <v>17</v>
      </c>
      <c r="C1070" s="1" t="n">
        <v>-94</v>
      </c>
      <c r="D1070" s="1" t="n">
        <v>4</v>
      </c>
      <c r="E1070" s="1" t="n">
        <v>22</v>
      </c>
      <c r="F1070" s="1" t="n">
        <v>51</v>
      </c>
      <c r="G1070" s="0" t="n">
        <f aca="false">IF(AND(A1070*B1070&gt;0,B1070*C1070&gt;0),1,0)</f>
        <v>0</v>
      </c>
      <c r="H1070" s="0" t="n">
        <f aca="false">IF(AND(D1070*E1070&gt;0,E1070*F1070&gt;0),1,0)</f>
        <v>1</v>
      </c>
      <c r="I1070" s="0" t="n">
        <f aca="false">G1070*H1070</f>
        <v>0</v>
      </c>
    </row>
    <row r="1071" customFormat="false" ht="15" hidden="false" customHeight="false" outlineLevel="0" collapsed="false">
      <c r="A1071" s="1" t="n">
        <v>-90</v>
      </c>
      <c r="B1071" s="1" t="n">
        <v>60</v>
      </c>
      <c r="C1071" s="1" t="n">
        <v>73</v>
      </c>
      <c r="D1071" s="1" t="n">
        <v>16</v>
      </c>
      <c r="E1071" s="1" t="n">
        <v>-91</v>
      </c>
      <c r="F1071" s="1" t="n">
        <v>-84</v>
      </c>
      <c r="G1071" s="0" t="n">
        <f aca="false">IF(AND(A1071*B1071&gt;0,B1071*C1071&gt;0),1,0)</f>
        <v>0</v>
      </c>
      <c r="H1071" s="0" t="n">
        <f aca="false">IF(AND(D1071*E1071&gt;0,E1071*F1071&gt;0),1,0)</f>
        <v>0</v>
      </c>
      <c r="I1071" s="0" t="n">
        <f aca="false">G1071*H1071</f>
        <v>0</v>
      </c>
    </row>
    <row r="1072" customFormat="false" ht="15" hidden="false" customHeight="false" outlineLevel="0" collapsed="false">
      <c r="A1072" s="1" t="n">
        <v>81</v>
      </c>
      <c r="B1072" s="1" t="n">
        <v>35</v>
      </c>
      <c r="C1072" s="1" t="n">
        <v>-55</v>
      </c>
      <c r="D1072" s="1" t="n">
        <v>34</v>
      </c>
      <c r="E1072" s="1" t="n">
        <v>-53</v>
      </c>
      <c r="F1072" s="1" t="n">
        <v>9</v>
      </c>
      <c r="G1072" s="0" t="n">
        <f aca="false">IF(AND(A1072*B1072&gt;0,B1072*C1072&gt;0),1,0)</f>
        <v>0</v>
      </c>
      <c r="H1072" s="0" t="n">
        <f aca="false">IF(AND(D1072*E1072&gt;0,E1072*F1072&gt;0),1,0)</f>
        <v>0</v>
      </c>
      <c r="I1072" s="0" t="n">
        <f aca="false">G1072*H1072</f>
        <v>0</v>
      </c>
    </row>
    <row r="1073" customFormat="false" ht="15" hidden="false" customHeight="false" outlineLevel="0" collapsed="false">
      <c r="A1073" s="1" t="n">
        <v>81</v>
      </c>
      <c r="B1073" s="1" t="n">
        <v>-55</v>
      </c>
      <c r="C1073" s="1" t="n">
        <v>-100</v>
      </c>
      <c r="D1073" s="1" t="n">
        <v>66</v>
      </c>
      <c r="E1073" s="1" t="n">
        <v>79</v>
      </c>
      <c r="F1073" s="1" t="n">
        <v>-66</v>
      </c>
      <c r="G1073" s="0" t="n">
        <f aca="false">IF(AND(A1073*B1073&gt;0,B1073*C1073&gt;0),1,0)</f>
        <v>0</v>
      </c>
      <c r="H1073" s="0" t="n">
        <f aca="false">IF(AND(D1073*E1073&gt;0,E1073*F1073&gt;0),1,0)</f>
        <v>0</v>
      </c>
      <c r="I1073" s="0" t="n">
        <f aca="false">G1073*H1073</f>
        <v>0</v>
      </c>
    </row>
    <row r="1074" customFormat="false" ht="15" hidden="false" customHeight="false" outlineLevel="0" collapsed="false">
      <c r="A1074" s="1" t="n">
        <v>23</v>
      </c>
      <c r="B1074" s="1" t="n">
        <v>2</v>
      </c>
      <c r="C1074" s="1" t="n">
        <v>10</v>
      </c>
      <c r="D1074" s="1" t="n">
        <v>-59</v>
      </c>
      <c r="E1074" s="1" t="n">
        <v>-26</v>
      </c>
      <c r="F1074" s="1" t="n">
        <v>-42</v>
      </c>
      <c r="G1074" s="0" t="n">
        <f aca="false">IF(AND(A1074*B1074&gt;0,B1074*C1074&gt;0),1,0)</f>
        <v>1</v>
      </c>
      <c r="H1074" s="0" t="n">
        <f aca="false">IF(AND(D1074*E1074&gt;0,E1074*F1074&gt;0),1,0)</f>
        <v>1</v>
      </c>
      <c r="I1074" s="0" t="n">
        <f aca="false">G1074*H1074</f>
        <v>1</v>
      </c>
    </row>
    <row r="1075" customFormat="false" ht="15" hidden="false" customHeight="false" outlineLevel="0" collapsed="false">
      <c r="A1075" s="1" t="n">
        <v>71</v>
      </c>
      <c r="B1075" s="1" t="n">
        <v>-88</v>
      </c>
      <c r="C1075" s="1" t="n">
        <v>82</v>
      </c>
      <c r="D1075" s="1" t="n">
        <v>44</v>
      </c>
      <c r="E1075" s="1" t="n">
        <v>-11</v>
      </c>
      <c r="F1075" s="1" t="n">
        <v>80</v>
      </c>
      <c r="G1075" s="0" t="n">
        <f aca="false">IF(AND(A1075*B1075&gt;0,B1075*C1075&gt;0),1,0)</f>
        <v>0</v>
      </c>
      <c r="H1075" s="0" t="n">
        <f aca="false">IF(AND(D1075*E1075&gt;0,E1075*F1075&gt;0),1,0)</f>
        <v>0</v>
      </c>
      <c r="I1075" s="0" t="n">
        <f aca="false">G1075*H1075</f>
        <v>0</v>
      </c>
    </row>
    <row r="1076" customFormat="false" ht="15" hidden="false" customHeight="false" outlineLevel="0" collapsed="false">
      <c r="A1076" s="1" t="n">
        <v>-5</v>
      </c>
      <c r="B1076" s="1" t="n">
        <v>-97</v>
      </c>
      <c r="C1076" s="1" t="n">
        <v>-37</v>
      </c>
      <c r="D1076" s="1" t="n">
        <v>-79</v>
      </c>
      <c r="E1076" s="1" t="n">
        <v>-81</v>
      </c>
      <c r="F1076" s="1" t="n">
        <v>64</v>
      </c>
      <c r="G1076" s="0" t="n">
        <f aca="false">IF(AND(A1076*B1076&gt;0,B1076*C1076&gt;0),1,0)</f>
        <v>1</v>
      </c>
      <c r="H1076" s="0" t="n">
        <f aca="false">IF(AND(D1076*E1076&gt;0,E1076*F1076&gt;0),1,0)</f>
        <v>0</v>
      </c>
      <c r="I1076" s="0" t="n">
        <f aca="false">G1076*H1076</f>
        <v>0</v>
      </c>
    </row>
    <row r="1077" customFormat="false" ht="15" hidden="false" customHeight="false" outlineLevel="0" collapsed="false">
      <c r="A1077" s="1" t="n">
        <v>40</v>
      </c>
      <c r="B1077" s="1" t="n">
        <v>-42</v>
      </c>
      <c r="C1077" s="1" t="n">
        <v>-3</v>
      </c>
      <c r="D1077" s="1" t="n">
        <v>-19</v>
      </c>
      <c r="E1077" s="1" t="n">
        <v>94</v>
      </c>
      <c r="F1077" s="1" t="n">
        <v>11</v>
      </c>
      <c r="G1077" s="0" t="n">
        <f aca="false">IF(AND(A1077*B1077&gt;0,B1077*C1077&gt;0),1,0)</f>
        <v>0</v>
      </c>
      <c r="H1077" s="0" t="n">
        <f aca="false">IF(AND(D1077*E1077&gt;0,E1077*F1077&gt;0),1,0)</f>
        <v>0</v>
      </c>
      <c r="I1077" s="0" t="n">
        <f aca="false">G1077*H1077</f>
        <v>0</v>
      </c>
    </row>
    <row r="1078" customFormat="false" ht="15" hidden="false" customHeight="false" outlineLevel="0" collapsed="false">
      <c r="A1078" s="1" t="n">
        <v>-83</v>
      </c>
      <c r="B1078" s="1" t="n">
        <v>-52</v>
      </c>
      <c r="C1078" s="1" t="n">
        <v>-99</v>
      </c>
      <c r="D1078" s="1" t="n">
        <v>-90</v>
      </c>
      <c r="E1078" s="1" t="n">
        <v>-92</v>
      </c>
      <c r="F1078" s="1" t="n">
        <v>66</v>
      </c>
      <c r="G1078" s="0" t="n">
        <f aca="false">IF(AND(A1078*B1078&gt;0,B1078*C1078&gt;0),1,0)</f>
        <v>1</v>
      </c>
      <c r="H1078" s="0" t="n">
        <f aca="false">IF(AND(D1078*E1078&gt;0,E1078*F1078&gt;0),1,0)</f>
        <v>0</v>
      </c>
      <c r="I1078" s="0" t="n">
        <f aca="false">G1078*H1078</f>
        <v>0</v>
      </c>
    </row>
    <row r="1079" customFormat="false" ht="15" hidden="false" customHeight="false" outlineLevel="0" collapsed="false">
      <c r="A1079" s="1" t="n">
        <v>-48</v>
      </c>
      <c r="B1079" s="1" t="n">
        <v>-25</v>
      </c>
      <c r="C1079" s="1" t="n">
        <v>76</v>
      </c>
      <c r="D1079" s="1" t="n">
        <v>-41</v>
      </c>
      <c r="E1079" s="1" t="n">
        <v>17</v>
      </c>
      <c r="F1079" s="1" t="n">
        <v>-12</v>
      </c>
      <c r="G1079" s="0" t="n">
        <f aca="false">IF(AND(A1079*B1079&gt;0,B1079*C1079&gt;0),1,0)</f>
        <v>0</v>
      </c>
      <c r="H1079" s="0" t="n">
        <f aca="false">IF(AND(D1079*E1079&gt;0,E1079*F1079&gt;0),1,0)</f>
        <v>0</v>
      </c>
      <c r="I1079" s="0" t="n">
        <f aca="false">G1079*H1079</f>
        <v>0</v>
      </c>
    </row>
    <row r="1080" customFormat="false" ht="15" hidden="false" customHeight="false" outlineLevel="0" collapsed="false">
      <c r="A1080" s="1" t="n">
        <v>51</v>
      </c>
      <c r="B1080" s="1" t="n">
        <v>-58</v>
      </c>
      <c r="C1080" s="1" t="n">
        <v>67</v>
      </c>
      <c r="D1080" s="1" t="n">
        <v>-49</v>
      </c>
      <c r="E1080" s="1" t="n">
        <v>-83</v>
      </c>
      <c r="F1080" s="1" t="n">
        <v>-84</v>
      </c>
      <c r="G1080" s="0" t="n">
        <f aca="false">IF(AND(A1080*B1080&gt;0,B1080*C1080&gt;0),1,0)</f>
        <v>0</v>
      </c>
      <c r="H1080" s="0" t="n">
        <f aca="false">IF(AND(D1080*E1080&gt;0,E1080*F1080&gt;0),1,0)</f>
        <v>1</v>
      </c>
      <c r="I1080" s="0" t="n">
        <f aca="false">G1080*H1080</f>
        <v>0</v>
      </c>
    </row>
    <row r="1081" customFormat="false" ht="15" hidden="false" customHeight="false" outlineLevel="0" collapsed="false">
      <c r="A1081" s="1" t="n">
        <v>-95</v>
      </c>
      <c r="B1081" s="1" t="n">
        <v>-74</v>
      </c>
      <c r="C1081" s="1" t="n">
        <v>-66</v>
      </c>
      <c r="D1081" s="1" t="n">
        <v>31</v>
      </c>
      <c r="E1081" s="1" t="n">
        <v>-75</v>
      </c>
      <c r="F1081" s="1" t="n">
        <v>77</v>
      </c>
      <c r="G1081" s="0" t="n">
        <f aca="false">IF(AND(A1081*B1081&gt;0,B1081*C1081&gt;0),1,0)</f>
        <v>1</v>
      </c>
      <c r="H1081" s="0" t="n">
        <f aca="false">IF(AND(D1081*E1081&gt;0,E1081*F1081&gt;0),1,0)</f>
        <v>0</v>
      </c>
      <c r="I1081" s="0" t="n">
        <f aca="false">G1081*H1081</f>
        <v>0</v>
      </c>
    </row>
    <row r="1082" customFormat="false" ht="15" hidden="false" customHeight="false" outlineLevel="0" collapsed="false">
      <c r="A1082" s="1" t="n">
        <v>59</v>
      </c>
      <c r="B1082" s="1" t="n">
        <v>-72</v>
      </c>
      <c r="C1082" s="1" t="n">
        <v>-85</v>
      </c>
      <c r="D1082" s="1" t="n">
        <v>-65</v>
      </c>
      <c r="E1082" s="1" t="n">
        <v>-3</v>
      </c>
      <c r="F1082" s="1" t="n">
        <v>-19</v>
      </c>
      <c r="G1082" s="0" t="n">
        <f aca="false">IF(AND(A1082*B1082&gt;0,B1082*C1082&gt;0),1,0)</f>
        <v>0</v>
      </c>
      <c r="H1082" s="0" t="n">
        <f aca="false">IF(AND(D1082*E1082&gt;0,E1082*F1082&gt;0),1,0)</f>
        <v>1</v>
      </c>
      <c r="I1082" s="0" t="n">
        <f aca="false">G1082*H1082</f>
        <v>0</v>
      </c>
    </row>
    <row r="1083" customFormat="false" ht="15" hidden="false" customHeight="false" outlineLevel="0" collapsed="false">
      <c r="A1083" s="1" t="n">
        <v>-77</v>
      </c>
      <c r="B1083" s="1" t="n">
        <v>-76</v>
      </c>
      <c r="C1083" s="1" t="n">
        <v>-55</v>
      </c>
      <c r="D1083" s="1" t="n">
        <v>8</v>
      </c>
      <c r="E1083" s="1" t="n">
        <v>30</v>
      </c>
      <c r="F1083" s="1" t="n">
        <v>19</v>
      </c>
      <c r="G1083" s="0" t="n">
        <f aca="false">IF(AND(A1083*B1083&gt;0,B1083*C1083&gt;0),1,0)</f>
        <v>1</v>
      </c>
      <c r="H1083" s="0" t="n">
        <f aca="false">IF(AND(D1083*E1083&gt;0,E1083*F1083&gt;0),1,0)</f>
        <v>1</v>
      </c>
      <c r="I1083" s="0" t="n">
        <f aca="false">G1083*H1083</f>
        <v>1</v>
      </c>
    </row>
    <row r="1084" customFormat="false" ht="15" hidden="false" customHeight="false" outlineLevel="0" collapsed="false">
      <c r="A1084" s="1" t="n">
        <v>9</v>
      </c>
      <c r="B1084" s="1" t="n">
        <v>36</v>
      </c>
      <c r="C1084" s="1" t="n">
        <v>6</v>
      </c>
      <c r="D1084" s="1" t="n">
        <v>94</v>
      </c>
      <c r="E1084" s="1" t="n">
        <v>-14</v>
      </c>
      <c r="F1084" s="1" t="n">
        <v>-30</v>
      </c>
      <c r="G1084" s="0" t="n">
        <f aca="false">IF(AND(A1084*B1084&gt;0,B1084*C1084&gt;0),1,0)</f>
        <v>1</v>
      </c>
      <c r="H1084" s="0" t="n">
        <f aca="false">IF(AND(D1084*E1084&gt;0,E1084*F1084&gt;0),1,0)</f>
        <v>0</v>
      </c>
      <c r="I1084" s="0" t="n">
        <f aca="false">G1084*H1084</f>
        <v>0</v>
      </c>
    </row>
    <row r="1085" customFormat="false" ht="15" hidden="false" customHeight="false" outlineLevel="0" collapsed="false">
      <c r="A1085" s="1" t="n">
        <v>56</v>
      </c>
      <c r="B1085" s="1" t="n">
        <v>-5</v>
      </c>
      <c r="C1085" s="1" t="n">
        <v>-20</v>
      </c>
      <c r="D1085" s="1" t="n">
        <v>-94</v>
      </c>
      <c r="E1085" s="1" t="n">
        <v>-47</v>
      </c>
      <c r="F1085" s="1" t="n">
        <v>-86</v>
      </c>
      <c r="G1085" s="0" t="n">
        <f aca="false">IF(AND(A1085*B1085&gt;0,B1085*C1085&gt;0),1,0)</f>
        <v>0</v>
      </c>
      <c r="H1085" s="0" t="n">
        <f aca="false">IF(AND(D1085*E1085&gt;0,E1085*F1085&gt;0),1,0)</f>
        <v>1</v>
      </c>
      <c r="I1085" s="0" t="n">
        <f aca="false">G1085*H1085</f>
        <v>0</v>
      </c>
    </row>
    <row r="1086" customFormat="false" ht="15" hidden="false" customHeight="false" outlineLevel="0" collapsed="false">
      <c r="A1086" s="1" t="n">
        <v>-37</v>
      </c>
      <c r="B1086" s="1" t="n">
        <v>15</v>
      </c>
      <c r="C1086" s="1" t="n">
        <v>-8</v>
      </c>
      <c r="D1086" s="1" t="n">
        <v>83</v>
      </c>
      <c r="E1086" s="1" t="n">
        <v>99</v>
      </c>
      <c r="F1086" s="1" t="n">
        <v>67</v>
      </c>
      <c r="G1086" s="0" t="n">
        <f aca="false">IF(AND(A1086*B1086&gt;0,B1086*C1086&gt;0),1,0)</f>
        <v>0</v>
      </c>
      <c r="H1086" s="0" t="n">
        <f aca="false">IF(AND(D1086*E1086&gt;0,E1086*F1086&gt;0),1,0)</f>
        <v>1</v>
      </c>
      <c r="I1086" s="0" t="n">
        <f aca="false">G1086*H1086</f>
        <v>0</v>
      </c>
    </row>
    <row r="1087" customFormat="false" ht="15" hidden="false" customHeight="false" outlineLevel="0" collapsed="false">
      <c r="A1087" s="1" t="n">
        <v>-3</v>
      </c>
      <c r="B1087" s="1" t="n">
        <v>45</v>
      </c>
      <c r="C1087" s="1" t="n">
        <v>24</v>
      </c>
      <c r="D1087" s="1" t="n">
        <v>-6</v>
      </c>
      <c r="E1087" s="1" t="n">
        <v>48</v>
      </c>
      <c r="F1087" s="1" t="n">
        <v>31</v>
      </c>
      <c r="G1087" s="0" t="n">
        <f aca="false">IF(AND(A1087*B1087&gt;0,B1087*C1087&gt;0),1,0)</f>
        <v>0</v>
      </c>
      <c r="H1087" s="0" t="n">
        <f aca="false">IF(AND(D1087*E1087&gt;0,E1087*F1087&gt;0),1,0)</f>
        <v>0</v>
      </c>
      <c r="I1087" s="0" t="n">
        <f aca="false">G1087*H1087</f>
        <v>0</v>
      </c>
    </row>
    <row r="1088" customFormat="false" ht="15" hidden="false" customHeight="false" outlineLevel="0" collapsed="false">
      <c r="A1088" s="1" t="n">
        <v>66</v>
      </c>
      <c r="B1088" s="1" t="n">
        <v>-98</v>
      </c>
      <c r="C1088" s="1" t="n">
        <v>-59</v>
      </c>
      <c r="D1088" s="1" t="n">
        <v>32</v>
      </c>
      <c r="E1088" s="1" t="n">
        <v>25</v>
      </c>
      <c r="F1088" s="1" t="n">
        <v>-4</v>
      </c>
      <c r="G1088" s="0" t="n">
        <f aca="false">IF(AND(A1088*B1088&gt;0,B1088*C1088&gt;0),1,0)</f>
        <v>0</v>
      </c>
      <c r="H1088" s="0" t="n">
        <f aca="false">IF(AND(D1088*E1088&gt;0,E1088*F1088&gt;0),1,0)</f>
        <v>0</v>
      </c>
      <c r="I1088" s="0" t="n">
        <f aca="false">G1088*H1088</f>
        <v>0</v>
      </c>
    </row>
    <row r="1089" customFormat="false" ht="15" hidden="false" customHeight="false" outlineLevel="0" collapsed="false">
      <c r="A1089" s="1" t="n">
        <v>60</v>
      </c>
      <c r="B1089" s="1" t="n">
        <v>-22</v>
      </c>
      <c r="C1089" s="1" t="n">
        <v>86</v>
      </c>
      <c r="D1089" s="1" t="n">
        <v>-48</v>
      </c>
      <c r="E1089" s="1" t="n">
        <v>-15</v>
      </c>
      <c r="F1089" s="1" t="n">
        <v>68</v>
      </c>
      <c r="G1089" s="0" t="n">
        <f aca="false">IF(AND(A1089*B1089&gt;0,B1089*C1089&gt;0),1,0)</f>
        <v>0</v>
      </c>
      <c r="H1089" s="0" t="n">
        <f aca="false">IF(AND(D1089*E1089&gt;0,E1089*F1089&gt;0),1,0)</f>
        <v>0</v>
      </c>
      <c r="I1089" s="0" t="n">
        <f aca="false">G1089*H1089</f>
        <v>0</v>
      </c>
    </row>
    <row r="1090" customFormat="false" ht="15" hidden="false" customHeight="false" outlineLevel="0" collapsed="false">
      <c r="A1090" s="1" t="n">
        <v>-5</v>
      </c>
      <c r="B1090" s="1" t="n">
        <v>-21</v>
      </c>
      <c r="C1090" s="1" t="n">
        <v>0</v>
      </c>
      <c r="D1090" s="1" t="n">
        <v>94</v>
      </c>
      <c r="E1090" s="1" t="n">
        <v>25</v>
      </c>
      <c r="F1090" s="1" t="n">
        <v>28</v>
      </c>
      <c r="G1090" s="0" t="n">
        <f aca="false">IF(AND(A1090*B1090&gt;0,B1090*C1090&gt;0),1,0)</f>
        <v>0</v>
      </c>
      <c r="H1090" s="0" t="n">
        <f aca="false">IF(AND(D1090*E1090&gt;0,E1090*F1090&gt;0),1,0)</f>
        <v>1</v>
      </c>
      <c r="I1090" s="0" t="n">
        <f aca="false">G1090*H1090</f>
        <v>0</v>
      </c>
    </row>
    <row r="1091" customFormat="false" ht="15" hidden="false" customHeight="false" outlineLevel="0" collapsed="false">
      <c r="A1091" s="1" t="n">
        <v>14</v>
      </c>
      <c r="B1091" s="1" t="n">
        <v>90</v>
      </c>
      <c r="C1091" s="1" t="n">
        <v>-54</v>
      </c>
      <c r="D1091" s="1" t="n">
        <v>-55</v>
      </c>
      <c r="E1091" s="1" t="n">
        <v>-14</v>
      </c>
      <c r="F1091" s="1" t="n">
        <v>-43</v>
      </c>
      <c r="G1091" s="0" t="n">
        <f aca="false">IF(AND(A1091*B1091&gt;0,B1091*C1091&gt;0),1,0)</f>
        <v>0</v>
      </c>
      <c r="H1091" s="0" t="n">
        <f aca="false">IF(AND(D1091*E1091&gt;0,E1091*F1091&gt;0),1,0)</f>
        <v>1</v>
      </c>
      <c r="I1091" s="0" t="n">
        <f aca="false">G1091*H1091</f>
        <v>0</v>
      </c>
    </row>
    <row r="1092" customFormat="false" ht="15" hidden="false" customHeight="false" outlineLevel="0" collapsed="false">
      <c r="A1092" s="1" t="n">
        <v>-61</v>
      </c>
      <c r="B1092" s="1" t="n">
        <v>-19</v>
      </c>
      <c r="C1092" s="1" t="n">
        <v>58</v>
      </c>
      <c r="D1092" s="1" t="n">
        <v>-83</v>
      </c>
      <c r="E1092" s="1" t="n">
        <v>33</v>
      </c>
      <c r="F1092" s="1" t="n">
        <v>12</v>
      </c>
      <c r="G1092" s="0" t="n">
        <f aca="false">IF(AND(A1092*B1092&gt;0,B1092*C1092&gt;0),1,0)</f>
        <v>0</v>
      </c>
      <c r="H1092" s="0" t="n">
        <f aca="false">IF(AND(D1092*E1092&gt;0,E1092*F1092&gt;0),1,0)</f>
        <v>0</v>
      </c>
      <c r="I1092" s="0" t="n">
        <f aca="false">G1092*H1092</f>
        <v>0</v>
      </c>
    </row>
    <row r="1093" customFormat="false" ht="15" hidden="false" customHeight="false" outlineLevel="0" collapsed="false">
      <c r="A1093" s="1" t="n">
        <v>-40</v>
      </c>
      <c r="B1093" s="1" t="n">
        <v>-26</v>
      </c>
      <c r="C1093" s="1" t="n">
        <v>-25</v>
      </c>
      <c r="D1093" s="1" t="n">
        <v>-45</v>
      </c>
      <c r="E1093" s="1" t="n">
        <v>-93</v>
      </c>
      <c r="F1093" s="1" t="n">
        <v>-53</v>
      </c>
      <c r="G1093" s="0" t="n">
        <f aca="false">IF(AND(A1093*B1093&gt;0,B1093*C1093&gt;0),1,0)</f>
        <v>1</v>
      </c>
      <c r="H1093" s="0" t="n">
        <f aca="false">IF(AND(D1093*E1093&gt;0,E1093*F1093&gt;0),1,0)</f>
        <v>1</v>
      </c>
      <c r="I1093" s="0" t="n">
        <f aca="false">G1093*H1093</f>
        <v>1</v>
      </c>
    </row>
    <row r="1094" customFormat="false" ht="15" hidden="false" customHeight="false" outlineLevel="0" collapsed="false">
      <c r="A1094" s="1" t="n">
        <v>68</v>
      </c>
      <c r="B1094" s="1" t="n">
        <v>26</v>
      </c>
      <c r="C1094" s="1" t="n">
        <v>-72</v>
      </c>
      <c r="D1094" s="1" t="n">
        <v>69</v>
      </c>
      <c r="E1094" s="1" t="n">
        <v>99</v>
      </c>
      <c r="F1094" s="1" t="n">
        <v>-74</v>
      </c>
      <c r="G1094" s="0" t="n">
        <f aca="false">IF(AND(A1094*B1094&gt;0,B1094*C1094&gt;0),1,0)</f>
        <v>0</v>
      </c>
      <c r="H1094" s="0" t="n">
        <f aca="false">IF(AND(D1094*E1094&gt;0,E1094*F1094&gt;0),1,0)</f>
        <v>0</v>
      </c>
      <c r="I1094" s="0" t="n">
        <f aca="false">G1094*H1094</f>
        <v>0</v>
      </c>
    </row>
    <row r="1095" customFormat="false" ht="15" hidden="false" customHeight="false" outlineLevel="0" collapsed="false">
      <c r="A1095" s="1" t="n">
        <v>-45</v>
      </c>
      <c r="B1095" s="1" t="n">
        <v>9</v>
      </c>
      <c r="C1095" s="1" t="n">
        <v>81</v>
      </c>
      <c r="D1095" s="1" t="n">
        <v>-18</v>
      </c>
      <c r="E1095" s="1" t="n">
        <v>79</v>
      </c>
      <c r="F1095" s="1" t="n">
        <v>87</v>
      </c>
      <c r="G1095" s="0" t="n">
        <f aca="false">IF(AND(A1095*B1095&gt;0,B1095*C1095&gt;0),1,0)</f>
        <v>0</v>
      </c>
      <c r="H1095" s="0" t="n">
        <f aca="false">IF(AND(D1095*E1095&gt;0,E1095*F1095&gt;0),1,0)</f>
        <v>0</v>
      </c>
      <c r="I1095" s="0" t="n">
        <f aca="false">G1095*H1095</f>
        <v>0</v>
      </c>
    </row>
    <row r="1096" customFormat="false" ht="15" hidden="false" customHeight="false" outlineLevel="0" collapsed="false">
      <c r="A1096" s="1" t="n">
        <v>87</v>
      </c>
      <c r="B1096" s="1" t="n">
        <v>-29</v>
      </c>
      <c r="C1096" s="1" t="n">
        <v>12</v>
      </c>
      <c r="D1096" s="1" t="n">
        <v>-21</v>
      </c>
      <c r="E1096" s="1" t="n">
        <v>85</v>
      </c>
      <c r="F1096" s="1" t="n">
        <v>-53</v>
      </c>
      <c r="G1096" s="0" t="n">
        <f aca="false">IF(AND(A1096*B1096&gt;0,B1096*C1096&gt;0),1,0)</f>
        <v>0</v>
      </c>
      <c r="H1096" s="0" t="n">
        <f aca="false">IF(AND(D1096*E1096&gt;0,E1096*F1096&gt;0),1,0)</f>
        <v>0</v>
      </c>
      <c r="I1096" s="0" t="n">
        <f aca="false">G1096*H1096</f>
        <v>0</v>
      </c>
    </row>
    <row r="1097" customFormat="false" ht="15" hidden="false" customHeight="false" outlineLevel="0" collapsed="false">
      <c r="A1097" s="1" t="n">
        <v>3</v>
      </c>
      <c r="B1097" s="1" t="n">
        <v>-13</v>
      </c>
      <c r="C1097" s="1" t="n">
        <v>23</v>
      </c>
      <c r="D1097" s="1" t="n">
        <v>-96</v>
      </c>
      <c r="E1097" s="1" t="n">
        <v>-8</v>
      </c>
      <c r="F1097" s="1" t="n">
        <v>-50</v>
      </c>
      <c r="G1097" s="0" t="n">
        <f aca="false">IF(AND(A1097*B1097&gt;0,B1097*C1097&gt;0),1,0)</f>
        <v>0</v>
      </c>
      <c r="H1097" s="0" t="n">
        <f aca="false">IF(AND(D1097*E1097&gt;0,E1097*F1097&gt;0),1,0)</f>
        <v>1</v>
      </c>
      <c r="I1097" s="0" t="n">
        <f aca="false">G1097*H1097</f>
        <v>0</v>
      </c>
    </row>
    <row r="1098" customFormat="false" ht="15" hidden="false" customHeight="false" outlineLevel="0" collapsed="false">
      <c r="A1098" s="1" t="n">
        <v>54</v>
      </c>
      <c r="B1098" s="1" t="n">
        <v>32</v>
      </c>
      <c r="C1098" s="1" t="n">
        <v>3</v>
      </c>
      <c r="D1098" s="1" t="n">
        <v>-27</v>
      </c>
      <c r="E1098" s="1" t="n">
        <v>-50</v>
      </c>
      <c r="F1098" s="1" t="n">
        <v>84</v>
      </c>
      <c r="G1098" s="0" t="n">
        <f aca="false">IF(AND(A1098*B1098&gt;0,B1098*C1098&gt;0),1,0)</f>
        <v>1</v>
      </c>
      <c r="H1098" s="0" t="n">
        <f aca="false">IF(AND(D1098*E1098&gt;0,E1098*F1098&gt;0),1,0)</f>
        <v>0</v>
      </c>
      <c r="I1098" s="0" t="n">
        <f aca="false">G1098*H1098</f>
        <v>0</v>
      </c>
    </row>
    <row r="1099" customFormat="false" ht="15" hidden="false" customHeight="false" outlineLevel="0" collapsed="false">
      <c r="A1099" s="1" t="n">
        <v>97</v>
      </c>
      <c r="B1099" s="1" t="n">
        <v>-70</v>
      </c>
      <c r="C1099" s="1" t="n">
        <v>11</v>
      </c>
      <c r="D1099" s="1" t="n">
        <v>-20</v>
      </c>
      <c r="E1099" s="1" t="n">
        <v>32</v>
      </c>
      <c r="F1099" s="1" t="n">
        <v>-97</v>
      </c>
      <c r="G1099" s="0" t="n">
        <f aca="false">IF(AND(A1099*B1099&gt;0,B1099*C1099&gt;0),1,0)</f>
        <v>0</v>
      </c>
      <c r="H1099" s="0" t="n">
        <f aca="false">IF(AND(D1099*E1099&gt;0,E1099*F1099&gt;0),1,0)</f>
        <v>0</v>
      </c>
      <c r="I1099" s="0" t="n">
        <f aca="false">G1099*H1099</f>
        <v>0</v>
      </c>
    </row>
    <row r="1100" customFormat="false" ht="15" hidden="false" customHeight="false" outlineLevel="0" collapsed="false">
      <c r="A1100" s="1" t="n">
        <v>20</v>
      </c>
      <c r="B1100" s="1" t="n">
        <v>90</v>
      </c>
      <c r="C1100" s="1" t="n">
        <v>37</v>
      </c>
      <c r="D1100" s="1" t="n">
        <v>-90</v>
      </c>
      <c r="E1100" s="1" t="n">
        <v>-46</v>
      </c>
      <c r="F1100" s="1" t="n">
        <v>-21</v>
      </c>
      <c r="G1100" s="0" t="n">
        <f aca="false">IF(AND(A1100*B1100&gt;0,B1100*C1100&gt;0),1,0)</f>
        <v>1</v>
      </c>
      <c r="H1100" s="0" t="n">
        <f aca="false">IF(AND(D1100*E1100&gt;0,E1100*F1100&gt;0),1,0)</f>
        <v>1</v>
      </c>
      <c r="I1100" s="0" t="n">
        <f aca="false">G1100*H1100</f>
        <v>1</v>
      </c>
    </row>
    <row r="1101" customFormat="false" ht="15" hidden="false" customHeight="false" outlineLevel="0" collapsed="false">
      <c r="A1101" s="1" t="n">
        <v>15</v>
      </c>
      <c r="B1101" s="1" t="n">
        <v>30</v>
      </c>
      <c r="C1101" s="1" t="n">
        <v>-30</v>
      </c>
      <c r="D1101" s="1" t="n">
        <v>-83</v>
      </c>
      <c r="E1101" s="1" t="n">
        <v>-7</v>
      </c>
      <c r="F1101" s="1" t="n">
        <v>-60</v>
      </c>
      <c r="G1101" s="0" t="n">
        <f aca="false">IF(AND(A1101*B1101&gt;0,B1101*C1101&gt;0),1,0)</f>
        <v>0</v>
      </c>
      <c r="H1101" s="0" t="n">
        <f aca="false">IF(AND(D1101*E1101&gt;0,E1101*F1101&gt;0),1,0)</f>
        <v>1</v>
      </c>
      <c r="I1101" s="0" t="n">
        <f aca="false">G1101*H1101</f>
        <v>0</v>
      </c>
    </row>
    <row r="1102" customFormat="false" ht="15" hidden="false" customHeight="false" outlineLevel="0" collapsed="false">
      <c r="A1102" s="1" t="n">
        <v>49</v>
      </c>
      <c r="B1102" s="1" t="n">
        <v>82</v>
      </c>
      <c r="C1102" s="1" t="n">
        <v>-30</v>
      </c>
      <c r="D1102" s="1" t="n">
        <v>-15</v>
      </c>
      <c r="E1102" s="1" t="n">
        <v>48</v>
      </c>
      <c r="F1102" s="1" t="n">
        <v>14</v>
      </c>
      <c r="G1102" s="0" t="n">
        <f aca="false">IF(AND(A1102*B1102&gt;0,B1102*C1102&gt;0),1,0)</f>
        <v>0</v>
      </c>
      <c r="H1102" s="0" t="n">
        <f aca="false">IF(AND(D1102*E1102&gt;0,E1102*F1102&gt;0),1,0)</f>
        <v>0</v>
      </c>
      <c r="I1102" s="0" t="n">
        <f aca="false">G1102*H1102</f>
        <v>0</v>
      </c>
    </row>
    <row r="1103" customFormat="false" ht="15" hidden="false" customHeight="false" outlineLevel="0" collapsed="false">
      <c r="A1103" s="1" t="n">
        <v>-73</v>
      </c>
      <c r="B1103" s="1" t="n">
        <v>85</v>
      </c>
      <c r="C1103" s="1" t="n">
        <v>-82</v>
      </c>
      <c r="D1103" s="1" t="n">
        <v>-8</v>
      </c>
      <c r="E1103" s="1" t="n">
        <v>89</v>
      </c>
      <c r="F1103" s="1" t="n">
        <v>68</v>
      </c>
      <c r="G1103" s="0" t="n">
        <f aca="false">IF(AND(A1103*B1103&gt;0,B1103*C1103&gt;0),1,0)</f>
        <v>0</v>
      </c>
      <c r="H1103" s="0" t="n">
        <f aca="false">IF(AND(D1103*E1103&gt;0,E1103*F1103&gt;0),1,0)</f>
        <v>0</v>
      </c>
      <c r="I1103" s="0" t="n">
        <f aca="false">G1103*H1103</f>
        <v>0</v>
      </c>
    </row>
    <row r="1104" customFormat="false" ht="15" hidden="false" customHeight="false" outlineLevel="0" collapsed="false">
      <c r="A1104" s="1" t="n">
        <v>54</v>
      </c>
      <c r="B1104" s="1" t="n">
        <v>9</v>
      </c>
      <c r="C1104" s="1" t="n">
        <v>14</v>
      </c>
      <c r="D1104" s="1" t="n">
        <v>35</v>
      </c>
      <c r="E1104" s="1" t="n">
        <v>30</v>
      </c>
      <c r="F1104" s="1" t="n">
        <v>59</v>
      </c>
      <c r="G1104" s="0" t="n">
        <f aca="false">IF(AND(A1104*B1104&gt;0,B1104*C1104&gt;0),1,0)</f>
        <v>1</v>
      </c>
      <c r="H1104" s="0" t="n">
        <f aca="false">IF(AND(D1104*E1104&gt;0,E1104*F1104&gt;0),1,0)</f>
        <v>1</v>
      </c>
      <c r="I1104" s="0" t="n">
        <f aca="false">G1104*H1104</f>
        <v>1</v>
      </c>
    </row>
    <row r="1105" customFormat="false" ht="15" hidden="false" customHeight="false" outlineLevel="0" collapsed="false">
      <c r="A1105" s="1" t="n">
        <v>-21</v>
      </c>
      <c r="B1105" s="1" t="n">
        <v>55</v>
      </c>
      <c r="C1105" s="1" t="n">
        <v>11</v>
      </c>
      <c r="D1105" s="1" t="n">
        <v>-33</v>
      </c>
      <c r="E1105" s="1" t="n">
        <v>2</v>
      </c>
      <c r="F1105" s="1" t="n">
        <v>-90</v>
      </c>
      <c r="G1105" s="0" t="n">
        <f aca="false">IF(AND(A1105*B1105&gt;0,B1105*C1105&gt;0),1,0)</f>
        <v>0</v>
      </c>
      <c r="H1105" s="0" t="n">
        <f aca="false">IF(AND(D1105*E1105&gt;0,E1105*F1105&gt;0),1,0)</f>
        <v>0</v>
      </c>
      <c r="I1105" s="0" t="n">
        <f aca="false">G1105*H1105</f>
        <v>0</v>
      </c>
    </row>
    <row r="1106" customFormat="false" ht="15" hidden="false" customHeight="false" outlineLevel="0" collapsed="false">
      <c r="A1106" s="1" t="n">
        <v>66</v>
      </c>
      <c r="B1106" s="1" t="n">
        <v>5</v>
      </c>
      <c r="C1106" s="1" t="n">
        <v>-21</v>
      </c>
      <c r="D1106" s="1" t="n">
        <v>-36</v>
      </c>
      <c r="E1106" s="1" t="n">
        <v>58</v>
      </c>
      <c r="F1106" s="1" t="n">
        <v>-30</v>
      </c>
      <c r="G1106" s="0" t="n">
        <f aca="false">IF(AND(A1106*B1106&gt;0,B1106*C1106&gt;0),1,0)</f>
        <v>0</v>
      </c>
      <c r="H1106" s="0" t="n">
        <f aca="false">IF(AND(D1106*E1106&gt;0,E1106*F1106&gt;0),1,0)</f>
        <v>0</v>
      </c>
      <c r="I1106" s="0" t="n">
        <f aca="false">G1106*H1106</f>
        <v>0</v>
      </c>
    </row>
    <row r="1107" customFormat="false" ht="15" hidden="false" customHeight="false" outlineLevel="0" collapsed="false">
      <c r="A1107" s="1" t="n">
        <v>88</v>
      </c>
      <c r="B1107" s="1" t="n">
        <v>-18</v>
      </c>
      <c r="C1107" s="1" t="n">
        <v>-14</v>
      </c>
      <c r="D1107" s="1" t="n">
        <v>14</v>
      </c>
      <c r="E1107" s="1" t="n">
        <v>14</v>
      </c>
      <c r="F1107" s="1" t="n">
        <v>31</v>
      </c>
      <c r="G1107" s="0" t="n">
        <f aca="false">IF(AND(A1107*B1107&gt;0,B1107*C1107&gt;0),1,0)</f>
        <v>0</v>
      </c>
      <c r="H1107" s="0" t="n">
        <f aca="false">IF(AND(D1107*E1107&gt;0,E1107*F1107&gt;0),1,0)</f>
        <v>1</v>
      </c>
      <c r="I1107" s="0" t="n">
        <f aca="false">G1107*H1107</f>
        <v>0</v>
      </c>
    </row>
    <row r="1108" customFormat="false" ht="15" hidden="false" customHeight="false" outlineLevel="0" collapsed="false">
      <c r="A1108" s="1" t="n">
        <v>-86</v>
      </c>
      <c r="B1108" s="1" t="n">
        <v>7</v>
      </c>
      <c r="C1108" s="1" t="n">
        <v>35</v>
      </c>
      <c r="D1108" s="1" t="n">
        <v>-40</v>
      </c>
      <c r="E1108" s="1" t="n">
        <v>-80</v>
      </c>
      <c r="F1108" s="1" t="n">
        <v>-89</v>
      </c>
      <c r="G1108" s="0" t="n">
        <f aca="false">IF(AND(A1108*B1108&gt;0,B1108*C1108&gt;0),1,0)</f>
        <v>0</v>
      </c>
      <c r="H1108" s="0" t="n">
        <f aca="false">IF(AND(D1108*E1108&gt;0,E1108*F1108&gt;0),1,0)</f>
        <v>1</v>
      </c>
      <c r="I1108" s="0" t="n">
        <f aca="false">G1108*H1108</f>
        <v>0</v>
      </c>
    </row>
    <row r="1109" customFormat="false" ht="15" hidden="false" customHeight="false" outlineLevel="0" collapsed="false">
      <c r="A1109" s="1" t="n">
        <v>13</v>
      </c>
      <c r="B1109" s="1" t="n">
        <v>-61</v>
      </c>
      <c r="C1109" s="1" t="n">
        <v>-26</v>
      </c>
      <c r="D1109" s="1" t="n">
        <v>-99</v>
      </c>
      <c r="E1109" s="1" t="n">
        <v>43</v>
      </c>
      <c r="F1109" s="1" t="n">
        <v>34</v>
      </c>
      <c r="G1109" s="0" t="n">
        <f aca="false">IF(AND(A1109*B1109&gt;0,B1109*C1109&gt;0),1,0)</f>
        <v>0</v>
      </c>
      <c r="H1109" s="0" t="n">
        <f aca="false">IF(AND(D1109*E1109&gt;0,E1109*F1109&gt;0),1,0)</f>
        <v>0</v>
      </c>
      <c r="I1109" s="0" t="n">
        <f aca="false">G1109*H1109</f>
        <v>0</v>
      </c>
    </row>
    <row r="1110" customFormat="false" ht="15" hidden="false" customHeight="false" outlineLevel="0" collapsed="false">
      <c r="A1110" s="1" t="n">
        <v>3</v>
      </c>
      <c r="B1110" s="1" t="n">
        <v>50</v>
      </c>
      <c r="C1110" s="1" t="n">
        <v>-80</v>
      </c>
      <c r="D1110" s="1" t="n">
        <v>-1</v>
      </c>
      <c r="E1110" s="1" t="n">
        <v>-82</v>
      </c>
      <c r="F1110" s="1" t="n">
        <v>70</v>
      </c>
      <c r="G1110" s="0" t="n">
        <f aca="false">IF(AND(A1110*B1110&gt;0,B1110*C1110&gt;0),1,0)</f>
        <v>0</v>
      </c>
      <c r="H1110" s="0" t="n">
        <f aca="false">IF(AND(D1110*E1110&gt;0,E1110*F1110&gt;0),1,0)</f>
        <v>0</v>
      </c>
      <c r="I1110" s="0" t="n">
        <f aca="false">G1110*H1110</f>
        <v>0</v>
      </c>
    </row>
    <row r="1111" customFormat="false" ht="15" hidden="false" customHeight="false" outlineLevel="0" collapsed="false">
      <c r="A1111" s="1" t="n">
        <v>50</v>
      </c>
      <c r="B1111" s="1" t="n">
        <v>-9</v>
      </c>
      <c r="C1111" s="1" t="n">
        <v>23</v>
      </c>
      <c r="D1111" s="1" t="n">
        <v>54</v>
      </c>
      <c r="E1111" s="1" t="n">
        <v>28</v>
      </c>
      <c r="F1111" s="1" t="n">
        <v>-37</v>
      </c>
      <c r="G1111" s="0" t="n">
        <f aca="false">IF(AND(A1111*B1111&gt;0,B1111*C1111&gt;0),1,0)</f>
        <v>0</v>
      </c>
      <c r="H1111" s="0" t="n">
        <f aca="false">IF(AND(D1111*E1111&gt;0,E1111*F1111&gt;0),1,0)</f>
        <v>0</v>
      </c>
      <c r="I1111" s="0" t="n">
        <f aca="false">G1111*H1111</f>
        <v>0</v>
      </c>
    </row>
    <row r="1112" customFormat="false" ht="15" hidden="false" customHeight="false" outlineLevel="0" collapsed="false">
      <c r="A1112" s="1" t="n">
        <v>29</v>
      </c>
      <c r="B1112" s="1" t="n">
        <v>80</v>
      </c>
      <c r="C1112" s="1" t="n">
        <v>22</v>
      </c>
      <c r="D1112" s="1" t="n">
        <v>-79</v>
      </c>
      <c r="E1112" s="1" t="n">
        <v>-55</v>
      </c>
      <c r="F1112" s="1" t="n">
        <v>84</v>
      </c>
      <c r="G1112" s="0" t="n">
        <f aca="false">IF(AND(A1112*B1112&gt;0,B1112*C1112&gt;0),1,0)</f>
        <v>1</v>
      </c>
      <c r="H1112" s="0" t="n">
        <f aca="false">IF(AND(D1112*E1112&gt;0,E1112*F1112&gt;0),1,0)</f>
        <v>0</v>
      </c>
      <c r="I1112" s="0" t="n">
        <f aca="false">G1112*H1112</f>
        <v>0</v>
      </c>
    </row>
    <row r="1113" customFormat="false" ht="15" hidden="false" customHeight="false" outlineLevel="0" collapsed="false">
      <c r="A1113" s="1" t="n">
        <v>39</v>
      </c>
      <c r="B1113" s="1" t="n">
        <v>-97</v>
      </c>
      <c r="C1113" s="1" t="n">
        <v>91</v>
      </c>
      <c r="D1113" s="1" t="n">
        <v>-82</v>
      </c>
      <c r="E1113" s="1" t="n">
        <v>-5</v>
      </c>
      <c r="F1113" s="1" t="n">
        <v>-23</v>
      </c>
      <c r="G1113" s="0" t="n">
        <f aca="false">IF(AND(A1113*B1113&gt;0,B1113*C1113&gt;0),1,0)</f>
        <v>0</v>
      </c>
      <c r="H1113" s="0" t="n">
        <f aca="false">IF(AND(D1113*E1113&gt;0,E1113*F1113&gt;0),1,0)</f>
        <v>1</v>
      </c>
      <c r="I1113" s="0" t="n">
        <f aca="false">G1113*H1113</f>
        <v>0</v>
      </c>
    </row>
    <row r="1114" customFormat="false" ht="15" hidden="false" customHeight="false" outlineLevel="0" collapsed="false">
      <c r="A1114" s="1" t="n">
        <v>19</v>
      </c>
      <c r="B1114" s="1" t="n">
        <v>-70</v>
      </c>
      <c r="C1114" s="1" t="n">
        <v>-56</v>
      </c>
      <c r="D1114" s="1" t="n">
        <v>-84</v>
      </c>
      <c r="E1114" s="1" t="n">
        <v>-12</v>
      </c>
      <c r="F1114" s="1" t="n">
        <v>-32</v>
      </c>
      <c r="G1114" s="0" t="n">
        <f aca="false">IF(AND(A1114*B1114&gt;0,B1114*C1114&gt;0),1,0)</f>
        <v>0</v>
      </c>
      <c r="H1114" s="0" t="n">
        <f aca="false">IF(AND(D1114*E1114&gt;0,E1114*F1114&gt;0),1,0)</f>
        <v>1</v>
      </c>
      <c r="I1114" s="0" t="n">
        <f aca="false">G1114*H1114</f>
        <v>0</v>
      </c>
    </row>
    <row r="1115" customFormat="false" ht="15" hidden="false" customHeight="false" outlineLevel="0" collapsed="false">
      <c r="A1115" s="1" t="n">
        <v>87</v>
      </c>
      <c r="B1115" s="1" t="n">
        <v>98</v>
      </c>
      <c r="C1115" s="1" t="n">
        <v>19</v>
      </c>
      <c r="D1115" s="1" t="n">
        <v>53</v>
      </c>
      <c r="E1115" s="1" t="n">
        <v>33</v>
      </c>
      <c r="F1115" s="1" t="n">
        <v>39</v>
      </c>
      <c r="G1115" s="0" t="n">
        <f aca="false">IF(AND(A1115*B1115&gt;0,B1115*C1115&gt;0),1,0)</f>
        <v>1</v>
      </c>
      <c r="H1115" s="0" t="n">
        <f aca="false">IF(AND(D1115*E1115&gt;0,E1115*F1115&gt;0),1,0)</f>
        <v>1</v>
      </c>
      <c r="I1115" s="0" t="n">
        <f aca="false">G1115*H1115</f>
        <v>1</v>
      </c>
    </row>
    <row r="1116" customFormat="false" ht="15" hidden="false" customHeight="false" outlineLevel="0" collapsed="false">
      <c r="A1116" s="1" t="n">
        <v>29</v>
      </c>
      <c r="B1116" s="1" t="n">
        <v>-84</v>
      </c>
      <c r="C1116" s="1" t="n">
        <v>52</v>
      </c>
      <c r="D1116" s="1" t="n">
        <v>77</v>
      </c>
      <c r="E1116" s="1" t="n">
        <v>100</v>
      </c>
      <c r="F1116" s="1" t="n">
        <v>7</v>
      </c>
      <c r="G1116" s="0" t="n">
        <f aca="false">IF(AND(A1116*B1116&gt;0,B1116*C1116&gt;0),1,0)</f>
        <v>0</v>
      </c>
      <c r="H1116" s="0" t="n">
        <f aca="false">IF(AND(D1116*E1116&gt;0,E1116*F1116&gt;0),1,0)</f>
        <v>1</v>
      </c>
      <c r="I1116" s="0" t="n">
        <f aca="false">G1116*H1116</f>
        <v>0</v>
      </c>
    </row>
    <row r="1117" customFormat="false" ht="15" hidden="false" customHeight="false" outlineLevel="0" collapsed="false">
      <c r="A1117" s="1" t="n">
        <v>97</v>
      </c>
      <c r="B1117" s="1" t="n">
        <v>99</v>
      </c>
      <c r="C1117" s="1" t="n">
        <v>-100</v>
      </c>
      <c r="D1117" s="1" t="n">
        <v>65</v>
      </c>
      <c r="E1117" s="1" t="n">
        <v>-99</v>
      </c>
      <c r="F1117" s="1" t="n">
        <v>-96</v>
      </c>
      <c r="G1117" s="0" t="n">
        <f aca="false">IF(AND(A1117*B1117&gt;0,B1117*C1117&gt;0),1,0)</f>
        <v>0</v>
      </c>
      <c r="H1117" s="0" t="n">
        <f aca="false">IF(AND(D1117*E1117&gt;0,E1117*F1117&gt;0),1,0)</f>
        <v>0</v>
      </c>
      <c r="I1117" s="0" t="n">
        <f aca="false">G1117*H1117</f>
        <v>0</v>
      </c>
    </row>
    <row r="1118" customFormat="false" ht="15" hidden="false" customHeight="false" outlineLevel="0" collapsed="false">
      <c r="A1118" s="1" t="n">
        <v>-92</v>
      </c>
      <c r="B1118" s="1" t="n">
        <v>-31</v>
      </c>
      <c r="C1118" s="1" t="n">
        <v>59</v>
      </c>
      <c r="D1118" s="1" t="n">
        <v>-80</v>
      </c>
      <c r="E1118" s="1" t="n">
        <v>22</v>
      </c>
      <c r="F1118" s="1" t="n">
        <v>92</v>
      </c>
      <c r="G1118" s="0" t="n">
        <f aca="false">IF(AND(A1118*B1118&gt;0,B1118*C1118&gt;0),1,0)</f>
        <v>0</v>
      </c>
      <c r="H1118" s="0" t="n">
        <f aca="false">IF(AND(D1118*E1118&gt;0,E1118*F1118&gt;0),1,0)</f>
        <v>0</v>
      </c>
      <c r="I1118" s="0" t="n">
        <f aca="false">G1118*H1118</f>
        <v>0</v>
      </c>
    </row>
    <row r="1119" customFormat="false" ht="15" hidden="false" customHeight="false" outlineLevel="0" collapsed="false">
      <c r="A1119" s="1" t="n">
        <v>11</v>
      </c>
      <c r="B1119" s="1" t="n">
        <v>88</v>
      </c>
      <c r="C1119" s="1" t="n">
        <v>-71</v>
      </c>
      <c r="D1119" s="1" t="n">
        <v>-13</v>
      </c>
      <c r="E1119" s="1" t="n">
        <v>-86</v>
      </c>
      <c r="F1119" s="1" t="n">
        <v>-36</v>
      </c>
      <c r="G1119" s="0" t="n">
        <f aca="false">IF(AND(A1119*B1119&gt;0,B1119*C1119&gt;0),1,0)</f>
        <v>0</v>
      </c>
      <c r="H1119" s="0" t="n">
        <f aca="false">IF(AND(D1119*E1119&gt;0,E1119*F1119&gt;0),1,0)</f>
        <v>1</v>
      </c>
      <c r="I1119" s="0" t="n">
        <f aca="false">G1119*H1119</f>
        <v>0</v>
      </c>
    </row>
    <row r="1120" customFormat="false" ht="15" hidden="false" customHeight="false" outlineLevel="0" collapsed="false">
      <c r="A1120" s="1" t="n">
        <v>-3</v>
      </c>
      <c r="B1120" s="1" t="n">
        <v>8</v>
      </c>
      <c r="C1120" s="1" t="n">
        <v>-29</v>
      </c>
      <c r="D1120" s="1" t="n">
        <v>-46</v>
      </c>
      <c r="E1120" s="1" t="n">
        <v>-20</v>
      </c>
      <c r="F1120" s="1" t="n">
        <v>1</v>
      </c>
      <c r="G1120" s="0" t="n">
        <f aca="false">IF(AND(A1120*B1120&gt;0,B1120*C1120&gt;0),1,0)</f>
        <v>0</v>
      </c>
      <c r="H1120" s="0" t="n">
        <f aca="false">IF(AND(D1120*E1120&gt;0,E1120*F1120&gt;0),1,0)</f>
        <v>0</v>
      </c>
      <c r="I1120" s="0" t="n">
        <f aca="false">G1120*H1120</f>
        <v>0</v>
      </c>
    </row>
    <row r="1121" customFormat="false" ht="15" hidden="false" customHeight="false" outlineLevel="0" collapsed="false">
      <c r="A1121" s="1" t="n">
        <v>-38</v>
      </c>
      <c r="B1121" s="1" t="n">
        <v>58</v>
      </c>
      <c r="C1121" s="1" t="n">
        <v>65</v>
      </c>
      <c r="D1121" s="1" t="n">
        <v>-88</v>
      </c>
      <c r="E1121" s="1" t="n">
        <v>-93</v>
      </c>
      <c r="F1121" s="1" t="n">
        <v>-86</v>
      </c>
      <c r="G1121" s="0" t="n">
        <f aca="false">IF(AND(A1121*B1121&gt;0,B1121*C1121&gt;0),1,0)</f>
        <v>0</v>
      </c>
      <c r="H1121" s="0" t="n">
        <f aca="false">IF(AND(D1121*E1121&gt;0,E1121*F1121&gt;0),1,0)</f>
        <v>1</v>
      </c>
      <c r="I1121" s="0" t="n">
        <f aca="false">G1121*H1121</f>
        <v>0</v>
      </c>
    </row>
    <row r="1122" customFormat="false" ht="15" hidden="false" customHeight="false" outlineLevel="0" collapsed="false">
      <c r="A1122" s="1" t="n">
        <v>97</v>
      </c>
      <c r="B1122" s="1" t="n">
        <v>5</v>
      </c>
      <c r="C1122" s="1" t="n">
        <v>63</v>
      </c>
      <c r="D1122" s="1" t="n">
        <v>-98</v>
      </c>
      <c r="E1122" s="1" t="n">
        <v>-86</v>
      </c>
      <c r="F1122" s="1" t="n">
        <v>79</v>
      </c>
      <c r="G1122" s="0" t="n">
        <f aca="false">IF(AND(A1122*B1122&gt;0,B1122*C1122&gt;0),1,0)</f>
        <v>1</v>
      </c>
      <c r="H1122" s="0" t="n">
        <f aca="false">IF(AND(D1122*E1122&gt;0,E1122*F1122&gt;0),1,0)</f>
        <v>0</v>
      </c>
      <c r="I1122" s="0" t="n">
        <f aca="false">G1122*H1122</f>
        <v>0</v>
      </c>
    </row>
    <row r="1123" customFormat="false" ht="15" hidden="false" customHeight="false" outlineLevel="0" collapsed="false">
      <c r="A1123" s="1" t="n">
        <v>100</v>
      </c>
      <c r="B1123" s="1" t="n">
        <v>-78</v>
      </c>
      <c r="C1123" s="1" t="n">
        <v>-78</v>
      </c>
      <c r="D1123" s="1" t="n">
        <v>-49</v>
      </c>
      <c r="E1123" s="1" t="n">
        <v>-50</v>
      </c>
      <c r="F1123" s="1" t="n">
        <v>-53</v>
      </c>
      <c r="G1123" s="0" t="n">
        <f aca="false">IF(AND(A1123*B1123&gt;0,B1123*C1123&gt;0),1,0)</f>
        <v>0</v>
      </c>
      <c r="H1123" s="0" t="n">
        <f aca="false">IF(AND(D1123*E1123&gt;0,E1123*F1123&gt;0),1,0)</f>
        <v>1</v>
      </c>
      <c r="I1123" s="0" t="n">
        <f aca="false">G1123*H1123</f>
        <v>0</v>
      </c>
    </row>
    <row r="1124" customFormat="false" ht="15" hidden="false" customHeight="false" outlineLevel="0" collapsed="false">
      <c r="A1124" s="1" t="n">
        <v>-46</v>
      </c>
      <c r="B1124" s="1" t="n">
        <v>50</v>
      </c>
      <c r="C1124" s="1" t="n">
        <v>78</v>
      </c>
      <c r="D1124" s="1" t="n">
        <v>-30</v>
      </c>
      <c r="E1124" s="1" t="n">
        <v>90</v>
      </c>
      <c r="F1124" s="1" t="n">
        <v>-52</v>
      </c>
      <c r="G1124" s="0" t="n">
        <f aca="false">IF(AND(A1124*B1124&gt;0,B1124*C1124&gt;0),1,0)</f>
        <v>0</v>
      </c>
      <c r="H1124" s="0" t="n">
        <f aca="false">IF(AND(D1124*E1124&gt;0,E1124*F1124&gt;0),1,0)</f>
        <v>0</v>
      </c>
      <c r="I1124" s="0" t="n">
        <f aca="false">G1124*H1124</f>
        <v>0</v>
      </c>
    </row>
    <row r="1125" customFormat="false" ht="15" hidden="false" customHeight="false" outlineLevel="0" collapsed="false">
      <c r="A1125" s="1" t="n">
        <v>-51</v>
      </c>
      <c r="B1125" s="1" t="n">
        <v>65</v>
      </c>
      <c r="C1125" s="1" t="n">
        <v>-44</v>
      </c>
      <c r="D1125" s="1" t="n">
        <v>-51</v>
      </c>
      <c r="E1125" s="1" t="n">
        <v>-21</v>
      </c>
      <c r="F1125" s="1" t="n">
        <v>-43</v>
      </c>
      <c r="G1125" s="0" t="n">
        <f aca="false">IF(AND(A1125*B1125&gt;0,B1125*C1125&gt;0),1,0)</f>
        <v>0</v>
      </c>
      <c r="H1125" s="0" t="n">
        <f aca="false">IF(AND(D1125*E1125&gt;0,E1125*F1125&gt;0),1,0)</f>
        <v>1</v>
      </c>
      <c r="I1125" s="0" t="n">
        <f aca="false">G1125*H1125</f>
        <v>0</v>
      </c>
    </row>
    <row r="1126" customFormat="false" ht="15" hidden="false" customHeight="false" outlineLevel="0" collapsed="false">
      <c r="A1126" s="1" t="n">
        <v>-37</v>
      </c>
      <c r="B1126" s="1" t="n">
        <v>32</v>
      </c>
      <c r="C1126" s="1" t="n">
        <v>36</v>
      </c>
      <c r="D1126" s="1" t="n">
        <v>10</v>
      </c>
      <c r="E1126" s="1" t="n">
        <v>23</v>
      </c>
      <c r="F1126" s="1" t="n">
        <v>-77</v>
      </c>
      <c r="G1126" s="0" t="n">
        <f aca="false">IF(AND(A1126*B1126&gt;0,B1126*C1126&gt;0),1,0)</f>
        <v>0</v>
      </c>
      <c r="H1126" s="0" t="n">
        <f aca="false">IF(AND(D1126*E1126&gt;0,E1126*F1126&gt;0),1,0)</f>
        <v>0</v>
      </c>
      <c r="I1126" s="0" t="n">
        <f aca="false">G1126*H1126</f>
        <v>0</v>
      </c>
    </row>
    <row r="1127" customFormat="false" ht="15" hidden="false" customHeight="false" outlineLevel="0" collapsed="false">
      <c r="A1127" s="1" t="n">
        <v>-5</v>
      </c>
      <c r="B1127" s="1" t="n">
        <v>90</v>
      </c>
      <c r="C1127" s="1" t="n">
        <v>-15</v>
      </c>
      <c r="D1127" s="1" t="n">
        <v>88</v>
      </c>
      <c r="E1127" s="1" t="n">
        <v>-28</v>
      </c>
      <c r="F1127" s="1" t="n">
        <v>-11</v>
      </c>
      <c r="G1127" s="0" t="n">
        <f aca="false">IF(AND(A1127*B1127&gt;0,B1127*C1127&gt;0),1,0)</f>
        <v>0</v>
      </c>
      <c r="H1127" s="0" t="n">
        <f aca="false">IF(AND(D1127*E1127&gt;0,E1127*F1127&gt;0),1,0)</f>
        <v>0</v>
      </c>
      <c r="I1127" s="0" t="n">
        <f aca="false">G1127*H1127</f>
        <v>0</v>
      </c>
    </row>
    <row r="1128" customFormat="false" ht="15" hidden="false" customHeight="false" outlineLevel="0" collapsed="false">
      <c r="A1128" s="1" t="n">
        <v>59</v>
      </c>
      <c r="B1128" s="1" t="n">
        <v>-28</v>
      </c>
      <c r="C1128" s="1" t="n">
        <v>-7</v>
      </c>
      <c r="D1128" s="1" t="n">
        <v>-3</v>
      </c>
      <c r="E1128" s="1" t="n">
        <v>-84</v>
      </c>
      <c r="F1128" s="1" t="n">
        <v>62</v>
      </c>
      <c r="G1128" s="0" t="n">
        <f aca="false">IF(AND(A1128*B1128&gt;0,B1128*C1128&gt;0),1,0)</f>
        <v>0</v>
      </c>
      <c r="H1128" s="0" t="n">
        <f aca="false">IF(AND(D1128*E1128&gt;0,E1128*F1128&gt;0),1,0)</f>
        <v>0</v>
      </c>
      <c r="I1128" s="0" t="n">
        <f aca="false">G1128*H1128</f>
        <v>0</v>
      </c>
    </row>
    <row r="1129" customFormat="false" ht="15" hidden="false" customHeight="false" outlineLevel="0" collapsed="false">
      <c r="A1129" s="1" t="n">
        <v>-84</v>
      </c>
      <c r="B1129" s="1" t="n">
        <v>66</v>
      </c>
      <c r="C1129" s="1" t="n">
        <v>-72</v>
      </c>
      <c r="D1129" s="1" t="n">
        <v>78</v>
      </c>
      <c r="E1129" s="1" t="n">
        <v>-55</v>
      </c>
      <c r="F1129" s="1" t="n">
        <v>0</v>
      </c>
      <c r="G1129" s="0" t="n">
        <f aca="false">IF(AND(A1129*B1129&gt;0,B1129*C1129&gt;0),1,0)</f>
        <v>0</v>
      </c>
      <c r="H1129" s="0" t="n">
        <f aca="false">IF(AND(D1129*E1129&gt;0,E1129*F1129&gt;0),1,0)</f>
        <v>0</v>
      </c>
      <c r="I1129" s="0" t="n">
        <f aca="false">G1129*H1129</f>
        <v>0</v>
      </c>
    </row>
    <row r="1130" customFormat="false" ht="15" hidden="false" customHeight="false" outlineLevel="0" collapsed="false">
      <c r="A1130" s="1" t="n">
        <v>21</v>
      </c>
      <c r="B1130" s="1" t="n">
        <v>42</v>
      </c>
      <c r="C1130" s="1" t="n">
        <v>71</v>
      </c>
      <c r="D1130" s="1" t="n">
        <v>7</v>
      </c>
      <c r="E1130" s="1" t="n">
        <v>-58</v>
      </c>
      <c r="F1130" s="1" t="n">
        <v>26</v>
      </c>
      <c r="G1130" s="0" t="n">
        <f aca="false">IF(AND(A1130*B1130&gt;0,B1130*C1130&gt;0),1,0)</f>
        <v>1</v>
      </c>
      <c r="H1130" s="0" t="n">
        <f aca="false">IF(AND(D1130*E1130&gt;0,E1130*F1130&gt;0),1,0)</f>
        <v>0</v>
      </c>
      <c r="I1130" s="0" t="n">
        <f aca="false">G1130*H1130</f>
        <v>0</v>
      </c>
    </row>
    <row r="1131" customFormat="false" ht="15" hidden="false" customHeight="false" outlineLevel="0" collapsed="false">
      <c r="A1131" s="1" t="n">
        <v>35</v>
      </c>
      <c r="B1131" s="1" t="n">
        <v>62</v>
      </c>
      <c r="C1131" s="1" t="n">
        <v>-65</v>
      </c>
      <c r="D1131" s="1" t="n">
        <v>3</v>
      </c>
      <c r="E1131" s="1" t="n">
        <v>13</v>
      </c>
      <c r="F1131" s="1" t="n">
        <v>-3</v>
      </c>
      <c r="G1131" s="0" t="n">
        <f aca="false">IF(AND(A1131*B1131&gt;0,B1131*C1131&gt;0),1,0)</f>
        <v>0</v>
      </c>
      <c r="H1131" s="0" t="n">
        <f aca="false">IF(AND(D1131*E1131&gt;0,E1131*F1131&gt;0),1,0)</f>
        <v>0</v>
      </c>
      <c r="I1131" s="0" t="n">
        <f aca="false">G1131*H1131</f>
        <v>0</v>
      </c>
    </row>
    <row r="1132" customFormat="false" ht="15" hidden="false" customHeight="false" outlineLevel="0" collapsed="false">
      <c r="A1132" s="1" t="n">
        <v>84</v>
      </c>
      <c r="B1132" s="1" t="n">
        <v>-4</v>
      </c>
      <c r="C1132" s="1" t="n">
        <v>-96</v>
      </c>
      <c r="D1132" s="1" t="n">
        <v>-37</v>
      </c>
      <c r="E1132" s="1" t="n">
        <v>-82</v>
      </c>
      <c r="F1132" s="1" t="n">
        <v>-39</v>
      </c>
      <c r="G1132" s="0" t="n">
        <f aca="false">IF(AND(A1132*B1132&gt;0,B1132*C1132&gt;0),1,0)</f>
        <v>0</v>
      </c>
      <c r="H1132" s="0" t="n">
        <f aca="false">IF(AND(D1132*E1132&gt;0,E1132*F1132&gt;0),1,0)</f>
        <v>1</v>
      </c>
      <c r="I1132" s="0" t="n">
        <f aca="false">G1132*H1132</f>
        <v>0</v>
      </c>
    </row>
    <row r="1133" customFormat="false" ht="15" hidden="false" customHeight="false" outlineLevel="0" collapsed="false">
      <c r="A1133" s="1" t="n">
        <v>5</v>
      </c>
      <c r="B1133" s="1" t="n">
        <v>40</v>
      </c>
      <c r="C1133" s="1" t="n">
        <v>-23</v>
      </c>
      <c r="D1133" s="1" t="n">
        <v>-38</v>
      </c>
      <c r="E1133" s="1" t="n">
        <v>92</v>
      </c>
      <c r="F1133" s="1" t="n">
        <v>60</v>
      </c>
      <c r="G1133" s="0" t="n">
        <f aca="false">IF(AND(A1133*B1133&gt;0,B1133*C1133&gt;0),1,0)</f>
        <v>0</v>
      </c>
      <c r="H1133" s="0" t="n">
        <f aca="false">IF(AND(D1133*E1133&gt;0,E1133*F1133&gt;0),1,0)</f>
        <v>0</v>
      </c>
      <c r="I1133" s="0" t="n">
        <f aca="false">G1133*H1133</f>
        <v>0</v>
      </c>
    </row>
    <row r="1134" customFormat="false" ht="15" hidden="false" customHeight="false" outlineLevel="0" collapsed="false">
      <c r="A1134" s="1" t="n">
        <v>21</v>
      </c>
      <c r="B1134" s="1" t="n">
        <v>55</v>
      </c>
      <c r="C1134" s="1" t="n">
        <v>90</v>
      </c>
      <c r="D1134" s="1" t="n">
        <v>-44</v>
      </c>
      <c r="E1134" s="1" t="n">
        <v>55</v>
      </c>
      <c r="F1134" s="1" t="n">
        <v>20</v>
      </c>
      <c r="G1134" s="0" t="n">
        <f aca="false">IF(AND(A1134*B1134&gt;0,B1134*C1134&gt;0),1,0)</f>
        <v>1</v>
      </c>
      <c r="H1134" s="0" t="n">
        <f aca="false">IF(AND(D1134*E1134&gt;0,E1134*F1134&gt;0),1,0)</f>
        <v>0</v>
      </c>
      <c r="I1134" s="0" t="n">
        <f aca="false">G1134*H1134</f>
        <v>0</v>
      </c>
    </row>
    <row r="1135" customFormat="false" ht="15" hidden="false" customHeight="false" outlineLevel="0" collapsed="false">
      <c r="A1135" s="1" t="n">
        <v>90</v>
      </c>
      <c r="B1135" s="1" t="n">
        <v>-53</v>
      </c>
      <c r="C1135" s="1" t="n">
        <v>-31</v>
      </c>
      <c r="D1135" s="1" t="n">
        <v>22</v>
      </c>
      <c r="E1135" s="1" t="n">
        <v>-17</v>
      </c>
      <c r="F1135" s="1" t="n">
        <v>-7</v>
      </c>
      <c r="G1135" s="0" t="n">
        <f aca="false">IF(AND(A1135*B1135&gt;0,B1135*C1135&gt;0),1,0)</f>
        <v>0</v>
      </c>
      <c r="H1135" s="0" t="n">
        <f aca="false">IF(AND(D1135*E1135&gt;0,E1135*F1135&gt;0),1,0)</f>
        <v>0</v>
      </c>
      <c r="I1135" s="0" t="n">
        <f aca="false">G1135*H1135</f>
        <v>0</v>
      </c>
    </row>
    <row r="1136" customFormat="false" ht="15" hidden="false" customHeight="false" outlineLevel="0" collapsed="false">
      <c r="A1136" s="1" t="n">
        <v>-38</v>
      </c>
      <c r="B1136" s="1" t="n">
        <v>-16</v>
      </c>
      <c r="C1136" s="1" t="n">
        <v>1</v>
      </c>
      <c r="D1136" s="1" t="n">
        <v>-3</v>
      </c>
      <c r="E1136" s="1" t="n">
        <v>-10</v>
      </c>
      <c r="F1136" s="1" t="n">
        <v>-54</v>
      </c>
      <c r="G1136" s="0" t="n">
        <f aca="false">IF(AND(A1136*B1136&gt;0,B1136*C1136&gt;0),1,0)</f>
        <v>0</v>
      </c>
      <c r="H1136" s="0" t="n">
        <f aca="false">IF(AND(D1136*E1136&gt;0,E1136*F1136&gt;0),1,0)</f>
        <v>1</v>
      </c>
      <c r="I1136" s="0" t="n">
        <f aca="false">G1136*H1136</f>
        <v>0</v>
      </c>
    </row>
    <row r="1137" customFormat="false" ht="15" hidden="false" customHeight="false" outlineLevel="0" collapsed="false">
      <c r="A1137" s="1" t="n">
        <v>-37</v>
      </c>
      <c r="B1137" s="1" t="n">
        <v>43</v>
      </c>
      <c r="C1137" s="1" t="n">
        <v>-85</v>
      </c>
      <c r="D1137" s="1" t="n">
        <v>85</v>
      </c>
      <c r="E1137" s="1" t="n">
        <v>92</v>
      </c>
      <c r="F1137" s="1" t="n">
        <v>38</v>
      </c>
      <c r="G1137" s="0" t="n">
        <f aca="false">IF(AND(A1137*B1137&gt;0,B1137*C1137&gt;0),1,0)</f>
        <v>0</v>
      </c>
      <c r="H1137" s="0" t="n">
        <f aca="false">IF(AND(D1137*E1137&gt;0,E1137*F1137&gt;0),1,0)</f>
        <v>1</v>
      </c>
      <c r="I1137" s="0" t="n">
        <f aca="false">G1137*H1137</f>
        <v>0</v>
      </c>
    </row>
    <row r="1138" customFormat="false" ht="15" hidden="false" customHeight="false" outlineLevel="0" collapsed="false">
      <c r="A1138" s="1" t="n">
        <v>-73</v>
      </c>
      <c r="B1138" s="1" t="n">
        <v>-91</v>
      </c>
      <c r="C1138" s="1" t="n">
        <v>60</v>
      </c>
      <c r="D1138" s="1" t="n">
        <v>59</v>
      </c>
      <c r="E1138" s="1" t="n">
        <v>18</v>
      </c>
      <c r="F1138" s="1" t="n">
        <v>-6</v>
      </c>
      <c r="G1138" s="0" t="n">
        <f aca="false">IF(AND(A1138*B1138&gt;0,B1138*C1138&gt;0),1,0)</f>
        <v>0</v>
      </c>
      <c r="H1138" s="0" t="n">
        <f aca="false">IF(AND(D1138*E1138&gt;0,E1138*F1138&gt;0),1,0)</f>
        <v>0</v>
      </c>
      <c r="I1138" s="0" t="n">
        <f aca="false">G1138*H1138</f>
        <v>0</v>
      </c>
    </row>
    <row r="1139" customFormat="false" ht="15" hidden="false" customHeight="false" outlineLevel="0" collapsed="false">
      <c r="A1139" s="1" t="n">
        <v>-76</v>
      </c>
      <c r="B1139" s="1" t="n">
        <v>-64</v>
      </c>
      <c r="C1139" s="1" t="n">
        <v>-90</v>
      </c>
      <c r="D1139" s="1" t="n">
        <v>94</v>
      </c>
      <c r="E1139" s="1" t="n">
        <v>-12</v>
      </c>
      <c r="F1139" s="1" t="n">
        <v>17</v>
      </c>
      <c r="G1139" s="0" t="n">
        <f aca="false">IF(AND(A1139*B1139&gt;0,B1139*C1139&gt;0),1,0)</f>
        <v>1</v>
      </c>
      <c r="H1139" s="0" t="n">
        <f aca="false">IF(AND(D1139*E1139&gt;0,E1139*F1139&gt;0),1,0)</f>
        <v>0</v>
      </c>
      <c r="I1139" s="0" t="n">
        <f aca="false">G1139*H1139</f>
        <v>0</v>
      </c>
    </row>
    <row r="1140" customFormat="false" ht="15" hidden="false" customHeight="false" outlineLevel="0" collapsed="false">
      <c r="A1140" s="1" t="n">
        <v>89</v>
      </c>
      <c r="B1140" s="1" t="n">
        <v>-30</v>
      </c>
      <c r="C1140" s="1" t="n">
        <v>-25</v>
      </c>
      <c r="D1140" s="1" t="n">
        <v>15</v>
      </c>
      <c r="E1140" s="1" t="n">
        <v>94</v>
      </c>
      <c r="F1140" s="1" t="n">
        <v>-85</v>
      </c>
      <c r="G1140" s="0" t="n">
        <f aca="false">IF(AND(A1140*B1140&gt;0,B1140*C1140&gt;0),1,0)</f>
        <v>0</v>
      </c>
      <c r="H1140" s="0" t="n">
        <f aca="false">IF(AND(D1140*E1140&gt;0,E1140*F1140&gt;0),1,0)</f>
        <v>0</v>
      </c>
      <c r="I1140" s="0" t="n">
        <f aca="false">G1140*H1140</f>
        <v>0</v>
      </c>
    </row>
    <row r="1141" customFormat="false" ht="15" hidden="false" customHeight="false" outlineLevel="0" collapsed="false">
      <c r="A1141" s="1" t="n">
        <v>36</v>
      </c>
      <c r="B1141" s="1" t="n">
        <v>46</v>
      </c>
      <c r="C1141" s="1" t="n">
        <v>-36</v>
      </c>
      <c r="D1141" s="1" t="n">
        <v>63</v>
      </c>
      <c r="E1141" s="1" t="n">
        <v>-10</v>
      </c>
      <c r="F1141" s="1" t="n">
        <v>-19</v>
      </c>
      <c r="G1141" s="0" t="n">
        <f aca="false">IF(AND(A1141*B1141&gt;0,B1141*C1141&gt;0),1,0)</f>
        <v>0</v>
      </c>
      <c r="H1141" s="0" t="n">
        <f aca="false">IF(AND(D1141*E1141&gt;0,E1141*F1141&gt;0),1,0)</f>
        <v>0</v>
      </c>
      <c r="I1141" s="0" t="n">
        <f aca="false">G1141*H1141</f>
        <v>0</v>
      </c>
    </row>
    <row r="1142" customFormat="false" ht="15" hidden="false" customHeight="false" outlineLevel="0" collapsed="false">
      <c r="A1142" s="1" t="n">
        <v>-45</v>
      </c>
      <c r="B1142" s="1" t="n">
        <v>-71</v>
      </c>
      <c r="C1142" s="1" t="n">
        <v>11</v>
      </c>
      <c r="D1142" s="1" t="n">
        <v>2</v>
      </c>
      <c r="E1142" s="1" t="n">
        <v>87</v>
      </c>
      <c r="F1142" s="1" t="n">
        <v>25</v>
      </c>
      <c r="G1142" s="0" t="n">
        <f aca="false">IF(AND(A1142*B1142&gt;0,B1142*C1142&gt;0),1,0)</f>
        <v>0</v>
      </c>
      <c r="H1142" s="0" t="n">
        <f aca="false">IF(AND(D1142*E1142&gt;0,E1142*F1142&gt;0),1,0)</f>
        <v>1</v>
      </c>
      <c r="I1142" s="0" t="n">
        <f aca="false">G1142*H1142</f>
        <v>0</v>
      </c>
    </row>
    <row r="1143" customFormat="false" ht="15" hidden="false" customHeight="false" outlineLevel="0" collapsed="false">
      <c r="A1143" s="1" t="n">
        <v>38</v>
      </c>
      <c r="B1143" s="1" t="n">
        <v>-37</v>
      </c>
      <c r="C1143" s="1" t="n">
        <v>93</v>
      </c>
      <c r="D1143" s="1" t="n">
        <v>46</v>
      </c>
      <c r="E1143" s="1" t="n">
        <v>-28</v>
      </c>
      <c r="F1143" s="1" t="n">
        <v>-68</v>
      </c>
      <c r="G1143" s="0" t="n">
        <f aca="false">IF(AND(A1143*B1143&gt;0,B1143*C1143&gt;0),1,0)</f>
        <v>0</v>
      </c>
      <c r="H1143" s="0" t="n">
        <f aca="false">IF(AND(D1143*E1143&gt;0,E1143*F1143&gt;0),1,0)</f>
        <v>0</v>
      </c>
      <c r="I1143" s="0" t="n">
        <f aca="false">G1143*H1143</f>
        <v>0</v>
      </c>
    </row>
    <row r="1144" customFormat="false" ht="15" hidden="false" customHeight="false" outlineLevel="0" collapsed="false">
      <c r="A1144" s="1" t="n">
        <v>42</v>
      </c>
      <c r="B1144" s="1" t="n">
        <v>-95</v>
      </c>
      <c r="C1144" s="1" t="n">
        <v>-24</v>
      </c>
      <c r="D1144" s="1" t="n">
        <v>61</v>
      </c>
      <c r="E1144" s="1" t="n">
        <v>68</v>
      </c>
      <c r="F1144" s="1" t="n">
        <v>17</v>
      </c>
      <c r="G1144" s="0" t="n">
        <f aca="false">IF(AND(A1144*B1144&gt;0,B1144*C1144&gt;0),1,0)</f>
        <v>0</v>
      </c>
      <c r="H1144" s="0" t="n">
        <f aca="false">IF(AND(D1144*E1144&gt;0,E1144*F1144&gt;0),1,0)</f>
        <v>1</v>
      </c>
      <c r="I1144" s="0" t="n">
        <f aca="false">G1144*H1144</f>
        <v>0</v>
      </c>
    </row>
    <row r="1145" customFormat="false" ht="15" hidden="false" customHeight="false" outlineLevel="0" collapsed="false">
      <c r="A1145" s="1" t="n">
        <v>-93</v>
      </c>
      <c r="B1145" s="1" t="n">
        <v>94</v>
      </c>
      <c r="C1145" s="1" t="n">
        <v>-29</v>
      </c>
      <c r="D1145" s="1" t="n">
        <v>-10</v>
      </c>
      <c r="E1145" s="1" t="n">
        <v>-21</v>
      </c>
      <c r="F1145" s="1" t="n">
        <v>-27</v>
      </c>
      <c r="G1145" s="0" t="n">
        <f aca="false">IF(AND(A1145*B1145&gt;0,B1145*C1145&gt;0),1,0)</f>
        <v>0</v>
      </c>
      <c r="H1145" s="0" t="n">
        <f aca="false">IF(AND(D1145*E1145&gt;0,E1145*F1145&gt;0),1,0)</f>
        <v>1</v>
      </c>
      <c r="I1145" s="0" t="n">
        <f aca="false">G1145*H1145</f>
        <v>0</v>
      </c>
    </row>
    <row r="1146" customFormat="false" ht="15" hidden="false" customHeight="false" outlineLevel="0" collapsed="false">
      <c r="A1146" s="1" t="n">
        <v>65</v>
      </c>
      <c r="B1146" s="1" t="n">
        <v>-89</v>
      </c>
      <c r="C1146" s="1" t="n">
        <v>-47</v>
      </c>
      <c r="D1146" s="1" t="n">
        <v>-43</v>
      </c>
      <c r="E1146" s="1" t="n">
        <v>39</v>
      </c>
      <c r="F1146" s="1" t="n">
        <v>1</v>
      </c>
      <c r="G1146" s="0" t="n">
        <f aca="false">IF(AND(A1146*B1146&gt;0,B1146*C1146&gt;0),1,0)</f>
        <v>0</v>
      </c>
      <c r="H1146" s="0" t="n">
        <f aca="false">IF(AND(D1146*E1146&gt;0,E1146*F1146&gt;0),1,0)</f>
        <v>0</v>
      </c>
      <c r="I1146" s="0" t="n">
        <f aca="false">G1146*H1146</f>
        <v>0</v>
      </c>
    </row>
    <row r="1147" customFormat="false" ht="15" hidden="false" customHeight="false" outlineLevel="0" collapsed="false">
      <c r="A1147" s="1" t="n">
        <v>-40</v>
      </c>
      <c r="B1147" s="1" t="n">
        <v>-41</v>
      </c>
      <c r="C1147" s="1" t="n">
        <v>-16</v>
      </c>
      <c r="D1147" s="1" t="n">
        <v>18</v>
      </c>
      <c r="E1147" s="1" t="n">
        <v>73</v>
      </c>
      <c r="F1147" s="1" t="n">
        <v>-46</v>
      </c>
      <c r="G1147" s="0" t="n">
        <f aca="false">IF(AND(A1147*B1147&gt;0,B1147*C1147&gt;0),1,0)</f>
        <v>1</v>
      </c>
      <c r="H1147" s="0" t="n">
        <f aca="false">IF(AND(D1147*E1147&gt;0,E1147*F1147&gt;0),1,0)</f>
        <v>0</v>
      </c>
      <c r="I1147" s="0" t="n">
        <f aca="false">G1147*H1147</f>
        <v>0</v>
      </c>
    </row>
    <row r="1148" customFormat="false" ht="15" hidden="false" customHeight="false" outlineLevel="0" collapsed="false">
      <c r="A1148" s="1" t="n">
        <v>45</v>
      </c>
      <c r="B1148" s="1" t="n">
        <v>87</v>
      </c>
      <c r="C1148" s="1" t="n">
        <v>23</v>
      </c>
      <c r="D1148" s="1" t="n">
        <v>88</v>
      </c>
      <c r="E1148" s="1" t="n">
        <v>-5</v>
      </c>
      <c r="F1148" s="1" t="n">
        <v>53</v>
      </c>
      <c r="G1148" s="0" t="n">
        <f aca="false">IF(AND(A1148*B1148&gt;0,B1148*C1148&gt;0),1,0)</f>
        <v>1</v>
      </c>
      <c r="H1148" s="0" t="n">
        <f aca="false">IF(AND(D1148*E1148&gt;0,E1148*F1148&gt;0),1,0)</f>
        <v>0</v>
      </c>
      <c r="I1148" s="0" t="n">
        <f aca="false">G1148*H1148</f>
        <v>0</v>
      </c>
    </row>
    <row r="1149" customFormat="false" ht="15" hidden="false" customHeight="false" outlineLevel="0" collapsed="false">
      <c r="A1149" s="1" t="n">
        <v>-56</v>
      </c>
      <c r="B1149" s="1" t="n">
        <v>44</v>
      </c>
      <c r="C1149" s="1" t="n">
        <v>2</v>
      </c>
      <c r="D1149" s="1" t="n">
        <v>-47</v>
      </c>
      <c r="E1149" s="1" t="n">
        <v>-51</v>
      </c>
      <c r="F1149" s="1" t="n">
        <v>-94</v>
      </c>
      <c r="G1149" s="0" t="n">
        <f aca="false">IF(AND(A1149*B1149&gt;0,B1149*C1149&gt;0),1,0)</f>
        <v>0</v>
      </c>
      <c r="H1149" s="0" t="n">
        <f aca="false">IF(AND(D1149*E1149&gt;0,E1149*F1149&gt;0),1,0)</f>
        <v>1</v>
      </c>
      <c r="I1149" s="0" t="n">
        <f aca="false">G1149*H1149</f>
        <v>0</v>
      </c>
    </row>
    <row r="1150" customFormat="false" ht="15" hidden="false" customHeight="false" outlineLevel="0" collapsed="false">
      <c r="A1150" s="1" t="n">
        <v>-79</v>
      </c>
      <c r="B1150" s="1" t="n">
        <v>-67</v>
      </c>
      <c r="C1150" s="1" t="n">
        <v>-49</v>
      </c>
      <c r="D1150" s="1" t="n">
        <v>82</v>
      </c>
      <c r="E1150" s="1" t="n">
        <v>82</v>
      </c>
      <c r="F1150" s="1" t="n">
        <v>93</v>
      </c>
      <c r="G1150" s="0" t="n">
        <f aca="false">IF(AND(A1150*B1150&gt;0,B1150*C1150&gt;0),1,0)</f>
        <v>1</v>
      </c>
      <c r="H1150" s="0" t="n">
        <f aca="false">IF(AND(D1150*E1150&gt;0,E1150*F1150&gt;0),1,0)</f>
        <v>1</v>
      </c>
      <c r="I1150" s="0" t="n">
        <f aca="false">G1150*H1150</f>
        <v>1</v>
      </c>
    </row>
    <row r="1151" customFormat="false" ht="15" hidden="false" customHeight="false" outlineLevel="0" collapsed="false">
      <c r="A1151" s="1" t="n">
        <v>57</v>
      </c>
      <c r="B1151" s="1" t="n">
        <v>-92</v>
      </c>
      <c r="C1151" s="1" t="n">
        <v>53</v>
      </c>
      <c r="D1151" s="1" t="n">
        <v>-83</v>
      </c>
      <c r="E1151" s="1" t="n">
        <v>-96</v>
      </c>
      <c r="F1151" s="1" t="n">
        <v>53</v>
      </c>
      <c r="G1151" s="0" t="n">
        <f aca="false">IF(AND(A1151*B1151&gt;0,B1151*C1151&gt;0),1,0)</f>
        <v>0</v>
      </c>
      <c r="H1151" s="0" t="n">
        <f aca="false">IF(AND(D1151*E1151&gt;0,E1151*F1151&gt;0),1,0)</f>
        <v>0</v>
      </c>
      <c r="I1151" s="0" t="n">
        <f aca="false">G1151*H1151</f>
        <v>0</v>
      </c>
    </row>
    <row r="1152" customFormat="false" ht="15" hidden="false" customHeight="false" outlineLevel="0" collapsed="false">
      <c r="A1152" s="1" t="n">
        <v>46</v>
      </c>
      <c r="B1152" s="1" t="n">
        <v>40</v>
      </c>
      <c r="C1152" s="1" t="n">
        <v>49</v>
      </c>
      <c r="D1152" s="1" t="n">
        <v>-1</v>
      </c>
      <c r="E1152" s="1" t="n">
        <v>44</v>
      </c>
      <c r="F1152" s="1" t="n">
        <v>-28</v>
      </c>
      <c r="G1152" s="0" t="n">
        <f aca="false">IF(AND(A1152*B1152&gt;0,B1152*C1152&gt;0),1,0)</f>
        <v>1</v>
      </c>
      <c r="H1152" s="0" t="n">
        <f aca="false">IF(AND(D1152*E1152&gt;0,E1152*F1152&gt;0),1,0)</f>
        <v>0</v>
      </c>
      <c r="I1152" s="0" t="n">
        <f aca="false">G1152*H1152</f>
        <v>0</v>
      </c>
    </row>
    <row r="1153" customFormat="false" ht="15" hidden="false" customHeight="false" outlineLevel="0" collapsed="false">
      <c r="A1153" s="1" t="n">
        <v>56</v>
      </c>
      <c r="B1153" s="1" t="n">
        <v>-90</v>
      </c>
      <c r="C1153" s="1" t="n">
        <v>-65</v>
      </c>
      <c r="D1153" s="1" t="n">
        <v>-52</v>
      </c>
      <c r="E1153" s="1" t="n">
        <v>-23</v>
      </c>
      <c r="F1153" s="1" t="n">
        <v>82</v>
      </c>
      <c r="G1153" s="0" t="n">
        <f aca="false">IF(AND(A1153*B1153&gt;0,B1153*C1153&gt;0),1,0)</f>
        <v>0</v>
      </c>
      <c r="H1153" s="0" t="n">
        <f aca="false">IF(AND(D1153*E1153&gt;0,E1153*F1153&gt;0),1,0)</f>
        <v>0</v>
      </c>
      <c r="I1153" s="0" t="n">
        <f aca="false">G1153*H1153</f>
        <v>0</v>
      </c>
    </row>
    <row r="1154" customFormat="false" ht="15" hidden="false" customHeight="false" outlineLevel="0" collapsed="false">
      <c r="A1154" s="1" t="n">
        <v>-28</v>
      </c>
      <c r="B1154" s="1" t="n">
        <v>-61</v>
      </c>
      <c r="C1154" s="1" t="n">
        <v>87</v>
      </c>
      <c r="D1154" s="1" t="n">
        <v>56</v>
      </c>
      <c r="E1154" s="1" t="n">
        <v>-87</v>
      </c>
      <c r="F1154" s="1" t="n">
        <v>26</v>
      </c>
      <c r="G1154" s="0" t="n">
        <f aca="false">IF(AND(A1154*B1154&gt;0,B1154*C1154&gt;0),1,0)</f>
        <v>0</v>
      </c>
      <c r="H1154" s="0" t="n">
        <f aca="false">IF(AND(D1154*E1154&gt;0,E1154*F1154&gt;0),1,0)</f>
        <v>0</v>
      </c>
      <c r="I1154" s="0" t="n">
        <f aca="false">G1154*H1154</f>
        <v>0</v>
      </c>
    </row>
    <row r="1155" customFormat="false" ht="15" hidden="false" customHeight="false" outlineLevel="0" collapsed="false">
      <c r="A1155" s="1" t="n">
        <v>-58</v>
      </c>
      <c r="B1155" s="1" t="n">
        <v>86</v>
      </c>
      <c r="C1155" s="1" t="n">
        <v>-20</v>
      </c>
      <c r="D1155" s="1" t="n">
        <v>40</v>
      </c>
      <c r="E1155" s="1" t="n">
        <v>15</v>
      </c>
      <c r="F1155" s="1" t="n">
        <v>62</v>
      </c>
      <c r="G1155" s="0" t="n">
        <f aca="false">IF(AND(A1155*B1155&gt;0,B1155*C1155&gt;0),1,0)</f>
        <v>0</v>
      </c>
      <c r="H1155" s="0" t="n">
        <f aca="false">IF(AND(D1155*E1155&gt;0,E1155*F1155&gt;0),1,0)</f>
        <v>1</v>
      </c>
      <c r="I1155" s="0" t="n">
        <f aca="false">G1155*H1155</f>
        <v>0</v>
      </c>
    </row>
    <row r="1156" customFormat="false" ht="15" hidden="false" customHeight="false" outlineLevel="0" collapsed="false">
      <c r="A1156" s="1" t="n">
        <v>-95</v>
      </c>
      <c r="B1156" s="1" t="n">
        <v>50</v>
      </c>
      <c r="C1156" s="1" t="n">
        <v>56</v>
      </c>
      <c r="D1156" s="1" t="n">
        <v>61</v>
      </c>
      <c r="E1156" s="1" t="n">
        <v>99</v>
      </c>
      <c r="F1156" s="1" t="n">
        <v>94</v>
      </c>
      <c r="G1156" s="0" t="n">
        <f aca="false">IF(AND(A1156*B1156&gt;0,B1156*C1156&gt;0),1,0)</f>
        <v>0</v>
      </c>
      <c r="H1156" s="0" t="n">
        <f aca="false">IF(AND(D1156*E1156&gt;0,E1156*F1156&gt;0),1,0)</f>
        <v>1</v>
      </c>
      <c r="I1156" s="0" t="n">
        <f aca="false">G1156*H1156</f>
        <v>0</v>
      </c>
    </row>
    <row r="1157" customFormat="false" ht="15" hidden="false" customHeight="false" outlineLevel="0" collapsed="false">
      <c r="A1157" s="1" t="n">
        <v>-92</v>
      </c>
      <c r="B1157" s="1" t="n">
        <v>-37</v>
      </c>
      <c r="C1157" s="1" t="n">
        <v>-45</v>
      </c>
      <c r="D1157" s="1" t="n">
        <v>-11</v>
      </c>
      <c r="E1157" s="1" t="n">
        <v>42</v>
      </c>
      <c r="F1157" s="1" t="n">
        <v>38</v>
      </c>
      <c r="G1157" s="0" t="n">
        <f aca="false">IF(AND(A1157*B1157&gt;0,B1157*C1157&gt;0),1,0)</f>
        <v>1</v>
      </c>
      <c r="H1157" s="0" t="n">
        <f aca="false">IF(AND(D1157*E1157&gt;0,E1157*F1157&gt;0),1,0)</f>
        <v>0</v>
      </c>
      <c r="I1157" s="0" t="n">
        <f aca="false">G1157*H1157</f>
        <v>0</v>
      </c>
    </row>
    <row r="1158" customFormat="false" ht="15" hidden="false" customHeight="false" outlineLevel="0" collapsed="false">
      <c r="A1158" s="1" t="n">
        <v>25</v>
      </c>
      <c r="B1158" s="1" t="n">
        <v>13</v>
      </c>
      <c r="C1158" s="1" t="n">
        <v>65</v>
      </c>
      <c r="D1158" s="1" t="n">
        <v>32</v>
      </c>
      <c r="E1158" s="1" t="n">
        <v>-60</v>
      </c>
      <c r="F1158" s="1" t="n">
        <v>-90</v>
      </c>
      <c r="G1158" s="0" t="n">
        <f aca="false">IF(AND(A1158*B1158&gt;0,B1158*C1158&gt;0),1,0)</f>
        <v>1</v>
      </c>
      <c r="H1158" s="0" t="n">
        <f aca="false">IF(AND(D1158*E1158&gt;0,E1158*F1158&gt;0),1,0)</f>
        <v>0</v>
      </c>
      <c r="I1158" s="0" t="n">
        <f aca="false">G1158*H1158</f>
        <v>0</v>
      </c>
    </row>
    <row r="1159" customFormat="false" ht="15" hidden="false" customHeight="false" outlineLevel="0" collapsed="false">
      <c r="A1159" s="1" t="n">
        <v>-10</v>
      </c>
      <c r="B1159" s="1" t="n">
        <v>91</v>
      </c>
      <c r="C1159" s="1" t="n">
        <v>69</v>
      </c>
      <c r="D1159" s="1" t="n">
        <v>39</v>
      </c>
      <c r="E1159" s="1" t="n">
        <v>29</v>
      </c>
      <c r="F1159" s="1" t="n">
        <v>-65</v>
      </c>
      <c r="G1159" s="0" t="n">
        <f aca="false">IF(AND(A1159*B1159&gt;0,B1159*C1159&gt;0),1,0)</f>
        <v>0</v>
      </c>
      <c r="H1159" s="0" t="n">
        <f aca="false">IF(AND(D1159*E1159&gt;0,E1159*F1159&gt;0),1,0)</f>
        <v>0</v>
      </c>
      <c r="I1159" s="0" t="n">
        <f aca="false">G1159*H1159</f>
        <v>0</v>
      </c>
    </row>
    <row r="1160" customFormat="false" ht="15" hidden="false" customHeight="false" outlineLevel="0" collapsed="false">
      <c r="A1160" s="1" t="n">
        <v>68</v>
      </c>
      <c r="B1160" s="1" t="n">
        <v>64</v>
      </c>
      <c r="C1160" s="1" t="n">
        <v>-15</v>
      </c>
      <c r="D1160" s="1" t="n">
        <v>60</v>
      </c>
      <c r="E1160" s="1" t="n">
        <v>29</v>
      </c>
      <c r="F1160" s="1" t="n">
        <v>-83</v>
      </c>
      <c r="G1160" s="0" t="n">
        <f aca="false">IF(AND(A1160*B1160&gt;0,B1160*C1160&gt;0),1,0)</f>
        <v>0</v>
      </c>
      <c r="H1160" s="0" t="n">
        <f aca="false">IF(AND(D1160*E1160&gt;0,E1160*F1160&gt;0),1,0)</f>
        <v>0</v>
      </c>
      <c r="I1160" s="0" t="n">
        <f aca="false">G1160*H1160</f>
        <v>0</v>
      </c>
    </row>
    <row r="1161" customFormat="false" ht="15" hidden="false" customHeight="false" outlineLevel="0" collapsed="false">
      <c r="A1161" s="1" t="n">
        <v>-56</v>
      </c>
      <c r="B1161" s="1" t="n">
        <v>76</v>
      </c>
      <c r="C1161" s="1" t="n">
        <v>46</v>
      </c>
      <c r="D1161" s="1" t="n">
        <v>-27</v>
      </c>
      <c r="E1161" s="1" t="n">
        <v>0</v>
      </c>
      <c r="F1161" s="1" t="n">
        <v>-28</v>
      </c>
      <c r="G1161" s="0" t="n">
        <f aca="false">IF(AND(A1161*B1161&gt;0,B1161*C1161&gt;0),1,0)</f>
        <v>0</v>
      </c>
      <c r="H1161" s="0" t="n">
        <f aca="false">IF(AND(D1161*E1161&gt;0,E1161*F1161&gt;0),1,0)</f>
        <v>0</v>
      </c>
      <c r="I1161" s="0" t="n">
        <f aca="false">G1161*H1161</f>
        <v>0</v>
      </c>
    </row>
    <row r="1162" customFormat="false" ht="15" hidden="false" customHeight="false" outlineLevel="0" collapsed="false">
      <c r="A1162" s="1" t="n">
        <v>-90</v>
      </c>
      <c r="B1162" s="1" t="n">
        <v>-81</v>
      </c>
      <c r="C1162" s="1" t="n">
        <v>-90</v>
      </c>
      <c r="D1162" s="1" t="n">
        <v>93</v>
      </c>
      <c r="E1162" s="1" t="n">
        <v>45</v>
      </c>
      <c r="F1162" s="1" t="n">
        <v>91</v>
      </c>
      <c r="G1162" s="0" t="n">
        <f aca="false">IF(AND(A1162*B1162&gt;0,B1162*C1162&gt;0),1,0)</f>
        <v>1</v>
      </c>
      <c r="H1162" s="0" t="n">
        <f aca="false">IF(AND(D1162*E1162&gt;0,E1162*F1162&gt;0),1,0)</f>
        <v>1</v>
      </c>
      <c r="I1162" s="0" t="n">
        <f aca="false">G1162*H1162</f>
        <v>1</v>
      </c>
    </row>
    <row r="1163" customFormat="false" ht="15" hidden="false" customHeight="false" outlineLevel="0" collapsed="false">
      <c r="A1163" s="1" t="n">
        <v>72</v>
      </c>
      <c r="B1163" s="1" t="n">
        <v>-2</v>
      </c>
      <c r="C1163" s="1" t="n">
        <v>-64</v>
      </c>
      <c r="D1163" s="1" t="n">
        <v>40</v>
      </c>
      <c r="E1163" s="1" t="n">
        <v>12</v>
      </c>
      <c r="F1163" s="1" t="n">
        <v>-97</v>
      </c>
      <c r="G1163" s="0" t="n">
        <f aca="false">IF(AND(A1163*B1163&gt;0,B1163*C1163&gt;0),1,0)</f>
        <v>0</v>
      </c>
      <c r="H1163" s="0" t="n">
        <f aca="false">IF(AND(D1163*E1163&gt;0,E1163*F1163&gt;0),1,0)</f>
        <v>0</v>
      </c>
      <c r="I1163" s="0" t="n">
        <f aca="false">G1163*H1163</f>
        <v>0</v>
      </c>
    </row>
    <row r="1164" customFormat="false" ht="15" hidden="false" customHeight="false" outlineLevel="0" collapsed="false">
      <c r="A1164" s="1" t="n">
        <v>20</v>
      </c>
      <c r="B1164" s="1" t="n">
        <v>-96</v>
      </c>
      <c r="C1164" s="1" t="n">
        <v>-43</v>
      </c>
      <c r="D1164" s="1" t="n">
        <v>-85</v>
      </c>
      <c r="E1164" s="1" t="n">
        <v>-4</v>
      </c>
      <c r="F1164" s="1" t="n">
        <v>-32</v>
      </c>
      <c r="G1164" s="0" t="n">
        <f aca="false">IF(AND(A1164*B1164&gt;0,B1164*C1164&gt;0),1,0)</f>
        <v>0</v>
      </c>
      <c r="H1164" s="0" t="n">
        <f aca="false">IF(AND(D1164*E1164&gt;0,E1164*F1164&gt;0),1,0)</f>
        <v>1</v>
      </c>
      <c r="I1164" s="0" t="n">
        <f aca="false">G1164*H1164</f>
        <v>0</v>
      </c>
    </row>
    <row r="1165" customFormat="false" ht="15" hidden="false" customHeight="false" outlineLevel="0" collapsed="false">
      <c r="A1165" s="1" t="n">
        <v>91</v>
      </c>
      <c r="B1165" s="1" t="n">
        <v>100</v>
      </c>
      <c r="C1165" s="1" t="n">
        <v>-68</v>
      </c>
      <c r="D1165" s="1" t="n">
        <v>-65</v>
      </c>
      <c r="E1165" s="1" t="n">
        <v>44</v>
      </c>
      <c r="F1165" s="1" t="n">
        <v>63</v>
      </c>
      <c r="G1165" s="0" t="n">
        <f aca="false">IF(AND(A1165*B1165&gt;0,B1165*C1165&gt;0),1,0)</f>
        <v>0</v>
      </c>
      <c r="H1165" s="0" t="n">
        <f aca="false">IF(AND(D1165*E1165&gt;0,E1165*F1165&gt;0),1,0)</f>
        <v>0</v>
      </c>
      <c r="I1165" s="0" t="n">
        <f aca="false">G1165*H1165</f>
        <v>0</v>
      </c>
    </row>
    <row r="1166" customFormat="false" ht="15" hidden="false" customHeight="false" outlineLevel="0" collapsed="false">
      <c r="A1166" s="1" t="n">
        <v>-10</v>
      </c>
      <c r="B1166" s="1" t="n">
        <v>15</v>
      </c>
      <c r="C1166" s="1" t="n">
        <v>56</v>
      </c>
      <c r="D1166" s="1" t="n">
        <v>-5</v>
      </c>
      <c r="E1166" s="1" t="n">
        <v>-10</v>
      </c>
      <c r="F1166" s="1" t="n">
        <v>55</v>
      </c>
      <c r="G1166" s="0" t="n">
        <f aca="false">IF(AND(A1166*B1166&gt;0,B1166*C1166&gt;0),1,0)</f>
        <v>0</v>
      </c>
      <c r="H1166" s="0" t="n">
        <f aca="false">IF(AND(D1166*E1166&gt;0,E1166*F1166&gt;0),1,0)</f>
        <v>0</v>
      </c>
      <c r="I1166" s="0" t="n">
        <f aca="false">G1166*H1166</f>
        <v>0</v>
      </c>
    </row>
    <row r="1167" customFormat="false" ht="15" hidden="false" customHeight="false" outlineLevel="0" collapsed="false">
      <c r="A1167" s="1" t="n">
        <v>12</v>
      </c>
      <c r="B1167" s="1" t="n">
        <v>95</v>
      </c>
      <c r="C1167" s="1" t="n">
        <v>-78</v>
      </c>
      <c r="D1167" s="1" t="n">
        <v>-54</v>
      </c>
      <c r="E1167" s="1" t="n">
        <v>-42</v>
      </c>
      <c r="F1167" s="1" t="n">
        <v>54</v>
      </c>
      <c r="G1167" s="0" t="n">
        <f aca="false">IF(AND(A1167*B1167&gt;0,B1167*C1167&gt;0),1,0)</f>
        <v>0</v>
      </c>
      <c r="H1167" s="0" t="n">
        <f aca="false">IF(AND(D1167*E1167&gt;0,E1167*F1167&gt;0),1,0)</f>
        <v>0</v>
      </c>
      <c r="I1167" s="0" t="n">
        <f aca="false">G1167*H1167</f>
        <v>0</v>
      </c>
    </row>
    <row r="1168" customFormat="false" ht="15" hidden="false" customHeight="false" outlineLevel="0" collapsed="false">
      <c r="A1168" s="1" t="n">
        <v>-70</v>
      </c>
      <c r="B1168" s="1" t="n">
        <v>8</v>
      </c>
      <c r="C1168" s="1" t="n">
        <v>98</v>
      </c>
      <c r="D1168" s="1" t="n">
        <v>25</v>
      </c>
      <c r="E1168" s="1" t="n">
        <v>48</v>
      </c>
      <c r="F1168" s="1" t="n">
        <v>43</v>
      </c>
      <c r="G1168" s="0" t="n">
        <f aca="false">IF(AND(A1168*B1168&gt;0,B1168*C1168&gt;0),1,0)</f>
        <v>0</v>
      </c>
      <c r="H1168" s="0" t="n">
        <f aca="false">IF(AND(D1168*E1168&gt;0,E1168*F1168&gt;0),1,0)</f>
        <v>1</v>
      </c>
      <c r="I1168" s="0" t="n">
        <f aca="false">G1168*H1168</f>
        <v>0</v>
      </c>
    </row>
    <row r="1169" customFormat="false" ht="15" hidden="false" customHeight="false" outlineLevel="0" collapsed="false">
      <c r="A1169" s="1" t="n">
        <v>-99</v>
      </c>
      <c r="B1169" s="1" t="n">
        <v>95</v>
      </c>
      <c r="C1169" s="1" t="n">
        <v>90</v>
      </c>
      <c r="D1169" s="1" t="n">
        <v>32</v>
      </c>
      <c r="E1169" s="1" t="n">
        <v>91</v>
      </c>
      <c r="F1169" s="1" t="n">
        <v>10</v>
      </c>
      <c r="G1169" s="0" t="n">
        <f aca="false">IF(AND(A1169*B1169&gt;0,B1169*C1169&gt;0),1,0)</f>
        <v>0</v>
      </c>
      <c r="H1169" s="0" t="n">
        <f aca="false">IF(AND(D1169*E1169&gt;0,E1169*F1169&gt;0),1,0)</f>
        <v>1</v>
      </c>
      <c r="I1169" s="0" t="n">
        <f aca="false">G1169*H1169</f>
        <v>0</v>
      </c>
    </row>
    <row r="1170" customFormat="false" ht="15" hidden="false" customHeight="false" outlineLevel="0" collapsed="false">
      <c r="A1170" s="1" t="n">
        <v>-13</v>
      </c>
      <c r="B1170" s="1" t="n">
        <v>-36</v>
      </c>
      <c r="C1170" s="1" t="n">
        <v>-60</v>
      </c>
      <c r="D1170" s="1" t="n">
        <v>15</v>
      </c>
      <c r="E1170" s="1" t="n">
        <v>31</v>
      </c>
      <c r="F1170" s="1" t="n">
        <v>-2</v>
      </c>
      <c r="G1170" s="0" t="n">
        <f aca="false">IF(AND(A1170*B1170&gt;0,B1170*C1170&gt;0),1,0)</f>
        <v>1</v>
      </c>
      <c r="H1170" s="0" t="n">
        <f aca="false">IF(AND(D1170*E1170&gt;0,E1170*F1170&gt;0),1,0)</f>
        <v>0</v>
      </c>
      <c r="I1170" s="0" t="n">
        <f aca="false">G1170*H1170</f>
        <v>0</v>
      </c>
    </row>
    <row r="1171" customFormat="false" ht="15" hidden="false" customHeight="false" outlineLevel="0" collapsed="false">
      <c r="A1171" s="1" t="n">
        <v>86</v>
      </c>
      <c r="B1171" s="1" t="n">
        <v>55</v>
      </c>
      <c r="C1171" s="1" t="n">
        <v>14</v>
      </c>
      <c r="D1171" s="1" t="n">
        <v>23</v>
      </c>
      <c r="E1171" s="1" t="n">
        <v>-27</v>
      </c>
      <c r="F1171" s="1" t="n">
        <v>-39</v>
      </c>
      <c r="G1171" s="0" t="n">
        <f aca="false">IF(AND(A1171*B1171&gt;0,B1171*C1171&gt;0),1,0)</f>
        <v>1</v>
      </c>
      <c r="H1171" s="0" t="n">
        <f aca="false">IF(AND(D1171*E1171&gt;0,E1171*F1171&gt;0),1,0)</f>
        <v>0</v>
      </c>
      <c r="I1171" s="0" t="n">
        <f aca="false">G1171*H1171</f>
        <v>0</v>
      </c>
    </row>
    <row r="1172" customFormat="false" ht="15" hidden="false" customHeight="false" outlineLevel="0" collapsed="false">
      <c r="A1172" s="1" t="n">
        <v>-81</v>
      </c>
      <c r="B1172" s="1" t="n">
        <v>84</v>
      </c>
      <c r="C1172" s="1" t="n">
        <v>-74</v>
      </c>
      <c r="D1172" s="1" t="n">
        <v>-71</v>
      </c>
      <c r="E1172" s="1" t="n">
        <v>40</v>
      </c>
      <c r="F1172" s="1" t="n">
        <v>-14</v>
      </c>
      <c r="G1172" s="0" t="n">
        <f aca="false">IF(AND(A1172*B1172&gt;0,B1172*C1172&gt;0),1,0)</f>
        <v>0</v>
      </c>
      <c r="H1172" s="0" t="n">
        <f aca="false">IF(AND(D1172*E1172&gt;0,E1172*F1172&gt;0),1,0)</f>
        <v>0</v>
      </c>
      <c r="I1172" s="0" t="n">
        <f aca="false">G1172*H1172</f>
        <v>0</v>
      </c>
    </row>
    <row r="1173" customFormat="false" ht="15" hidden="false" customHeight="false" outlineLevel="0" collapsed="false">
      <c r="A1173" s="1" t="n">
        <v>-68</v>
      </c>
      <c r="B1173" s="1" t="n">
        <v>23</v>
      </c>
      <c r="C1173" s="1" t="n">
        <v>67</v>
      </c>
      <c r="D1173" s="1" t="n">
        <v>-67</v>
      </c>
      <c r="E1173" s="1" t="n">
        <v>-65</v>
      </c>
      <c r="F1173" s="1" t="n">
        <v>-13</v>
      </c>
      <c r="G1173" s="0" t="n">
        <f aca="false">IF(AND(A1173*B1173&gt;0,B1173*C1173&gt;0),1,0)</f>
        <v>0</v>
      </c>
      <c r="H1173" s="0" t="n">
        <f aca="false">IF(AND(D1173*E1173&gt;0,E1173*F1173&gt;0),1,0)</f>
        <v>1</v>
      </c>
      <c r="I1173" s="0" t="n">
        <f aca="false">G1173*H1173</f>
        <v>0</v>
      </c>
    </row>
    <row r="1174" customFormat="false" ht="15" hidden="false" customHeight="false" outlineLevel="0" collapsed="false">
      <c r="A1174" s="1" t="n">
        <v>-12</v>
      </c>
      <c r="B1174" s="1" t="n">
        <v>-58</v>
      </c>
      <c r="C1174" s="1" t="n">
        <v>-89</v>
      </c>
      <c r="D1174" s="1" t="n">
        <v>25</v>
      </c>
      <c r="E1174" s="1" t="n">
        <v>21</v>
      </c>
      <c r="F1174" s="1" t="n">
        <v>-47</v>
      </c>
      <c r="G1174" s="0" t="n">
        <f aca="false">IF(AND(A1174*B1174&gt;0,B1174*C1174&gt;0),1,0)</f>
        <v>1</v>
      </c>
      <c r="H1174" s="0" t="n">
        <f aca="false">IF(AND(D1174*E1174&gt;0,E1174*F1174&gt;0),1,0)</f>
        <v>0</v>
      </c>
      <c r="I1174" s="0" t="n">
        <f aca="false">G1174*H1174</f>
        <v>0</v>
      </c>
    </row>
    <row r="1175" customFormat="false" ht="15" hidden="false" customHeight="false" outlineLevel="0" collapsed="false">
      <c r="A1175" s="1" t="n">
        <v>-58</v>
      </c>
      <c r="B1175" s="1" t="n">
        <v>-9</v>
      </c>
      <c r="C1175" s="1" t="n">
        <v>24</v>
      </c>
      <c r="D1175" s="1" t="n">
        <v>43</v>
      </c>
      <c r="E1175" s="1" t="n">
        <v>-97</v>
      </c>
      <c r="F1175" s="1" t="n">
        <v>-61</v>
      </c>
      <c r="G1175" s="0" t="n">
        <f aca="false">IF(AND(A1175*B1175&gt;0,B1175*C1175&gt;0),1,0)</f>
        <v>0</v>
      </c>
      <c r="H1175" s="0" t="n">
        <f aca="false">IF(AND(D1175*E1175&gt;0,E1175*F1175&gt;0),1,0)</f>
        <v>0</v>
      </c>
      <c r="I1175" s="0" t="n">
        <f aca="false">G1175*H1175</f>
        <v>0</v>
      </c>
    </row>
    <row r="1176" customFormat="false" ht="15" hidden="false" customHeight="false" outlineLevel="0" collapsed="false">
      <c r="A1176" s="1" t="n">
        <v>-21</v>
      </c>
      <c r="B1176" s="1" t="n">
        <v>-12</v>
      </c>
      <c r="C1176" s="1" t="n">
        <v>-92</v>
      </c>
      <c r="D1176" s="1" t="n">
        <v>-58</v>
      </c>
      <c r="E1176" s="1" t="n">
        <v>-73</v>
      </c>
      <c r="F1176" s="1" t="n">
        <v>-42</v>
      </c>
      <c r="G1176" s="0" t="n">
        <f aca="false">IF(AND(A1176*B1176&gt;0,B1176*C1176&gt;0),1,0)</f>
        <v>1</v>
      </c>
      <c r="H1176" s="0" t="n">
        <f aca="false">IF(AND(D1176*E1176&gt;0,E1176*F1176&gt;0),1,0)</f>
        <v>1</v>
      </c>
      <c r="I1176" s="0" t="n">
        <f aca="false">G1176*H1176</f>
        <v>1</v>
      </c>
    </row>
    <row r="1177" customFormat="false" ht="15" hidden="false" customHeight="false" outlineLevel="0" collapsed="false">
      <c r="A1177" s="1" t="n">
        <v>41</v>
      </c>
      <c r="B1177" s="1" t="n">
        <v>-98</v>
      </c>
      <c r="C1177" s="1" t="n">
        <v>-54</v>
      </c>
      <c r="D1177" s="1" t="n">
        <v>64</v>
      </c>
      <c r="E1177" s="1" t="n">
        <v>53</v>
      </c>
      <c r="F1177" s="1" t="n">
        <v>-36</v>
      </c>
      <c r="G1177" s="0" t="n">
        <f aca="false">IF(AND(A1177*B1177&gt;0,B1177*C1177&gt;0),1,0)</f>
        <v>0</v>
      </c>
      <c r="H1177" s="0" t="n">
        <f aca="false">IF(AND(D1177*E1177&gt;0,E1177*F1177&gt;0),1,0)</f>
        <v>0</v>
      </c>
      <c r="I1177" s="0" t="n">
        <f aca="false">G1177*H1177</f>
        <v>0</v>
      </c>
    </row>
    <row r="1178" customFormat="false" ht="15" hidden="false" customHeight="false" outlineLevel="0" collapsed="false">
      <c r="A1178" s="1" t="n">
        <v>-43</v>
      </c>
      <c r="B1178" s="1" t="n">
        <v>79</v>
      </c>
      <c r="C1178" s="1" t="n">
        <v>49</v>
      </c>
      <c r="D1178" s="1" t="n">
        <v>12</v>
      </c>
      <c r="E1178" s="1" t="n">
        <v>-11</v>
      </c>
      <c r="F1178" s="1" t="n">
        <v>-50</v>
      </c>
      <c r="G1178" s="0" t="n">
        <f aca="false">IF(AND(A1178*B1178&gt;0,B1178*C1178&gt;0),1,0)</f>
        <v>0</v>
      </c>
      <c r="H1178" s="0" t="n">
        <f aca="false">IF(AND(D1178*E1178&gt;0,E1178*F1178&gt;0),1,0)</f>
        <v>0</v>
      </c>
      <c r="I1178" s="0" t="n">
        <f aca="false">G1178*H1178</f>
        <v>0</v>
      </c>
    </row>
    <row r="1179" customFormat="false" ht="15" hidden="false" customHeight="false" outlineLevel="0" collapsed="false">
      <c r="A1179" s="1" t="n">
        <v>83</v>
      </c>
      <c r="B1179" s="1" t="n">
        <v>-78</v>
      </c>
      <c r="C1179" s="1" t="n">
        <v>35</v>
      </c>
      <c r="D1179" s="1" t="n">
        <v>98</v>
      </c>
      <c r="E1179" s="1" t="n">
        <v>79</v>
      </c>
      <c r="F1179" s="1" t="n">
        <v>13</v>
      </c>
      <c r="G1179" s="0" t="n">
        <f aca="false">IF(AND(A1179*B1179&gt;0,B1179*C1179&gt;0),1,0)</f>
        <v>0</v>
      </c>
      <c r="H1179" s="0" t="n">
        <f aca="false">IF(AND(D1179*E1179&gt;0,E1179*F1179&gt;0),1,0)</f>
        <v>1</v>
      </c>
      <c r="I1179" s="0" t="n">
        <f aca="false">G1179*H1179</f>
        <v>0</v>
      </c>
    </row>
    <row r="1180" customFormat="false" ht="15" hidden="false" customHeight="false" outlineLevel="0" collapsed="false">
      <c r="A1180" s="1" t="n">
        <v>47</v>
      </c>
      <c r="B1180" s="1" t="n">
        <v>2</v>
      </c>
      <c r="C1180" s="1" t="n">
        <v>91</v>
      </c>
      <c r="D1180" s="1" t="n">
        <v>15</v>
      </c>
      <c r="E1180" s="1" t="n">
        <v>92</v>
      </c>
      <c r="F1180" s="1" t="n">
        <v>-57</v>
      </c>
      <c r="G1180" s="0" t="n">
        <f aca="false">IF(AND(A1180*B1180&gt;0,B1180*C1180&gt;0),1,0)</f>
        <v>1</v>
      </c>
      <c r="H1180" s="0" t="n">
        <f aca="false">IF(AND(D1180*E1180&gt;0,E1180*F1180&gt;0),1,0)</f>
        <v>0</v>
      </c>
      <c r="I1180" s="0" t="n">
        <f aca="false">G1180*H1180</f>
        <v>0</v>
      </c>
    </row>
    <row r="1181" customFormat="false" ht="15" hidden="false" customHeight="false" outlineLevel="0" collapsed="false">
      <c r="A1181" s="1" t="n">
        <v>-41</v>
      </c>
      <c r="B1181" s="1" t="n">
        <v>-20</v>
      </c>
      <c r="C1181" s="1" t="n">
        <v>57</v>
      </c>
      <c r="D1181" s="1" t="n">
        <v>10</v>
      </c>
      <c r="E1181" s="1" t="n">
        <v>93</v>
      </c>
      <c r="F1181" s="1" t="n">
        <v>15</v>
      </c>
      <c r="G1181" s="0" t="n">
        <f aca="false">IF(AND(A1181*B1181&gt;0,B1181*C1181&gt;0),1,0)</f>
        <v>0</v>
      </c>
      <c r="H1181" s="0" t="n">
        <f aca="false">IF(AND(D1181*E1181&gt;0,E1181*F1181&gt;0),1,0)</f>
        <v>1</v>
      </c>
      <c r="I1181" s="0" t="n">
        <f aca="false">G1181*H1181</f>
        <v>0</v>
      </c>
    </row>
    <row r="1182" customFormat="false" ht="15" hidden="false" customHeight="false" outlineLevel="0" collapsed="false">
      <c r="A1182" s="1" t="n">
        <v>-2</v>
      </c>
      <c r="B1182" s="1" t="n">
        <v>6</v>
      </c>
      <c r="C1182" s="1" t="n">
        <v>59</v>
      </c>
      <c r="D1182" s="1" t="n">
        <v>81</v>
      </c>
      <c r="E1182" s="1" t="n">
        <v>24</v>
      </c>
      <c r="F1182" s="1" t="n">
        <v>2</v>
      </c>
      <c r="G1182" s="0" t="n">
        <f aca="false">IF(AND(A1182*B1182&gt;0,B1182*C1182&gt;0),1,0)</f>
        <v>0</v>
      </c>
      <c r="H1182" s="0" t="n">
        <f aca="false">IF(AND(D1182*E1182&gt;0,E1182*F1182&gt;0),1,0)</f>
        <v>1</v>
      </c>
      <c r="I1182" s="0" t="n">
        <f aca="false">G1182*H1182</f>
        <v>0</v>
      </c>
    </row>
    <row r="1183" customFormat="false" ht="15" hidden="false" customHeight="false" outlineLevel="0" collapsed="false">
      <c r="A1183" s="1" t="n">
        <v>74</v>
      </c>
      <c r="B1183" s="1" t="n">
        <v>60</v>
      </c>
      <c r="C1183" s="1" t="n">
        <v>-8</v>
      </c>
      <c r="D1183" s="1" t="n">
        <v>-45</v>
      </c>
      <c r="E1183" s="1" t="n">
        <v>90</v>
      </c>
      <c r="F1183" s="1" t="n">
        <v>-7</v>
      </c>
      <c r="G1183" s="0" t="n">
        <f aca="false">IF(AND(A1183*B1183&gt;0,B1183*C1183&gt;0),1,0)</f>
        <v>0</v>
      </c>
      <c r="H1183" s="0" t="n">
        <f aca="false">IF(AND(D1183*E1183&gt;0,E1183*F1183&gt;0),1,0)</f>
        <v>0</v>
      </c>
      <c r="I1183" s="0" t="n">
        <f aca="false">G1183*H1183</f>
        <v>0</v>
      </c>
    </row>
    <row r="1184" customFormat="false" ht="15" hidden="false" customHeight="false" outlineLevel="0" collapsed="false">
      <c r="A1184" s="1" t="n">
        <v>-38</v>
      </c>
      <c r="B1184" s="1" t="n">
        <v>9</v>
      </c>
      <c r="C1184" s="1" t="n">
        <v>-75</v>
      </c>
      <c r="D1184" s="1" t="n">
        <v>-96</v>
      </c>
      <c r="E1184" s="1" t="n">
        <v>-82</v>
      </c>
      <c r="F1184" s="1" t="n">
        <v>59</v>
      </c>
      <c r="G1184" s="0" t="n">
        <f aca="false">IF(AND(A1184*B1184&gt;0,B1184*C1184&gt;0),1,0)</f>
        <v>0</v>
      </c>
      <c r="H1184" s="0" t="n">
        <f aca="false">IF(AND(D1184*E1184&gt;0,E1184*F1184&gt;0),1,0)</f>
        <v>0</v>
      </c>
      <c r="I1184" s="0" t="n">
        <f aca="false">G1184*H1184</f>
        <v>0</v>
      </c>
    </row>
    <row r="1185" customFormat="false" ht="15" hidden="false" customHeight="false" outlineLevel="0" collapsed="false">
      <c r="A1185" s="1" t="n">
        <v>-29</v>
      </c>
      <c r="B1185" s="1" t="n">
        <v>51</v>
      </c>
      <c r="C1185" s="1" t="n">
        <v>-45</v>
      </c>
      <c r="D1185" s="1" t="n">
        <v>81</v>
      </c>
      <c r="E1185" s="1" t="n">
        <v>97</v>
      </c>
      <c r="F1185" s="1" t="n">
        <v>-8</v>
      </c>
      <c r="G1185" s="0" t="n">
        <f aca="false">IF(AND(A1185*B1185&gt;0,B1185*C1185&gt;0),1,0)</f>
        <v>0</v>
      </c>
      <c r="H1185" s="0" t="n">
        <f aca="false">IF(AND(D1185*E1185&gt;0,E1185*F1185&gt;0),1,0)</f>
        <v>0</v>
      </c>
      <c r="I1185" s="0" t="n">
        <f aca="false">G1185*H1185</f>
        <v>0</v>
      </c>
    </row>
    <row r="1186" customFormat="false" ht="15" hidden="false" customHeight="false" outlineLevel="0" collapsed="false">
      <c r="A1186" s="1" t="n">
        <v>-29</v>
      </c>
      <c r="B1186" s="1" t="n">
        <v>89</v>
      </c>
      <c r="C1186" s="1" t="n">
        <v>-36</v>
      </c>
      <c r="D1186" s="1" t="n">
        <v>-83</v>
      </c>
      <c r="E1186" s="1" t="n">
        <v>47</v>
      </c>
      <c r="F1186" s="1" t="n">
        <v>60</v>
      </c>
      <c r="G1186" s="0" t="n">
        <f aca="false">IF(AND(A1186*B1186&gt;0,B1186*C1186&gt;0),1,0)</f>
        <v>0</v>
      </c>
      <c r="H1186" s="0" t="n">
        <f aca="false">IF(AND(D1186*E1186&gt;0,E1186*F1186&gt;0),1,0)</f>
        <v>0</v>
      </c>
      <c r="I1186" s="0" t="n">
        <f aca="false">G1186*H1186</f>
        <v>0</v>
      </c>
    </row>
    <row r="1187" customFormat="false" ht="15" hidden="false" customHeight="false" outlineLevel="0" collapsed="false">
      <c r="A1187" s="1" t="n">
        <v>-64</v>
      </c>
      <c r="B1187" s="1" t="n">
        <v>-12</v>
      </c>
      <c r="C1187" s="1" t="n">
        <v>46</v>
      </c>
      <c r="D1187" s="1" t="n">
        <v>-24</v>
      </c>
      <c r="E1187" s="1" t="n">
        <v>53</v>
      </c>
      <c r="F1187" s="1" t="n">
        <v>33</v>
      </c>
      <c r="G1187" s="0" t="n">
        <f aca="false">IF(AND(A1187*B1187&gt;0,B1187*C1187&gt;0),1,0)</f>
        <v>0</v>
      </c>
      <c r="H1187" s="0" t="n">
        <f aca="false">IF(AND(D1187*E1187&gt;0,E1187*F1187&gt;0),1,0)</f>
        <v>0</v>
      </c>
      <c r="I1187" s="0" t="n">
        <f aca="false">G1187*H1187</f>
        <v>0</v>
      </c>
    </row>
    <row r="1188" customFormat="false" ht="15" hidden="false" customHeight="false" outlineLevel="0" collapsed="false">
      <c r="A1188" s="1" t="n">
        <v>13</v>
      </c>
      <c r="B1188" s="1" t="n">
        <v>-90</v>
      </c>
      <c r="C1188" s="1" t="n">
        <v>-78</v>
      </c>
      <c r="D1188" s="1" t="n">
        <v>69</v>
      </c>
      <c r="E1188" s="1" t="n">
        <v>11</v>
      </c>
      <c r="F1188" s="1" t="n">
        <v>-66</v>
      </c>
      <c r="G1188" s="0" t="n">
        <f aca="false">IF(AND(A1188*B1188&gt;0,B1188*C1188&gt;0),1,0)</f>
        <v>0</v>
      </c>
      <c r="H1188" s="0" t="n">
        <f aca="false">IF(AND(D1188*E1188&gt;0,E1188*F1188&gt;0),1,0)</f>
        <v>0</v>
      </c>
      <c r="I1188" s="0" t="n">
        <f aca="false">G1188*H1188</f>
        <v>0</v>
      </c>
    </row>
    <row r="1189" customFormat="false" ht="15" hidden="false" customHeight="false" outlineLevel="0" collapsed="false">
      <c r="A1189" s="1" t="n">
        <v>7</v>
      </c>
      <c r="B1189" s="1" t="n">
        <v>0</v>
      </c>
      <c r="C1189" s="1" t="n">
        <v>-75</v>
      </c>
      <c r="D1189" s="1" t="n">
        <v>0</v>
      </c>
      <c r="E1189" s="1" t="n">
        <v>-96</v>
      </c>
      <c r="F1189" s="1" t="n">
        <v>-38</v>
      </c>
      <c r="G1189" s="0" t="n">
        <f aca="false">IF(AND(A1189*B1189&gt;0,B1189*C1189&gt;0),1,0)</f>
        <v>0</v>
      </c>
      <c r="H1189" s="0" t="n">
        <f aca="false">IF(AND(D1189*E1189&gt;0,E1189*F1189&gt;0),1,0)</f>
        <v>0</v>
      </c>
      <c r="I1189" s="0" t="n">
        <f aca="false">G1189*H1189</f>
        <v>0</v>
      </c>
    </row>
    <row r="1190" customFormat="false" ht="15" hidden="false" customHeight="false" outlineLevel="0" collapsed="false">
      <c r="A1190" s="1" t="n">
        <v>25</v>
      </c>
      <c r="B1190" s="1" t="n">
        <v>43</v>
      </c>
      <c r="C1190" s="1" t="n">
        <v>71</v>
      </c>
      <c r="D1190" s="1" t="n">
        <v>7</v>
      </c>
      <c r="E1190" s="1" t="n">
        <v>-50</v>
      </c>
      <c r="F1190" s="1" t="n">
        <v>29</v>
      </c>
      <c r="G1190" s="0" t="n">
        <f aca="false">IF(AND(A1190*B1190&gt;0,B1190*C1190&gt;0),1,0)</f>
        <v>1</v>
      </c>
      <c r="H1190" s="0" t="n">
        <f aca="false">IF(AND(D1190*E1190&gt;0,E1190*F1190&gt;0),1,0)</f>
        <v>0</v>
      </c>
      <c r="I1190" s="0" t="n">
        <f aca="false">G1190*H1190</f>
        <v>0</v>
      </c>
    </row>
    <row r="1191" customFormat="false" ht="15" hidden="false" customHeight="false" outlineLevel="0" collapsed="false">
      <c r="A1191" s="1" t="n">
        <v>28</v>
      </c>
      <c r="B1191" s="1" t="n">
        <v>-38</v>
      </c>
      <c r="C1191" s="1" t="n">
        <v>-94</v>
      </c>
      <c r="D1191" s="1" t="n">
        <v>-55</v>
      </c>
      <c r="E1191" s="1" t="n">
        <v>-2</v>
      </c>
      <c r="F1191" s="1" t="n">
        <v>-37</v>
      </c>
      <c r="G1191" s="0" t="n">
        <f aca="false">IF(AND(A1191*B1191&gt;0,B1191*C1191&gt;0),1,0)</f>
        <v>0</v>
      </c>
      <c r="H1191" s="0" t="n">
        <f aca="false">IF(AND(D1191*E1191&gt;0,E1191*F1191&gt;0),1,0)</f>
        <v>1</v>
      </c>
      <c r="I1191" s="0" t="n">
        <f aca="false">G1191*H1191</f>
        <v>0</v>
      </c>
    </row>
    <row r="1192" customFormat="false" ht="15" hidden="false" customHeight="false" outlineLevel="0" collapsed="false">
      <c r="A1192" s="1" t="n">
        <v>-34</v>
      </c>
      <c r="B1192" s="1" t="n">
        <v>15</v>
      </c>
      <c r="C1192" s="1" t="n">
        <v>-30</v>
      </c>
      <c r="D1192" s="1" t="n">
        <v>0</v>
      </c>
      <c r="E1192" s="1" t="n">
        <v>30</v>
      </c>
      <c r="F1192" s="1" t="n">
        <v>-64</v>
      </c>
      <c r="G1192" s="0" t="n">
        <f aca="false">IF(AND(A1192*B1192&gt;0,B1192*C1192&gt;0),1,0)</f>
        <v>0</v>
      </c>
      <c r="H1192" s="0" t="n">
        <f aca="false">IF(AND(D1192*E1192&gt;0,E1192*F1192&gt;0),1,0)</f>
        <v>0</v>
      </c>
      <c r="I1192" s="0" t="n">
        <f aca="false">G1192*H1192</f>
        <v>0</v>
      </c>
    </row>
    <row r="1193" customFormat="false" ht="15" hidden="false" customHeight="false" outlineLevel="0" collapsed="false">
      <c r="A1193" s="1" t="n">
        <v>74</v>
      </c>
      <c r="B1193" s="1" t="n">
        <v>-27</v>
      </c>
      <c r="C1193" s="1" t="n">
        <v>-71</v>
      </c>
      <c r="D1193" s="1" t="n">
        <v>5</v>
      </c>
      <c r="E1193" s="1" t="n">
        <v>-48</v>
      </c>
      <c r="F1193" s="1" t="n">
        <v>45</v>
      </c>
      <c r="G1193" s="0" t="n">
        <f aca="false">IF(AND(A1193*B1193&gt;0,B1193*C1193&gt;0),1,0)</f>
        <v>0</v>
      </c>
      <c r="H1193" s="0" t="n">
        <f aca="false">IF(AND(D1193*E1193&gt;0,E1193*F1193&gt;0),1,0)</f>
        <v>0</v>
      </c>
      <c r="I1193" s="0" t="n">
        <f aca="false">G1193*H1193</f>
        <v>0</v>
      </c>
    </row>
    <row r="1194" customFormat="false" ht="15" hidden="false" customHeight="false" outlineLevel="0" collapsed="false">
      <c r="A1194" s="1" t="n">
        <v>-72</v>
      </c>
      <c r="B1194" s="1" t="n">
        <v>-50</v>
      </c>
      <c r="C1194" s="1" t="n">
        <v>86</v>
      </c>
      <c r="D1194" s="1" t="n">
        <v>-89</v>
      </c>
      <c r="E1194" s="1" t="n">
        <v>-47</v>
      </c>
      <c r="F1194" s="1" t="n">
        <v>-35</v>
      </c>
      <c r="G1194" s="0" t="n">
        <f aca="false">IF(AND(A1194*B1194&gt;0,B1194*C1194&gt;0),1,0)</f>
        <v>0</v>
      </c>
      <c r="H1194" s="0" t="n">
        <f aca="false">IF(AND(D1194*E1194&gt;0,E1194*F1194&gt;0),1,0)</f>
        <v>1</v>
      </c>
      <c r="I1194" s="0" t="n">
        <f aca="false">G1194*H1194</f>
        <v>0</v>
      </c>
    </row>
    <row r="1195" customFormat="false" ht="15" hidden="false" customHeight="false" outlineLevel="0" collapsed="false">
      <c r="A1195" s="1" t="n">
        <v>-47</v>
      </c>
      <c r="B1195" s="1" t="n">
        <v>-100</v>
      </c>
      <c r="C1195" s="1" t="n">
        <v>95</v>
      </c>
      <c r="D1195" s="1" t="n">
        <v>-32</v>
      </c>
      <c r="E1195" s="1" t="n">
        <v>-4</v>
      </c>
      <c r="F1195" s="1" t="n">
        <v>-50</v>
      </c>
      <c r="G1195" s="0" t="n">
        <f aca="false">IF(AND(A1195*B1195&gt;0,B1195*C1195&gt;0),1,0)</f>
        <v>0</v>
      </c>
      <c r="H1195" s="0" t="n">
        <f aca="false">IF(AND(D1195*E1195&gt;0,E1195*F1195&gt;0),1,0)</f>
        <v>1</v>
      </c>
      <c r="I1195" s="0" t="n">
        <f aca="false">G1195*H1195</f>
        <v>0</v>
      </c>
    </row>
    <row r="1196" customFormat="false" ht="15" hidden="false" customHeight="false" outlineLevel="0" collapsed="false">
      <c r="A1196" s="1" t="n">
        <v>1</v>
      </c>
      <c r="B1196" s="1" t="n">
        <v>-70</v>
      </c>
      <c r="C1196" s="1" t="n">
        <v>-45</v>
      </c>
      <c r="D1196" s="1" t="n">
        <v>75</v>
      </c>
      <c r="E1196" s="1" t="n">
        <v>-94</v>
      </c>
      <c r="F1196" s="1" t="n">
        <v>77</v>
      </c>
      <c r="G1196" s="0" t="n">
        <f aca="false">IF(AND(A1196*B1196&gt;0,B1196*C1196&gt;0),1,0)</f>
        <v>0</v>
      </c>
      <c r="H1196" s="0" t="n">
        <f aca="false">IF(AND(D1196*E1196&gt;0,E1196*F1196&gt;0),1,0)</f>
        <v>0</v>
      </c>
      <c r="I1196" s="0" t="n">
        <f aca="false">G1196*H1196</f>
        <v>0</v>
      </c>
    </row>
    <row r="1197" customFormat="false" ht="15" hidden="false" customHeight="false" outlineLevel="0" collapsed="false">
      <c r="A1197" s="1" t="n">
        <v>4</v>
      </c>
      <c r="B1197" s="1" t="n">
        <v>50</v>
      </c>
      <c r="C1197" s="1" t="n">
        <v>-42</v>
      </c>
      <c r="D1197" s="1" t="n">
        <v>29</v>
      </c>
      <c r="E1197" s="1" t="n">
        <v>73</v>
      </c>
      <c r="F1197" s="1" t="n">
        <v>5</v>
      </c>
      <c r="G1197" s="0" t="n">
        <f aca="false">IF(AND(A1197*B1197&gt;0,B1197*C1197&gt;0),1,0)</f>
        <v>0</v>
      </c>
      <c r="H1197" s="0" t="n">
        <f aca="false">IF(AND(D1197*E1197&gt;0,E1197*F1197&gt;0),1,0)</f>
        <v>1</v>
      </c>
      <c r="I1197" s="0" t="n">
        <f aca="false">G1197*H1197</f>
        <v>0</v>
      </c>
    </row>
    <row r="1198" customFormat="false" ht="15" hidden="false" customHeight="false" outlineLevel="0" collapsed="false">
      <c r="A1198" s="1" t="n">
        <v>-88</v>
      </c>
      <c r="B1198" s="1" t="n">
        <v>-12</v>
      </c>
      <c r="C1198" s="1" t="n">
        <v>77</v>
      </c>
      <c r="D1198" s="1" t="n">
        <v>-75</v>
      </c>
      <c r="E1198" s="1" t="n">
        <v>72</v>
      </c>
      <c r="F1198" s="1" t="n">
        <v>74</v>
      </c>
      <c r="G1198" s="0" t="n">
        <f aca="false">IF(AND(A1198*B1198&gt;0,B1198*C1198&gt;0),1,0)</f>
        <v>0</v>
      </c>
      <c r="H1198" s="0" t="n">
        <f aca="false">IF(AND(D1198*E1198&gt;0,E1198*F1198&gt;0),1,0)</f>
        <v>0</v>
      </c>
      <c r="I1198" s="0" t="n">
        <f aca="false">G1198*H1198</f>
        <v>0</v>
      </c>
    </row>
    <row r="1199" customFormat="false" ht="15" hidden="false" customHeight="false" outlineLevel="0" collapsed="false">
      <c r="A1199" s="1" t="n">
        <v>-34</v>
      </c>
      <c r="B1199" s="1" t="n">
        <v>55</v>
      </c>
      <c r="C1199" s="1" t="n">
        <v>3</v>
      </c>
      <c r="D1199" s="1" t="n">
        <v>-8</v>
      </c>
      <c r="E1199" s="1" t="n">
        <v>-73</v>
      </c>
      <c r="F1199" s="1" t="n">
        <v>-21</v>
      </c>
      <c r="G1199" s="0" t="n">
        <f aca="false">IF(AND(A1199*B1199&gt;0,B1199*C1199&gt;0),1,0)</f>
        <v>0</v>
      </c>
      <c r="H1199" s="0" t="n">
        <f aca="false">IF(AND(D1199*E1199&gt;0,E1199*F1199&gt;0),1,0)</f>
        <v>1</v>
      </c>
      <c r="I1199" s="0" t="n">
        <f aca="false">G1199*H1199</f>
        <v>0</v>
      </c>
    </row>
    <row r="1200" customFormat="false" ht="15" hidden="false" customHeight="false" outlineLevel="0" collapsed="false">
      <c r="A1200" s="1" t="n">
        <v>33</v>
      </c>
      <c r="B1200" s="1" t="n">
        <v>-87</v>
      </c>
      <c r="C1200" s="1" t="n">
        <v>-99</v>
      </c>
      <c r="D1200" s="1" t="n">
        <v>1</v>
      </c>
      <c r="E1200" s="1" t="n">
        <v>13</v>
      </c>
      <c r="F1200" s="1" t="n">
        <v>92</v>
      </c>
      <c r="G1200" s="0" t="n">
        <f aca="false">IF(AND(A1200*B1200&gt;0,B1200*C1200&gt;0),1,0)</f>
        <v>0</v>
      </c>
      <c r="H1200" s="0" t="n">
        <f aca="false">IF(AND(D1200*E1200&gt;0,E1200*F1200&gt;0),1,0)</f>
        <v>1</v>
      </c>
      <c r="I1200" s="0" t="n">
        <f aca="false">G1200*H1200</f>
        <v>0</v>
      </c>
    </row>
    <row r="1201" customFormat="false" ht="15" hidden="false" customHeight="false" outlineLevel="0" collapsed="false">
      <c r="A1201" s="1" t="n">
        <v>9</v>
      </c>
      <c r="B1201" s="1" t="n">
        <v>-72</v>
      </c>
      <c r="C1201" s="1" t="n">
        <v>-59</v>
      </c>
      <c r="D1201" s="1" t="n">
        <v>20</v>
      </c>
      <c r="E1201" s="1" t="n">
        <v>-73</v>
      </c>
      <c r="F1201" s="1" t="n">
        <v>4</v>
      </c>
      <c r="G1201" s="0" t="n">
        <f aca="false">IF(AND(A1201*B1201&gt;0,B1201*C1201&gt;0),1,0)</f>
        <v>0</v>
      </c>
      <c r="H1201" s="0" t="n">
        <f aca="false">IF(AND(D1201*E1201&gt;0,E1201*F1201&gt;0),1,0)</f>
        <v>0</v>
      </c>
      <c r="I1201" s="0" t="n">
        <f aca="false">G1201*H1201</f>
        <v>0</v>
      </c>
    </row>
    <row r="1202" customFormat="false" ht="15" hidden="false" customHeight="false" outlineLevel="0" collapsed="false">
      <c r="A1202" s="1" t="n">
        <v>59</v>
      </c>
      <c r="B1202" s="1" t="n">
        <v>-43</v>
      </c>
      <c r="C1202" s="1" t="n">
        <v>-95</v>
      </c>
      <c r="D1202" s="1" t="n">
        <v>61</v>
      </c>
      <c r="E1202" s="1" t="n">
        <v>-5</v>
      </c>
      <c r="F1202" s="1" t="n">
        <v>61</v>
      </c>
      <c r="G1202" s="0" t="n">
        <f aca="false">IF(AND(A1202*B1202&gt;0,B1202*C1202&gt;0),1,0)</f>
        <v>0</v>
      </c>
      <c r="H1202" s="0" t="n">
        <f aca="false">IF(AND(D1202*E1202&gt;0,E1202*F1202&gt;0),1,0)</f>
        <v>0</v>
      </c>
      <c r="I1202" s="0" t="n">
        <f aca="false">G1202*H1202</f>
        <v>0</v>
      </c>
    </row>
    <row r="1203" customFormat="false" ht="15" hidden="false" customHeight="false" outlineLevel="0" collapsed="false">
      <c r="A1203" s="1" t="n">
        <v>80</v>
      </c>
      <c r="B1203" s="1" t="n">
        <v>2</v>
      </c>
      <c r="C1203" s="1" t="n">
        <v>11</v>
      </c>
      <c r="D1203" s="1" t="n">
        <v>-40</v>
      </c>
      <c r="E1203" s="1" t="n">
        <v>36</v>
      </c>
      <c r="F1203" s="1" t="n">
        <v>-63</v>
      </c>
      <c r="G1203" s="0" t="n">
        <f aca="false">IF(AND(A1203*B1203&gt;0,B1203*C1203&gt;0),1,0)</f>
        <v>1</v>
      </c>
      <c r="H1203" s="0" t="n">
        <f aca="false">IF(AND(D1203*E1203&gt;0,E1203*F1203&gt;0),1,0)</f>
        <v>0</v>
      </c>
      <c r="I1203" s="0" t="n">
        <f aca="false">G1203*H1203</f>
        <v>0</v>
      </c>
    </row>
    <row r="1204" customFormat="false" ht="15" hidden="false" customHeight="false" outlineLevel="0" collapsed="false">
      <c r="A1204" s="1" t="n">
        <v>54</v>
      </c>
      <c r="B1204" s="1" t="n">
        <v>34</v>
      </c>
      <c r="C1204" s="1" t="n">
        <v>-17</v>
      </c>
      <c r="D1204" s="1" t="n">
        <v>61</v>
      </c>
      <c r="E1204" s="1" t="n">
        <v>-52</v>
      </c>
      <c r="F1204" s="1" t="n">
        <v>81</v>
      </c>
      <c r="G1204" s="0" t="n">
        <f aca="false">IF(AND(A1204*B1204&gt;0,B1204*C1204&gt;0),1,0)</f>
        <v>0</v>
      </c>
      <c r="H1204" s="0" t="n">
        <f aca="false">IF(AND(D1204*E1204&gt;0,E1204*F1204&gt;0),1,0)</f>
        <v>0</v>
      </c>
      <c r="I1204" s="0" t="n">
        <f aca="false">G1204*H1204</f>
        <v>0</v>
      </c>
    </row>
    <row r="1205" customFormat="false" ht="15" hidden="false" customHeight="false" outlineLevel="0" collapsed="false">
      <c r="A1205" s="1" t="n">
        <v>-30</v>
      </c>
      <c r="B1205" s="1" t="n">
        <v>93</v>
      </c>
      <c r="C1205" s="1" t="n">
        <v>93</v>
      </c>
      <c r="D1205" s="1" t="n">
        <v>-51</v>
      </c>
      <c r="E1205" s="1" t="n">
        <v>53</v>
      </c>
      <c r="F1205" s="1" t="n">
        <v>57</v>
      </c>
      <c r="G1205" s="0" t="n">
        <f aca="false">IF(AND(A1205*B1205&gt;0,B1205*C1205&gt;0),1,0)</f>
        <v>0</v>
      </c>
      <c r="H1205" s="0" t="n">
        <f aca="false">IF(AND(D1205*E1205&gt;0,E1205*F1205&gt;0),1,0)</f>
        <v>0</v>
      </c>
      <c r="I1205" s="0" t="n">
        <f aca="false">G1205*H1205</f>
        <v>0</v>
      </c>
    </row>
    <row r="1206" customFormat="false" ht="15" hidden="false" customHeight="false" outlineLevel="0" collapsed="false">
      <c r="A1206" s="1" t="n">
        <v>65</v>
      </c>
      <c r="B1206" s="1" t="n">
        <v>48</v>
      </c>
      <c r="C1206" s="1" t="n">
        <v>-68</v>
      </c>
      <c r="D1206" s="1" t="n">
        <v>-47</v>
      </c>
      <c r="E1206" s="1" t="n">
        <v>-75</v>
      </c>
      <c r="F1206" s="1" t="n">
        <v>-3</v>
      </c>
      <c r="G1206" s="0" t="n">
        <f aca="false">IF(AND(A1206*B1206&gt;0,B1206*C1206&gt;0),1,0)</f>
        <v>0</v>
      </c>
      <c r="H1206" s="0" t="n">
        <f aca="false">IF(AND(D1206*E1206&gt;0,E1206*F1206&gt;0),1,0)</f>
        <v>1</v>
      </c>
      <c r="I1206" s="0" t="n">
        <f aca="false">G1206*H1206</f>
        <v>0</v>
      </c>
    </row>
    <row r="1207" customFormat="false" ht="15" hidden="false" customHeight="false" outlineLevel="0" collapsed="false">
      <c r="A1207" s="1" t="n">
        <v>-39</v>
      </c>
      <c r="B1207" s="1" t="n">
        <v>-13</v>
      </c>
      <c r="C1207" s="1" t="n">
        <v>-75</v>
      </c>
      <c r="D1207" s="1" t="n">
        <v>-2</v>
      </c>
      <c r="E1207" s="1" t="n">
        <v>70</v>
      </c>
      <c r="F1207" s="1" t="n">
        <v>-17</v>
      </c>
      <c r="G1207" s="0" t="n">
        <f aca="false">IF(AND(A1207*B1207&gt;0,B1207*C1207&gt;0),1,0)</f>
        <v>1</v>
      </c>
      <c r="H1207" s="0" t="n">
        <f aca="false">IF(AND(D1207*E1207&gt;0,E1207*F1207&gt;0),1,0)</f>
        <v>0</v>
      </c>
      <c r="I1207" s="0" t="n">
        <f aca="false">G1207*H1207</f>
        <v>0</v>
      </c>
    </row>
    <row r="1208" customFormat="false" ht="15" hidden="false" customHeight="false" outlineLevel="0" collapsed="false">
      <c r="A1208" s="1" t="n">
        <v>-65</v>
      </c>
      <c r="B1208" s="1" t="n">
        <v>22</v>
      </c>
      <c r="C1208" s="1" t="n">
        <v>95</v>
      </c>
      <c r="D1208" s="1" t="n">
        <v>-22</v>
      </c>
      <c r="E1208" s="1" t="n">
        <v>100</v>
      </c>
      <c r="F1208" s="1" t="n">
        <v>-70</v>
      </c>
      <c r="G1208" s="0" t="n">
        <f aca="false">IF(AND(A1208*B1208&gt;0,B1208*C1208&gt;0),1,0)</f>
        <v>0</v>
      </c>
      <c r="H1208" s="0" t="n">
        <f aca="false">IF(AND(D1208*E1208&gt;0,E1208*F1208&gt;0),1,0)</f>
        <v>0</v>
      </c>
      <c r="I1208" s="0" t="n">
        <f aca="false">G1208*H1208</f>
        <v>0</v>
      </c>
    </row>
    <row r="1209" customFormat="false" ht="15" hidden="false" customHeight="false" outlineLevel="0" collapsed="false">
      <c r="A1209" s="1" t="n">
        <v>13</v>
      </c>
      <c r="B1209" s="1" t="n">
        <v>-84</v>
      </c>
      <c r="C1209" s="1" t="n">
        <v>34</v>
      </c>
      <c r="D1209" s="1" t="n">
        <v>77</v>
      </c>
      <c r="E1209" s="1" t="n">
        <v>35</v>
      </c>
      <c r="F1209" s="1" t="n">
        <v>34</v>
      </c>
      <c r="G1209" s="0" t="n">
        <f aca="false">IF(AND(A1209*B1209&gt;0,B1209*C1209&gt;0),1,0)</f>
        <v>0</v>
      </c>
      <c r="H1209" s="0" t="n">
        <f aca="false">IF(AND(D1209*E1209&gt;0,E1209*F1209&gt;0),1,0)</f>
        <v>1</v>
      </c>
      <c r="I1209" s="0" t="n">
        <f aca="false">G1209*H1209</f>
        <v>0</v>
      </c>
    </row>
    <row r="1210" customFormat="false" ht="15" hidden="false" customHeight="false" outlineLevel="0" collapsed="false">
      <c r="A1210" s="1" t="n">
        <v>13</v>
      </c>
      <c r="B1210" s="1" t="n">
        <v>45</v>
      </c>
      <c r="C1210" s="1" t="n">
        <v>94</v>
      </c>
      <c r="D1210" s="1" t="n">
        <v>-3</v>
      </c>
      <c r="E1210" s="1" t="n">
        <v>75</v>
      </c>
      <c r="F1210" s="1" t="n">
        <v>-82</v>
      </c>
      <c r="G1210" s="0" t="n">
        <f aca="false">IF(AND(A1210*B1210&gt;0,B1210*C1210&gt;0),1,0)</f>
        <v>1</v>
      </c>
      <c r="H1210" s="0" t="n">
        <f aca="false">IF(AND(D1210*E1210&gt;0,E1210*F1210&gt;0),1,0)</f>
        <v>0</v>
      </c>
      <c r="I1210" s="0" t="n">
        <f aca="false">G1210*H1210</f>
        <v>0</v>
      </c>
    </row>
    <row r="1211" customFormat="false" ht="15" hidden="false" customHeight="false" outlineLevel="0" collapsed="false">
      <c r="A1211" s="1" t="n">
        <v>-58</v>
      </c>
      <c r="B1211" s="1" t="n">
        <v>-9</v>
      </c>
      <c r="C1211" s="1" t="n">
        <v>2</v>
      </c>
      <c r="D1211" s="1" t="n">
        <v>35</v>
      </c>
      <c r="E1211" s="1" t="n">
        <v>-48</v>
      </c>
      <c r="F1211" s="1" t="n">
        <v>-4</v>
      </c>
      <c r="G1211" s="0" t="n">
        <f aca="false">IF(AND(A1211*B1211&gt;0,B1211*C1211&gt;0),1,0)</f>
        <v>0</v>
      </c>
      <c r="H1211" s="0" t="n">
        <f aca="false">IF(AND(D1211*E1211&gt;0,E1211*F1211&gt;0),1,0)</f>
        <v>0</v>
      </c>
      <c r="I1211" s="0" t="n">
        <f aca="false">G1211*H1211</f>
        <v>0</v>
      </c>
    </row>
    <row r="1212" customFormat="false" ht="15" hidden="false" customHeight="false" outlineLevel="0" collapsed="false">
      <c r="A1212" s="1" t="n">
        <v>99</v>
      </c>
      <c r="B1212" s="1" t="n">
        <v>78</v>
      </c>
      <c r="C1212" s="1" t="n">
        <v>9</v>
      </c>
      <c r="D1212" s="1" t="n">
        <v>56</v>
      </c>
      <c r="E1212" s="1" t="n">
        <v>50</v>
      </c>
      <c r="F1212" s="1" t="n">
        <v>16</v>
      </c>
      <c r="G1212" s="0" t="n">
        <f aca="false">IF(AND(A1212*B1212&gt;0,B1212*C1212&gt;0),1,0)</f>
        <v>1</v>
      </c>
      <c r="H1212" s="0" t="n">
        <f aca="false">IF(AND(D1212*E1212&gt;0,E1212*F1212&gt;0),1,0)</f>
        <v>1</v>
      </c>
      <c r="I1212" s="0" t="n">
        <f aca="false">G1212*H1212</f>
        <v>1</v>
      </c>
    </row>
    <row r="1213" customFormat="false" ht="15" hidden="false" customHeight="false" outlineLevel="0" collapsed="false">
      <c r="A1213" s="1" t="n">
        <v>-63</v>
      </c>
      <c r="B1213" s="1" t="n">
        <v>65</v>
      </c>
      <c r="C1213" s="1" t="n">
        <v>71</v>
      </c>
      <c r="D1213" s="1" t="n">
        <v>-82</v>
      </c>
      <c r="E1213" s="1" t="n">
        <v>-93</v>
      </c>
      <c r="F1213" s="1" t="n">
        <v>-54</v>
      </c>
      <c r="G1213" s="0" t="n">
        <f aca="false">IF(AND(A1213*B1213&gt;0,B1213*C1213&gt;0),1,0)</f>
        <v>0</v>
      </c>
      <c r="H1213" s="0" t="n">
        <f aca="false">IF(AND(D1213*E1213&gt;0,E1213*F1213&gt;0),1,0)</f>
        <v>1</v>
      </c>
      <c r="I1213" s="0" t="n">
        <f aca="false">G1213*H1213</f>
        <v>0</v>
      </c>
    </row>
    <row r="1214" customFormat="false" ht="15" hidden="false" customHeight="false" outlineLevel="0" collapsed="false">
      <c r="A1214" s="1" t="n">
        <v>-6</v>
      </c>
      <c r="B1214" s="1" t="n">
        <v>-8</v>
      </c>
      <c r="C1214" s="1" t="n">
        <v>79</v>
      </c>
      <c r="D1214" s="1" t="n">
        <v>25</v>
      </c>
      <c r="E1214" s="1" t="n">
        <v>14</v>
      </c>
      <c r="F1214" s="1" t="n">
        <v>-97</v>
      </c>
      <c r="G1214" s="0" t="n">
        <f aca="false">IF(AND(A1214*B1214&gt;0,B1214*C1214&gt;0),1,0)</f>
        <v>0</v>
      </c>
      <c r="H1214" s="0" t="n">
        <f aca="false">IF(AND(D1214*E1214&gt;0,E1214*F1214&gt;0),1,0)</f>
        <v>0</v>
      </c>
      <c r="I1214" s="0" t="n">
        <f aca="false">G1214*H1214</f>
        <v>0</v>
      </c>
    </row>
    <row r="1215" customFormat="false" ht="15" hidden="false" customHeight="false" outlineLevel="0" collapsed="false">
      <c r="A1215" s="1" t="n">
        <v>32</v>
      </c>
      <c r="B1215" s="1" t="n">
        <v>-93</v>
      </c>
      <c r="C1215" s="1" t="n">
        <v>29</v>
      </c>
      <c r="D1215" s="1" t="n">
        <v>-87</v>
      </c>
      <c r="E1215" s="1" t="n">
        <v>52</v>
      </c>
      <c r="F1215" s="1" t="n">
        <v>50</v>
      </c>
      <c r="G1215" s="0" t="n">
        <f aca="false">IF(AND(A1215*B1215&gt;0,B1215*C1215&gt;0),1,0)</f>
        <v>0</v>
      </c>
      <c r="H1215" s="0" t="n">
        <f aca="false">IF(AND(D1215*E1215&gt;0,E1215*F1215&gt;0),1,0)</f>
        <v>0</v>
      </c>
      <c r="I1215" s="0" t="n">
        <f aca="false">G1215*H1215</f>
        <v>0</v>
      </c>
    </row>
    <row r="1216" customFormat="false" ht="15" hidden="false" customHeight="false" outlineLevel="0" collapsed="false">
      <c r="A1216" s="1" t="n">
        <v>-86</v>
      </c>
      <c r="B1216" s="1" t="n">
        <v>-60</v>
      </c>
      <c r="C1216" s="1" t="n">
        <v>-73</v>
      </c>
      <c r="D1216" s="1" t="n">
        <v>69</v>
      </c>
      <c r="E1216" s="1" t="n">
        <v>-14</v>
      </c>
      <c r="F1216" s="1" t="n">
        <v>-2</v>
      </c>
      <c r="G1216" s="0" t="n">
        <f aca="false">IF(AND(A1216*B1216&gt;0,B1216*C1216&gt;0),1,0)</f>
        <v>1</v>
      </c>
      <c r="H1216" s="0" t="n">
        <f aca="false">IF(AND(D1216*E1216&gt;0,E1216*F1216&gt;0),1,0)</f>
        <v>0</v>
      </c>
      <c r="I1216" s="0" t="n">
        <f aca="false">G1216*H1216</f>
        <v>0</v>
      </c>
    </row>
    <row r="1217" customFormat="false" ht="15" hidden="false" customHeight="false" outlineLevel="0" collapsed="false">
      <c r="A1217" s="1" t="n">
        <v>-14</v>
      </c>
      <c r="B1217" s="1" t="n">
        <v>-22</v>
      </c>
      <c r="C1217" s="1" t="n">
        <v>8</v>
      </c>
      <c r="D1217" s="1" t="n">
        <v>64</v>
      </c>
      <c r="E1217" s="1" t="n">
        <v>-48</v>
      </c>
      <c r="F1217" s="1" t="n">
        <v>-78</v>
      </c>
      <c r="G1217" s="0" t="n">
        <f aca="false">IF(AND(A1217*B1217&gt;0,B1217*C1217&gt;0),1,0)</f>
        <v>0</v>
      </c>
      <c r="H1217" s="0" t="n">
        <f aca="false">IF(AND(D1217*E1217&gt;0,E1217*F1217&gt;0),1,0)</f>
        <v>0</v>
      </c>
      <c r="I1217" s="0" t="n">
        <f aca="false">G1217*H1217</f>
        <v>0</v>
      </c>
    </row>
    <row r="1218" customFormat="false" ht="15" hidden="false" customHeight="false" outlineLevel="0" collapsed="false">
      <c r="A1218" s="1" t="n">
        <v>80</v>
      </c>
      <c r="B1218" s="1" t="n">
        <v>80</v>
      </c>
      <c r="C1218" s="1" t="n">
        <v>22</v>
      </c>
      <c r="D1218" s="1" t="n">
        <v>98</v>
      </c>
      <c r="E1218" s="1" t="n">
        <v>-37</v>
      </c>
      <c r="F1218" s="1" t="n">
        <v>-83</v>
      </c>
      <c r="G1218" s="0" t="n">
        <f aca="false">IF(AND(A1218*B1218&gt;0,B1218*C1218&gt;0),1,0)</f>
        <v>1</v>
      </c>
      <c r="H1218" s="0" t="n">
        <f aca="false">IF(AND(D1218*E1218&gt;0,E1218*F1218&gt;0),1,0)</f>
        <v>0</v>
      </c>
      <c r="I1218" s="0" t="n">
        <f aca="false">G1218*H1218</f>
        <v>0</v>
      </c>
    </row>
    <row r="1219" customFormat="false" ht="15" hidden="false" customHeight="false" outlineLevel="0" collapsed="false">
      <c r="A1219" s="1" t="n">
        <v>-72</v>
      </c>
      <c r="B1219" s="1" t="n">
        <v>-66</v>
      </c>
      <c r="C1219" s="1" t="n">
        <v>-52</v>
      </c>
      <c r="D1219" s="1" t="n">
        <v>92</v>
      </c>
      <c r="E1219" s="1" t="n">
        <v>11</v>
      </c>
      <c r="F1219" s="1" t="n">
        <v>-15</v>
      </c>
      <c r="G1219" s="0" t="n">
        <f aca="false">IF(AND(A1219*B1219&gt;0,B1219*C1219&gt;0),1,0)</f>
        <v>1</v>
      </c>
      <c r="H1219" s="0" t="n">
        <f aca="false">IF(AND(D1219*E1219&gt;0,E1219*F1219&gt;0),1,0)</f>
        <v>0</v>
      </c>
      <c r="I1219" s="0" t="n">
        <f aca="false">G1219*H1219</f>
        <v>0</v>
      </c>
    </row>
    <row r="1220" customFormat="false" ht="15" hidden="false" customHeight="false" outlineLevel="0" collapsed="false">
      <c r="A1220" s="1" t="n">
        <v>98</v>
      </c>
      <c r="B1220" s="1" t="n">
        <v>13</v>
      </c>
      <c r="C1220" s="1" t="n">
        <v>-23</v>
      </c>
      <c r="D1220" s="1" t="n">
        <v>80</v>
      </c>
      <c r="E1220" s="1" t="n">
        <v>55</v>
      </c>
      <c r="F1220" s="1" t="n">
        <v>91</v>
      </c>
      <c r="G1220" s="0" t="n">
        <f aca="false">IF(AND(A1220*B1220&gt;0,B1220*C1220&gt;0),1,0)</f>
        <v>0</v>
      </c>
      <c r="H1220" s="0" t="n">
        <f aca="false">IF(AND(D1220*E1220&gt;0,E1220*F1220&gt;0),1,0)</f>
        <v>1</v>
      </c>
      <c r="I1220" s="0" t="n">
        <f aca="false">G1220*H1220</f>
        <v>0</v>
      </c>
    </row>
    <row r="1221" customFormat="false" ht="15" hidden="false" customHeight="false" outlineLevel="0" collapsed="false">
      <c r="A1221" s="1" t="n">
        <v>-77</v>
      </c>
      <c r="B1221" s="1" t="n">
        <v>-51</v>
      </c>
      <c r="C1221" s="1" t="n">
        <v>-83</v>
      </c>
      <c r="D1221" s="1" t="n">
        <v>-100</v>
      </c>
      <c r="E1221" s="1" t="n">
        <v>48</v>
      </c>
      <c r="F1221" s="1" t="n">
        <v>89</v>
      </c>
      <c r="G1221" s="0" t="n">
        <f aca="false">IF(AND(A1221*B1221&gt;0,B1221*C1221&gt;0),1,0)</f>
        <v>1</v>
      </c>
      <c r="H1221" s="0" t="n">
        <f aca="false">IF(AND(D1221*E1221&gt;0,E1221*F1221&gt;0),1,0)</f>
        <v>0</v>
      </c>
      <c r="I1221" s="0" t="n">
        <f aca="false">G1221*H1221</f>
        <v>0</v>
      </c>
    </row>
    <row r="1222" customFormat="false" ht="15" hidden="false" customHeight="false" outlineLevel="0" collapsed="false">
      <c r="A1222" s="1" t="n">
        <v>-43</v>
      </c>
      <c r="B1222" s="1" t="n">
        <v>39</v>
      </c>
      <c r="C1222" s="1" t="n">
        <v>41</v>
      </c>
      <c r="D1222" s="1" t="n">
        <v>-72</v>
      </c>
      <c r="E1222" s="1" t="n">
        <v>9</v>
      </c>
      <c r="F1222" s="1" t="n">
        <v>48</v>
      </c>
      <c r="G1222" s="0" t="n">
        <f aca="false">IF(AND(A1222*B1222&gt;0,B1222*C1222&gt;0),1,0)</f>
        <v>0</v>
      </c>
      <c r="H1222" s="0" t="n">
        <f aca="false">IF(AND(D1222*E1222&gt;0,E1222*F1222&gt;0),1,0)</f>
        <v>0</v>
      </c>
      <c r="I1222" s="0" t="n">
        <f aca="false">G1222*H1222</f>
        <v>0</v>
      </c>
    </row>
    <row r="1223" customFormat="false" ht="15" hidden="false" customHeight="false" outlineLevel="0" collapsed="false">
      <c r="A1223" s="1" t="n">
        <v>51</v>
      </c>
      <c r="B1223" s="1" t="n">
        <v>-99</v>
      </c>
      <c r="C1223" s="1" t="n">
        <v>-88</v>
      </c>
      <c r="D1223" s="1" t="n">
        <v>72</v>
      </c>
      <c r="E1223" s="1" t="n">
        <v>24</v>
      </c>
      <c r="F1223" s="1" t="n">
        <v>-2</v>
      </c>
      <c r="G1223" s="0" t="n">
        <f aca="false">IF(AND(A1223*B1223&gt;0,B1223*C1223&gt;0),1,0)</f>
        <v>0</v>
      </c>
      <c r="H1223" s="0" t="n">
        <f aca="false">IF(AND(D1223*E1223&gt;0,E1223*F1223&gt;0),1,0)</f>
        <v>0</v>
      </c>
      <c r="I1223" s="0" t="n">
        <f aca="false">G1223*H1223</f>
        <v>0</v>
      </c>
    </row>
    <row r="1224" customFormat="false" ht="15" hidden="false" customHeight="false" outlineLevel="0" collapsed="false">
      <c r="A1224" s="1" t="n">
        <v>-83</v>
      </c>
      <c r="B1224" s="1" t="n">
        <v>-83</v>
      </c>
      <c r="C1224" s="1" t="n">
        <v>-29</v>
      </c>
      <c r="D1224" s="1" t="n">
        <v>85</v>
      </c>
      <c r="E1224" s="1" t="n">
        <v>-98</v>
      </c>
      <c r="F1224" s="1" t="n">
        <v>9</v>
      </c>
      <c r="G1224" s="0" t="n">
        <f aca="false">IF(AND(A1224*B1224&gt;0,B1224*C1224&gt;0),1,0)</f>
        <v>1</v>
      </c>
      <c r="H1224" s="0" t="n">
        <f aca="false">IF(AND(D1224*E1224&gt;0,E1224*F1224&gt;0),1,0)</f>
        <v>0</v>
      </c>
      <c r="I1224" s="0" t="n">
        <f aca="false">G1224*H1224</f>
        <v>0</v>
      </c>
    </row>
    <row r="1225" customFormat="false" ht="15" hidden="false" customHeight="false" outlineLevel="0" collapsed="false">
      <c r="A1225" s="1" t="n">
        <v>68</v>
      </c>
      <c r="B1225" s="1" t="n">
        <v>11</v>
      </c>
      <c r="C1225" s="1" t="n">
        <v>-89</v>
      </c>
      <c r="D1225" s="1" t="n">
        <v>30</v>
      </c>
      <c r="E1225" s="1" t="n">
        <v>54</v>
      </c>
      <c r="F1225" s="1" t="n">
        <v>76</v>
      </c>
      <c r="G1225" s="0" t="n">
        <f aca="false">IF(AND(A1225*B1225&gt;0,B1225*C1225&gt;0),1,0)</f>
        <v>0</v>
      </c>
      <c r="H1225" s="0" t="n">
        <f aca="false">IF(AND(D1225*E1225&gt;0,E1225*F1225&gt;0),1,0)</f>
        <v>1</v>
      </c>
      <c r="I1225" s="0" t="n">
        <f aca="false">G1225*H1225</f>
        <v>0</v>
      </c>
    </row>
    <row r="1226" customFormat="false" ht="15" hidden="false" customHeight="false" outlineLevel="0" collapsed="false">
      <c r="A1226" s="1" t="n">
        <v>-71</v>
      </c>
      <c r="B1226" s="1" t="n">
        <v>-75</v>
      </c>
      <c r="C1226" s="1" t="n">
        <v>29</v>
      </c>
      <c r="D1226" s="1" t="n">
        <v>-75</v>
      </c>
      <c r="E1226" s="1" t="n">
        <v>43</v>
      </c>
      <c r="F1226" s="1" t="n">
        <v>43</v>
      </c>
      <c r="G1226" s="0" t="n">
        <f aca="false">IF(AND(A1226*B1226&gt;0,B1226*C1226&gt;0),1,0)</f>
        <v>0</v>
      </c>
      <c r="H1226" s="0" t="n">
        <f aca="false">IF(AND(D1226*E1226&gt;0,E1226*F1226&gt;0),1,0)</f>
        <v>0</v>
      </c>
      <c r="I1226" s="0" t="n">
        <f aca="false">G1226*H1226</f>
        <v>0</v>
      </c>
    </row>
    <row r="1227" customFormat="false" ht="15" hidden="false" customHeight="false" outlineLevel="0" collapsed="false">
      <c r="A1227" s="1" t="n">
        <v>-6</v>
      </c>
      <c r="B1227" s="1" t="n">
        <v>69</v>
      </c>
      <c r="C1227" s="1" t="n">
        <v>26</v>
      </c>
      <c r="D1227" s="1" t="n">
        <v>56</v>
      </c>
      <c r="E1227" s="1" t="n">
        <v>87</v>
      </c>
      <c r="F1227" s="1" t="n">
        <v>-58</v>
      </c>
      <c r="G1227" s="0" t="n">
        <f aca="false">IF(AND(A1227*B1227&gt;0,B1227*C1227&gt;0),1,0)</f>
        <v>0</v>
      </c>
      <c r="H1227" s="0" t="n">
        <f aca="false">IF(AND(D1227*E1227&gt;0,E1227*F1227&gt;0),1,0)</f>
        <v>0</v>
      </c>
      <c r="I1227" s="0" t="n">
        <f aca="false">G1227*H1227</f>
        <v>0</v>
      </c>
    </row>
    <row r="1228" customFormat="false" ht="15" hidden="false" customHeight="false" outlineLevel="0" collapsed="false">
      <c r="A1228" s="1" t="n">
        <v>-31</v>
      </c>
      <c r="B1228" s="1" t="n">
        <v>89</v>
      </c>
      <c r="C1228" s="1" t="n">
        <v>90</v>
      </c>
      <c r="D1228" s="1" t="n">
        <v>12</v>
      </c>
      <c r="E1228" s="1" t="n">
        <v>48</v>
      </c>
      <c r="F1228" s="1" t="n">
        <v>8</v>
      </c>
      <c r="G1228" s="0" t="n">
        <f aca="false">IF(AND(A1228*B1228&gt;0,B1228*C1228&gt;0),1,0)</f>
        <v>0</v>
      </c>
      <c r="H1228" s="0" t="n">
        <f aca="false">IF(AND(D1228*E1228&gt;0,E1228*F1228&gt;0),1,0)</f>
        <v>1</v>
      </c>
      <c r="I1228" s="0" t="n">
        <f aca="false">G1228*H1228</f>
        <v>0</v>
      </c>
    </row>
    <row r="1229" customFormat="false" ht="15" hidden="false" customHeight="false" outlineLevel="0" collapsed="false">
      <c r="A1229" s="1" t="n">
        <v>-40</v>
      </c>
      <c r="B1229" s="1" t="n">
        <v>0</v>
      </c>
      <c r="C1229" s="1" t="n">
        <v>11</v>
      </c>
      <c r="D1229" s="1" t="n">
        <v>-32</v>
      </c>
      <c r="E1229" s="1" t="n">
        <v>-66</v>
      </c>
      <c r="F1229" s="1" t="n">
        <v>10</v>
      </c>
      <c r="G1229" s="0" t="n">
        <f aca="false">IF(AND(A1229*B1229&gt;0,B1229*C1229&gt;0),1,0)</f>
        <v>0</v>
      </c>
      <c r="H1229" s="0" t="n">
        <f aca="false">IF(AND(D1229*E1229&gt;0,E1229*F1229&gt;0),1,0)</f>
        <v>0</v>
      </c>
      <c r="I1229" s="0" t="n">
        <f aca="false">G1229*H1229</f>
        <v>0</v>
      </c>
    </row>
    <row r="1230" customFormat="false" ht="15" hidden="false" customHeight="false" outlineLevel="0" collapsed="false">
      <c r="A1230" s="1" t="n">
        <v>13</v>
      </c>
      <c r="B1230" s="1" t="n">
        <v>97</v>
      </c>
      <c r="C1230" s="1" t="n">
        <v>-34</v>
      </c>
      <c r="D1230" s="1" t="n">
        <v>-22</v>
      </c>
      <c r="E1230" s="1" t="n">
        <v>16</v>
      </c>
      <c r="F1230" s="1" t="n">
        <v>-7</v>
      </c>
      <c r="G1230" s="0" t="n">
        <f aca="false">IF(AND(A1230*B1230&gt;0,B1230*C1230&gt;0),1,0)</f>
        <v>0</v>
      </c>
      <c r="H1230" s="0" t="n">
        <f aca="false">IF(AND(D1230*E1230&gt;0,E1230*F1230&gt;0),1,0)</f>
        <v>0</v>
      </c>
      <c r="I1230" s="0" t="n">
        <f aca="false">G1230*H1230</f>
        <v>0</v>
      </c>
    </row>
    <row r="1231" customFormat="false" ht="15" hidden="false" customHeight="false" outlineLevel="0" collapsed="false">
      <c r="A1231" s="1" t="n">
        <v>83</v>
      </c>
      <c r="B1231" s="1" t="n">
        <v>26</v>
      </c>
      <c r="C1231" s="1" t="n">
        <v>17</v>
      </c>
      <c r="D1231" s="1" t="n">
        <v>53</v>
      </c>
      <c r="E1231" s="1" t="n">
        <v>-97</v>
      </c>
      <c r="F1231" s="1" t="n">
        <v>16</v>
      </c>
      <c r="G1231" s="0" t="n">
        <f aca="false">IF(AND(A1231*B1231&gt;0,B1231*C1231&gt;0),1,0)</f>
        <v>1</v>
      </c>
      <c r="H1231" s="0" t="n">
        <f aca="false">IF(AND(D1231*E1231&gt;0,E1231*F1231&gt;0),1,0)</f>
        <v>0</v>
      </c>
      <c r="I1231" s="0" t="n">
        <f aca="false">G1231*H1231</f>
        <v>0</v>
      </c>
    </row>
    <row r="1232" customFormat="false" ht="15" hidden="false" customHeight="false" outlineLevel="0" collapsed="false">
      <c r="A1232" s="1" t="n">
        <v>85</v>
      </c>
      <c r="B1232" s="1" t="n">
        <v>80</v>
      </c>
      <c r="C1232" s="1" t="n">
        <v>-94</v>
      </c>
      <c r="D1232" s="1" t="n">
        <v>92</v>
      </c>
      <c r="E1232" s="1" t="n">
        <v>-15</v>
      </c>
      <c r="F1232" s="1" t="n">
        <v>-99</v>
      </c>
      <c r="G1232" s="0" t="n">
        <f aca="false">IF(AND(A1232*B1232&gt;0,B1232*C1232&gt;0),1,0)</f>
        <v>0</v>
      </c>
      <c r="H1232" s="0" t="n">
        <f aca="false">IF(AND(D1232*E1232&gt;0,E1232*F1232&gt;0),1,0)</f>
        <v>0</v>
      </c>
      <c r="I1232" s="0" t="n">
        <f aca="false">G1232*H1232</f>
        <v>0</v>
      </c>
    </row>
    <row r="1233" customFormat="false" ht="15" hidden="false" customHeight="false" outlineLevel="0" collapsed="false">
      <c r="A1233" s="1" t="n">
        <v>70</v>
      </c>
      <c r="B1233" s="1" t="n">
        <v>-42</v>
      </c>
      <c r="C1233" s="1" t="n">
        <v>-58</v>
      </c>
      <c r="D1233" s="1" t="n">
        <v>51</v>
      </c>
      <c r="E1233" s="1" t="n">
        <v>-99</v>
      </c>
      <c r="F1233" s="1" t="n">
        <v>37</v>
      </c>
      <c r="G1233" s="0" t="n">
        <f aca="false">IF(AND(A1233*B1233&gt;0,B1233*C1233&gt;0),1,0)</f>
        <v>0</v>
      </c>
      <c r="H1233" s="0" t="n">
        <f aca="false">IF(AND(D1233*E1233&gt;0,E1233*F1233&gt;0),1,0)</f>
        <v>0</v>
      </c>
      <c r="I1233" s="0" t="n">
        <f aca="false">G1233*H1233</f>
        <v>0</v>
      </c>
    </row>
    <row r="1234" customFormat="false" ht="15" hidden="false" customHeight="false" outlineLevel="0" collapsed="false">
      <c r="A1234" s="1" t="n">
        <v>-38</v>
      </c>
      <c r="B1234" s="1" t="n">
        <v>-3</v>
      </c>
      <c r="C1234" s="1" t="n">
        <v>25</v>
      </c>
      <c r="D1234" s="1" t="n">
        <v>81</v>
      </c>
      <c r="E1234" s="1" t="n">
        <v>37</v>
      </c>
      <c r="F1234" s="1" t="n">
        <v>43</v>
      </c>
      <c r="G1234" s="0" t="n">
        <f aca="false">IF(AND(A1234*B1234&gt;0,B1234*C1234&gt;0),1,0)</f>
        <v>0</v>
      </c>
      <c r="H1234" s="0" t="n">
        <f aca="false">IF(AND(D1234*E1234&gt;0,E1234*F1234&gt;0),1,0)</f>
        <v>1</v>
      </c>
      <c r="I1234" s="0" t="n">
        <f aca="false">G1234*H1234</f>
        <v>0</v>
      </c>
    </row>
    <row r="1235" customFormat="false" ht="15" hidden="false" customHeight="false" outlineLevel="0" collapsed="false">
      <c r="A1235" s="1" t="n">
        <v>-89</v>
      </c>
      <c r="B1235" s="1" t="n">
        <v>-55</v>
      </c>
      <c r="C1235" s="1" t="n">
        <v>-30</v>
      </c>
      <c r="D1235" s="1" t="n">
        <v>98</v>
      </c>
      <c r="E1235" s="1" t="n">
        <v>54</v>
      </c>
      <c r="F1235" s="1" t="n">
        <v>45</v>
      </c>
      <c r="G1235" s="0" t="n">
        <f aca="false">IF(AND(A1235*B1235&gt;0,B1235*C1235&gt;0),1,0)</f>
        <v>1</v>
      </c>
      <c r="H1235" s="0" t="n">
        <f aca="false">IF(AND(D1235*E1235&gt;0,E1235*F1235&gt;0),1,0)</f>
        <v>1</v>
      </c>
      <c r="I1235" s="0" t="n">
        <f aca="false">G1235*H1235</f>
        <v>1</v>
      </c>
    </row>
    <row r="1236" customFormat="false" ht="15" hidden="false" customHeight="false" outlineLevel="0" collapsed="false">
      <c r="A1236" s="1" t="n">
        <v>-28</v>
      </c>
      <c r="B1236" s="1" t="n">
        <v>-51</v>
      </c>
      <c r="C1236" s="1" t="n">
        <v>-59</v>
      </c>
      <c r="D1236" s="1" t="n">
        <v>-87</v>
      </c>
      <c r="E1236" s="1" t="n">
        <v>-78</v>
      </c>
      <c r="F1236" s="1" t="n">
        <v>-13</v>
      </c>
      <c r="G1236" s="0" t="n">
        <f aca="false">IF(AND(A1236*B1236&gt;0,B1236*C1236&gt;0),1,0)</f>
        <v>1</v>
      </c>
      <c r="H1236" s="0" t="n">
        <f aca="false">IF(AND(D1236*E1236&gt;0,E1236*F1236&gt;0),1,0)</f>
        <v>1</v>
      </c>
      <c r="I1236" s="0" t="n">
        <f aca="false">G1236*H1236</f>
        <v>1</v>
      </c>
    </row>
    <row r="1237" customFormat="false" ht="15" hidden="false" customHeight="false" outlineLevel="0" collapsed="false">
      <c r="A1237" s="1" t="n">
        <v>-80</v>
      </c>
      <c r="B1237" s="1" t="n">
        <v>-58</v>
      </c>
      <c r="C1237" s="1" t="n">
        <v>32</v>
      </c>
      <c r="D1237" s="1" t="n">
        <v>-100</v>
      </c>
      <c r="E1237" s="1" t="n">
        <v>-70</v>
      </c>
      <c r="F1237" s="1" t="n">
        <v>17</v>
      </c>
      <c r="G1237" s="0" t="n">
        <f aca="false">IF(AND(A1237*B1237&gt;0,B1237*C1237&gt;0),1,0)</f>
        <v>0</v>
      </c>
      <c r="H1237" s="0" t="n">
        <f aca="false">IF(AND(D1237*E1237&gt;0,E1237*F1237&gt;0),1,0)</f>
        <v>0</v>
      </c>
      <c r="I1237" s="0" t="n">
        <f aca="false">G1237*H1237</f>
        <v>0</v>
      </c>
    </row>
    <row r="1238" customFormat="false" ht="15" hidden="false" customHeight="false" outlineLevel="0" collapsed="false">
      <c r="A1238" s="1" t="n">
        <v>5</v>
      </c>
      <c r="B1238" s="1" t="n">
        <v>89</v>
      </c>
      <c r="C1238" s="1" t="n">
        <v>-35</v>
      </c>
      <c r="D1238" s="1" t="n">
        <v>68</v>
      </c>
      <c r="E1238" s="1" t="n">
        <v>-91</v>
      </c>
      <c r="F1238" s="1" t="n">
        <v>29</v>
      </c>
      <c r="G1238" s="0" t="n">
        <f aca="false">IF(AND(A1238*B1238&gt;0,B1238*C1238&gt;0),1,0)</f>
        <v>0</v>
      </c>
      <c r="H1238" s="0" t="n">
        <f aca="false">IF(AND(D1238*E1238&gt;0,E1238*F1238&gt;0),1,0)</f>
        <v>0</v>
      </c>
      <c r="I1238" s="0" t="n">
        <f aca="false">G1238*H1238</f>
        <v>0</v>
      </c>
    </row>
    <row r="1239" customFormat="false" ht="15" hidden="false" customHeight="false" outlineLevel="0" collapsed="false">
      <c r="A1239" s="1" t="n">
        <v>79</v>
      </c>
      <c r="B1239" s="1" t="n">
        <v>-85</v>
      </c>
      <c r="C1239" s="1" t="n">
        <v>9</v>
      </c>
      <c r="D1239" s="1" t="n">
        <v>44</v>
      </c>
      <c r="E1239" s="1" t="n">
        <v>-94</v>
      </c>
      <c r="F1239" s="1" t="n">
        <v>15</v>
      </c>
      <c r="G1239" s="0" t="n">
        <f aca="false">IF(AND(A1239*B1239&gt;0,B1239*C1239&gt;0),1,0)</f>
        <v>0</v>
      </c>
      <c r="H1239" s="0" t="n">
        <f aca="false">IF(AND(D1239*E1239&gt;0,E1239*F1239&gt;0),1,0)</f>
        <v>0</v>
      </c>
      <c r="I1239" s="0" t="n">
        <f aca="false">G1239*H1239</f>
        <v>0</v>
      </c>
    </row>
    <row r="1240" customFormat="false" ht="15" hidden="false" customHeight="false" outlineLevel="0" collapsed="false">
      <c r="A1240" s="1" t="n">
        <v>39</v>
      </c>
      <c r="B1240" s="1" t="n">
        <v>99</v>
      </c>
      <c r="C1240" s="1" t="n">
        <v>19</v>
      </c>
      <c r="D1240" s="1" t="n">
        <v>87</v>
      </c>
      <c r="E1240" s="1" t="n">
        <v>-48</v>
      </c>
      <c r="F1240" s="1" t="n">
        <v>61</v>
      </c>
      <c r="G1240" s="0" t="n">
        <f aca="false">IF(AND(A1240*B1240&gt;0,B1240*C1240&gt;0),1,0)</f>
        <v>1</v>
      </c>
      <c r="H1240" s="0" t="n">
        <f aca="false">IF(AND(D1240*E1240&gt;0,E1240*F1240&gt;0),1,0)</f>
        <v>0</v>
      </c>
      <c r="I1240" s="0" t="n">
        <f aca="false">G1240*H1240</f>
        <v>0</v>
      </c>
    </row>
    <row r="1241" customFormat="false" ht="15" hidden="false" customHeight="false" outlineLevel="0" collapsed="false">
      <c r="A1241" s="1" t="n">
        <v>21</v>
      </c>
      <c r="B1241" s="1" t="n">
        <v>58</v>
      </c>
      <c r="C1241" s="1" t="n">
        <v>54</v>
      </c>
      <c r="D1241" s="1" t="n">
        <v>-100</v>
      </c>
      <c r="E1241" s="1" t="n">
        <v>35</v>
      </c>
      <c r="F1241" s="1" t="n">
        <v>46</v>
      </c>
      <c r="G1241" s="0" t="n">
        <f aca="false">IF(AND(A1241*B1241&gt;0,B1241*C1241&gt;0),1,0)</f>
        <v>1</v>
      </c>
      <c r="H1241" s="0" t="n">
        <f aca="false">IF(AND(D1241*E1241&gt;0,E1241*F1241&gt;0),1,0)</f>
        <v>0</v>
      </c>
      <c r="I1241" s="0" t="n">
        <f aca="false">G1241*H1241</f>
        <v>0</v>
      </c>
    </row>
    <row r="1242" customFormat="false" ht="15" hidden="false" customHeight="false" outlineLevel="0" collapsed="false">
      <c r="A1242" s="1" t="n">
        <v>14</v>
      </c>
      <c r="B1242" s="1" t="n">
        <v>-67</v>
      </c>
      <c r="C1242" s="1" t="n">
        <v>41</v>
      </c>
      <c r="D1242" s="1" t="n">
        <v>57</v>
      </c>
      <c r="E1242" s="1" t="n">
        <v>83</v>
      </c>
      <c r="F1242" s="1" t="n">
        <v>7</v>
      </c>
      <c r="G1242" s="0" t="n">
        <f aca="false">IF(AND(A1242*B1242&gt;0,B1242*C1242&gt;0),1,0)</f>
        <v>0</v>
      </c>
      <c r="H1242" s="0" t="n">
        <f aca="false">IF(AND(D1242*E1242&gt;0,E1242*F1242&gt;0),1,0)</f>
        <v>1</v>
      </c>
      <c r="I1242" s="0" t="n">
        <f aca="false">G1242*H1242</f>
        <v>0</v>
      </c>
    </row>
    <row r="1243" customFormat="false" ht="15" hidden="false" customHeight="false" outlineLevel="0" collapsed="false">
      <c r="A1243" s="1" t="n">
        <v>97</v>
      </c>
      <c r="B1243" s="1" t="n">
        <v>61</v>
      </c>
      <c r="C1243" s="1" t="n">
        <v>-62</v>
      </c>
      <c r="D1243" s="1" t="n">
        <v>-26</v>
      </c>
      <c r="E1243" s="1" t="n">
        <v>24</v>
      </c>
      <c r="F1243" s="1" t="n">
        <v>21</v>
      </c>
      <c r="G1243" s="0" t="n">
        <f aca="false">IF(AND(A1243*B1243&gt;0,B1243*C1243&gt;0),1,0)</f>
        <v>0</v>
      </c>
      <c r="H1243" s="0" t="n">
        <f aca="false">IF(AND(D1243*E1243&gt;0,E1243*F1243&gt;0),1,0)</f>
        <v>0</v>
      </c>
      <c r="I1243" s="0" t="n">
        <f aca="false">G1243*H1243</f>
        <v>0</v>
      </c>
    </row>
    <row r="1244" customFormat="false" ht="15" hidden="false" customHeight="false" outlineLevel="0" collapsed="false">
      <c r="A1244" s="1" t="n">
        <v>-70</v>
      </c>
      <c r="B1244" s="1" t="n">
        <v>-87</v>
      </c>
      <c r="C1244" s="1" t="n">
        <v>49</v>
      </c>
      <c r="D1244" s="1" t="n">
        <v>-74</v>
      </c>
      <c r="E1244" s="1" t="n">
        <v>-64</v>
      </c>
      <c r="F1244" s="1" t="n">
        <v>88</v>
      </c>
      <c r="G1244" s="0" t="n">
        <f aca="false">IF(AND(A1244*B1244&gt;0,B1244*C1244&gt;0),1,0)</f>
        <v>0</v>
      </c>
      <c r="H1244" s="0" t="n">
        <f aca="false">IF(AND(D1244*E1244&gt;0,E1244*F1244&gt;0),1,0)</f>
        <v>0</v>
      </c>
      <c r="I1244" s="0" t="n">
        <f aca="false">G1244*H1244</f>
        <v>0</v>
      </c>
    </row>
    <row r="1245" customFormat="false" ht="15" hidden="false" customHeight="false" outlineLevel="0" collapsed="false">
      <c r="A1245" s="1" t="n">
        <v>-76</v>
      </c>
      <c r="B1245" s="1" t="n">
        <v>-37</v>
      </c>
      <c r="C1245" s="1" t="n">
        <v>11</v>
      </c>
      <c r="D1245" s="1" t="n">
        <v>5</v>
      </c>
      <c r="E1245" s="1" t="n">
        <v>-9</v>
      </c>
      <c r="F1245" s="1" t="n">
        <v>56</v>
      </c>
      <c r="G1245" s="0" t="n">
        <f aca="false">IF(AND(A1245*B1245&gt;0,B1245*C1245&gt;0),1,0)</f>
        <v>0</v>
      </c>
      <c r="H1245" s="0" t="n">
        <f aca="false">IF(AND(D1245*E1245&gt;0,E1245*F1245&gt;0),1,0)</f>
        <v>0</v>
      </c>
      <c r="I1245" s="0" t="n">
        <f aca="false">G1245*H1245</f>
        <v>0</v>
      </c>
    </row>
    <row r="1246" customFormat="false" ht="15" hidden="false" customHeight="false" outlineLevel="0" collapsed="false">
      <c r="A1246" s="1" t="n">
        <v>14</v>
      </c>
      <c r="B1246" s="1" t="n">
        <v>81</v>
      </c>
      <c r="C1246" s="1" t="n">
        <v>83</v>
      </c>
      <c r="D1246" s="1" t="n">
        <v>-59</v>
      </c>
      <c r="E1246" s="1" t="n">
        <v>23</v>
      </c>
      <c r="F1246" s="1" t="n">
        <v>-58</v>
      </c>
      <c r="G1246" s="0" t="n">
        <f aca="false">IF(AND(A1246*B1246&gt;0,B1246*C1246&gt;0),1,0)</f>
        <v>1</v>
      </c>
      <c r="H1246" s="0" t="n">
        <f aca="false">IF(AND(D1246*E1246&gt;0,E1246*F1246&gt;0),1,0)</f>
        <v>0</v>
      </c>
      <c r="I1246" s="0" t="n">
        <f aca="false">G1246*H1246</f>
        <v>0</v>
      </c>
    </row>
    <row r="1247" customFormat="false" ht="15" hidden="false" customHeight="false" outlineLevel="0" collapsed="false">
      <c r="A1247" s="1" t="n">
        <v>-49</v>
      </c>
      <c r="B1247" s="1" t="n">
        <v>-95</v>
      </c>
      <c r="C1247" s="1" t="n">
        <v>20</v>
      </c>
      <c r="D1247" s="1" t="n">
        <v>-30</v>
      </c>
      <c r="E1247" s="1" t="n">
        <v>95</v>
      </c>
      <c r="F1247" s="1" t="n">
        <v>-15</v>
      </c>
      <c r="G1247" s="0" t="n">
        <f aca="false">IF(AND(A1247*B1247&gt;0,B1247*C1247&gt;0),1,0)</f>
        <v>0</v>
      </c>
      <c r="H1247" s="0" t="n">
        <f aca="false">IF(AND(D1247*E1247&gt;0,E1247*F1247&gt;0),1,0)</f>
        <v>0</v>
      </c>
      <c r="I1247" s="0" t="n">
        <f aca="false">G1247*H1247</f>
        <v>0</v>
      </c>
    </row>
    <row r="1248" customFormat="false" ht="15" hidden="false" customHeight="false" outlineLevel="0" collapsed="false">
      <c r="A1248" s="1" t="n">
        <v>-43</v>
      </c>
      <c r="B1248" s="1" t="n">
        <v>54</v>
      </c>
      <c r="C1248" s="1" t="n">
        <v>-62</v>
      </c>
      <c r="D1248" s="1" t="n">
        <v>-85</v>
      </c>
      <c r="E1248" s="1" t="n">
        <v>68</v>
      </c>
      <c r="F1248" s="1" t="n">
        <v>-25</v>
      </c>
      <c r="G1248" s="0" t="n">
        <f aca="false">IF(AND(A1248*B1248&gt;0,B1248*C1248&gt;0),1,0)</f>
        <v>0</v>
      </c>
      <c r="H1248" s="0" t="n">
        <f aca="false">IF(AND(D1248*E1248&gt;0,E1248*F1248&gt;0),1,0)</f>
        <v>0</v>
      </c>
      <c r="I1248" s="0" t="n">
        <f aca="false">G1248*H1248</f>
        <v>0</v>
      </c>
    </row>
    <row r="1249" customFormat="false" ht="15" hidden="false" customHeight="false" outlineLevel="0" collapsed="false">
      <c r="A1249" s="1" t="n">
        <v>-81</v>
      </c>
      <c r="B1249" s="1" t="n">
        <v>83</v>
      </c>
      <c r="C1249" s="1" t="n">
        <v>-9</v>
      </c>
      <c r="D1249" s="1" t="n">
        <v>-30</v>
      </c>
      <c r="E1249" s="1" t="n">
        <v>-4</v>
      </c>
      <c r="F1249" s="1" t="n">
        <v>79</v>
      </c>
      <c r="G1249" s="0" t="n">
        <f aca="false">IF(AND(A1249*B1249&gt;0,B1249*C1249&gt;0),1,0)</f>
        <v>0</v>
      </c>
      <c r="H1249" s="0" t="n">
        <f aca="false">IF(AND(D1249*E1249&gt;0,E1249*F1249&gt;0),1,0)</f>
        <v>0</v>
      </c>
      <c r="I1249" s="0" t="n">
        <f aca="false">G1249*H1249</f>
        <v>0</v>
      </c>
    </row>
    <row r="1250" customFormat="false" ht="15" hidden="false" customHeight="false" outlineLevel="0" collapsed="false">
      <c r="A1250" s="1" t="n">
        <v>72</v>
      </c>
      <c r="B1250" s="1" t="n">
        <v>91</v>
      </c>
      <c r="C1250" s="1" t="n">
        <v>-30</v>
      </c>
      <c r="D1250" s="1" t="n">
        <v>39</v>
      </c>
      <c r="E1250" s="1" t="n">
        <v>97</v>
      </c>
      <c r="F1250" s="1" t="n">
        <v>14</v>
      </c>
      <c r="G1250" s="0" t="n">
        <f aca="false">IF(AND(A1250*B1250&gt;0,B1250*C1250&gt;0),1,0)</f>
        <v>0</v>
      </c>
      <c r="H1250" s="0" t="n">
        <f aca="false">IF(AND(D1250*E1250&gt;0,E1250*F1250&gt;0),1,0)</f>
        <v>1</v>
      </c>
      <c r="I1250" s="0" t="n">
        <f aca="false">G1250*H1250</f>
        <v>0</v>
      </c>
    </row>
    <row r="1251" customFormat="false" ht="15" hidden="false" customHeight="false" outlineLevel="0" collapsed="false">
      <c r="A1251" s="1" t="n">
        <v>-21</v>
      </c>
      <c r="B1251" s="1" t="n">
        <v>0</v>
      </c>
      <c r="C1251" s="1" t="n">
        <v>-83</v>
      </c>
      <c r="D1251" s="1" t="n">
        <v>-99</v>
      </c>
      <c r="E1251" s="1" t="n">
        <v>-78</v>
      </c>
      <c r="F1251" s="1" t="n">
        <v>-15</v>
      </c>
      <c r="G1251" s="0" t="n">
        <f aca="false">IF(AND(A1251*B1251&gt;0,B1251*C1251&gt;0),1,0)</f>
        <v>0</v>
      </c>
      <c r="H1251" s="0" t="n">
        <f aca="false">IF(AND(D1251*E1251&gt;0,E1251*F1251&gt;0),1,0)</f>
        <v>1</v>
      </c>
      <c r="I1251" s="0" t="n">
        <f aca="false">G1251*H1251</f>
        <v>0</v>
      </c>
    </row>
    <row r="1252" customFormat="false" ht="15" hidden="false" customHeight="false" outlineLevel="0" collapsed="false">
      <c r="A1252" s="1" t="n">
        <v>-61</v>
      </c>
      <c r="B1252" s="1" t="n">
        <v>-88</v>
      </c>
      <c r="C1252" s="1" t="n">
        <v>-18</v>
      </c>
      <c r="D1252" s="1" t="n">
        <v>-86</v>
      </c>
      <c r="E1252" s="1" t="n">
        <v>-41</v>
      </c>
      <c r="F1252" s="1" t="n">
        <v>-85</v>
      </c>
      <c r="G1252" s="0" t="n">
        <f aca="false">IF(AND(A1252*B1252&gt;0,B1252*C1252&gt;0),1,0)</f>
        <v>1</v>
      </c>
      <c r="H1252" s="0" t="n">
        <f aca="false">IF(AND(D1252*E1252&gt;0,E1252*F1252&gt;0),1,0)</f>
        <v>1</v>
      </c>
      <c r="I1252" s="0" t="n">
        <f aca="false">G1252*H1252</f>
        <v>1</v>
      </c>
    </row>
    <row r="1253" customFormat="false" ht="15" hidden="false" customHeight="false" outlineLevel="0" collapsed="false">
      <c r="A1253" s="1" t="n">
        <v>-25</v>
      </c>
      <c r="B1253" s="1" t="n">
        <v>33</v>
      </c>
      <c r="C1253" s="1" t="n">
        <v>64</v>
      </c>
      <c r="D1253" s="1" t="n">
        <v>6</v>
      </c>
      <c r="E1253" s="1" t="n">
        <v>95</v>
      </c>
      <c r="F1253" s="1" t="n">
        <v>-14</v>
      </c>
      <c r="G1253" s="0" t="n">
        <f aca="false">IF(AND(A1253*B1253&gt;0,B1253*C1253&gt;0),1,0)</f>
        <v>0</v>
      </c>
      <c r="H1253" s="0" t="n">
        <f aca="false">IF(AND(D1253*E1253&gt;0,E1253*F1253&gt;0),1,0)</f>
        <v>0</v>
      </c>
      <c r="I1253" s="0" t="n">
        <f aca="false">G1253*H1253</f>
        <v>0</v>
      </c>
    </row>
    <row r="1254" customFormat="false" ht="15" hidden="false" customHeight="false" outlineLevel="0" collapsed="false">
      <c r="A1254" s="1" t="n">
        <v>58</v>
      </c>
      <c r="B1254" s="1" t="n">
        <v>84</v>
      </c>
      <c r="C1254" s="1" t="n">
        <v>27</v>
      </c>
      <c r="D1254" s="1" t="n">
        <v>-73</v>
      </c>
      <c r="E1254" s="1" t="n">
        <v>85</v>
      </c>
      <c r="F1254" s="1" t="n">
        <v>52</v>
      </c>
      <c r="G1254" s="0" t="n">
        <f aca="false">IF(AND(A1254*B1254&gt;0,B1254*C1254&gt;0),1,0)</f>
        <v>1</v>
      </c>
      <c r="H1254" s="0" t="n">
        <f aca="false">IF(AND(D1254*E1254&gt;0,E1254*F1254&gt;0),1,0)</f>
        <v>0</v>
      </c>
      <c r="I1254" s="0" t="n">
        <f aca="false">G1254*H1254</f>
        <v>0</v>
      </c>
    </row>
    <row r="1255" customFormat="false" ht="15" hidden="false" customHeight="false" outlineLevel="0" collapsed="false">
      <c r="A1255" s="1" t="n">
        <v>-20</v>
      </c>
      <c r="B1255" s="1" t="n">
        <v>12</v>
      </c>
      <c r="C1255" s="1" t="n">
        <v>64</v>
      </c>
      <c r="D1255" s="1" t="n">
        <v>1</v>
      </c>
      <c r="E1255" s="1" t="n">
        <v>-30</v>
      </c>
      <c r="F1255" s="1" t="n">
        <v>46</v>
      </c>
      <c r="G1255" s="0" t="n">
        <f aca="false">IF(AND(A1255*B1255&gt;0,B1255*C1255&gt;0),1,0)</f>
        <v>0</v>
      </c>
      <c r="H1255" s="0" t="n">
        <f aca="false">IF(AND(D1255*E1255&gt;0,E1255*F1255&gt;0),1,0)</f>
        <v>0</v>
      </c>
      <c r="I1255" s="0" t="n">
        <f aca="false">G1255*H1255</f>
        <v>0</v>
      </c>
    </row>
    <row r="1256" customFormat="false" ht="15" hidden="false" customHeight="false" outlineLevel="0" collapsed="false">
      <c r="A1256" s="1" t="n">
        <v>10</v>
      </c>
      <c r="B1256" s="1" t="n">
        <v>-29</v>
      </c>
      <c r="C1256" s="1" t="n">
        <v>-28</v>
      </c>
      <c r="D1256" s="1" t="n">
        <v>-37</v>
      </c>
      <c r="E1256" s="1" t="n">
        <v>-4</v>
      </c>
      <c r="F1256" s="1" t="n">
        <v>80</v>
      </c>
      <c r="G1256" s="0" t="n">
        <f aca="false">IF(AND(A1256*B1256&gt;0,B1256*C1256&gt;0),1,0)</f>
        <v>0</v>
      </c>
      <c r="H1256" s="0" t="n">
        <f aca="false">IF(AND(D1256*E1256&gt;0,E1256*F1256&gt;0),1,0)</f>
        <v>0</v>
      </c>
      <c r="I1256" s="0" t="n">
        <f aca="false">G1256*H1256</f>
        <v>0</v>
      </c>
    </row>
    <row r="1257" customFormat="false" ht="15" hidden="false" customHeight="false" outlineLevel="0" collapsed="false">
      <c r="A1257" s="1" t="n">
        <v>-76</v>
      </c>
      <c r="B1257" s="1" t="n">
        <v>50</v>
      </c>
      <c r="C1257" s="1" t="n">
        <v>-21</v>
      </c>
      <c r="D1257" s="1" t="n">
        <v>21</v>
      </c>
      <c r="E1257" s="1" t="n">
        <v>-39</v>
      </c>
      <c r="F1257" s="1" t="n">
        <v>7</v>
      </c>
      <c r="G1257" s="0" t="n">
        <f aca="false">IF(AND(A1257*B1257&gt;0,B1257*C1257&gt;0),1,0)</f>
        <v>0</v>
      </c>
      <c r="H1257" s="0" t="n">
        <f aca="false">IF(AND(D1257*E1257&gt;0,E1257*F1257&gt;0),1,0)</f>
        <v>0</v>
      </c>
      <c r="I1257" s="0" t="n">
        <f aca="false">G1257*H1257</f>
        <v>0</v>
      </c>
    </row>
    <row r="1258" customFormat="false" ht="15" hidden="false" customHeight="false" outlineLevel="0" collapsed="false">
      <c r="A1258" s="1" t="n">
        <v>56</v>
      </c>
      <c r="B1258" s="1" t="n">
        <v>-55</v>
      </c>
      <c r="C1258" s="1" t="n">
        <v>35</v>
      </c>
      <c r="D1258" s="1" t="n">
        <v>-28</v>
      </c>
      <c r="E1258" s="1" t="n">
        <v>69</v>
      </c>
      <c r="F1258" s="1" t="n">
        <v>-2</v>
      </c>
      <c r="G1258" s="0" t="n">
        <f aca="false">IF(AND(A1258*B1258&gt;0,B1258*C1258&gt;0),1,0)</f>
        <v>0</v>
      </c>
      <c r="H1258" s="0" t="n">
        <f aca="false">IF(AND(D1258*E1258&gt;0,E1258*F1258&gt;0),1,0)</f>
        <v>0</v>
      </c>
      <c r="I1258" s="0" t="n">
        <f aca="false">G1258*H1258</f>
        <v>0</v>
      </c>
    </row>
    <row r="1259" customFormat="false" ht="15" hidden="false" customHeight="false" outlineLevel="0" collapsed="false">
      <c r="A1259" s="1" t="n">
        <v>-63</v>
      </c>
      <c r="B1259" s="1" t="n">
        <v>16</v>
      </c>
      <c r="C1259" s="1" t="n">
        <v>14</v>
      </c>
      <c r="D1259" s="1" t="n">
        <v>-98</v>
      </c>
      <c r="E1259" s="1" t="n">
        <v>9</v>
      </c>
      <c r="F1259" s="1" t="n">
        <v>34</v>
      </c>
      <c r="G1259" s="0" t="n">
        <f aca="false">IF(AND(A1259*B1259&gt;0,B1259*C1259&gt;0),1,0)</f>
        <v>0</v>
      </c>
      <c r="H1259" s="0" t="n">
        <f aca="false">IF(AND(D1259*E1259&gt;0,E1259*F1259&gt;0),1,0)</f>
        <v>0</v>
      </c>
      <c r="I1259" s="0" t="n">
        <f aca="false">G1259*H1259</f>
        <v>0</v>
      </c>
    </row>
    <row r="1260" customFormat="false" ht="15" hidden="false" customHeight="false" outlineLevel="0" collapsed="false">
      <c r="A1260" s="1" t="n">
        <v>-37</v>
      </c>
      <c r="B1260" s="1" t="n">
        <v>45</v>
      </c>
      <c r="C1260" s="1" t="n">
        <v>83</v>
      </c>
      <c r="D1260" s="1" t="n">
        <v>-83</v>
      </c>
      <c r="E1260" s="1" t="n">
        <v>65</v>
      </c>
      <c r="F1260" s="1" t="n">
        <v>-79</v>
      </c>
      <c r="G1260" s="0" t="n">
        <f aca="false">IF(AND(A1260*B1260&gt;0,B1260*C1260&gt;0),1,0)</f>
        <v>0</v>
      </c>
      <c r="H1260" s="0" t="n">
        <f aca="false">IF(AND(D1260*E1260&gt;0,E1260*F1260&gt;0),1,0)</f>
        <v>0</v>
      </c>
      <c r="I1260" s="0" t="n">
        <f aca="false">G1260*H1260</f>
        <v>0</v>
      </c>
    </row>
    <row r="1261" customFormat="false" ht="15" hidden="false" customHeight="false" outlineLevel="0" collapsed="false">
      <c r="A1261" s="1" t="n">
        <v>-96</v>
      </c>
      <c r="B1261" s="1" t="n">
        <v>55</v>
      </c>
      <c r="C1261" s="1" t="n">
        <v>73</v>
      </c>
      <c r="D1261" s="1" t="n">
        <v>-65</v>
      </c>
      <c r="E1261" s="1" t="n">
        <v>37</v>
      </c>
      <c r="F1261" s="1" t="n">
        <v>75</v>
      </c>
      <c r="G1261" s="0" t="n">
        <f aca="false">IF(AND(A1261*B1261&gt;0,B1261*C1261&gt;0),1,0)</f>
        <v>0</v>
      </c>
      <c r="H1261" s="0" t="n">
        <f aca="false">IF(AND(D1261*E1261&gt;0,E1261*F1261&gt;0),1,0)</f>
        <v>0</v>
      </c>
      <c r="I1261" s="0" t="n">
        <f aca="false">G1261*H1261</f>
        <v>0</v>
      </c>
    </row>
    <row r="1262" customFormat="false" ht="15" hidden="false" customHeight="false" outlineLevel="0" collapsed="false">
      <c r="A1262" s="1" t="n">
        <v>6</v>
      </c>
      <c r="B1262" s="1" t="n">
        <v>50</v>
      </c>
      <c r="C1262" s="1" t="n">
        <v>-90</v>
      </c>
      <c r="D1262" s="1" t="n">
        <v>-38</v>
      </c>
      <c r="E1262" s="1" t="n">
        <v>-14</v>
      </c>
      <c r="F1262" s="1" t="n">
        <v>-95</v>
      </c>
      <c r="G1262" s="0" t="n">
        <f aca="false">IF(AND(A1262*B1262&gt;0,B1262*C1262&gt;0),1,0)</f>
        <v>0</v>
      </c>
      <c r="H1262" s="0" t="n">
        <f aca="false">IF(AND(D1262*E1262&gt;0,E1262*F1262&gt;0),1,0)</f>
        <v>1</v>
      </c>
      <c r="I1262" s="0" t="n">
        <f aca="false">G1262*H1262</f>
        <v>0</v>
      </c>
    </row>
    <row r="1263" customFormat="false" ht="15" hidden="false" customHeight="false" outlineLevel="0" collapsed="false">
      <c r="A1263" s="1" t="n">
        <v>83</v>
      </c>
      <c r="B1263" s="1" t="n">
        <v>95</v>
      </c>
      <c r="C1263" s="1" t="n">
        <v>-60</v>
      </c>
      <c r="D1263" s="1" t="n">
        <v>-82</v>
      </c>
      <c r="E1263" s="1" t="n">
        <v>58</v>
      </c>
      <c r="F1263" s="1" t="n">
        <v>-93</v>
      </c>
      <c r="G1263" s="0" t="n">
        <f aca="false">IF(AND(A1263*B1263&gt;0,B1263*C1263&gt;0),1,0)</f>
        <v>0</v>
      </c>
      <c r="H1263" s="0" t="n">
        <f aca="false">IF(AND(D1263*E1263&gt;0,E1263*F1263&gt;0),1,0)</f>
        <v>0</v>
      </c>
      <c r="I1263" s="0" t="n">
        <f aca="false">G1263*H1263</f>
        <v>0</v>
      </c>
    </row>
    <row r="1264" customFormat="false" ht="15" hidden="false" customHeight="false" outlineLevel="0" collapsed="false">
      <c r="A1264" s="1" t="n">
        <v>82</v>
      </c>
      <c r="B1264" s="1" t="n">
        <v>-30</v>
      </c>
      <c r="C1264" s="1" t="n">
        <v>96</v>
      </c>
      <c r="D1264" s="1" t="n">
        <v>-18</v>
      </c>
      <c r="E1264" s="1" t="n">
        <v>44</v>
      </c>
      <c r="F1264" s="1" t="n">
        <v>-85</v>
      </c>
      <c r="G1264" s="0" t="n">
        <f aca="false">IF(AND(A1264*B1264&gt;0,B1264*C1264&gt;0),1,0)</f>
        <v>0</v>
      </c>
      <c r="H1264" s="0" t="n">
        <f aca="false">IF(AND(D1264*E1264&gt;0,E1264*F1264&gt;0),1,0)</f>
        <v>0</v>
      </c>
      <c r="I1264" s="0" t="n">
        <f aca="false">G1264*H1264</f>
        <v>0</v>
      </c>
    </row>
    <row r="1265" customFormat="false" ht="15" hidden="false" customHeight="false" outlineLevel="0" collapsed="false">
      <c r="A1265" s="1" t="n">
        <v>-36</v>
      </c>
      <c r="B1265" s="1" t="n">
        <v>-63</v>
      </c>
      <c r="C1265" s="1" t="n">
        <v>86</v>
      </c>
      <c r="D1265" s="1" t="n">
        <v>-30</v>
      </c>
      <c r="E1265" s="1" t="n">
        <v>-29</v>
      </c>
      <c r="F1265" s="1" t="n">
        <v>16</v>
      </c>
      <c r="G1265" s="0" t="n">
        <f aca="false">IF(AND(A1265*B1265&gt;0,B1265*C1265&gt;0),1,0)</f>
        <v>0</v>
      </c>
      <c r="H1265" s="0" t="n">
        <f aca="false">IF(AND(D1265*E1265&gt;0,E1265*F1265&gt;0),1,0)</f>
        <v>0</v>
      </c>
      <c r="I1265" s="0" t="n">
        <f aca="false">G1265*H1265</f>
        <v>0</v>
      </c>
    </row>
    <row r="1266" customFormat="false" ht="15" hidden="false" customHeight="false" outlineLevel="0" collapsed="false">
      <c r="A1266" s="1" t="n">
        <v>-60</v>
      </c>
      <c r="B1266" s="1" t="n">
        <v>-68</v>
      </c>
      <c r="C1266" s="1" t="n">
        <v>-23</v>
      </c>
      <c r="D1266" s="1" t="n">
        <v>-7</v>
      </c>
      <c r="E1266" s="1" t="n">
        <v>-31</v>
      </c>
      <c r="F1266" s="1" t="n">
        <v>-91</v>
      </c>
      <c r="G1266" s="0" t="n">
        <f aca="false">IF(AND(A1266*B1266&gt;0,B1266*C1266&gt;0),1,0)</f>
        <v>1</v>
      </c>
      <c r="H1266" s="0" t="n">
        <f aca="false">IF(AND(D1266*E1266&gt;0,E1266*F1266&gt;0),1,0)</f>
        <v>1</v>
      </c>
      <c r="I1266" s="0" t="n">
        <f aca="false">G1266*H1266</f>
        <v>1</v>
      </c>
    </row>
    <row r="1267" customFormat="false" ht="15" hidden="false" customHeight="false" outlineLevel="0" collapsed="false">
      <c r="A1267" s="1" t="n">
        <v>97</v>
      </c>
      <c r="B1267" s="1" t="n">
        <v>12</v>
      </c>
      <c r="C1267" s="1" t="n">
        <v>79</v>
      </c>
      <c r="D1267" s="1" t="n">
        <v>94</v>
      </c>
      <c r="E1267" s="1" t="n">
        <v>6</v>
      </c>
      <c r="F1267" s="1" t="n">
        <v>-27</v>
      </c>
      <c r="G1267" s="0" t="n">
        <f aca="false">IF(AND(A1267*B1267&gt;0,B1267*C1267&gt;0),1,0)</f>
        <v>1</v>
      </c>
      <c r="H1267" s="0" t="n">
        <f aca="false">IF(AND(D1267*E1267&gt;0,E1267*F1267&gt;0),1,0)</f>
        <v>0</v>
      </c>
      <c r="I1267" s="0" t="n">
        <f aca="false">G1267*H1267</f>
        <v>0</v>
      </c>
    </row>
    <row r="1268" customFormat="false" ht="15" hidden="false" customHeight="false" outlineLevel="0" collapsed="false">
      <c r="A1268" s="1" t="n">
        <v>-53</v>
      </c>
      <c r="B1268" s="1" t="n">
        <v>78</v>
      </c>
      <c r="C1268" s="1" t="n">
        <v>-5</v>
      </c>
      <c r="D1268" s="1" t="n">
        <v>87</v>
      </c>
      <c r="E1268" s="1" t="n">
        <v>-58</v>
      </c>
      <c r="F1268" s="1" t="n">
        <v>62</v>
      </c>
      <c r="G1268" s="0" t="n">
        <f aca="false">IF(AND(A1268*B1268&gt;0,B1268*C1268&gt;0),1,0)</f>
        <v>0</v>
      </c>
      <c r="H1268" s="0" t="n">
        <f aca="false">IF(AND(D1268*E1268&gt;0,E1268*F1268&gt;0),1,0)</f>
        <v>0</v>
      </c>
      <c r="I1268" s="0" t="n">
        <f aca="false">G1268*H1268</f>
        <v>0</v>
      </c>
    </row>
    <row r="1269" customFormat="false" ht="15" hidden="false" customHeight="false" outlineLevel="0" collapsed="false">
      <c r="A1269" s="1" t="n">
        <v>60</v>
      </c>
      <c r="B1269" s="1" t="n">
        <v>-4</v>
      </c>
      <c r="C1269" s="1" t="n">
        <v>-81</v>
      </c>
      <c r="D1269" s="1" t="n">
        <v>-22</v>
      </c>
      <c r="E1269" s="1" t="n">
        <v>-56</v>
      </c>
      <c r="F1269" s="1" t="n">
        <v>76</v>
      </c>
      <c r="G1269" s="0" t="n">
        <f aca="false">IF(AND(A1269*B1269&gt;0,B1269*C1269&gt;0),1,0)</f>
        <v>0</v>
      </c>
      <c r="H1269" s="0" t="n">
        <f aca="false">IF(AND(D1269*E1269&gt;0,E1269*F1269&gt;0),1,0)</f>
        <v>0</v>
      </c>
      <c r="I1269" s="0" t="n">
        <f aca="false">G1269*H1269</f>
        <v>0</v>
      </c>
    </row>
    <row r="1270" customFormat="false" ht="15" hidden="false" customHeight="false" outlineLevel="0" collapsed="false">
      <c r="A1270" s="1" t="n">
        <v>27</v>
      </c>
      <c r="B1270" s="1" t="n">
        <v>-33</v>
      </c>
      <c r="C1270" s="1" t="n">
        <v>97</v>
      </c>
      <c r="D1270" s="1" t="n">
        <v>-46</v>
      </c>
      <c r="E1270" s="1" t="n">
        <v>-7</v>
      </c>
      <c r="F1270" s="1" t="n">
        <v>-92</v>
      </c>
      <c r="G1270" s="0" t="n">
        <f aca="false">IF(AND(A1270*B1270&gt;0,B1270*C1270&gt;0),1,0)</f>
        <v>0</v>
      </c>
      <c r="H1270" s="0" t="n">
        <f aca="false">IF(AND(D1270*E1270&gt;0,E1270*F1270&gt;0),1,0)</f>
        <v>1</v>
      </c>
      <c r="I1270" s="0" t="n">
        <f aca="false">G1270*H1270</f>
        <v>0</v>
      </c>
    </row>
    <row r="1271" customFormat="false" ht="15" hidden="false" customHeight="false" outlineLevel="0" collapsed="false">
      <c r="A1271" s="1" t="n">
        <v>-29</v>
      </c>
      <c r="B1271" s="1" t="n">
        <v>-76</v>
      </c>
      <c r="C1271" s="1" t="n">
        <v>99</v>
      </c>
      <c r="D1271" s="1" t="n">
        <v>98</v>
      </c>
      <c r="E1271" s="1" t="n">
        <v>-80</v>
      </c>
      <c r="F1271" s="1" t="n">
        <v>68</v>
      </c>
      <c r="G1271" s="0" t="n">
        <f aca="false">IF(AND(A1271*B1271&gt;0,B1271*C1271&gt;0),1,0)</f>
        <v>0</v>
      </c>
      <c r="H1271" s="0" t="n">
        <f aca="false">IF(AND(D1271*E1271&gt;0,E1271*F1271&gt;0),1,0)</f>
        <v>0</v>
      </c>
      <c r="I1271" s="0" t="n">
        <f aca="false">G1271*H1271</f>
        <v>0</v>
      </c>
    </row>
    <row r="1272" customFormat="false" ht="15" hidden="false" customHeight="false" outlineLevel="0" collapsed="false">
      <c r="A1272" s="1" t="n">
        <v>-86</v>
      </c>
      <c r="B1272" s="1" t="n">
        <v>44</v>
      </c>
      <c r="C1272" s="1" t="n">
        <v>26</v>
      </c>
      <c r="D1272" s="1" t="n">
        <v>-91</v>
      </c>
      <c r="E1272" s="1" t="n">
        <v>66</v>
      </c>
      <c r="F1272" s="1" t="n">
        <v>-10</v>
      </c>
      <c r="G1272" s="0" t="n">
        <f aca="false">IF(AND(A1272*B1272&gt;0,B1272*C1272&gt;0),1,0)</f>
        <v>0</v>
      </c>
      <c r="H1272" s="0" t="n">
        <f aca="false">IF(AND(D1272*E1272&gt;0,E1272*F1272&gt;0),1,0)</f>
        <v>0</v>
      </c>
      <c r="I1272" s="0" t="n">
        <f aca="false">G1272*H1272</f>
        <v>0</v>
      </c>
    </row>
    <row r="1273" customFormat="false" ht="15" hidden="false" customHeight="false" outlineLevel="0" collapsed="false">
      <c r="A1273" s="1" t="n">
        <v>-2</v>
      </c>
      <c r="B1273" s="1" t="n">
        <v>-81</v>
      </c>
      <c r="C1273" s="1" t="n">
        <v>57</v>
      </c>
      <c r="D1273" s="1" t="n">
        <v>36</v>
      </c>
      <c r="E1273" s="1" t="n">
        <v>3</v>
      </c>
      <c r="F1273" s="1" t="n">
        <v>28</v>
      </c>
      <c r="G1273" s="0" t="n">
        <f aca="false">IF(AND(A1273*B1273&gt;0,B1273*C1273&gt;0),1,0)</f>
        <v>0</v>
      </c>
      <c r="H1273" s="0" t="n">
        <f aca="false">IF(AND(D1273*E1273&gt;0,E1273*F1273&gt;0),1,0)</f>
        <v>1</v>
      </c>
      <c r="I1273" s="0" t="n">
        <f aca="false">G1273*H1273</f>
        <v>0</v>
      </c>
    </row>
    <row r="1274" customFormat="false" ht="15" hidden="false" customHeight="false" outlineLevel="0" collapsed="false">
      <c r="A1274" s="1" t="n">
        <v>13</v>
      </c>
      <c r="B1274" s="1" t="n">
        <v>-20</v>
      </c>
      <c r="C1274" s="1" t="n">
        <v>-7</v>
      </c>
      <c r="D1274" s="1" t="n">
        <v>92</v>
      </c>
      <c r="E1274" s="1" t="n">
        <v>-50</v>
      </c>
      <c r="F1274" s="1" t="n">
        <v>10</v>
      </c>
      <c r="G1274" s="0" t="n">
        <f aca="false">IF(AND(A1274*B1274&gt;0,B1274*C1274&gt;0),1,0)</f>
        <v>0</v>
      </c>
      <c r="H1274" s="0" t="n">
        <f aca="false">IF(AND(D1274*E1274&gt;0,E1274*F1274&gt;0),1,0)</f>
        <v>0</v>
      </c>
      <c r="I1274" s="0" t="n">
        <f aca="false">G1274*H1274</f>
        <v>0</v>
      </c>
    </row>
    <row r="1275" customFormat="false" ht="15" hidden="false" customHeight="false" outlineLevel="0" collapsed="false">
      <c r="A1275" s="1" t="n">
        <v>-85</v>
      </c>
      <c r="B1275" s="1" t="n">
        <v>-4</v>
      </c>
      <c r="C1275" s="1" t="n">
        <v>-33</v>
      </c>
      <c r="D1275" s="1" t="n">
        <v>-27</v>
      </c>
      <c r="E1275" s="1" t="n">
        <v>-2</v>
      </c>
      <c r="F1275" s="1" t="n">
        <v>-60</v>
      </c>
      <c r="G1275" s="0" t="n">
        <f aca="false">IF(AND(A1275*B1275&gt;0,B1275*C1275&gt;0),1,0)</f>
        <v>1</v>
      </c>
      <c r="H1275" s="0" t="n">
        <f aca="false">IF(AND(D1275*E1275&gt;0,E1275*F1275&gt;0),1,0)</f>
        <v>1</v>
      </c>
      <c r="I1275" s="0" t="n">
        <f aca="false">G1275*H1275</f>
        <v>1</v>
      </c>
    </row>
    <row r="1276" customFormat="false" ht="15" hidden="false" customHeight="false" outlineLevel="0" collapsed="false">
      <c r="A1276" s="1" t="n">
        <v>-81</v>
      </c>
      <c r="B1276" s="1" t="n">
        <v>73</v>
      </c>
      <c r="C1276" s="1" t="n">
        <v>-28</v>
      </c>
      <c r="D1276" s="1" t="n">
        <v>-57</v>
      </c>
      <c r="E1276" s="1" t="n">
        <v>-10</v>
      </c>
      <c r="F1276" s="1" t="n">
        <v>-28</v>
      </c>
      <c r="G1276" s="0" t="n">
        <f aca="false">IF(AND(A1276*B1276&gt;0,B1276*C1276&gt;0),1,0)</f>
        <v>0</v>
      </c>
      <c r="H1276" s="0" t="n">
        <f aca="false">IF(AND(D1276*E1276&gt;0,E1276*F1276&gt;0),1,0)</f>
        <v>1</v>
      </c>
      <c r="I1276" s="0" t="n">
        <f aca="false">G1276*H1276</f>
        <v>0</v>
      </c>
    </row>
    <row r="1277" customFormat="false" ht="15" hidden="false" customHeight="false" outlineLevel="0" collapsed="false">
      <c r="A1277" s="1" t="n">
        <v>-13</v>
      </c>
      <c r="B1277" s="1" t="n">
        <v>100</v>
      </c>
      <c r="C1277" s="1" t="n">
        <v>-76</v>
      </c>
      <c r="D1277" s="1" t="n">
        <v>24</v>
      </c>
      <c r="E1277" s="1" t="n">
        <v>-3</v>
      </c>
      <c r="F1277" s="1" t="n">
        <v>97</v>
      </c>
      <c r="G1277" s="0" t="n">
        <f aca="false">IF(AND(A1277*B1277&gt;0,B1277*C1277&gt;0),1,0)</f>
        <v>0</v>
      </c>
      <c r="H1277" s="0" t="n">
        <f aca="false">IF(AND(D1277*E1277&gt;0,E1277*F1277&gt;0),1,0)</f>
        <v>0</v>
      </c>
      <c r="I1277" s="0" t="n">
        <f aca="false">G1277*H1277</f>
        <v>0</v>
      </c>
    </row>
    <row r="1278" customFormat="false" ht="15" hidden="false" customHeight="false" outlineLevel="0" collapsed="false">
      <c r="A1278" s="1" t="n">
        <v>-58</v>
      </c>
      <c r="B1278" s="1" t="n">
        <v>-95</v>
      </c>
      <c r="C1278" s="1" t="n">
        <v>91</v>
      </c>
      <c r="D1278" s="1" t="n">
        <v>39</v>
      </c>
      <c r="E1278" s="1" t="n">
        <v>-55</v>
      </c>
      <c r="F1278" s="1" t="n">
        <v>92</v>
      </c>
      <c r="G1278" s="0" t="n">
        <f aca="false">IF(AND(A1278*B1278&gt;0,B1278*C1278&gt;0),1,0)</f>
        <v>0</v>
      </c>
      <c r="H1278" s="0" t="n">
        <f aca="false">IF(AND(D1278*E1278&gt;0,E1278*F1278&gt;0),1,0)</f>
        <v>0</v>
      </c>
      <c r="I1278" s="0" t="n">
        <f aca="false">G1278*H1278</f>
        <v>0</v>
      </c>
    </row>
    <row r="1279" customFormat="false" ht="15" hidden="false" customHeight="false" outlineLevel="0" collapsed="false">
      <c r="A1279" s="1" t="n">
        <v>74</v>
      </c>
      <c r="B1279" s="1" t="n">
        <v>-32</v>
      </c>
      <c r="C1279" s="1" t="n">
        <v>55</v>
      </c>
      <c r="D1279" s="1" t="n">
        <v>51</v>
      </c>
      <c r="E1279" s="1" t="n">
        <v>-32</v>
      </c>
      <c r="F1279" s="1" t="n">
        <v>53</v>
      </c>
      <c r="G1279" s="0" t="n">
        <f aca="false">IF(AND(A1279*B1279&gt;0,B1279*C1279&gt;0),1,0)</f>
        <v>0</v>
      </c>
      <c r="H1279" s="0" t="n">
        <f aca="false">IF(AND(D1279*E1279&gt;0,E1279*F1279&gt;0),1,0)</f>
        <v>0</v>
      </c>
      <c r="I1279" s="0" t="n">
        <f aca="false">G1279*H1279</f>
        <v>0</v>
      </c>
    </row>
    <row r="1280" customFormat="false" ht="15" hidden="false" customHeight="false" outlineLevel="0" collapsed="false">
      <c r="A1280" s="1" t="n">
        <v>30</v>
      </c>
      <c r="B1280" s="1" t="n">
        <v>-81</v>
      </c>
      <c r="C1280" s="1" t="n">
        <v>98</v>
      </c>
      <c r="D1280" s="1" t="n">
        <v>-28</v>
      </c>
      <c r="E1280" s="1" t="n">
        <v>-75</v>
      </c>
      <c r="F1280" s="1" t="n">
        <v>78</v>
      </c>
      <c r="G1280" s="0" t="n">
        <f aca="false">IF(AND(A1280*B1280&gt;0,B1280*C1280&gt;0),1,0)</f>
        <v>0</v>
      </c>
      <c r="H1280" s="0" t="n">
        <f aca="false">IF(AND(D1280*E1280&gt;0,E1280*F1280&gt;0),1,0)</f>
        <v>0</v>
      </c>
      <c r="I1280" s="0" t="n">
        <f aca="false">G1280*H1280</f>
        <v>0</v>
      </c>
    </row>
    <row r="1281" customFormat="false" ht="15" hidden="false" customHeight="false" outlineLevel="0" collapsed="false">
      <c r="A1281" s="1" t="n">
        <v>-34</v>
      </c>
      <c r="B1281" s="1" t="n">
        <v>-83</v>
      </c>
      <c r="C1281" s="1" t="n">
        <v>93</v>
      </c>
      <c r="D1281" s="1" t="n">
        <v>-59</v>
      </c>
      <c r="E1281" s="1" t="n">
        <v>-17</v>
      </c>
      <c r="F1281" s="1" t="n">
        <v>-68</v>
      </c>
      <c r="G1281" s="0" t="n">
        <f aca="false">IF(AND(A1281*B1281&gt;0,B1281*C1281&gt;0),1,0)</f>
        <v>0</v>
      </c>
      <c r="H1281" s="0" t="n">
        <f aca="false">IF(AND(D1281*E1281&gt;0,E1281*F1281&gt;0),1,0)</f>
        <v>1</v>
      </c>
      <c r="I1281" s="0" t="n">
        <f aca="false">G1281*H1281</f>
        <v>0</v>
      </c>
    </row>
    <row r="1282" customFormat="false" ht="15" hidden="false" customHeight="false" outlineLevel="0" collapsed="false">
      <c r="A1282" s="1" t="n">
        <v>31</v>
      </c>
      <c r="B1282" s="1" t="n">
        <v>60</v>
      </c>
      <c r="C1282" s="1" t="n">
        <v>-7</v>
      </c>
      <c r="D1282" s="1" t="n">
        <v>82</v>
      </c>
      <c r="E1282" s="1" t="n">
        <v>-42</v>
      </c>
      <c r="F1282" s="1" t="n">
        <v>-79</v>
      </c>
      <c r="G1282" s="0" t="n">
        <f aca="false">IF(AND(A1282*B1282&gt;0,B1282*C1282&gt;0),1,0)</f>
        <v>0</v>
      </c>
      <c r="H1282" s="0" t="n">
        <f aca="false">IF(AND(D1282*E1282&gt;0,E1282*F1282&gt;0),1,0)</f>
        <v>0</v>
      </c>
      <c r="I1282" s="0" t="n">
        <f aca="false">G1282*H1282</f>
        <v>0</v>
      </c>
    </row>
    <row r="1283" customFormat="false" ht="15" hidden="false" customHeight="false" outlineLevel="0" collapsed="false">
      <c r="A1283" s="1" t="n">
        <v>-19</v>
      </c>
      <c r="B1283" s="1" t="n">
        <v>-6</v>
      </c>
      <c r="C1283" s="1" t="n">
        <v>-94</v>
      </c>
      <c r="D1283" s="1" t="n">
        <v>-97</v>
      </c>
      <c r="E1283" s="1" t="n">
        <v>11</v>
      </c>
      <c r="F1283" s="1" t="n">
        <v>18</v>
      </c>
      <c r="G1283" s="0" t="n">
        <f aca="false">IF(AND(A1283*B1283&gt;0,B1283*C1283&gt;0),1,0)</f>
        <v>1</v>
      </c>
      <c r="H1283" s="0" t="n">
        <f aca="false">IF(AND(D1283*E1283&gt;0,E1283*F1283&gt;0),1,0)</f>
        <v>0</v>
      </c>
      <c r="I1283" s="0" t="n">
        <f aca="false">G1283*H1283</f>
        <v>0</v>
      </c>
    </row>
    <row r="1284" customFormat="false" ht="15" hidden="false" customHeight="false" outlineLevel="0" collapsed="false">
      <c r="A1284" s="1" t="n">
        <v>-88</v>
      </c>
      <c r="B1284" s="1" t="n">
        <v>69</v>
      </c>
      <c r="C1284" s="1" t="n">
        <v>-79</v>
      </c>
      <c r="D1284" s="1" t="n">
        <v>-91</v>
      </c>
      <c r="E1284" s="1" t="n">
        <v>3</v>
      </c>
      <c r="F1284" s="1" t="n">
        <v>79</v>
      </c>
      <c r="G1284" s="0" t="n">
        <f aca="false">IF(AND(A1284*B1284&gt;0,B1284*C1284&gt;0),1,0)</f>
        <v>0</v>
      </c>
      <c r="H1284" s="0" t="n">
        <f aca="false">IF(AND(D1284*E1284&gt;0,E1284*F1284&gt;0),1,0)</f>
        <v>0</v>
      </c>
      <c r="I1284" s="0" t="n">
        <f aca="false">G1284*H1284</f>
        <v>0</v>
      </c>
    </row>
    <row r="1285" customFormat="false" ht="15" hidden="false" customHeight="false" outlineLevel="0" collapsed="false">
      <c r="A1285" s="1" t="n">
        <v>71</v>
      </c>
      <c r="B1285" s="1" t="n">
        <v>81</v>
      </c>
      <c r="C1285" s="1" t="n">
        <v>92</v>
      </c>
      <c r="D1285" s="1" t="n">
        <v>70</v>
      </c>
      <c r="E1285" s="1" t="n">
        <v>-67</v>
      </c>
      <c r="F1285" s="1" t="n">
        <v>13</v>
      </c>
      <c r="G1285" s="0" t="n">
        <f aca="false">IF(AND(A1285*B1285&gt;0,B1285*C1285&gt;0),1,0)</f>
        <v>1</v>
      </c>
      <c r="H1285" s="0" t="n">
        <f aca="false">IF(AND(D1285*E1285&gt;0,E1285*F1285&gt;0),1,0)</f>
        <v>0</v>
      </c>
      <c r="I1285" s="0" t="n">
        <f aca="false">G1285*H1285</f>
        <v>0</v>
      </c>
    </row>
    <row r="1286" customFormat="false" ht="15" hidden="false" customHeight="false" outlineLevel="0" collapsed="false">
      <c r="A1286" s="1" t="n">
        <v>21</v>
      </c>
      <c r="B1286" s="1" t="n">
        <v>-9</v>
      </c>
      <c r="C1286" s="1" t="n">
        <v>-93</v>
      </c>
      <c r="D1286" s="1" t="n">
        <v>33</v>
      </c>
      <c r="E1286" s="1" t="n">
        <v>-83</v>
      </c>
      <c r="F1286" s="1" t="n">
        <v>38</v>
      </c>
      <c r="G1286" s="0" t="n">
        <f aca="false">IF(AND(A1286*B1286&gt;0,B1286*C1286&gt;0),1,0)</f>
        <v>0</v>
      </c>
      <c r="H1286" s="0" t="n">
        <f aca="false">IF(AND(D1286*E1286&gt;0,E1286*F1286&gt;0),1,0)</f>
        <v>0</v>
      </c>
      <c r="I1286" s="0" t="n">
        <f aca="false">G1286*H1286</f>
        <v>0</v>
      </c>
    </row>
    <row r="1287" customFormat="false" ht="15" hidden="false" customHeight="false" outlineLevel="0" collapsed="false">
      <c r="A1287" s="1" t="n">
        <v>49</v>
      </c>
      <c r="B1287" s="1" t="n">
        <v>-40</v>
      </c>
      <c r="C1287" s="1" t="n">
        <v>-99</v>
      </c>
      <c r="D1287" s="1" t="n">
        <v>73</v>
      </c>
      <c r="E1287" s="1" t="n">
        <v>-70</v>
      </c>
      <c r="F1287" s="1" t="n">
        <v>92</v>
      </c>
      <c r="G1287" s="0" t="n">
        <f aca="false">IF(AND(A1287*B1287&gt;0,B1287*C1287&gt;0),1,0)</f>
        <v>0</v>
      </c>
      <c r="H1287" s="0" t="n">
        <f aca="false">IF(AND(D1287*E1287&gt;0,E1287*F1287&gt;0),1,0)</f>
        <v>0</v>
      </c>
      <c r="I1287" s="0" t="n">
        <f aca="false">G1287*H1287</f>
        <v>0</v>
      </c>
    </row>
    <row r="1288" customFormat="false" ht="15" hidden="false" customHeight="false" outlineLevel="0" collapsed="false">
      <c r="A1288" s="1" t="n">
        <v>71</v>
      </c>
      <c r="B1288" s="1" t="n">
        <v>59</v>
      </c>
      <c r="C1288" s="1" t="n">
        <v>-47</v>
      </c>
      <c r="D1288" s="1" t="n">
        <v>-17</v>
      </c>
      <c r="E1288" s="1" t="n">
        <v>92</v>
      </c>
      <c r="F1288" s="1" t="n">
        <v>44</v>
      </c>
      <c r="G1288" s="0" t="n">
        <f aca="false">IF(AND(A1288*B1288&gt;0,B1288*C1288&gt;0),1,0)</f>
        <v>0</v>
      </c>
      <c r="H1288" s="0" t="n">
        <f aca="false">IF(AND(D1288*E1288&gt;0,E1288*F1288&gt;0),1,0)</f>
        <v>0</v>
      </c>
      <c r="I1288" s="0" t="n">
        <f aca="false">G1288*H1288</f>
        <v>0</v>
      </c>
    </row>
    <row r="1289" customFormat="false" ht="15" hidden="false" customHeight="false" outlineLevel="0" collapsed="false">
      <c r="A1289" s="1" t="n">
        <v>-42</v>
      </c>
      <c r="B1289" s="1" t="n">
        <v>0</v>
      </c>
      <c r="C1289" s="1" t="n">
        <v>-41</v>
      </c>
      <c r="D1289" s="1" t="n">
        <v>52</v>
      </c>
      <c r="E1289" s="1" t="n">
        <v>-48</v>
      </c>
      <c r="F1289" s="1" t="n">
        <v>71</v>
      </c>
      <c r="G1289" s="0" t="n">
        <f aca="false">IF(AND(A1289*B1289&gt;0,B1289*C1289&gt;0),1,0)</f>
        <v>0</v>
      </c>
      <c r="H1289" s="0" t="n">
        <f aca="false">IF(AND(D1289*E1289&gt;0,E1289*F1289&gt;0),1,0)</f>
        <v>0</v>
      </c>
      <c r="I1289" s="0" t="n">
        <f aca="false">G1289*H1289</f>
        <v>0</v>
      </c>
    </row>
    <row r="1290" customFormat="false" ht="15" hidden="false" customHeight="false" outlineLevel="0" collapsed="false">
      <c r="A1290" s="1" t="n">
        <v>-73</v>
      </c>
      <c r="B1290" s="1" t="n">
        <v>86</v>
      </c>
      <c r="C1290" s="1" t="n">
        <v>-40</v>
      </c>
      <c r="D1290" s="1" t="n">
        <v>54</v>
      </c>
      <c r="E1290" s="1" t="n">
        <v>46</v>
      </c>
      <c r="F1290" s="1" t="n">
        <v>-22</v>
      </c>
      <c r="G1290" s="0" t="n">
        <f aca="false">IF(AND(A1290*B1290&gt;0,B1290*C1290&gt;0),1,0)</f>
        <v>0</v>
      </c>
      <c r="H1290" s="0" t="n">
        <f aca="false">IF(AND(D1290*E1290&gt;0,E1290*F1290&gt;0),1,0)</f>
        <v>0</v>
      </c>
      <c r="I1290" s="0" t="n">
        <f aca="false">G1290*H1290</f>
        <v>0</v>
      </c>
    </row>
    <row r="1291" customFormat="false" ht="15" hidden="false" customHeight="false" outlineLevel="0" collapsed="false">
      <c r="A1291" s="1" t="n">
        <v>-26</v>
      </c>
      <c r="B1291" s="1" t="n">
        <v>-17</v>
      </c>
      <c r="C1291" s="1" t="n">
        <v>-38</v>
      </c>
      <c r="D1291" s="1" t="n">
        <v>4</v>
      </c>
      <c r="E1291" s="1" t="n">
        <v>-60</v>
      </c>
      <c r="F1291" s="1" t="n">
        <v>35</v>
      </c>
      <c r="G1291" s="0" t="n">
        <f aca="false">IF(AND(A1291*B1291&gt;0,B1291*C1291&gt;0),1,0)</f>
        <v>1</v>
      </c>
      <c r="H1291" s="0" t="n">
        <f aca="false">IF(AND(D1291*E1291&gt;0,E1291*F1291&gt;0),1,0)</f>
        <v>0</v>
      </c>
      <c r="I1291" s="0" t="n">
        <f aca="false">G1291*H1291</f>
        <v>0</v>
      </c>
    </row>
    <row r="1292" customFormat="false" ht="15" hidden="false" customHeight="false" outlineLevel="0" collapsed="false">
      <c r="A1292" s="1" t="n">
        <v>76</v>
      </c>
      <c r="B1292" s="1" t="n">
        <v>22</v>
      </c>
      <c r="C1292" s="1" t="n">
        <v>15</v>
      </c>
      <c r="D1292" s="1" t="n">
        <v>77</v>
      </c>
      <c r="E1292" s="1" t="n">
        <v>-58</v>
      </c>
      <c r="F1292" s="1" t="n">
        <v>48</v>
      </c>
      <c r="G1292" s="0" t="n">
        <f aca="false">IF(AND(A1292*B1292&gt;0,B1292*C1292&gt;0),1,0)</f>
        <v>1</v>
      </c>
      <c r="H1292" s="0" t="n">
        <f aca="false">IF(AND(D1292*E1292&gt;0,E1292*F1292&gt;0),1,0)</f>
        <v>0</v>
      </c>
      <c r="I1292" s="0" t="n">
        <f aca="false">G1292*H1292</f>
        <v>0</v>
      </c>
    </row>
    <row r="1293" customFormat="false" ht="15" hidden="false" customHeight="false" outlineLevel="0" collapsed="false">
      <c r="A1293" s="1" t="n">
        <v>75</v>
      </c>
      <c r="B1293" s="1" t="n">
        <v>73</v>
      </c>
      <c r="C1293" s="1" t="n">
        <v>-56</v>
      </c>
      <c r="D1293" s="1" t="n">
        <v>98</v>
      </c>
      <c r="E1293" s="1" t="n">
        <v>8</v>
      </c>
      <c r="F1293" s="1" t="n">
        <v>-51</v>
      </c>
      <c r="G1293" s="0" t="n">
        <f aca="false">IF(AND(A1293*B1293&gt;0,B1293*C1293&gt;0),1,0)</f>
        <v>0</v>
      </c>
      <c r="H1293" s="0" t="n">
        <f aca="false">IF(AND(D1293*E1293&gt;0,E1293*F1293&gt;0),1,0)</f>
        <v>0</v>
      </c>
      <c r="I1293" s="0" t="n">
        <f aca="false">G1293*H1293</f>
        <v>0</v>
      </c>
    </row>
    <row r="1294" customFormat="false" ht="15" hidden="false" customHeight="false" outlineLevel="0" collapsed="false">
      <c r="A1294" s="1" t="n">
        <v>79</v>
      </c>
      <c r="B1294" s="1" t="n">
        <v>71</v>
      </c>
      <c r="C1294" s="1" t="n">
        <v>76</v>
      </c>
      <c r="D1294" s="1" t="n">
        <v>-10</v>
      </c>
      <c r="E1294" s="1" t="n">
        <v>-86</v>
      </c>
      <c r="F1294" s="1" t="n">
        <v>59</v>
      </c>
      <c r="G1294" s="0" t="n">
        <f aca="false">IF(AND(A1294*B1294&gt;0,B1294*C1294&gt;0),1,0)</f>
        <v>1</v>
      </c>
      <c r="H1294" s="0" t="n">
        <f aca="false">IF(AND(D1294*E1294&gt;0,E1294*F1294&gt;0),1,0)</f>
        <v>0</v>
      </c>
      <c r="I1294" s="0" t="n">
        <f aca="false">G1294*H1294</f>
        <v>0</v>
      </c>
    </row>
    <row r="1295" customFormat="false" ht="15" hidden="false" customHeight="false" outlineLevel="0" collapsed="false">
      <c r="A1295" s="1" t="n">
        <v>-48</v>
      </c>
      <c r="B1295" s="1" t="n">
        <v>-37</v>
      </c>
      <c r="C1295" s="1" t="n">
        <v>-60</v>
      </c>
      <c r="D1295" s="1" t="n">
        <v>-62</v>
      </c>
      <c r="E1295" s="1" t="n">
        <v>65</v>
      </c>
      <c r="F1295" s="1" t="n">
        <v>-22</v>
      </c>
      <c r="G1295" s="0" t="n">
        <f aca="false">IF(AND(A1295*B1295&gt;0,B1295*C1295&gt;0),1,0)</f>
        <v>1</v>
      </c>
      <c r="H1295" s="0" t="n">
        <f aca="false">IF(AND(D1295*E1295&gt;0,E1295*F1295&gt;0),1,0)</f>
        <v>0</v>
      </c>
      <c r="I1295" s="0" t="n">
        <f aca="false">G1295*H1295</f>
        <v>0</v>
      </c>
    </row>
    <row r="1296" customFormat="false" ht="15" hidden="false" customHeight="false" outlineLevel="0" collapsed="false">
      <c r="A1296" s="1" t="n">
        <v>-14</v>
      </c>
      <c r="B1296" s="1" t="n">
        <v>31</v>
      </c>
      <c r="C1296" s="1" t="n">
        <v>-22</v>
      </c>
      <c r="D1296" s="1" t="n">
        <v>-48</v>
      </c>
      <c r="E1296" s="1" t="n">
        <v>-86</v>
      </c>
      <c r="F1296" s="1" t="n">
        <v>-90</v>
      </c>
      <c r="G1296" s="0" t="n">
        <f aca="false">IF(AND(A1296*B1296&gt;0,B1296*C1296&gt;0),1,0)</f>
        <v>0</v>
      </c>
      <c r="H1296" s="0" t="n">
        <f aca="false">IF(AND(D1296*E1296&gt;0,E1296*F1296&gt;0),1,0)</f>
        <v>1</v>
      </c>
      <c r="I1296" s="0" t="n">
        <f aca="false">G1296*H1296</f>
        <v>0</v>
      </c>
    </row>
    <row r="1297" customFormat="false" ht="15" hidden="false" customHeight="false" outlineLevel="0" collapsed="false">
      <c r="A1297" s="1" t="n">
        <v>9</v>
      </c>
      <c r="B1297" s="1" t="n">
        <v>25</v>
      </c>
      <c r="C1297" s="1" t="n">
        <v>22</v>
      </c>
      <c r="D1297" s="1" t="n">
        <v>-20</v>
      </c>
      <c r="E1297" s="1" t="n">
        <v>90</v>
      </c>
      <c r="F1297" s="1" t="n">
        <v>82</v>
      </c>
      <c r="G1297" s="0" t="n">
        <f aca="false">IF(AND(A1297*B1297&gt;0,B1297*C1297&gt;0),1,0)</f>
        <v>1</v>
      </c>
      <c r="H1297" s="0" t="n">
        <f aca="false">IF(AND(D1297*E1297&gt;0,E1297*F1297&gt;0),1,0)</f>
        <v>0</v>
      </c>
      <c r="I1297" s="0" t="n">
        <f aca="false">G1297*H1297</f>
        <v>0</v>
      </c>
    </row>
    <row r="1298" customFormat="false" ht="15" hidden="false" customHeight="false" outlineLevel="0" collapsed="false">
      <c r="A1298" s="1" t="n">
        <v>-54</v>
      </c>
      <c r="B1298" s="1" t="n">
        <v>13</v>
      </c>
      <c r="C1298" s="1" t="n">
        <v>67</v>
      </c>
      <c r="D1298" s="1" t="n">
        <v>-16</v>
      </c>
      <c r="E1298" s="1" t="n">
        <v>-54</v>
      </c>
      <c r="F1298" s="1" t="n">
        <v>-93</v>
      </c>
      <c r="G1298" s="0" t="n">
        <f aca="false">IF(AND(A1298*B1298&gt;0,B1298*C1298&gt;0),1,0)</f>
        <v>0</v>
      </c>
      <c r="H1298" s="0" t="n">
        <f aca="false">IF(AND(D1298*E1298&gt;0,E1298*F1298&gt;0),1,0)</f>
        <v>1</v>
      </c>
      <c r="I1298" s="0" t="n">
        <f aca="false">G1298*H1298</f>
        <v>0</v>
      </c>
    </row>
    <row r="1299" customFormat="false" ht="15" hidden="false" customHeight="false" outlineLevel="0" collapsed="false">
      <c r="A1299" s="1" t="n">
        <v>24</v>
      </c>
      <c r="B1299" s="1" t="n">
        <v>21</v>
      </c>
      <c r="C1299" s="1" t="n">
        <v>-80</v>
      </c>
      <c r="D1299" s="1" t="n">
        <v>92</v>
      </c>
      <c r="E1299" s="1" t="n">
        <v>-9</v>
      </c>
      <c r="F1299" s="1" t="n">
        <v>-6</v>
      </c>
      <c r="G1299" s="0" t="n">
        <f aca="false">IF(AND(A1299*B1299&gt;0,B1299*C1299&gt;0),1,0)</f>
        <v>0</v>
      </c>
      <c r="H1299" s="0" t="n">
        <f aca="false">IF(AND(D1299*E1299&gt;0,E1299*F1299&gt;0),1,0)</f>
        <v>0</v>
      </c>
      <c r="I1299" s="0" t="n">
        <f aca="false">G1299*H1299</f>
        <v>0</v>
      </c>
    </row>
    <row r="1300" customFormat="false" ht="15" hidden="false" customHeight="false" outlineLevel="0" collapsed="false">
      <c r="A1300" s="1" t="n">
        <v>-67</v>
      </c>
      <c r="B1300" s="1" t="n">
        <v>65</v>
      </c>
      <c r="C1300" s="1" t="n">
        <v>-62</v>
      </c>
      <c r="D1300" s="1" t="n">
        <v>38</v>
      </c>
      <c r="E1300" s="1" t="n">
        <v>72</v>
      </c>
      <c r="F1300" s="1" t="n">
        <v>48</v>
      </c>
      <c r="G1300" s="0" t="n">
        <f aca="false">IF(AND(A1300*B1300&gt;0,B1300*C1300&gt;0),1,0)</f>
        <v>0</v>
      </c>
      <c r="H1300" s="0" t="n">
        <f aca="false">IF(AND(D1300*E1300&gt;0,E1300*F1300&gt;0),1,0)</f>
        <v>1</v>
      </c>
      <c r="I1300" s="0" t="n">
        <f aca="false">G1300*H1300</f>
        <v>0</v>
      </c>
    </row>
    <row r="1301" customFormat="false" ht="15" hidden="false" customHeight="false" outlineLevel="0" collapsed="false">
      <c r="A1301" s="1" t="n">
        <v>22</v>
      </c>
      <c r="B1301" s="1" t="n">
        <v>-98</v>
      </c>
      <c r="C1301" s="1" t="n">
        <v>-64</v>
      </c>
      <c r="D1301" s="1" t="n">
        <v>-29</v>
      </c>
      <c r="E1301" s="1" t="n">
        <v>57</v>
      </c>
      <c r="F1301" s="1" t="n">
        <v>59</v>
      </c>
      <c r="G1301" s="0" t="n">
        <f aca="false">IF(AND(A1301*B1301&gt;0,B1301*C1301&gt;0),1,0)</f>
        <v>0</v>
      </c>
      <c r="H1301" s="0" t="n">
        <f aca="false">IF(AND(D1301*E1301&gt;0,E1301*F1301&gt;0),1,0)</f>
        <v>0</v>
      </c>
      <c r="I1301" s="0" t="n">
        <f aca="false">G1301*H1301</f>
        <v>0</v>
      </c>
    </row>
    <row r="1302" customFormat="false" ht="15" hidden="false" customHeight="false" outlineLevel="0" collapsed="false">
      <c r="A1302" s="1" t="n">
        <v>51</v>
      </c>
      <c r="B1302" s="1" t="n">
        <v>-55</v>
      </c>
      <c r="C1302" s="1" t="n">
        <v>-18</v>
      </c>
      <c r="D1302" s="1" t="n">
        <v>69</v>
      </c>
      <c r="E1302" s="1" t="n">
        <v>57</v>
      </c>
      <c r="F1302" s="1" t="n">
        <v>-46</v>
      </c>
      <c r="G1302" s="0" t="n">
        <f aca="false">IF(AND(A1302*B1302&gt;0,B1302*C1302&gt;0),1,0)</f>
        <v>0</v>
      </c>
      <c r="H1302" s="0" t="n">
        <f aca="false">IF(AND(D1302*E1302&gt;0,E1302*F1302&gt;0),1,0)</f>
        <v>0</v>
      </c>
      <c r="I1302" s="0" t="n">
        <f aca="false">G1302*H1302</f>
        <v>0</v>
      </c>
    </row>
    <row r="1303" customFormat="false" ht="15" hidden="false" customHeight="false" outlineLevel="0" collapsed="false">
      <c r="A1303" s="1" t="n">
        <v>79</v>
      </c>
      <c r="B1303" s="1" t="n">
        <v>-73</v>
      </c>
      <c r="C1303" s="1" t="n">
        <v>-54</v>
      </c>
      <c r="D1303" s="1" t="n">
        <v>6</v>
      </c>
      <c r="E1303" s="1" t="n">
        <v>63</v>
      </c>
      <c r="F1303" s="1" t="n">
        <v>19</v>
      </c>
      <c r="G1303" s="0" t="n">
        <f aca="false">IF(AND(A1303*B1303&gt;0,B1303*C1303&gt;0),1,0)</f>
        <v>0</v>
      </c>
      <c r="H1303" s="0" t="n">
        <f aca="false">IF(AND(D1303*E1303&gt;0,E1303*F1303&gt;0),1,0)</f>
        <v>1</v>
      </c>
      <c r="I1303" s="0" t="n">
        <f aca="false">G1303*H1303</f>
        <v>0</v>
      </c>
    </row>
    <row r="1304" customFormat="false" ht="15" hidden="false" customHeight="false" outlineLevel="0" collapsed="false">
      <c r="A1304" s="1" t="n">
        <v>60</v>
      </c>
      <c r="B1304" s="1" t="n">
        <v>-50</v>
      </c>
      <c r="C1304" s="1" t="n">
        <v>-95</v>
      </c>
      <c r="D1304" s="1" t="n">
        <v>35</v>
      </c>
      <c r="E1304" s="1" t="n">
        <v>58</v>
      </c>
      <c r="F1304" s="1" t="n">
        <v>99</v>
      </c>
      <c r="G1304" s="0" t="n">
        <f aca="false">IF(AND(A1304*B1304&gt;0,B1304*C1304&gt;0),1,0)</f>
        <v>0</v>
      </c>
      <c r="H1304" s="0" t="n">
        <f aca="false">IF(AND(D1304*E1304&gt;0,E1304*F1304&gt;0),1,0)</f>
        <v>1</v>
      </c>
      <c r="I1304" s="0" t="n">
        <f aca="false">G1304*H1304</f>
        <v>0</v>
      </c>
    </row>
    <row r="1305" customFormat="false" ht="15" hidden="false" customHeight="false" outlineLevel="0" collapsed="false">
      <c r="A1305" s="1" t="n">
        <v>72</v>
      </c>
      <c r="B1305" s="1" t="n">
        <v>2</v>
      </c>
      <c r="C1305" s="1" t="n">
        <v>52</v>
      </c>
      <c r="D1305" s="1" t="n">
        <v>-51</v>
      </c>
      <c r="E1305" s="1" t="n">
        <v>-66</v>
      </c>
      <c r="F1305" s="1" t="n">
        <v>-18</v>
      </c>
      <c r="G1305" s="0" t="n">
        <f aca="false">IF(AND(A1305*B1305&gt;0,B1305*C1305&gt;0),1,0)</f>
        <v>1</v>
      </c>
      <c r="H1305" s="0" t="n">
        <f aca="false">IF(AND(D1305*E1305&gt;0,E1305*F1305&gt;0),1,0)</f>
        <v>1</v>
      </c>
      <c r="I1305" s="0" t="n">
        <f aca="false">G1305*H1305</f>
        <v>1</v>
      </c>
    </row>
    <row r="1306" customFormat="false" ht="15" hidden="false" customHeight="false" outlineLevel="0" collapsed="false">
      <c r="A1306" s="1" t="n">
        <v>0</v>
      </c>
      <c r="B1306" s="1" t="n">
        <v>86</v>
      </c>
      <c r="C1306" s="1" t="n">
        <v>-29</v>
      </c>
      <c r="D1306" s="1" t="n">
        <v>77</v>
      </c>
      <c r="E1306" s="1" t="n">
        <v>63</v>
      </c>
      <c r="F1306" s="1" t="n">
        <v>47</v>
      </c>
      <c r="G1306" s="0" t="n">
        <f aca="false">IF(AND(A1306*B1306&gt;0,B1306*C1306&gt;0),1,0)</f>
        <v>0</v>
      </c>
      <c r="H1306" s="0" t="n">
        <f aca="false">IF(AND(D1306*E1306&gt;0,E1306*F1306&gt;0),1,0)</f>
        <v>1</v>
      </c>
      <c r="I1306" s="0" t="n">
        <f aca="false">G1306*H1306</f>
        <v>0</v>
      </c>
    </row>
    <row r="1307" customFormat="false" ht="15" hidden="false" customHeight="false" outlineLevel="0" collapsed="false">
      <c r="A1307" s="1" t="n">
        <v>62</v>
      </c>
      <c r="B1307" s="1" t="n">
        <v>45</v>
      </c>
      <c r="C1307" s="1" t="n">
        <v>-9</v>
      </c>
      <c r="D1307" s="1" t="n">
        <v>9</v>
      </c>
      <c r="E1307" s="1" t="n">
        <v>12</v>
      </c>
      <c r="F1307" s="1" t="n">
        <v>52</v>
      </c>
      <c r="G1307" s="0" t="n">
        <f aca="false">IF(AND(A1307*B1307&gt;0,B1307*C1307&gt;0),1,0)</f>
        <v>0</v>
      </c>
      <c r="H1307" s="0" t="n">
        <f aca="false">IF(AND(D1307*E1307&gt;0,E1307*F1307&gt;0),1,0)</f>
        <v>1</v>
      </c>
      <c r="I1307" s="0" t="n">
        <f aca="false">G1307*H1307</f>
        <v>0</v>
      </c>
    </row>
    <row r="1308" customFormat="false" ht="15" hidden="false" customHeight="false" outlineLevel="0" collapsed="false">
      <c r="A1308" s="1" t="n">
        <v>67</v>
      </c>
      <c r="B1308" s="1" t="n">
        <v>84</v>
      </c>
      <c r="C1308" s="1" t="n">
        <v>52</v>
      </c>
      <c r="D1308" s="1" t="n">
        <v>-42</v>
      </c>
      <c r="E1308" s="1" t="n">
        <v>-71</v>
      </c>
      <c r="F1308" s="1" t="n">
        <v>52</v>
      </c>
      <c r="G1308" s="0" t="n">
        <f aca="false">IF(AND(A1308*B1308&gt;0,B1308*C1308&gt;0),1,0)</f>
        <v>1</v>
      </c>
      <c r="H1308" s="0" t="n">
        <f aca="false">IF(AND(D1308*E1308&gt;0,E1308*F1308&gt;0),1,0)</f>
        <v>0</v>
      </c>
      <c r="I1308" s="0" t="n">
        <f aca="false">G1308*H1308</f>
        <v>0</v>
      </c>
    </row>
    <row r="1309" customFormat="false" ht="15" hidden="false" customHeight="false" outlineLevel="0" collapsed="false">
      <c r="A1309" s="1" t="n">
        <v>-70</v>
      </c>
      <c r="B1309" s="1" t="n">
        <v>-100</v>
      </c>
      <c r="C1309" s="1" t="n">
        <v>87</v>
      </c>
      <c r="D1309" s="1" t="n">
        <v>8</v>
      </c>
      <c r="E1309" s="1" t="n">
        <v>-9</v>
      </c>
      <c r="F1309" s="1" t="n">
        <v>2</v>
      </c>
      <c r="G1309" s="0" t="n">
        <f aca="false">IF(AND(A1309*B1309&gt;0,B1309*C1309&gt;0),1,0)</f>
        <v>0</v>
      </c>
      <c r="H1309" s="0" t="n">
        <f aca="false">IF(AND(D1309*E1309&gt;0,E1309*F1309&gt;0),1,0)</f>
        <v>0</v>
      </c>
      <c r="I1309" s="0" t="n">
        <f aca="false">G1309*H1309</f>
        <v>0</v>
      </c>
    </row>
    <row r="1310" customFormat="false" ht="15" hidden="false" customHeight="false" outlineLevel="0" collapsed="false">
      <c r="A1310" s="1" t="n">
        <v>19</v>
      </c>
      <c r="B1310" s="1" t="n">
        <v>66</v>
      </c>
      <c r="C1310" s="1" t="n">
        <v>2</v>
      </c>
      <c r="D1310" s="1" t="n">
        <v>32</v>
      </c>
      <c r="E1310" s="1" t="n">
        <v>-85</v>
      </c>
      <c r="F1310" s="1" t="n">
        <v>-88</v>
      </c>
      <c r="G1310" s="0" t="n">
        <f aca="false">IF(AND(A1310*B1310&gt;0,B1310*C1310&gt;0),1,0)</f>
        <v>1</v>
      </c>
      <c r="H1310" s="0" t="n">
        <f aca="false">IF(AND(D1310*E1310&gt;0,E1310*F1310&gt;0),1,0)</f>
        <v>0</v>
      </c>
      <c r="I1310" s="0" t="n">
        <f aca="false">G1310*H1310</f>
        <v>0</v>
      </c>
    </row>
    <row r="1311" customFormat="false" ht="15" hidden="false" customHeight="false" outlineLevel="0" collapsed="false">
      <c r="A1311" s="1" t="n">
        <v>-65</v>
      </c>
      <c r="B1311" s="1" t="n">
        <v>14</v>
      </c>
      <c r="C1311" s="1" t="n">
        <v>-75</v>
      </c>
      <c r="D1311" s="1" t="n">
        <v>-44</v>
      </c>
      <c r="E1311" s="1" t="n">
        <v>-82</v>
      </c>
      <c r="F1311" s="1" t="n">
        <v>-22</v>
      </c>
      <c r="G1311" s="0" t="n">
        <f aca="false">IF(AND(A1311*B1311&gt;0,B1311*C1311&gt;0),1,0)</f>
        <v>0</v>
      </c>
      <c r="H1311" s="0" t="n">
        <f aca="false">IF(AND(D1311*E1311&gt;0,E1311*F1311&gt;0),1,0)</f>
        <v>1</v>
      </c>
      <c r="I1311" s="0" t="n">
        <f aca="false">G1311*H1311</f>
        <v>0</v>
      </c>
    </row>
    <row r="1312" customFormat="false" ht="15" hidden="false" customHeight="false" outlineLevel="0" collapsed="false">
      <c r="A1312" s="1" t="n">
        <v>-60</v>
      </c>
      <c r="B1312" s="1" t="n">
        <v>9</v>
      </c>
      <c r="C1312" s="1" t="n">
        <v>-99</v>
      </c>
      <c r="D1312" s="1" t="n">
        <v>-51</v>
      </c>
      <c r="E1312" s="1" t="n">
        <v>-96</v>
      </c>
      <c r="F1312" s="1" t="n">
        <v>-64</v>
      </c>
      <c r="G1312" s="0" t="n">
        <f aca="false">IF(AND(A1312*B1312&gt;0,B1312*C1312&gt;0),1,0)</f>
        <v>0</v>
      </c>
      <c r="H1312" s="0" t="n">
        <f aca="false">IF(AND(D1312*E1312&gt;0,E1312*F1312&gt;0),1,0)</f>
        <v>1</v>
      </c>
      <c r="I1312" s="0" t="n">
        <f aca="false">G1312*H1312</f>
        <v>0</v>
      </c>
    </row>
    <row r="1313" customFormat="false" ht="15" hidden="false" customHeight="false" outlineLevel="0" collapsed="false">
      <c r="A1313" s="1" t="n">
        <v>36</v>
      </c>
      <c r="B1313" s="1" t="n">
        <v>54</v>
      </c>
      <c r="C1313" s="1" t="n">
        <v>30</v>
      </c>
      <c r="D1313" s="1" t="n">
        <v>-68</v>
      </c>
      <c r="E1313" s="1" t="n">
        <v>3</v>
      </c>
      <c r="F1313" s="1" t="n">
        <v>-28</v>
      </c>
      <c r="G1313" s="0" t="n">
        <f aca="false">IF(AND(A1313*B1313&gt;0,B1313*C1313&gt;0),1,0)</f>
        <v>1</v>
      </c>
      <c r="H1313" s="0" t="n">
        <f aca="false">IF(AND(D1313*E1313&gt;0,E1313*F1313&gt;0),1,0)</f>
        <v>0</v>
      </c>
      <c r="I1313" s="0" t="n">
        <f aca="false">G1313*H1313</f>
        <v>0</v>
      </c>
    </row>
    <row r="1314" customFormat="false" ht="15" hidden="false" customHeight="false" outlineLevel="0" collapsed="false">
      <c r="A1314" s="1" t="n">
        <v>93</v>
      </c>
      <c r="B1314" s="1" t="n">
        <v>-6</v>
      </c>
      <c r="C1314" s="1" t="n">
        <v>86</v>
      </c>
      <c r="D1314" s="1" t="n">
        <v>-19</v>
      </c>
      <c r="E1314" s="1" t="n">
        <v>-71</v>
      </c>
      <c r="F1314" s="1" t="n">
        <v>8</v>
      </c>
      <c r="G1314" s="0" t="n">
        <f aca="false">IF(AND(A1314*B1314&gt;0,B1314*C1314&gt;0),1,0)</f>
        <v>0</v>
      </c>
      <c r="H1314" s="0" t="n">
        <f aca="false">IF(AND(D1314*E1314&gt;0,E1314*F1314&gt;0),1,0)</f>
        <v>0</v>
      </c>
      <c r="I1314" s="0" t="n">
        <f aca="false">G1314*H1314</f>
        <v>0</v>
      </c>
    </row>
    <row r="1315" customFormat="false" ht="15" hidden="false" customHeight="false" outlineLevel="0" collapsed="false">
      <c r="A1315" s="1" t="n">
        <v>6</v>
      </c>
      <c r="B1315" s="1" t="n">
        <v>11</v>
      </c>
      <c r="C1315" s="1" t="n">
        <v>30</v>
      </c>
      <c r="D1315" s="1" t="n">
        <v>67</v>
      </c>
      <c r="E1315" s="1" t="n">
        <v>15</v>
      </c>
      <c r="F1315" s="1" t="n">
        <v>-93</v>
      </c>
      <c r="G1315" s="0" t="n">
        <f aca="false">IF(AND(A1315*B1315&gt;0,B1315*C1315&gt;0),1,0)</f>
        <v>1</v>
      </c>
      <c r="H1315" s="0" t="n">
        <f aca="false">IF(AND(D1315*E1315&gt;0,E1315*F1315&gt;0),1,0)</f>
        <v>0</v>
      </c>
      <c r="I1315" s="0" t="n">
        <f aca="false">G1315*H1315</f>
        <v>0</v>
      </c>
    </row>
    <row r="1316" customFormat="false" ht="15" hidden="false" customHeight="false" outlineLevel="0" collapsed="false">
      <c r="A1316" s="1" t="n">
        <v>91</v>
      </c>
      <c r="B1316" s="1" t="n">
        <v>9</v>
      </c>
      <c r="C1316" s="1" t="n">
        <v>44</v>
      </c>
      <c r="D1316" s="1" t="n">
        <v>82</v>
      </c>
      <c r="E1316" s="1" t="n">
        <v>-78</v>
      </c>
      <c r="F1316" s="1" t="n">
        <v>12</v>
      </c>
      <c r="G1316" s="0" t="n">
        <f aca="false">IF(AND(A1316*B1316&gt;0,B1316*C1316&gt;0),1,0)</f>
        <v>1</v>
      </c>
      <c r="H1316" s="0" t="n">
        <f aca="false">IF(AND(D1316*E1316&gt;0,E1316*F1316&gt;0),1,0)</f>
        <v>0</v>
      </c>
      <c r="I1316" s="0" t="n">
        <f aca="false">G1316*H1316</f>
        <v>0</v>
      </c>
    </row>
    <row r="1317" customFormat="false" ht="15" hidden="false" customHeight="false" outlineLevel="0" collapsed="false">
      <c r="A1317" s="1" t="n">
        <v>-87</v>
      </c>
      <c r="B1317" s="1" t="n">
        <v>7</v>
      </c>
      <c r="C1317" s="1" t="n">
        <v>-75</v>
      </c>
      <c r="D1317" s="1" t="n">
        <v>-65</v>
      </c>
      <c r="E1317" s="1" t="n">
        <v>-96</v>
      </c>
      <c r="F1317" s="1" t="n">
        <v>100</v>
      </c>
      <c r="G1317" s="0" t="n">
        <f aca="false">IF(AND(A1317*B1317&gt;0,B1317*C1317&gt;0),1,0)</f>
        <v>0</v>
      </c>
      <c r="H1317" s="0" t="n">
        <f aca="false">IF(AND(D1317*E1317&gt;0,E1317*F1317&gt;0),1,0)</f>
        <v>0</v>
      </c>
      <c r="I1317" s="0" t="n">
        <f aca="false">G1317*H1317</f>
        <v>0</v>
      </c>
    </row>
    <row r="1318" customFormat="false" ht="15" hidden="false" customHeight="false" outlineLevel="0" collapsed="false">
      <c r="A1318" s="1" t="n">
        <v>10</v>
      </c>
      <c r="B1318" s="1" t="n">
        <v>-25</v>
      </c>
      <c r="C1318" s="1" t="n">
        <v>-97</v>
      </c>
      <c r="D1318" s="1" t="n">
        <v>-49</v>
      </c>
      <c r="E1318" s="1" t="n">
        <v>-55</v>
      </c>
      <c r="F1318" s="1" t="n">
        <v>88</v>
      </c>
      <c r="G1318" s="0" t="n">
        <f aca="false">IF(AND(A1318*B1318&gt;0,B1318*C1318&gt;0),1,0)</f>
        <v>0</v>
      </c>
      <c r="H1318" s="0" t="n">
        <f aca="false">IF(AND(D1318*E1318&gt;0,E1318*F1318&gt;0),1,0)</f>
        <v>0</v>
      </c>
      <c r="I1318" s="0" t="n">
        <f aca="false">G1318*H1318</f>
        <v>0</v>
      </c>
    </row>
    <row r="1319" customFormat="false" ht="15" hidden="false" customHeight="false" outlineLevel="0" collapsed="false">
      <c r="A1319" s="1" t="n">
        <v>-62</v>
      </c>
      <c r="B1319" s="1" t="n">
        <v>-89</v>
      </c>
      <c r="C1319" s="1" t="n">
        <v>-3</v>
      </c>
      <c r="D1319" s="1" t="n">
        <v>94</v>
      </c>
      <c r="E1319" s="1" t="n">
        <v>25</v>
      </c>
      <c r="F1319" s="1" t="n">
        <v>-62</v>
      </c>
      <c r="G1319" s="0" t="n">
        <f aca="false">IF(AND(A1319*B1319&gt;0,B1319*C1319&gt;0),1,0)</f>
        <v>1</v>
      </c>
      <c r="H1319" s="0" t="n">
        <f aca="false">IF(AND(D1319*E1319&gt;0,E1319*F1319&gt;0),1,0)</f>
        <v>0</v>
      </c>
      <c r="I1319" s="0" t="n">
        <f aca="false">G1319*H1319</f>
        <v>0</v>
      </c>
    </row>
    <row r="1320" customFormat="false" ht="15" hidden="false" customHeight="false" outlineLevel="0" collapsed="false">
      <c r="A1320" s="1" t="n">
        <v>65</v>
      </c>
      <c r="B1320" s="1" t="n">
        <v>16</v>
      </c>
      <c r="C1320" s="1" t="n">
        <v>34</v>
      </c>
      <c r="D1320" s="1" t="n">
        <v>56</v>
      </c>
      <c r="E1320" s="1" t="n">
        <v>100</v>
      </c>
      <c r="F1320" s="1" t="n">
        <v>31</v>
      </c>
      <c r="G1320" s="0" t="n">
        <f aca="false">IF(AND(A1320*B1320&gt;0,B1320*C1320&gt;0),1,0)</f>
        <v>1</v>
      </c>
      <c r="H1320" s="0" t="n">
        <f aca="false">IF(AND(D1320*E1320&gt;0,E1320*F1320&gt;0),1,0)</f>
        <v>1</v>
      </c>
      <c r="I1320" s="0" t="n">
        <f aca="false">G1320*H1320</f>
        <v>1</v>
      </c>
    </row>
    <row r="1321" customFormat="false" ht="15" hidden="false" customHeight="false" outlineLevel="0" collapsed="false">
      <c r="A1321" s="1" t="n">
        <v>50</v>
      </c>
      <c r="B1321" s="1" t="n">
        <v>32</v>
      </c>
      <c r="C1321" s="1" t="n">
        <v>-25</v>
      </c>
      <c r="D1321" s="1" t="n">
        <v>19</v>
      </c>
      <c r="E1321" s="1" t="n">
        <v>0</v>
      </c>
      <c r="F1321" s="1" t="n">
        <v>-13</v>
      </c>
      <c r="G1321" s="0" t="n">
        <f aca="false">IF(AND(A1321*B1321&gt;0,B1321*C1321&gt;0),1,0)</f>
        <v>0</v>
      </c>
      <c r="H1321" s="0" t="n">
        <f aca="false">IF(AND(D1321*E1321&gt;0,E1321*F1321&gt;0),1,0)</f>
        <v>0</v>
      </c>
      <c r="I1321" s="0" t="n">
        <f aca="false">G1321*H1321</f>
        <v>0</v>
      </c>
    </row>
    <row r="1322" customFormat="false" ht="15" hidden="false" customHeight="false" outlineLevel="0" collapsed="false">
      <c r="A1322" s="1" t="n">
        <v>25</v>
      </c>
      <c r="B1322" s="1" t="n">
        <v>54</v>
      </c>
      <c r="C1322" s="1" t="n">
        <v>84</v>
      </c>
      <c r="D1322" s="1" t="n">
        <v>-61</v>
      </c>
      <c r="E1322" s="1" t="n">
        <v>-35</v>
      </c>
      <c r="F1322" s="1" t="n">
        <v>-58</v>
      </c>
      <c r="G1322" s="0" t="n">
        <f aca="false">IF(AND(A1322*B1322&gt;0,B1322*C1322&gt;0),1,0)</f>
        <v>1</v>
      </c>
      <c r="H1322" s="0" t="n">
        <f aca="false">IF(AND(D1322*E1322&gt;0,E1322*F1322&gt;0),1,0)</f>
        <v>1</v>
      </c>
      <c r="I1322" s="0" t="n">
        <f aca="false">G1322*H1322</f>
        <v>1</v>
      </c>
    </row>
    <row r="1323" customFormat="false" ht="15" hidden="false" customHeight="false" outlineLevel="0" collapsed="false">
      <c r="A1323" s="1" t="n">
        <v>-41</v>
      </c>
      <c r="B1323" s="1" t="n">
        <v>-58</v>
      </c>
      <c r="C1323" s="1" t="n">
        <v>-79</v>
      </c>
      <c r="D1323" s="1" t="n">
        <v>41</v>
      </c>
      <c r="E1323" s="1" t="n">
        <v>-66</v>
      </c>
      <c r="F1323" s="1" t="n">
        <v>-1</v>
      </c>
      <c r="G1323" s="0" t="n">
        <f aca="false">IF(AND(A1323*B1323&gt;0,B1323*C1323&gt;0),1,0)</f>
        <v>1</v>
      </c>
      <c r="H1323" s="0" t="n">
        <f aca="false">IF(AND(D1323*E1323&gt;0,E1323*F1323&gt;0),1,0)</f>
        <v>0</v>
      </c>
      <c r="I1323" s="0" t="n">
        <f aca="false">G1323*H1323</f>
        <v>0</v>
      </c>
    </row>
    <row r="1324" customFormat="false" ht="15" hidden="false" customHeight="false" outlineLevel="0" collapsed="false">
      <c r="A1324" s="1" t="n">
        <v>-55</v>
      </c>
      <c r="B1324" s="1" t="n">
        <v>-62</v>
      </c>
      <c r="C1324" s="1" t="n">
        <v>63</v>
      </c>
      <c r="D1324" s="1" t="n">
        <v>-27</v>
      </c>
      <c r="E1324" s="1" t="n">
        <v>4</v>
      </c>
      <c r="F1324" s="1" t="n">
        <v>-92</v>
      </c>
      <c r="G1324" s="0" t="n">
        <f aca="false">IF(AND(A1324*B1324&gt;0,B1324*C1324&gt;0),1,0)</f>
        <v>0</v>
      </c>
      <c r="H1324" s="0" t="n">
        <f aca="false">IF(AND(D1324*E1324&gt;0,E1324*F1324&gt;0),1,0)</f>
        <v>0</v>
      </c>
      <c r="I1324" s="0" t="n">
        <f aca="false">G1324*H1324</f>
        <v>0</v>
      </c>
    </row>
    <row r="1325" customFormat="false" ht="15" hidden="false" customHeight="false" outlineLevel="0" collapsed="false">
      <c r="A1325" s="1" t="n">
        <v>-55</v>
      </c>
      <c r="B1325" s="1" t="n">
        <v>21</v>
      </c>
      <c r="C1325" s="1" t="n">
        <v>-82</v>
      </c>
      <c r="D1325" s="1" t="n">
        <v>-59</v>
      </c>
      <c r="E1325" s="1" t="n">
        <v>-65</v>
      </c>
      <c r="F1325" s="1" t="n">
        <v>-94</v>
      </c>
      <c r="G1325" s="0" t="n">
        <f aca="false">IF(AND(A1325*B1325&gt;0,B1325*C1325&gt;0),1,0)</f>
        <v>0</v>
      </c>
      <c r="H1325" s="0" t="n">
        <f aca="false">IF(AND(D1325*E1325&gt;0,E1325*F1325&gt;0),1,0)</f>
        <v>1</v>
      </c>
      <c r="I1325" s="0" t="n">
        <f aca="false">G1325*H1325</f>
        <v>0</v>
      </c>
    </row>
    <row r="1326" customFormat="false" ht="15" hidden="false" customHeight="false" outlineLevel="0" collapsed="false">
      <c r="A1326" s="1" t="n">
        <v>96</v>
      </c>
      <c r="B1326" s="1" t="n">
        <v>-74</v>
      </c>
      <c r="C1326" s="1" t="n">
        <v>-26</v>
      </c>
      <c r="D1326" s="1" t="n">
        <v>99</v>
      </c>
      <c r="E1326" s="1" t="n">
        <v>-78</v>
      </c>
      <c r="F1326" s="1" t="n">
        <v>-44</v>
      </c>
      <c r="G1326" s="0" t="n">
        <f aca="false">IF(AND(A1326*B1326&gt;0,B1326*C1326&gt;0),1,0)</f>
        <v>0</v>
      </c>
      <c r="H1326" s="0" t="n">
        <f aca="false">IF(AND(D1326*E1326&gt;0,E1326*F1326&gt;0),1,0)</f>
        <v>0</v>
      </c>
      <c r="I1326" s="0" t="n">
        <f aca="false">G1326*H1326</f>
        <v>0</v>
      </c>
    </row>
    <row r="1327" customFormat="false" ht="15" hidden="false" customHeight="false" outlineLevel="0" collapsed="false">
      <c r="A1327" s="1" t="n">
        <v>-21</v>
      </c>
      <c r="B1327" s="1" t="n">
        <v>-44</v>
      </c>
      <c r="C1327" s="1" t="n">
        <v>-57</v>
      </c>
      <c r="D1327" s="1" t="n">
        <v>-59</v>
      </c>
      <c r="E1327" s="1" t="n">
        <v>-3</v>
      </c>
      <c r="F1327" s="1" t="n">
        <v>60</v>
      </c>
      <c r="G1327" s="0" t="n">
        <f aca="false">IF(AND(A1327*B1327&gt;0,B1327*C1327&gt;0),1,0)</f>
        <v>1</v>
      </c>
      <c r="H1327" s="0" t="n">
        <f aca="false">IF(AND(D1327*E1327&gt;0,E1327*F1327&gt;0),1,0)</f>
        <v>0</v>
      </c>
      <c r="I1327" s="0" t="n">
        <f aca="false">G1327*H1327</f>
        <v>0</v>
      </c>
    </row>
    <row r="1328" customFormat="false" ht="15" hidden="false" customHeight="false" outlineLevel="0" collapsed="false">
      <c r="A1328" s="1" t="n">
        <v>-47</v>
      </c>
      <c r="B1328" s="1" t="n">
        <v>-49</v>
      </c>
      <c r="C1328" s="1" t="n">
        <v>83</v>
      </c>
      <c r="D1328" s="1" t="n">
        <v>-99</v>
      </c>
      <c r="E1328" s="1" t="n">
        <v>88</v>
      </c>
      <c r="F1328" s="1" t="n">
        <v>-2</v>
      </c>
      <c r="G1328" s="0" t="n">
        <f aca="false">IF(AND(A1328*B1328&gt;0,B1328*C1328&gt;0),1,0)</f>
        <v>0</v>
      </c>
      <c r="H1328" s="0" t="n">
        <f aca="false">IF(AND(D1328*E1328&gt;0,E1328*F1328&gt;0),1,0)</f>
        <v>0</v>
      </c>
      <c r="I1328" s="0" t="n">
        <f aca="false">G1328*H1328</f>
        <v>0</v>
      </c>
    </row>
    <row r="1329" customFormat="false" ht="15" hidden="false" customHeight="false" outlineLevel="0" collapsed="false">
      <c r="A1329" s="1" t="n">
        <v>93</v>
      </c>
      <c r="B1329" s="1" t="n">
        <v>61</v>
      </c>
      <c r="C1329" s="1" t="n">
        <v>30</v>
      </c>
      <c r="D1329" s="1" t="n">
        <v>47</v>
      </c>
      <c r="E1329" s="1" t="n">
        <v>79</v>
      </c>
      <c r="F1329" s="1" t="n">
        <v>23</v>
      </c>
      <c r="G1329" s="0" t="n">
        <f aca="false">IF(AND(A1329*B1329&gt;0,B1329*C1329&gt;0),1,0)</f>
        <v>1</v>
      </c>
      <c r="H1329" s="0" t="n">
        <f aca="false">IF(AND(D1329*E1329&gt;0,E1329*F1329&gt;0),1,0)</f>
        <v>1</v>
      </c>
      <c r="I1329" s="0" t="n">
        <f aca="false">G1329*H1329</f>
        <v>1</v>
      </c>
    </row>
    <row r="1330" customFormat="false" ht="15" hidden="false" customHeight="false" outlineLevel="0" collapsed="false">
      <c r="A1330" s="1" t="n">
        <v>68</v>
      </c>
      <c r="B1330" s="1" t="n">
        <v>16</v>
      </c>
      <c r="C1330" s="1" t="n">
        <v>34</v>
      </c>
      <c r="D1330" s="1" t="n">
        <v>-86</v>
      </c>
      <c r="E1330" s="1" t="n">
        <v>98</v>
      </c>
      <c r="F1330" s="1" t="n">
        <v>87</v>
      </c>
      <c r="G1330" s="0" t="n">
        <f aca="false">IF(AND(A1330*B1330&gt;0,B1330*C1330&gt;0),1,0)</f>
        <v>1</v>
      </c>
      <c r="H1330" s="0" t="n">
        <f aca="false">IF(AND(D1330*E1330&gt;0,E1330*F1330&gt;0),1,0)</f>
        <v>0</v>
      </c>
      <c r="I1330" s="0" t="n">
        <f aca="false">G1330*H1330</f>
        <v>0</v>
      </c>
    </row>
    <row r="1331" customFormat="false" ht="15" hidden="false" customHeight="false" outlineLevel="0" collapsed="false">
      <c r="A1331" s="1" t="n">
        <v>38</v>
      </c>
      <c r="B1331" s="1" t="n">
        <v>77</v>
      </c>
      <c r="C1331" s="1" t="n">
        <v>-95</v>
      </c>
      <c r="D1331" s="1" t="n">
        <v>76</v>
      </c>
      <c r="E1331" s="1" t="n">
        <v>-5</v>
      </c>
      <c r="F1331" s="1" t="n">
        <v>20</v>
      </c>
      <c r="G1331" s="0" t="n">
        <f aca="false">IF(AND(A1331*B1331&gt;0,B1331*C1331&gt;0),1,0)</f>
        <v>0</v>
      </c>
      <c r="H1331" s="0" t="n">
        <f aca="false">IF(AND(D1331*E1331&gt;0,E1331*F1331&gt;0),1,0)</f>
        <v>0</v>
      </c>
      <c r="I1331" s="0" t="n">
        <f aca="false">G1331*H1331</f>
        <v>0</v>
      </c>
    </row>
    <row r="1332" customFormat="false" ht="15" hidden="false" customHeight="false" outlineLevel="0" collapsed="false">
      <c r="A1332" s="1" t="n">
        <v>-13</v>
      </c>
      <c r="B1332" s="1" t="n">
        <v>64</v>
      </c>
      <c r="C1332" s="1" t="n">
        <v>-64</v>
      </c>
      <c r="D1332" s="1" t="n">
        <v>-94</v>
      </c>
      <c r="E1332" s="1" t="n">
        <v>-44</v>
      </c>
      <c r="F1332" s="1" t="n">
        <v>26</v>
      </c>
      <c r="G1332" s="0" t="n">
        <f aca="false">IF(AND(A1332*B1332&gt;0,B1332*C1332&gt;0),1,0)</f>
        <v>0</v>
      </c>
      <c r="H1332" s="0" t="n">
        <f aca="false">IF(AND(D1332*E1332&gt;0,E1332*F1332&gt;0),1,0)</f>
        <v>0</v>
      </c>
      <c r="I1332" s="0" t="n">
        <f aca="false">G1332*H1332</f>
        <v>0</v>
      </c>
    </row>
    <row r="1333" customFormat="false" ht="15" hidden="false" customHeight="false" outlineLevel="0" collapsed="false">
      <c r="A1333" s="1" t="n">
        <v>-14</v>
      </c>
      <c r="B1333" s="1" t="n">
        <v>-12</v>
      </c>
      <c r="C1333" s="1" t="n">
        <v>-51</v>
      </c>
      <c r="D1333" s="1" t="n">
        <v>25</v>
      </c>
      <c r="E1333" s="1" t="n">
        <v>-62</v>
      </c>
      <c r="F1333" s="1" t="n">
        <v>96</v>
      </c>
      <c r="G1333" s="0" t="n">
        <f aca="false">IF(AND(A1333*B1333&gt;0,B1333*C1333&gt;0),1,0)</f>
        <v>1</v>
      </c>
      <c r="H1333" s="0" t="n">
        <f aca="false">IF(AND(D1333*E1333&gt;0,E1333*F1333&gt;0),1,0)</f>
        <v>0</v>
      </c>
      <c r="I1333" s="0" t="n">
        <f aca="false">G1333*H1333</f>
        <v>0</v>
      </c>
    </row>
    <row r="1334" customFormat="false" ht="15" hidden="false" customHeight="false" outlineLevel="0" collapsed="false">
      <c r="A1334" s="1" t="n">
        <v>-55</v>
      </c>
      <c r="B1334" s="1" t="n">
        <v>-15</v>
      </c>
      <c r="C1334" s="1" t="n">
        <v>-4</v>
      </c>
      <c r="D1334" s="1" t="n">
        <v>-37</v>
      </c>
      <c r="E1334" s="1" t="n">
        <v>99</v>
      </c>
      <c r="F1334" s="1" t="n">
        <v>-60</v>
      </c>
      <c r="G1334" s="0" t="n">
        <f aca="false">IF(AND(A1334*B1334&gt;0,B1334*C1334&gt;0),1,0)</f>
        <v>1</v>
      </c>
      <c r="H1334" s="0" t="n">
        <f aca="false">IF(AND(D1334*E1334&gt;0,E1334*F1334&gt;0),1,0)</f>
        <v>0</v>
      </c>
      <c r="I1334" s="0" t="n">
        <f aca="false">G1334*H1334</f>
        <v>0</v>
      </c>
    </row>
    <row r="1335" customFormat="false" ht="15" hidden="false" customHeight="false" outlineLevel="0" collapsed="false">
      <c r="A1335" s="1" t="n">
        <v>-51</v>
      </c>
      <c r="B1335" s="1" t="n">
        <v>62</v>
      </c>
      <c r="C1335" s="1" t="n">
        <v>-57</v>
      </c>
      <c r="D1335" s="1" t="n">
        <v>32</v>
      </c>
      <c r="E1335" s="1" t="n">
        <v>-16</v>
      </c>
      <c r="F1335" s="1" t="n">
        <v>52</v>
      </c>
      <c r="G1335" s="0" t="n">
        <f aca="false">IF(AND(A1335*B1335&gt;0,B1335*C1335&gt;0),1,0)</f>
        <v>0</v>
      </c>
      <c r="H1335" s="0" t="n">
        <f aca="false">IF(AND(D1335*E1335&gt;0,E1335*F1335&gt;0),1,0)</f>
        <v>0</v>
      </c>
      <c r="I1335" s="0" t="n">
        <f aca="false">G1335*H1335</f>
        <v>0</v>
      </c>
    </row>
    <row r="1336" customFormat="false" ht="15" hidden="false" customHeight="false" outlineLevel="0" collapsed="false">
      <c r="A1336" s="1" t="n">
        <v>38</v>
      </c>
      <c r="B1336" s="1" t="n">
        <v>98</v>
      </c>
      <c r="C1336" s="1" t="n">
        <v>44</v>
      </c>
      <c r="D1336" s="1" t="n">
        <v>51</v>
      </c>
      <c r="E1336" s="1" t="n">
        <v>-15</v>
      </c>
      <c r="F1336" s="1" t="n">
        <v>1</v>
      </c>
      <c r="G1336" s="0" t="n">
        <f aca="false">IF(AND(A1336*B1336&gt;0,B1336*C1336&gt;0),1,0)</f>
        <v>1</v>
      </c>
      <c r="H1336" s="0" t="n">
        <f aca="false">IF(AND(D1336*E1336&gt;0,E1336*F1336&gt;0),1,0)</f>
        <v>0</v>
      </c>
      <c r="I1336" s="0" t="n">
        <f aca="false">G1336*H1336</f>
        <v>0</v>
      </c>
    </row>
    <row r="1337" customFormat="false" ht="15" hidden="false" customHeight="false" outlineLevel="0" collapsed="false">
      <c r="A1337" s="1" t="n">
        <v>-12</v>
      </c>
      <c r="B1337" s="1" t="n">
        <v>-4</v>
      </c>
      <c r="C1337" s="1" t="n">
        <v>-92</v>
      </c>
      <c r="D1337" s="1" t="n">
        <v>85</v>
      </c>
      <c r="E1337" s="1" t="n">
        <v>27</v>
      </c>
      <c r="F1337" s="1" t="n">
        <v>-2</v>
      </c>
      <c r="G1337" s="0" t="n">
        <f aca="false">IF(AND(A1337*B1337&gt;0,B1337*C1337&gt;0),1,0)</f>
        <v>1</v>
      </c>
      <c r="H1337" s="0" t="n">
        <f aca="false">IF(AND(D1337*E1337&gt;0,E1337*F1337&gt;0),1,0)</f>
        <v>0</v>
      </c>
      <c r="I1337" s="0" t="n">
        <f aca="false">G1337*H1337</f>
        <v>0</v>
      </c>
    </row>
    <row r="1338" customFormat="false" ht="15" hidden="false" customHeight="false" outlineLevel="0" collapsed="false">
      <c r="A1338" s="1" t="n">
        <v>7</v>
      </c>
      <c r="B1338" s="1" t="n">
        <v>17</v>
      </c>
      <c r="C1338" s="1" t="n">
        <v>82</v>
      </c>
      <c r="D1338" s="1" t="n">
        <v>88</v>
      </c>
      <c r="E1338" s="1" t="n">
        <v>79</v>
      </c>
      <c r="F1338" s="1" t="n">
        <v>-56</v>
      </c>
      <c r="G1338" s="0" t="n">
        <f aca="false">IF(AND(A1338*B1338&gt;0,B1338*C1338&gt;0),1,0)</f>
        <v>1</v>
      </c>
      <c r="H1338" s="0" t="n">
        <f aca="false">IF(AND(D1338*E1338&gt;0,E1338*F1338&gt;0),1,0)</f>
        <v>0</v>
      </c>
      <c r="I1338" s="0" t="n">
        <f aca="false">G1338*H1338</f>
        <v>0</v>
      </c>
    </row>
    <row r="1339" customFormat="false" ht="15" hidden="false" customHeight="false" outlineLevel="0" collapsed="false">
      <c r="A1339" s="1" t="n">
        <v>27</v>
      </c>
      <c r="B1339" s="1" t="n">
        <v>-99</v>
      </c>
      <c r="C1339" s="1" t="n">
        <v>1</v>
      </c>
      <c r="D1339" s="1" t="n">
        <v>23</v>
      </c>
      <c r="E1339" s="1" t="n">
        <v>83</v>
      </c>
      <c r="F1339" s="1" t="n">
        <v>-24</v>
      </c>
      <c r="G1339" s="0" t="n">
        <f aca="false">IF(AND(A1339*B1339&gt;0,B1339*C1339&gt;0),1,0)</f>
        <v>0</v>
      </c>
      <c r="H1339" s="0" t="n">
        <f aca="false">IF(AND(D1339*E1339&gt;0,E1339*F1339&gt;0),1,0)</f>
        <v>0</v>
      </c>
      <c r="I1339" s="0" t="n">
        <f aca="false">G1339*H1339</f>
        <v>0</v>
      </c>
    </row>
    <row r="1340" customFormat="false" ht="15" hidden="false" customHeight="false" outlineLevel="0" collapsed="false">
      <c r="A1340" s="1" t="n">
        <v>18</v>
      </c>
      <c r="B1340" s="1" t="n">
        <v>12</v>
      </c>
      <c r="C1340" s="1" t="n">
        <v>88</v>
      </c>
      <c r="D1340" s="1" t="n">
        <v>18</v>
      </c>
      <c r="E1340" s="1" t="n">
        <v>-5</v>
      </c>
      <c r="F1340" s="1" t="n">
        <v>63</v>
      </c>
      <c r="G1340" s="0" t="n">
        <f aca="false">IF(AND(A1340*B1340&gt;0,B1340*C1340&gt;0),1,0)</f>
        <v>1</v>
      </c>
      <c r="H1340" s="0" t="n">
        <f aca="false">IF(AND(D1340*E1340&gt;0,E1340*F1340&gt;0),1,0)</f>
        <v>0</v>
      </c>
      <c r="I1340" s="0" t="n">
        <f aca="false">G1340*H1340</f>
        <v>0</v>
      </c>
    </row>
    <row r="1341" customFormat="false" ht="15" hidden="false" customHeight="false" outlineLevel="0" collapsed="false">
      <c r="A1341" s="1" t="n">
        <v>83</v>
      </c>
      <c r="B1341" s="1" t="n">
        <v>64</v>
      </c>
      <c r="C1341" s="1" t="n">
        <v>-22</v>
      </c>
      <c r="D1341" s="1" t="n">
        <v>-4</v>
      </c>
      <c r="E1341" s="1" t="n">
        <v>-66</v>
      </c>
      <c r="F1341" s="1" t="n">
        <v>85</v>
      </c>
      <c r="G1341" s="0" t="n">
        <f aca="false">IF(AND(A1341*B1341&gt;0,B1341*C1341&gt;0),1,0)</f>
        <v>0</v>
      </c>
      <c r="H1341" s="0" t="n">
        <f aca="false">IF(AND(D1341*E1341&gt;0,E1341*F1341&gt;0),1,0)</f>
        <v>0</v>
      </c>
      <c r="I1341" s="0" t="n">
        <f aca="false">G1341*H1341</f>
        <v>0</v>
      </c>
    </row>
    <row r="1342" customFormat="false" ht="15" hidden="false" customHeight="false" outlineLevel="0" collapsed="false">
      <c r="A1342" s="1" t="n">
        <v>49</v>
      </c>
      <c r="B1342" s="1" t="n">
        <v>43</v>
      </c>
      <c r="C1342" s="1" t="n">
        <v>-27</v>
      </c>
      <c r="D1342" s="1" t="n">
        <v>-36</v>
      </c>
      <c r="E1342" s="1" t="n">
        <v>24</v>
      </c>
      <c r="F1342" s="1" t="n">
        <v>-89</v>
      </c>
      <c r="G1342" s="0" t="n">
        <f aca="false">IF(AND(A1342*B1342&gt;0,B1342*C1342&gt;0),1,0)</f>
        <v>0</v>
      </c>
      <c r="H1342" s="0" t="n">
        <f aca="false">IF(AND(D1342*E1342&gt;0,E1342*F1342&gt;0),1,0)</f>
        <v>0</v>
      </c>
      <c r="I1342" s="0" t="n">
        <f aca="false">G1342*H1342</f>
        <v>0</v>
      </c>
    </row>
    <row r="1343" customFormat="false" ht="15" hidden="false" customHeight="false" outlineLevel="0" collapsed="false">
      <c r="A1343" s="1" t="n">
        <v>-73</v>
      </c>
      <c r="B1343" s="1" t="n">
        <v>-18</v>
      </c>
      <c r="C1343" s="1" t="n">
        <v>-44</v>
      </c>
      <c r="D1343" s="1" t="n">
        <v>-37</v>
      </c>
      <c r="E1343" s="1" t="n">
        <v>-1</v>
      </c>
      <c r="F1343" s="1" t="n">
        <v>17</v>
      </c>
      <c r="G1343" s="0" t="n">
        <f aca="false">IF(AND(A1343*B1343&gt;0,B1343*C1343&gt;0),1,0)</f>
        <v>1</v>
      </c>
      <c r="H1343" s="0" t="n">
        <f aca="false">IF(AND(D1343*E1343&gt;0,E1343*F1343&gt;0),1,0)</f>
        <v>0</v>
      </c>
      <c r="I1343" s="0" t="n">
        <f aca="false">G1343*H1343</f>
        <v>0</v>
      </c>
    </row>
    <row r="1344" customFormat="false" ht="15" hidden="false" customHeight="false" outlineLevel="0" collapsed="false">
      <c r="A1344" s="1" t="n">
        <v>40</v>
      </c>
      <c r="B1344" s="1" t="n">
        <v>15</v>
      </c>
      <c r="C1344" s="1" t="n">
        <v>-14</v>
      </c>
      <c r="D1344" s="1" t="n">
        <v>-90</v>
      </c>
      <c r="E1344" s="1" t="n">
        <v>53</v>
      </c>
      <c r="F1344" s="1" t="n">
        <v>-23</v>
      </c>
      <c r="G1344" s="0" t="n">
        <f aca="false">IF(AND(A1344*B1344&gt;0,B1344*C1344&gt;0),1,0)</f>
        <v>0</v>
      </c>
      <c r="H1344" s="0" t="n">
        <f aca="false">IF(AND(D1344*E1344&gt;0,E1344*F1344&gt;0),1,0)</f>
        <v>0</v>
      </c>
      <c r="I1344" s="0" t="n">
        <f aca="false">G1344*H1344</f>
        <v>0</v>
      </c>
    </row>
    <row r="1345" customFormat="false" ht="15" hidden="false" customHeight="false" outlineLevel="0" collapsed="false">
      <c r="A1345" s="1" t="n">
        <v>75</v>
      </c>
      <c r="B1345" s="1" t="n">
        <v>40</v>
      </c>
      <c r="C1345" s="1" t="n">
        <v>-96</v>
      </c>
      <c r="D1345" s="1" t="n">
        <v>-71</v>
      </c>
      <c r="E1345" s="1" t="n">
        <v>48</v>
      </c>
      <c r="F1345" s="1" t="n">
        <v>49</v>
      </c>
      <c r="G1345" s="0" t="n">
        <f aca="false">IF(AND(A1345*B1345&gt;0,B1345*C1345&gt;0),1,0)</f>
        <v>0</v>
      </c>
      <c r="H1345" s="0" t="n">
        <f aca="false">IF(AND(D1345*E1345&gt;0,E1345*F1345&gt;0),1,0)</f>
        <v>0</v>
      </c>
      <c r="I1345" s="0" t="n">
        <f aca="false">G1345*H1345</f>
        <v>0</v>
      </c>
    </row>
    <row r="1346" customFormat="false" ht="15" hidden="false" customHeight="false" outlineLevel="0" collapsed="false">
      <c r="A1346" s="1" t="n">
        <v>51</v>
      </c>
      <c r="B1346" s="1" t="n">
        <v>26</v>
      </c>
      <c r="C1346" s="1" t="n">
        <v>-79</v>
      </c>
      <c r="D1346" s="1" t="n">
        <v>61</v>
      </c>
      <c r="E1346" s="1" t="n">
        <v>27</v>
      </c>
      <c r="F1346" s="1" t="n">
        <v>-12</v>
      </c>
      <c r="G1346" s="0" t="n">
        <f aca="false">IF(AND(A1346*B1346&gt;0,B1346*C1346&gt;0),1,0)</f>
        <v>0</v>
      </c>
      <c r="H1346" s="0" t="n">
        <f aca="false">IF(AND(D1346*E1346&gt;0,E1346*F1346&gt;0),1,0)</f>
        <v>0</v>
      </c>
      <c r="I1346" s="0" t="n">
        <f aca="false">G1346*H1346</f>
        <v>0</v>
      </c>
    </row>
    <row r="1347" customFormat="false" ht="15" hidden="false" customHeight="false" outlineLevel="0" collapsed="false">
      <c r="A1347" s="1" t="n">
        <v>-6</v>
      </c>
      <c r="B1347" s="1" t="n">
        <v>-48</v>
      </c>
      <c r="C1347" s="1" t="n">
        <v>57</v>
      </c>
      <c r="D1347" s="1" t="n">
        <v>37</v>
      </c>
      <c r="E1347" s="1" t="n">
        <v>95</v>
      </c>
      <c r="F1347" s="1" t="n">
        <v>-30</v>
      </c>
      <c r="G1347" s="0" t="n">
        <f aca="false">IF(AND(A1347*B1347&gt;0,B1347*C1347&gt;0),1,0)</f>
        <v>0</v>
      </c>
      <c r="H1347" s="0" t="n">
        <f aca="false">IF(AND(D1347*E1347&gt;0,E1347*F1347&gt;0),1,0)</f>
        <v>0</v>
      </c>
      <c r="I1347" s="0" t="n">
        <f aca="false">G1347*H1347</f>
        <v>0</v>
      </c>
    </row>
    <row r="1348" customFormat="false" ht="15" hidden="false" customHeight="false" outlineLevel="0" collapsed="false">
      <c r="A1348" s="1" t="n">
        <v>-52</v>
      </c>
      <c r="B1348" s="1" t="n">
        <v>11</v>
      </c>
      <c r="C1348" s="1" t="n">
        <v>-5</v>
      </c>
      <c r="D1348" s="1" t="n">
        <v>-92</v>
      </c>
      <c r="E1348" s="1" t="n">
        <v>75</v>
      </c>
      <c r="F1348" s="1" t="n">
        <v>29</v>
      </c>
      <c r="G1348" s="0" t="n">
        <f aca="false">IF(AND(A1348*B1348&gt;0,B1348*C1348&gt;0),1,0)</f>
        <v>0</v>
      </c>
      <c r="H1348" s="0" t="n">
        <f aca="false">IF(AND(D1348*E1348&gt;0,E1348*F1348&gt;0),1,0)</f>
        <v>0</v>
      </c>
      <c r="I1348" s="0" t="n">
        <f aca="false">G1348*H1348</f>
        <v>0</v>
      </c>
    </row>
    <row r="1349" customFormat="false" ht="15" hidden="false" customHeight="false" outlineLevel="0" collapsed="false">
      <c r="A1349" s="1" t="n">
        <v>-73</v>
      </c>
      <c r="B1349" s="1" t="n">
        <v>71</v>
      </c>
      <c r="C1349" s="1" t="n">
        <v>-86</v>
      </c>
      <c r="D1349" s="1" t="n">
        <v>76</v>
      </c>
      <c r="E1349" s="1" t="n">
        <v>4</v>
      </c>
      <c r="F1349" s="1" t="n">
        <v>-75</v>
      </c>
      <c r="G1349" s="0" t="n">
        <f aca="false">IF(AND(A1349*B1349&gt;0,B1349*C1349&gt;0),1,0)</f>
        <v>0</v>
      </c>
      <c r="H1349" s="0" t="n">
        <f aca="false">IF(AND(D1349*E1349&gt;0,E1349*F1349&gt;0),1,0)</f>
        <v>0</v>
      </c>
      <c r="I1349" s="0" t="n">
        <f aca="false">G1349*H1349</f>
        <v>0</v>
      </c>
    </row>
    <row r="1350" customFormat="false" ht="15" hidden="false" customHeight="false" outlineLevel="0" collapsed="false">
      <c r="A1350" s="1" t="n">
        <v>40</v>
      </c>
      <c r="B1350" s="1" t="n">
        <v>-32</v>
      </c>
      <c r="C1350" s="1" t="n">
        <v>72</v>
      </c>
      <c r="D1350" s="1" t="n">
        <v>82</v>
      </c>
      <c r="E1350" s="1" t="n">
        <v>8</v>
      </c>
      <c r="F1350" s="1" t="n">
        <v>80</v>
      </c>
      <c r="G1350" s="0" t="n">
        <f aca="false">IF(AND(A1350*B1350&gt;0,B1350*C1350&gt;0),1,0)</f>
        <v>0</v>
      </c>
      <c r="H1350" s="0" t="n">
        <f aca="false">IF(AND(D1350*E1350&gt;0,E1350*F1350&gt;0),1,0)</f>
        <v>1</v>
      </c>
      <c r="I1350" s="0" t="n">
        <f aca="false">G1350*H1350</f>
        <v>0</v>
      </c>
    </row>
    <row r="1351" customFormat="false" ht="15" hidden="false" customHeight="false" outlineLevel="0" collapsed="false">
      <c r="A1351" s="1" t="n">
        <v>-91</v>
      </c>
      <c r="B1351" s="1" t="n">
        <v>-2</v>
      </c>
      <c r="C1351" s="1" t="n">
        <v>-21</v>
      </c>
      <c r="D1351" s="1" t="n">
        <v>52</v>
      </c>
      <c r="E1351" s="1" t="n">
        <v>-35</v>
      </c>
      <c r="F1351" s="1" t="n">
        <v>-86</v>
      </c>
      <c r="G1351" s="0" t="n">
        <f aca="false">IF(AND(A1351*B1351&gt;0,B1351*C1351&gt;0),1,0)</f>
        <v>1</v>
      </c>
      <c r="H1351" s="0" t="n">
        <f aca="false">IF(AND(D1351*E1351&gt;0,E1351*F1351&gt;0),1,0)</f>
        <v>0</v>
      </c>
      <c r="I1351" s="0" t="n">
        <f aca="false">G1351*H1351</f>
        <v>0</v>
      </c>
    </row>
    <row r="1352" customFormat="false" ht="15" hidden="false" customHeight="false" outlineLevel="0" collapsed="false">
      <c r="A1352" s="1" t="n">
        <v>78</v>
      </c>
      <c r="B1352" s="1" t="n">
        <v>72</v>
      </c>
      <c r="C1352" s="1" t="n">
        <v>67</v>
      </c>
      <c r="D1352" s="1" t="n">
        <v>-68</v>
      </c>
      <c r="E1352" s="1" t="n">
        <v>-99</v>
      </c>
      <c r="F1352" s="1" t="n">
        <v>20</v>
      </c>
      <c r="G1352" s="0" t="n">
        <f aca="false">IF(AND(A1352*B1352&gt;0,B1352*C1352&gt;0),1,0)</f>
        <v>1</v>
      </c>
      <c r="H1352" s="0" t="n">
        <f aca="false">IF(AND(D1352*E1352&gt;0,E1352*F1352&gt;0),1,0)</f>
        <v>0</v>
      </c>
      <c r="I1352" s="0" t="n">
        <f aca="false">G1352*H1352</f>
        <v>0</v>
      </c>
    </row>
    <row r="1353" customFormat="false" ht="15" hidden="false" customHeight="false" outlineLevel="0" collapsed="false">
      <c r="A1353" s="1" t="n">
        <v>66</v>
      </c>
      <c r="B1353" s="1" t="n">
        <v>-57</v>
      </c>
      <c r="C1353" s="1" t="n">
        <v>-74</v>
      </c>
      <c r="D1353" s="1" t="n">
        <v>-98</v>
      </c>
      <c r="E1353" s="1" t="n">
        <v>-81</v>
      </c>
      <c r="F1353" s="1" t="n">
        <v>10</v>
      </c>
      <c r="G1353" s="0" t="n">
        <f aca="false">IF(AND(A1353*B1353&gt;0,B1353*C1353&gt;0),1,0)</f>
        <v>0</v>
      </c>
      <c r="H1353" s="0" t="n">
        <f aca="false">IF(AND(D1353*E1353&gt;0,E1353*F1353&gt;0),1,0)</f>
        <v>0</v>
      </c>
      <c r="I1353" s="0" t="n">
        <f aca="false">G1353*H1353</f>
        <v>0</v>
      </c>
    </row>
    <row r="1354" customFormat="false" ht="15" hidden="false" customHeight="false" outlineLevel="0" collapsed="false">
      <c r="A1354" s="1" t="n">
        <v>52</v>
      </c>
      <c r="B1354" s="1" t="n">
        <v>33</v>
      </c>
      <c r="C1354" s="1" t="n">
        <v>16</v>
      </c>
      <c r="D1354" s="1" t="n">
        <v>0</v>
      </c>
      <c r="E1354" s="1" t="n">
        <v>-66</v>
      </c>
      <c r="F1354" s="1" t="n">
        <v>-65</v>
      </c>
      <c r="G1354" s="0" t="n">
        <f aca="false">IF(AND(A1354*B1354&gt;0,B1354*C1354&gt;0),1,0)</f>
        <v>1</v>
      </c>
      <c r="H1354" s="0" t="n">
        <f aca="false">IF(AND(D1354*E1354&gt;0,E1354*F1354&gt;0),1,0)</f>
        <v>0</v>
      </c>
      <c r="I1354" s="0" t="n">
        <f aca="false">G1354*H1354</f>
        <v>0</v>
      </c>
    </row>
    <row r="1355" customFormat="false" ht="15" hidden="false" customHeight="false" outlineLevel="0" collapsed="false">
      <c r="A1355" s="1" t="n">
        <v>14</v>
      </c>
      <c r="B1355" s="1" t="n">
        <v>-63</v>
      </c>
      <c r="C1355" s="1" t="n">
        <v>48</v>
      </c>
      <c r="D1355" s="1" t="n">
        <v>-43</v>
      </c>
      <c r="E1355" s="1" t="n">
        <v>1</v>
      </c>
      <c r="F1355" s="1" t="n">
        <v>90</v>
      </c>
      <c r="G1355" s="0" t="n">
        <f aca="false">IF(AND(A1355*B1355&gt;0,B1355*C1355&gt;0),1,0)</f>
        <v>0</v>
      </c>
      <c r="H1355" s="0" t="n">
        <f aca="false">IF(AND(D1355*E1355&gt;0,E1355*F1355&gt;0),1,0)</f>
        <v>0</v>
      </c>
      <c r="I1355" s="0" t="n">
        <f aca="false">G1355*H1355</f>
        <v>0</v>
      </c>
    </row>
    <row r="1356" customFormat="false" ht="15" hidden="false" customHeight="false" outlineLevel="0" collapsed="false">
      <c r="A1356" s="1" t="n">
        <v>66</v>
      </c>
      <c r="B1356" s="1" t="n">
        <v>54</v>
      </c>
      <c r="C1356" s="1" t="n">
        <v>75</v>
      </c>
      <c r="D1356" s="1" t="n">
        <v>-58</v>
      </c>
      <c r="E1356" s="1" t="n">
        <v>41</v>
      </c>
      <c r="F1356" s="1" t="n">
        <v>30</v>
      </c>
      <c r="G1356" s="0" t="n">
        <f aca="false">IF(AND(A1356*B1356&gt;0,B1356*C1356&gt;0),1,0)</f>
        <v>1</v>
      </c>
      <c r="H1356" s="0" t="n">
        <f aca="false">IF(AND(D1356*E1356&gt;0,E1356*F1356&gt;0),1,0)</f>
        <v>0</v>
      </c>
      <c r="I1356" s="0" t="n">
        <f aca="false">G1356*H1356</f>
        <v>0</v>
      </c>
    </row>
    <row r="1357" customFormat="false" ht="15" hidden="false" customHeight="false" outlineLevel="0" collapsed="false">
      <c r="A1357" s="1" t="n">
        <v>3</v>
      </c>
      <c r="B1357" s="1" t="n">
        <v>79</v>
      </c>
      <c r="C1357" s="1" t="n">
        <v>99</v>
      </c>
      <c r="D1357" s="1" t="n">
        <v>31</v>
      </c>
      <c r="E1357" s="1" t="n">
        <v>-56</v>
      </c>
      <c r="F1357" s="1" t="n">
        <v>-74</v>
      </c>
      <c r="G1357" s="0" t="n">
        <f aca="false">IF(AND(A1357*B1357&gt;0,B1357*C1357&gt;0),1,0)</f>
        <v>1</v>
      </c>
      <c r="H1357" s="0" t="n">
        <f aca="false">IF(AND(D1357*E1357&gt;0,E1357*F1357&gt;0),1,0)</f>
        <v>0</v>
      </c>
      <c r="I1357" s="0" t="n">
        <f aca="false">G1357*H1357</f>
        <v>0</v>
      </c>
    </row>
    <row r="1358" customFormat="false" ht="15" hidden="false" customHeight="false" outlineLevel="0" collapsed="false">
      <c r="A1358" s="1" t="n">
        <v>44</v>
      </c>
      <c r="B1358" s="1" t="n">
        <v>52</v>
      </c>
      <c r="C1358" s="1" t="n">
        <v>92</v>
      </c>
      <c r="D1358" s="1" t="n">
        <v>-98</v>
      </c>
      <c r="E1358" s="1" t="n">
        <v>30</v>
      </c>
      <c r="F1358" s="1" t="n">
        <v>-82</v>
      </c>
      <c r="G1358" s="0" t="n">
        <f aca="false">IF(AND(A1358*B1358&gt;0,B1358*C1358&gt;0),1,0)</f>
        <v>1</v>
      </c>
      <c r="H1358" s="0" t="n">
        <f aca="false">IF(AND(D1358*E1358&gt;0,E1358*F1358&gt;0),1,0)</f>
        <v>0</v>
      </c>
      <c r="I1358" s="0" t="n">
        <f aca="false">G1358*H1358</f>
        <v>0</v>
      </c>
    </row>
    <row r="1359" customFormat="false" ht="15" hidden="false" customHeight="false" outlineLevel="0" collapsed="false">
      <c r="A1359" s="1" t="n">
        <v>98</v>
      </c>
      <c r="B1359" s="1" t="n">
        <v>-57</v>
      </c>
      <c r="C1359" s="1" t="n">
        <v>26</v>
      </c>
      <c r="D1359" s="1" t="n">
        <v>76</v>
      </c>
      <c r="E1359" s="1" t="n">
        <v>75</v>
      </c>
      <c r="F1359" s="1" t="n">
        <v>-23</v>
      </c>
      <c r="G1359" s="0" t="n">
        <f aca="false">IF(AND(A1359*B1359&gt;0,B1359*C1359&gt;0),1,0)</f>
        <v>0</v>
      </c>
      <c r="H1359" s="0" t="n">
        <f aca="false">IF(AND(D1359*E1359&gt;0,E1359*F1359&gt;0),1,0)</f>
        <v>0</v>
      </c>
      <c r="I1359" s="0" t="n">
        <f aca="false">G1359*H1359</f>
        <v>0</v>
      </c>
    </row>
    <row r="1360" customFormat="false" ht="15" hidden="false" customHeight="false" outlineLevel="0" collapsed="false">
      <c r="A1360" s="1" t="n">
        <v>-89</v>
      </c>
      <c r="B1360" s="1" t="n">
        <v>72</v>
      </c>
      <c r="C1360" s="1" t="n">
        <v>85</v>
      </c>
      <c r="D1360" s="1" t="n">
        <v>13</v>
      </c>
      <c r="E1360" s="1" t="n">
        <v>55</v>
      </c>
      <c r="F1360" s="1" t="n">
        <v>-41</v>
      </c>
      <c r="G1360" s="0" t="n">
        <f aca="false">IF(AND(A1360*B1360&gt;0,B1360*C1360&gt;0),1,0)</f>
        <v>0</v>
      </c>
      <c r="H1360" s="0" t="n">
        <f aca="false">IF(AND(D1360*E1360&gt;0,E1360*F1360&gt;0),1,0)</f>
        <v>0</v>
      </c>
      <c r="I1360" s="0" t="n">
        <f aca="false">G1360*H1360</f>
        <v>0</v>
      </c>
    </row>
    <row r="1361" customFormat="false" ht="15" hidden="false" customHeight="false" outlineLevel="0" collapsed="false">
      <c r="A1361" s="1" t="n">
        <v>-61</v>
      </c>
      <c r="B1361" s="1" t="n">
        <v>-21</v>
      </c>
      <c r="C1361" s="1" t="n">
        <v>55</v>
      </c>
      <c r="D1361" s="1" t="n">
        <v>-37</v>
      </c>
      <c r="E1361" s="1" t="n">
        <v>-83</v>
      </c>
      <c r="F1361" s="1" t="n">
        <v>99</v>
      </c>
      <c r="G1361" s="0" t="n">
        <f aca="false">IF(AND(A1361*B1361&gt;0,B1361*C1361&gt;0),1,0)</f>
        <v>0</v>
      </c>
      <c r="H1361" s="0" t="n">
        <f aca="false">IF(AND(D1361*E1361&gt;0,E1361*F1361&gt;0),1,0)</f>
        <v>0</v>
      </c>
      <c r="I1361" s="0" t="n">
        <f aca="false">G1361*H1361</f>
        <v>0</v>
      </c>
    </row>
    <row r="1362" customFormat="false" ht="15" hidden="false" customHeight="false" outlineLevel="0" collapsed="false">
      <c r="A1362" s="1" t="n">
        <v>75</v>
      </c>
      <c r="B1362" s="1" t="n">
        <v>14</v>
      </c>
      <c r="C1362" s="1" t="n">
        <v>75</v>
      </c>
      <c r="D1362" s="1" t="n">
        <v>-78</v>
      </c>
      <c r="E1362" s="1" t="n">
        <v>24</v>
      </c>
      <c r="F1362" s="1" t="n">
        <v>-27</v>
      </c>
      <c r="G1362" s="0" t="n">
        <f aca="false">IF(AND(A1362*B1362&gt;0,B1362*C1362&gt;0),1,0)</f>
        <v>1</v>
      </c>
      <c r="H1362" s="0" t="n">
        <f aca="false">IF(AND(D1362*E1362&gt;0,E1362*F1362&gt;0),1,0)</f>
        <v>0</v>
      </c>
      <c r="I1362" s="0" t="n">
        <f aca="false">G1362*H1362</f>
        <v>0</v>
      </c>
    </row>
    <row r="1363" customFormat="false" ht="15" hidden="false" customHeight="false" outlineLevel="0" collapsed="false">
      <c r="A1363" s="1" t="n">
        <v>35</v>
      </c>
      <c r="B1363" s="1" t="n">
        <v>84</v>
      </c>
      <c r="C1363" s="1" t="n">
        <v>-29</v>
      </c>
      <c r="D1363" s="1" t="n">
        <v>-49</v>
      </c>
      <c r="E1363" s="1" t="n">
        <v>-90</v>
      </c>
      <c r="F1363" s="1" t="n">
        <v>-100</v>
      </c>
      <c r="G1363" s="0" t="n">
        <f aca="false">IF(AND(A1363*B1363&gt;0,B1363*C1363&gt;0),1,0)</f>
        <v>0</v>
      </c>
      <c r="H1363" s="0" t="n">
        <f aca="false">IF(AND(D1363*E1363&gt;0,E1363*F1363&gt;0),1,0)</f>
        <v>1</v>
      </c>
      <c r="I1363" s="0" t="n">
        <f aca="false">G1363*H1363</f>
        <v>0</v>
      </c>
    </row>
    <row r="1364" customFormat="false" ht="15" hidden="false" customHeight="false" outlineLevel="0" collapsed="false">
      <c r="A1364" s="1" t="n">
        <v>82</v>
      </c>
      <c r="B1364" s="1" t="n">
        <v>78</v>
      </c>
      <c r="C1364" s="1" t="n">
        <v>-90</v>
      </c>
      <c r="D1364" s="1" t="n">
        <v>-86</v>
      </c>
      <c r="E1364" s="1" t="n">
        <v>-100</v>
      </c>
      <c r="F1364" s="1" t="n">
        <v>-32</v>
      </c>
      <c r="G1364" s="0" t="n">
        <f aca="false">IF(AND(A1364*B1364&gt;0,B1364*C1364&gt;0),1,0)</f>
        <v>0</v>
      </c>
      <c r="H1364" s="0" t="n">
        <f aca="false">IF(AND(D1364*E1364&gt;0,E1364*F1364&gt;0),1,0)</f>
        <v>1</v>
      </c>
      <c r="I1364" s="0" t="n">
        <f aca="false">G1364*H1364</f>
        <v>0</v>
      </c>
    </row>
    <row r="1365" customFormat="false" ht="15" hidden="false" customHeight="false" outlineLevel="0" collapsed="false">
      <c r="A1365" s="1" t="n">
        <v>38</v>
      </c>
      <c r="B1365" s="1" t="n">
        <v>-8</v>
      </c>
      <c r="C1365" s="1" t="n">
        <v>-33</v>
      </c>
      <c r="D1365" s="1" t="n">
        <v>89</v>
      </c>
      <c r="E1365" s="1" t="n">
        <v>-81</v>
      </c>
      <c r="F1365" s="1" t="n">
        <v>-84</v>
      </c>
      <c r="G1365" s="0" t="n">
        <f aca="false">IF(AND(A1365*B1365&gt;0,B1365*C1365&gt;0),1,0)</f>
        <v>0</v>
      </c>
      <c r="H1365" s="0" t="n">
        <f aca="false">IF(AND(D1365*E1365&gt;0,E1365*F1365&gt;0),1,0)</f>
        <v>0</v>
      </c>
      <c r="I1365" s="0" t="n">
        <f aca="false">G1365*H1365</f>
        <v>0</v>
      </c>
    </row>
    <row r="1366" customFormat="false" ht="15" hidden="false" customHeight="false" outlineLevel="0" collapsed="false">
      <c r="A1366" s="1" t="n">
        <v>66</v>
      </c>
      <c r="B1366" s="1" t="n">
        <v>-41</v>
      </c>
      <c r="C1366" s="1" t="n">
        <v>22</v>
      </c>
      <c r="D1366" s="1" t="n">
        <v>8</v>
      </c>
      <c r="E1366" s="1" t="n">
        <v>98</v>
      </c>
      <c r="F1366" s="1" t="n">
        <v>100</v>
      </c>
      <c r="G1366" s="0" t="n">
        <f aca="false">IF(AND(A1366*B1366&gt;0,B1366*C1366&gt;0),1,0)</f>
        <v>0</v>
      </c>
      <c r="H1366" s="0" t="n">
        <f aca="false">IF(AND(D1366*E1366&gt;0,E1366*F1366&gt;0),1,0)</f>
        <v>1</v>
      </c>
      <c r="I1366" s="0" t="n">
        <f aca="false">G1366*H1366</f>
        <v>0</v>
      </c>
    </row>
    <row r="1367" customFormat="false" ht="15" hidden="false" customHeight="false" outlineLevel="0" collapsed="false">
      <c r="A1367" s="1" t="n">
        <v>51</v>
      </c>
      <c r="B1367" s="1" t="n">
        <v>-30</v>
      </c>
      <c r="C1367" s="1" t="n">
        <v>11</v>
      </c>
      <c r="D1367" s="1" t="n">
        <v>98</v>
      </c>
      <c r="E1367" s="1" t="n">
        <v>20</v>
      </c>
      <c r="F1367" s="1" t="n">
        <v>-63</v>
      </c>
      <c r="G1367" s="0" t="n">
        <f aca="false">IF(AND(A1367*B1367&gt;0,B1367*C1367&gt;0),1,0)</f>
        <v>0</v>
      </c>
      <c r="H1367" s="0" t="n">
        <f aca="false">IF(AND(D1367*E1367&gt;0,E1367*F1367&gt;0),1,0)</f>
        <v>0</v>
      </c>
      <c r="I1367" s="0" t="n">
        <f aca="false">G1367*H1367</f>
        <v>0</v>
      </c>
    </row>
    <row r="1368" customFormat="false" ht="15" hidden="false" customHeight="false" outlineLevel="0" collapsed="false">
      <c r="A1368" s="1" t="n">
        <v>-99</v>
      </c>
      <c r="B1368" s="1" t="n">
        <v>-95</v>
      </c>
      <c r="C1368" s="1" t="n">
        <v>62</v>
      </c>
      <c r="D1368" s="1" t="n">
        <v>39</v>
      </c>
      <c r="E1368" s="1" t="n">
        <v>75</v>
      </c>
      <c r="F1368" s="1" t="n">
        <v>-65</v>
      </c>
      <c r="G1368" s="0" t="n">
        <f aca="false">IF(AND(A1368*B1368&gt;0,B1368*C1368&gt;0),1,0)</f>
        <v>0</v>
      </c>
      <c r="H1368" s="0" t="n">
        <f aca="false">IF(AND(D1368*E1368&gt;0,E1368*F1368&gt;0),1,0)</f>
        <v>0</v>
      </c>
      <c r="I1368" s="0" t="n">
        <f aca="false">G1368*H1368</f>
        <v>0</v>
      </c>
    </row>
    <row r="1369" customFormat="false" ht="15" hidden="false" customHeight="false" outlineLevel="0" collapsed="false">
      <c r="A1369" s="1" t="n">
        <v>27</v>
      </c>
      <c r="B1369" s="1" t="n">
        <v>-3</v>
      </c>
      <c r="C1369" s="1" t="n">
        <v>76</v>
      </c>
      <c r="D1369" s="1" t="n">
        <v>-67</v>
      </c>
      <c r="E1369" s="1" t="n">
        <v>42</v>
      </c>
      <c r="F1369" s="1" t="n">
        <v>54</v>
      </c>
      <c r="G1369" s="0" t="n">
        <f aca="false">IF(AND(A1369*B1369&gt;0,B1369*C1369&gt;0),1,0)</f>
        <v>0</v>
      </c>
      <c r="H1369" s="0" t="n">
        <f aca="false">IF(AND(D1369*E1369&gt;0,E1369*F1369&gt;0),1,0)</f>
        <v>0</v>
      </c>
      <c r="I1369" s="0" t="n">
        <f aca="false">G1369*H1369</f>
        <v>0</v>
      </c>
    </row>
    <row r="1370" customFormat="false" ht="15" hidden="false" customHeight="false" outlineLevel="0" collapsed="false">
      <c r="A1370" s="1" t="n">
        <v>53</v>
      </c>
      <c r="B1370" s="1" t="n">
        <v>98</v>
      </c>
      <c r="C1370" s="1" t="n">
        <v>-36</v>
      </c>
      <c r="D1370" s="1" t="n">
        <v>-34</v>
      </c>
      <c r="E1370" s="1" t="n">
        <v>-100</v>
      </c>
      <c r="F1370" s="1" t="n">
        <v>-44</v>
      </c>
      <c r="G1370" s="0" t="n">
        <f aca="false">IF(AND(A1370*B1370&gt;0,B1370*C1370&gt;0),1,0)</f>
        <v>0</v>
      </c>
      <c r="H1370" s="0" t="n">
        <f aca="false">IF(AND(D1370*E1370&gt;0,E1370*F1370&gt;0),1,0)</f>
        <v>1</v>
      </c>
      <c r="I1370" s="0" t="n">
        <f aca="false">G1370*H1370</f>
        <v>0</v>
      </c>
    </row>
    <row r="1371" customFormat="false" ht="15" hidden="false" customHeight="false" outlineLevel="0" collapsed="false">
      <c r="A1371" s="1" t="n">
        <v>-25</v>
      </c>
      <c r="B1371" s="1" t="n">
        <v>2</v>
      </c>
      <c r="C1371" s="1" t="n">
        <v>-3</v>
      </c>
      <c r="D1371" s="1" t="n">
        <v>-30</v>
      </c>
      <c r="E1371" s="1" t="n">
        <v>99</v>
      </c>
      <c r="F1371" s="1" t="n">
        <v>18</v>
      </c>
      <c r="G1371" s="0" t="n">
        <f aca="false">IF(AND(A1371*B1371&gt;0,B1371*C1371&gt;0),1,0)</f>
        <v>0</v>
      </c>
      <c r="H1371" s="0" t="n">
        <f aca="false">IF(AND(D1371*E1371&gt;0,E1371*F1371&gt;0),1,0)</f>
        <v>0</v>
      </c>
      <c r="I1371" s="0" t="n">
        <f aca="false">G1371*H1371</f>
        <v>0</v>
      </c>
    </row>
    <row r="1372" customFormat="false" ht="15" hidden="false" customHeight="false" outlineLevel="0" collapsed="false">
      <c r="A1372" s="1" t="n">
        <v>34</v>
      </c>
      <c r="B1372" s="1" t="n">
        <v>55</v>
      </c>
      <c r="C1372" s="1" t="n">
        <v>98</v>
      </c>
      <c r="D1372" s="1" t="n">
        <v>3</v>
      </c>
      <c r="E1372" s="1" t="n">
        <v>-4</v>
      </c>
      <c r="F1372" s="1" t="n">
        <v>79</v>
      </c>
      <c r="G1372" s="0" t="n">
        <f aca="false">IF(AND(A1372*B1372&gt;0,B1372*C1372&gt;0),1,0)</f>
        <v>1</v>
      </c>
      <c r="H1372" s="0" t="n">
        <f aca="false">IF(AND(D1372*E1372&gt;0,E1372*F1372&gt;0),1,0)</f>
        <v>0</v>
      </c>
      <c r="I1372" s="0" t="n">
        <f aca="false">G1372*H1372</f>
        <v>0</v>
      </c>
    </row>
    <row r="1373" customFormat="false" ht="15" hidden="false" customHeight="false" outlineLevel="0" collapsed="false">
      <c r="A1373" s="1" t="n">
        <v>31</v>
      </c>
      <c r="B1373" s="1" t="n">
        <v>49</v>
      </c>
      <c r="C1373" s="1" t="n">
        <v>95</v>
      </c>
      <c r="D1373" s="1" t="n">
        <v>86</v>
      </c>
      <c r="E1373" s="1" t="n">
        <v>94</v>
      </c>
      <c r="F1373" s="1" t="n">
        <v>46</v>
      </c>
      <c r="G1373" s="0" t="n">
        <f aca="false">IF(AND(A1373*B1373&gt;0,B1373*C1373&gt;0),1,0)</f>
        <v>1</v>
      </c>
      <c r="H1373" s="0" t="n">
        <f aca="false">IF(AND(D1373*E1373&gt;0,E1373*F1373&gt;0),1,0)</f>
        <v>1</v>
      </c>
      <c r="I1373" s="0" t="n">
        <f aca="false">G1373*H1373</f>
        <v>1</v>
      </c>
    </row>
    <row r="1374" customFormat="false" ht="15" hidden="false" customHeight="false" outlineLevel="0" collapsed="false">
      <c r="A1374" s="1" t="n">
        <v>-55</v>
      </c>
      <c r="B1374" s="1" t="n">
        <v>-14</v>
      </c>
      <c r="C1374" s="1" t="n">
        <v>-18</v>
      </c>
      <c r="D1374" s="1" t="n">
        <v>23</v>
      </c>
      <c r="E1374" s="1" t="n">
        <v>26</v>
      </c>
      <c r="F1374" s="1" t="n">
        <v>44</v>
      </c>
      <c r="G1374" s="0" t="n">
        <f aca="false">IF(AND(A1374*B1374&gt;0,B1374*C1374&gt;0),1,0)</f>
        <v>1</v>
      </c>
      <c r="H1374" s="0" t="n">
        <f aca="false">IF(AND(D1374*E1374&gt;0,E1374*F1374&gt;0),1,0)</f>
        <v>1</v>
      </c>
      <c r="I1374" s="0" t="n">
        <f aca="false">G1374*H1374</f>
        <v>1</v>
      </c>
    </row>
    <row r="1375" customFormat="false" ht="15" hidden="false" customHeight="false" outlineLevel="0" collapsed="false">
      <c r="A1375" s="1" t="n">
        <v>-52</v>
      </c>
      <c r="B1375" s="1" t="n">
        <v>70</v>
      </c>
      <c r="C1375" s="1" t="n">
        <v>-22</v>
      </c>
      <c r="D1375" s="1" t="n">
        <v>83</v>
      </c>
      <c r="E1375" s="1" t="n">
        <v>-29</v>
      </c>
      <c r="F1375" s="1" t="n">
        <v>10</v>
      </c>
      <c r="G1375" s="0" t="n">
        <f aca="false">IF(AND(A1375*B1375&gt;0,B1375*C1375&gt;0),1,0)</f>
        <v>0</v>
      </c>
      <c r="H1375" s="0" t="n">
        <f aca="false">IF(AND(D1375*E1375&gt;0,E1375*F1375&gt;0),1,0)</f>
        <v>0</v>
      </c>
      <c r="I1375" s="0" t="n">
        <f aca="false">G1375*H1375</f>
        <v>0</v>
      </c>
    </row>
    <row r="1376" customFormat="false" ht="15" hidden="false" customHeight="false" outlineLevel="0" collapsed="false">
      <c r="A1376" s="1" t="n">
        <v>19</v>
      </c>
      <c r="B1376" s="1" t="n">
        <v>-20</v>
      </c>
      <c r="C1376" s="1" t="n">
        <v>-56</v>
      </c>
      <c r="D1376" s="1" t="n">
        <v>-27</v>
      </c>
      <c r="E1376" s="1" t="n">
        <v>34</v>
      </c>
      <c r="F1376" s="1" t="n">
        <v>-47</v>
      </c>
      <c r="G1376" s="0" t="n">
        <f aca="false">IF(AND(A1376*B1376&gt;0,B1376*C1376&gt;0),1,0)</f>
        <v>0</v>
      </c>
      <c r="H1376" s="0" t="n">
        <f aca="false">IF(AND(D1376*E1376&gt;0,E1376*F1376&gt;0),1,0)</f>
        <v>0</v>
      </c>
      <c r="I1376" s="0" t="n">
        <f aca="false">G1376*H1376</f>
        <v>0</v>
      </c>
    </row>
    <row r="1377" customFormat="false" ht="15" hidden="false" customHeight="false" outlineLevel="0" collapsed="false">
      <c r="A1377" s="1" t="n">
        <v>-58</v>
      </c>
      <c r="B1377" s="1" t="n">
        <v>-42</v>
      </c>
      <c r="C1377" s="1" t="n">
        <v>-85</v>
      </c>
      <c r="D1377" s="1" t="n">
        <v>-42</v>
      </c>
      <c r="E1377" s="1" t="n">
        <v>44</v>
      </c>
      <c r="F1377" s="1" t="n">
        <v>-63</v>
      </c>
      <c r="G1377" s="0" t="n">
        <f aca="false">IF(AND(A1377*B1377&gt;0,B1377*C1377&gt;0),1,0)</f>
        <v>1</v>
      </c>
      <c r="H1377" s="0" t="n">
        <f aca="false">IF(AND(D1377*E1377&gt;0,E1377*F1377&gt;0),1,0)</f>
        <v>0</v>
      </c>
      <c r="I1377" s="0" t="n">
        <f aca="false">G1377*H1377</f>
        <v>0</v>
      </c>
    </row>
    <row r="1378" customFormat="false" ht="15" hidden="false" customHeight="false" outlineLevel="0" collapsed="false">
      <c r="A1378" s="1" t="n">
        <v>-63</v>
      </c>
      <c r="B1378" s="1" t="n">
        <v>8</v>
      </c>
      <c r="C1378" s="1" t="n">
        <v>47</v>
      </c>
      <c r="D1378" s="1" t="n">
        <v>59</v>
      </c>
      <c r="E1378" s="1" t="n">
        <v>-31</v>
      </c>
      <c r="F1378" s="1" t="n">
        <v>84</v>
      </c>
      <c r="G1378" s="0" t="n">
        <f aca="false">IF(AND(A1378*B1378&gt;0,B1378*C1378&gt;0),1,0)</f>
        <v>0</v>
      </c>
      <c r="H1378" s="0" t="n">
        <f aca="false">IF(AND(D1378*E1378&gt;0,E1378*F1378&gt;0),1,0)</f>
        <v>0</v>
      </c>
      <c r="I1378" s="0" t="n">
        <f aca="false">G1378*H1378</f>
        <v>0</v>
      </c>
    </row>
    <row r="1379" customFormat="false" ht="15" hidden="false" customHeight="false" outlineLevel="0" collapsed="false">
      <c r="A1379" s="1" t="n">
        <v>42</v>
      </c>
      <c r="B1379" s="1" t="n">
        <v>-79</v>
      </c>
      <c r="C1379" s="1" t="n">
        <v>39</v>
      </c>
      <c r="D1379" s="1" t="n">
        <v>75</v>
      </c>
      <c r="E1379" s="1" t="n">
        <v>46</v>
      </c>
      <c r="F1379" s="1" t="n">
        <v>91</v>
      </c>
      <c r="G1379" s="0" t="n">
        <f aca="false">IF(AND(A1379*B1379&gt;0,B1379*C1379&gt;0),1,0)</f>
        <v>0</v>
      </c>
      <c r="H1379" s="0" t="n">
        <f aca="false">IF(AND(D1379*E1379&gt;0,E1379*F1379&gt;0),1,0)</f>
        <v>1</v>
      </c>
      <c r="I1379" s="0" t="n">
        <f aca="false">G1379*H1379</f>
        <v>0</v>
      </c>
    </row>
    <row r="1380" customFormat="false" ht="15" hidden="false" customHeight="false" outlineLevel="0" collapsed="false">
      <c r="A1380" s="1" t="n">
        <v>92</v>
      </c>
      <c r="B1380" s="1" t="n">
        <v>95</v>
      </c>
      <c r="C1380" s="1" t="n">
        <v>-56</v>
      </c>
      <c r="D1380" s="1" t="n">
        <v>24</v>
      </c>
      <c r="E1380" s="1" t="n">
        <v>-20</v>
      </c>
      <c r="F1380" s="1" t="n">
        <v>-92</v>
      </c>
      <c r="G1380" s="0" t="n">
        <f aca="false">IF(AND(A1380*B1380&gt;0,B1380*C1380&gt;0),1,0)</f>
        <v>0</v>
      </c>
      <c r="H1380" s="0" t="n">
        <f aca="false">IF(AND(D1380*E1380&gt;0,E1380*F1380&gt;0),1,0)</f>
        <v>0</v>
      </c>
      <c r="I1380" s="0" t="n">
        <f aca="false">G1380*H1380</f>
        <v>0</v>
      </c>
    </row>
    <row r="1381" customFormat="false" ht="15" hidden="false" customHeight="false" outlineLevel="0" collapsed="false">
      <c r="A1381" s="1" t="n">
        <v>75</v>
      </c>
      <c r="B1381" s="1" t="n">
        <v>-67</v>
      </c>
      <c r="C1381" s="1" t="n">
        <v>8</v>
      </c>
      <c r="D1381" s="1" t="n">
        <v>26</v>
      </c>
      <c r="E1381" s="1" t="n">
        <v>-72</v>
      </c>
      <c r="F1381" s="1" t="n">
        <v>-81</v>
      </c>
      <c r="G1381" s="0" t="n">
        <f aca="false">IF(AND(A1381*B1381&gt;0,B1381*C1381&gt;0),1,0)</f>
        <v>0</v>
      </c>
      <c r="H1381" s="0" t="n">
        <f aca="false">IF(AND(D1381*E1381&gt;0,E1381*F1381&gt;0),1,0)</f>
        <v>0</v>
      </c>
      <c r="I1381" s="0" t="n">
        <f aca="false">G1381*H1381</f>
        <v>0</v>
      </c>
    </row>
    <row r="1382" customFormat="false" ht="15" hidden="false" customHeight="false" outlineLevel="0" collapsed="false">
      <c r="A1382" s="1" t="n">
        <v>-17</v>
      </c>
      <c r="B1382" s="1" t="n">
        <v>7</v>
      </c>
      <c r="C1382" s="1" t="n">
        <v>42</v>
      </c>
      <c r="D1382" s="1" t="n">
        <v>32</v>
      </c>
      <c r="E1382" s="1" t="n">
        <v>-92</v>
      </c>
      <c r="F1382" s="1" t="n">
        <v>39</v>
      </c>
      <c r="G1382" s="0" t="n">
        <f aca="false">IF(AND(A1382*B1382&gt;0,B1382*C1382&gt;0),1,0)</f>
        <v>0</v>
      </c>
      <c r="H1382" s="0" t="n">
        <f aca="false">IF(AND(D1382*E1382&gt;0,E1382*F1382&gt;0),1,0)</f>
        <v>0</v>
      </c>
      <c r="I1382" s="0" t="n">
        <f aca="false">G1382*H1382</f>
        <v>0</v>
      </c>
    </row>
    <row r="1383" customFormat="false" ht="15" hidden="false" customHeight="false" outlineLevel="0" collapsed="false">
      <c r="A1383" s="1" t="n">
        <v>38</v>
      </c>
      <c r="B1383" s="1" t="n">
        <v>-50</v>
      </c>
      <c r="C1383" s="1" t="n">
        <v>-82</v>
      </c>
      <c r="D1383" s="1" t="n">
        <v>-31</v>
      </c>
      <c r="E1383" s="1" t="n">
        <v>53</v>
      </c>
      <c r="F1383" s="1" t="n">
        <v>0</v>
      </c>
      <c r="G1383" s="0" t="n">
        <f aca="false">IF(AND(A1383*B1383&gt;0,B1383*C1383&gt;0),1,0)</f>
        <v>0</v>
      </c>
      <c r="H1383" s="0" t="n">
        <f aca="false">IF(AND(D1383*E1383&gt;0,E1383*F1383&gt;0),1,0)</f>
        <v>0</v>
      </c>
      <c r="I1383" s="0" t="n">
        <f aca="false">G1383*H1383</f>
        <v>0</v>
      </c>
    </row>
    <row r="1384" customFormat="false" ht="15" hidden="false" customHeight="false" outlineLevel="0" collapsed="false">
      <c r="A1384" s="1" t="n">
        <v>89</v>
      </c>
      <c r="B1384" s="1" t="n">
        <v>89</v>
      </c>
      <c r="C1384" s="1" t="n">
        <v>0</v>
      </c>
      <c r="D1384" s="1" t="n">
        <v>-89</v>
      </c>
      <c r="E1384" s="1" t="n">
        <v>66</v>
      </c>
      <c r="F1384" s="1" t="n">
        <v>34</v>
      </c>
      <c r="G1384" s="0" t="n">
        <f aca="false">IF(AND(A1384*B1384&gt;0,B1384*C1384&gt;0),1,0)</f>
        <v>0</v>
      </c>
      <c r="H1384" s="0" t="n">
        <f aca="false">IF(AND(D1384*E1384&gt;0,E1384*F1384&gt;0),1,0)</f>
        <v>0</v>
      </c>
      <c r="I1384" s="0" t="n">
        <f aca="false">G1384*H1384</f>
        <v>0</v>
      </c>
    </row>
    <row r="1385" customFormat="false" ht="15" hidden="false" customHeight="false" outlineLevel="0" collapsed="false">
      <c r="A1385" s="1" t="n">
        <v>32</v>
      </c>
      <c r="B1385" s="1" t="n">
        <v>-15</v>
      </c>
      <c r="C1385" s="1" t="n">
        <v>-34</v>
      </c>
      <c r="D1385" s="1" t="n">
        <v>60</v>
      </c>
      <c r="E1385" s="1" t="n">
        <v>28</v>
      </c>
      <c r="F1385" s="1" t="n">
        <v>-11</v>
      </c>
      <c r="G1385" s="0" t="n">
        <f aca="false">IF(AND(A1385*B1385&gt;0,B1385*C1385&gt;0),1,0)</f>
        <v>0</v>
      </c>
      <c r="H1385" s="0" t="n">
        <f aca="false">IF(AND(D1385*E1385&gt;0,E1385*F1385&gt;0),1,0)</f>
        <v>0</v>
      </c>
      <c r="I1385" s="0" t="n">
        <f aca="false">G1385*H1385</f>
        <v>0</v>
      </c>
    </row>
    <row r="1386" customFormat="false" ht="15" hidden="false" customHeight="false" outlineLevel="0" collapsed="false">
      <c r="A1386" s="1" t="n">
        <v>-42</v>
      </c>
      <c r="B1386" s="1" t="n">
        <v>-83</v>
      </c>
      <c r="C1386" s="1" t="n">
        <v>-24</v>
      </c>
      <c r="D1386" s="1" t="n">
        <v>-11</v>
      </c>
      <c r="E1386" s="1" t="n">
        <v>-15</v>
      </c>
      <c r="F1386" s="1" t="n">
        <v>99</v>
      </c>
      <c r="G1386" s="0" t="n">
        <f aca="false">IF(AND(A1386*B1386&gt;0,B1386*C1386&gt;0),1,0)</f>
        <v>1</v>
      </c>
      <c r="H1386" s="0" t="n">
        <f aca="false">IF(AND(D1386*E1386&gt;0,E1386*F1386&gt;0),1,0)</f>
        <v>0</v>
      </c>
      <c r="I1386" s="0" t="n">
        <f aca="false">G1386*H1386</f>
        <v>0</v>
      </c>
    </row>
    <row r="1387" customFormat="false" ht="15" hidden="false" customHeight="false" outlineLevel="0" collapsed="false">
      <c r="A1387" s="1" t="n">
        <v>52</v>
      </c>
      <c r="B1387" s="1" t="n">
        <v>34</v>
      </c>
      <c r="C1387" s="1" t="n">
        <v>-10</v>
      </c>
      <c r="D1387" s="1" t="n">
        <v>93</v>
      </c>
      <c r="E1387" s="1" t="n">
        <v>-25</v>
      </c>
      <c r="F1387" s="1" t="n">
        <v>17</v>
      </c>
      <c r="G1387" s="0" t="n">
        <f aca="false">IF(AND(A1387*B1387&gt;0,B1387*C1387&gt;0),1,0)</f>
        <v>0</v>
      </c>
      <c r="H1387" s="0" t="n">
        <f aca="false">IF(AND(D1387*E1387&gt;0,E1387*F1387&gt;0),1,0)</f>
        <v>0</v>
      </c>
      <c r="I1387" s="0" t="n">
        <f aca="false">G1387*H1387</f>
        <v>0</v>
      </c>
    </row>
    <row r="1388" customFormat="false" ht="15" hidden="false" customHeight="false" outlineLevel="0" collapsed="false">
      <c r="A1388" s="1" t="n">
        <v>-99</v>
      </c>
      <c r="B1388" s="1" t="n">
        <v>-30</v>
      </c>
      <c r="C1388" s="1" t="n">
        <v>-60</v>
      </c>
      <c r="D1388" s="1" t="n">
        <v>85</v>
      </c>
      <c r="E1388" s="1" t="n">
        <v>79</v>
      </c>
      <c r="F1388" s="1" t="n">
        <v>-46</v>
      </c>
      <c r="G1388" s="0" t="n">
        <f aca="false">IF(AND(A1388*B1388&gt;0,B1388*C1388&gt;0),1,0)</f>
        <v>1</v>
      </c>
      <c r="H1388" s="0" t="n">
        <f aca="false">IF(AND(D1388*E1388&gt;0,E1388*F1388&gt;0),1,0)</f>
        <v>0</v>
      </c>
      <c r="I1388" s="0" t="n">
        <f aca="false">G1388*H1388</f>
        <v>0</v>
      </c>
    </row>
    <row r="1389" customFormat="false" ht="15" hidden="false" customHeight="false" outlineLevel="0" collapsed="false">
      <c r="A1389" s="1" t="n">
        <v>-35</v>
      </c>
      <c r="B1389" s="1" t="n">
        <v>95</v>
      </c>
      <c r="C1389" s="1" t="n">
        <v>-92</v>
      </c>
      <c r="D1389" s="1" t="n">
        <v>22</v>
      </c>
      <c r="E1389" s="1" t="n">
        <v>-68</v>
      </c>
      <c r="F1389" s="1" t="n">
        <v>-89</v>
      </c>
      <c r="G1389" s="0" t="n">
        <f aca="false">IF(AND(A1389*B1389&gt;0,B1389*C1389&gt;0),1,0)</f>
        <v>0</v>
      </c>
      <c r="H1389" s="0" t="n">
        <f aca="false">IF(AND(D1389*E1389&gt;0,E1389*F1389&gt;0),1,0)</f>
        <v>0</v>
      </c>
      <c r="I1389" s="0" t="n">
        <f aca="false">G1389*H1389</f>
        <v>0</v>
      </c>
    </row>
    <row r="1390" customFormat="false" ht="15" hidden="false" customHeight="false" outlineLevel="0" collapsed="false">
      <c r="A1390" s="1" t="n">
        <v>-93</v>
      </c>
      <c r="B1390" s="1" t="n">
        <v>-31</v>
      </c>
      <c r="C1390" s="1" t="n">
        <v>29</v>
      </c>
      <c r="D1390" s="1" t="n">
        <v>71</v>
      </c>
      <c r="E1390" s="1" t="n">
        <v>93</v>
      </c>
      <c r="F1390" s="1" t="n">
        <v>21</v>
      </c>
      <c r="G1390" s="0" t="n">
        <f aca="false">IF(AND(A1390*B1390&gt;0,B1390*C1390&gt;0),1,0)</f>
        <v>0</v>
      </c>
      <c r="H1390" s="0" t="n">
        <f aca="false">IF(AND(D1390*E1390&gt;0,E1390*F1390&gt;0),1,0)</f>
        <v>1</v>
      </c>
      <c r="I1390" s="0" t="n">
        <f aca="false">G1390*H1390</f>
        <v>0</v>
      </c>
    </row>
    <row r="1391" customFormat="false" ht="15" hidden="false" customHeight="false" outlineLevel="0" collapsed="false">
      <c r="A1391" s="1" t="n">
        <v>70</v>
      </c>
      <c r="B1391" s="1" t="n">
        <v>-27</v>
      </c>
      <c r="C1391" s="1" t="n">
        <v>-55</v>
      </c>
      <c r="D1391" s="1" t="n">
        <v>-30</v>
      </c>
      <c r="E1391" s="1" t="n">
        <v>45</v>
      </c>
      <c r="F1391" s="1" t="n">
        <v>-78</v>
      </c>
      <c r="G1391" s="0" t="n">
        <f aca="false">IF(AND(A1391*B1391&gt;0,B1391*C1391&gt;0),1,0)</f>
        <v>0</v>
      </c>
      <c r="H1391" s="0" t="n">
        <f aca="false">IF(AND(D1391*E1391&gt;0,E1391*F1391&gt;0),1,0)</f>
        <v>0</v>
      </c>
      <c r="I1391" s="0" t="n">
        <f aca="false">G1391*H1391</f>
        <v>0</v>
      </c>
    </row>
    <row r="1392" customFormat="false" ht="15" hidden="false" customHeight="false" outlineLevel="0" collapsed="false">
      <c r="A1392" s="1" t="n">
        <v>69</v>
      </c>
      <c r="B1392" s="1" t="n">
        <v>13</v>
      </c>
      <c r="C1392" s="1" t="n">
        <v>-8</v>
      </c>
      <c r="D1392" s="1" t="n">
        <v>-32</v>
      </c>
      <c r="E1392" s="1" t="n">
        <v>-12</v>
      </c>
      <c r="F1392" s="1" t="n">
        <v>-89</v>
      </c>
      <c r="G1392" s="0" t="n">
        <f aca="false">IF(AND(A1392*B1392&gt;0,B1392*C1392&gt;0),1,0)</f>
        <v>0</v>
      </c>
      <c r="H1392" s="0" t="n">
        <f aca="false">IF(AND(D1392*E1392&gt;0,E1392*F1392&gt;0),1,0)</f>
        <v>1</v>
      </c>
      <c r="I1392" s="0" t="n">
        <f aca="false">G1392*H1392</f>
        <v>0</v>
      </c>
    </row>
    <row r="1393" customFormat="false" ht="15" hidden="false" customHeight="false" outlineLevel="0" collapsed="false">
      <c r="A1393" s="1" t="n">
        <v>-53</v>
      </c>
      <c r="B1393" s="1" t="n">
        <v>-97</v>
      </c>
      <c r="C1393" s="1" t="n">
        <v>-7</v>
      </c>
      <c r="D1393" s="1" t="n">
        <v>81</v>
      </c>
      <c r="E1393" s="1" t="n">
        <v>28</v>
      </c>
      <c r="F1393" s="1" t="n">
        <v>-13</v>
      </c>
      <c r="G1393" s="0" t="n">
        <f aca="false">IF(AND(A1393*B1393&gt;0,B1393*C1393&gt;0),1,0)</f>
        <v>1</v>
      </c>
      <c r="H1393" s="0" t="n">
        <f aca="false">IF(AND(D1393*E1393&gt;0,E1393*F1393&gt;0),1,0)</f>
        <v>0</v>
      </c>
      <c r="I1393" s="0" t="n">
        <f aca="false">G1393*H1393</f>
        <v>0</v>
      </c>
    </row>
    <row r="1394" customFormat="false" ht="15" hidden="false" customHeight="false" outlineLevel="0" collapsed="false">
      <c r="A1394" s="1" t="n">
        <v>-35</v>
      </c>
      <c r="B1394" s="1" t="n">
        <v>2</v>
      </c>
      <c r="C1394" s="1" t="n">
        <v>-61</v>
      </c>
      <c r="D1394" s="1" t="n">
        <v>-84</v>
      </c>
      <c r="E1394" s="1" t="n">
        <v>3</v>
      </c>
      <c r="F1394" s="1" t="n">
        <v>-31</v>
      </c>
      <c r="G1394" s="0" t="n">
        <f aca="false">IF(AND(A1394*B1394&gt;0,B1394*C1394&gt;0),1,0)</f>
        <v>0</v>
      </c>
      <c r="H1394" s="0" t="n">
        <f aca="false">IF(AND(D1394*E1394&gt;0,E1394*F1394&gt;0),1,0)</f>
        <v>0</v>
      </c>
      <c r="I1394" s="0" t="n">
        <f aca="false">G1394*H1394</f>
        <v>0</v>
      </c>
    </row>
    <row r="1395" customFormat="false" ht="15" hidden="false" customHeight="false" outlineLevel="0" collapsed="false">
      <c r="A1395" s="1" t="n">
        <v>54</v>
      </c>
      <c r="B1395" s="1" t="n">
        <v>87</v>
      </c>
      <c r="C1395" s="1" t="n">
        <v>25</v>
      </c>
      <c r="D1395" s="1" t="n">
        <v>82</v>
      </c>
      <c r="E1395" s="1" t="n">
        <v>-58</v>
      </c>
      <c r="F1395" s="1" t="n">
        <v>-87</v>
      </c>
      <c r="G1395" s="0" t="n">
        <f aca="false">IF(AND(A1395*B1395&gt;0,B1395*C1395&gt;0),1,0)</f>
        <v>1</v>
      </c>
      <c r="H1395" s="0" t="n">
        <f aca="false">IF(AND(D1395*E1395&gt;0,E1395*F1395&gt;0),1,0)</f>
        <v>0</v>
      </c>
      <c r="I1395" s="0" t="n">
        <f aca="false">G1395*H1395</f>
        <v>0</v>
      </c>
    </row>
    <row r="1396" customFormat="false" ht="15" hidden="false" customHeight="false" outlineLevel="0" collapsed="false">
      <c r="A1396" s="1" t="n">
        <v>45</v>
      </c>
      <c r="B1396" s="1" t="n">
        <v>66</v>
      </c>
      <c r="C1396" s="1" t="n">
        <v>-41</v>
      </c>
      <c r="D1396" s="1" t="n">
        <v>33</v>
      </c>
      <c r="E1396" s="1" t="n">
        <v>-60</v>
      </c>
      <c r="F1396" s="1" t="n">
        <v>30</v>
      </c>
      <c r="G1396" s="0" t="n">
        <f aca="false">IF(AND(A1396*B1396&gt;0,B1396*C1396&gt;0),1,0)</f>
        <v>0</v>
      </c>
      <c r="H1396" s="0" t="n">
        <f aca="false">IF(AND(D1396*E1396&gt;0,E1396*F1396&gt;0),1,0)</f>
        <v>0</v>
      </c>
      <c r="I1396" s="0" t="n">
        <f aca="false">G1396*H1396</f>
        <v>0</v>
      </c>
    </row>
    <row r="1397" customFormat="false" ht="15" hidden="false" customHeight="false" outlineLevel="0" collapsed="false">
      <c r="A1397" s="1" t="n">
        <v>-84</v>
      </c>
      <c r="B1397" s="1" t="n">
        <v>93</v>
      </c>
      <c r="C1397" s="1" t="n">
        <v>-72</v>
      </c>
      <c r="D1397" s="1" t="n">
        <v>22</v>
      </c>
      <c r="E1397" s="1" t="n">
        <v>60</v>
      </c>
      <c r="F1397" s="1" t="n">
        <v>79</v>
      </c>
      <c r="G1397" s="0" t="n">
        <f aca="false">IF(AND(A1397*B1397&gt;0,B1397*C1397&gt;0),1,0)</f>
        <v>0</v>
      </c>
      <c r="H1397" s="0" t="n">
        <f aca="false">IF(AND(D1397*E1397&gt;0,E1397*F1397&gt;0),1,0)</f>
        <v>1</v>
      </c>
      <c r="I1397" s="0" t="n">
        <f aca="false">G1397*H1397</f>
        <v>0</v>
      </c>
    </row>
    <row r="1398" customFormat="false" ht="15" hidden="false" customHeight="false" outlineLevel="0" collapsed="false">
      <c r="A1398" s="1" t="n">
        <v>91</v>
      </c>
      <c r="B1398" s="1" t="n">
        <v>-35</v>
      </c>
      <c r="C1398" s="1" t="n">
        <v>-60</v>
      </c>
      <c r="D1398" s="1" t="n">
        <v>-92</v>
      </c>
      <c r="E1398" s="1" t="n">
        <v>95</v>
      </c>
      <c r="F1398" s="1" t="n">
        <v>-14</v>
      </c>
      <c r="G1398" s="0" t="n">
        <f aca="false">IF(AND(A1398*B1398&gt;0,B1398*C1398&gt;0),1,0)</f>
        <v>0</v>
      </c>
      <c r="H1398" s="0" t="n">
        <f aca="false">IF(AND(D1398*E1398&gt;0,E1398*F1398&gt;0),1,0)</f>
        <v>0</v>
      </c>
      <c r="I1398" s="0" t="n">
        <f aca="false">G1398*H1398</f>
        <v>0</v>
      </c>
    </row>
    <row r="1399" customFormat="false" ht="15" hidden="false" customHeight="false" outlineLevel="0" collapsed="false">
      <c r="A1399" s="1" t="n">
        <v>94</v>
      </c>
      <c r="B1399" s="1" t="n">
        <v>95</v>
      </c>
      <c r="C1399" s="1" t="n">
        <v>20</v>
      </c>
      <c r="D1399" s="1" t="n">
        <v>-74</v>
      </c>
      <c r="E1399" s="1" t="n">
        <v>-70</v>
      </c>
      <c r="F1399" s="1" t="n">
        <v>5</v>
      </c>
      <c r="G1399" s="0" t="n">
        <f aca="false">IF(AND(A1399*B1399&gt;0,B1399*C1399&gt;0),1,0)</f>
        <v>1</v>
      </c>
      <c r="H1399" s="0" t="n">
        <f aca="false">IF(AND(D1399*E1399&gt;0,E1399*F1399&gt;0),1,0)</f>
        <v>0</v>
      </c>
      <c r="I1399" s="0" t="n">
        <f aca="false">G1399*H1399</f>
        <v>0</v>
      </c>
    </row>
    <row r="1400" customFormat="false" ht="15" hidden="false" customHeight="false" outlineLevel="0" collapsed="false">
      <c r="A1400" s="1" t="n">
        <v>63</v>
      </c>
      <c r="B1400" s="1" t="n">
        <v>-66</v>
      </c>
      <c r="C1400" s="1" t="n">
        <v>-74</v>
      </c>
      <c r="D1400" s="1" t="n">
        <v>-23</v>
      </c>
      <c r="E1400" s="1" t="n">
        <v>-92</v>
      </c>
      <c r="F1400" s="1" t="n">
        <v>-92</v>
      </c>
      <c r="G1400" s="0" t="n">
        <f aca="false">IF(AND(A1400*B1400&gt;0,B1400*C1400&gt;0),1,0)</f>
        <v>0</v>
      </c>
      <c r="H1400" s="0" t="n">
        <f aca="false">IF(AND(D1400*E1400&gt;0,E1400*F1400&gt;0),1,0)</f>
        <v>1</v>
      </c>
      <c r="I1400" s="0" t="n">
        <f aca="false">G1400*H1400</f>
        <v>0</v>
      </c>
    </row>
    <row r="1401" customFormat="false" ht="15" hidden="false" customHeight="false" outlineLevel="0" collapsed="false">
      <c r="A1401" s="1" t="n">
        <v>-68</v>
      </c>
      <c r="B1401" s="1" t="n">
        <v>64</v>
      </c>
      <c r="C1401" s="1" t="n">
        <v>-48</v>
      </c>
      <c r="D1401" s="1" t="n">
        <v>76</v>
      </c>
      <c r="E1401" s="1" t="n">
        <v>10</v>
      </c>
      <c r="F1401" s="1" t="n">
        <v>-44</v>
      </c>
      <c r="G1401" s="0" t="n">
        <f aca="false">IF(AND(A1401*B1401&gt;0,B1401*C1401&gt;0),1,0)</f>
        <v>0</v>
      </c>
      <c r="H1401" s="0" t="n">
        <f aca="false">IF(AND(D1401*E1401&gt;0,E1401*F1401&gt;0),1,0)</f>
        <v>0</v>
      </c>
      <c r="I1401" s="0" t="n">
        <f aca="false">G1401*H1401</f>
        <v>0</v>
      </c>
    </row>
    <row r="1402" customFormat="false" ht="15" hidden="false" customHeight="false" outlineLevel="0" collapsed="false">
      <c r="A1402" s="1" t="n">
        <v>32</v>
      </c>
      <c r="B1402" s="1" t="n">
        <v>33</v>
      </c>
      <c r="C1402" s="1" t="n">
        <v>10</v>
      </c>
      <c r="D1402" s="1" t="n">
        <v>32</v>
      </c>
      <c r="E1402" s="1" t="n">
        <v>-97</v>
      </c>
      <c r="F1402" s="1" t="n">
        <v>44</v>
      </c>
      <c r="G1402" s="0" t="n">
        <f aca="false">IF(AND(A1402*B1402&gt;0,B1402*C1402&gt;0),1,0)</f>
        <v>1</v>
      </c>
      <c r="H1402" s="0" t="n">
        <f aca="false">IF(AND(D1402*E1402&gt;0,E1402*F1402&gt;0),1,0)</f>
        <v>0</v>
      </c>
      <c r="I1402" s="0" t="n">
        <f aca="false">G1402*H1402</f>
        <v>0</v>
      </c>
    </row>
    <row r="1403" customFormat="false" ht="15" hidden="false" customHeight="false" outlineLevel="0" collapsed="false">
      <c r="A1403" s="1" t="n">
        <v>-3</v>
      </c>
      <c r="B1403" s="1" t="n">
        <v>-53</v>
      </c>
      <c r="C1403" s="1" t="n">
        <v>-66</v>
      </c>
      <c r="D1403" s="1" t="n">
        <v>-37</v>
      </c>
      <c r="E1403" s="1" t="n">
        <v>-26</v>
      </c>
      <c r="F1403" s="1" t="n">
        <v>-36</v>
      </c>
      <c r="G1403" s="0" t="n">
        <f aca="false">IF(AND(A1403*B1403&gt;0,B1403*C1403&gt;0),1,0)</f>
        <v>1</v>
      </c>
      <c r="H1403" s="0" t="n">
        <f aca="false">IF(AND(D1403*E1403&gt;0,E1403*F1403&gt;0),1,0)</f>
        <v>1</v>
      </c>
      <c r="I1403" s="0" t="n">
        <f aca="false">G1403*H1403</f>
        <v>1</v>
      </c>
    </row>
    <row r="1404" customFormat="false" ht="15" hidden="false" customHeight="false" outlineLevel="0" collapsed="false">
      <c r="A1404" s="1" t="n">
        <v>8</v>
      </c>
      <c r="B1404" s="1" t="n">
        <v>56</v>
      </c>
      <c r="C1404" s="1" t="n">
        <v>14</v>
      </c>
      <c r="D1404" s="1" t="n">
        <v>-24</v>
      </c>
      <c r="E1404" s="1" t="n">
        <v>16</v>
      </c>
      <c r="F1404" s="1" t="n">
        <v>24</v>
      </c>
      <c r="G1404" s="0" t="n">
        <f aca="false">IF(AND(A1404*B1404&gt;0,B1404*C1404&gt;0),1,0)</f>
        <v>1</v>
      </c>
      <c r="H1404" s="0" t="n">
        <f aca="false">IF(AND(D1404*E1404&gt;0,E1404*F1404&gt;0),1,0)</f>
        <v>0</v>
      </c>
      <c r="I1404" s="0" t="n">
        <f aca="false">G1404*H1404</f>
        <v>0</v>
      </c>
    </row>
    <row r="1405" customFormat="false" ht="15" hidden="false" customHeight="false" outlineLevel="0" collapsed="false">
      <c r="A1405" s="1" t="n">
        <v>-9</v>
      </c>
      <c r="B1405" s="1" t="n">
        <v>35</v>
      </c>
      <c r="C1405" s="1" t="n">
        <v>-57</v>
      </c>
      <c r="D1405" s="1" t="n">
        <v>20</v>
      </c>
      <c r="E1405" s="1" t="n">
        <v>25</v>
      </c>
      <c r="F1405" s="1" t="n">
        <v>96</v>
      </c>
      <c r="G1405" s="0" t="n">
        <f aca="false">IF(AND(A1405*B1405&gt;0,B1405*C1405&gt;0),1,0)</f>
        <v>0</v>
      </c>
      <c r="H1405" s="0" t="n">
        <f aca="false">IF(AND(D1405*E1405&gt;0,E1405*F1405&gt;0),1,0)</f>
        <v>1</v>
      </c>
      <c r="I1405" s="0" t="n">
        <f aca="false">G1405*H1405</f>
        <v>0</v>
      </c>
    </row>
    <row r="1406" customFormat="false" ht="15" hidden="false" customHeight="false" outlineLevel="0" collapsed="false">
      <c r="A1406" s="1" t="n">
        <v>-21</v>
      </c>
      <c r="B1406" s="1" t="n">
        <v>39</v>
      </c>
      <c r="C1406" s="1" t="n">
        <v>47</v>
      </c>
      <c r="D1406" s="1" t="n">
        <v>-80</v>
      </c>
      <c r="E1406" s="1" t="n">
        <v>-68</v>
      </c>
      <c r="F1406" s="1" t="n">
        <v>-15</v>
      </c>
      <c r="G1406" s="0" t="n">
        <f aca="false">IF(AND(A1406*B1406&gt;0,B1406*C1406&gt;0),1,0)</f>
        <v>0</v>
      </c>
      <c r="H1406" s="0" t="n">
        <f aca="false">IF(AND(D1406*E1406&gt;0,E1406*F1406&gt;0),1,0)</f>
        <v>1</v>
      </c>
      <c r="I1406" s="0" t="n">
        <f aca="false">G1406*H1406</f>
        <v>0</v>
      </c>
    </row>
    <row r="1407" customFormat="false" ht="15" hidden="false" customHeight="false" outlineLevel="0" collapsed="false">
      <c r="A1407" s="1" t="n">
        <v>-82</v>
      </c>
      <c r="B1407" s="1" t="n">
        <v>55</v>
      </c>
      <c r="C1407" s="1" t="n">
        <v>60</v>
      </c>
      <c r="D1407" s="1" t="n">
        <v>39</v>
      </c>
      <c r="E1407" s="1" t="n">
        <v>5</v>
      </c>
      <c r="F1407" s="1" t="n">
        <v>40</v>
      </c>
      <c r="G1407" s="0" t="n">
        <f aca="false">IF(AND(A1407*B1407&gt;0,B1407*C1407&gt;0),1,0)</f>
        <v>0</v>
      </c>
      <c r="H1407" s="0" t="n">
        <f aca="false">IF(AND(D1407*E1407&gt;0,E1407*F1407&gt;0),1,0)</f>
        <v>1</v>
      </c>
      <c r="I1407" s="0" t="n">
        <f aca="false">G1407*H1407</f>
        <v>0</v>
      </c>
    </row>
    <row r="1408" customFormat="false" ht="15" hidden="false" customHeight="false" outlineLevel="0" collapsed="false">
      <c r="A1408" s="1" t="n">
        <v>54</v>
      </c>
      <c r="B1408" s="1" t="n">
        <v>-96</v>
      </c>
      <c r="C1408" s="1" t="n">
        <v>77</v>
      </c>
      <c r="D1408" s="1" t="n">
        <v>-17</v>
      </c>
      <c r="E1408" s="1" t="n">
        <v>-83</v>
      </c>
      <c r="F1408" s="1" t="n">
        <v>-18</v>
      </c>
      <c r="G1408" s="0" t="n">
        <f aca="false">IF(AND(A1408*B1408&gt;0,B1408*C1408&gt;0),1,0)</f>
        <v>0</v>
      </c>
      <c r="H1408" s="0" t="n">
        <f aca="false">IF(AND(D1408*E1408&gt;0,E1408*F1408&gt;0),1,0)</f>
        <v>1</v>
      </c>
      <c r="I1408" s="0" t="n">
        <f aca="false">G1408*H1408</f>
        <v>0</v>
      </c>
    </row>
    <row r="1409" customFormat="false" ht="15" hidden="false" customHeight="false" outlineLevel="0" collapsed="false">
      <c r="A1409" s="1" t="n">
        <v>-53</v>
      </c>
      <c r="B1409" s="1" t="n">
        <v>88</v>
      </c>
      <c r="C1409" s="1" t="n">
        <v>18</v>
      </c>
      <c r="D1409" s="1" t="n">
        <v>8</v>
      </c>
      <c r="E1409" s="1" t="n">
        <v>58</v>
      </c>
      <c r="F1409" s="1" t="n">
        <v>-60</v>
      </c>
      <c r="G1409" s="0" t="n">
        <f aca="false">IF(AND(A1409*B1409&gt;0,B1409*C1409&gt;0),1,0)</f>
        <v>0</v>
      </c>
      <c r="H1409" s="0" t="n">
        <f aca="false">IF(AND(D1409*E1409&gt;0,E1409*F1409&gt;0),1,0)</f>
        <v>0</v>
      </c>
      <c r="I1409" s="0" t="n">
        <f aca="false">G1409*H1409</f>
        <v>0</v>
      </c>
    </row>
    <row r="1410" customFormat="false" ht="15" hidden="false" customHeight="false" outlineLevel="0" collapsed="false">
      <c r="A1410" s="1" t="n">
        <v>20</v>
      </c>
      <c r="B1410" s="1" t="n">
        <v>-25</v>
      </c>
      <c r="C1410" s="1" t="n">
        <v>-9</v>
      </c>
      <c r="D1410" s="1" t="n">
        <v>-20</v>
      </c>
      <c r="E1410" s="1" t="n">
        <v>-57</v>
      </c>
      <c r="F1410" s="1" t="n">
        <v>-32</v>
      </c>
      <c r="G1410" s="0" t="n">
        <f aca="false">IF(AND(A1410*B1410&gt;0,B1410*C1410&gt;0),1,0)</f>
        <v>0</v>
      </c>
      <c r="H1410" s="0" t="n">
        <f aca="false">IF(AND(D1410*E1410&gt;0,E1410*F1410&gt;0),1,0)</f>
        <v>1</v>
      </c>
      <c r="I1410" s="0" t="n">
        <f aca="false">G1410*H1410</f>
        <v>0</v>
      </c>
    </row>
    <row r="1411" customFormat="false" ht="15" hidden="false" customHeight="false" outlineLevel="0" collapsed="false">
      <c r="A1411" s="1" t="n">
        <v>67</v>
      </c>
      <c r="B1411" s="1" t="n">
        <v>-26</v>
      </c>
      <c r="C1411" s="1" t="n">
        <v>-24</v>
      </c>
      <c r="D1411" s="1" t="n">
        <v>-45</v>
      </c>
      <c r="E1411" s="1" t="n">
        <v>-55</v>
      </c>
      <c r="F1411" s="1" t="n">
        <v>-62</v>
      </c>
      <c r="G1411" s="0" t="n">
        <f aca="false">IF(AND(A1411*B1411&gt;0,B1411*C1411&gt;0),1,0)</f>
        <v>0</v>
      </c>
      <c r="H1411" s="0" t="n">
        <f aca="false">IF(AND(D1411*E1411&gt;0,E1411*F1411&gt;0),1,0)</f>
        <v>1</v>
      </c>
      <c r="I1411" s="0" t="n">
        <f aca="false">G1411*H1411</f>
        <v>0</v>
      </c>
    </row>
    <row r="1412" customFormat="false" ht="15" hidden="false" customHeight="false" outlineLevel="0" collapsed="false">
      <c r="A1412" s="1" t="n">
        <v>34</v>
      </c>
      <c r="B1412" s="1" t="n">
        <v>25</v>
      </c>
      <c r="C1412" s="1" t="n">
        <v>12</v>
      </c>
      <c r="D1412" s="1" t="n">
        <v>19</v>
      </c>
      <c r="E1412" s="1" t="n">
        <v>-33</v>
      </c>
      <c r="F1412" s="1" t="n">
        <v>64</v>
      </c>
      <c r="G1412" s="0" t="n">
        <f aca="false">IF(AND(A1412*B1412&gt;0,B1412*C1412&gt;0),1,0)</f>
        <v>1</v>
      </c>
      <c r="H1412" s="0" t="n">
        <f aca="false">IF(AND(D1412*E1412&gt;0,E1412*F1412&gt;0),1,0)</f>
        <v>0</v>
      </c>
      <c r="I1412" s="0" t="n">
        <f aca="false">G1412*H1412</f>
        <v>0</v>
      </c>
    </row>
    <row r="1413" customFormat="false" ht="15" hidden="false" customHeight="false" outlineLevel="0" collapsed="false">
      <c r="A1413" s="1" t="n">
        <v>84</v>
      </c>
      <c r="B1413" s="1" t="n">
        <v>-26</v>
      </c>
      <c r="C1413" s="1" t="n">
        <v>-82</v>
      </c>
      <c r="D1413" s="1" t="n">
        <v>31</v>
      </c>
      <c r="E1413" s="1" t="n">
        <v>36</v>
      </c>
      <c r="F1413" s="1" t="n">
        <v>-37</v>
      </c>
      <c r="G1413" s="0" t="n">
        <f aca="false">IF(AND(A1413*B1413&gt;0,B1413*C1413&gt;0),1,0)</f>
        <v>0</v>
      </c>
      <c r="H1413" s="0" t="n">
        <f aca="false">IF(AND(D1413*E1413&gt;0,E1413*F1413&gt;0),1,0)</f>
        <v>0</v>
      </c>
      <c r="I1413" s="0" t="n">
        <f aca="false">G1413*H1413</f>
        <v>0</v>
      </c>
    </row>
    <row r="1414" customFormat="false" ht="15" hidden="false" customHeight="false" outlineLevel="0" collapsed="false">
      <c r="A1414" s="1" t="n">
        <v>-52</v>
      </c>
      <c r="B1414" s="1" t="n">
        <v>53</v>
      </c>
      <c r="C1414" s="1" t="n">
        <v>32</v>
      </c>
      <c r="D1414" s="1" t="n">
        <v>36</v>
      </c>
      <c r="E1414" s="1" t="n">
        <v>97</v>
      </c>
      <c r="F1414" s="1" t="n">
        <v>78</v>
      </c>
      <c r="G1414" s="0" t="n">
        <f aca="false">IF(AND(A1414*B1414&gt;0,B1414*C1414&gt;0),1,0)</f>
        <v>0</v>
      </c>
      <c r="H1414" s="0" t="n">
        <f aca="false">IF(AND(D1414*E1414&gt;0,E1414*F1414&gt;0),1,0)</f>
        <v>1</v>
      </c>
      <c r="I1414" s="0" t="n">
        <f aca="false">G1414*H1414</f>
        <v>0</v>
      </c>
    </row>
    <row r="1415" customFormat="false" ht="15" hidden="false" customHeight="false" outlineLevel="0" collapsed="false">
      <c r="A1415" s="1" t="n">
        <v>-19</v>
      </c>
      <c r="B1415" s="1" t="n">
        <v>-39</v>
      </c>
      <c r="C1415" s="1" t="n">
        <v>10</v>
      </c>
      <c r="D1415" s="1" t="n">
        <v>-33</v>
      </c>
      <c r="E1415" s="1" t="n">
        <v>61</v>
      </c>
      <c r="F1415" s="1" t="n">
        <v>-50</v>
      </c>
      <c r="G1415" s="0" t="n">
        <f aca="false">IF(AND(A1415*B1415&gt;0,B1415*C1415&gt;0),1,0)</f>
        <v>0</v>
      </c>
      <c r="H1415" s="0" t="n">
        <f aca="false">IF(AND(D1415*E1415&gt;0,E1415*F1415&gt;0),1,0)</f>
        <v>0</v>
      </c>
      <c r="I1415" s="0" t="n">
        <f aca="false">G1415*H1415</f>
        <v>0</v>
      </c>
    </row>
    <row r="1416" customFormat="false" ht="15" hidden="false" customHeight="false" outlineLevel="0" collapsed="false">
      <c r="A1416" s="1" t="n">
        <v>-25</v>
      </c>
      <c r="B1416" s="1" t="n">
        <v>88</v>
      </c>
      <c r="C1416" s="1" t="n">
        <v>-65</v>
      </c>
      <c r="D1416" s="1" t="n">
        <v>-100</v>
      </c>
      <c r="E1416" s="1" t="n">
        <v>-26</v>
      </c>
      <c r="F1416" s="1" t="n">
        <v>17</v>
      </c>
      <c r="G1416" s="0" t="n">
        <f aca="false">IF(AND(A1416*B1416&gt;0,B1416*C1416&gt;0),1,0)</f>
        <v>0</v>
      </c>
      <c r="H1416" s="0" t="n">
        <f aca="false">IF(AND(D1416*E1416&gt;0,E1416*F1416&gt;0),1,0)</f>
        <v>0</v>
      </c>
      <c r="I1416" s="0" t="n">
        <f aca="false">G1416*H1416</f>
        <v>0</v>
      </c>
    </row>
    <row r="1417" customFormat="false" ht="15" hidden="false" customHeight="false" outlineLevel="0" collapsed="false">
      <c r="A1417" s="1" t="n">
        <v>-21</v>
      </c>
      <c r="B1417" s="1" t="n">
        <v>-90</v>
      </c>
      <c r="C1417" s="1" t="n">
        <v>-100</v>
      </c>
      <c r="D1417" s="1" t="n">
        <v>54</v>
      </c>
      <c r="E1417" s="1" t="n">
        <v>86</v>
      </c>
      <c r="F1417" s="1" t="n">
        <v>-35</v>
      </c>
      <c r="G1417" s="0" t="n">
        <f aca="false">IF(AND(A1417*B1417&gt;0,B1417*C1417&gt;0),1,0)</f>
        <v>1</v>
      </c>
      <c r="H1417" s="0" t="n">
        <f aca="false">IF(AND(D1417*E1417&gt;0,E1417*F1417&gt;0),1,0)</f>
        <v>0</v>
      </c>
      <c r="I1417" s="0" t="n">
        <f aca="false">G1417*H1417</f>
        <v>0</v>
      </c>
    </row>
    <row r="1418" customFormat="false" ht="15" hidden="false" customHeight="false" outlineLevel="0" collapsed="false">
      <c r="A1418" s="1" t="n">
        <v>28</v>
      </c>
      <c r="B1418" s="1" t="n">
        <v>-21</v>
      </c>
      <c r="C1418" s="1" t="n">
        <v>-97</v>
      </c>
      <c r="D1418" s="1" t="n">
        <v>-80</v>
      </c>
      <c r="E1418" s="1" t="n">
        <v>60</v>
      </c>
      <c r="F1418" s="1" t="n">
        <v>-37</v>
      </c>
      <c r="G1418" s="0" t="n">
        <f aca="false">IF(AND(A1418*B1418&gt;0,B1418*C1418&gt;0),1,0)</f>
        <v>0</v>
      </c>
      <c r="H1418" s="0" t="n">
        <f aca="false">IF(AND(D1418*E1418&gt;0,E1418*F1418&gt;0),1,0)</f>
        <v>0</v>
      </c>
      <c r="I1418" s="0" t="n">
        <f aca="false">G1418*H1418</f>
        <v>0</v>
      </c>
    </row>
    <row r="1419" customFormat="false" ht="15" hidden="false" customHeight="false" outlineLevel="0" collapsed="false">
      <c r="A1419" s="1" t="n">
        <v>35</v>
      </c>
      <c r="B1419" s="1" t="n">
        <v>35</v>
      </c>
      <c r="C1419" s="1" t="n">
        <v>-21</v>
      </c>
      <c r="D1419" s="1" t="n">
        <v>-61</v>
      </c>
      <c r="E1419" s="1" t="n">
        <v>43</v>
      </c>
      <c r="F1419" s="1" t="n">
        <v>-39</v>
      </c>
      <c r="G1419" s="0" t="n">
        <f aca="false">IF(AND(A1419*B1419&gt;0,B1419*C1419&gt;0),1,0)</f>
        <v>0</v>
      </c>
      <c r="H1419" s="0" t="n">
        <f aca="false">IF(AND(D1419*E1419&gt;0,E1419*F1419&gt;0),1,0)</f>
        <v>0</v>
      </c>
      <c r="I1419" s="0" t="n">
        <f aca="false">G1419*H1419</f>
        <v>0</v>
      </c>
    </row>
    <row r="1420" customFormat="false" ht="15" hidden="false" customHeight="false" outlineLevel="0" collapsed="false">
      <c r="A1420" s="1" t="n">
        <v>-90</v>
      </c>
      <c r="B1420" s="1" t="n">
        <v>15</v>
      </c>
      <c r="C1420" s="1" t="n">
        <v>94</v>
      </c>
      <c r="D1420" s="1" t="n">
        <v>68</v>
      </c>
      <c r="E1420" s="1" t="n">
        <v>90</v>
      </c>
      <c r="F1420" s="1" t="n">
        <v>100</v>
      </c>
      <c r="G1420" s="0" t="n">
        <f aca="false">IF(AND(A1420*B1420&gt;0,B1420*C1420&gt;0),1,0)</f>
        <v>0</v>
      </c>
      <c r="H1420" s="0" t="n">
        <f aca="false">IF(AND(D1420*E1420&gt;0,E1420*F1420&gt;0),1,0)</f>
        <v>1</v>
      </c>
      <c r="I1420" s="0" t="n">
        <f aca="false">G1420*H1420</f>
        <v>0</v>
      </c>
    </row>
    <row r="1421" customFormat="false" ht="15" hidden="false" customHeight="false" outlineLevel="0" collapsed="false">
      <c r="A1421" s="1" t="n">
        <v>-77</v>
      </c>
      <c r="B1421" s="1" t="n">
        <v>-33</v>
      </c>
      <c r="C1421" s="1" t="n">
        <v>-31</v>
      </c>
      <c r="D1421" s="1" t="n">
        <v>-8</v>
      </c>
      <c r="E1421" s="1" t="n">
        <v>-20</v>
      </c>
      <c r="F1421" s="1" t="n">
        <v>84</v>
      </c>
      <c r="G1421" s="0" t="n">
        <f aca="false">IF(AND(A1421*B1421&gt;0,B1421*C1421&gt;0),1,0)</f>
        <v>1</v>
      </c>
      <c r="H1421" s="0" t="n">
        <f aca="false">IF(AND(D1421*E1421&gt;0,E1421*F1421&gt;0),1,0)</f>
        <v>0</v>
      </c>
      <c r="I1421" s="0" t="n">
        <f aca="false">G1421*H1421</f>
        <v>0</v>
      </c>
    </row>
    <row r="1422" customFormat="false" ht="15" hidden="false" customHeight="false" outlineLevel="0" collapsed="false">
      <c r="A1422" s="1" t="n">
        <v>-90</v>
      </c>
      <c r="B1422" s="1" t="n">
        <v>-97</v>
      </c>
      <c r="C1422" s="1" t="n">
        <v>-87</v>
      </c>
      <c r="D1422" s="1" t="n">
        <v>34</v>
      </c>
      <c r="E1422" s="1" t="n">
        <v>92</v>
      </c>
      <c r="F1422" s="1" t="n">
        <v>-45</v>
      </c>
      <c r="G1422" s="0" t="n">
        <f aca="false">IF(AND(A1422*B1422&gt;0,B1422*C1422&gt;0),1,0)</f>
        <v>1</v>
      </c>
      <c r="H1422" s="0" t="n">
        <f aca="false">IF(AND(D1422*E1422&gt;0,E1422*F1422&gt;0),1,0)</f>
        <v>0</v>
      </c>
      <c r="I1422" s="0" t="n">
        <f aca="false">G1422*H1422</f>
        <v>0</v>
      </c>
    </row>
    <row r="1423" customFormat="false" ht="15" hidden="false" customHeight="false" outlineLevel="0" collapsed="false">
      <c r="A1423" s="1" t="n">
        <v>-37</v>
      </c>
      <c r="B1423" s="1" t="n">
        <v>65</v>
      </c>
      <c r="C1423" s="1" t="n">
        <v>89</v>
      </c>
      <c r="D1423" s="1" t="n">
        <v>31</v>
      </c>
      <c r="E1423" s="1" t="n">
        <v>-85</v>
      </c>
      <c r="F1423" s="1" t="n">
        <v>40</v>
      </c>
      <c r="G1423" s="0" t="n">
        <f aca="false">IF(AND(A1423*B1423&gt;0,B1423*C1423&gt;0),1,0)</f>
        <v>0</v>
      </c>
      <c r="H1423" s="0" t="n">
        <f aca="false">IF(AND(D1423*E1423&gt;0,E1423*F1423&gt;0),1,0)</f>
        <v>0</v>
      </c>
      <c r="I1423" s="0" t="n">
        <f aca="false">G1423*H1423</f>
        <v>0</v>
      </c>
    </row>
    <row r="1424" customFormat="false" ht="15" hidden="false" customHeight="false" outlineLevel="0" collapsed="false">
      <c r="A1424" s="1" t="n">
        <v>-56</v>
      </c>
      <c r="B1424" s="1" t="n">
        <v>-70</v>
      </c>
      <c r="C1424" s="1" t="n">
        <v>-79</v>
      </c>
      <c r="D1424" s="1" t="n">
        <v>31</v>
      </c>
      <c r="E1424" s="1" t="n">
        <v>-5</v>
      </c>
      <c r="F1424" s="1" t="n">
        <v>69</v>
      </c>
      <c r="G1424" s="0" t="n">
        <f aca="false">IF(AND(A1424*B1424&gt;0,B1424*C1424&gt;0),1,0)</f>
        <v>1</v>
      </c>
      <c r="H1424" s="0" t="n">
        <f aca="false">IF(AND(D1424*E1424&gt;0,E1424*F1424&gt;0),1,0)</f>
        <v>0</v>
      </c>
      <c r="I1424" s="0" t="n">
        <f aca="false">G1424*H1424</f>
        <v>0</v>
      </c>
    </row>
    <row r="1425" customFormat="false" ht="15" hidden="false" customHeight="false" outlineLevel="0" collapsed="false">
      <c r="A1425" s="1" t="n">
        <v>18</v>
      </c>
      <c r="B1425" s="1" t="n">
        <v>-87</v>
      </c>
      <c r="C1425" s="1" t="n">
        <v>-9</v>
      </c>
      <c r="D1425" s="1" t="n">
        <v>-24</v>
      </c>
      <c r="E1425" s="1" t="n">
        <v>-22</v>
      </c>
      <c r="F1425" s="1" t="n">
        <v>-100</v>
      </c>
      <c r="G1425" s="0" t="n">
        <f aca="false">IF(AND(A1425*B1425&gt;0,B1425*C1425&gt;0),1,0)</f>
        <v>0</v>
      </c>
      <c r="H1425" s="0" t="n">
        <f aca="false">IF(AND(D1425*E1425&gt;0,E1425*F1425&gt;0),1,0)</f>
        <v>1</v>
      </c>
      <c r="I1425" s="0" t="n">
        <f aca="false">G1425*H1425</f>
        <v>0</v>
      </c>
    </row>
    <row r="1426" customFormat="false" ht="15" hidden="false" customHeight="false" outlineLevel="0" collapsed="false">
      <c r="A1426" s="1" t="n">
        <v>-54</v>
      </c>
      <c r="B1426" s="1" t="n">
        <v>-9</v>
      </c>
      <c r="C1426" s="1" t="n">
        <v>-100</v>
      </c>
      <c r="D1426" s="1" t="n">
        <v>0</v>
      </c>
      <c r="E1426" s="1" t="n">
        <v>-16</v>
      </c>
      <c r="F1426" s="1" t="n">
        <v>-19</v>
      </c>
      <c r="G1426" s="0" t="n">
        <f aca="false">IF(AND(A1426*B1426&gt;0,B1426*C1426&gt;0),1,0)</f>
        <v>1</v>
      </c>
      <c r="H1426" s="0" t="n">
        <f aca="false">IF(AND(D1426*E1426&gt;0,E1426*F1426&gt;0),1,0)</f>
        <v>0</v>
      </c>
      <c r="I1426" s="0" t="n">
        <f aca="false">G1426*H1426</f>
        <v>0</v>
      </c>
    </row>
    <row r="1427" customFormat="false" ht="15" hidden="false" customHeight="false" outlineLevel="0" collapsed="false">
      <c r="A1427" s="1" t="n">
        <v>-47</v>
      </c>
      <c r="B1427" s="1" t="n">
        <v>-52</v>
      </c>
      <c r="C1427" s="1" t="n">
        <v>-82</v>
      </c>
      <c r="D1427" s="1" t="n">
        <v>-36</v>
      </c>
      <c r="E1427" s="1" t="n">
        <v>32</v>
      </c>
      <c r="F1427" s="1" t="n">
        <v>-96</v>
      </c>
      <c r="G1427" s="0" t="n">
        <f aca="false">IF(AND(A1427*B1427&gt;0,B1427*C1427&gt;0),1,0)</f>
        <v>1</v>
      </c>
      <c r="H1427" s="0" t="n">
        <f aca="false">IF(AND(D1427*E1427&gt;0,E1427*F1427&gt;0),1,0)</f>
        <v>0</v>
      </c>
      <c r="I1427" s="0" t="n">
        <f aca="false">G1427*H1427</f>
        <v>0</v>
      </c>
    </row>
    <row r="1428" customFormat="false" ht="15" hidden="false" customHeight="false" outlineLevel="0" collapsed="false">
      <c r="A1428" s="1" t="n">
        <v>-49</v>
      </c>
      <c r="B1428" s="1" t="n">
        <v>-62</v>
      </c>
      <c r="C1428" s="1" t="n">
        <v>39</v>
      </c>
      <c r="D1428" s="1" t="n">
        <v>74</v>
      </c>
      <c r="E1428" s="1" t="n">
        <v>89</v>
      </c>
      <c r="F1428" s="1" t="n">
        <v>7</v>
      </c>
      <c r="G1428" s="0" t="n">
        <f aca="false">IF(AND(A1428*B1428&gt;0,B1428*C1428&gt;0),1,0)</f>
        <v>0</v>
      </c>
      <c r="H1428" s="0" t="n">
        <f aca="false">IF(AND(D1428*E1428&gt;0,E1428*F1428&gt;0),1,0)</f>
        <v>1</v>
      </c>
      <c r="I1428" s="0" t="n">
        <f aca="false">G1428*H1428</f>
        <v>0</v>
      </c>
    </row>
    <row r="1429" customFormat="false" ht="15" hidden="false" customHeight="false" outlineLevel="0" collapsed="false">
      <c r="A1429" s="1" t="n">
        <v>98</v>
      </c>
      <c r="B1429" s="1" t="n">
        <v>42</v>
      </c>
      <c r="C1429" s="1" t="n">
        <v>-13</v>
      </c>
      <c r="D1429" s="1" t="n">
        <v>-26</v>
      </c>
      <c r="E1429" s="1" t="n">
        <v>-40</v>
      </c>
      <c r="F1429" s="1" t="n">
        <v>22</v>
      </c>
      <c r="G1429" s="0" t="n">
        <f aca="false">IF(AND(A1429*B1429&gt;0,B1429*C1429&gt;0),1,0)</f>
        <v>0</v>
      </c>
      <c r="H1429" s="0" t="n">
        <f aca="false">IF(AND(D1429*E1429&gt;0,E1429*F1429&gt;0),1,0)</f>
        <v>0</v>
      </c>
      <c r="I1429" s="0" t="n">
        <f aca="false">G1429*H1429</f>
        <v>0</v>
      </c>
    </row>
    <row r="1430" customFormat="false" ht="15" hidden="false" customHeight="false" outlineLevel="0" collapsed="false">
      <c r="A1430" s="1" t="n">
        <v>21</v>
      </c>
      <c r="B1430" s="1" t="n">
        <v>-10</v>
      </c>
      <c r="C1430" s="1" t="n">
        <v>79</v>
      </c>
      <c r="D1430" s="1" t="n">
        <v>-46</v>
      </c>
      <c r="E1430" s="1" t="n">
        <v>20</v>
      </c>
      <c r="F1430" s="1" t="n">
        <v>-3</v>
      </c>
      <c r="G1430" s="0" t="n">
        <f aca="false">IF(AND(A1430*B1430&gt;0,B1430*C1430&gt;0),1,0)</f>
        <v>0</v>
      </c>
      <c r="H1430" s="0" t="n">
        <f aca="false">IF(AND(D1430*E1430&gt;0,E1430*F1430&gt;0),1,0)</f>
        <v>0</v>
      </c>
      <c r="I1430" s="0" t="n">
        <f aca="false">G1430*H1430</f>
        <v>0</v>
      </c>
    </row>
    <row r="1431" customFormat="false" ht="15" hidden="false" customHeight="false" outlineLevel="0" collapsed="false">
      <c r="A1431" s="1" t="n">
        <v>70</v>
      </c>
      <c r="B1431" s="1" t="n">
        <v>57</v>
      </c>
      <c r="C1431" s="1" t="n">
        <v>64</v>
      </c>
      <c r="D1431" s="1" t="n">
        <v>-87</v>
      </c>
      <c r="E1431" s="1" t="n">
        <v>-88</v>
      </c>
      <c r="F1431" s="1" t="n">
        <v>24</v>
      </c>
      <c r="G1431" s="0" t="n">
        <f aca="false">IF(AND(A1431*B1431&gt;0,B1431*C1431&gt;0),1,0)</f>
        <v>1</v>
      </c>
      <c r="H1431" s="0" t="n">
        <f aca="false">IF(AND(D1431*E1431&gt;0,E1431*F1431&gt;0),1,0)</f>
        <v>0</v>
      </c>
      <c r="I1431" s="0" t="n">
        <f aca="false">G1431*H1431</f>
        <v>0</v>
      </c>
    </row>
    <row r="1432" customFormat="false" ht="15" hidden="false" customHeight="false" outlineLevel="0" collapsed="false">
      <c r="A1432" s="1" t="n">
        <v>-30</v>
      </c>
      <c r="B1432" s="1" t="n">
        <v>-44</v>
      </c>
      <c r="C1432" s="1" t="n">
        <v>-36</v>
      </c>
      <c r="D1432" s="1" t="n">
        <v>-19</v>
      </c>
      <c r="E1432" s="1" t="n">
        <v>32</v>
      </c>
      <c r="F1432" s="1" t="n">
        <v>-20</v>
      </c>
      <c r="G1432" s="0" t="n">
        <f aca="false">IF(AND(A1432*B1432&gt;0,B1432*C1432&gt;0),1,0)</f>
        <v>1</v>
      </c>
      <c r="H1432" s="0" t="n">
        <f aca="false">IF(AND(D1432*E1432&gt;0,E1432*F1432&gt;0),1,0)</f>
        <v>0</v>
      </c>
      <c r="I1432" s="0" t="n">
        <f aca="false">G1432*H1432</f>
        <v>0</v>
      </c>
    </row>
    <row r="1433" customFormat="false" ht="15" hidden="false" customHeight="false" outlineLevel="0" collapsed="false">
      <c r="A1433" s="1" t="n">
        <v>19</v>
      </c>
      <c r="B1433" s="1" t="n">
        <v>43</v>
      </c>
      <c r="C1433" s="1" t="n">
        <v>-37</v>
      </c>
      <c r="D1433" s="1" t="n">
        <v>3</v>
      </c>
      <c r="E1433" s="1" t="n">
        <v>-60</v>
      </c>
      <c r="F1433" s="1" t="n">
        <v>-92</v>
      </c>
      <c r="G1433" s="0" t="n">
        <f aca="false">IF(AND(A1433*B1433&gt;0,B1433*C1433&gt;0),1,0)</f>
        <v>0</v>
      </c>
      <c r="H1433" s="0" t="n">
        <f aca="false">IF(AND(D1433*E1433&gt;0,E1433*F1433&gt;0),1,0)</f>
        <v>0</v>
      </c>
      <c r="I1433" s="0" t="n">
        <f aca="false">G1433*H1433</f>
        <v>0</v>
      </c>
    </row>
    <row r="1434" customFormat="false" ht="15" hidden="false" customHeight="false" outlineLevel="0" collapsed="false">
      <c r="A1434" s="1" t="n">
        <v>-59</v>
      </c>
      <c r="B1434" s="1" t="n">
        <v>53</v>
      </c>
      <c r="C1434" s="1" t="n">
        <v>43</v>
      </c>
      <c r="D1434" s="1" t="n">
        <v>7</v>
      </c>
      <c r="E1434" s="1" t="n">
        <v>54</v>
      </c>
      <c r="F1434" s="1" t="n">
        <v>-4</v>
      </c>
      <c r="G1434" s="0" t="n">
        <f aca="false">IF(AND(A1434*B1434&gt;0,B1434*C1434&gt;0),1,0)</f>
        <v>0</v>
      </c>
      <c r="H1434" s="0" t="n">
        <f aca="false">IF(AND(D1434*E1434&gt;0,E1434*F1434&gt;0),1,0)</f>
        <v>0</v>
      </c>
      <c r="I1434" s="0" t="n">
        <f aca="false">G1434*H1434</f>
        <v>0</v>
      </c>
    </row>
    <row r="1435" customFormat="false" ht="15" hidden="false" customHeight="false" outlineLevel="0" collapsed="false">
      <c r="A1435" s="1" t="n">
        <v>2</v>
      </c>
      <c r="B1435" s="1" t="n">
        <v>-92</v>
      </c>
      <c r="C1435" s="1" t="n">
        <v>82</v>
      </c>
      <c r="D1435" s="1" t="n">
        <v>-4</v>
      </c>
      <c r="E1435" s="1" t="n">
        <v>-82</v>
      </c>
      <c r="F1435" s="1" t="n">
        <v>-96</v>
      </c>
      <c r="G1435" s="0" t="n">
        <f aca="false">IF(AND(A1435*B1435&gt;0,B1435*C1435&gt;0),1,0)</f>
        <v>0</v>
      </c>
      <c r="H1435" s="0" t="n">
        <f aca="false">IF(AND(D1435*E1435&gt;0,E1435*F1435&gt;0),1,0)</f>
        <v>1</v>
      </c>
      <c r="I1435" s="0" t="n">
        <f aca="false">G1435*H1435</f>
        <v>0</v>
      </c>
    </row>
    <row r="1436" customFormat="false" ht="15" hidden="false" customHeight="false" outlineLevel="0" collapsed="false">
      <c r="A1436" s="1" t="n">
        <v>40</v>
      </c>
      <c r="B1436" s="1" t="n">
        <v>25</v>
      </c>
      <c r="C1436" s="1" t="n">
        <v>81</v>
      </c>
      <c r="D1436" s="1" t="n">
        <v>86</v>
      </c>
      <c r="E1436" s="1" t="n">
        <v>-43</v>
      </c>
      <c r="F1436" s="1" t="n">
        <v>6</v>
      </c>
      <c r="G1436" s="0" t="n">
        <f aca="false">IF(AND(A1436*B1436&gt;0,B1436*C1436&gt;0),1,0)</f>
        <v>1</v>
      </c>
      <c r="H1436" s="0" t="n">
        <f aca="false">IF(AND(D1436*E1436&gt;0,E1436*F1436&gt;0),1,0)</f>
        <v>0</v>
      </c>
      <c r="I1436" s="0" t="n">
        <f aca="false">G1436*H1436</f>
        <v>0</v>
      </c>
    </row>
    <row r="1437" customFormat="false" ht="15" hidden="false" customHeight="false" outlineLevel="0" collapsed="false">
      <c r="A1437" s="1" t="n">
        <v>-93</v>
      </c>
      <c r="B1437" s="1" t="n">
        <v>-45</v>
      </c>
      <c r="C1437" s="1" t="n">
        <v>93</v>
      </c>
      <c r="D1437" s="1" t="n">
        <v>-12</v>
      </c>
      <c r="E1437" s="1" t="n">
        <v>-8</v>
      </c>
      <c r="F1437" s="1" t="n">
        <v>17</v>
      </c>
      <c r="G1437" s="0" t="n">
        <f aca="false">IF(AND(A1437*B1437&gt;0,B1437*C1437&gt;0),1,0)</f>
        <v>0</v>
      </c>
      <c r="H1437" s="0" t="n">
        <f aca="false">IF(AND(D1437*E1437&gt;0,E1437*F1437&gt;0),1,0)</f>
        <v>0</v>
      </c>
      <c r="I1437" s="0" t="n">
        <f aca="false">G1437*H1437</f>
        <v>0</v>
      </c>
    </row>
    <row r="1438" customFormat="false" ht="15" hidden="false" customHeight="false" outlineLevel="0" collapsed="false">
      <c r="A1438" s="1" t="n">
        <v>-67</v>
      </c>
      <c r="B1438" s="1" t="n">
        <v>-82</v>
      </c>
      <c r="C1438" s="1" t="n">
        <v>-36</v>
      </c>
      <c r="D1438" s="1" t="n">
        <v>-20</v>
      </c>
      <c r="E1438" s="1" t="n">
        <v>-12</v>
      </c>
      <c r="F1438" s="1" t="n">
        <v>0</v>
      </c>
      <c r="G1438" s="0" t="n">
        <f aca="false">IF(AND(A1438*B1438&gt;0,B1438*C1438&gt;0),1,0)</f>
        <v>1</v>
      </c>
      <c r="H1438" s="0" t="n">
        <f aca="false">IF(AND(D1438*E1438&gt;0,E1438*F1438&gt;0),1,0)</f>
        <v>0</v>
      </c>
      <c r="I1438" s="0" t="n">
        <f aca="false">G1438*H1438</f>
        <v>0</v>
      </c>
    </row>
    <row r="1439" customFormat="false" ht="15" hidden="false" customHeight="false" outlineLevel="0" collapsed="false">
      <c r="A1439" s="1" t="n">
        <v>3</v>
      </c>
      <c r="B1439" s="1" t="n">
        <v>-66</v>
      </c>
      <c r="C1439" s="1" t="n">
        <v>94</v>
      </c>
      <c r="D1439" s="1" t="n">
        <v>-45</v>
      </c>
      <c r="E1439" s="1" t="n">
        <v>28</v>
      </c>
      <c r="F1439" s="1" t="n">
        <v>53</v>
      </c>
      <c r="G1439" s="0" t="n">
        <f aca="false">IF(AND(A1439*B1439&gt;0,B1439*C1439&gt;0),1,0)</f>
        <v>0</v>
      </c>
      <c r="H1439" s="0" t="n">
        <f aca="false">IF(AND(D1439*E1439&gt;0,E1439*F1439&gt;0),1,0)</f>
        <v>0</v>
      </c>
      <c r="I1439" s="0" t="n">
        <f aca="false">G1439*H1439</f>
        <v>0</v>
      </c>
    </row>
    <row r="1440" customFormat="false" ht="15" hidden="false" customHeight="false" outlineLevel="0" collapsed="false">
      <c r="A1440" s="1" t="n">
        <v>31</v>
      </c>
      <c r="B1440" s="1" t="n">
        <v>83</v>
      </c>
      <c r="C1440" s="1" t="n">
        <v>-30</v>
      </c>
      <c r="D1440" s="1" t="n">
        <v>84</v>
      </c>
      <c r="E1440" s="1" t="n">
        <v>41</v>
      </c>
      <c r="F1440" s="1" t="n">
        <v>-40</v>
      </c>
      <c r="G1440" s="0" t="n">
        <f aca="false">IF(AND(A1440*B1440&gt;0,B1440*C1440&gt;0),1,0)</f>
        <v>0</v>
      </c>
      <c r="H1440" s="0" t="n">
        <f aca="false">IF(AND(D1440*E1440&gt;0,E1440*F1440&gt;0),1,0)</f>
        <v>0</v>
      </c>
      <c r="I1440" s="0" t="n">
        <f aca="false">G1440*H1440</f>
        <v>0</v>
      </c>
    </row>
    <row r="1441" customFormat="false" ht="15" hidden="false" customHeight="false" outlineLevel="0" collapsed="false">
      <c r="A1441" s="1" t="n">
        <v>29</v>
      </c>
      <c r="B1441" s="1" t="n">
        <v>-70</v>
      </c>
      <c r="C1441" s="1" t="n">
        <v>97</v>
      </c>
      <c r="D1441" s="1" t="n">
        <v>66</v>
      </c>
      <c r="E1441" s="1" t="n">
        <v>24</v>
      </c>
      <c r="F1441" s="1" t="n">
        <v>-15</v>
      </c>
      <c r="G1441" s="0" t="n">
        <f aca="false">IF(AND(A1441*B1441&gt;0,B1441*C1441&gt;0),1,0)</f>
        <v>0</v>
      </c>
      <c r="H1441" s="0" t="n">
        <f aca="false">IF(AND(D1441*E1441&gt;0,E1441*F1441&gt;0),1,0)</f>
        <v>0</v>
      </c>
      <c r="I1441" s="0" t="n">
        <f aca="false">G1441*H1441</f>
        <v>0</v>
      </c>
    </row>
    <row r="1442" customFormat="false" ht="15" hidden="false" customHeight="false" outlineLevel="0" collapsed="false">
      <c r="A1442" s="1" t="n">
        <v>-5</v>
      </c>
      <c r="B1442" s="1" t="n">
        <v>-22</v>
      </c>
      <c r="C1442" s="1" t="n">
        <v>-23</v>
      </c>
      <c r="D1442" s="1" t="n">
        <v>71</v>
      </c>
      <c r="E1442" s="1" t="n">
        <v>63</v>
      </c>
      <c r="F1442" s="1" t="n">
        <v>64</v>
      </c>
      <c r="G1442" s="0" t="n">
        <f aca="false">IF(AND(A1442*B1442&gt;0,B1442*C1442&gt;0),1,0)</f>
        <v>1</v>
      </c>
      <c r="H1442" s="0" t="n">
        <f aca="false">IF(AND(D1442*E1442&gt;0,E1442*F1442&gt;0),1,0)</f>
        <v>1</v>
      </c>
      <c r="I1442" s="0" t="n">
        <f aca="false">G1442*H1442</f>
        <v>1</v>
      </c>
    </row>
    <row r="1443" customFormat="false" ht="15" hidden="false" customHeight="false" outlineLevel="0" collapsed="false">
      <c r="A1443" s="1" t="n">
        <v>34</v>
      </c>
      <c r="B1443" s="1" t="n">
        <v>76</v>
      </c>
      <c r="C1443" s="1" t="n">
        <v>-30</v>
      </c>
      <c r="D1443" s="1" t="n">
        <v>-97</v>
      </c>
      <c r="E1443" s="1" t="n">
        <v>-15</v>
      </c>
      <c r="F1443" s="1" t="n">
        <v>21</v>
      </c>
      <c r="G1443" s="0" t="n">
        <f aca="false">IF(AND(A1443*B1443&gt;0,B1443*C1443&gt;0),1,0)</f>
        <v>0</v>
      </c>
      <c r="H1443" s="0" t="n">
        <f aca="false">IF(AND(D1443*E1443&gt;0,E1443*F1443&gt;0),1,0)</f>
        <v>0</v>
      </c>
      <c r="I1443" s="0" t="n">
        <f aca="false">G1443*H1443</f>
        <v>0</v>
      </c>
    </row>
    <row r="1444" customFormat="false" ht="15" hidden="false" customHeight="false" outlineLevel="0" collapsed="false">
      <c r="A1444" s="1" t="n">
        <v>25</v>
      </c>
      <c r="B1444" s="1" t="n">
        <v>20</v>
      </c>
      <c r="C1444" s="1" t="n">
        <v>60</v>
      </c>
      <c r="D1444" s="1" t="n">
        <v>-63</v>
      </c>
      <c r="E1444" s="1" t="n">
        <v>-41</v>
      </c>
      <c r="F1444" s="1" t="n">
        <v>9</v>
      </c>
      <c r="G1444" s="0" t="n">
        <f aca="false">IF(AND(A1444*B1444&gt;0,B1444*C1444&gt;0),1,0)</f>
        <v>1</v>
      </c>
      <c r="H1444" s="0" t="n">
        <f aca="false">IF(AND(D1444*E1444&gt;0,E1444*F1444&gt;0),1,0)</f>
        <v>0</v>
      </c>
      <c r="I1444" s="0" t="n">
        <f aca="false">G1444*H1444</f>
        <v>0</v>
      </c>
    </row>
    <row r="1445" customFormat="false" ht="15" hidden="false" customHeight="false" outlineLevel="0" collapsed="false">
      <c r="A1445" s="1" t="n">
        <v>-64</v>
      </c>
      <c r="B1445" s="1" t="n">
        <v>0</v>
      </c>
      <c r="C1445" s="1" t="n">
        <v>-79</v>
      </c>
      <c r="D1445" s="1" t="n">
        <v>37</v>
      </c>
      <c r="E1445" s="1" t="n">
        <v>23</v>
      </c>
      <c r="F1445" s="1" t="n">
        <v>24</v>
      </c>
      <c r="G1445" s="0" t="n">
        <f aca="false">IF(AND(A1445*B1445&gt;0,B1445*C1445&gt;0),1,0)</f>
        <v>0</v>
      </c>
      <c r="H1445" s="0" t="n">
        <f aca="false">IF(AND(D1445*E1445&gt;0,E1445*F1445&gt;0),1,0)</f>
        <v>1</v>
      </c>
      <c r="I1445" s="0" t="n">
        <f aca="false">G1445*H1445</f>
        <v>0</v>
      </c>
    </row>
    <row r="1446" customFormat="false" ht="15" hidden="false" customHeight="false" outlineLevel="0" collapsed="false">
      <c r="A1446" s="1" t="n">
        <v>-38</v>
      </c>
      <c r="B1446" s="1" t="n">
        <v>87</v>
      </c>
      <c r="C1446" s="1" t="n">
        <v>55</v>
      </c>
      <c r="D1446" s="1" t="n">
        <v>-54</v>
      </c>
      <c r="E1446" s="1" t="n">
        <v>-76</v>
      </c>
      <c r="F1446" s="1" t="n">
        <v>-14</v>
      </c>
      <c r="G1446" s="0" t="n">
        <f aca="false">IF(AND(A1446*B1446&gt;0,B1446*C1446&gt;0),1,0)</f>
        <v>0</v>
      </c>
      <c r="H1446" s="0" t="n">
        <f aca="false">IF(AND(D1446*E1446&gt;0,E1446*F1446&gt;0),1,0)</f>
        <v>1</v>
      </c>
      <c r="I1446" s="0" t="n">
        <f aca="false">G1446*H1446</f>
        <v>0</v>
      </c>
    </row>
    <row r="1447" customFormat="false" ht="15" hidden="false" customHeight="false" outlineLevel="0" collapsed="false">
      <c r="A1447" s="1" t="n">
        <v>5</v>
      </c>
      <c r="B1447" s="1" t="n">
        <v>-28</v>
      </c>
      <c r="C1447" s="1" t="n">
        <v>-38</v>
      </c>
      <c r="D1447" s="1" t="n">
        <v>72</v>
      </c>
      <c r="E1447" s="1" t="n">
        <v>-59</v>
      </c>
      <c r="F1447" s="1" t="n">
        <v>-76</v>
      </c>
      <c r="G1447" s="0" t="n">
        <f aca="false">IF(AND(A1447*B1447&gt;0,B1447*C1447&gt;0),1,0)</f>
        <v>0</v>
      </c>
      <c r="H1447" s="0" t="n">
        <f aca="false">IF(AND(D1447*E1447&gt;0,E1447*F1447&gt;0),1,0)</f>
        <v>0</v>
      </c>
      <c r="I1447" s="0" t="n">
        <f aca="false">G1447*H1447</f>
        <v>0</v>
      </c>
    </row>
    <row r="1448" customFormat="false" ht="15" hidden="false" customHeight="false" outlineLevel="0" collapsed="false">
      <c r="A1448" s="1" t="n">
        <v>-14</v>
      </c>
      <c r="B1448" s="1" t="n">
        <v>64</v>
      </c>
      <c r="C1448" s="1" t="n">
        <v>-72</v>
      </c>
      <c r="D1448" s="1" t="n">
        <v>-21</v>
      </c>
      <c r="E1448" s="1" t="n">
        <v>-3</v>
      </c>
      <c r="F1448" s="1" t="n">
        <v>-97</v>
      </c>
      <c r="G1448" s="0" t="n">
        <f aca="false">IF(AND(A1448*B1448&gt;0,B1448*C1448&gt;0),1,0)</f>
        <v>0</v>
      </c>
      <c r="H1448" s="0" t="n">
        <f aca="false">IF(AND(D1448*E1448&gt;0,E1448*F1448&gt;0),1,0)</f>
        <v>1</v>
      </c>
      <c r="I1448" s="0" t="n">
        <f aca="false">G1448*H1448</f>
        <v>0</v>
      </c>
    </row>
    <row r="1449" customFormat="false" ht="15" hidden="false" customHeight="false" outlineLevel="0" collapsed="false">
      <c r="A1449" s="1" t="n">
        <v>36</v>
      </c>
      <c r="B1449" s="1" t="n">
        <v>67</v>
      </c>
      <c r="C1449" s="1" t="n">
        <v>63</v>
      </c>
      <c r="D1449" s="1" t="n">
        <v>17</v>
      </c>
      <c r="E1449" s="1" t="n">
        <v>-71</v>
      </c>
      <c r="F1449" s="1" t="n">
        <v>-44</v>
      </c>
      <c r="G1449" s="0" t="n">
        <f aca="false">IF(AND(A1449*B1449&gt;0,B1449*C1449&gt;0),1,0)</f>
        <v>1</v>
      </c>
      <c r="H1449" s="0" t="n">
        <f aca="false">IF(AND(D1449*E1449&gt;0,E1449*F1449&gt;0),1,0)</f>
        <v>0</v>
      </c>
      <c r="I1449" s="0" t="n">
        <f aca="false">G1449*H1449</f>
        <v>0</v>
      </c>
    </row>
    <row r="1450" customFormat="false" ht="15" hidden="false" customHeight="false" outlineLevel="0" collapsed="false">
      <c r="A1450" s="1" t="n">
        <v>-78</v>
      </c>
      <c r="B1450" s="1" t="n">
        <v>-4</v>
      </c>
      <c r="C1450" s="1" t="n">
        <v>2</v>
      </c>
      <c r="D1450" s="1" t="n">
        <v>98</v>
      </c>
      <c r="E1450" s="1" t="n">
        <v>-29</v>
      </c>
      <c r="F1450" s="1" t="n">
        <v>57</v>
      </c>
      <c r="G1450" s="0" t="n">
        <f aca="false">IF(AND(A1450*B1450&gt;0,B1450*C1450&gt;0),1,0)</f>
        <v>0</v>
      </c>
      <c r="H1450" s="0" t="n">
        <f aca="false">IF(AND(D1450*E1450&gt;0,E1450*F1450&gt;0),1,0)</f>
        <v>0</v>
      </c>
      <c r="I1450" s="0" t="n">
        <f aca="false">G1450*H1450</f>
        <v>0</v>
      </c>
    </row>
    <row r="1451" customFormat="false" ht="15" hidden="false" customHeight="false" outlineLevel="0" collapsed="false">
      <c r="A1451" s="1" t="n">
        <v>80</v>
      </c>
      <c r="B1451" s="1" t="n">
        <v>-98</v>
      </c>
      <c r="C1451" s="1" t="n">
        <v>17</v>
      </c>
      <c r="D1451" s="1" t="n">
        <v>-61</v>
      </c>
      <c r="E1451" s="1" t="n">
        <v>-75</v>
      </c>
      <c r="F1451" s="1" t="n">
        <v>-98</v>
      </c>
      <c r="G1451" s="0" t="n">
        <f aca="false">IF(AND(A1451*B1451&gt;0,B1451*C1451&gt;0),1,0)</f>
        <v>0</v>
      </c>
      <c r="H1451" s="0" t="n">
        <f aca="false">IF(AND(D1451*E1451&gt;0,E1451*F1451&gt;0),1,0)</f>
        <v>1</v>
      </c>
      <c r="I1451" s="0" t="n">
        <f aca="false">G1451*H1451</f>
        <v>0</v>
      </c>
    </row>
    <row r="1452" customFormat="false" ht="15" hidden="false" customHeight="false" outlineLevel="0" collapsed="false">
      <c r="A1452" s="1" t="n">
        <v>8</v>
      </c>
      <c r="B1452" s="1" t="n">
        <v>10</v>
      </c>
      <c r="C1452" s="1" t="n">
        <v>-37</v>
      </c>
      <c r="D1452" s="1" t="n">
        <v>-65</v>
      </c>
      <c r="E1452" s="1" t="n">
        <v>-66</v>
      </c>
      <c r="F1452" s="1" t="n">
        <v>80</v>
      </c>
      <c r="G1452" s="0" t="n">
        <f aca="false">IF(AND(A1452*B1452&gt;0,B1452*C1452&gt;0),1,0)</f>
        <v>0</v>
      </c>
      <c r="H1452" s="0" t="n">
        <f aca="false">IF(AND(D1452*E1452&gt;0,E1452*F1452&gt;0),1,0)</f>
        <v>0</v>
      </c>
      <c r="I1452" s="0" t="n">
        <f aca="false">G1452*H1452</f>
        <v>0</v>
      </c>
    </row>
    <row r="1453" customFormat="false" ht="15" hidden="false" customHeight="false" outlineLevel="0" collapsed="false">
      <c r="A1453" s="1" t="n">
        <v>81</v>
      </c>
      <c r="B1453" s="1" t="n">
        <v>-91</v>
      </c>
      <c r="C1453" s="1" t="n">
        <v>49</v>
      </c>
      <c r="D1453" s="1" t="n">
        <v>18</v>
      </c>
      <c r="E1453" s="1" t="n">
        <v>-1</v>
      </c>
      <c r="F1453" s="1" t="n">
        <v>-80</v>
      </c>
      <c r="G1453" s="0" t="n">
        <f aca="false">IF(AND(A1453*B1453&gt;0,B1453*C1453&gt;0),1,0)</f>
        <v>0</v>
      </c>
      <c r="H1453" s="0" t="n">
        <f aca="false">IF(AND(D1453*E1453&gt;0,E1453*F1453&gt;0),1,0)</f>
        <v>0</v>
      </c>
      <c r="I1453" s="0" t="n">
        <f aca="false">G1453*H1453</f>
        <v>0</v>
      </c>
    </row>
    <row r="1454" customFormat="false" ht="15" hidden="false" customHeight="false" outlineLevel="0" collapsed="false">
      <c r="A1454" s="1" t="n">
        <v>-93</v>
      </c>
      <c r="B1454" s="1" t="n">
        <v>90</v>
      </c>
      <c r="C1454" s="1" t="n">
        <v>75</v>
      </c>
      <c r="D1454" s="1" t="n">
        <v>-59</v>
      </c>
      <c r="E1454" s="1" t="n">
        <v>-38</v>
      </c>
      <c r="F1454" s="1" t="n">
        <v>0</v>
      </c>
      <c r="G1454" s="0" t="n">
        <f aca="false">IF(AND(A1454*B1454&gt;0,B1454*C1454&gt;0),1,0)</f>
        <v>0</v>
      </c>
      <c r="H1454" s="0" t="n">
        <f aca="false">IF(AND(D1454*E1454&gt;0,E1454*F1454&gt;0),1,0)</f>
        <v>0</v>
      </c>
      <c r="I1454" s="0" t="n">
        <f aca="false">G1454*H1454</f>
        <v>0</v>
      </c>
    </row>
    <row r="1455" customFormat="false" ht="15" hidden="false" customHeight="false" outlineLevel="0" collapsed="false">
      <c r="A1455" s="1" t="n">
        <v>57</v>
      </c>
      <c r="B1455" s="1" t="n">
        <v>-71</v>
      </c>
      <c r="C1455" s="1" t="n">
        <v>86</v>
      </c>
      <c r="D1455" s="1" t="n">
        <v>87</v>
      </c>
      <c r="E1455" s="1" t="n">
        <v>-35</v>
      </c>
      <c r="F1455" s="1" t="n">
        <v>-41</v>
      </c>
      <c r="G1455" s="0" t="n">
        <f aca="false">IF(AND(A1455*B1455&gt;0,B1455*C1455&gt;0),1,0)</f>
        <v>0</v>
      </c>
      <c r="H1455" s="0" t="n">
        <f aca="false">IF(AND(D1455*E1455&gt;0,E1455*F1455&gt;0),1,0)</f>
        <v>0</v>
      </c>
      <c r="I1455" s="0" t="n">
        <f aca="false">G1455*H1455</f>
        <v>0</v>
      </c>
    </row>
    <row r="1456" customFormat="false" ht="15" hidden="false" customHeight="false" outlineLevel="0" collapsed="false">
      <c r="A1456" s="1" t="n">
        <v>-42</v>
      </c>
      <c r="B1456" s="1" t="n">
        <v>22</v>
      </c>
      <c r="C1456" s="1" t="n">
        <v>54</v>
      </c>
      <c r="D1456" s="1" t="n">
        <v>66</v>
      </c>
      <c r="E1456" s="1" t="n">
        <v>40</v>
      </c>
      <c r="F1456" s="1" t="n">
        <v>-89</v>
      </c>
      <c r="G1456" s="0" t="n">
        <f aca="false">IF(AND(A1456*B1456&gt;0,B1456*C1456&gt;0),1,0)</f>
        <v>0</v>
      </c>
      <c r="H1456" s="0" t="n">
        <f aca="false">IF(AND(D1456*E1456&gt;0,E1456*F1456&gt;0),1,0)</f>
        <v>0</v>
      </c>
      <c r="I1456" s="0" t="n">
        <f aca="false">G1456*H1456</f>
        <v>0</v>
      </c>
    </row>
    <row r="1457" customFormat="false" ht="15" hidden="false" customHeight="false" outlineLevel="0" collapsed="false">
      <c r="A1457" s="1" t="n">
        <v>27</v>
      </c>
      <c r="B1457" s="1" t="n">
        <v>-51</v>
      </c>
      <c r="C1457" s="1" t="n">
        <v>-55</v>
      </c>
      <c r="D1457" s="1" t="n">
        <v>-75</v>
      </c>
      <c r="E1457" s="1" t="n">
        <v>-72</v>
      </c>
      <c r="F1457" s="1" t="n">
        <v>0</v>
      </c>
      <c r="G1457" s="0" t="n">
        <f aca="false">IF(AND(A1457*B1457&gt;0,B1457*C1457&gt;0),1,0)</f>
        <v>0</v>
      </c>
      <c r="H1457" s="0" t="n">
        <f aca="false">IF(AND(D1457*E1457&gt;0,E1457*F1457&gt;0),1,0)</f>
        <v>0</v>
      </c>
      <c r="I1457" s="0" t="n">
        <f aca="false">G1457*H1457</f>
        <v>0</v>
      </c>
    </row>
    <row r="1458" customFormat="false" ht="15" hidden="false" customHeight="false" outlineLevel="0" collapsed="false">
      <c r="A1458" s="1" t="n">
        <v>93</v>
      </c>
      <c r="B1458" s="1" t="n">
        <v>20</v>
      </c>
      <c r="C1458" s="1" t="n">
        <v>5</v>
      </c>
      <c r="D1458" s="1" t="n">
        <v>80</v>
      </c>
      <c r="E1458" s="1" t="n">
        <v>50</v>
      </c>
      <c r="F1458" s="1" t="n">
        <v>74</v>
      </c>
      <c r="G1458" s="0" t="n">
        <f aca="false">IF(AND(A1458*B1458&gt;0,B1458*C1458&gt;0),1,0)</f>
        <v>1</v>
      </c>
      <c r="H1458" s="0" t="n">
        <f aca="false">IF(AND(D1458*E1458&gt;0,E1458*F1458&gt;0),1,0)</f>
        <v>1</v>
      </c>
      <c r="I1458" s="0" t="n">
        <f aca="false">G1458*H1458</f>
        <v>1</v>
      </c>
    </row>
    <row r="1459" customFormat="false" ht="15" hidden="false" customHeight="false" outlineLevel="0" collapsed="false">
      <c r="A1459" s="1" t="n">
        <v>2</v>
      </c>
      <c r="B1459" s="1" t="n">
        <v>-21</v>
      </c>
      <c r="C1459" s="1" t="n">
        <v>-83</v>
      </c>
      <c r="D1459" s="1" t="n">
        <v>-40</v>
      </c>
      <c r="E1459" s="1" t="n">
        <v>-1</v>
      </c>
      <c r="F1459" s="1" t="n">
        <v>41</v>
      </c>
      <c r="G1459" s="0" t="n">
        <f aca="false">IF(AND(A1459*B1459&gt;0,B1459*C1459&gt;0),1,0)</f>
        <v>0</v>
      </c>
      <c r="H1459" s="0" t="n">
        <f aca="false">IF(AND(D1459*E1459&gt;0,E1459*F1459&gt;0),1,0)</f>
        <v>0</v>
      </c>
      <c r="I1459" s="0" t="n">
        <f aca="false">G1459*H1459</f>
        <v>0</v>
      </c>
    </row>
    <row r="1460" customFormat="false" ht="15" hidden="false" customHeight="false" outlineLevel="0" collapsed="false">
      <c r="A1460" s="1" t="n">
        <v>29</v>
      </c>
      <c r="B1460" s="1" t="n">
        <v>75</v>
      </c>
      <c r="C1460" s="1" t="n">
        <v>-100</v>
      </c>
      <c r="D1460" s="1" t="n">
        <v>-69</v>
      </c>
      <c r="E1460" s="1" t="n">
        <v>-10</v>
      </c>
      <c r="F1460" s="1" t="n">
        <v>34</v>
      </c>
      <c r="G1460" s="0" t="n">
        <f aca="false">IF(AND(A1460*B1460&gt;0,B1460*C1460&gt;0),1,0)</f>
        <v>0</v>
      </c>
      <c r="H1460" s="0" t="n">
        <f aca="false">IF(AND(D1460*E1460&gt;0,E1460*F1460&gt;0),1,0)</f>
        <v>0</v>
      </c>
      <c r="I1460" s="0" t="n">
        <f aca="false">G1460*H1460</f>
        <v>0</v>
      </c>
    </row>
    <row r="1461" customFormat="false" ht="15" hidden="false" customHeight="false" outlineLevel="0" collapsed="false">
      <c r="A1461" s="1" t="n">
        <v>-11</v>
      </c>
      <c r="B1461" s="1" t="n">
        <v>77</v>
      </c>
      <c r="C1461" s="1" t="n">
        <v>73</v>
      </c>
      <c r="D1461" s="1" t="n">
        <v>85</v>
      </c>
      <c r="E1461" s="1" t="n">
        <v>-73</v>
      </c>
      <c r="F1461" s="1" t="n">
        <v>-59</v>
      </c>
      <c r="G1461" s="0" t="n">
        <f aca="false">IF(AND(A1461*B1461&gt;0,B1461*C1461&gt;0),1,0)</f>
        <v>0</v>
      </c>
      <c r="H1461" s="0" t="n">
        <f aca="false">IF(AND(D1461*E1461&gt;0,E1461*F1461&gt;0),1,0)</f>
        <v>0</v>
      </c>
      <c r="I1461" s="0" t="n">
        <f aca="false">G1461*H1461</f>
        <v>0</v>
      </c>
    </row>
    <row r="1462" customFormat="false" ht="15" hidden="false" customHeight="false" outlineLevel="0" collapsed="false">
      <c r="A1462" s="1" t="n">
        <v>53</v>
      </c>
      <c r="B1462" s="1" t="n">
        <v>93</v>
      </c>
      <c r="C1462" s="1" t="n">
        <v>-22</v>
      </c>
      <c r="D1462" s="1" t="n">
        <v>54</v>
      </c>
      <c r="E1462" s="1" t="n">
        <v>-33</v>
      </c>
      <c r="F1462" s="1" t="n">
        <v>-100</v>
      </c>
      <c r="G1462" s="0" t="n">
        <f aca="false">IF(AND(A1462*B1462&gt;0,B1462*C1462&gt;0),1,0)</f>
        <v>0</v>
      </c>
      <c r="H1462" s="0" t="n">
        <f aca="false">IF(AND(D1462*E1462&gt;0,E1462*F1462&gt;0),1,0)</f>
        <v>0</v>
      </c>
      <c r="I1462" s="0" t="n">
        <f aca="false">G1462*H1462</f>
        <v>0</v>
      </c>
    </row>
    <row r="1463" customFormat="false" ht="15" hidden="false" customHeight="false" outlineLevel="0" collapsed="false">
      <c r="A1463" s="1" t="n">
        <v>1</v>
      </c>
      <c r="B1463" s="1" t="n">
        <v>-65</v>
      </c>
      <c r="C1463" s="1" t="n">
        <v>-97</v>
      </c>
      <c r="D1463" s="1" t="n">
        <v>-98</v>
      </c>
      <c r="E1463" s="1" t="n">
        <v>38</v>
      </c>
      <c r="F1463" s="1" t="n">
        <v>-85</v>
      </c>
      <c r="G1463" s="0" t="n">
        <f aca="false">IF(AND(A1463*B1463&gt;0,B1463*C1463&gt;0),1,0)</f>
        <v>0</v>
      </c>
      <c r="H1463" s="0" t="n">
        <f aca="false">IF(AND(D1463*E1463&gt;0,E1463*F1463&gt;0),1,0)</f>
        <v>0</v>
      </c>
      <c r="I1463" s="0" t="n">
        <f aca="false">G1463*H1463</f>
        <v>0</v>
      </c>
    </row>
    <row r="1464" customFormat="false" ht="15" hidden="false" customHeight="false" outlineLevel="0" collapsed="false">
      <c r="A1464" s="1" t="n">
        <v>79</v>
      </c>
      <c r="B1464" s="1" t="n">
        <v>6</v>
      </c>
      <c r="C1464" s="1" t="n">
        <v>85</v>
      </c>
      <c r="D1464" s="1" t="n">
        <v>-23</v>
      </c>
      <c r="E1464" s="1" t="n">
        <v>86</v>
      </c>
      <c r="F1464" s="1" t="n">
        <v>-67</v>
      </c>
      <c r="G1464" s="0" t="n">
        <f aca="false">IF(AND(A1464*B1464&gt;0,B1464*C1464&gt;0),1,0)</f>
        <v>1</v>
      </c>
      <c r="H1464" s="0" t="n">
        <f aca="false">IF(AND(D1464*E1464&gt;0,E1464*F1464&gt;0),1,0)</f>
        <v>0</v>
      </c>
      <c r="I1464" s="0" t="n">
        <f aca="false">G1464*H1464</f>
        <v>0</v>
      </c>
    </row>
    <row r="1465" customFormat="false" ht="15" hidden="false" customHeight="false" outlineLevel="0" collapsed="false">
      <c r="A1465" s="1" t="n">
        <v>23</v>
      </c>
      <c r="B1465" s="1" t="n">
        <v>-56</v>
      </c>
      <c r="C1465" s="1" t="n">
        <v>78</v>
      </c>
      <c r="D1465" s="1" t="n">
        <v>-5</v>
      </c>
      <c r="E1465" s="1" t="n">
        <v>-49</v>
      </c>
      <c r="F1465" s="1" t="n">
        <v>-88</v>
      </c>
      <c r="G1465" s="0" t="n">
        <f aca="false">IF(AND(A1465*B1465&gt;0,B1465*C1465&gt;0),1,0)</f>
        <v>0</v>
      </c>
      <c r="H1465" s="0" t="n">
        <f aca="false">IF(AND(D1465*E1465&gt;0,E1465*F1465&gt;0),1,0)</f>
        <v>1</v>
      </c>
      <c r="I1465" s="0" t="n">
        <f aca="false">G1465*H1465</f>
        <v>0</v>
      </c>
    </row>
    <row r="1466" customFormat="false" ht="15" hidden="false" customHeight="false" outlineLevel="0" collapsed="false">
      <c r="A1466" s="1" t="n">
        <v>9</v>
      </c>
      <c r="B1466" s="1" t="n">
        <v>53</v>
      </c>
      <c r="C1466" s="1" t="n">
        <v>64</v>
      </c>
      <c r="D1466" s="1" t="n">
        <v>-54</v>
      </c>
      <c r="E1466" s="1" t="n">
        <v>23</v>
      </c>
      <c r="F1466" s="1" t="n">
        <v>-83</v>
      </c>
      <c r="G1466" s="0" t="n">
        <f aca="false">IF(AND(A1466*B1466&gt;0,B1466*C1466&gt;0),1,0)</f>
        <v>1</v>
      </c>
      <c r="H1466" s="0" t="n">
        <f aca="false">IF(AND(D1466*E1466&gt;0,E1466*F1466&gt;0),1,0)</f>
        <v>0</v>
      </c>
      <c r="I1466" s="0" t="n">
        <f aca="false">G1466*H1466</f>
        <v>0</v>
      </c>
    </row>
    <row r="1467" customFormat="false" ht="15" hidden="false" customHeight="false" outlineLevel="0" collapsed="false">
      <c r="A1467" s="1" t="n">
        <v>-93</v>
      </c>
      <c r="B1467" s="1" t="n">
        <v>-71</v>
      </c>
      <c r="C1467" s="1" t="n">
        <v>63</v>
      </c>
      <c r="D1467" s="1" t="n">
        <v>86</v>
      </c>
      <c r="E1467" s="1" t="n">
        <v>-52</v>
      </c>
      <c r="F1467" s="1" t="n">
        <v>86</v>
      </c>
      <c r="G1467" s="0" t="n">
        <f aca="false">IF(AND(A1467*B1467&gt;0,B1467*C1467&gt;0),1,0)</f>
        <v>0</v>
      </c>
      <c r="H1467" s="0" t="n">
        <f aca="false">IF(AND(D1467*E1467&gt;0,E1467*F1467&gt;0),1,0)</f>
        <v>0</v>
      </c>
      <c r="I1467" s="0" t="n">
        <f aca="false">G1467*H1467</f>
        <v>0</v>
      </c>
    </row>
    <row r="1468" customFormat="false" ht="15" hidden="false" customHeight="false" outlineLevel="0" collapsed="false">
      <c r="A1468" s="1" t="n">
        <v>-49</v>
      </c>
      <c r="B1468" s="1" t="n">
        <v>25</v>
      </c>
      <c r="C1468" s="1" t="n">
        <v>-48</v>
      </c>
      <c r="D1468" s="1" t="n">
        <v>65</v>
      </c>
      <c r="E1468" s="1" t="n">
        <v>-75</v>
      </c>
      <c r="F1468" s="1" t="n">
        <v>-86</v>
      </c>
      <c r="G1468" s="0" t="n">
        <f aca="false">IF(AND(A1468*B1468&gt;0,B1468*C1468&gt;0),1,0)</f>
        <v>0</v>
      </c>
      <c r="H1468" s="0" t="n">
        <f aca="false">IF(AND(D1468*E1468&gt;0,E1468*F1468&gt;0),1,0)</f>
        <v>0</v>
      </c>
      <c r="I1468" s="0" t="n">
        <f aca="false">G1468*H1468</f>
        <v>0</v>
      </c>
    </row>
    <row r="1469" customFormat="false" ht="15" hidden="false" customHeight="false" outlineLevel="0" collapsed="false">
      <c r="A1469" s="1" t="n">
        <v>-10</v>
      </c>
      <c r="B1469" s="1" t="n">
        <v>-79</v>
      </c>
      <c r="C1469" s="1" t="n">
        <v>93</v>
      </c>
      <c r="D1469" s="1" t="n">
        <v>-53</v>
      </c>
      <c r="E1469" s="1" t="n">
        <v>80</v>
      </c>
      <c r="F1469" s="1" t="n">
        <v>17</v>
      </c>
      <c r="G1469" s="0" t="n">
        <f aca="false">IF(AND(A1469*B1469&gt;0,B1469*C1469&gt;0),1,0)</f>
        <v>0</v>
      </c>
      <c r="H1469" s="0" t="n">
        <f aca="false">IF(AND(D1469*E1469&gt;0,E1469*F1469&gt;0),1,0)</f>
        <v>0</v>
      </c>
      <c r="I1469" s="0" t="n">
        <f aca="false">G1469*H1469</f>
        <v>0</v>
      </c>
    </row>
    <row r="1470" customFormat="false" ht="15" hidden="false" customHeight="false" outlineLevel="0" collapsed="false">
      <c r="A1470" s="1" t="n">
        <v>7</v>
      </c>
      <c r="B1470" s="1" t="n">
        <v>29</v>
      </c>
      <c r="C1470" s="1" t="n">
        <v>-94</v>
      </c>
      <c r="D1470" s="1" t="n">
        <v>-35</v>
      </c>
      <c r="E1470" s="1" t="n">
        <v>-54</v>
      </c>
      <c r="F1470" s="1" t="n">
        <v>34</v>
      </c>
      <c r="G1470" s="0" t="n">
        <f aca="false">IF(AND(A1470*B1470&gt;0,B1470*C1470&gt;0),1,0)</f>
        <v>0</v>
      </c>
      <c r="H1470" s="0" t="n">
        <f aca="false">IF(AND(D1470*E1470&gt;0,E1470*F1470&gt;0),1,0)</f>
        <v>0</v>
      </c>
      <c r="I1470" s="0" t="n">
        <f aca="false">G1470*H1470</f>
        <v>0</v>
      </c>
    </row>
    <row r="1471" customFormat="false" ht="15" hidden="false" customHeight="false" outlineLevel="0" collapsed="false">
      <c r="A1471" s="1" t="n">
        <v>21</v>
      </c>
      <c r="B1471" s="1" t="n">
        <v>11</v>
      </c>
      <c r="C1471" s="1" t="n">
        <v>-4</v>
      </c>
      <c r="D1471" s="1" t="n">
        <v>-84</v>
      </c>
      <c r="E1471" s="1" t="n">
        <v>69</v>
      </c>
      <c r="F1471" s="1" t="n">
        <v>-15</v>
      </c>
      <c r="G1471" s="0" t="n">
        <f aca="false">IF(AND(A1471*B1471&gt;0,B1471*C1471&gt;0),1,0)</f>
        <v>0</v>
      </c>
      <c r="H1471" s="0" t="n">
        <f aca="false">IF(AND(D1471*E1471&gt;0,E1471*F1471&gt;0),1,0)</f>
        <v>0</v>
      </c>
      <c r="I1471" s="0" t="n">
        <f aca="false">G1471*H1471</f>
        <v>0</v>
      </c>
    </row>
    <row r="1472" customFormat="false" ht="15" hidden="false" customHeight="false" outlineLevel="0" collapsed="false">
      <c r="A1472" s="1" t="n">
        <v>94</v>
      </c>
      <c r="B1472" s="1" t="n">
        <v>53</v>
      </c>
      <c r="C1472" s="1" t="n">
        <v>69</v>
      </c>
      <c r="D1472" s="1" t="n">
        <v>24</v>
      </c>
      <c r="E1472" s="1" t="n">
        <v>-84</v>
      </c>
      <c r="F1472" s="1" t="n">
        <v>-39</v>
      </c>
      <c r="G1472" s="0" t="n">
        <f aca="false">IF(AND(A1472*B1472&gt;0,B1472*C1472&gt;0),1,0)</f>
        <v>1</v>
      </c>
      <c r="H1472" s="0" t="n">
        <f aca="false">IF(AND(D1472*E1472&gt;0,E1472*F1472&gt;0),1,0)</f>
        <v>0</v>
      </c>
      <c r="I1472" s="0" t="n">
        <f aca="false">G1472*H1472</f>
        <v>0</v>
      </c>
    </row>
    <row r="1473" customFormat="false" ht="15" hidden="false" customHeight="false" outlineLevel="0" collapsed="false">
      <c r="A1473" s="1" t="n">
        <v>-52</v>
      </c>
      <c r="B1473" s="1" t="n">
        <v>12</v>
      </c>
      <c r="C1473" s="1" t="n">
        <v>28</v>
      </c>
      <c r="D1473" s="1" t="n">
        <v>-58</v>
      </c>
      <c r="E1473" s="1" t="n">
        <v>-4</v>
      </c>
      <c r="F1473" s="1" t="n">
        <v>-76</v>
      </c>
      <c r="G1473" s="0" t="n">
        <f aca="false">IF(AND(A1473*B1473&gt;0,B1473*C1473&gt;0),1,0)</f>
        <v>0</v>
      </c>
      <c r="H1473" s="0" t="n">
        <f aca="false">IF(AND(D1473*E1473&gt;0,E1473*F1473&gt;0),1,0)</f>
        <v>1</v>
      </c>
      <c r="I1473" s="0" t="n">
        <f aca="false">G1473*H1473</f>
        <v>0</v>
      </c>
    </row>
    <row r="1474" customFormat="false" ht="15" hidden="false" customHeight="false" outlineLevel="0" collapsed="false">
      <c r="A1474" s="1" t="n">
        <v>-15</v>
      </c>
      <c r="B1474" s="1" t="n">
        <v>-14</v>
      </c>
      <c r="C1474" s="1" t="n">
        <v>42</v>
      </c>
      <c r="D1474" s="1" t="n">
        <v>73</v>
      </c>
      <c r="E1474" s="1" t="n">
        <v>-4</v>
      </c>
      <c r="F1474" s="1" t="n">
        <v>-90</v>
      </c>
      <c r="G1474" s="0" t="n">
        <f aca="false">IF(AND(A1474*B1474&gt;0,B1474*C1474&gt;0),1,0)</f>
        <v>0</v>
      </c>
      <c r="H1474" s="0" t="n">
        <f aca="false">IF(AND(D1474*E1474&gt;0,E1474*F1474&gt;0),1,0)</f>
        <v>0</v>
      </c>
      <c r="I1474" s="0" t="n">
        <f aca="false">G1474*H1474</f>
        <v>0</v>
      </c>
    </row>
    <row r="1475" customFormat="false" ht="15" hidden="false" customHeight="false" outlineLevel="0" collapsed="false">
      <c r="A1475" s="1" t="n">
        <v>-98</v>
      </c>
      <c r="B1475" s="1" t="n">
        <v>49</v>
      </c>
      <c r="C1475" s="1" t="n">
        <v>54</v>
      </c>
      <c r="D1475" s="1" t="n">
        <v>87</v>
      </c>
      <c r="E1475" s="1" t="n">
        <v>41</v>
      </c>
      <c r="F1475" s="1" t="n">
        <v>33</v>
      </c>
      <c r="G1475" s="0" t="n">
        <f aca="false">IF(AND(A1475*B1475&gt;0,B1475*C1475&gt;0),1,0)</f>
        <v>0</v>
      </c>
      <c r="H1475" s="0" t="n">
        <f aca="false">IF(AND(D1475*E1475&gt;0,E1475*F1475&gt;0),1,0)</f>
        <v>1</v>
      </c>
      <c r="I1475" s="0" t="n">
        <f aca="false">G1475*H1475</f>
        <v>0</v>
      </c>
    </row>
    <row r="1476" customFormat="false" ht="15" hidden="false" customHeight="false" outlineLevel="0" collapsed="false">
      <c r="A1476" s="1" t="n">
        <v>-56</v>
      </c>
      <c r="B1476" s="1" t="n">
        <v>9</v>
      </c>
      <c r="C1476" s="1" t="n">
        <v>-63</v>
      </c>
      <c r="D1476" s="1" t="n">
        <v>11</v>
      </c>
      <c r="E1476" s="1" t="n">
        <v>42</v>
      </c>
      <c r="F1476" s="1" t="n">
        <v>-32</v>
      </c>
      <c r="G1476" s="0" t="n">
        <f aca="false">IF(AND(A1476*B1476&gt;0,B1476*C1476&gt;0),1,0)</f>
        <v>0</v>
      </c>
      <c r="H1476" s="0" t="n">
        <f aca="false">IF(AND(D1476*E1476&gt;0,E1476*F1476&gt;0),1,0)</f>
        <v>0</v>
      </c>
      <c r="I1476" s="0" t="n">
        <f aca="false">G1476*H1476</f>
        <v>0</v>
      </c>
    </row>
    <row r="1477" customFormat="false" ht="15" hidden="false" customHeight="false" outlineLevel="0" collapsed="false">
      <c r="A1477" s="1" t="n">
        <v>-8</v>
      </c>
      <c r="B1477" s="1" t="n">
        <v>-55</v>
      </c>
      <c r="C1477" s="1" t="n">
        <v>12</v>
      </c>
      <c r="D1477" s="1" t="n">
        <v>79</v>
      </c>
      <c r="E1477" s="1" t="n">
        <v>14</v>
      </c>
      <c r="F1477" s="1" t="n">
        <v>68</v>
      </c>
      <c r="G1477" s="0" t="n">
        <f aca="false">IF(AND(A1477*B1477&gt;0,B1477*C1477&gt;0),1,0)</f>
        <v>0</v>
      </c>
      <c r="H1477" s="0" t="n">
        <f aca="false">IF(AND(D1477*E1477&gt;0,E1477*F1477&gt;0),1,0)</f>
        <v>1</v>
      </c>
      <c r="I1477" s="0" t="n">
        <f aca="false">G1477*H1477</f>
        <v>0</v>
      </c>
    </row>
    <row r="1478" customFormat="false" ht="15" hidden="false" customHeight="false" outlineLevel="0" collapsed="false">
      <c r="A1478" s="1" t="n">
        <v>28</v>
      </c>
      <c r="B1478" s="1" t="n">
        <v>84</v>
      </c>
      <c r="C1478" s="1" t="n">
        <v>-70</v>
      </c>
      <c r="D1478" s="1" t="n">
        <v>-24</v>
      </c>
      <c r="E1478" s="1" t="n">
        <v>-46</v>
      </c>
      <c r="F1478" s="1" t="n">
        <v>58</v>
      </c>
      <c r="G1478" s="0" t="n">
        <f aca="false">IF(AND(A1478*B1478&gt;0,B1478*C1478&gt;0),1,0)</f>
        <v>0</v>
      </c>
      <c r="H1478" s="0" t="n">
        <f aca="false">IF(AND(D1478*E1478&gt;0,E1478*F1478&gt;0),1,0)</f>
        <v>0</v>
      </c>
      <c r="I1478" s="0" t="n">
        <f aca="false">G1478*H1478</f>
        <v>0</v>
      </c>
    </row>
    <row r="1479" customFormat="false" ht="15" hidden="false" customHeight="false" outlineLevel="0" collapsed="false">
      <c r="A1479" s="1" t="n">
        <v>-3</v>
      </c>
      <c r="B1479" s="1" t="n">
        <v>-42</v>
      </c>
      <c r="C1479" s="1" t="n">
        <v>55</v>
      </c>
      <c r="D1479" s="1" t="n">
        <v>62</v>
      </c>
      <c r="E1479" s="1" t="n">
        <v>-88</v>
      </c>
      <c r="F1479" s="1" t="n">
        <v>-70</v>
      </c>
      <c r="G1479" s="0" t="n">
        <f aca="false">IF(AND(A1479*B1479&gt;0,B1479*C1479&gt;0),1,0)</f>
        <v>0</v>
      </c>
      <c r="H1479" s="0" t="n">
        <f aca="false">IF(AND(D1479*E1479&gt;0,E1479*F1479&gt;0),1,0)</f>
        <v>0</v>
      </c>
      <c r="I1479" s="0" t="n">
        <f aca="false">G1479*H1479</f>
        <v>0</v>
      </c>
    </row>
    <row r="1480" customFormat="false" ht="15" hidden="false" customHeight="false" outlineLevel="0" collapsed="false">
      <c r="A1480" s="1" t="n">
        <v>100</v>
      </c>
      <c r="B1480" s="1" t="n">
        <v>-49</v>
      </c>
      <c r="C1480" s="1" t="n">
        <v>89</v>
      </c>
      <c r="D1480" s="1" t="n">
        <v>76</v>
      </c>
      <c r="E1480" s="1" t="n">
        <v>-64</v>
      </c>
      <c r="F1480" s="1" t="n">
        <v>-98</v>
      </c>
      <c r="G1480" s="0" t="n">
        <f aca="false">IF(AND(A1480*B1480&gt;0,B1480*C1480&gt;0),1,0)</f>
        <v>0</v>
      </c>
      <c r="H1480" s="0" t="n">
        <f aca="false">IF(AND(D1480*E1480&gt;0,E1480*F1480&gt;0),1,0)</f>
        <v>0</v>
      </c>
      <c r="I1480" s="0" t="n">
        <f aca="false">G1480*H1480</f>
        <v>0</v>
      </c>
    </row>
    <row r="1481" customFormat="false" ht="15" hidden="false" customHeight="false" outlineLevel="0" collapsed="false">
      <c r="A1481" s="1" t="n">
        <v>90</v>
      </c>
      <c r="B1481" s="1" t="n">
        <v>-64</v>
      </c>
      <c r="C1481" s="1" t="n">
        <v>-54</v>
      </c>
      <c r="D1481" s="1" t="n">
        <v>37</v>
      </c>
      <c r="E1481" s="1" t="n">
        <v>10</v>
      </c>
      <c r="F1481" s="1" t="n">
        <v>-35</v>
      </c>
      <c r="G1481" s="0" t="n">
        <f aca="false">IF(AND(A1481*B1481&gt;0,B1481*C1481&gt;0),1,0)</f>
        <v>0</v>
      </c>
      <c r="H1481" s="0" t="n">
        <f aca="false">IF(AND(D1481*E1481&gt;0,E1481*F1481&gt;0),1,0)</f>
        <v>0</v>
      </c>
      <c r="I1481" s="0" t="n">
        <f aca="false">G1481*H1481</f>
        <v>0</v>
      </c>
    </row>
    <row r="1482" customFormat="false" ht="15" hidden="false" customHeight="false" outlineLevel="0" collapsed="false">
      <c r="A1482" s="1" t="n">
        <v>24</v>
      </c>
      <c r="B1482" s="1" t="n">
        <v>-6</v>
      </c>
      <c r="C1482" s="1" t="n">
        <v>-88</v>
      </c>
      <c r="D1482" s="1" t="n">
        <v>45</v>
      </c>
      <c r="E1482" s="1" t="n">
        <v>-7</v>
      </c>
      <c r="F1482" s="1" t="n">
        <v>54</v>
      </c>
      <c r="G1482" s="0" t="n">
        <f aca="false">IF(AND(A1482*B1482&gt;0,B1482*C1482&gt;0),1,0)</f>
        <v>0</v>
      </c>
      <c r="H1482" s="0" t="n">
        <f aca="false">IF(AND(D1482*E1482&gt;0,E1482*F1482&gt;0),1,0)</f>
        <v>0</v>
      </c>
      <c r="I1482" s="0" t="n">
        <f aca="false">G1482*H1482</f>
        <v>0</v>
      </c>
    </row>
    <row r="1483" customFormat="false" ht="15" hidden="false" customHeight="false" outlineLevel="0" collapsed="false">
      <c r="A1483" s="1" t="n">
        <v>64</v>
      </c>
      <c r="B1483" s="1" t="n">
        <v>-94</v>
      </c>
      <c r="C1483" s="1" t="n">
        <v>84</v>
      </c>
      <c r="D1483" s="1" t="n">
        <v>-64</v>
      </c>
      <c r="E1483" s="1" t="n">
        <v>-9</v>
      </c>
      <c r="F1483" s="1" t="n">
        <v>6</v>
      </c>
      <c r="G1483" s="0" t="n">
        <f aca="false">IF(AND(A1483*B1483&gt;0,B1483*C1483&gt;0),1,0)</f>
        <v>0</v>
      </c>
      <c r="H1483" s="0" t="n">
        <f aca="false">IF(AND(D1483*E1483&gt;0,E1483*F1483&gt;0),1,0)</f>
        <v>0</v>
      </c>
      <c r="I1483" s="0" t="n">
        <f aca="false">G1483*H1483</f>
        <v>0</v>
      </c>
    </row>
    <row r="1484" customFormat="false" ht="15" hidden="false" customHeight="false" outlineLevel="0" collapsed="false">
      <c r="A1484" s="1" t="n">
        <v>-3</v>
      </c>
      <c r="B1484" s="1" t="n">
        <v>71</v>
      </c>
      <c r="C1484" s="1" t="n">
        <v>12</v>
      </c>
      <c r="D1484" s="1" t="n">
        <v>40</v>
      </c>
      <c r="E1484" s="1" t="n">
        <v>-39</v>
      </c>
      <c r="F1484" s="1" t="n">
        <v>10</v>
      </c>
      <c r="G1484" s="0" t="n">
        <f aca="false">IF(AND(A1484*B1484&gt;0,B1484*C1484&gt;0),1,0)</f>
        <v>0</v>
      </c>
      <c r="H1484" s="0" t="n">
        <f aca="false">IF(AND(D1484*E1484&gt;0,E1484*F1484&gt;0),1,0)</f>
        <v>0</v>
      </c>
      <c r="I1484" s="0" t="n">
        <f aca="false">G1484*H1484</f>
        <v>0</v>
      </c>
    </row>
    <row r="1485" customFormat="false" ht="15" hidden="false" customHeight="false" outlineLevel="0" collapsed="false">
      <c r="A1485" s="1" t="n">
        <v>-90</v>
      </c>
      <c r="B1485" s="1" t="n">
        <v>-4</v>
      </c>
      <c r="C1485" s="1" t="n">
        <v>90</v>
      </c>
      <c r="D1485" s="1" t="n">
        <v>57</v>
      </c>
      <c r="E1485" s="1" t="n">
        <v>35</v>
      </c>
      <c r="F1485" s="1" t="n">
        <v>-78</v>
      </c>
      <c r="G1485" s="0" t="n">
        <f aca="false">IF(AND(A1485*B1485&gt;0,B1485*C1485&gt;0),1,0)</f>
        <v>0</v>
      </c>
      <c r="H1485" s="0" t="n">
        <f aca="false">IF(AND(D1485*E1485&gt;0,E1485*F1485&gt;0),1,0)</f>
        <v>0</v>
      </c>
      <c r="I1485" s="0" t="n">
        <f aca="false">G1485*H1485</f>
        <v>0</v>
      </c>
    </row>
    <row r="1486" customFormat="false" ht="15" hidden="false" customHeight="false" outlineLevel="0" collapsed="false">
      <c r="A1486" s="1" t="n">
        <v>83</v>
      </c>
      <c r="B1486" s="1" t="n">
        <v>-60</v>
      </c>
      <c r="C1486" s="1" t="n">
        <v>61</v>
      </c>
      <c r="D1486" s="1" t="n">
        <v>-77</v>
      </c>
      <c r="E1486" s="1" t="n">
        <v>26</v>
      </c>
      <c r="F1486" s="1" t="n">
        <v>-54</v>
      </c>
      <c r="G1486" s="0" t="n">
        <f aca="false">IF(AND(A1486*B1486&gt;0,B1486*C1486&gt;0),1,0)</f>
        <v>0</v>
      </c>
      <c r="H1486" s="0" t="n">
        <f aca="false">IF(AND(D1486*E1486&gt;0,E1486*F1486&gt;0),1,0)</f>
        <v>0</v>
      </c>
      <c r="I1486" s="0" t="n">
        <f aca="false">G1486*H1486</f>
        <v>0</v>
      </c>
    </row>
    <row r="1487" customFormat="false" ht="15" hidden="false" customHeight="false" outlineLevel="0" collapsed="false">
      <c r="A1487" s="1" t="n">
        <v>71</v>
      </c>
      <c r="B1487" s="1" t="n">
        <v>70</v>
      </c>
      <c r="C1487" s="1" t="n">
        <v>82</v>
      </c>
      <c r="D1487" s="1" t="n">
        <v>-83</v>
      </c>
      <c r="E1487" s="1" t="n">
        <v>-80</v>
      </c>
      <c r="F1487" s="1" t="n">
        <v>-34</v>
      </c>
      <c r="G1487" s="0" t="n">
        <f aca="false">IF(AND(A1487*B1487&gt;0,B1487*C1487&gt;0),1,0)</f>
        <v>1</v>
      </c>
      <c r="H1487" s="0" t="n">
        <f aca="false">IF(AND(D1487*E1487&gt;0,E1487*F1487&gt;0),1,0)</f>
        <v>1</v>
      </c>
      <c r="I1487" s="0" t="n">
        <f aca="false">G1487*H1487</f>
        <v>1</v>
      </c>
    </row>
    <row r="1488" customFormat="false" ht="15" hidden="false" customHeight="false" outlineLevel="0" collapsed="false">
      <c r="A1488" s="1" t="n">
        <v>-36</v>
      </c>
      <c r="B1488" s="1" t="n">
        <v>60</v>
      </c>
      <c r="C1488" s="1" t="n">
        <v>-73</v>
      </c>
      <c r="D1488" s="1" t="n">
        <v>45</v>
      </c>
      <c r="E1488" s="1" t="n">
        <v>47</v>
      </c>
      <c r="F1488" s="1" t="n">
        <v>67</v>
      </c>
      <c r="G1488" s="0" t="n">
        <f aca="false">IF(AND(A1488*B1488&gt;0,B1488*C1488&gt;0),1,0)</f>
        <v>0</v>
      </c>
      <c r="H1488" s="0" t="n">
        <f aca="false">IF(AND(D1488*E1488&gt;0,E1488*F1488&gt;0),1,0)</f>
        <v>1</v>
      </c>
      <c r="I1488" s="0" t="n">
        <f aca="false">G1488*H1488</f>
        <v>0</v>
      </c>
    </row>
    <row r="1489" customFormat="false" ht="15" hidden="false" customHeight="false" outlineLevel="0" collapsed="false">
      <c r="A1489" s="1" t="n">
        <v>-79</v>
      </c>
      <c r="B1489" s="1" t="n">
        <v>76</v>
      </c>
      <c r="C1489" s="1" t="n">
        <v>-94</v>
      </c>
      <c r="D1489" s="1" t="n">
        <v>72</v>
      </c>
      <c r="E1489" s="1" t="n">
        <v>85</v>
      </c>
      <c r="F1489" s="1" t="n">
        <v>58</v>
      </c>
      <c r="G1489" s="0" t="n">
        <f aca="false">IF(AND(A1489*B1489&gt;0,B1489*C1489&gt;0),1,0)</f>
        <v>0</v>
      </c>
      <c r="H1489" s="0" t="n">
        <f aca="false">IF(AND(D1489*E1489&gt;0,E1489*F1489&gt;0),1,0)</f>
        <v>1</v>
      </c>
      <c r="I1489" s="0" t="n">
        <f aca="false">G1489*H1489</f>
        <v>0</v>
      </c>
    </row>
    <row r="1490" customFormat="false" ht="15" hidden="false" customHeight="false" outlineLevel="0" collapsed="false">
      <c r="A1490" s="1" t="n">
        <v>-67</v>
      </c>
      <c r="B1490" s="1" t="n">
        <v>27</v>
      </c>
      <c r="C1490" s="1" t="n">
        <v>-8</v>
      </c>
      <c r="D1490" s="1" t="n">
        <v>63</v>
      </c>
      <c r="E1490" s="1" t="n">
        <v>-69</v>
      </c>
      <c r="F1490" s="1" t="n">
        <v>6</v>
      </c>
      <c r="G1490" s="0" t="n">
        <f aca="false">IF(AND(A1490*B1490&gt;0,B1490*C1490&gt;0),1,0)</f>
        <v>0</v>
      </c>
      <c r="H1490" s="0" t="n">
        <f aca="false">IF(AND(D1490*E1490&gt;0,E1490*F1490&gt;0),1,0)</f>
        <v>0</v>
      </c>
      <c r="I1490" s="0" t="n">
        <f aca="false">G1490*H1490</f>
        <v>0</v>
      </c>
    </row>
    <row r="1491" customFormat="false" ht="15" hidden="false" customHeight="false" outlineLevel="0" collapsed="false">
      <c r="A1491" s="1" t="n">
        <v>-72</v>
      </c>
      <c r="B1491" s="1" t="n">
        <v>83</v>
      </c>
      <c r="C1491" s="1" t="n">
        <v>-59</v>
      </c>
      <c r="D1491" s="1" t="n">
        <v>74</v>
      </c>
      <c r="E1491" s="1" t="n">
        <v>-83</v>
      </c>
      <c r="F1491" s="1" t="n">
        <v>-37</v>
      </c>
      <c r="G1491" s="0" t="n">
        <f aca="false">IF(AND(A1491*B1491&gt;0,B1491*C1491&gt;0),1,0)</f>
        <v>0</v>
      </c>
      <c r="H1491" s="0" t="n">
        <f aca="false">IF(AND(D1491*E1491&gt;0,E1491*F1491&gt;0),1,0)</f>
        <v>0</v>
      </c>
      <c r="I1491" s="0" t="n">
        <f aca="false">G1491*H1491</f>
        <v>0</v>
      </c>
    </row>
    <row r="1492" customFormat="false" ht="15" hidden="false" customHeight="false" outlineLevel="0" collapsed="false">
      <c r="A1492" s="1" t="n">
        <v>-77</v>
      </c>
      <c r="B1492" s="1" t="n">
        <v>-27</v>
      </c>
      <c r="C1492" s="1" t="n">
        <v>-51</v>
      </c>
      <c r="D1492" s="1" t="n">
        <v>-74</v>
      </c>
      <c r="E1492" s="1" t="n">
        <v>60</v>
      </c>
      <c r="F1492" s="1" t="n">
        <v>-79</v>
      </c>
      <c r="G1492" s="0" t="n">
        <f aca="false">IF(AND(A1492*B1492&gt;0,B1492*C1492&gt;0),1,0)</f>
        <v>1</v>
      </c>
      <c r="H1492" s="0" t="n">
        <f aca="false">IF(AND(D1492*E1492&gt;0,E1492*F1492&gt;0),1,0)</f>
        <v>0</v>
      </c>
      <c r="I1492" s="0" t="n">
        <f aca="false">G1492*H1492</f>
        <v>0</v>
      </c>
    </row>
    <row r="1493" customFormat="false" ht="15" hidden="false" customHeight="false" outlineLevel="0" collapsed="false">
      <c r="A1493" s="1" t="n">
        <v>63</v>
      </c>
      <c r="B1493" s="1" t="n">
        <v>-79</v>
      </c>
      <c r="C1493" s="1" t="n">
        <v>-80</v>
      </c>
      <c r="D1493" s="1" t="n">
        <v>-74</v>
      </c>
      <c r="E1493" s="1" t="n">
        <v>-38</v>
      </c>
      <c r="F1493" s="1" t="n">
        <v>94</v>
      </c>
      <c r="G1493" s="0" t="n">
        <f aca="false">IF(AND(A1493*B1493&gt;0,B1493*C1493&gt;0),1,0)</f>
        <v>0</v>
      </c>
      <c r="H1493" s="0" t="n">
        <f aca="false">IF(AND(D1493*E1493&gt;0,E1493*F1493&gt;0),1,0)</f>
        <v>0</v>
      </c>
      <c r="I1493" s="0" t="n">
        <f aca="false">G1493*H1493</f>
        <v>0</v>
      </c>
    </row>
    <row r="1494" customFormat="false" ht="15" hidden="false" customHeight="false" outlineLevel="0" collapsed="false">
      <c r="A1494" s="1" t="n">
        <v>-15</v>
      </c>
      <c r="B1494" s="1" t="n">
        <v>-21</v>
      </c>
      <c r="C1494" s="1" t="n">
        <v>82</v>
      </c>
      <c r="D1494" s="1" t="n">
        <v>-56</v>
      </c>
      <c r="E1494" s="1" t="n">
        <v>-51</v>
      </c>
      <c r="F1494" s="1" t="n">
        <v>18</v>
      </c>
      <c r="G1494" s="0" t="n">
        <f aca="false">IF(AND(A1494*B1494&gt;0,B1494*C1494&gt;0),1,0)</f>
        <v>0</v>
      </c>
      <c r="H1494" s="0" t="n">
        <f aca="false">IF(AND(D1494*E1494&gt;0,E1494*F1494&gt;0),1,0)</f>
        <v>0</v>
      </c>
      <c r="I1494" s="0" t="n">
        <f aca="false">G1494*H1494</f>
        <v>0</v>
      </c>
    </row>
    <row r="1495" customFormat="false" ht="15" hidden="false" customHeight="false" outlineLevel="0" collapsed="false">
      <c r="A1495" s="1" t="n">
        <v>-53</v>
      </c>
      <c r="B1495" s="1" t="n">
        <v>-62</v>
      </c>
      <c r="C1495" s="1" t="n">
        <v>64</v>
      </c>
      <c r="D1495" s="1" t="n">
        <v>81</v>
      </c>
      <c r="E1495" s="1" t="n">
        <v>-52</v>
      </c>
      <c r="F1495" s="1" t="n">
        <v>-21</v>
      </c>
      <c r="G1495" s="0" t="n">
        <f aca="false">IF(AND(A1495*B1495&gt;0,B1495*C1495&gt;0),1,0)</f>
        <v>0</v>
      </c>
      <c r="H1495" s="0" t="n">
        <f aca="false">IF(AND(D1495*E1495&gt;0,E1495*F1495&gt;0),1,0)</f>
        <v>0</v>
      </c>
      <c r="I1495" s="0" t="n">
        <f aca="false">G1495*H1495</f>
        <v>0</v>
      </c>
    </row>
    <row r="1496" customFormat="false" ht="15" hidden="false" customHeight="false" outlineLevel="0" collapsed="false">
      <c r="A1496" s="1" t="n">
        <v>-96</v>
      </c>
      <c r="B1496" s="1" t="n">
        <v>63</v>
      </c>
      <c r="C1496" s="1" t="n">
        <v>-40</v>
      </c>
      <c r="D1496" s="1" t="n">
        <v>37</v>
      </c>
      <c r="E1496" s="1" t="n">
        <v>-83</v>
      </c>
      <c r="F1496" s="1" t="n">
        <v>34</v>
      </c>
      <c r="G1496" s="0" t="n">
        <f aca="false">IF(AND(A1496*B1496&gt;0,B1496*C1496&gt;0),1,0)</f>
        <v>0</v>
      </c>
      <c r="H1496" s="0" t="n">
        <f aca="false">IF(AND(D1496*E1496&gt;0,E1496*F1496&gt;0),1,0)</f>
        <v>0</v>
      </c>
      <c r="I1496" s="0" t="n">
        <f aca="false">G1496*H1496</f>
        <v>0</v>
      </c>
    </row>
    <row r="1497" customFormat="false" ht="15" hidden="false" customHeight="false" outlineLevel="0" collapsed="false">
      <c r="A1497" s="1" t="n">
        <v>-10</v>
      </c>
      <c r="B1497" s="1" t="n">
        <v>-59</v>
      </c>
      <c r="C1497" s="1" t="n">
        <v>29</v>
      </c>
      <c r="D1497" s="1" t="n">
        <v>-78</v>
      </c>
      <c r="E1497" s="1" t="n">
        <v>-55</v>
      </c>
      <c r="F1497" s="1" t="n">
        <v>-9</v>
      </c>
      <c r="G1497" s="0" t="n">
        <f aca="false">IF(AND(A1497*B1497&gt;0,B1497*C1497&gt;0),1,0)</f>
        <v>0</v>
      </c>
      <c r="H1497" s="0" t="n">
        <f aca="false">IF(AND(D1497*E1497&gt;0,E1497*F1497&gt;0),1,0)</f>
        <v>1</v>
      </c>
      <c r="I1497" s="0" t="n">
        <f aca="false">G1497*H1497</f>
        <v>0</v>
      </c>
    </row>
    <row r="1498" customFormat="false" ht="15" hidden="false" customHeight="false" outlineLevel="0" collapsed="false">
      <c r="A1498" s="1" t="n">
        <v>99</v>
      </c>
      <c r="B1498" s="1" t="n">
        <v>-48</v>
      </c>
      <c r="C1498" s="1" t="n">
        <v>40</v>
      </c>
      <c r="D1498" s="1" t="n">
        <v>84</v>
      </c>
      <c r="E1498" s="1" t="n">
        <v>11</v>
      </c>
      <c r="F1498" s="1" t="n">
        <v>100</v>
      </c>
      <c r="G1498" s="0" t="n">
        <f aca="false">IF(AND(A1498*B1498&gt;0,B1498*C1498&gt;0),1,0)</f>
        <v>0</v>
      </c>
      <c r="H1498" s="0" t="n">
        <f aca="false">IF(AND(D1498*E1498&gt;0,E1498*F1498&gt;0),1,0)</f>
        <v>1</v>
      </c>
      <c r="I1498" s="0" t="n">
        <f aca="false">G1498*H1498</f>
        <v>0</v>
      </c>
    </row>
    <row r="1499" customFormat="false" ht="15" hidden="false" customHeight="false" outlineLevel="0" collapsed="false">
      <c r="A1499" s="1" t="n">
        <v>-15</v>
      </c>
      <c r="B1499" s="1" t="n">
        <v>31</v>
      </c>
      <c r="C1499" s="1" t="n">
        <v>55</v>
      </c>
      <c r="D1499" s="1" t="n">
        <v>-94</v>
      </c>
      <c r="E1499" s="1" t="n">
        <v>11</v>
      </c>
      <c r="F1499" s="1" t="n">
        <v>15</v>
      </c>
      <c r="G1499" s="0" t="n">
        <f aca="false">IF(AND(A1499*B1499&gt;0,B1499*C1499&gt;0),1,0)</f>
        <v>0</v>
      </c>
      <c r="H1499" s="0" t="n">
        <f aca="false">IF(AND(D1499*E1499&gt;0,E1499*F1499&gt;0),1,0)</f>
        <v>0</v>
      </c>
      <c r="I1499" s="0" t="n">
        <f aca="false">G1499*H1499</f>
        <v>0</v>
      </c>
    </row>
    <row r="1500" customFormat="false" ht="15" hidden="false" customHeight="false" outlineLevel="0" collapsed="false">
      <c r="A1500" s="1" t="n">
        <v>88</v>
      </c>
      <c r="B1500" s="1" t="n">
        <v>61</v>
      </c>
      <c r="C1500" s="1" t="n">
        <v>28</v>
      </c>
      <c r="D1500" s="1" t="n">
        <v>-85</v>
      </c>
      <c r="E1500" s="1" t="n">
        <v>-100</v>
      </c>
      <c r="F1500" s="1" t="n">
        <v>-8</v>
      </c>
      <c r="G1500" s="0" t="n">
        <f aca="false">IF(AND(A1500*B1500&gt;0,B1500*C1500&gt;0),1,0)</f>
        <v>1</v>
      </c>
      <c r="H1500" s="0" t="n">
        <f aca="false">IF(AND(D1500*E1500&gt;0,E1500*F1500&gt;0),1,0)</f>
        <v>1</v>
      </c>
      <c r="I1500" s="0" t="n">
        <f aca="false">G1500*H1500</f>
        <v>1</v>
      </c>
    </row>
    <row r="1501" customFormat="false" ht="15" hidden="false" customHeight="false" outlineLevel="0" collapsed="false">
      <c r="A1501" s="1" t="n">
        <v>60</v>
      </c>
      <c r="B1501" s="1" t="n">
        <v>-28</v>
      </c>
      <c r="C1501" s="1" t="n">
        <v>-74</v>
      </c>
      <c r="D1501" s="1" t="n">
        <v>5</v>
      </c>
      <c r="E1501" s="1" t="n">
        <v>-99</v>
      </c>
      <c r="F1501" s="1" t="n">
        <v>31</v>
      </c>
      <c r="G1501" s="0" t="n">
        <f aca="false">IF(AND(A1501*B1501&gt;0,B1501*C1501&gt;0),1,0)</f>
        <v>0</v>
      </c>
      <c r="H1501" s="0" t="n">
        <f aca="false">IF(AND(D1501*E1501&gt;0,E1501*F1501&gt;0),1,0)</f>
        <v>0</v>
      </c>
      <c r="I1501" s="0" t="n">
        <f aca="false">G1501*H1501</f>
        <v>0</v>
      </c>
    </row>
    <row r="1502" customFormat="false" ht="15" hidden="false" customHeight="false" outlineLevel="0" collapsed="false">
      <c r="A1502" s="1" t="n">
        <v>77</v>
      </c>
      <c r="B1502" s="1" t="n">
        <v>-39</v>
      </c>
      <c r="C1502" s="1" t="n">
        <v>34</v>
      </c>
      <c r="D1502" s="1" t="n">
        <v>80</v>
      </c>
      <c r="E1502" s="1" t="n">
        <v>-7</v>
      </c>
      <c r="F1502" s="1" t="n">
        <v>2</v>
      </c>
      <c r="G1502" s="0" t="n">
        <f aca="false">IF(AND(A1502*B1502&gt;0,B1502*C1502&gt;0),1,0)</f>
        <v>0</v>
      </c>
      <c r="H1502" s="0" t="n">
        <f aca="false">IF(AND(D1502*E1502&gt;0,E1502*F1502&gt;0),1,0)</f>
        <v>0</v>
      </c>
      <c r="I1502" s="0" t="n">
        <f aca="false">G1502*H1502</f>
        <v>0</v>
      </c>
    </row>
    <row r="1503" customFormat="false" ht="15" hidden="false" customHeight="false" outlineLevel="0" collapsed="false">
      <c r="A1503" s="1" t="n">
        <v>86</v>
      </c>
      <c r="B1503" s="1" t="n">
        <v>9</v>
      </c>
      <c r="C1503" s="1" t="n">
        <v>49</v>
      </c>
      <c r="D1503" s="1" t="n">
        <v>76</v>
      </c>
      <c r="E1503" s="1" t="n">
        <v>48</v>
      </c>
      <c r="F1503" s="1" t="n">
        <v>60</v>
      </c>
      <c r="G1503" s="0" t="n">
        <f aca="false">IF(AND(A1503*B1503&gt;0,B1503*C1503&gt;0),1,0)</f>
        <v>1</v>
      </c>
      <c r="H1503" s="0" t="n">
        <f aca="false">IF(AND(D1503*E1503&gt;0,E1503*F1503&gt;0),1,0)</f>
        <v>1</v>
      </c>
      <c r="I1503" s="0" t="n">
        <f aca="false">G1503*H1503</f>
        <v>1</v>
      </c>
    </row>
    <row r="1504" customFormat="false" ht="15" hidden="false" customHeight="false" outlineLevel="0" collapsed="false">
      <c r="A1504" s="1" t="n">
        <v>-46</v>
      </c>
      <c r="B1504" s="1" t="n">
        <v>64</v>
      </c>
      <c r="C1504" s="1" t="n">
        <v>84</v>
      </c>
      <c r="D1504" s="1" t="n">
        <v>89</v>
      </c>
      <c r="E1504" s="1" t="n">
        <v>-87</v>
      </c>
      <c r="F1504" s="1" t="n">
        <v>87</v>
      </c>
      <c r="G1504" s="0" t="n">
        <f aca="false">IF(AND(A1504*B1504&gt;0,B1504*C1504&gt;0),1,0)</f>
        <v>0</v>
      </c>
      <c r="H1504" s="0" t="n">
        <f aca="false">IF(AND(D1504*E1504&gt;0,E1504*F1504&gt;0),1,0)</f>
        <v>0</v>
      </c>
      <c r="I1504" s="0" t="n">
        <f aca="false">G1504*H1504</f>
        <v>0</v>
      </c>
    </row>
    <row r="1505" customFormat="false" ht="15" hidden="false" customHeight="false" outlineLevel="0" collapsed="false">
      <c r="A1505" s="1" t="n">
        <v>86</v>
      </c>
      <c r="B1505" s="1" t="n">
        <v>-21</v>
      </c>
      <c r="C1505" s="1" t="n">
        <v>-56</v>
      </c>
      <c r="D1505" s="1" t="n">
        <v>9</v>
      </c>
      <c r="E1505" s="1" t="n">
        <v>-57</v>
      </c>
      <c r="F1505" s="1" t="n">
        <v>46</v>
      </c>
      <c r="G1505" s="0" t="n">
        <f aca="false">IF(AND(A1505*B1505&gt;0,B1505*C1505&gt;0),1,0)</f>
        <v>0</v>
      </c>
      <c r="H1505" s="0" t="n">
        <f aca="false">IF(AND(D1505*E1505&gt;0,E1505*F1505&gt;0),1,0)</f>
        <v>0</v>
      </c>
      <c r="I1505" s="0" t="n">
        <f aca="false">G1505*H1505</f>
        <v>0</v>
      </c>
    </row>
    <row r="1506" customFormat="false" ht="15" hidden="false" customHeight="false" outlineLevel="0" collapsed="false">
      <c r="A1506" s="1" t="n">
        <v>99</v>
      </c>
      <c r="B1506" s="1" t="n">
        <v>-87</v>
      </c>
      <c r="C1506" s="1" t="n">
        <v>16</v>
      </c>
      <c r="D1506" s="1" t="n">
        <v>-55</v>
      </c>
      <c r="E1506" s="1" t="n">
        <v>66</v>
      </c>
      <c r="F1506" s="1" t="n">
        <v>-59</v>
      </c>
      <c r="G1506" s="0" t="n">
        <f aca="false">IF(AND(A1506*B1506&gt;0,B1506*C1506&gt;0),1,0)</f>
        <v>0</v>
      </c>
      <c r="H1506" s="0" t="n">
        <f aca="false">IF(AND(D1506*E1506&gt;0,E1506*F1506&gt;0),1,0)</f>
        <v>0</v>
      </c>
      <c r="I1506" s="0" t="n">
        <f aca="false">G1506*H1506</f>
        <v>0</v>
      </c>
    </row>
    <row r="1507" customFormat="false" ht="15" hidden="false" customHeight="false" outlineLevel="0" collapsed="false">
      <c r="A1507" s="1" t="n">
        <v>-24</v>
      </c>
      <c r="B1507" s="1" t="n">
        <v>-84</v>
      </c>
      <c r="C1507" s="1" t="n">
        <v>-45</v>
      </c>
      <c r="D1507" s="1" t="n">
        <v>6</v>
      </c>
      <c r="E1507" s="1" t="n">
        <v>-21</v>
      </c>
      <c r="F1507" s="1" t="n">
        <v>-80</v>
      </c>
      <c r="G1507" s="0" t="n">
        <f aca="false">IF(AND(A1507*B1507&gt;0,B1507*C1507&gt;0),1,0)</f>
        <v>1</v>
      </c>
      <c r="H1507" s="0" t="n">
        <f aca="false">IF(AND(D1507*E1507&gt;0,E1507*F1507&gt;0),1,0)</f>
        <v>0</v>
      </c>
      <c r="I1507" s="0" t="n">
        <f aca="false">G1507*H1507</f>
        <v>0</v>
      </c>
    </row>
    <row r="1508" customFormat="false" ht="15" hidden="false" customHeight="false" outlineLevel="0" collapsed="false">
      <c r="A1508" s="1" t="n">
        <v>-36</v>
      </c>
      <c r="B1508" s="1" t="n">
        <v>-71</v>
      </c>
      <c r="C1508" s="1" t="n">
        <v>54</v>
      </c>
      <c r="D1508" s="1" t="n">
        <v>-57</v>
      </c>
      <c r="E1508" s="1" t="n">
        <v>30</v>
      </c>
      <c r="F1508" s="1" t="n">
        <v>32</v>
      </c>
      <c r="G1508" s="0" t="n">
        <f aca="false">IF(AND(A1508*B1508&gt;0,B1508*C1508&gt;0),1,0)</f>
        <v>0</v>
      </c>
      <c r="H1508" s="0" t="n">
        <f aca="false">IF(AND(D1508*E1508&gt;0,E1508*F1508&gt;0),1,0)</f>
        <v>0</v>
      </c>
      <c r="I1508" s="0" t="n">
        <f aca="false">G1508*H1508</f>
        <v>0</v>
      </c>
    </row>
    <row r="1509" customFormat="false" ht="15" hidden="false" customHeight="false" outlineLevel="0" collapsed="false">
      <c r="A1509" s="1" t="n">
        <v>93</v>
      </c>
      <c r="B1509" s="1" t="n">
        <v>82</v>
      </c>
      <c r="C1509" s="1" t="n">
        <v>-15</v>
      </c>
      <c r="D1509" s="1" t="n">
        <v>-22</v>
      </c>
      <c r="E1509" s="1" t="n">
        <v>24</v>
      </c>
      <c r="F1509" s="1" t="n">
        <v>75</v>
      </c>
      <c r="G1509" s="0" t="n">
        <f aca="false">IF(AND(A1509*B1509&gt;0,B1509*C1509&gt;0),1,0)</f>
        <v>0</v>
      </c>
      <c r="H1509" s="0" t="n">
        <f aca="false">IF(AND(D1509*E1509&gt;0,E1509*F1509&gt;0),1,0)</f>
        <v>0</v>
      </c>
      <c r="I1509" s="0" t="n">
        <f aca="false">G1509*H1509</f>
        <v>0</v>
      </c>
    </row>
    <row r="1510" customFormat="false" ht="15" hidden="false" customHeight="false" outlineLevel="0" collapsed="false">
      <c r="A1510" s="1" t="n">
        <v>-82</v>
      </c>
      <c r="B1510" s="1" t="n">
        <v>94</v>
      </c>
      <c r="C1510" s="1" t="n">
        <v>51</v>
      </c>
      <c r="D1510" s="1" t="n">
        <v>-76</v>
      </c>
      <c r="E1510" s="1" t="n">
        <v>-30</v>
      </c>
      <c r="F1510" s="1" t="n">
        <v>98</v>
      </c>
      <c r="G1510" s="0" t="n">
        <f aca="false">IF(AND(A1510*B1510&gt;0,B1510*C1510&gt;0),1,0)</f>
        <v>0</v>
      </c>
      <c r="H1510" s="0" t="n">
        <f aca="false">IF(AND(D1510*E1510&gt;0,E1510*F1510&gt;0),1,0)</f>
        <v>0</v>
      </c>
      <c r="I1510" s="0" t="n">
        <f aca="false">G1510*H1510</f>
        <v>0</v>
      </c>
    </row>
    <row r="1511" customFormat="false" ht="15" hidden="false" customHeight="false" outlineLevel="0" collapsed="false">
      <c r="A1511" s="1" t="n">
        <v>-67</v>
      </c>
      <c r="B1511" s="1" t="n">
        <v>-34</v>
      </c>
      <c r="C1511" s="1" t="n">
        <v>-2</v>
      </c>
      <c r="D1511" s="1" t="n">
        <v>-39</v>
      </c>
      <c r="E1511" s="1" t="n">
        <v>-93</v>
      </c>
      <c r="F1511" s="1" t="n">
        <v>2</v>
      </c>
      <c r="G1511" s="0" t="n">
        <f aca="false">IF(AND(A1511*B1511&gt;0,B1511*C1511&gt;0),1,0)</f>
        <v>1</v>
      </c>
      <c r="H1511" s="0" t="n">
        <f aca="false">IF(AND(D1511*E1511&gt;0,E1511*F1511&gt;0),1,0)</f>
        <v>0</v>
      </c>
      <c r="I1511" s="0" t="n">
        <f aca="false">G1511*H1511</f>
        <v>0</v>
      </c>
    </row>
    <row r="1512" customFormat="false" ht="15" hidden="false" customHeight="false" outlineLevel="0" collapsed="false">
      <c r="A1512" s="1" t="n">
        <v>4</v>
      </c>
      <c r="B1512" s="1" t="n">
        <v>55</v>
      </c>
      <c r="C1512" s="1" t="n">
        <v>63</v>
      </c>
      <c r="D1512" s="1" t="n">
        <v>24</v>
      </c>
      <c r="E1512" s="1" t="n">
        <v>91</v>
      </c>
      <c r="F1512" s="1" t="n">
        <v>-61</v>
      </c>
      <c r="G1512" s="0" t="n">
        <f aca="false">IF(AND(A1512*B1512&gt;0,B1512*C1512&gt;0),1,0)</f>
        <v>1</v>
      </c>
      <c r="H1512" s="0" t="n">
        <f aca="false">IF(AND(D1512*E1512&gt;0,E1512*F1512&gt;0),1,0)</f>
        <v>0</v>
      </c>
      <c r="I1512" s="0" t="n">
        <f aca="false">G1512*H1512</f>
        <v>0</v>
      </c>
    </row>
    <row r="1513" customFormat="false" ht="15" hidden="false" customHeight="false" outlineLevel="0" collapsed="false">
      <c r="A1513" s="1" t="n">
        <v>-4</v>
      </c>
      <c r="B1513" s="1" t="n">
        <v>-87</v>
      </c>
      <c r="C1513" s="1" t="n">
        <v>-99</v>
      </c>
      <c r="D1513" s="1" t="n">
        <v>-1</v>
      </c>
      <c r="E1513" s="1" t="n">
        <v>41</v>
      </c>
      <c r="F1513" s="1" t="n">
        <v>-70</v>
      </c>
      <c r="G1513" s="0" t="n">
        <f aca="false">IF(AND(A1513*B1513&gt;0,B1513*C1513&gt;0),1,0)</f>
        <v>1</v>
      </c>
      <c r="H1513" s="0" t="n">
        <f aca="false">IF(AND(D1513*E1513&gt;0,E1513*F1513&gt;0),1,0)</f>
        <v>0</v>
      </c>
      <c r="I1513" s="0" t="n">
        <f aca="false">G1513*H1513</f>
        <v>0</v>
      </c>
    </row>
    <row r="1514" customFormat="false" ht="15" hidden="false" customHeight="false" outlineLevel="0" collapsed="false">
      <c r="A1514" s="1" t="n">
        <v>23</v>
      </c>
      <c r="B1514" s="1" t="n">
        <v>-4</v>
      </c>
      <c r="C1514" s="1" t="n">
        <v>-70</v>
      </c>
      <c r="D1514" s="1" t="n">
        <v>-9</v>
      </c>
      <c r="E1514" s="1" t="n">
        <v>-96</v>
      </c>
      <c r="F1514" s="1" t="n">
        <v>33</v>
      </c>
      <c r="G1514" s="0" t="n">
        <f aca="false">IF(AND(A1514*B1514&gt;0,B1514*C1514&gt;0),1,0)</f>
        <v>0</v>
      </c>
      <c r="H1514" s="0" t="n">
        <f aca="false">IF(AND(D1514*E1514&gt;0,E1514*F1514&gt;0),1,0)</f>
        <v>0</v>
      </c>
      <c r="I1514" s="0" t="n">
        <f aca="false">G1514*H1514</f>
        <v>0</v>
      </c>
    </row>
    <row r="1515" customFormat="false" ht="15" hidden="false" customHeight="false" outlineLevel="0" collapsed="false">
      <c r="A1515" s="1" t="n">
        <v>78</v>
      </c>
      <c r="B1515" s="1" t="n">
        <v>30</v>
      </c>
      <c r="C1515" s="1" t="n">
        <v>81</v>
      </c>
      <c r="D1515" s="1" t="n">
        <v>7</v>
      </c>
      <c r="E1515" s="1" t="n">
        <v>39</v>
      </c>
      <c r="F1515" s="1" t="n">
        <v>-44</v>
      </c>
      <c r="G1515" s="0" t="n">
        <f aca="false">IF(AND(A1515*B1515&gt;0,B1515*C1515&gt;0),1,0)</f>
        <v>1</v>
      </c>
      <c r="H1515" s="0" t="n">
        <f aca="false">IF(AND(D1515*E1515&gt;0,E1515*F1515&gt;0),1,0)</f>
        <v>0</v>
      </c>
      <c r="I1515" s="0" t="n">
        <f aca="false">G1515*H1515</f>
        <v>0</v>
      </c>
    </row>
    <row r="1516" customFormat="false" ht="15" hidden="false" customHeight="false" outlineLevel="0" collapsed="false">
      <c r="A1516" s="1" t="n">
        <v>48</v>
      </c>
      <c r="B1516" s="1" t="n">
        <v>64</v>
      </c>
      <c r="C1516" s="1" t="n">
        <v>-84</v>
      </c>
      <c r="D1516" s="1" t="n">
        <v>85</v>
      </c>
      <c r="E1516" s="1" t="n">
        <v>2</v>
      </c>
      <c r="F1516" s="1" t="n">
        <v>-60</v>
      </c>
      <c r="G1516" s="0" t="n">
        <f aca="false">IF(AND(A1516*B1516&gt;0,B1516*C1516&gt;0),1,0)</f>
        <v>0</v>
      </c>
      <c r="H1516" s="0" t="n">
        <f aca="false">IF(AND(D1516*E1516&gt;0,E1516*F1516&gt;0),1,0)</f>
        <v>0</v>
      </c>
      <c r="I1516" s="0" t="n">
        <f aca="false">G1516*H1516</f>
        <v>0</v>
      </c>
    </row>
    <row r="1517" customFormat="false" ht="15" hidden="false" customHeight="false" outlineLevel="0" collapsed="false">
      <c r="A1517" s="1" t="n">
        <v>43</v>
      </c>
      <c r="B1517" s="1" t="n">
        <v>82</v>
      </c>
      <c r="C1517" s="1" t="n">
        <v>-17</v>
      </c>
      <c r="D1517" s="1" t="n">
        <v>-87</v>
      </c>
      <c r="E1517" s="1" t="n">
        <v>-97</v>
      </c>
      <c r="F1517" s="1" t="n">
        <v>-77</v>
      </c>
      <c r="G1517" s="0" t="n">
        <f aca="false">IF(AND(A1517*B1517&gt;0,B1517*C1517&gt;0),1,0)</f>
        <v>0</v>
      </c>
      <c r="H1517" s="0" t="n">
        <f aca="false">IF(AND(D1517*E1517&gt;0,E1517*F1517&gt;0),1,0)</f>
        <v>1</v>
      </c>
      <c r="I1517" s="0" t="n">
        <f aca="false">G1517*H1517</f>
        <v>0</v>
      </c>
    </row>
    <row r="1518" customFormat="false" ht="15" hidden="false" customHeight="false" outlineLevel="0" collapsed="false">
      <c r="A1518" s="1" t="n">
        <v>97</v>
      </c>
      <c r="B1518" s="1" t="n">
        <v>-5</v>
      </c>
      <c r="C1518" s="1" t="n">
        <v>49</v>
      </c>
      <c r="D1518" s="1" t="n">
        <v>-88</v>
      </c>
      <c r="E1518" s="1" t="n">
        <v>-27</v>
      </c>
      <c r="F1518" s="1" t="n">
        <v>-18</v>
      </c>
      <c r="G1518" s="0" t="n">
        <f aca="false">IF(AND(A1518*B1518&gt;0,B1518*C1518&gt;0),1,0)</f>
        <v>0</v>
      </c>
      <c r="H1518" s="0" t="n">
        <f aca="false">IF(AND(D1518*E1518&gt;0,E1518*F1518&gt;0),1,0)</f>
        <v>1</v>
      </c>
      <c r="I1518" s="0" t="n">
        <f aca="false">G1518*H1518</f>
        <v>0</v>
      </c>
    </row>
    <row r="1519" customFormat="false" ht="15" hidden="false" customHeight="false" outlineLevel="0" collapsed="false">
      <c r="A1519" s="1" t="n">
        <v>46</v>
      </c>
      <c r="B1519" s="1" t="n">
        <v>-41</v>
      </c>
      <c r="C1519" s="1" t="n">
        <v>-30</v>
      </c>
      <c r="D1519" s="1" t="n">
        <v>78</v>
      </c>
      <c r="E1519" s="1" t="n">
        <v>43</v>
      </c>
      <c r="F1519" s="1" t="n">
        <v>94</v>
      </c>
      <c r="G1519" s="0" t="n">
        <f aca="false">IF(AND(A1519*B1519&gt;0,B1519*C1519&gt;0),1,0)</f>
        <v>0</v>
      </c>
      <c r="H1519" s="0" t="n">
        <f aca="false">IF(AND(D1519*E1519&gt;0,E1519*F1519&gt;0),1,0)</f>
        <v>1</v>
      </c>
      <c r="I1519" s="0" t="n">
        <f aca="false">G1519*H1519</f>
        <v>0</v>
      </c>
    </row>
    <row r="1520" customFormat="false" ht="15" hidden="false" customHeight="false" outlineLevel="0" collapsed="false">
      <c r="A1520" s="1" t="n">
        <v>4</v>
      </c>
      <c r="B1520" s="1" t="n">
        <v>61</v>
      </c>
      <c r="C1520" s="1" t="n">
        <v>-48</v>
      </c>
      <c r="D1520" s="1" t="n">
        <v>1</v>
      </c>
      <c r="E1520" s="1" t="n">
        <v>38</v>
      </c>
      <c r="F1520" s="1" t="n">
        <v>76</v>
      </c>
      <c r="G1520" s="0" t="n">
        <f aca="false">IF(AND(A1520*B1520&gt;0,B1520*C1520&gt;0),1,0)</f>
        <v>0</v>
      </c>
      <c r="H1520" s="0" t="n">
        <f aca="false">IF(AND(D1520*E1520&gt;0,E1520*F1520&gt;0),1,0)</f>
        <v>1</v>
      </c>
      <c r="I1520" s="0" t="n">
        <f aca="false">G1520*H1520</f>
        <v>0</v>
      </c>
    </row>
    <row r="1521" customFormat="false" ht="15" hidden="false" customHeight="false" outlineLevel="0" collapsed="false">
      <c r="A1521" s="1" t="n">
        <v>65</v>
      </c>
      <c r="B1521" s="1" t="n">
        <v>-54</v>
      </c>
      <c r="C1521" s="1" t="n">
        <v>-19</v>
      </c>
      <c r="D1521" s="1" t="n">
        <v>-75</v>
      </c>
      <c r="E1521" s="1" t="n">
        <v>-66</v>
      </c>
      <c r="F1521" s="1" t="n">
        <v>41</v>
      </c>
      <c r="G1521" s="0" t="n">
        <f aca="false">IF(AND(A1521*B1521&gt;0,B1521*C1521&gt;0),1,0)</f>
        <v>0</v>
      </c>
      <c r="H1521" s="0" t="n">
        <f aca="false">IF(AND(D1521*E1521&gt;0,E1521*F1521&gt;0),1,0)</f>
        <v>0</v>
      </c>
      <c r="I1521" s="0" t="n">
        <f aca="false">G1521*H1521</f>
        <v>0</v>
      </c>
    </row>
    <row r="1522" customFormat="false" ht="15" hidden="false" customHeight="false" outlineLevel="0" collapsed="false">
      <c r="A1522" s="1" t="n">
        <v>-57</v>
      </c>
      <c r="B1522" s="1" t="n">
        <v>-46</v>
      </c>
      <c r="C1522" s="1" t="n">
        <v>53</v>
      </c>
      <c r="D1522" s="1" t="n">
        <v>-78</v>
      </c>
      <c r="E1522" s="1" t="n">
        <v>59</v>
      </c>
      <c r="F1522" s="1" t="n">
        <v>30</v>
      </c>
      <c r="G1522" s="0" t="n">
        <f aca="false">IF(AND(A1522*B1522&gt;0,B1522*C1522&gt;0),1,0)</f>
        <v>0</v>
      </c>
      <c r="H1522" s="0" t="n">
        <f aca="false">IF(AND(D1522*E1522&gt;0,E1522*F1522&gt;0),1,0)</f>
        <v>0</v>
      </c>
      <c r="I1522" s="0" t="n">
        <f aca="false">G1522*H1522</f>
        <v>0</v>
      </c>
    </row>
    <row r="1523" customFormat="false" ht="15" hidden="false" customHeight="false" outlineLevel="0" collapsed="false">
      <c r="A1523" s="1" t="n">
        <v>56</v>
      </c>
      <c r="B1523" s="1" t="n">
        <v>7</v>
      </c>
      <c r="C1523" s="1" t="n">
        <v>-86</v>
      </c>
      <c r="D1523" s="1" t="n">
        <v>0</v>
      </c>
      <c r="E1523" s="1" t="n">
        <v>-59</v>
      </c>
      <c r="F1523" s="1" t="n">
        <v>77</v>
      </c>
      <c r="G1523" s="0" t="n">
        <f aca="false">IF(AND(A1523*B1523&gt;0,B1523*C1523&gt;0),1,0)</f>
        <v>0</v>
      </c>
      <c r="H1523" s="0" t="n">
        <f aca="false">IF(AND(D1523*E1523&gt;0,E1523*F1523&gt;0),1,0)</f>
        <v>0</v>
      </c>
      <c r="I1523" s="0" t="n">
        <f aca="false">G1523*H1523</f>
        <v>0</v>
      </c>
    </row>
    <row r="1524" customFormat="false" ht="15" hidden="false" customHeight="false" outlineLevel="0" collapsed="false">
      <c r="A1524" s="1" t="n">
        <v>96</v>
      </c>
      <c r="B1524" s="1" t="n">
        <v>98</v>
      </c>
      <c r="C1524" s="1" t="n">
        <v>21</v>
      </c>
      <c r="D1524" s="1" t="n">
        <v>-75</v>
      </c>
      <c r="E1524" s="1" t="n">
        <v>60</v>
      </c>
      <c r="F1524" s="1" t="n">
        <v>49</v>
      </c>
      <c r="G1524" s="0" t="n">
        <f aca="false">IF(AND(A1524*B1524&gt;0,B1524*C1524&gt;0),1,0)</f>
        <v>1</v>
      </c>
      <c r="H1524" s="0" t="n">
        <f aca="false">IF(AND(D1524*E1524&gt;0,E1524*F1524&gt;0),1,0)</f>
        <v>0</v>
      </c>
      <c r="I1524" s="0" t="n">
        <f aca="false">G1524*H1524</f>
        <v>0</v>
      </c>
    </row>
    <row r="1525" customFormat="false" ht="15" hidden="false" customHeight="false" outlineLevel="0" collapsed="false">
      <c r="A1525" s="1" t="n">
        <v>-87</v>
      </c>
      <c r="B1525" s="1" t="n">
        <v>-58</v>
      </c>
      <c r="C1525" s="1" t="n">
        <v>-3</v>
      </c>
      <c r="D1525" s="1" t="n">
        <v>99</v>
      </c>
      <c r="E1525" s="1" t="n">
        <v>46</v>
      </c>
      <c r="F1525" s="1" t="n">
        <v>-76</v>
      </c>
      <c r="G1525" s="0" t="n">
        <f aca="false">IF(AND(A1525*B1525&gt;0,B1525*C1525&gt;0),1,0)</f>
        <v>1</v>
      </c>
      <c r="H1525" s="0" t="n">
        <f aca="false">IF(AND(D1525*E1525&gt;0,E1525*F1525&gt;0),1,0)</f>
        <v>0</v>
      </c>
      <c r="I1525" s="0" t="n">
        <f aca="false">G1525*H1525</f>
        <v>0</v>
      </c>
    </row>
    <row r="1526" customFormat="false" ht="15" hidden="false" customHeight="false" outlineLevel="0" collapsed="false">
      <c r="A1526" s="1" t="n">
        <v>23</v>
      </c>
      <c r="B1526" s="1" t="n">
        <v>-33</v>
      </c>
      <c r="C1526" s="1" t="n">
        <v>68</v>
      </c>
      <c r="D1526" s="1" t="n">
        <v>-49</v>
      </c>
      <c r="E1526" s="1" t="n">
        <v>52</v>
      </c>
      <c r="F1526" s="1" t="n">
        <v>95</v>
      </c>
      <c r="G1526" s="0" t="n">
        <f aca="false">IF(AND(A1526*B1526&gt;0,B1526*C1526&gt;0),1,0)</f>
        <v>0</v>
      </c>
      <c r="H1526" s="0" t="n">
        <f aca="false">IF(AND(D1526*E1526&gt;0,E1526*F1526&gt;0),1,0)</f>
        <v>0</v>
      </c>
      <c r="I1526" s="0" t="n">
        <f aca="false">G1526*H1526</f>
        <v>0</v>
      </c>
    </row>
    <row r="1527" customFormat="false" ht="15" hidden="false" customHeight="false" outlineLevel="0" collapsed="false">
      <c r="A1527" s="1" t="n">
        <v>-39</v>
      </c>
      <c r="B1527" s="1" t="n">
        <v>-61</v>
      </c>
      <c r="C1527" s="1" t="n">
        <v>-35</v>
      </c>
      <c r="D1527" s="1" t="n">
        <v>-82</v>
      </c>
      <c r="E1527" s="1" t="n">
        <v>93</v>
      </c>
      <c r="F1527" s="1" t="n">
        <v>-84</v>
      </c>
      <c r="G1527" s="0" t="n">
        <f aca="false">IF(AND(A1527*B1527&gt;0,B1527*C1527&gt;0),1,0)</f>
        <v>1</v>
      </c>
      <c r="H1527" s="0" t="n">
        <f aca="false">IF(AND(D1527*E1527&gt;0,E1527*F1527&gt;0),1,0)</f>
        <v>0</v>
      </c>
      <c r="I1527" s="0" t="n">
        <f aca="false">G1527*H1527</f>
        <v>0</v>
      </c>
    </row>
    <row r="1528" customFormat="false" ht="15" hidden="false" customHeight="false" outlineLevel="0" collapsed="false">
      <c r="A1528" s="1" t="n">
        <v>12</v>
      </c>
      <c r="B1528" s="1" t="n">
        <v>98</v>
      </c>
      <c r="C1528" s="1" t="n">
        <v>-47</v>
      </c>
      <c r="D1528" s="1" t="n">
        <v>14</v>
      </c>
      <c r="E1528" s="1" t="n">
        <v>92</v>
      </c>
      <c r="F1528" s="1" t="n">
        <v>84</v>
      </c>
      <c r="G1528" s="0" t="n">
        <f aca="false">IF(AND(A1528*B1528&gt;0,B1528*C1528&gt;0),1,0)</f>
        <v>0</v>
      </c>
      <c r="H1528" s="0" t="n">
        <f aca="false">IF(AND(D1528*E1528&gt;0,E1528*F1528&gt;0),1,0)</f>
        <v>1</v>
      </c>
      <c r="I1528" s="0" t="n">
        <f aca="false">G1528*H1528</f>
        <v>0</v>
      </c>
    </row>
    <row r="1529" customFormat="false" ht="15" hidden="false" customHeight="false" outlineLevel="0" collapsed="false">
      <c r="A1529" s="1" t="n">
        <v>17</v>
      </c>
      <c r="B1529" s="1" t="n">
        <v>100</v>
      </c>
      <c r="C1529" s="1" t="n">
        <v>-69</v>
      </c>
      <c r="D1529" s="1" t="n">
        <v>70</v>
      </c>
      <c r="E1529" s="1" t="n">
        <v>60</v>
      </c>
      <c r="F1529" s="1" t="n">
        <v>80</v>
      </c>
      <c r="G1529" s="0" t="n">
        <f aca="false">IF(AND(A1529*B1529&gt;0,B1529*C1529&gt;0),1,0)</f>
        <v>0</v>
      </c>
      <c r="H1529" s="0" t="n">
        <f aca="false">IF(AND(D1529*E1529&gt;0,E1529*F1529&gt;0),1,0)</f>
        <v>1</v>
      </c>
      <c r="I1529" s="0" t="n">
        <f aca="false">G1529*H1529</f>
        <v>0</v>
      </c>
    </row>
    <row r="1530" customFormat="false" ht="15" hidden="false" customHeight="false" outlineLevel="0" collapsed="false">
      <c r="A1530" s="1" t="n">
        <v>58</v>
      </c>
      <c r="B1530" s="1" t="n">
        <v>59</v>
      </c>
      <c r="C1530" s="1" t="n">
        <v>-78</v>
      </c>
      <c r="D1530" s="1" t="n">
        <v>-34</v>
      </c>
      <c r="E1530" s="1" t="n">
        <v>16</v>
      </c>
      <c r="F1530" s="1" t="n">
        <v>-11</v>
      </c>
      <c r="G1530" s="0" t="n">
        <f aca="false">IF(AND(A1530*B1530&gt;0,B1530*C1530&gt;0),1,0)</f>
        <v>0</v>
      </c>
      <c r="H1530" s="0" t="n">
        <f aca="false">IF(AND(D1530*E1530&gt;0,E1530*F1530&gt;0),1,0)</f>
        <v>0</v>
      </c>
      <c r="I1530" s="0" t="n">
        <f aca="false">G1530*H1530</f>
        <v>0</v>
      </c>
    </row>
    <row r="1531" customFormat="false" ht="15" hidden="false" customHeight="false" outlineLevel="0" collapsed="false">
      <c r="A1531" s="1" t="n">
        <v>27</v>
      </c>
      <c r="B1531" s="1" t="n">
        <v>-86</v>
      </c>
      <c r="C1531" s="1" t="n">
        <v>42</v>
      </c>
      <c r="D1531" s="1" t="n">
        <v>-36</v>
      </c>
      <c r="E1531" s="1" t="n">
        <v>91</v>
      </c>
      <c r="F1531" s="1" t="n">
        <v>19</v>
      </c>
      <c r="G1531" s="0" t="n">
        <f aca="false">IF(AND(A1531*B1531&gt;0,B1531*C1531&gt;0),1,0)</f>
        <v>0</v>
      </c>
      <c r="H1531" s="0" t="n">
        <f aca="false">IF(AND(D1531*E1531&gt;0,E1531*F1531&gt;0),1,0)</f>
        <v>0</v>
      </c>
      <c r="I1531" s="0" t="n">
        <f aca="false">G1531*H1531</f>
        <v>0</v>
      </c>
    </row>
    <row r="1532" customFormat="false" ht="15" hidden="false" customHeight="false" outlineLevel="0" collapsed="false">
      <c r="A1532" s="1" t="n">
        <v>-44</v>
      </c>
      <c r="B1532" s="1" t="n">
        <v>35</v>
      </c>
      <c r="C1532" s="1" t="n">
        <v>84</v>
      </c>
      <c r="D1532" s="1" t="n">
        <v>0</v>
      </c>
      <c r="E1532" s="1" t="n">
        <v>55</v>
      </c>
      <c r="F1532" s="1" t="n">
        <v>2</v>
      </c>
      <c r="G1532" s="0" t="n">
        <f aca="false">IF(AND(A1532*B1532&gt;0,B1532*C1532&gt;0),1,0)</f>
        <v>0</v>
      </c>
      <c r="H1532" s="0" t="n">
        <f aca="false">IF(AND(D1532*E1532&gt;0,E1532*F1532&gt;0),1,0)</f>
        <v>0</v>
      </c>
      <c r="I1532" s="0" t="n">
        <f aca="false">G1532*H1532</f>
        <v>0</v>
      </c>
    </row>
    <row r="1533" customFormat="false" ht="15" hidden="false" customHeight="false" outlineLevel="0" collapsed="false">
      <c r="A1533" s="1" t="n">
        <v>39</v>
      </c>
      <c r="B1533" s="1" t="n">
        <v>-7</v>
      </c>
      <c r="C1533" s="1" t="n">
        <v>72</v>
      </c>
      <c r="D1533" s="1" t="n">
        <v>-81</v>
      </c>
      <c r="E1533" s="1" t="n">
        <v>29</v>
      </c>
      <c r="F1533" s="1" t="n">
        <v>65</v>
      </c>
      <c r="G1533" s="0" t="n">
        <f aca="false">IF(AND(A1533*B1533&gt;0,B1533*C1533&gt;0),1,0)</f>
        <v>0</v>
      </c>
      <c r="H1533" s="0" t="n">
        <f aca="false">IF(AND(D1533*E1533&gt;0,E1533*F1533&gt;0),1,0)</f>
        <v>0</v>
      </c>
      <c r="I1533" s="0" t="n">
        <f aca="false">G1533*H1533</f>
        <v>0</v>
      </c>
    </row>
    <row r="1534" customFormat="false" ht="15" hidden="false" customHeight="false" outlineLevel="0" collapsed="false">
      <c r="A1534" s="1" t="n">
        <v>31</v>
      </c>
      <c r="B1534" s="1" t="n">
        <v>-51</v>
      </c>
      <c r="C1534" s="1" t="n">
        <v>29</v>
      </c>
      <c r="D1534" s="1" t="n">
        <v>33</v>
      </c>
      <c r="E1534" s="1" t="n">
        <v>-70</v>
      </c>
      <c r="F1534" s="1" t="n">
        <v>-82</v>
      </c>
      <c r="G1534" s="0" t="n">
        <f aca="false">IF(AND(A1534*B1534&gt;0,B1534*C1534&gt;0),1,0)</f>
        <v>0</v>
      </c>
      <c r="H1534" s="0" t="n">
        <f aca="false">IF(AND(D1534*E1534&gt;0,E1534*F1534&gt;0),1,0)</f>
        <v>0</v>
      </c>
      <c r="I1534" s="0" t="n">
        <f aca="false">G1534*H1534</f>
        <v>0</v>
      </c>
    </row>
    <row r="1535" customFormat="false" ht="15" hidden="false" customHeight="false" outlineLevel="0" collapsed="false">
      <c r="A1535" s="1" t="n">
        <v>26</v>
      </c>
      <c r="B1535" s="1" t="n">
        <v>25</v>
      </c>
      <c r="C1535" s="1" t="n">
        <v>-44</v>
      </c>
      <c r="D1535" s="1" t="n">
        <v>67</v>
      </c>
      <c r="E1535" s="1" t="n">
        <v>-34</v>
      </c>
      <c r="F1535" s="1" t="n">
        <v>-45</v>
      </c>
      <c r="G1535" s="0" t="n">
        <f aca="false">IF(AND(A1535*B1535&gt;0,B1535*C1535&gt;0),1,0)</f>
        <v>0</v>
      </c>
      <c r="H1535" s="0" t="n">
        <f aca="false">IF(AND(D1535*E1535&gt;0,E1535*F1535&gt;0),1,0)</f>
        <v>0</v>
      </c>
      <c r="I1535" s="0" t="n">
        <f aca="false">G1535*H1535</f>
        <v>0</v>
      </c>
    </row>
    <row r="1536" customFormat="false" ht="15" hidden="false" customHeight="false" outlineLevel="0" collapsed="false">
      <c r="A1536" s="1" t="n">
        <v>95</v>
      </c>
      <c r="B1536" s="1" t="n">
        <v>-67</v>
      </c>
      <c r="C1536" s="1" t="n">
        <v>35</v>
      </c>
      <c r="D1536" s="1" t="n">
        <v>-81</v>
      </c>
      <c r="E1536" s="1" t="n">
        <v>79</v>
      </c>
      <c r="F1536" s="1" t="n">
        <v>78</v>
      </c>
      <c r="G1536" s="0" t="n">
        <f aca="false">IF(AND(A1536*B1536&gt;0,B1536*C1536&gt;0),1,0)</f>
        <v>0</v>
      </c>
      <c r="H1536" s="0" t="n">
        <f aca="false">IF(AND(D1536*E1536&gt;0,E1536*F1536&gt;0),1,0)</f>
        <v>0</v>
      </c>
      <c r="I1536" s="0" t="n">
        <f aca="false">G1536*H1536</f>
        <v>0</v>
      </c>
    </row>
    <row r="1537" customFormat="false" ht="15" hidden="false" customHeight="false" outlineLevel="0" collapsed="false">
      <c r="A1537" s="1" t="n">
        <v>29</v>
      </c>
      <c r="B1537" s="1" t="n">
        <v>-15</v>
      </c>
      <c r="C1537" s="1" t="n">
        <v>-65</v>
      </c>
      <c r="D1537" s="1" t="n">
        <v>-59</v>
      </c>
      <c r="E1537" s="1" t="n">
        <v>-57</v>
      </c>
      <c r="F1537" s="1" t="n">
        <v>52</v>
      </c>
      <c r="G1537" s="0" t="n">
        <f aca="false">IF(AND(A1537*B1537&gt;0,B1537*C1537&gt;0),1,0)</f>
        <v>0</v>
      </c>
      <c r="H1537" s="0" t="n">
        <f aca="false">IF(AND(D1537*E1537&gt;0,E1537*F1537&gt;0),1,0)</f>
        <v>0</v>
      </c>
      <c r="I1537" s="0" t="n">
        <f aca="false">G1537*H1537</f>
        <v>0</v>
      </c>
    </row>
    <row r="1538" customFormat="false" ht="15" hidden="false" customHeight="false" outlineLevel="0" collapsed="false">
      <c r="A1538" s="1" t="n">
        <v>-43</v>
      </c>
      <c r="B1538" s="1" t="n">
        <v>-3</v>
      </c>
      <c r="C1538" s="1" t="n">
        <v>87</v>
      </c>
      <c r="D1538" s="1" t="n">
        <v>-43</v>
      </c>
      <c r="E1538" s="1" t="n">
        <v>51</v>
      </c>
      <c r="F1538" s="1" t="n">
        <v>63</v>
      </c>
      <c r="G1538" s="0" t="n">
        <f aca="false">IF(AND(A1538*B1538&gt;0,B1538*C1538&gt;0),1,0)</f>
        <v>0</v>
      </c>
      <c r="H1538" s="0" t="n">
        <f aca="false">IF(AND(D1538*E1538&gt;0,E1538*F1538&gt;0),1,0)</f>
        <v>0</v>
      </c>
      <c r="I1538" s="0" t="n">
        <f aca="false">G1538*H1538</f>
        <v>0</v>
      </c>
    </row>
    <row r="1539" customFormat="false" ht="15" hidden="false" customHeight="false" outlineLevel="0" collapsed="false">
      <c r="A1539" s="1" t="n">
        <v>1</v>
      </c>
      <c r="B1539" s="1" t="n">
        <v>40</v>
      </c>
      <c r="C1539" s="1" t="n">
        <v>44</v>
      </c>
      <c r="D1539" s="1" t="n">
        <v>27</v>
      </c>
      <c r="E1539" s="1" t="n">
        <v>33</v>
      </c>
      <c r="F1539" s="1" t="n">
        <v>-24</v>
      </c>
      <c r="G1539" s="0" t="n">
        <f aca="false">IF(AND(A1539*B1539&gt;0,B1539*C1539&gt;0),1,0)</f>
        <v>1</v>
      </c>
      <c r="H1539" s="0" t="n">
        <f aca="false">IF(AND(D1539*E1539&gt;0,E1539*F1539&gt;0),1,0)</f>
        <v>0</v>
      </c>
      <c r="I1539" s="0" t="n">
        <f aca="false">G1539*H1539</f>
        <v>0</v>
      </c>
    </row>
    <row r="1540" customFormat="false" ht="15" hidden="false" customHeight="false" outlineLevel="0" collapsed="false">
      <c r="A1540" s="1" t="n">
        <v>0</v>
      </c>
      <c r="B1540" s="1" t="n">
        <v>-81</v>
      </c>
      <c r="C1540" s="1" t="n">
        <v>-78</v>
      </c>
      <c r="D1540" s="1" t="n">
        <v>-5</v>
      </c>
      <c r="E1540" s="1" t="n">
        <v>65</v>
      </c>
      <c r="F1540" s="1" t="n">
        <v>54</v>
      </c>
      <c r="G1540" s="0" t="n">
        <f aca="false">IF(AND(A1540*B1540&gt;0,B1540*C1540&gt;0),1,0)</f>
        <v>0</v>
      </c>
      <c r="H1540" s="0" t="n">
        <f aca="false">IF(AND(D1540*E1540&gt;0,E1540*F1540&gt;0),1,0)</f>
        <v>0</v>
      </c>
      <c r="I1540" s="0" t="n">
        <f aca="false">G1540*H1540</f>
        <v>0</v>
      </c>
    </row>
    <row r="1541" customFormat="false" ht="15" hidden="false" customHeight="false" outlineLevel="0" collapsed="false">
      <c r="A1541" s="1" t="n">
        <v>66</v>
      </c>
      <c r="B1541" s="1" t="n">
        <v>40</v>
      </c>
      <c r="C1541" s="1" t="n">
        <v>65</v>
      </c>
      <c r="D1541" s="1" t="n">
        <v>61</v>
      </c>
      <c r="E1541" s="1" t="n">
        <v>-92</v>
      </c>
      <c r="F1541" s="1" t="n">
        <v>-7</v>
      </c>
      <c r="G1541" s="0" t="n">
        <f aca="false">IF(AND(A1541*B1541&gt;0,B1541*C1541&gt;0),1,0)</f>
        <v>1</v>
      </c>
      <c r="H1541" s="0" t="n">
        <f aca="false">IF(AND(D1541*E1541&gt;0,E1541*F1541&gt;0),1,0)</f>
        <v>0</v>
      </c>
      <c r="I1541" s="0" t="n">
        <f aca="false">G1541*H1541</f>
        <v>0</v>
      </c>
    </row>
    <row r="1542" customFormat="false" ht="15" hidden="false" customHeight="false" outlineLevel="0" collapsed="false">
      <c r="A1542" s="1" t="n">
        <v>22</v>
      </c>
      <c r="B1542" s="1" t="n">
        <v>14</v>
      </c>
      <c r="C1542" s="1" t="n">
        <v>-15</v>
      </c>
      <c r="D1542" s="1" t="n">
        <v>85</v>
      </c>
      <c r="E1542" s="1" t="n">
        <v>-55</v>
      </c>
      <c r="F1542" s="1" t="n">
        <v>-21</v>
      </c>
      <c r="G1542" s="0" t="n">
        <f aca="false">IF(AND(A1542*B1542&gt;0,B1542*C1542&gt;0),1,0)</f>
        <v>0</v>
      </c>
      <c r="H1542" s="0" t="n">
        <f aca="false">IF(AND(D1542*E1542&gt;0,E1542*F1542&gt;0),1,0)</f>
        <v>0</v>
      </c>
      <c r="I1542" s="0" t="n">
        <f aca="false">G1542*H1542</f>
        <v>0</v>
      </c>
    </row>
    <row r="1543" customFormat="false" ht="15" hidden="false" customHeight="false" outlineLevel="0" collapsed="false">
      <c r="A1543" s="1" t="n">
        <v>9</v>
      </c>
      <c r="B1543" s="1" t="n">
        <v>-51</v>
      </c>
      <c r="C1543" s="1" t="n">
        <v>-18</v>
      </c>
      <c r="D1543" s="1" t="n">
        <v>-18</v>
      </c>
      <c r="E1543" s="1" t="n">
        <v>-21</v>
      </c>
      <c r="F1543" s="1" t="n">
        <v>50</v>
      </c>
      <c r="G1543" s="0" t="n">
        <f aca="false">IF(AND(A1543*B1543&gt;0,B1543*C1543&gt;0),1,0)</f>
        <v>0</v>
      </c>
      <c r="H1543" s="0" t="n">
        <f aca="false">IF(AND(D1543*E1543&gt;0,E1543*F1543&gt;0),1,0)</f>
        <v>0</v>
      </c>
      <c r="I1543" s="0" t="n">
        <f aca="false">G1543*H1543</f>
        <v>0</v>
      </c>
    </row>
    <row r="1544" customFormat="false" ht="15" hidden="false" customHeight="false" outlineLevel="0" collapsed="false">
      <c r="A1544" s="1" t="n">
        <v>83</v>
      </c>
      <c r="B1544" s="1" t="n">
        <v>100</v>
      </c>
      <c r="C1544" s="1" t="n">
        <v>10</v>
      </c>
      <c r="D1544" s="1" t="n">
        <v>-89</v>
      </c>
      <c r="E1544" s="1" t="n">
        <v>97</v>
      </c>
      <c r="F1544" s="1" t="n">
        <v>-89</v>
      </c>
      <c r="G1544" s="0" t="n">
        <f aca="false">IF(AND(A1544*B1544&gt;0,B1544*C1544&gt;0),1,0)</f>
        <v>1</v>
      </c>
      <c r="H1544" s="0" t="n">
        <f aca="false">IF(AND(D1544*E1544&gt;0,E1544*F1544&gt;0),1,0)</f>
        <v>0</v>
      </c>
      <c r="I1544" s="0" t="n">
        <f aca="false">G1544*H1544</f>
        <v>0</v>
      </c>
    </row>
    <row r="1545" customFormat="false" ht="15" hidden="false" customHeight="false" outlineLevel="0" collapsed="false">
      <c r="A1545" s="1" t="n">
        <v>86</v>
      </c>
      <c r="B1545" s="1" t="n">
        <v>80</v>
      </c>
      <c r="C1545" s="1" t="n">
        <v>76</v>
      </c>
      <c r="D1545" s="1" t="n">
        <v>81</v>
      </c>
      <c r="E1545" s="1" t="n">
        <v>-26</v>
      </c>
      <c r="F1545" s="1" t="n">
        <v>-46</v>
      </c>
      <c r="G1545" s="0" t="n">
        <f aca="false">IF(AND(A1545*B1545&gt;0,B1545*C1545&gt;0),1,0)</f>
        <v>1</v>
      </c>
      <c r="H1545" s="0" t="n">
        <f aca="false">IF(AND(D1545*E1545&gt;0,E1545*F1545&gt;0),1,0)</f>
        <v>0</v>
      </c>
      <c r="I1545" s="0" t="n">
        <f aca="false">G1545*H1545</f>
        <v>0</v>
      </c>
    </row>
    <row r="1546" customFormat="false" ht="15" hidden="false" customHeight="false" outlineLevel="0" collapsed="false">
      <c r="A1546" s="1" t="n">
        <v>52</v>
      </c>
      <c r="B1546" s="1" t="n">
        <v>40</v>
      </c>
      <c r="C1546" s="1" t="n">
        <v>-50</v>
      </c>
      <c r="D1546" s="1" t="n">
        <v>87</v>
      </c>
      <c r="E1546" s="1" t="n">
        <v>-49</v>
      </c>
      <c r="F1546" s="1" t="n">
        <v>-17</v>
      </c>
      <c r="G1546" s="0" t="n">
        <f aca="false">IF(AND(A1546*B1546&gt;0,B1546*C1546&gt;0),1,0)</f>
        <v>0</v>
      </c>
      <c r="H1546" s="0" t="n">
        <f aca="false">IF(AND(D1546*E1546&gt;0,E1546*F1546&gt;0),1,0)</f>
        <v>0</v>
      </c>
      <c r="I1546" s="0" t="n">
        <f aca="false">G1546*H1546</f>
        <v>0</v>
      </c>
    </row>
    <row r="1547" customFormat="false" ht="15" hidden="false" customHeight="false" outlineLevel="0" collapsed="false">
      <c r="A1547" s="1" t="n">
        <v>-64</v>
      </c>
      <c r="B1547" s="1" t="n">
        <v>-58</v>
      </c>
      <c r="C1547" s="1" t="n">
        <v>12</v>
      </c>
      <c r="D1547" s="1" t="n">
        <v>-24</v>
      </c>
      <c r="E1547" s="1" t="n">
        <v>-41</v>
      </c>
      <c r="F1547" s="1" t="n">
        <v>-71</v>
      </c>
      <c r="G1547" s="0" t="n">
        <f aca="false">IF(AND(A1547*B1547&gt;0,B1547*C1547&gt;0),1,0)</f>
        <v>0</v>
      </c>
      <c r="H1547" s="0" t="n">
        <f aca="false">IF(AND(D1547*E1547&gt;0,E1547*F1547&gt;0),1,0)</f>
        <v>1</v>
      </c>
      <c r="I1547" s="0" t="n">
        <f aca="false">G1547*H1547</f>
        <v>0</v>
      </c>
    </row>
    <row r="1548" customFormat="false" ht="15" hidden="false" customHeight="false" outlineLevel="0" collapsed="false">
      <c r="A1548" s="1" t="n">
        <v>-28</v>
      </c>
      <c r="B1548" s="1" t="n">
        <v>30</v>
      </c>
      <c r="C1548" s="1" t="n">
        <v>21</v>
      </c>
      <c r="D1548" s="1" t="n">
        <v>-97</v>
      </c>
      <c r="E1548" s="1" t="n">
        <v>25</v>
      </c>
      <c r="F1548" s="1" t="n">
        <v>10</v>
      </c>
      <c r="G1548" s="0" t="n">
        <f aca="false">IF(AND(A1548*B1548&gt;0,B1548*C1548&gt;0),1,0)</f>
        <v>0</v>
      </c>
      <c r="H1548" s="0" t="n">
        <f aca="false">IF(AND(D1548*E1548&gt;0,E1548*F1548&gt;0),1,0)</f>
        <v>0</v>
      </c>
      <c r="I1548" s="0" t="n">
        <f aca="false">G1548*H1548</f>
        <v>0</v>
      </c>
    </row>
    <row r="1549" customFormat="false" ht="15" hidden="false" customHeight="false" outlineLevel="0" collapsed="false">
      <c r="A1549" s="1" t="n">
        <v>39</v>
      </c>
      <c r="B1549" s="1" t="n">
        <v>32</v>
      </c>
      <c r="C1549" s="1" t="n">
        <v>33</v>
      </c>
      <c r="D1549" s="1" t="n">
        <v>-11</v>
      </c>
      <c r="E1549" s="1" t="n">
        <v>-13</v>
      </c>
      <c r="F1549" s="1" t="n">
        <v>93</v>
      </c>
      <c r="G1549" s="0" t="n">
        <f aca="false">IF(AND(A1549*B1549&gt;0,B1549*C1549&gt;0),1,0)</f>
        <v>1</v>
      </c>
      <c r="H1549" s="0" t="n">
        <f aca="false">IF(AND(D1549*E1549&gt;0,E1549*F1549&gt;0),1,0)</f>
        <v>0</v>
      </c>
      <c r="I1549" s="0" t="n">
        <f aca="false">G1549*H1549</f>
        <v>0</v>
      </c>
    </row>
    <row r="1550" customFormat="false" ht="15" hidden="false" customHeight="false" outlineLevel="0" collapsed="false">
      <c r="A1550" s="1" t="n">
        <v>-77</v>
      </c>
      <c r="B1550" s="1" t="n">
        <v>-100</v>
      </c>
      <c r="C1550" s="1" t="n">
        <v>-13</v>
      </c>
      <c r="D1550" s="1" t="n">
        <v>-28</v>
      </c>
      <c r="E1550" s="1" t="n">
        <v>-43</v>
      </c>
      <c r="F1550" s="1" t="n">
        <v>-15</v>
      </c>
      <c r="G1550" s="0" t="n">
        <f aca="false">IF(AND(A1550*B1550&gt;0,B1550*C1550&gt;0),1,0)</f>
        <v>1</v>
      </c>
      <c r="H1550" s="0" t="n">
        <f aca="false">IF(AND(D1550*E1550&gt;0,E1550*F1550&gt;0),1,0)</f>
        <v>1</v>
      </c>
      <c r="I1550" s="0" t="n">
        <f aca="false">G1550*H1550</f>
        <v>1</v>
      </c>
    </row>
    <row r="1551" customFormat="false" ht="15" hidden="false" customHeight="false" outlineLevel="0" collapsed="false">
      <c r="A1551" s="1" t="n">
        <v>-38</v>
      </c>
      <c r="B1551" s="1" t="n">
        <v>-59</v>
      </c>
      <c r="C1551" s="1" t="n">
        <v>11</v>
      </c>
      <c r="D1551" s="1" t="n">
        <v>47</v>
      </c>
      <c r="E1551" s="1" t="n">
        <v>43</v>
      </c>
      <c r="F1551" s="1" t="n">
        <v>3</v>
      </c>
      <c r="G1551" s="0" t="n">
        <f aca="false">IF(AND(A1551*B1551&gt;0,B1551*C1551&gt;0),1,0)</f>
        <v>0</v>
      </c>
      <c r="H1551" s="0" t="n">
        <f aca="false">IF(AND(D1551*E1551&gt;0,E1551*F1551&gt;0),1,0)</f>
        <v>1</v>
      </c>
      <c r="I1551" s="0" t="n">
        <f aca="false">G1551*H1551</f>
        <v>0</v>
      </c>
    </row>
    <row r="1552" customFormat="false" ht="15" hidden="false" customHeight="false" outlineLevel="0" collapsed="false">
      <c r="A1552" s="1" t="n">
        <v>27</v>
      </c>
      <c r="B1552" s="1" t="n">
        <v>64</v>
      </c>
      <c r="C1552" s="1" t="n">
        <v>-49</v>
      </c>
      <c r="D1552" s="1" t="n">
        <v>73</v>
      </c>
      <c r="E1552" s="1" t="n">
        <v>24</v>
      </c>
      <c r="F1552" s="1" t="n">
        <v>36</v>
      </c>
      <c r="G1552" s="0" t="n">
        <f aca="false">IF(AND(A1552*B1552&gt;0,B1552*C1552&gt;0),1,0)</f>
        <v>0</v>
      </c>
      <c r="H1552" s="0" t="n">
        <f aca="false">IF(AND(D1552*E1552&gt;0,E1552*F1552&gt;0),1,0)</f>
        <v>1</v>
      </c>
      <c r="I1552" s="0" t="n">
        <f aca="false">G1552*H1552</f>
        <v>0</v>
      </c>
    </row>
    <row r="1553" customFormat="false" ht="15" hidden="false" customHeight="false" outlineLevel="0" collapsed="false">
      <c r="A1553" s="1" t="n">
        <v>19</v>
      </c>
      <c r="B1553" s="1" t="n">
        <v>-45</v>
      </c>
      <c r="C1553" s="1" t="n">
        <v>-51</v>
      </c>
      <c r="D1553" s="1" t="n">
        <v>87</v>
      </c>
      <c r="E1553" s="1" t="n">
        <v>-30</v>
      </c>
      <c r="F1553" s="1" t="n">
        <v>8</v>
      </c>
      <c r="G1553" s="0" t="n">
        <f aca="false">IF(AND(A1553*B1553&gt;0,B1553*C1553&gt;0),1,0)</f>
        <v>0</v>
      </c>
      <c r="H1553" s="0" t="n">
        <f aca="false">IF(AND(D1553*E1553&gt;0,E1553*F1553&gt;0),1,0)</f>
        <v>0</v>
      </c>
      <c r="I1553" s="0" t="n">
        <f aca="false">G1553*H1553</f>
        <v>0</v>
      </c>
    </row>
    <row r="1554" customFormat="false" ht="15" hidden="false" customHeight="false" outlineLevel="0" collapsed="false">
      <c r="A1554" s="1" t="n">
        <v>-29</v>
      </c>
      <c r="B1554" s="1" t="n">
        <v>17</v>
      </c>
      <c r="C1554" s="1" t="n">
        <v>39</v>
      </c>
      <c r="D1554" s="1" t="n">
        <v>52</v>
      </c>
      <c r="E1554" s="1" t="n">
        <v>-20</v>
      </c>
      <c r="F1554" s="1" t="n">
        <v>45</v>
      </c>
      <c r="G1554" s="0" t="n">
        <f aca="false">IF(AND(A1554*B1554&gt;0,B1554*C1554&gt;0),1,0)</f>
        <v>0</v>
      </c>
      <c r="H1554" s="0" t="n">
        <f aca="false">IF(AND(D1554*E1554&gt;0,E1554*F1554&gt;0),1,0)</f>
        <v>0</v>
      </c>
      <c r="I1554" s="0" t="n">
        <f aca="false">G1554*H1554</f>
        <v>0</v>
      </c>
    </row>
    <row r="1555" customFormat="false" ht="15" hidden="false" customHeight="false" outlineLevel="0" collapsed="false">
      <c r="A1555" s="1" t="n">
        <v>4</v>
      </c>
      <c r="B1555" s="1" t="n">
        <v>26</v>
      </c>
      <c r="C1555" s="1" t="n">
        <v>97</v>
      </c>
      <c r="D1555" s="1" t="n">
        <v>-25</v>
      </c>
      <c r="E1555" s="1" t="n">
        <v>64</v>
      </c>
      <c r="F1555" s="1" t="n">
        <v>28</v>
      </c>
      <c r="G1555" s="0" t="n">
        <f aca="false">IF(AND(A1555*B1555&gt;0,B1555*C1555&gt;0),1,0)</f>
        <v>1</v>
      </c>
      <c r="H1555" s="0" t="n">
        <f aca="false">IF(AND(D1555*E1555&gt;0,E1555*F1555&gt;0),1,0)</f>
        <v>0</v>
      </c>
      <c r="I1555" s="0" t="n">
        <f aca="false">G1555*H1555</f>
        <v>0</v>
      </c>
    </row>
    <row r="1556" customFormat="false" ht="15" hidden="false" customHeight="false" outlineLevel="0" collapsed="false">
      <c r="A1556" s="1" t="n">
        <v>26</v>
      </c>
      <c r="B1556" s="1" t="n">
        <v>-48</v>
      </c>
      <c r="C1556" s="1" t="n">
        <v>-57</v>
      </c>
      <c r="D1556" s="1" t="n">
        <v>-16</v>
      </c>
      <c r="E1556" s="1" t="n">
        <v>41</v>
      </c>
      <c r="F1556" s="1" t="n">
        <v>18</v>
      </c>
      <c r="G1556" s="0" t="n">
        <f aca="false">IF(AND(A1556*B1556&gt;0,B1556*C1556&gt;0),1,0)</f>
        <v>0</v>
      </c>
      <c r="H1556" s="0" t="n">
        <f aca="false">IF(AND(D1556*E1556&gt;0,E1556*F1556&gt;0),1,0)</f>
        <v>0</v>
      </c>
      <c r="I1556" s="0" t="n">
        <f aca="false">G1556*H1556</f>
        <v>0</v>
      </c>
    </row>
    <row r="1557" customFormat="false" ht="15" hidden="false" customHeight="false" outlineLevel="0" collapsed="false">
      <c r="A1557" s="1" t="n">
        <v>-21</v>
      </c>
      <c r="B1557" s="1" t="n">
        <v>-55</v>
      </c>
      <c r="C1557" s="1" t="n">
        <v>42</v>
      </c>
      <c r="D1557" s="1" t="n">
        <v>20</v>
      </c>
      <c r="E1557" s="1" t="n">
        <v>88</v>
      </c>
      <c r="F1557" s="1" t="n">
        <v>-69</v>
      </c>
      <c r="G1557" s="0" t="n">
        <f aca="false">IF(AND(A1557*B1557&gt;0,B1557*C1557&gt;0),1,0)</f>
        <v>0</v>
      </c>
      <c r="H1557" s="0" t="n">
        <f aca="false">IF(AND(D1557*E1557&gt;0,E1557*F1557&gt;0),1,0)</f>
        <v>0</v>
      </c>
      <c r="I1557" s="0" t="n">
        <f aca="false">G1557*H1557</f>
        <v>0</v>
      </c>
    </row>
    <row r="1558" customFormat="false" ht="15" hidden="false" customHeight="false" outlineLevel="0" collapsed="false">
      <c r="A1558" s="1" t="n">
        <v>82</v>
      </c>
      <c r="B1558" s="1" t="n">
        <v>-78</v>
      </c>
      <c r="C1558" s="1" t="n">
        <v>-33</v>
      </c>
      <c r="D1558" s="1" t="n">
        <v>-31</v>
      </c>
      <c r="E1558" s="1" t="n">
        <v>-68</v>
      </c>
      <c r="F1558" s="1" t="n">
        <v>39</v>
      </c>
      <c r="G1558" s="0" t="n">
        <f aca="false">IF(AND(A1558*B1558&gt;0,B1558*C1558&gt;0),1,0)</f>
        <v>0</v>
      </c>
      <c r="H1558" s="0" t="n">
        <f aca="false">IF(AND(D1558*E1558&gt;0,E1558*F1558&gt;0),1,0)</f>
        <v>0</v>
      </c>
      <c r="I1558" s="0" t="n">
        <f aca="false">G1558*H1558</f>
        <v>0</v>
      </c>
    </row>
    <row r="1559" customFormat="false" ht="15" hidden="false" customHeight="false" outlineLevel="0" collapsed="false">
      <c r="A1559" s="1" t="n">
        <v>-23</v>
      </c>
      <c r="B1559" s="1" t="n">
        <v>-53</v>
      </c>
      <c r="C1559" s="1" t="n">
        <v>-45</v>
      </c>
      <c r="D1559" s="1" t="n">
        <v>-11</v>
      </c>
      <c r="E1559" s="1" t="n">
        <v>42</v>
      </c>
      <c r="F1559" s="1" t="n">
        <v>45</v>
      </c>
      <c r="G1559" s="0" t="n">
        <f aca="false">IF(AND(A1559*B1559&gt;0,B1559*C1559&gt;0),1,0)</f>
        <v>1</v>
      </c>
      <c r="H1559" s="0" t="n">
        <f aca="false">IF(AND(D1559*E1559&gt;0,E1559*F1559&gt;0),1,0)</f>
        <v>0</v>
      </c>
      <c r="I1559" s="0" t="n">
        <f aca="false">G1559*H1559</f>
        <v>0</v>
      </c>
    </row>
    <row r="1560" customFormat="false" ht="15" hidden="false" customHeight="false" outlineLevel="0" collapsed="false">
      <c r="A1560" s="1" t="n">
        <v>9</v>
      </c>
      <c r="B1560" s="1" t="n">
        <v>-35</v>
      </c>
      <c r="C1560" s="1" t="n">
        <v>-99</v>
      </c>
      <c r="D1560" s="1" t="n">
        <v>4</v>
      </c>
      <c r="E1560" s="1" t="n">
        <v>-26</v>
      </c>
      <c r="F1560" s="1" t="n">
        <v>-10</v>
      </c>
      <c r="G1560" s="0" t="n">
        <f aca="false">IF(AND(A1560*B1560&gt;0,B1560*C1560&gt;0),1,0)</f>
        <v>0</v>
      </c>
      <c r="H1560" s="0" t="n">
        <f aca="false">IF(AND(D1560*E1560&gt;0,E1560*F1560&gt;0),1,0)</f>
        <v>0</v>
      </c>
      <c r="I1560" s="0" t="n">
        <f aca="false">G1560*H1560</f>
        <v>0</v>
      </c>
    </row>
    <row r="1561" customFormat="false" ht="15" hidden="false" customHeight="false" outlineLevel="0" collapsed="false">
      <c r="A1561" s="1" t="n">
        <v>-58</v>
      </c>
      <c r="B1561" s="1" t="n">
        <v>-26</v>
      </c>
      <c r="C1561" s="1" t="n">
        <v>18</v>
      </c>
      <c r="D1561" s="1" t="n">
        <v>24</v>
      </c>
      <c r="E1561" s="1" t="n">
        <v>33</v>
      </c>
      <c r="F1561" s="1" t="n">
        <v>31</v>
      </c>
      <c r="G1561" s="0" t="n">
        <f aca="false">IF(AND(A1561*B1561&gt;0,B1561*C1561&gt;0),1,0)</f>
        <v>0</v>
      </c>
      <c r="H1561" s="0" t="n">
        <f aca="false">IF(AND(D1561*E1561&gt;0,E1561*F1561&gt;0),1,0)</f>
        <v>1</v>
      </c>
      <c r="I1561" s="0" t="n">
        <f aca="false">G1561*H1561</f>
        <v>0</v>
      </c>
    </row>
    <row r="1562" customFormat="false" ht="15" hidden="false" customHeight="false" outlineLevel="0" collapsed="false">
      <c r="A1562" s="1" t="n">
        <v>-3</v>
      </c>
      <c r="B1562" s="1" t="n">
        <v>21</v>
      </c>
      <c r="C1562" s="1" t="n">
        <v>-75</v>
      </c>
      <c r="D1562" s="1" t="n">
        <v>-46</v>
      </c>
      <c r="E1562" s="1" t="n">
        <v>95</v>
      </c>
      <c r="F1562" s="1" t="n">
        <v>8</v>
      </c>
      <c r="G1562" s="0" t="n">
        <f aca="false">IF(AND(A1562*B1562&gt;0,B1562*C1562&gt;0),1,0)</f>
        <v>0</v>
      </c>
      <c r="H1562" s="0" t="n">
        <f aca="false">IF(AND(D1562*E1562&gt;0,E1562*F1562&gt;0),1,0)</f>
        <v>0</v>
      </c>
      <c r="I1562" s="0" t="n">
        <f aca="false">G1562*H1562</f>
        <v>0</v>
      </c>
    </row>
    <row r="1563" customFormat="false" ht="15" hidden="false" customHeight="false" outlineLevel="0" collapsed="false">
      <c r="A1563" s="1" t="n">
        <v>5</v>
      </c>
      <c r="B1563" s="1" t="n">
        <v>5</v>
      </c>
      <c r="C1563" s="1" t="n">
        <v>-21</v>
      </c>
      <c r="D1563" s="1" t="n">
        <v>-84</v>
      </c>
      <c r="E1563" s="1" t="n">
        <v>-55</v>
      </c>
      <c r="F1563" s="1" t="n">
        <v>63</v>
      </c>
      <c r="G1563" s="0" t="n">
        <f aca="false">IF(AND(A1563*B1563&gt;0,B1563*C1563&gt;0),1,0)</f>
        <v>0</v>
      </c>
      <c r="H1563" s="0" t="n">
        <f aca="false">IF(AND(D1563*E1563&gt;0,E1563*F1563&gt;0),1,0)</f>
        <v>0</v>
      </c>
      <c r="I1563" s="0" t="n">
        <f aca="false">G1563*H1563</f>
        <v>0</v>
      </c>
    </row>
    <row r="1564" customFormat="false" ht="15" hidden="false" customHeight="false" outlineLevel="0" collapsed="false">
      <c r="A1564" s="1" t="n">
        <v>-94</v>
      </c>
      <c r="B1564" s="1" t="n">
        <v>98</v>
      </c>
      <c r="C1564" s="1" t="n">
        <v>-2</v>
      </c>
      <c r="D1564" s="1" t="n">
        <v>-44</v>
      </c>
      <c r="E1564" s="1" t="n">
        <v>4</v>
      </c>
      <c r="F1564" s="1" t="n">
        <v>-95</v>
      </c>
      <c r="G1564" s="0" t="n">
        <f aca="false">IF(AND(A1564*B1564&gt;0,B1564*C1564&gt;0),1,0)</f>
        <v>0</v>
      </c>
      <c r="H1564" s="0" t="n">
        <f aca="false">IF(AND(D1564*E1564&gt;0,E1564*F1564&gt;0),1,0)</f>
        <v>0</v>
      </c>
      <c r="I1564" s="0" t="n">
        <f aca="false">G1564*H1564</f>
        <v>0</v>
      </c>
    </row>
    <row r="1565" customFormat="false" ht="15" hidden="false" customHeight="false" outlineLevel="0" collapsed="false">
      <c r="A1565" s="1" t="n">
        <v>97</v>
      </c>
      <c r="B1565" s="1" t="n">
        <v>-53</v>
      </c>
      <c r="C1565" s="1" t="n">
        <v>-17</v>
      </c>
      <c r="D1565" s="1" t="n">
        <v>-54</v>
      </c>
      <c r="E1565" s="1" t="n">
        <v>56</v>
      </c>
      <c r="F1565" s="1" t="n">
        <v>-42</v>
      </c>
      <c r="G1565" s="0" t="n">
        <f aca="false">IF(AND(A1565*B1565&gt;0,B1565*C1565&gt;0),1,0)</f>
        <v>0</v>
      </c>
      <c r="H1565" s="0" t="n">
        <f aca="false">IF(AND(D1565*E1565&gt;0,E1565*F1565&gt;0),1,0)</f>
        <v>0</v>
      </c>
      <c r="I1565" s="0" t="n">
        <f aca="false">G1565*H1565</f>
        <v>0</v>
      </c>
    </row>
    <row r="1566" customFormat="false" ht="15" hidden="false" customHeight="false" outlineLevel="0" collapsed="false">
      <c r="A1566" s="1" t="n">
        <v>-83</v>
      </c>
      <c r="B1566" s="1" t="n">
        <v>-86</v>
      </c>
      <c r="C1566" s="1" t="n">
        <v>81</v>
      </c>
      <c r="D1566" s="1" t="n">
        <v>12</v>
      </c>
      <c r="E1566" s="1" t="n">
        <v>12</v>
      </c>
      <c r="F1566" s="1" t="n">
        <v>61</v>
      </c>
      <c r="G1566" s="0" t="n">
        <f aca="false">IF(AND(A1566*B1566&gt;0,B1566*C1566&gt;0),1,0)</f>
        <v>0</v>
      </c>
      <c r="H1566" s="0" t="n">
        <f aca="false">IF(AND(D1566*E1566&gt;0,E1566*F1566&gt;0),1,0)</f>
        <v>1</v>
      </c>
      <c r="I1566" s="0" t="n">
        <f aca="false">G1566*H1566</f>
        <v>0</v>
      </c>
    </row>
    <row r="1567" customFormat="false" ht="15" hidden="false" customHeight="false" outlineLevel="0" collapsed="false">
      <c r="A1567" s="1" t="n">
        <v>60</v>
      </c>
      <c r="B1567" s="1" t="n">
        <v>-41</v>
      </c>
      <c r="C1567" s="1" t="n">
        <v>48</v>
      </c>
      <c r="D1567" s="1" t="n">
        <v>-57</v>
      </c>
      <c r="E1567" s="1" t="n">
        <v>-42</v>
      </c>
      <c r="F1567" s="1" t="n">
        <v>60</v>
      </c>
      <c r="G1567" s="0" t="n">
        <f aca="false">IF(AND(A1567*B1567&gt;0,B1567*C1567&gt;0),1,0)</f>
        <v>0</v>
      </c>
      <c r="H1567" s="0" t="n">
        <f aca="false">IF(AND(D1567*E1567&gt;0,E1567*F1567&gt;0),1,0)</f>
        <v>0</v>
      </c>
      <c r="I1567" s="0" t="n">
        <f aca="false">G1567*H1567</f>
        <v>0</v>
      </c>
    </row>
    <row r="1568" customFormat="false" ht="15" hidden="false" customHeight="false" outlineLevel="0" collapsed="false">
      <c r="A1568" s="1" t="n">
        <v>83</v>
      </c>
      <c r="B1568" s="1" t="n">
        <v>53</v>
      </c>
      <c r="C1568" s="1" t="n">
        <v>-63</v>
      </c>
      <c r="D1568" s="1" t="n">
        <v>42</v>
      </c>
      <c r="E1568" s="1" t="n">
        <v>-14</v>
      </c>
      <c r="F1568" s="1" t="n">
        <v>-81</v>
      </c>
      <c r="G1568" s="0" t="n">
        <f aca="false">IF(AND(A1568*B1568&gt;0,B1568*C1568&gt;0),1,0)</f>
        <v>0</v>
      </c>
      <c r="H1568" s="0" t="n">
        <f aca="false">IF(AND(D1568*E1568&gt;0,E1568*F1568&gt;0),1,0)</f>
        <v>0</v>
      </c>
      <c r="I1568" s="0" t="n">
        <f aca="false">G1568*H1568</f>
        <v>0</v>
      </c>
    </row>
    <row r="1569" customFormat="false" ht="15" hidden="false" customHeight="false" outlineLevel="0" collapsed="false">
      <c r="A1569" s="1" t="n">
        <v>-64</v>
      </c>
      <c r="B1569" s="1" t="n">
        <v>-79</v>
      </c>
      <c r="C1569" s="1" t="n">
        <v>4</v>
      </c>
      <c r="D1569" s="1" t="n">
        <v>-28</v>
      </c>
      <c r="E1569" s="1" t="n">
        <v>25</v>
      </c>
      <c r="F1569" s="1" t="n">
        <v>-8</v>
      </c>
      <c r="G1569" s="0" t="n">
        <f aca="false">IF(AND(A1569*B1569&gt;0,B1569*C1569&gt;0),1,0)</f>
        <v>0</v>
      </c>
      <c r="H1569" s="0" t="n">
        <f aca="false">IF(AND(D1569*E1569&gt;0,E1569*F1569&gt;0),1,0)</f>
        <v>0</v>
      </c>
      <c r="I1569" s="0" t="n">
        <f aca="false">G1569*H1569</f>
        <v>0</v>
      </c>
    </row>
    <row r="1570" customFormat="false" ht="15" hidden="false" customHeight="false" outlineLevel="0" collapsed="false">
      <c r="A1570" s="1" t="n">
        <v>71</v>
      </c>
      <c r="B1570" s="1" t="n">
        <v>-81</v>
      </c>
      <c r="C1570" s="1" t="n">
        <v>72</v>
      </c>
      <c r="D1570" s="1" t="n">
        <v>12</v>
      </c>
      <c r="E1570" s="1" t="n">
        <v>57</v>
      </c>
      <c r="F1570" s="1" t="n">
        <v>-31</v>
      </c>
      <c r="G1570" s="0" t="n">
        <f aca="false">IF(AND(A1570*B1570&gt;0,B1570*C1570&gt;0),1,0)</f>
        <v>0</v>
      </c>
      <c r="H1570" s="0" t="n">
        <f aca="false">IF(AND(D1570*E1570&gt;0,E1570*F1570&gt;0),1,0)</f>
        <v>0</v>
      </c>
      <c r="I1570" s="0" t="n">
        <f aca="false">G1570*H1570</f>
        <v>0</v>
      </c>
    </row>
    <row r="1571" customFormat="false" ht="15" hidden="false" customHeight="false" outlineLevel="0" collapsed="false">
      <c r="A1571" s="1" t="n">
        <v>-4</v>
      </c>
      <c r="B1571" s="1" t="n">
        <v>-86</v>
      </c>
      <c r="C1571" s="1" t="n">
        <v>-93</v>
      </c>
      <c r="D1571" s="1" t="n">
        <v>46</v>
      </c>
      <c r="E1571" s="1" t="n">
        <v>33</v>
      </c>
      <c r="F1571" s="1" t="n">
        <v>-43</v>
      </c>
      <c r="G1571" s="0" t="n">
        <f aca="false">IF(AND(A1571*B1571&gt;0,B1571*C1571&gt;0),1,0)</f>
        <v>1</v>
      </c>
      <c r="H1571" s="0" t="n">
        <f aca="false">IF(AND(D1571*E1571&gt;0,E1571*F1571&gt;0),1,0)</f>
        <v>0</v>
      </c>
      <c r="I1571" s="0" t="n">
        <f aca="false">G1571*H1571</f>
        <v>0</v>
      </c>
    </row>
    <row r="1572" customFormat="false" ht="15" hidden="false" customHeight="false" outlineLevel="0" collapsed="false">
      <c r="A1572" s="1" t="n">
        <v>10</v>
      </c>
      <c r="B1572" s="1" t="n">
        <v>37</v>
      </c>
      <c r="C1572" s="1" t="n">
        <v>94</v>
      </c>
      <c r="D1572" s="1" t="n">
        <v>72</v>
      </c>
      <c r="E1572" s="1" t="n">
        <v>-89</v>
      </c>
      <c r="F1572" s="1" t="n">
        <v>-79</v>
      </c>
      <c r="G1572" s="0" t="n">
        <f aca="false">IF(AND(A1572*B1572&gt;0,B1572*C1572&gt;0),1,0)</f>
        <v>1</v>
      </c>
      <c r="H1572" s="0" t="n">
        <f aca="false">IF(AND(D1572*E1572&gt;0,E1572*F1572&gt;0),1,0)</f>
        <v>0</v>
      </c>
      <c r="I1572" s="0" t="n">
        <f aca="false">G1572*H1572</f>
        <v>0</v>
      </c>
    </row>
    <row r="1573" customFormat="false" ht="15" hidden="false" customHeight="false" outlineLevel="0" collapsed="false">
      <c r="A1573" s="1" t="n">
        <v>10</v>
      </c>
      <c r="B1573" s="1" t="n">
        <v>-92</v>
      </c>
      <c r="C1573" s="1" t="n">
        <v>-24</v>
      </c>
      <c r="D1573" s="1" t="n">
        <v>-31</v>
      </c>
      <c r="E1573" s="1" t="n">
        <v>-57</v>
      </c>
      <c r="F1573" s="1" t="n">
        <v>-26</v>
      </c>
      <c r="G1573" s="0" t="n">
        <f aca="false">IF(AND(A1573*B1573&gt;0,B1573*C1573&gt;0),1,0)</f>
        <v>0</v>
      </c>
      <c r="H1573" s="0" t="n">
        <f aca="false">IF(AND(D1573*E1573&gt;0,E1573*F1573&gt;0),1,0)</f>
        <v>1</v>
      </c>
      <c r="I1573" s="0" t="n">
        <f aca="false">G1573*H1573</f>
        <v>0</v>
      </c>
    </row>
    <row r="1574" customFormat="false" ht="15" hidden="false" customHeight="false" outlineLevel="0" collapsed="false">
      <c r="A1574" s="1" t="n">
        <v>-56</v>
      </c>
      <c r="B1574" s="1" t="n">
        <v>-6</v>
      </c>
      <c r="C1574" s="1" t="n">
        <v>-40</v>
      </c>
      <c r="D1574" s="1" t="n">
        <v>4</v>
      </c>
      <c r="E1574" s="1" t="n">
        <v>36</v>
      </c>
      <c r="F1574" s="1" t="n">
        <v>17</v>
      </c>
      <c r="G1574" s="0" t="n">
        <f aca="false">IF(AND(A1574*B1574&gt;0,B1574*C1574&gt;0),1,0)</f>
        <v>1</v>
      </c>
      <c r="H1574" s="0" t="n">
        <f aca="false">IF(AND(D1574*E1574&gt;0,E1574*F1574&gt;0),1,0)</f>
        <v>1</v>
      </c>
      <c r="I1574" s="0" t="n">
        <f aca="false">G1574*H1574</f>
        <v>1</v>
      </c>
    </row>
    <row r="1575" customFormat="false" ht="15" hidden="false" customHeight="false" outlineLevel="0" collapsed="false">
      <c r="A1575" s="1" t="n">
        <v>14</v>
      </c>
      <c r="B1575" s="1" t="n">
        <v>51</v>
      </c>
      <c r="C1575" s="1" t="n">
        <v>-96</v>
      </c>
      <c r="D1575" s="1" t="n">
        <v>-22</v>
      </c>
      <c r="E1575" s="1" t="n">
        <v>72</v>
      </c>
      <c r="F1575" s="1" t="n">
        <v>-84</v>
      </c>
      <c r="G1575" s="0" t="n">
        <f aca="false">IF(AND(A1575*B1575&gt;0,B1575*C1575&gt;0),1,0)</f>
        <v>0</v>
      </c>
      <c r="H1575" s="0" t="n">
        <f aca="false">IF(AND(D1575*E1575&gt;0,E1575*F1575&gt;0),1,0)</f>
        <v>0</v>
      </c>
      <c r="I1575" s="0" t="n">
        <f aca="false">G1575*H1575</f>
        <v>0</v>
      </c>
    </row>
    <row r="1576" customFormat="false" ht="15" hidden="false" customHeight="false" outlineLevel="0" collapsed="false">
      <c r="A1576" s="1" t="n">
        <v>33</v>
      </c>
      <c r="B1576" s="1" t="n">
        <v>-7</v>
      </c>
      <c r="C1576" s="1" t="n">
        <v>96</v>
      </c>
      <c r="D1576" s="1" t="n">
        <v>23</v>
      </c>
      <c r="E1576" s="1" t="n">
        <v>83</v>
      </c>
      <c r="F1576" s="1" t="n">
        <v>19</v>
      </c>
      <c r="G1576" s="0" t="n">
        <f aca="false">IF(AND(A1576*B1576&gt;0,B1576*C1576&gt;0),1,0)</f>
        <v>0</v>
      </c>
      <c r="H1576" s="0" t="n">
        <f aca="false">IF(AND(D1576*E1576&gt;0,E1576*F1576&gt;0),1,0)</f>
        <v>1</v>
      </c>
      <c r="I1576" s="0" t="n">
        <f aca="false">G1576*H1576</f>
        <v>0</v>
      </c>
    </row>
    <row r="1577" customFormat="false" ht="15" hidden="false" customHeight="false" outlineLevel="0" collapsed="false">
      <c r="A1577" s="1" t="n">
        <v>19</v>
      </c>
      <c r="B1577" s="1" t="n">
        <v>5</v>
      </c>
      <c r="C1577" s="1" t="n">
        <v>10</v>
      </c>
      <c r="D1577" s="1" t="n">
        <v>30</v>
      </c>
      <c r="E1577" s="1" t="n">
        <v>30</v>
      </c>
      <c r="F1577" s="1" t="n">
        <v>91</v>
      </c>
      <c r="G1577" s="0" t="n">
        <f aca="false">IF(AND(A1577*B1577&gt;0,B1577*C1577&gt;0),1,0)</f>
        <v>1</v>
      </c>
      <c r="H1577" s="0" t="n">
        <f aca="false">IF(AND(D1577*E1577&gt;0,E1577*F1577&gt;0),1,0)</f>
        <v>1</v>
      </c>
      <c r="I1577" s="0" t="n">
        <f aca="false">G1577*H1577</f>
        <v>1</v>
      </c>
    </row>
    <row r="1578" customFormat="false" ht="15" hidden="false" customHeight="false" outlineLevel="0" collapsed="false">
      <c r="A1578" s="1" t="n">
        <v>-3</v>
      </c>
      <c r="B1578" s="1" t="n">
        <v>-36</v>
      </c>
      <c r="C1578" s="1" t="n">
        <v>-6</v>
      </c>
      <c r="D1578" s="1" t="n">
        <v>-2</v>
      </c>
      <c r="E1578" s="1" t="n">
        <v>-92</v>
      </c>
      <c r="F1578" s="1" t="n">
        <v>92</v>
      </c>
      <c r="G1578" s="0" t="n">
        <f aca="false">IF(AND(A1578*B1578&gt;0,B1578*C1578&gt;0),1,0)</f>
        <v>1</v>
      </c>
      <c r="H1578" s="0" t="n">
        <f aca="false">IF(AND(D1578*E1578&gt;0,E1578*F1578&gt;0),1,0)</f>
        <v>0</v>
      </c>
      <c r="I1578" s="0" t="n">
        <f aca="false">G1578*H1578</f>
        <v>0</v>
      </c>
    </row>
    <row r="1579" customFormat="false" ht="15" hidden="false" customHeight="false" outlineLevel="0" collapsed="false">
      <c r="A1579" s="1" t="n">
        <v>17</v>
      </c>
      <c r="B1579" s="1" t="n">
        <v>57</v>
      </c>
      <c r="C1579" s="1" t="n">
        <v>9</v>
      </c>
      <c r="D1579" s="1" t="n">
        <v>74</v>
      </c>
      <c r="E1579" s="1" t="n">
        <v>-16</v>
      </c>
      <c r="F1579" s="1" t="n">
        <v>3</v>
      </c>
      <c r="G1579" s="0" t="n">
        <f aca="false">IF(AND(A1579*B1579&gt;0,B1579*C1579&gt;0),1,0)</f>
        <v>1</v>
      </c>
      <c r="H1579" s="0" t="n">
        <f aca="false">IF(AND(D1579*E1579&gt;0,E1579*F1579&gt;0),1,0)</f>
        <v>0</v>
      </c>
      <c r="I1579" s="0" t="n">
        <f aca="false">G1579*H1579</f>
        <v>0</v>
      </c>
    </row>
    <row r="1580" customFormat="false" ht="15" hidden="false" customHeight="false" outlineLevel="0" collapsed="false">
      <c r="A1580" s="1" t="n">
        <v>50</v>
      </c>
      <c r="B1580" s="1" t="n">
        <v>48</v>
      </c>
      <c r="C1580" s="1" t="n">
        <v>26</v>
      </c>
      <c r="D1580" s="1" t="n">
        <v>27</v>
      </c>
      <c r="E1580" s="1" t="n">
        <v>-99</v>
      </c>
      <c r="F1580" s="1" t="n">
        <v>-69</v>
      </c>
      <c r="G1580" s="0" t="n">
        <f aca="false">IF(AND(A1580*B1580&gt;0,B1580*C1580&gt;0),1,0)</f>
        <v>1</v>
      </c>
      <c r="H1580" s="0" t="n">
        <f aca="false">IF(AND(D1580*E1580&gt;0,E1580*F1580&gt;0),1,0)</f>
        <v>0</v>
      </c>
      <c r="I1580" s="0" t="n">
        <f aca="false">G1580*H1580</f>
        <v>0</v>
      </c>
    </row>
    <row r="1581" customFormat="false" ht="15" hidden="false" customHeight="false" outlineLevel="0" collapsed="false">
      <c r="A1581" s="1" t="n">
        <v>-72</v>
      </c>
      <c r="B1581" s="1" t="n">
        <v>25</v>
      </c>
      <c r="C1581" s="1" t="n">
        <v>84</v>
      </c>
      <c r="D1581" s="1" t="n">
        <v>-36</v>
      </c>
      <c r="E1581" s="1" t="n">
        <v>-10</v>
      </c>
      <c r="F1581" s="1" t="n">
        <v>-27</v>
      </c>
      <c r="G1581" s="0" t="n">
        <f aca="false">IF(AND(A1581*B1581&gt;0,B1581*C1581&gt;0),1,0)</f>
        <v>0</v>
      </c>
      <c r="H1581" s="0" t="n">
        <f aca="false">IF(AND(D1581*E1581&gt;0,E1581*F1581&gt;0),1,0)</f>
        <v>1</v>
      </c>
      <c r="I1581" s="0" t="n">
        <f aca="false">G1581*H1581</f>
        <v>0</v>
      </c>
    </row>
    <row r="1582" customFormat="false" ht="15" hidden="false" customHeight="false" outlineLevel="0" collapsed="false">
      <c r="A1582" s="1" t="n">
        <v>-53</v>
      </c>
      <c r="B1582" s="1" t="n">
        <v>72</v>
      </c>
      <c r="C1582" s="1" t="n">
        <v>51</v>
      </c>
      <c r="D1582" s="1" t="n">
        <v>43</v>
      </c>
      <c r="E1582" s="1" t="n">
        <v>73</v>
      </c>
      <c r="F1582" s="1" t="n">
        <v>26</v>
      </c>
      <c r="G1582" s="0" t="n">
        <f aca="false">IF(AND(A1582*B1582&gt;0,B1582*C1582&gt;0),1,0)</f>
        <v>0</v>
      </c>
      <c r="H1582" s="0" t="n">
        <f aca="false">IF(AND(D1582*E1582&gt;0,E1582*F1582&gt;0),1,0)</f>
        <v>1</v>
      </c>
      <c r="I1582" s="0" t="n">
        <f aca="false">G1582*H1582</f>
        <v>0</v>
      </c>
    </row>
    <row r="1583" customFormat="false" ht="15" hidden="false" customHeight="false" outlineLevel="0" collapsed="false">
      <c r="A1583" s="1" t="n">
        <v>100</v>
      </c>
      <c r="B1583" s="1" t="n">
        <v>10</v>
      </c>
      <c r="C1583" s="1" t="n">
        <v>37</v>
      </c>
      <c r="D1583" s="1" t="n">
        <v>-78</v>
      </c>
      <c r="E1583" s="1" t="n">
        <v>-66</v>
      </c>
      <c r="F1583" s="1" t="n">
        <v>-8</v>
      </c>
      <c r="G1583" s="0" t="n">
        <f aca="false">IF(AND(A1583*B1583&gt;0,B1583*C1583&gt;0),1,0)</f>
        <v>1</v>
      </c>
      <c r="H1583" s="0" t="n">
        <f aca="false">IF(AND(D1583*E1583&gt;0,E1583*F1583&gt;0),1,0)</f>
        <v>1</v>
      </c>
      <c r="I1583" s="0" t="n">
        <f aca="false">G1583*H1583</f>
        <v>1</v>
      </c>
    </row>
    <row r="1584" customFormat="false" ht="15" hidden="false" customHeight="false" outlineLevel="0" collapsed="false">
      <c r="A1584" s="1" t="n">
        <v>-32</v>
      </c>
      <c r="B1584" s="1" t="n">
        <v>-86</v>
      </c>
      <c r="C1584" s="1" t="n">
        <v>4</v>
      </c>
      <c r="D1584" s="1" t="n">
        <v>-12</v>
      </c>
      <c r="E1584" s="1" t="n">
        <v>16</v>
      </c>
      <c r="F1584" s="1" t="n">
        <v>-61</v>
      </c>
      <c r="G1584" s="0" t="n">
        <f aca="false">IF(AND(A1584*B1584&gt;0,B1584*C1584&gt;0),1,0)</f>
        <v>0</v>
      </c>
      <c r="H1584" s="0" t="n">
        <f aca="false">IF(AND(D1584*E1584&gt;0,E1584*F1584&gt;0),1,0)</f>
        <v>0</v>
      </c>
      <c r="I1584" s="0" t="n">
        <f aca="false">G1584*H1584</f>
        <v>0</v>
      </c>
    </row>
    <row r="1585" customFormat="false" ht="15" hidden="false" customHeight="false" outlineLevel="0" collapsed="false">
      <c r="A1585" s="1" t="n">
        <v>30</v>
      </c>
      <c r="B1585" s="1" t="n">
        <v>-51</v>
      </c>
      <c r="C1585" s="1" t="n">
        <v>98</v>
      </c>
      <c r="D1585" s="1" t="n">
        <v>56</v>
      </c>
      <c r="E1585" s="1" t="n">
        <v>-98</v>
      </c>
      <c r="F1585" s="1" t="n">
        <v>-42</v>
      </c>
      <c r="G1585" s="0" t="n">
        <f aca="false">IF(AND(A1585*B1585&gt;0,B1585*C1585&gt;0),1,0)</f>
        <v>0</v>
      </c>
      <c r="H1585" s="0" t="n">
        <f aca="false">IF(AND(D1585*E1585&gt;0,E1585*F1585&gt;0),1,0)</f>
        <v>0</v>
      </c>
      <c r="I1585" s="0" t="n">
        <f aca="false">G1585*H1585</f>
        <v>0</v>
      </c>
    </row>
    <row r="1586" customFormat="false" ht="15" hidden="false" customHeight="false" outlineLevel="0" collapsed="false">
      <c r="A1586" s="1" t="n">
        <v>57</v>
      </c>
      <c r="B1586" s="1" t="n">
        <v>33</v>
      </c>
      <c r="C1586" s="1" t="n">
        <v>-55</v>
      </c>
      <c r="D1586" s="1" t="n">
        <v>15</v>
      </c>
      <c r="E1586" s="1" t="n">
        <v>32</v>
      </c>
      <c r="F1586" s="1" t="n">
        <v>-62</v>
      </c>
      <c r="G1586" s="0" t="n">
        <f aca="false">IF(AND(A1586*B1586&gt;0,B1586*C1586&gt;0),1,0)</f>
        <v>0</v>
      </c>
      <c r="H1586" s="0" t="n">
        <f aca="false">IF(AND(D1586*E1586&gt;0,E1586*F1586&gt;0),1,0)</f>
        <v>0</v>
      </c>
      <c r="I1586" s="0" t="n">
        <f aca="false">G1586*H1586</f>
        <v>0</v>
      </c>
    </row>
    <row r="1587" customFormat="false" ht="15" hidden="false" customHeight="false" outlineLevel="0" collapsed="false">
      <c r="A1587" s="1" t="n">
        <v>21</v>
      </c>
      <c r="B1587" s="1" t="n">
        <v>86</v>
      </c>
      <c r="C1587" s="1" t="n">
        <v>94</v>
      </c>
      <c r="D1587" s="1" t="n">
        <v>-95</v>
      </c>
      <c r="E1587" s="1" t="n">
        <v>-95</v>
      </c>
      <c r="F1587" s="1" t="n">
        <v>-22</v>
      </c>
      <c r="G1587" s="0" t="n">
        <f aca="false">IF(AND(A1587*B1587&gt;0,B1587*C1587&gt;0),1,0)</f>
        <v>1</v>
      </c>
      <c r="H1587" s="0" t="n">
        <f aca="false">IF(AND(D1587*E1587&gt;0,E1587*F1587&gt;0),1,0)</f>
        <v>1</v>
      </c>
      <c r="I1587" s="0" t="n">
        <f aca="false">G1587*H1587</f>
        <v>1</v>
      </c>
    </row>
    <row r="1588" customFormat="false" ht="15" hidden="false" customHeight="false" outlineLevel="0" collapsed="false">
      <c r="A1588" s="1" t="n">
        <v>52</v>
      </c>
      <c r="B1588" s="1" t="n">
        <v>14</v>
      </c>
      <c r="C1588" s="1" t="n">
        <v>44</v>
      </c>
      <c r="D1588" s="1" t="n">
        <v>94</v>
      </c>
      <c r="E1588" s="1" t="n">
        <v>-22</v>
      </c>
      <c r="F1588" s="1" t="n">
        <v>-19</v>
      </c>
      <c r="G1588" s="0" t="n">
        <f aca="false">IF(AND(A1588*B1588&gt;0,B1588*C1588&gt;0),1,0)</f>
        <v>1</v>
      </c>
      <c r="H1588" s="0" t="n">
        <f aca="false">IF(AND(D1588*E1588&gt;0,E1588*F1588&gt;0),1,0)</f>
        <v>0</v>
      </c>
      <c r="I1588" s="0" t="n">
        <f aca="false">G1588*H1588</f>
        <v>0</v>
      </c>
    </row>
    <row r="1589" customFormat="false" ht="15" hidden="false" customHeight="false" outlineLevel="0" collapsed="false">
      <c r="A1589" s="1" t="n">
        <v>-1</v>
      </c>
      <c r="B1589" s="1" t="n">
        <v>75</v>
      </c>
      <c r="C1589" s="1" t="n">
        <v>99</v>
      </c>
      <c r="D1589" s="1" t="n">
        <v>44</v>
      </c>
      <c r="E1589" s="1" t="n">
        <v>47</v>
      </c>
      <c r="F1589" s="1" t="n">
        <v>-2</v>
      </c>
      <c r="G1589" s="0" t="n">
        <f aca="false">IF(AND(A1589*B1589&gt;0,B1589*C1589&gt;0),1,0)</f>
        <v>0</v>
      </c>
      <c r="H1589" s="0" t="n">
        <f aca="false">IF(AND(D1589*E1589&gt;0,E1589*F1589&gt;0),1,0)</f>
        <v>0</v>
      </c>
      <c r="I1589" s="0" t="n">
        <f aca="false">G1589*H1589</f>
        <v>0</v>
      </c>
    </row>
    <row r="1590" customFormat="false" ht="15" hidden="false" customHeight="false" outlineLevel="0" collapsed="false">
      <c r="A1590" s="1" t="n">
        <v>87</v>
      </c>
      <c r="B1590" s="1" t="n">
        <v>-70</v>
      </c>
      <c r="C1590" s="1" t="n">
        <v>15</v>
      </c>
      <c r="D1590" s="1" t="n">
        <v>-99</v>
      </c>
      <c r="E1590" s="1" t="n">
        <v>38</v>
      </c>
      <c r="F1590" s="1" t="n">
        <v>-60</v>
      </c>
      <c r="G1590" s="0" t="n">
        <f aca="false">IF(AND(A1590*B1590&gt;0,B1590*C1590&gt;0),1,0)</f>
        <v>0</v>
      </c>
      <c r="H1590" s="0" t="n">
        <f aca="false">IF(AND(D1590*E1590&gt;0,E1590*F1590&gt;0),1,0)</f>
        <v>0</v>
      </c>
      <c r="I1590" s="0" t="n">
        <f aca="false">G1590*H1590</f>
        <v>0</v>
      </c>
    </row>
    <row r="1591" customFormat="false" ht="15" hidden="false" customHeight="false" outlineLevel="0" collapsed="false">
      <c r="A1591" s="1" t="n">
        <v>38</v>
      </c>
      <c r="B1591" s="1" t="n">
        <v>-6</v>
      </c>
      <c r="C1591" s="1" t="n">
        <v>11</v>
      </c>
      <c r="D1591" s="1" t="n">
        <v>22</v>
      </c>
      <c r="E1591" s="1" t="n">
        <v>-31</v>
      </c>
      <c r="F1591" s="1" t="n">
        <v>-40</v>
      </c>
      <c r="G1591" s="0" t="n">
        <f aca="false">IF(AND(A1591*B1591&gt;0,B1591*C1591&gt;0),1,0)</f>
        <v>0</v>
      </c>
      <c r="H1591" s="0" t="n">
        <f aca="false">IF(AND(D1591*E1591&gt;0,E1591*F1591&gt;0),1,0)</f>
        <v>0</v>
      </c>
      <c r="I1591" s="0" t="n">
        <f aca="false">G1591*H1591</f>
        <v>0</v>
      </c>
    </row>
    <row r="1592" customFormat="false" ht="15" hidden="false" customHeight="false" outlineLevel="0" collapsed="false">
      <c r="A1592" s="1" t="n">
        <v>3</v>
      </c>
      <c r="B1592" s="1" t="n">
        <v>11</v>
      </c>
      <c r="C1592" s="1" t="n">
        <v>8</v>
      </c>
      <c r="D1592" s="1" t="n">
        <v>-94</v>
      </c>
      <c r="E1592" s="1" t="n">
        <v>66</v>
      </c>
      <c r="F1592" s="1" t="n">
        <v>89</v>
      </c>
      <c r="G1592" s="0" t="n">
        <f aca="false">IF(AND(A1592*B1592&gt;0,B1592*C1592&gt;0),1,0)</f>
        <v>1</v>
      </c>
      <c r="H1592" s="0" t="n">
        <f aca="false">IF(AND(D1592*E1592&gt;0,E1592*F1592&gt;0),1,0)</f>
        <v>0</v>
      </c>
      <c r="I1592" s="0" t="n">
        <f aca="false">G1592*H1592</f>
        <v>0</v>
      </c>
    </row>
    <row r="1593" customFormat="false" ht="15" hidden="false" customHeight="false" outlineLevel="0" collapsed="false">
      <c r="A1593" s="1" t="n">
        <v>72</v>
      </c>
      <c r="B1593" s="1" t="n">
        <v>-47</v>
      </c>
      <c r="C1593" s="1" t="n">
        <v>-35</v>
      </c>
      <c r="D1593" s="1" t="n">
        <v>-79</v>
      </c>
      <c r="E1593" s="1" t="n">
        <v>-41</v>
      </c>
      <c r="F1593" s="1" t="n">
        <v>35</v>
      </c>
      <c r="G1593" s="0" t="n">
        <f aca="false">IF(AND(A1593*B1593&gt;0,B1593*C1593&gt;0),1,0)</f>
        <v>0</v>
      </c>
      <c r="H1593" s="0" t="n">
        <f aca="false">IF(AND(D1593*E1593&gt;0,E1593*F1593&gt;0),1,0)</f>
        <v>0</v>
      </c>
      <c r="I1593" s="0" t="n">
        <f aca="false">G1593*H1593</f>
        <v>0</v>
      </c>
    </row>
    <row r="1594" customFormat="false" ht="15" hidden="false" customHeight="false" outlineLevel="0" collapsed="false">
      <c r="A1594" s="1" t="n">
        <v>45</v>
      </c>
      <c r="B1594" s="1" t="n">
        <v>-32</v>
      </c>
      <c r="C1594" s="1" t="n">
        <v>-56</v>
      </c>
      <c r="D1594" s="1" t="n">
        <v>68</v>
      </c>
      <c r="E1594" s="1" t="n">
        <v>-79</v>
      </c>
      <c r="F1594" s="1" t="n">
        <v>-87</v>
      </c>
      <c r="G1594" s="0" t="n">
        <f aca="false">IF(AND(A1594*B1594&gt;0,B1594*C1594&gt;0),1,0)</f>
        <v>0</v>
      </c>
      <c r="H1594" s="0" t="n">
        <f aca="false">IF(AND(D1594*E1594&gt;0,E1594*F1594&gt;0),1,0)</f>
        <v>0</v>
      </c>
      <c r="I1594" s="0" t="n">
        <f aca="false">G1594*H1594</f>
        <v>0</v>
      </c>
    </row>
    <row r="1595" customFormat="false" ht="15" hidden="false" customHeight="false" outlineLevel="0" collapsed="false">
      <c r="A1595" s="1" t="n">
        <v>-28</v>
      </c>
      <c r="B1595" s="1" t="n">
        <v>-62</v>
      </c>
      <c r="C1595" s="1" t="n">
        <v>22</v>
      </c>
      <c r="D1595" s="1" t="n">
        <v>-30</v>
      </c>
      <c r="E1595" s="1" t="n">
        <v>-5</v>
      </c>
      <c r="F1595" s="1" t="n">
        <v>96</v>
      </c>
      <c r="G1595" s="0" t="n">
        <f aca="false">IF(AND(A1595*B1595&gt;0,B1595*C1595&gt;0),1,0)</f>
        <v>0</v>
      </c>
      <c r="H1595" s="0" t="n">
        <f aca="false">IF(AND(D1595*E1595&gt;0,E1595*F1595&gt;0),1,0)</f>
        <v>0</v>
      </c>
      <c r="I1595" s="0" t="n">
        <f aca="false">G1595*H1595</f>
        <v>0</v>
      </c>
    </row>
    <row r="1596" customFormat="false" ht="15" hidden="false" customHeight="false" outlineLevel="0" collapsed="false">
      <c r="A1596" s="1" t="n">
        <v>-11</v>
      </c>
      <c r="B1596" s="1" t="n">
        <v>71</v>
      </c>
      <c r="C1596" s="1" t="n">
        <v>-53</v>
      </c>
      <c r="D1596" s="1" t="n">
        <v>-43</v>
      </c>
      <c r="E1596" s="1" t="n">
        <v>19</v>
      </c>
      <c r="F1596" s="1" t="n">
        <v>-70</v>
      </c>
      <c r="G1596" s="0" t="n">
        <f aca="false">IF(AND(A1596*B1596&gt;0,B1596*C1596&gt;0),1,0)</f>
        <v>0</v>
      </c>
      <c r="H1596" s="0" t="n">
        <f aca="false">IF(AND(D1596*E1596&gt;0,E1596*F1596&gt;0),1,0)</f>
        <v>0</v>
      </c>
      <c r="I1596" s="0" t="n">
        <f aca="false">G1596*H1596</f>
        <v>0</v>
      </c>
    </row>
    <row r="1597" customFormat="false" ht="15" hidden="false" customHeight="false" outlineLevel="0" collapsed="false">
      <c r="A1597" s="1" t="n">
        <v>-47</v>
      </c>
      <c r="B1597" s="1" t="n">
        <v>-54</v>
      </c>
      <c r="C1597" s="1" t="n">
        <v>70</v>
      </c>
      <c r="D1597" s="1" t="n">
        <v>-81</v>
      </c>
      <c r="E1597" s="1" t="n">
        <v>-15</v>
      </c>
      <c r="F1597" s="1" t="n">
        <v>46</v>
      </c>
      <c r="G1597" s="0" t="n">
        <f aca="false">IF(AND(A1597*B1597&gt;0,B1597*C1597&gt;0),1,0)</f>
        <v>0</v>
      </c>
      <c r="H1597" s="0" t="n">
        <f aca="false">IF(AND(D1597*E1597&gt;0,E1597*F1597&gt;0),1,0)</f>
        <v>0</v>
      </c>
      <c r="I1597" s="0" t="n">
        <f aca="false">G1597*H1597</f>
        <v>0</v>
      </c>
    </row>
    <row r="1598" customFormat="false" ht="15" hidden="false" customHeight="false" outlineLevel="0" collapsed="false">
      <c r="A1598" s="1" t="n">
        <v>-53</v>
      </c>
      <c r="B1598" s="1" t="n">
        <v>75</v>
      </c>
      <c r="C1598" s="1" t="n">
        <v>37</v>
      </c>
      <c r="D1598" s="1" t="n">
        <v>-6</v>
      </c>
      <c r="E1598" s="1" t="n">
        <v>-7</v>
      </c>
      <c r="F1598" s="1" t="n">
        <v>42</v>
      </c>
      <c r="G1598" s="0" t="n">
        <f aca="false">IF(AND(A1598*B1598&gt;0,B1598*C1598&gt;0),1,0)</f>
        <v>0</v>
      </c>
      <c r="H1598" s="0" t="n">
        <f aca="false">IF(AND(D1598*E1598&gt;0,E1598*F1598&gt;0),1,0)</f>
        <v>0</v>
      </c>
      <c r="I1598" s="0" t="n">
        <f aca="false">G1598*H1598</f>
        <v>0</v>
      </c>
    </row>
    <row r="1599" customFormat="false" ht="15" hidden="false" customHeight="false" outlineLevel="0" collapsed="false">
      <c r="A1599" s="1" t="n">
        <v>54</v>
      </c>
      <c r="B1599" s="1" t="n">
        <v>-8</v>
      </c>
      <c r="C1599" s="1" t="n">
        <v>69</v>
      </c>
      <c r="D1599" s="1" t="n">
        <v>-35</v>
      </c>
      <c r="E1599" s="1" t="n">
        <v>72</v>
      </c>
      <c r="F1599" s="1" t="n">
        <v>98</v>
      </c>
      <c r="G1599" s="0" t="n">
        <f aca="false">IF(AND(A1599*B1599&gt;0,B1599*C1599&gt;0),1,0)</f>
        <v>0</v>
      </c>
      <c r="H1599" s="0" t="n">
        <f aca="false">IF(AND(D1599*E1599&gt;0,E1599*F1599&gt;0),1,0)</f>
        <v>0</v>
      </c>
      <c r="I1599" s="0" t="n">
        <f aca="false">G1599*H1599</f>
        <v>0</v>
      </c>
    </row>
    <row r="1600" customFormat="false" ht="15" hidden="false" customHeight="false" outlineLevel="0" collapsed="false">
      <c r="A1600" s="1" t="n">
        <v>26</v>
      </c>
      <c r="B1600" s="1" t="n">
        <v>74</v>
      </c>
      <c r="C1600" s="1" t="n">
        <v>55</v>
      </c>
      <c r="D1600" s="1" t="n">
        <v>51</v>
      </c>
      <c r="E1600" s="1" t="n">
        <v>-14</v>
      </c>
      <c r="F1600" s="1" t="n">
        <v>-91</v>
      </c>
      <c r="G1600" s="0" t="n">
        <f aca="false">IF(AND(A1600*B1600&gt;0,B1600*C1600&gt;0),1,0)</f>
        <v>1</v>
      </c>
      <c r="H1600" s="0" t="n">
        <f aca="false">IF(AND(D1600*E1600&gt;0,E1600*F1600&gt;0),1,0)</f>
        <v>0</v>
      </c>
      <c r="I1600" s="0" t="n">
        <f aca="false">G1600*H1600</f>
        <v>0</v>
      </c>
    </row>
    <row r="1601" customFormat="false" ht="15" hidden="false" customHeight="false" outlineLevel="0" collapsed="false">
      <c r="A1601" s="1" t="n">
        <v>-89</v>
      </c>
      <c r="B1601" s="1" t="n">
        <v>36</v>
      </c>
      <c r="C1601" s="1" t="n">
        <v>42</v>
      </c>
      <c r="D1601" s="1" t="n">
        <v>72</v>
      </c>
      <c r="E1601" s="1" t="n">
        <v>-22</v>
      </c>
      <c r="F1601" s="1" t="n">
        <v>51</v>
      </c>
      <c r="G1601" s="0" t="n">
        <f aca="false">IF(AND(A1601*B1601&gt;0,B1601*C1601&gt;0),1,0)</f>
        <v>0</v>
      </c>
      <c r="H1601" s="0" t="n">
        <f aca="false">IF(AND(D1601*E1601&gt;0,E1601*F1601&gt;0),1,0)</f>
        <v>0</v>
      </c>
      <c r="I1601" s="0" t="n">
        <f aca="false">G1601*H1601</f>
        <v>0</v>
      </c>
    </row>
    <row r="1602" customFormat="false" ht="15" hidden="false" customHeight="false" outlineLevel="0" collapsed="false">
      <c r="A1602" s="1" t="n">
        <v>-22</v>
      </c>
      <c r="B1602" s="1" t="n">
        <v>-98</v>
      </c>
      <c r="C1602" s="1" t="n">
        <v>62</v>
      </c>
      <c r="D1602" s="1" t="n">
        <v>-14</v>
      </c>
      <c r="E1602" s="1" t="n">
        <v>90</v>
      </c>
      <c r="F1602" s="1" t="n">
        <v>-59</v>
      </c>
      <c r="G1602" s="0" t="n">
        <f aca="false">IF(AND(A1602*B1602&gt;0,B1602*C1602&gt;0),1,0)</f>
        <v>0</v>
      </c>
      <c r="H1602" s="0" t="n">
        <f aca="false">IF(AND(D1602*E1602&gt;0,E1602*F1602&gt;0),1,0)</f>
        <v>0</v>
      </c>
      <c r="I1602" s="0" t="n">
        <f aca="false">G1602*H1602</f>
        <v>0</v>
      </c>
    </row>
    <row r="1603" customFormat="false" ht="15" hidden="false" customHeight="false" outlineLevel="0" collapsed="false">
      <c r="A1603" s="1" t="n">
        <v>-7</v>
      </c>
      <c r="B1603" s="1" t="n">
        <v>-55</v>
      </c>
      <c r="C1603" s="1" t="n">
        <v>-40</v>
      </c>
      <c r="D1603" s="1" t="n">
        <v>-52</v>
      </c>
      <c r="E1603" s="1" t="n">
        <v>-80</v>
      </c>
      <c r="F1603" s="1" t="n">
        <v>-88</v>
      </c>
      <c r="G1603" s="0" t="n">
        <f aca="false">IF(AND(A1603*B1603&gt;0,B1603*C1603&gt;0),1,0)</f>
        <v>1</v>
      </c>
      <c r="H1603" s="0" t="n">
        <f aca="false">IF(AND(D1603*E1603&gt;0,E1603*F1603&gt;0),1,0)</f>
        <v>1</v>
      </c>
      <c r="I1603" s="0" t="n">
        <f aca="false">G1603*H1603</f>
        <v>1</v>
      </c>
    </row>
    <row r="1604" customFormat="false" ht="15" hidden="false" customHeight="false" outlineLevel="0" collapsed="false">
      <c r="A1604" s="1" t="n">
        <v>-88</v>
      </c>
      <c r="B1604" s="1" t="n">
        <v>-67</v>
      </c>
      <c r="C1604" s="1" t="n">
        <v>-74</v>
      </c>
      <c r="D1604" s="1" t="n">
        <v>-41</v>
      </c>
      <c r="E1604" s="1" t="n">
        <v>-85</v>
      </c>
      <c r="F1604" s="1" t="n">
        <v>-7</v>
      </c>
      <c r="G1604" s="0" t="n">
        <f aca="false">IF(AND(A1604*B1604&gt;0,B1604*C1604&gt;0),1,0)</f>
        <v>1</v>
      </c>
      <c r="H1604" s="0" t="n">
        <f aca="false">IF(AND(D1604*E1604&gt;0,E1604*F1604&gt;0),1,0)</f>
        <v>1</v>
      </c>
      <c r="I1604" s="0" t="n">
        <f aca="false">G1604*H1604</f>
        <v>1</v>
      </c>
    </row>
    <row r="1605" customFormat="false" ht="15" hidden="false" customHeight="false" outlineLevel="0" collapsed="false">
      <c r="A1605" s="1" t="n">
        <v>-32</v>
      </c>
      <c r="B1605" s="1" t="n">
        <v>58</v>
      </c>
      <c r="C1605" s="1" t="n">
        <v>-64</v>
      </c>
      <c r="D1605" s="1" t="n">
        <v>58</v>
      </c>
      <c r="E1605" s="1" t="n">
        <v>-91</v>
      </c>
      <c r="F1605" s="1" t="n">
        <v>24</v>
      </c>
      <c r="G1605" s="0" t="n">
        <f aca="false">IF(AND(A1605*B1605&gt;0,B1605*C1605&gt;0),1,0)</f>
        <v>0</v>
      </c>
      <c r="H1605" s="0" t="n">
        <f aca="false">IF(AND(D1605*E1605&gt;0,E1605*F1605&gt;0),1,0)</f>
        <v>0</v>
      </c>
      <c r="I1605" s="0" t="n">
        <f aca="false">G1605*H1605</f>
        <v>0</v>
      </c>
    </row>
    <row r="1606" customFormat="false" ht="15" hidden="false" customHeight="false" outlineLevel="0" collapsed="false">
      <c r="A1606" s="1" t="n">
        <v>-58</v>
      </c>
      <c r="B1606" s="1" t="n">
        <v>-21</v>
      </c>
      <c r="C1606" s="1" t="n">
        <v>41</v>
      </c>
      <c r="D1606" s="1" t="n">
        <v>100</v>
      </c>
      <c r="E1606" s="1" t="n">
        <v>-100</v>
      </c>
      <c r="F1606" s="1" t="n">
        <v>-92</v>
      </c>
      <c r="G1606" s="0" t="n">
        <f aca="false">IF(AND(A1606*B1606&gt;0,B1606*C1606&gt;0),1,0)</f>
        <v>0</v>
      </c>
      <c r="H1606" s="0" t="n">
        <f aca="false">IF(AND(D1606*E1606&gt;0,E1606*F1606&gt;0),1,0)</f>
        <v>0</v>
      </c>
      <c r="I1606" s="0" t="n">
        <f aca="false">G1606*H1606</f>
        <v>0</v>
      </c>
    </row>
    <row r="1607" customFormat="false" ht="15" hidden="false" customHeight="false" outlineLevel="0" collapsed="false">
      <c r="A1607" s="1" t="n">
        <v>-94</v>
      </c>
      <c r="B1607" s="1" t="n">
        <v>-95</v>
      </c>
      <c r="C1607" s="1" t="n">
        <v>61</v>
      </c>
      <c r="D1607" s="1" t="n">
        <v>-16</v>
      </c>
      <c r="E1607" s="1" t="n">
        <v>49</v>
      </c>
      <c r="F1607" s="1" t="n">
        <v>56</v>
      </c>
      <c r="G1607" s="0" t="n">
        <f aca="false">IF(AND(A1607*B1607&gt;0,B1607*C1607&gt;0),1,0)</f>
        <v>0</v>
      </c>
      <c r="H1607" s="0" t="n">
        <f aca="false">IF(AND(D1607*E1607&gt;0,E1607*F1607&gt;0),1,0)</f>
        <v>0</v>
      </c>
      <c r="I1607" s="0" t="n">
        <f aca="false">G1607*H1607</f>
        <v>0</v>
      </c>
    </row>
    <row r="1608" customFormat="false" ht="15" hidden="false" customHeight="false" outlineLevel="0" collapsed="false">
      <c r="A1608" s="1" t="n">
        <v>92</v>
      </c>
      <c r="B1608" s="1" t="n">
        <v>63</v>
      </c>
      <c r="C1608" s="1" t="n">
        <v>-74</v>
      </c>
      <c r="D1608" s="1" t="n">
        <v>100</v>
      </c>
      <c r="E1608" s="1" t="n">
        <v>-36</v>
      </c>
      <c r="F1608" s="1" t="n">
        <v>-73</v>
      </c>
      <c r="G1608" s="0" t="n">
        <f aca="false">IF(AND(A1608*B1608&gt;0,B1608*C1608&gt;0),1,0)</f>
        <v>0</v>
      </c>
      <c r="H1608" s="0" t="n">
        <f aca="false">IF(AND(D1608*E1608&gt;0,E1608*F1608&gt;0),1,0)</f>
        <v>0</v>
      </c>
      <c r="I1608" s="0" t="n">
        <f aca="false">G1608*H1608</f>
        <v>0</v>
      </c>
    </row>
    <row r="1609" customFormat="false" ht="15" hidden="false" customHeight="false" outlineLevel="0" collapsed="false">
      <c r="A1609" s="1" t="n">
        <v>-31</v>
      </c>
      <c r="B1609" s="1" t="n">
        <v>24</v>
      </c>
      <c r="C1609" s="1" t="n">
        <v>90</v>
      </c>
      <c r="D1609" s="1" t="n">
        <v>47</v>
      </c>
      <c r="E1609" s="1" t="n">
        <v>-66</v>
      </c>
      <c r="F1609" s="1" t="n">
        <v>-39</v>
      </c>
      <c r="G1609" s="0" t="n">
        <f aca="false">IF(AND(A1609*B1609&gt;0,B1609*C1609&gt;0),1,0)</f>
        <v>0</v>
      </c>
      <c r="H1609" s="0" t="n">
        <f aca="false">IF(AND(D1609*E1609&gt;0,E1609*F1609&gt;0),1,0)</f>
        <v>0</v>
      </c>
      <c r="I1609" s="0" t="n">
        <f aca="false">G1609*H1609</f>
        <v>0</v>
      </c>
    </row>
    <row r="1610" customFormat="false" ht="15" hidden="false" customHeight="false" outlineLevel="0" collapsed="false">
      <c r="A1610" s="1" t="n">
        <v>-45</v>
      </c>
      <c r="B1610" s="1" t="n">
        <v>-63</v>
      </c>
      <c r="C1610" s="1" t="n">
        <v>81</v>
      </c>
      <c r="D1610" s="1" t="n">
        <v>-94</v>
      </c>
      <c r="E1610" s="1" t="n">
        <v>-79</v>
      </c>
      <c r="F1610" s="1" t="n">
        <v>97</v>
      </c>
      <c r="G1610" s="0" t="n">
        <f aca="false">IF(AND(A1610*B1610&gt;0,B1610*C1610&gt;0),1,0)</f>
        <v>0</v>
      </c>
      <c r="H1610" s="0" t="n">
        <f aca="false">IF(AND(D1610*E1610&gt;0,E1610*F1610&gt;0),1,0)</f>
        <v>0</v>
      </c>
      <c r="I1610" s="0" t="n">
        <f aca="false">G1610*H1610</f>
        <v>0</v>
      </c>
    </row>
    <row r="1611" customFormat="false" ht="15" hidden="false" customHeight="false" outlineLevel="0" collapsed="false">
      <c r="A1611" s="1" t="n">
        <v>51</v>
      </c>
      <c r="B1611" s="1" t="n">
        <v>-80</v>
      </c>
      <c r="C1611" s="1" t="n">
        <v>58</v>
      </c>
      <c r="D1611" s="1" t="n">
        <v>72</v>
      </c>
      <c r="E1611" s="1" t="n">
        <v>5</v>
      </c>
      <c r="F1611" s="1" t="n">
        <v>92</v>
      </c>
      <c r="G1611" s="0" t="n">
        <f aca="false">IF(AND(A1611*B1611&gt;0,B1611*C1611&gt;0),1,0)</f>
        <v>0</v>
      </c>
      <c r="H1611" s="0" t="n">
        <f aca="false">IF(AND(D1611*E1611&gt;0,E1611*F1611&gt;0),1,0)</f>
        <v>1</v>
      </c>
      <c r="I1611" s="0" t="n">
        <f aca="false">G1611*H1611</f>
        <v>0</v>
      </c>
    </row>
    <row r="1612" customFormat="false" ht="15" hidden="false" customHeight="false" outlineLevel="0" collapsed="false">
      <c r="A1612" s="1" t="n">
        <v>-56</v>
      </c>
      <c r="B1612" s="1" t="n">
        <v>-31</v>
      </c>
      <c r="C1612" s="1" t="n">
        <v>7</v>
      </c>
      <c r="D1612" s="1" t="n">
        <v>83</v>
      </c>
      <c r="E1612" s="1" t="n">
        <v>-78</v>
      </c>
      <c r="F1612" s="1" t="n">
        <v>53</v>
      </c>
      <c r="G1612" s="0" t="n">
        <f aca="false">IF(AND(A1612*B1612&gt;0,B1612*C1612&gt;0),1,0)</f>
        <v>0</v>
      </c>
      <c r="H1612" s="0" t="n">
        <f aca="false">IF(AND(D1612*E1612&gt;0,E1612*F1612&gt;0),1,0)</f>
        <v>0</v>
      </c>
      <c r="I1612" s="0" t="n">
        <f aca="false">G1612*H1612</f>
        <v>0</v>
      </c>
    </row>
    <row r="1613" customFormat="false" ht="15" hidden="false" customHeight="false" outlineLevel="0" collapsed="false">
      <c r="A1613" s="1" t="n">
        <v>53</v>
      </c>
      <c r="B1613" s="1" t="n">
        <v>-15</v>
      </c>
      <c r="C1613" s="1" t="n">
        <v>63</v>
      </c>
      <c r="D1613" s="1" t="n">
        <v>-69</v>
      </c>
      <c r="E1613" s="1" t="n">
        <v>0</v>
      </c>
      <c r="F1613" s="1" t="n">
        <v>29</v>
      </c>
      <c r="G1613" s="0" t="n">
        <f aca="false">IF(AND(A1613*B1613&gt;0,B1613*C1613&gt;0),1,0)</f>
        <v>0</v>
      </c>
      <c r="H1613" s="0" t="n">
        <f aca="false">IF(AND(D1613*E1613&gt;0,E1613*F1613&gt;0),1,0)</f>
        <v>0</v>
      </c>
      <c r="I1613" s="0" t="n">
        <f aca="false">G1613*H1613</f>
        <v>0</v>
      </c>
    </row>
    <row r="1614" customFormat="false" ht="15" hidden="false" customHeight="false" outlineLevel="0" collapsed="false">
      <c r="A1614" s="1" t="n">
        <v>38</v>
      </c>
      <c r="B1614" s="1" t="n">
        <v>24</v>
      </c>
      <c r="C1614" s="1" t="n">
        <v>-80</v>
      </c>
      <c r="D1614" s="1" t="n">
        <v>-88</v>
      </c>
      <c r="E1614" s="1" t="n">
        <v>57</v>
      </c>
      <c r="F1614" s="1" t="n">
        <v>23</v>
      </c>
      <c r="G1614" s="0" t="n">
        <f aca="false">IF(AND(A1614*B1614&gt;0,B1614*C1614&gt;0),1,0)</f>
        <v>0</v>
      </c>
      <c r="H1614" s="0" t="n">
        <f aca="false">IF(AND(D1614*E1614&gt;0,E1614*F1614&gt;0),1,0)</f>
        <v>0</v>
      </c>
      <c r="I1614" s="0" t="n">
        <f aca="false">G1614*H1614</f>
        <v>0</v>
      </c>
    </row>
    <row r="1615" customFormat="false" ht="15" hidden="false" customHeight="false" outlineLevel="0" collapsed="false">
      <c r="A1615" s="1" t="n">
        <v>4</v>
      </c>
      <c r="B1615" s="1" t="n">
        <v>31</v>
      </c>
      <c r="C1615" s="1" t="n">
        <v>-52</v>
      </c>
      <c r="D1615" s="1" t="n">
        <v>-83</v>
      </c>
      <c r="E1615" s="1" t="n">
        <v>-11</v>
      </c>
      <c r="F1615" s="1" t="n">
        <v>-57</v>
      </c>
      <c r="G1615" s="0" t="n">
        <f aca="false">IF(AND(A1615*B1615&gt;0,B1615*C1615&gt;0),1,0)</f>
        <v>0</v>
      </c>
      <c r="H1615" s="0" t="n">
        <f aca="false">IF(AND(D1615*E1615&gt;0,E1615*F1615&gt;0),1,0)</f>
        <v>1</v>
      </c>
      <c r="I1615" s="0" t="n">
        <f aca="false">G1615*H1615</f>
        <v>0</v>
      </c>
    </row>
    <row r="1616" customFormat="false" ht="15" hidden="false" customHeight="false" outlineLevel="0" collapsed="false">
      <c r="A1616" s="1" t="n">
        <v>-20</v>
      </c>
      <c r="B1616" s="1" t="n">
        <v>-25</v>
      </c>
      <c r="C1616" s="1" t="n">
        <v>-22</v>
      </c>
      <c r="D1616" s="1" t="n">
        <v>-73</v>
      </c>
      <c r="E1616" s="1" t="n">
        <v>-20</v>
      </c>
      <c r="F1616" s="1" t="n">
        <v>64</v>
      </c>
      <c r="G1616" s="0" t="n">
        <f aca="false">IF(AND(A1616*B1616&gt;0,B1616*C1616&gt;0),1,0)</f>
        <v>1</v>
      </c>
      <c r="H1616" s="0" t="n">
        <f aca="false">IF(AND(D1616*E1616&gt;0,E1616*F1616&gt;0),1,0)</f>
        <v>0</v>
      </c>
      <c r="I1616" s="0" t="n">
        <f aca="false">G1616*H1616</f>
        <v>0</v>
      </c>
    </row>
    <row r="1617" customFormat="false" ht="15" hidden="false" customHeight="false" outlineLevel="0" collapsed="false">
      <c r="A1617" s="1" t="n">
        <v>-84</v>
      </c>
      <c r="B1617" s="1" t="n">
        <v>94</v>
      </c>
      <c r="C1617" s="1" t="n">
        <v>86</v>
      </c>
      <c r="D1617" s="1" t="n">
        <v>-94</v>
      </c>
      <c r="E1617" s="1" t="n">
        <v>100</v>
      </c>
      <c r="F1617" s="1" t="n">
        <v>-7</v>
      </c>
      <c r="G1617" s="0" t="n">
        <f aca="false">IF(AND(A1617*B1617&gt;0,B1617*C1617&gt;0),1,0)</f>
        <v>0</v>
      </c>
      <c r="H1617" s="0" t="n">
        <f aca="false">IF(AND(D1617*E1617&gt;0,E1617*F1617&gt;0),1,0)</f>
        <v>0</v>
      </c>
      <c r="I1617" s="0" t="n">
        <f aca="false">G1617*H1617</f>
        <v>0</v>
      </c>
    </row>
    <row r="1618" customFormat="false" ht="15" hidden="false" customHeight="false" outlineLevel="0" collapsed="false">
      <c r="A1618" s="1" t="n">
        <v>70</v>
      </c>
      <c r="B1618" s="1" t="n">
        <v>-66</v>
      </c>
      <c r="C1618" s="1" t="n">
        <v>14</v>
      </c>
      <c r="D1618" s="1" t="n">
        <v>80</v>
      </c>
      <c r="E1618" s="1" t="n">
        <v>40</v>
      </c>
      <c r="F1618" s="1" t="n">
        <v>1</v>
      </c>
      <c r="G1618" s="0" t="n">
        <f aca="false">IF(AND(A1618*B1618&gt;0,B1618*C1618&gt;0),1,0)</f>
        <v>0</v>
      </c>
      <c r="H1618" s="0" t="n">
        <f aca="false">IF(AND(D1618*E1618&gt;0,E1618*F1618&gt;0),1,0)</f>
        <v>1</v>
      </c>
      <c r="I1618" s="0" t="n">
        <f aca="false">G1618*H1618</f>
        <v>0</v>
      </c>
    </row>
    <row r="1619" customFormat="false" ht="15" hidden="false" customHeight="false" outlineLevel="0" collapsed="false">
      <c r="A1619" s="1" t="n">
        <v>-18</v>
      </c>
      <c r="B1619" s="1" t="n">
        <v>59</v>
      </c>
      <c r="C1619" s="1" t="n">
        <v>45</v>
      </c>
      <c r="D1619" s="1" t="n">
        <v>10</v>
      </c>
      <c r="E1619" s="1" t="n">
        <v>-94</v>
      </c>
      <c r="F1619" s="1" t="n">
        <v>8</v>
      </c>
      <c r="G1619" s="0" t="n">
        <f aca="false">IF(AND(A1619*B1619&gt;0,B1619*C1619&gt;0),1,0)</f>
        <v>0</v>
      </c>
      <c r="H1619" s="0" t="n">
        <f aca="false">IF(AND(D1619*E1619&gt;0,E1619*F1619&gt;0),1,0)</f>
        <v>0</v>
      </c>
      <c r="I1619" s="0" t="n">
        <f aca="false">G1619*H1619</f>
        <v>0</v>
      </c>
    </row>
    <row r="1620" customFormat="false" ht="15" hidden="false" customHeight="false" outlineLevel="0" collapsed="false">
      <c r="A1620" s="1" t="n">
        <v>45</v>
      </c>
      <c r="B1620" s="1" t="n">
        <v>-98</v>
      </c>
      <c r="C1620" s="1" t="n">
        <v>-29</v>
      </c>
      <c r="D1620" s="1" t="n">
        <v>-14</v>
      </c>
      <c r="E1620" s="1" t="n">
        <v>-56</v>
      </c>
      <c r="F1620" s="1" t="n">
        <v>-47</v>
      </c>
      <c r="G1620" s="0" t="n">
        <f aca="false">IF(AND(A1620*B1620&gt;0,B1620*C1620&gt;0),1,0)</f>
        <v>0</v>
      </c>
      <c r="H1620" s="0" t="n">
        <f aca="false">IF(AND(D1620*E1620&gt;0,E1620*F1620&gt;0),1,0)</f>
        <v>1</v>
      </c>
      <c r="I1620" s="0" t="n">
        <f aca="false">G1620*H1620</f>
        <v>0</v>
      </c>
    </row>
    <row r="1621" customFormat="false" ht="15" hidden="false" customHeight="false" outlineLevel="0" collapsed="false">
      <c r="A1621" s="1" t="n">
        <v>21</v>
      </c>
      <c r="B1621" s="1" t="n">
        <v>-44</v>
      </c>
      <c r="C1621" s="1" t="n">
        <v>-57</v>
      </c>
      <c r="D1621" s="1" t="n">
        <v>-54</v>
      </c>
      <c r="E1621" s="1" t="n">
        <v>79</v>
      </c>
      <c r="F1621" s="1" t="n">
        <v>-73</v>
      </c>
      <c r="G1621" s="0" t="n">
        <f aca="false">IF(AND(A1621*B1621&gt;0,B1621*C1621&gt;0),1,0)</f>
        <v>0</v>
      </c>
      <c r="H1621" s="0" t="n">
        <f aca="false">IF(AND(D1621*E1621&gt;0,E1621*F1621&gt;0),1,0)</f>
        <v>0</v>
      </c>
      <c r="I1621" s="0" t="n">
        <f aca="false">G1621*H1621</f>
        <v>0</v>
      </c>
    </row>
    <row r="1622" customFormat="false" ht="15" hidden="false" customHeight="false" outlineLevel="0" collapsed="false">
      <c r="A1622" s="1" t="n">
        <v>73</v>
      </c>
      <c r="B1622" s="1" t="n">
        <v>38</v>
      </c>
      <c r="C1622" s="1" t="n">
        <v>24</v>
      </c>
      <c r="D1622" s="1" t="n">
        <v>-46</v>
      </c>
      <c r="E1622" s="1" t="n">
        <v>-3</v>
      </c>
      <c r="F1622" s="1" t="n">
        <v>-22</v>
      </c>
      <c r="G1622" s="0" t="n">
        <f aca="false">IF(AND(A1622*B1622&gt;0,B1622*C1622&gt;0),1,0)</f>
        <v>1</v>
      </c>
      <c r="H1622" s="0" t="n">
        <f aca="false">IF(AND(D1622*E1622&gt;0,E1622*F1622&gt;0),1,0)</f>
        <v>1</v>
      </c>
      <c r="I1622" s="0" t="n">
        <f aca="false">G1622*H1622</f>
        <v>1</v>
      </c>
    </row>
    <row r="1623" customFormat="false" ht="15" hidden="false" customHeight="false" outlineLevel="0" collapsed="false">
      <c r="A1623" s="1" t="n">
        <v>35</v>
      </c>
      <c r="B1623" s="1" t="n">
        <v>-49</v>
      </c>
      <c r="C1623" s="1" t="n">
        <v>62</v>
      </c>
      <c r="D1623" s="1" t="n">
        <v>-74</v>
      </c>
      <c r="E1623" s="1" t="n">
        <v>-98</v>
      </c>
      <c r="F1623" s="1" t="n">
        <v>-2</v>
      </c>
      <c r="G1623" s="0" t="n">
        <f aca="false">IF(AND(A1623*B1623&gt;0,B1623*C1623&gt;0),1,0)</f>
        <v>0</v>
      </c>
      <c r="H1623" s="0" t="n">
        <f aca="false">IF(AND(D1623*E1623&gt;0,E1623*F1623&gt;0),1,0)</f>
        <v>1</v>
      </c>
      <c r="I1623" s="0" t="n">
        <f aca="false">G1623*H1623</f>
        <v>0</v>
      </c>
    </row>
    <row r="1624" customFormat="false" ht="15" hidden="false" customHeight="false" outlineLevel="0" collapsed="false">
      <c r="A1624" s="1" t="n">
        <v>-17</v>
      </c>
      <c r="B1624" s="1" t="n">
        <v>33</v>
      </c>
      <c r="C1624" s="1" t="n">
        <v>-87</v>
      </c>
      <c r="D1624" s="1" t="n">
        <v>-28</v>
      </c>
      <c r="E1624" s="1" t="n">
        <v>-36</v>
      </c>
      <c r="F1624" s="1" t="n">
        <v>81</v>
      </c>
      <c r="G1624" s="0" t="n">
        <f aca="false">IF(AND(A1624*B1624&gt;0,B1624*C1624&gt;0),1,0)</f>
        <v>0</v>
      </c>
      <c r="H1624" s="0" t="n">
        <f aca="false">IF(AND(D1624*E1624&gt;0,E1624*F1624&gt;0),1,0)</f>
        <v>0</v>
      </c>
      <c r="I1624" s="0" t="n">
        <f aca="false">G1624*H1624</f>
        <v>0</v>
      </c>
    </row>
    <row r="1625" customFormat="false" ht="15" hidden="false" customHeight="false" outlineLevel="0" collapsed="false">
      <c r="A1625" s="1" t="n">
        <v>37</v>
      </c>
      <c r="B1625" s="1" t="n">
        <v>-78</v>
      </c>
      <c r="C1625" s="1" t="n">
        <v>80</v>
      </c>
      <c r="D1625" s="1" t="n">
        <v>67</v>
      </c>
      <c r="E1625" s="1" t="n">
        <v>42</v>
      </c>
      <c r="F1625" s="1" t="n">
        <v>-73</v>
      </c>
      <c r="G1625" s="0" t="n">
        <f aca="false">IF(AND(A1625*B1625&gt;0,B1625*C1625&gt;0),1,0)</f>
        <v>0</v>
      </c>
      <c r="H1625" s="0" t="n">
        <f aca="false">IF(AND(D1625*E1625&gt;0,E1625*F1625&gt;0),1,0)</f>
        <v>0</v>
      </c>
      <c r="I1625" s="0" t="n">
        <f aca="false">G1625*H1625</f>
        <v>0</v>
      </c>
    </row>
    <row r="1626" customFormat="false" ht="15" hidden="false" customHeight="false" outlineLevel="0" collapsed="false">
      <c r="A1626" s="1" t="n">
        <v>-60</v>
      </c>
      <c r="B1626" s="1" t="n">
        <v>19</v>
      </c>
      <c r="C1626" s="1" t="n">
        <v>75</v>
      </c>
      <c r="D1626" s="1" t="n">
        <v>-70</v>
      </c>
      <c r="E1626" s="1" t="n">
        <v>-39</v>
      </c>
      <c r="F1626" s="1" t="n">
        <v>12</v>
      </c>
      <c r="G1626" s="0" t="n">
        <f aca="false">IF(AND(A1626*B1626&gt;0,B1626*C1626&gt;0),1,0)</f>
        <v>0</v>
      </c>
      <c r="H1626" s="0" t="n">
        <f aca="false">IF(AND(D1626*E1626&gt;0,E1626*F1626&gt;0),1,0)</f>
        <v>0</v>
      </c>
      <c r="I1626" s="0" t="n">
        <f aca="false">G1626*H1626</f>
        <v>0</v>
      </c>
    </row>
    <row r="1627" customFormat="false" ht="15" hidden="false" customHeight="false" outlineLevel="0" collapsed="false">
      <c r="A1627" s="1" t="n">
        <v>-20</v>
      </c>
      <c r="B1627" s="1" t="n">
        <v>-12</v>
      </c>
      <c r="C1627" s="1" t="n">
        <v>60</v>
      </c>
      <c r="D1627" s="1" t="n">
        <v>35</v>
      </c>
      <c r="E1627" s="1" t="n">
        <v>15</v>
      </c>
      <c r="F1627" s="1" t="n">
        <v>71</v>
      </c>
      <c r="G1627" s="0" t="n">
        <f aca="false">IF(AND(A1627*B1627&gt;0,B1627*C1627&gt;0),1,0)</f>
        <v>0</v>
      </c>
      <c r="H1627" s="0" t="n">
        <f aca="false">IF(AND(D1627*E1627&gt;0,E1627*F1627&gt;0),1,0)</f>
        <v>1</v>
      </c>
      <c r="I1627" s="0" t="n">
        <f aca="false">G1627*H1627</f>
        <v>0</v>
      </c>
    </row>
    <row r="1628" customFormat="false" ht="15" hidden="false" customHeight="false" outlineLevel="0" collapsed="false">
      <c r="A1628" s="1" t="n">
        <v>27</v>
      </c>
      <c r="B1628" s="1" t="n">
        <v>-45</v>
      </c>
      <c r="C1628" s="1" t="n">
        <v>-40</v>
      </c>
      <c r="D1628" s="1" t="n">
        <v>-47</v>
      </c>
      <c r="E1628" s="1" t="n">
        <v>-52</v>
      </c>
      <c r="F1628" s="1" t="n">
        <v>-97</v>
      </c>
      <c r="G1628" s="0" t="n">
        <f aca="false">IF(AND(A1628*B1628&gt;0,B1628*C1628&gt;0),1,0)</f>
        <v>0</v>
      </c>
      <c r="H1628" s="0" t="n">
        <f aca="false">IF(AND(D1628*E1628&gt;0,E1628*F1628&gt;0),1,0)</f>
        <v>1</v>
      </c>
      <c r="I1628" s="0" t="n">
        <f aca="false">G1628*H1628</f>
        <v>0</v>
      </c>
    </row>
    <row r="1629" customFormat="false" ht="15" hidden="false" customHeight="false" outlineLevel="0" collapsed="false">
      <c r="A1629" s="1" t="n">
        <v>55</v>
      </c>
      <c r="B1629" s="1" t="n">
        <v>65</v>
      </c>
      <c r="C1629" s="1" t="n">
        <v>-38</v>
      </c>
      <c r="D1629" s="1" t="n">
        <v>55</v>
      </c>
      <c r="E1629" s="1" t="n">
        <v>19</v>
      </c>
      <c r="F1629" s="1" t="n">
        <v>66</v>
      </c>
      <c r="G1629" s="0" t="n">
        <f aca="false">IF(AND(A1629*B1629&gt;0,B1629*C1629&gt;0),1,0)</f>
        <v>0</v>
      </c>
      <c r="H1629" s="0" t="n">
        <f aca="false">IF(AND(D1629*E1629&gt;0,E1629*F1629&gt;0),1,0)</f>
        <v>1</v>
      </c>
      <c r="I1629" s="0" t="n">
        <f aca="false">G1629*H1629</f>
        <v>0</v>
      </c>
    </row>
    <row r="1630" customFormat="false" ht="15" hidden="false" customHeight="false" outlineLevel="0" collapsed="false">
      <c r="A1630" s="1" t="n">
        <v>41</v>
      </c>
      <c r="B1630" s="1" t="n">
        <v>43</v>
      </c>
      <c r="C1630" s="1" t="n">
        <v>-7</v>
      </c>
      <c r="D1630" s="1" t="n">
        <v>-42</v>
      </c>
      <c r="E1630" s="1" t="n">
        <v>69</v>
      </c>
      <c r="F1630" s="1" t="n">
        <v>-42</v>
      </c>
      <c r="G1630" s="0" t="n">
        <f aca="false">IF(AND(A1630*B1630&gt;0,B1630*C1630&gt;0),1,0)</f>
        <v>0</v>
      </c>
      <c r="H1630" s="0" t="n">
        <f aca="false">IF(AND(D1630*E1630&gt;0,E1630*F1630&gt;0),1,0)</f>
        <v>0</v>
      </c>
      <c r="I1630" s="0" t="n">
        <f aca="false">G1630*H1630</f>
        <v>0</v>
      </c>
    </row>
    <row r="1631" customFormat="false" ht="15" hidden="false" customHeight="false" outlineLevel="0" collapsed="false">
      <c r="A1631" s="1" t="n">
        <v>7</v>
      </c>
      <c r="B1631" s="1" t="n">
        <v>-36</v>
      </c>
      <c r="C1631" s="1" t="n">
        <v>-51</v>
      </c>
      <c r="D1631" s="1" t="n">
        <v>31</v>
      </c>
      <c r="E1631" s="1" t="n">
        <v>34</v>
      </c>
      <c r="F1631" s="1" t="n">
        <v>100</v>
      </c>
      <c r="G1631" s="0" t="n">
        <f aca="false">IF(AND(A1631*B1631&gt;0,B1631*C1631&gt;0),1,0)</f>
        <v>0</v>
      </c>
      <c r="H1631" s="0" t="n">
        <f aca="false">IF(AND(D1631*E1631&gt;0,E1631*F1631&gt;0),1,0)</f>
        <v>1</v>
      </c>
      <c r="I1631" s="0" t="n">
        <f aca="false">G1631*H1631</f>
        <v>0</v>
      </c>
    </row>
    <row r="1632" customFormat="false" ht="15" hidden="false" customHeight="false" outlineLevel="0" collapsed="false">
      <c r="A1632" s="1" t="n">
        <v>58</v>
      </c>
      <c r="B1632" s="1" t="n">
        <v>-78</v>
      </c>
      <c r="C1632" s="1" t="n">
        <v>-61</v>
      </c>
      <c r="D1632" s="1" t="n">
        <v>49</v>
      </c>
      <c r="E1632" s="1" t="n">
        <v>5</v>
      </c>
      <c r="F1632" s="1" t="n">
        <v>33</v>
      </c>
      <c r="G1632" s="0" t="n">
        <f aca="false">IF(AND(A1632*B1632&gt;0,B1632*C1632&gt;0),1,0)</f>
        <v>0</v>
      </c>
      <c r="H1632" s="0" t="n">
        <f aca="false">IF(AND(D1632*E1632&gt;0,E1632*F1632&gt;0),1,0)</f>
        <v>1</v>
      </c>
      <c r="I1632" s="0" t="n">
        <f aca="false">G1632*H1632</f>
        <v>0</v>
      </c>
    </row>
    <row r="1633" customFormat="false" ht="15" hidden="false" customHeight="false" outlineLevel="0" collapsed="false">
      <c r="A1633" s="1" t="n">
        <v>-94</v>
      </c>
      <c r="B1633" s="1" t="n">
        <v>-10</v>
      </c>
      <c r="C1633" s="1" t="n">
        <v>20</v>
      </c>
      <c r="D1633" s="1" t="n">
        <v>-67</v>
      </c>
      <c r="E1633" s="1" t="n">
        <v>25</v>
      </c>
      <c r="F1633" s="1" t="n">
        <v>-44</v>
      </c>
      <c r="G1633" s="0" t="n">
        <f aca="false">IF(AND(A1633*B1633&gt;0,B1633*C1633&gt;0),1,0)</f>
        <v>0</v>
      </c>
      <c r="H1633" s="0" t="n">
        <f aca="false">IF(AND(D1633*E1633&gt;0,E1633*F1633&gt;0),1,0)</f>
        <v>0</v>
      </c>
      <c r="I1633" s="0" t="n">
        <f aca="false">G1633*H1633</f>
        <v>0</v>
      </c>
    </row>
    <row r="1634" customFormat="false" ht="15" hidden="false" customHeight="false" outlineLevel="0" collapsed="false">
      <c r="A1634" s="1" t="n">
        <v>-83</v>
      </c>
      <c r="B1634" s="1" t="n">
        <v>97</v>
      </c>
      <c r="C1634" s="1" t="n">
        <v>90</v>
      </c>
      <c r="D1634" s="1" t="n">
        <v>-5</v>
      </c>
      <c r="E1634" s="1" t="n">
        <v>77</v>
      </c>
      <c r="F1634" s="1" t="n">
        <v>55</v>
      </c>
      <c r="G1634" s="0" t="n">
        <f aca="false">IF(AND(A1634*B1634&gt;0,B1634*C1634&gt;0),1,0)</f>
        <v>0</v>
      </c>
      <c r="H1634" s="0" t="n">
        <f aca="false">IF(AND(D1634*E1634&gt;0,E1634*F1634&gt;0),1,0)</f>
        <v>0</v>
      </c>
      <c r="I1634" s="0" t="n">
        <f aca="false">G1634*H1634</f>
        <v>0</v>
      </c>
    </row>
    <row r="1635" customFormat="false" ht="15" hidden="false" customHeight="false" outlineLevel="0" collapsed="false">
      <c r="A1635" s="1" t="n">
        <v>7</v>
      </c>
      <c r="B1635" s="1" t="n">
        <v>72</v>
      </c>
      <c r="C1635" s="1" t="n">
        <v>74</v>
      </c>
      <c r="D1635" s="1" t="n">
        <v>-58</v>
      </c>
      <c r="E1635" s="1" t="n">
        <v>-53</v>
      </c>
      <c r="F1635" s="1" t="n">
        <v>1</v>
      </c>
      <c r="G1635" s="0" t="n">
        <f aca="false">IF(AND(A1635*B1635&gt;0,B1635*C1635&gt;0),1,0)</f>
        <v>1</v>
      </c>
      <c r="H1635" s="0" t="n">
        <f aca="false">IF(AND(D1635*E1635&gt;0,E1635*F1635&gt;0),1,0)</f>
        <v>0</v>
      </c>
      <c r="I1635" s="0" t="n">
        <f aca="false">G1635*H1635</f>
        <v>0</v>
      </c>
    </row>
    <row r="1636" customFormat="false" ht="15" hidden="false" customHeight="false" outlineLevel="0" collapsed="false">
      <c r="A1636" s="1" t="n">
        <v>-74</v>
      </c>
      <c r="B1636" s="1" t="n">
        <v>68</v>
      </c>
      <c r="C1636" s="1" t="n">
        <v>-33</v>
      </c>
      <c r="D1636" s="1" t="n">
        <v>53</v>
      </c>
      <c r="E1636" s="1" t="n">
        <v>27</v>
      </c>
      <c r="F1636" s="1" t="n">
        <v>51</v>
      </c>
      <c r="G1636" s="0" t="n">
        <f aca="false">IF(AND(A1636*B1636&gt;0,B1636*C1636&gt;0),1,0)</f>
        <v>0</v>
      </c>
      <c r="H1636" s="0" t="n">
        <f aca="false">IF(AND(D1636*E1636&gt;0,E1636*F1636&gt;0),1,0)</f>
        <v>1</v>
      </c>
      <c r="I1636" s="0" t="n">
        <f aca="false">G1636*H1636</f>
        <v>0</v>
      </c>
    </row>
    <row r="1637" customFormat="false" ht="15" hidden="false" customHeight="false" outlineLevel="0" collapsed="false">
      <c r="A1637" s="1" t="n">
        <v>-37</v>
      </c>
      <c r="B1637" s="1" t="n">
        <v>-52</v>
      </c>
      <c r="C1637" s="1" t="n">
        <v>15</v>
      </c>
      <c r="D1637" s="1" t="n">
        <v>5</v>
      </c>
      <c r="E1637" s="1" t="n">
        <v>-99</v>
      </c>
      <c r="F1637" s="1" t="n">
        <v>3</v>
      </c>
      <c r="G1637" s="0" t="n">
        <f aca="false">IF(AND(A1637*B1637&gt;0,B1637*C1637&gt;0),1,0)</f>
        <v>0</v>
      </c>
      <c r="H1637" s="0" t="n">
        <f aca="false">IF(AND(D1637*E1637&gt;0,E1637*F1637&gt;0),1,0)</f>
        <v>0</v>
      </c>
      <c r="I1637" s="0" t="n">
        <f aca="false">G1637*H1637</f>
        <v>0</v>
      </c>
    </row>
    <row r="1638" customFormat="false" ht="15" hidden="false" customHeight="false" outlineLevel="0" collapsed="false">
      <c r="A1638" s="1" t="n">
        <v>42</v>
      </c>
      <c r="B1638" s="1" t="n">
        <v>-81</v>
      </c>
      <c r="C1638" s="1" t="n">
        <v>10</v>
      </c>
      <c r="D1638" s="1" t="n">
        <v>59</v>
      </c>
      <c r="E1638" s="1" t="n">
        <v>31</v>
      </c>
      <c r="F1638" s="1" t="n">
        <v>-41</v>
      </c>
      <c r="G1638" s="0" t="n">
        <f aca="false">IF(AND(A1638*B1638&gt;0,B1638*C1638&gt;0),1,0)</f>
        <v>0</v>
      </c>
      <c r="H1638" s="0" t="n">
        <f aca="false">IF(AND(D1638*E1638&gt;0,E1638*F1638&gt;0),1,0)</f>
        <v>0</v>
      </c>
      <c r="I1638" s="0" t="n">
        <f aca="false">G1638*H1638</f>
        <v>0</v>
      </c>
    </row>
    <row r="1639" customFormat="false" ht="15" hidden="false" customHeight="false" outlineLevel="0" collapsed="false">
      <c r="A1639" s="1" t="n">
        <v>56</v>
      </c>
      <c r="B1639" s="1" t="n">
        <v>-17</v>
      </c>
      <c r="C1639" s="1" t="n">
        <v>96</v>
      </c>
      <c r="D1639" s="1" t="n">
        <v>48</v>
      </c>
      <c r="E1639" s="1" t="n">
        <v>-80</v>
      </c>
      <c r="F1639" s="1" t="n">
        <v>-67</v>
      </c>
      <c r="G1639" s="0" t="n">
        <f aca="false">IF(AND(A1639*B1639&gt;0,B1639*C1639&gt;0),1,0)</f>
        <v>0</v>
      </c>
      <c r="H1639" s="0" t="n">
        <f aca="false">IF(AND(D1639*E1639&gt;0,E1639*F1639&gt;0),1,0)</f>
        <v>0</v>
      </c>
      <c r="I1639" s="0" t="n">
        <f aca="false">G1639*H1639</f>
        <v>0</v>
      </c>
    </row>
    <row r="1640" customFormat="false" ht="15" hidden="false" customHeight="false" outlineLevel="0" collapsed="false">
      <c r="A1640" s="1" t="n">
        <v>71</v>
      </c>
      <c r="B1640" s="1" t="n">
        <v>-15</v>
      </c>
      <c r="C1640" s="1" t="n">
        <v>49</v>
      </c>
      <c r="D1640" s="1" t="n">
        <v>-19</v>
      </c>
      <c r="E1640" s="1" t="n">
        <v>-71</v>
      </c>
      <c r="F1640" s="1" t="n">
        <v>6</v>
      </c>
      <c r="G1640" s="0" t="n">
        <f aca="false">IF(AND(A1640*B1640&gt;0,B1640*C1640&gt;0),1,0)</f>
        <v>0</v>
      </c>
      <c r="H1640" s="0" t="n">
        <f aca="false">IF(AND(D1640*E1640&gt;0,E1640*F1640&gt;0),1,0)</f>
        <v>0</v>
      </c>
      <c r="I1640" s="0" t="n">
        <f aca="false">G1640*H1640</f>
        <v>0</v>
      </c>
    </row>
    <row r="1641" customFormat="false" ht="15" hidden="false" customHeight="false" outlineLevel="0" collapsed="false">
      <c r="A1641" s="1" t="n">
        <v>0</v>
      </c>
      <c r="B1641" s="1" t="n">
        <v>-89</v>
      </c>
      <c r="C1641" s="1" t="n">
        <v>-75</v>
      </c>
      <c r="D1641" s="1" t="n">
        <v>-10</v>
      </c>
      <c r="E1641" s="1" t="n">
        <v>-80</v>
      </c>
      <c r="F1641" s="1" t="n">
        <v>-88</v>
      </c>
      <c r="G1641" s="0" t="n">
        <f aca="false">IF(AND(A1641*B1641&gt;0,B1641*C1641&gt;0),1,0)</f>
        <v>0</v>
      </c>
      <c r="H1641" s="0" t="n">
        <f aca="false">IF(AND(D1641*E1641&gt;0,E1641*F1641&gt;0),1,0)</f>
        <v>1</v>
      </c>
      <c r="I1641" s="0" t="n">
        <f aca="false">G1641*H1641</f>
        <v>0</v>
      </c>
    </row>
    <row r="1642" customFormat="false" ht="15" hidden="false" customHeight="false" outlineLevel="0" collapsed="false">
      <c r="A1642" s="1" t="n">
        <v>-23</v>
      </c>
      <c r="B1642" s="1" t="n">
        <v>26</v>
      </c>
      <c r="C1642" s="1" t="n">
        <v>96</v>
      </c>
      <c r="D1642" s="1" t="n">
        <v>-21</v>
      </c>
      <c r="E1642" s="1" t="n">
        <v>-6</v>
      </c>
      <c r="F1642" s="1" t="n">
        <v>100</v>
      </c>
      <c r="G1642" s="0" t="n">
        <f aca="false">IF(AND(A1642*B1642&gt;0,B1642*C1642&gt;0),1,0)</f>
        <v>0</v>
      </c>
      <c r="H1642" s="0" t="n">
        <f aca="false">IF(AND(D1642*E1642&gt;0,E1642*F1642&gt;0),1,0)</f>
        <v>0</v>
      </c>
      <c r="I1642" s="0" t="n">
        <f aca="false">G1642*H1642</f>
        <v>0</v>
      </c>
    </row>
    <row r="1643" customFormat="false" ht="15" hidden="false" customHeight="false" outlineLevel="0" collapsed="false">
      <c r="A1643" s="1" t="n">
        <v>0</v>
      </c>
      <c r="B1643" s="1" t="n">
        <v>-79</v>
      </c>
      <c r="C1643" s="1" t="n">
        <v>50</v>
      </c>
      <c r="D1643" s="1" t="n">
        <v>-97</v>
      </c>
      <c r="E1643" s="1" t="n">
        <v>-24</v>
      </c>
      <c r="F1643" s="1" t="n">
        <v>73</v>
      </c>
      <c r="G1643" s="0" t="n">
        <f aca="false">IF(AND(A1643*B1643&gt;0,B1643*C1643&gt;0),1,0)</f>
        <v>0</v>
      </c>
      <c r="H1643" s="0" t="n">
        <f aca="false">IF(AND(D1643*E1643&gt;0,E1643*F1643&gt;0),1,0)</f>
        <v>0</v>
      </c>
      <c r="I1643" s="0" t="n">
        <f aca="false">G1643*H1643</f>
        <v>0</v>
      </c>
    </row>
    <row r="1644" customFormat="false" ht="15" hidden="false" customHeight="false" outlineLevel="0" collapsed="false">
      <c r="A1644" s="1" t="n">
        <v>49</v>
      </c>
      <c r="B1644" s="1" t="n">
        <v>-40</v>
      </c>
      <c r="C1644" s="1" t="n">
        <v>-43</v>
      </c>
      <c r="D1644" s="1" t="n">
        <v>54</v>
      </c>
      <c r="E1644" s="1" t="n">
        <v>-10</v>
      </c>
      <c r="F1644" s="1" t="n">
        <v>96</v>
      </c>
      <c r="G1644" s="0" t="n">
        <f aca="false">IF(AND(A1644*B1644&gt;0,B1644*C1644&gt;0),1,0)</f>
        <v>0</v>
      </c>
      <c r="H1644" s="0" t="n">
        <f aca="false">IF(AND(D1644*E1644&gt;0,E1644*F1644&gt;0),1,0)</f>
        <v>0</v>
      </c>
      <c r="I1644" s="0" t="n">
        <f aca="false">G1644*H1644</f>
        <v>0</v>
      </c>
    </row>
    <row r="1645" customFormat="false" ht="15" hidden="false" customHeight="false" outlineLevel="0" collapsed="false">
      <c r="A1645" s="1" t="n">
        <v>-15</v>
      </c>
      <c r="B1645" s="1" t="n">
        <v>-11</v>
      </c>
      <c r="C1645" s="1" t="n">
        <v>12</v>
      </c>
      <c r="D1645" s="1" t="n">
        <v>-89</v>
      </c>
      <c r="E1645" s="1" t="n">
        <v>80</v>
      </c>
      <c r="F1645" s="1" t="n">
        <v>26</v>
      </c>
      <c r="G1645" s="0" t="n">
        <f aca="false">IF(AND(A1645*B1645&gt;0,B1645*C1645&gt;0),1,0)</f>
        <v>0</v>
      </c>
      <c r="H1645" s="0" t="n">
        <f aca="false">IF(AND(D1645*E1645&gt;0,E1645*F1645&gt;0),1,0)</f>
        <v>0</v>
      </c>
      <c r="I1645" s="0" t="n">
        <f aca="false">G1645*H1645</f>
        <v>0</v>
      </c>
    </row>
    <row r="1646" customFormat="false" ht="15" hidden="false" customHeight="false" outlineLevel="0" collapsed="false">
      <c r="A1646" s="1" t="n">
        <v>59</v>
      </c>
      <c r="B1646" s="1" t="n">
        <v>33</v>
      </c>
      <c r="C1646" s="1" t="n">
        <v>-60</v>
      </c>
      <c r="D1646" s="1" t="n">
        <v>-44</v>
      </c>
      <c r="E1646" s="1" t="n">
        <v>-8</v>
      </c>
      <c r="F1646" s="1" t="n">
        <v>-68</v>
      </c>
      <c r="G1646" s="0" t="n">
        <f aca="false">IF(AND(A1646*B1646&gt;0,B1646*C1646&gt;0),1,0)</f>
        <v>0</v>
      </c>
      <c r="H1646" s="0" t="n">
        <f aca="false">IF(AND(D1646*E1646&gt;0,E1646*F1646&gt;0),1,0)</f>
        <v>1</v>
      </c>
      <c r="I1646" s="0" t="n">
        <f aca="false">G1646*H1646</f>
        <v>0</v>
      </c>
    </row>
    <row r="1647" customFormat="false" ht="15" hidden="false" customHeight="false" outlineLevel="0" collapsed="false">
      <c r="A1647" s="1" t="n">
        <v>-99</v>
      </c>
      <c r="B1647" s="1" t="n">
        <v>15</v>
      </c>
      <c r="C1647" s="1" t="n">
        <v>81</v>
      </c>
      <c r="D1647" s="1" t="n">
        <v>32</v>
      </c>
      <c r="E1647" s="1" t="n">
        <v>75</v>
      </c>
      <c r="F1647" s="1" t="n">
        <v>97</v>
      </c>
      <c r="G1647" s="0" t="n">
        <f aca="false">IF(AND(A1647*B1647&gt;0,B1647*C1647&gt;0),1,0)</f>
        <v>0</v>
      </c>
      <c r="H1647" s="0" t="n">
        <f aca="false">IF(AND(D1647*E1647&gt;0,E1647*F1647&gt;0),1,0)</f>
        <v>1</v>
      </c>
      <c r="I1647" s="0" t="n">
        <f aca="false">G1647*H1647</f>
        <v>0</v>
      </c>
    </row>
    <row r="1648" customFormat="false" ht="15" hidden="false" customHeight="false" outlineLevel="0" collapsed="false">
      <c r="A1648" s="1" t="n">
        <v>70</v>
      </c>
      <c r="B1648" s="1" t="n">
        <v>26</v>
      </c>
      <c r="C1648" s="1" t="n">
        <v>-3</v>
      </c>
      <c r="D1648" s="1" t="n">
        <v>-17</v>
      </c>
      <c r="E1648" s="1" t="n">
        <v>21</v>
      </c>
      <c r="F1648" s="1" t="n">
        <v>87</v>
      </c>
      <c r="G1648" s="0" t="n">
        <f aca="false">IF(AND(A1648*B1648&gt;0,B1648*C1648&gt;0),1,0)</f>
        <v>0</v>
      </c>
      <c r="H1648" s="0" t="n">
        <f aca="false">IF(AND(D1648*E1648&gt;0,E1648*F1648&gt;0),1,0)</f>
        <v>0</v>
      </c>
      <c r="I1648" s="0" t="n">
        <f aca="false">G1648*H1648</f>
        <v>0</v>
      </c>
    </row>
    <row r="1649" customFormat="false" ht="15" hidden="false" customHeight="false" outlineLevel="0" collapsed="false">
      <c r="A1649" s="1" t="n">
        <v>-49</v>
      </c>
      <c r="B1649" s="1" t="n">
        <v>-1</v>
      </c>
      <c r="C1649" s="1" t="n">
        <v>60</v>
      </c>
      <c r="D1649" s="1" t="n">
        <v>87</v>
      </c>
      <c r="E1649" s="1" t="n">
        <v>53</v>
      </c>
      <c r="F1649" s="1" t="n">
        <v>63</v>
      </c>
      <c r="G1649" s="0" t="n">
        <f aca="false">IF(AND(A1649*B1649&gt;0,B1649*C1649&gt;0),1,0)</f>
        <v>0</v>
      </c>
      <c r="H1649" s="0" t="n">
        <f aca="false">IF(AND(D1649*E1649&gt;0,E1649*F1649&gt;0),1,0)</f>
        <v>1</v>
      </c>
      <c r="I1649" s="0" t="n">
        <f aca="false">G1649*H1649</f>
        <v>0</v>
      </c>
    </row>
    <row r="1650" customFormat="false" ht="15" hidden="false" customHeight="false" outlineLevel="0" collapsed="false">
      <c r="A1650" s="1" t="n">
        <v>-41</v>
      </c>
      <c r="B1650" s="1" t="n">
        <v>-49</v>
      </c>
      <c r="C1650" s="1" t="n">
        <v>-23</v>
      </c>
      <c r="D1650" s="1" t="n">
        <v>-52</v>
      </c>
      <c r="E1650" s="1" t="n">
        <v>9</v>
      </c>
      <c r="F1650" s="1" t="n">
        <v>99</v>
      </c>
      <c r="G1650" s="0" t="n">
        <f aca="false">IF(AND(A1650*B1650&gt;0,B1650*C1650&gt;0),1,0)</f>
        <v>1</v>
      </c>
      <c r="H1650" s="0" t="n">
        <f aca="false">IF(AND(D1650*E1650&gt;0,E1650*F1650&gt;0),1,0)</f>
        <v>0</v>
      </c>
      <c r="I1650" s="0" t="n">
        <f aca="false">G1650*H1650</f>
        <v>0</v>
      </c>
    </row>
    <row r="1651" customFormat="false" ht="15" hidden="false" customHeight="false" outlineLevel="0" collapsed="false">
      <c r="A1651" s="1" t="n">
        <v>74</v>
      </c>
      <c r="B1651" s="1" t="n">
        <v>95</v>
      </c>
      <c r="C1651" s="1" t="n">
        <v>-2</v>
      </c>
      <c r="D1651" s="1" t="n">
        <v>86</v>
      </c>
      <c r="E1651" s="1" t="n">
        <v>-5</v>
      </c>
      <c r="F1651" s="1" t="n">
        <v>11</v>
      </c>
      <c r="G1651" s="0" t="n">
        <f aca="false">IF(AND(A1651*B1651&gt;0,B1651*C1651&gt;0),1,0)</f>
        <v>0</v>
      </c>
      <c r="H1651" s="0" t="n">
        <f aca="false">IF(AND(D1651*E1651&gt;0,E1651*F1651&gt;0),1,0)</f>
        <v>0</v>
      </c>
      <c r="I1651" s="0" t="n">
        <f aca="false">G1651*H1651</f>
        <v>0</v>
      </c>
    </row>
    <row r="1652" customFormat="false" ht="15" hidden="false" customHeight="false" outlineLevel="0" collapsed="false">
      <c r="A1652" s="1" t="n">
        <v>63</v>
      </c>
      <c r="B1652" s="1" t="n">
        <v>18</v>
      </c>
      <c r="C1652" s="1" t="n">
        <v>-98</v>
      </c>
      <c r="D1652" s="1" t="n">
        <v>-81</v>
      </c>
      <c r="E1652" s="1" t="n">
        <v>-73</v>
      </c>
      <c r="F1652" s="1" t="n">
        <v>-30</v>
      </c>
      <c r="G1652" s="0" t="n">
        <f aca="false">IF(AND(A1652*B1652&gt;0,B1652*C1652&gt;0),1,0)</f>
        <v>0</v>
      </c>
      <c r="H1652" s="0" t="n">
        <f aca="false">IF(AND(D1652*E1652&gt;0,E1652*F1652&gt;0),1,0)</f>
        <v>1</v>
      </c>
      <c r="I1652" s="0" t="n">
        <f aca="false">G1652*H1652</f>
        <v>0</v>
      </c>
    </row>
    <row r="1653" customFormat="false" ht="15" hidden="false" customHeight="false" outlineLevel="0" collapsed="false">
      <c r="A1653" s="1" t="n">
        <v>72</v>
      </c>
      <c r="B1653" s="1" t="n">
        <v>-61</v>
      </c>
      <c r="C1653" s="1" t="n">
        <v>50</v>
      </c>
      <c r="D1653" s="1" t="n">
        <v>-57</v>
      </c>
      <c r="E1653" s="1" t="n">
        <v>-55</v>
      </c>
      <c r="F1653" s="1" t="n">
        <v>-2</v>
      </c>
      <c r="G1653" s="0" t="n">
        <f aca="false">IF(AND(A1653*B1653&gt;0,B1653*C1653&gt;0),1,0)</f>
        <v>0</v>
      </c>
      <c r="H1653" s="0" t="n">
        <f aca="false">IF(AND(D1653*E1653&gt;0,E1653*F1653&gt;0),1,0)</f>
        <v>1</v>
      </c>
      <c r="I1653" s="0" t="n">
        <f aca="false">G1653*H1653</f>
        <v>0</v>
      </c>
    </row>
    <row r="1654" customFormat="false" ht="15" hidden="false" customHeight="false" outlineLevel="0" collapsed="false">
      <c r="A1654" s="1" t="n">
        <v>51</v>
      </c>
      <c r="B1654" s="1" t="n">
        <v>39</v>
      </c>
      <c r="C1654" s="1" t="n">
        <v>43</v>
      </c>
      <c r="D1654" s="1" t="n">
        <v>-14</v>
      </c>
      <c r="E1654" s="1" t="n">
        <v>-97</v>
      </c>
      <c r="F1654" s="1" t="n">
        <v>40</v>
      </c>
      <c r="G1654" s="0" t="n">
        <f aca="false">IF(AND(A1654*B1654&gt;0,B1654*C1654&gt;0),1,0)</f>
        <v>1</v>
      </c>
      <c r="H1654" s="0" t="n">
        <f aca="false">IF(AND(D1654*E1654&gt;0,E1654*F1654&gt;0),1,0)</f>
        <v>0</v>
      </c>
      <c r="I1654" s="0" t="n">
        <f aca="false">G1654*H1654</f>
        <v>0</v>
      </c>
    </row>
    <row r="1655" customFormat="false" ht="15" hidden="false" customHeight="false" outlineLevel="0" collapsed="false">
      <c r="A1655" s="1" t="n">
        <v>47</v>
      </c>
      <c r="B1655" s="1" t="n">
        <v>59</v>
      </c>
      <c r="C1655" s="1" t="n">
        <v>87</v>
      </c>
      <c r="D1655" s="1" t="n">
        <v>-40</v>
      </c>
      <c r="E1655" s="1" t="n">
        <v>87</v>
      </c>
      <c r="F1655" s="1" t="n">
        <v>-58</v>
      </c>
      <c r="G1655" s="0" t="n">
        <f aca="false">IF(AND(A1655*B1655&gt;0,B1655*C1655&gt;0),1,0)</f>
        <v>1</v>
      </c>
      <c r="H1655" s="0" t="n">
        <f aca="false">IF(AND(D1655*E1655&gt;0,E1655*F1655&gt;0),1,0)</f>
        <v>0</v>
      </c>
      <c r="I1655" s="0" t="n">
        <f aca="false">G1655*H1655</f>
        <v>0</v>
      </c>
    </row>
    <row r="1656" customFormat="false" ht="15" hidden="false" customHeight="false" outlineLevel="0" collapsed="false">
      <c r="A1656" s="1" t="n">
        <v>1</v>
      </c>
      <c r="B1656" s="1" t="n">
        <v>-52</v>
      </c>
      <c r="C1656" s="1" t="n">
        <v>-18</v>
      </c>
      <c r="D1656" s="1" t="n">
        <v>-67</v>
      </c>
      <c r="E1656" s="1" t="n">
        <v>23</v>
      </c>
      <c r="F1656" s="1" t="n">
        <v>-9</v>
      </c>
      <c r="G1656" s="0" t="n">
        <f aca="false">IF(AND(A1656*B1656&gt;0,B1656*C1656&gt;0),1,0)</f>
        <v>0</v>
      </c>
      <c r="H1656" s="0" t="n">
        <f aca="false">IF(AND(D1656*E1656&gt;0,E1656*F1656&gt;0),1,0)</f>
        <v>0</v>
      </c>
      <c r="I1656" s="0" t="n">
        <f aca="false">G1656*H1656</f>
        <v>0</v>
      </c>
    </row>
    <row r="1657" customFormat="false" ht="15" hidden="false" customHeight="false" outlineLevel="0" collapsed="false">
      <c r="A1657" s="1" t="n">
        <v>87</v>
      </c>
      <c r="B1657" s="1" t="n">
        <v>-96</v>
      </c>
      <c r="C1657" s="1" t="n">
        <v>-26</v>
      </c>
      <c r="D1657" s="1" t="n">
        <v>19</v>
      </c>
      <c r="E1657" s="1" t="n">
        <v>-32</v>
      </c>
      <c r="F1657" s="1" t="n">
        <v>-67</v>
      </c>
      <c r="G1657" s="0" t="n">
        <f aca="false">IF(AND(A1657*B1657&gt;0,B1657*C1657&gt;0),1,0)</f>
        <v>0</v>
      </c>
      <c r="H1657" s="0" t="n">
        <f aca="false">IF(AND(D1657*E1657&gt;0,E1657*F1657&gt;0),1,0)</f>
        <v>0</v>
      </c>
      <c r="I1657" s="0" t="n">
        <f aca="false">G1657*H1657</f>
        <v>0</v>
      </c>
    </row>
    <row r="1658" customFormat="false" ht="15" hidden="false" customHeight="false" outlineLevel="0" collapsed="false">
      <c r="A1658" s="1" t="n">
        <v>41</v>
      </c>
      <c r="B1658" s="1" t="n">
        <v>68</v>
      </c>
      <c r="C1658" s="1" t="n">
        <v>25</v>
      </c>
      <c r="D1658" s="1" t="n">
        <v>-38</v>
      </c>
      <c r="E1658" s="1" t="n">
        <v>96</v>
      </c>
      <c r="F1658" s="1" t="n">
        <v>92</v>
      </c>
      <c r="G1658" s="0" t="n">
        <f aca="false">IF(AND(A1658*B1658&gt;0,B1658*C1658&gt;0),1,0)</f>
        <v>1</v>
      </c>
      <c r="H1658" s="0" t="n">
        <f aca="false">IF(AND(D1658*E1658&gt;0,E1658*F1658&gt;0),1,0)</f>
        <v>0</v>
      </c>
      <c r="I1658" s="0" t="n">
        <f aca="false">G1658*H1658</f>
        <v>0</v>
      </c>
    </row>
    <row r="1659" customFormat="false" ht="15" hidden="false" customHeight="false" outlineLevel="0" collapsed="false">
      <c r="A1659" s="1" t="n">
        <v>26</v>
      </c>
      <c r="B1659" s="1" t="n">
        <v>37</v>
      </c>
      <c r="C1659" s="1" t="n">
        <v>8</v>
      </c>
      <c r="D1659" s="1" t="n">
        <v>68</v>
      </c>
      <c r="E1659" s="1" t="n">
        <v>-16</v>
      </c>
      <c r="F1659" s="1" t="n">
        <v>-22</v>
      </c>
      <c r="G1659" s="0" t="n">
        <f aca="false">IF(AND(A1659*B1659&gt;0,B1659*C1659&gt;0),1,0)</f>
        <v>1</v>
      </c>
      <c r="H1659" s="0" t="n">
        <f aca="false">IF(AND(D1659*E1659&gt;0,E1659*F1659&gt;0),1,0)</f>
        <v>0</v>
      </c>
      <c r="I1659" s="0" t="n">
        <f aca="false">G1659*H1659</f>
        <v>0</v>
      </c>
    </row>
    <row r="1660" customFormat="false" ht="15" hidden="false" customHeight="false" outlineLevel="0" collapsed="false">
      <c r="A1660" s="1" t="n">
        <v>71</v>
      </c>
      <c r="B1660" s="1" t="n">
        <v>-98</v>
      </c>
      <c r="C1660" s="1" t="n">
        <v>53</v>
      </c>
      <c r="D1660" s="1" t="n">
        <v>-66</v>
      </c>
      <c r="E1660" s="1" t="n">
        <v>8</v>
      </c>
      <c r="F1660" s="1" t="n">
        <v>-11</v>
      </c>
      <c r="G1660" s="0" t="n">
        <f aca="false">IF(AND(A1660*B1660&gt;0,B1660*C1660&gt;0),1,0)</f>
        <v>0</v>
      </c>
      <c r="H1660" s="0" t="n">
        <f aca="false">IF(AND(D1660*E1660&gt;0,E1660*F1660&gt;0),1,0)</f>
        <v>0</v>
      </c>
      <c r="I1660" s="0" t="n">
        <f aca="false">G1660*H1660</f>
        <v>0</v>
      </c>
    </row>
    <row r="1661" customFormat="false" ht="15" hidden="false" customHeight="false" outlineLevel="0" collapsed="false">
      <c r="A1661" s="1" t="n">
        <v>57</v>
      </c>
      <c r="B1661" s="1" t="n">
        <v>39</v>
      </c>
      <c r="C1661" s="1" t="n">
        <v>-12</v>
      </c>
      <c r="D1661" s="1" t="n">
        <v>-18</v>
      </c>
      <c r="E1661" s="1" t="n">
        <v>96</v>
      </c>
      <c r="F1661" s="1" t="n">
        <v>-9</v>
      </c>
      <c r="G1661" s="0" t="n">
        <f aca="false">IF(AND(A1661*B1661&gt;0,B1661*C1661&gt;0),1,0)</f>
        <v>0</v>
      </c>
      <c r="H1661" s="0" t="n">
        <f aca="false">IF(AND(D1661*E1661&gt;0,E1661*F1661&gt;0),1,0)</f>
        <v>0</v>
      </c>
      <c r="I1661" s="0" t="n">
        <f aca="false">G1661*H1661</f>
        <v>0</v>
      </c>
    </row>
    <row r="1662" customFormat="false" ht="15" hidden="false" customHeight="false" outlineLevel="0" collapsed="false">
      <c r="A1662" s="1" t="n">
        <v>73</v>
      </c>
      <c r="B1662" s="1" t="n">
        <v>0</v>
      </c>
      <c r="C1662" s="1" t="n">
        <v>95</v>
      </c>
      <c r="D1662" s="1" t="n">
        <v>89</v>
      </c>
      <c r="E1662" s="1" t="n">
        <v>8</v>
      </c>
      <c r="F1662" s="1" t="n">
        <v>-79</v>
      </c>
      <c r="G1662" s="0" t="n">
        <f aca="false">IF(AND(A1662*B1662&gt;0,B1662*C1662&gt;0),1,0)</f>
        <v>0</v>
      </c>
      <c r="H1662" s="0" t="n">
        <f aca="false">IF(AND(D1662*E1662&gt;0,E1662*F1662&gt;0),1,0)</f>
        <v>0</v>
      </c>
      <c r="I1662" s="0" t="n">
        <f aca="false">G1662*H1662</f>
        <v>0</v>
      </c>
    </row>
    <row r="1663" customFormat="false" ht="15" hidden="false" customHeight="false" outlineLevel="0" collapsed="false">
      <c r="A1663" s="1" t="n">
        <v>-50</v>
      </c>
      <c r="B1663" s="1" t="n">
        <v>-13</v>
      </c>
      <c r="C1663" s="1" t="n">
        <v>-7</v>
      </c>
      <c r="D1663" s="1" t="n">
        <v>88</v>
      </c>
      <c r="E1663" s="1" t="n">
        <v>22</v>
      </c>
      <c r="F1663" s="1" t="n">
        <v>-76</v>
      </c>
      <c r="G1663" s="0" t="n">
        <f aca="false">IF(AND(A1663*B1663&gt;0,B1663*C1663&gt;0),1,0)</f>
        <v>1</v>
      </c>
      <c r="H1663" s="0" t="n">
        <f aca="false">IF(AND(D1663*E1663&gt;0,E1663*F1663&gt;0),1,0)</f>
        <v>0</v>
      </c>
      <c r="I1663" s="0" t="n">
        <f aca="false">G1663*H1663</f>
        <v>0</v>
      </c>
    </row>
    <row r="1664" customFormat="false" ht="15" hidden="false" customHeight="false" outlineLevel="0" collapsed="false">
      <c r="A1664" s="1" t="n">
        <v>63</v>
      </c>
      <c r="B1664" s="1" t="n">
        <v>35</v>
      </c>
      <c r="C1664" s="1" t="n">
        <v>3</v>
      </c>
      <c r="D1664" s="1" t="n">
        <v>60</v>
      </c>
      <c r="E1664" s="1" t="n">
        <v>46</v>
      </c>
      <c r="F1664" s="1" t="n">
        <v>65</v>
      </c>
      <c r="G1664" s="0" t="n">
        <f aca="false">IF(AND(A1664*B1664&gt;0,B1664*C1664&gt;0),1,0)</f>
        <v>1</v>
      </c>
      <c r="H1664" s="0" t="n">
        <f aca="false">IF(AND(D1664*E1664&gt;0,E1664*F1664&gt;0),1,0)</f>
        <v>1</v>
      </c>
      <c r="I1664" s="0" t="n">
        <f aca="false">G1664*H1664</f>
        <v>1</v>
      </c>
    </row>
    <row r="1665" customFormat="false" ht="15" hidden="false" customHeight="false" outlineLevel="0" collapsed="false">
      <c r="A1665" s="1" t="n">
        <v>-30</v>
      </c>
      <c r="B1665" s="1" t="n">
        <v>5</v>
      </c>
      <c r="C1665" s="1" t="n">
        <v>21</v>
      </c>
      <c r="D1665" s="1" t="n">
        <v>92</v>
      </c>
      <c r="E1665" s="1" t="n">
        <v>78</v>
      </c>
      <c r="F1665" s="1" t="n">
        <v>-90</v>
      </c>
      <c r="G1665" s="0" t="n">
        <f aca="false">IF(AND(A1665*B1665&gt;0,B1665*C1665&gt;0),1,0)</f>
        <v>0</v>
      </c>
      <c r="H1665" s="0" t="n">
        <f aca="false">IF(AND(D1665*E1665&gt;0,E1665*F1665&gt;0),1,0)</f>
        <v>0</v>
      </c>
      <c r="I1665" s="0" t="n">
        <f aca="false">G1665*H1665</f>
        <v>0</v>
      </c>
    </row>
    <row r="1666" customFormat="false" ht="15" hidden="false" customHeight="false" outlineLevel="0" collapsed="false">
      <c r="A1666" s="1" t="n">
        <v>-52</v>
      </c>
      <c r="B1666" s="1" t="n">
        <v>-66</v>
      </c>
      <c r="C1666" s="1" t="n">
        <v>-45</v>
      </c>
      <c r="D1666" s="1" t="n">
        <v>94</v>
      </c>
      <c r="E1666" s="1" t="n">
        <v>-35</v>
      </c>
      <c r="F1666" s="1" t="n">
        <v>-84</v>
      </c>
      <c r="G1666" s="0" t="n">
        <f aca="false">IF(AND(A1666*B1666&gt;0,B1666*C1666&gt;0),1,0)</f>
        <v>1</v>
      </c>
      <c r="H1666" s="0" t="n">
        <f aca="false">IF(AND(D1666*E1666&gt;0,E1666*F1666&gt;0),1,0)</f>
        <v>0</v>
      </c>
      <c r="I1666" s="0" t="n">
        <f aca="false">G1666*H1666</f>
        <v>0</v>
      </c>
    </row>
    <row r="1667" customFormat="false" ht="15" hidden="false" customHeight="false" outlineLevel="0" collapsed="false">
      <c r="A1667" s="1" t="n">
        <v>8</v>
      </c>
      <c r="B1667" s="1" t="n">
        <v>-18</v>
      </c>
      <c r="C1667" s="1" t="n">
        <v>-48</v>
      </c>
      <c r="D1667" s="1" t="n">
        <v>28</v>
      </c>
      <c r="E1667" s="1" t="n">
        <v>57</v>
      </c>
      <c r="F1667" s="1" t="n">
        <v>35</v>
      </c>
      <c r="G1667" s="0" t="n">
        <f aca="false">IF(AND(A1667*B1667&gt;0,B1667*C1667&gt;0),1,0)</f>
        <v>0</v>
      </c>
      <c r="H1667" s="0" t="n">
        <f aca="false">IF(AND(D1667*E1667&gt;0,E1667*F1667&gt;0),1,0)</f>
        <v>1</v>
      </c>
      <c r="I1667" s="0" t="n">
        <f aca="false">G1667*H1667</f>
        <v>0</v>
      </c>
    </row>
    <row r="1668" customFormat="false" ht="15" hidden="false" customHeight="false" outlineLevel="0" collapsed="false">
      <c r="A1668" s="1" t="n">
        <v>57</v>
      </c>
      <c r="B1668" s="1" t="n">
        <v>84</v>
      </c>
      <c r="C1668" s="1" t="n">
        <v>90</v>
      </c>
      <c r="D1668" s="1" t="n">
        <v>-22</v>
      </c>
      <c r="E1668" s="1" t="n">
        <v>-35</v>
      </c>
      <c r="F1668" s="1" t="n">
        <v>80</v>
      </c>
      <c r="G1668" s="0" t="n">
        <f aca="false">IF(AND(A1668*B1668&gt;0,B1668*C1668&gt;0),1,0)</f>
        <v>1</v>
      </c>
      <c r="H1668" s="0" t="n">
        <f aca="false">IF(AND(D1668*E1668&gt;0,E1668*F1668&gt;0),1,0)</f>
        <v>0</v>
      </c>
      <c r="I1668" s="0" t="n">
        <f aca="false">G1668*H1668</f>
        <v>0</v>
      </c>
    </row>
    <row r="1669" customFormat="false" ht="15" hidden="false" customHeight="false" outlineLevel="0" collapsed="false">
      <c r="A1669" s="1" t="n">
        <v>-90</v>
      </c>
      <c r="B1669" s="1" t="n">
        <v>-31</v>
      </c>
      <c r="C1669" s="1" t="n">
        <v>2</v>
      </c>
      <c r="D1669" s="1" t="n">
        <v>90</v>
      </c>
      <c r="E1669" s="1" t="n">
        <v>-93</v>
      </c>
      <c r="F1669" s="1" t="n">
        <v>-19</v>
      </c>
      <c r="G1669" s="0" t="n">
        <f aca="false">IF(AND(A1669*B1669&gt;0,B1669*C1669&gt;0),1,0)</f>
        <v>0</v>
      </c>
      <c r="H1669" s="0" t="n">
        <f aca="false">IF(AND(D1669*E1669&gt;0,E1669*F1669&gt;0),1,0)</f>
        <v>0</v>
      </c>
      <c r="I1669" s="0" t="n">
        <f aca="false">G1669*H1669</f>
        <v>0</v>
      </c>
    </row>
    <row r="1670" customFormat="false" ht="15" hidden="false" customHeight="false" outlineLevel="0" collapsed="false">
      <c r="A1670" s="1" t="n">
        <v>-38</v>
      </c>
      <c r="B1670" s="1" t="n">
        <v>-24</v>
      </c>
      <c r="C1670" s="1" t="n">
        <v>-61</v>
      </c>
      <c r="D1670" s="1" t="n">
        <v>-37</v>
      </c>
      <c r="E1670" s="1" t="n">
        <v>-9</v>
      </c>
      <c r="F1670" s="1" t="n">
        <v>-10</v>
      </c>
      <c r="G1670" s="0" t="n">
        <f aca="false">IF(AND(A1670*B1670&gt;0,B1670*C1670&gt;0),1,0)</f>
        <v>1</v>
      </c>
      <c r="H1670" s="0" t="n">
        <f aca="false">IF(AND(D1670*E1670&gt;0,E1670*F1670&gt;0),1,0)</f>
        <v>1</v>
      </c>
      <c r="I1670" s="0" t="n">
        <f aca="false">G1670*H1670</f>
        <v>1</v>
      </c>
    </row>
    <row r="1671" customFormat="false" ht="15" hidden="false" customHeight="false" outlineLevel="0" collapsed="false">
      <c r="A1671" s="1" t="n">
        <v>46</v>
      </c>
      <c r="B1671" s="1" t="n">
        <v>-60</v>
      </c>
      <c r="C1671" s="1" t="n">
        <v>-28</v>
      </c>
      <c r="D1671" s="1" t="n">
        <v>96</v>
      </c>
      <c r="E1671" s="1" t="n">
        <v>36</v>
      </c>
      <c r="F1671" s="1" t="n">
        <v>92</v>
      </c>
      <c r="G1671" s="0" t="n">
        <f aca="false">IF(AND(A1671*B1671&gt;0,B1671*C1671&gt;0),1,0)</f>
        <v>0</v>
      </c>
      <c r="H1671" s="0" t="n">
        <f aca="false">IF(AND(D1671*E1671&gt;0,E1671*F1671&gt;0),1,0)</f>
        <v>1</v>
      </c>
      <c r="I1671" s="0" t="n">
        <f aca="false">G1671*H1671</f>
        <v>0</v>
      </c>
    </row>
    <row r="1672" customFormat="false" ht="15" hidden="false" customHeight="false" outlineLevel="0" collapsed="false">
      <c r="A1672" s="1" t="n">
        <v>46</v>
      </c>
      <c r="B1672" s="1" t="n">
        <v>72</v>
      </c>
      <c r="C1672" s="1" t="n">
        <v>-100</v>
      </c>
      <c r="D1672" s="1" t="n">
        <v>78</v>
      </c>
      <c r="E1672" s="1" t="n">
        <v>0</v>
      </c>
      <c r="F1672" s="1" t="n">
        <v>-9</v>
      </c>
      <c r="G1672" s="0" t="n">
        <f aca="false">IF(AND(A1672*B1672&gt;0,B1672*C1672&gt;0),1,0)</f>
        <v>0</v>
      </c>
      <c r="H1672" s="0" t="n">
        <f aca="false">IF(AND(D1672*E1672&gt;0,E1672*F1672&gt;0),1,0)</f>
        <v>0</v>
      </c>
      <c r="I1672" s="0" t="n">
        <f aca="false">G1672*H1672</f>
        <v>0</v>
      </c>
    </row>
    <row r="1673" customFormat="false" ht="15" hidden="false" customHeight="false" outlineLevel="0" collapsed="false">
      <c r="A1673" s="1" t="n">
        <v>56</v>
      </c>
      <c r="B1673" s="1" t="n">
        <v>-26</v>
      </c>
      <c r="C1673" s="1" t="n">
        <v>67</v>
      </c>
      <c r="D1673" s="1" t="n">
        <v>-94</v>
      </c>
      <c r="E1673" s="1" t="n">
        <v>73</v>
      </c>
      <c r="F1673" s="1" t="n">
        <v>-98</v>
      </c>
      <c r="G1673" s="0" t="n">
        <f aca="false">IF(AND(A1673*B1673&gt;0,B1673*C1673&gt;0),1,0)</f>
        <v>0</v>
      </c>
      <c r="H1673" s="0" t="n">
        <f aca="false">IF(AND(D1673*E1673&gt;0,E1673*F1673&gt;0),1,0)</f>
        <v>0</v>
      </c>
      <c r="I1673" s="0" t="n">
        <f aca="false">G1673*H1673</f>
        <v>0</v>
      </c>
    </row>
    <row r="1674" customFormat="false" ht="15" hidden="false" customHeight="false" outlineLevel="0" collapsed="false">
      <c r="A1674" s="1" t="n">
        <v>-5</v>
      </c>
      <c r="B1674" s="1" t="n">
        <v>-87</v>
      </c>
      <c r="C1674" s="1" t="n">
        <v>62</v>
      </c>
      <c r="D1674" s="1" t="n">
        <v>-55</v>
      </c>
      <c r="E1674" s="1" t="n">
        <v>87</v>
      </c>
      <c r="F1674" s="1" t="n">
        <v>-16</v>
      </c>
      <c r="G1674" s="0" t="n">
        <f aca="false">IF(AND(A1674*B1674&gt;0,B1674*C1674&gt;0),1,0)</f>
        <v>0</v>
      </c>
      <c r="H1674" s="0" t="n">
        <f aca="false">IF(AND(D1674*E1674&gt;0,E1674*F1674&gt;0),1,0)</f>
        <v>0</v>
      </c>
      <c r="I1674" s="0" t="n">
        <f aca="false">G1674*H1674</f>
        <v>0</v>
      </c>
    </row>
    <row r="1675" customFormat="false" ht="15" hidden="false" customHeight="false" outlineLevel="0" collapsed="false">
      <c r="A1675" s="1" t="n">
        <v>82</v>
      </c>
      <c r="B1675" s="1" t="n">
        <v>43</v>
      </c>
      <c r="C1675" s="1" t="n">
        <v>-14</v>
      </c>
      <c r="D1675" s="1" t="n">
        <v>74</v>
      </c>
      <c r="E1675" s="1" t="n">
        <v>95</v>
      </c>
      <c r="F1675" s="1" t="n">
        <v>95</v>
      </c>
      <c r="G1675" s="0" t="n">
        <f aca="false">IF(AND(A1675*B1675&gt;0,B1675*C1675&gt;0),1,0)</f>
        <v>0</v>
      </c>
      <c r="H1675" s="0" t="n">
        <f aca="false">IF(AND(D1675*E1675&gt;0,E1675*F1675&gt;0),1,0)</f>
        <v>1</v>
      </c>
      <c r="I1675" s="0" t="n">
        <f aca="false">G1675*H1675</f>
        <v>0</v>
      </c>
    </row>
    <row r="1676" customFormat="false" ht="15" hidden="false" customHeight="false" outlineLevel="0" collapsed="false">
      <c r="A1676" s="1" t="n">
        <v>-27</v>
      </c>
      <c r="B1676" s="1" t="n">
        <v>-86</v>
      </c>
      <c r="C1676" s="1" t="n">
        <v>-82</v>
      </c>
      <c r="D1676" s="1" t="n">
        <v>-97</v>
      </c>
      <c r="E1676" s="1" t="n">
        <v>66</v>
      </c>
      <c r="F1676" s="1" t="n">
        <v>-10</v>
      </c>
      <c r="G1676" s="0" t="n">
        <f aca="false">IF(AND(A1676*B1676&gt;0,B1676*C1676&gt;0),1,0)</f>
        <v>1</v>
      </c>
      <c r="H1676" s="0" t="n">
        <f aca="false">IF(AND(D1676*E1676&gt;0,E1676*F1676&gt;0),1,0)</f>
        <v>0</v>
      </c>
      <c r="I1676" s="0" t="n">
        <f aca="false">G1676*H1676</f>
        <v>0</v>
      </c>
    </row>
    <row r="1677" customFormat="false" ht="15" hidden="false" customHeight="false" outlineLevel="0" collapsed="false">
      <c r="A1677" s="1" t="n">
        <v>3</v>
      </c>
      <c r="B1677" s="1" t="n">
        <v>-8</v>
      </c>
      <c r="C1677" s="1" t="n">
        <v>-57</v>
      </c>
      <c r="D1677" s="1" t="n">
        <v>-34</v>
      </c>
      <c r="E1677" s="1" t="n">
        <v>52</v>
      </c>
      <c r="F1677" s="1" t="n">
        <v>-57</v>
      </c>
      <c r="G1677" s="0" t="n">
        <f aca="false">IF(AND(A1677*B1677&gt;0,B1677*C1677&gt;0),1,0)</f>
        <v>0</v>
      </c>
      <c r="H1677" s="0" t="n">
        <f aca="false">IF(AND(D1677*E1677&gt;0,E1677*F1677&gt;0),1,0)</f>
        <v>0</v>
      </c>
      <c r="I1677" s="0" t="n">
        <f aca="false">G1677*H1677</f>
        <v>0</v>
      </c>
    </row>
    <row r="1678" customFormat="false" ht="15" hidden="false" customHeight="false" outlineLevel="0" collapsed="false">
      <c r="A1678" s="1" t="n">
        <v>16</v>
      </c>
      <c r="B1678" s="1" t="n">
        <v>-69</v>
      </c>
      <c r="C1678" s="1" t="n">
        <v>-62</v>
      </c>
      <c r="D1678" s="1" t="n">
        <v>55</v>
      </c>
      <c r="E1678" s="1" t="n">
        <v>8</v>
      </c>
      <c r="F1678" s="1" t="n">
        <v>-98</v>
      </c>
      <c r="G1678" s="0" t="n">
        <f aca="false">IF(AND(A1678*B1678&gt;0,B1678*C1678&gt;0),1,0)</f>
        <v>0</v>
      </c>
      <c r="H1678" s="0" t="n">
        <f aca="false">IF(AND(D1678*E1678&gt;0,E1678*F1678&gt;0),1,0)</f>
        <v>0</v>
      </c>
      <c r="I1678" s="0" t="n">
        <f aca="false">G1678*H1678</f>
        <v>0</v>
      </c>
    </row>
    <row r="1679" customFormat="false" ht="15" hidden="false" customHeight="false" outlineLevel="0" collapsed="false">
      <c r="A1679" s="1" t="n">
        <v>-26</v>
      </c>
      <c r="B1679" s="1" t="n">
        <v>14</v>
      </c>
      <c r="C1679" s="1" t="n">
        <v>-75</v>
      </c>
      <c r="D1679" s="1" t="n">
        <v>36</v>
      </c>
      <c r="E1679" s="1" t="n">
        <v>-40</v>
      </c>
      <c r="F1679" s="1" t="n">
        <v>-6</v>
      </c>
      <c r="G1679" s="0" t="n">
        <f aca="false">IF(AND(A1679*B1679&gt;0,B1679*C1679&gt;0),1,0)</f>
        <v>0</v>
      </c>
      <c r="H1679" s="0" t="n">
        <f aca="false">IF(AND(D1679*E1679&gt;0,E1679*F1679&gt;0),1,0)</f>
        <v>0</v>
      </c>
      <c r="I1679" s="0" t="n">
        <f aca="false">G1679*H1679</f>
        <v>0</v>
      </c>
    </row>
    <row r="1680" customFormat="false" ht="15" hidden="false" customHeight="false" outlineLevel="0" collapsed="false">
      <c r="A1680" s="1" t="n">
        <v>-28</v>
      </c>
      <c r="B1680" s="1" t="n">
        <v>-27</v>
      </c>
      <c r="C1680" s="1" t="n">
        <v>87</v>
      </c>
      <c r="D1680" s="1" t="n">
        <v>91</v>
      </c>
      <c r="E1680" s="1" t="n">
        <v>-58</v>
      </c>
      <c r="F1680" s="1" t="n">
        <v>59</v>
      </c>
      <c r="G1680" s="0" t="n">
        <f aca="false">IF(AND(A1680*B1680&gt;0,B1680*C1680&gt;0),1,0)</f>
        <v>0</v>
      </c>
      <c r="H1680" s="0" t="n">
        <f aca="false">IF(AND(D1680*E1680&gt;0,E1680*F1680&gt;0),1,0)</f>
        <v>0</v>
      </c>
      <c r="I1680" s="0" t="n">
        <f aca="false">G1680*H1680</f>
        <v>0</v>
      </c>
    </row>
    <row r="1681" customFormat="false" ht="15" hidden="false" customHeight="false" outlineLevel="0" collapsed="false">
      <c r="A1681" s="1" t="n">
        <v>14</v>
      </c>
      <c r="B1681" s="1" t="n">
        <v>-23</v>
      </c>
      <c r="C1681" s="1" t="n">
        <v>-27</v>
      </c>
      <c r="D1681" s="1" t="n">
        <v>63</v>
      </c>
      <c r="E1681" s="1" t="n">
        <v>-92</v>
      </c>
      <c r="F1681" s="1" t="n">
        <v>-61</v>
      </c>
      <c r="G1681" s="0" t="n">
        <f aca="false">IF(AND(A1681*B1681&gt;0,B1681*C1681&gt;0),1,0)</f>
        <v>0</v>
      </c>
      <c r="H1681" s="0" t="n">
        <f aca="false">IF(AND(D1681*E1681&gt;0,E1681*F1681&gt;0),1,0)</f>
        <v>0</v>
      </c>
      <c r="I1681" s="0" t="n">
        <f aca="false">G1681*H1681</f>
        <v>0</v>
      </c>
    </row>
    <row r="1682" customFormat="false" ht="15" hidden="false" customHeight="false" outlineLevel="0" collapsed="false">
      <c r="A1682" s="1" t="n">
        <v>15</v>
      </c>
      <c r="B1682" s="1" t="n">
        <v>51</v>
      </c>
      <c r="C1682" s="1" t="n">
        <v>91</v>
      </c>
      <c r="D1682" s="1" t="n">
        <v>-53</v>
      </c>
      <c r="E1682" s="1" t="n">
        <v>-58</v>
      </c>
      <c r="F1682" s="1" t="n">
        <v>-9</v>
      </c>
      <c r="G1682" s="0" t="n">
        <f aca="false">IF(AND(A1682*B1682&gt;0,B1682*C1682&gt;0),1,0)</f>
        <v>1</v>
      </c>
      <c r="H1682" s="0" t="n">
        <f aca="false">IF(AND(D1682*E1682&gt;0,E1682*F1682&gt;0),1,0)</f>
        <v>1</v>
      </c>
      <c r="I1682" s="0" t="n">
        <f aca="false">G1682*H1682</f>
        <v>1</v>
      </c>
    </row>
    <row r="1683" customFormat="false" ht="15" hidden="false" customHeight="false" outlineLevel="0" collapsed="false">
      <c r="A1683" s="1" t="n">
        <v>-33</v>
      </c>
      <c r="B1683" s="1" t="n">
        <v>-56</v>
      </c>
      <c r="C1683" s="1" t="n">
        <v>66</v>
      </c>
      <c r="D1683" s="1" t="n">
        <v>78</v>
      </c>
      <c r="E1683" s="1" t="n">
        <v>-75</v>
      </c>
      <c r="F1683" s="1" t="n">
        <v>-63</v>
      </c>
      <c r="G1683" s="0" t="n">
        <f aca="false">IF(AND(A1683*B1683&gt;0,B1683*C1683&gt;0),1,0)</f>
        <v>0</v>
      </c>
      <c r="H1683" s="0" t="n">
        <f aca="false">IF(AND(D1683*E1683&gt;0,E1683*F1683&gt;0),1,0)</f>
        <v>0</v>
      </c>
      <c r="I1683" s="0" t="n">
        <f aca="false">G1683*H1683</f>
        <v>0</v>
      </c>
    </row>
    <row r="1684" customFormat="false" ht="15" hidden="false" customHeight="false" outlineLevel="0" collapsed="false">
      <c r="A1684" s="1" t="n">
        <v>38</v>
      </c>
      <c r="B1684" s="1" t="n">
        <v>-61</v>
      </c>
      <c r="C1684" s="1" t="n">
        <v>-77</v>
      </c>
      <c r="D1684" s="1" t="n">
        <v>26</v>
      </c>
      <c r="E1684" s="1" t="n">
        <v>-65</v>
      </c>
      <c r="F1684" s="1" t="n">
        <v>-4</v>
      </c>
      <c r="G1684" s="0" t="n">
        <f aca="false">IF(AND(A1684*B1684&gt;0,B1684*C1684&gt;0),1,0)</f>
        <v>0</v>
      </c>
      <c r="H1684" s="0" t="n">
        <f aca="false">IF(AND(D1684*E1684&gt;0,E1684*F1684&gt;0),1,0)</f>
        <v>0</v>
      </c>
      <c r="I1684" s="0" t="n">
        <f aca="false">G1684*H1684</f>
        <v>0</v>
      </c>
    </row>
    <row r="1685" customFormat="false" ht="15" hidden="false" customHeight="false" outlineLevel="0" collapsed="false">
      <c r="A1685" s="1" t="n">
        <v>65</v>
      </c>
      <c r="B1685" s="1" t="n">
        <v>60</v>
      </c>
      <c r="C1685" s="1" t="n">
        <v>-91</v>
      </c>
      <c r="D1685" s="1" t="n">
        <v>71</v>
      </c>
      <c r="E1685" s="1" t="n">
        <v>7</v>
      </c>
      <c r="F1685" s="1" t="n">
        <v>-92</v>
      </c>
      <c r="G1685" s="0" t="n">
        <f aca="false">IF(AND(A1685*B1685&gt;0,B1685*C1685&gt;0),1,0)</f>
        <v>0</v>
      </c>
      <c r="H1685" s="0" t="n">
        <f aca="false">IF(AND(D1685*E1685&gt;0,E1685*F1685&gt;0),1,0)</f>
        <v>0</v>
      </c>
      <c r="I1685" s="0" t="n">
        <f aca="false">G1685*H1685</f>
        <v>0</v>
      </c>
    </row>
    <row r="1686" customFormat="false" ht="15" hidden="false" customHeight="false" outlineLevel="0" collapsed="false">
      <c r="A1686" s="1" t="n">
        <v>-6</v>
      </c>
      <c r="B1686" s="1" t="n">
        <v>-29</v>
      </c>
      <c r="C1686" s="1" t="n">
        <v>-56</v>
      </c>
      <c r="D1686" s="1" t="n">
        <v>93</v>
      </c>
      <c r="E1686" s="1" t="n">
        <v>-70</v>
      </c>
      <c r="F1686" s="1" t="n">
        <v>-23</v>
      </c>
      <c r="G1686" s="0" t="n">
        <f aca="false">IF(AND(A1686*B1686&gt;0,B1686*C1686&gt;0),1,0)</f>
        <v>1</v>
      </c>
      <c r="H1686" s="0" t="n">
        <f aca="false">IF(AND(D1686*E1686&gt;0,E1686*F1686&gt;0),1,0)</f>
        <v>0</v>
      </c>
      <c r="I1686" s="0" t="n">
        <f aca="false">G1686*H1686</f>
        <v>0</v>
      </c>
    </row>
    <row r="1687" customFormat="false" ht="15" hidden="false" customHeight="false" outlineLevel="0" collapsed="false">
      <c r="A1687" s="1" t="n">
        <v>-45</v>
      </c>
      <c r="B1687" s="1" t="n">
        <v>7</v>
      </c>
      <c r="C1687" s="1" t="n">
        <v>-38</v>
      </c>
      <c r="D1687" s="1" t="n">
        <v>44</v>
      </c>
      <c r="E1687" s="1" t="n">
        <v>91</v>
      </c>
      <c r="F1687" s="1" t="n">
        <v>76</v>
      </c>
      <c r="G1687" s="0" t="n">
        <f aca="false">IF(AND(A1687*B1687&gt;0,B1687*C1687&gt;0),1,0)</f>
        <v>0</v>
      </c>
      <c r="H1687" s="0" t="n">
        <f aca="false">IF(AND(D1687*E1687&gt;0,E1687*F1687&gt;0),1,0)</f>
        <v>1</v>
      </c>
      <c r="I1687" s="0" t="n">
        <f aca="false">G1687*H1687</f>
        <v>0</v>
      </c>
    </row>
    <row r="1688" customFormat="false" ht="15" hidden="false" customHeight="false" outlineLevel="0" collapsed="false">
      <c r="A1688" s="1" t="n">
        <v>47</v>
      </c>
      <c r="B1688" s="1" t="n">
        <v>10</v>
      </c>
      <c r="C1688" s="1" t="n">
        <v>-12</v>
      </c>
      <c r="D1688" s="1" t="n">
        <v>47</v>
      </c>
      <c r="E1688" s="1" t="n">
        <v>-91</v>
      </c>
      <c r="F1688" s="1" t="n">
        <v>-2</v>
      </c>
      <c r="G1688" s="0" t="n">
        <f aca="false">IF(AND(A1688*B1688&gt;0,B1688*C1688&gt;0),1,0)</f>
        <v>0</v>
      </c>
      <c r="H1688" s="0" t="n">
        <f aca="false">IF(AND(D1688*E1688&gt;0,E1688*F1688&gt;0),1,0)</f>
        <v>0</v>
      </c>
      <c r="I1688" s="0" t="n">
        <f aca="false">G1688*H1688</f>
        <v>0</v>
      </c>
    </row>
    <row r="1689" customFormat="false" ht="15" hidden="false" customHeight="false" outlineLevel="0" collapsed="false">
      <c r="A1689" s="1" t="n">
        <v>65</v>
      </c>
      <c r="B1689" s="1" t="n">
        <v>70</v>
      </c>
      <c r="C1689" s="1" t="n">
        <v>-86</v>
      </c>
      <c r="D1689" s="1" t="n">
        <v>-7</v>
      </c>
      <c r="E1689" s="1" t="n">
        <v>81</v>
      </c>
      <c r="F1689" s="1" t="n">
        <v>-55</v>
      </c>
      <c r="G1689" s="0" t="n">
        <f aca="false">IF(AND(A1689*B1689&gt;0,B1689*C1689&gt;0),1,0)</f>
        <v>0</v>
      </c>
      <c r="H1689" s="0" t="n">
        <f aca="false">IF(AND(D1689*E1689&gt;0,E1689*F1689&gt;0),1,0)</f>
        <v>0</v>
      </c>
      <c r="I1689" s="0" t="n">
        <f aca="false">G1689*H1689</f>
        <v>0</v>
      </c>
    </row>
    <row r="1690" customFormat="false" ht="15" hidden="false" customHeight="false" outlineLevel="0" collapsed="false">
      <c r="A1690" s="1" t="n">
        <v>-43</v>
      </c>
      <c r="B1690" s="1" t="n">
        <v>-91</v>
      </c>
      <c r="C1690" s="1" t="n">
        <v>-20</v>
      </c>
      <c r="D1690" s="1" t="n">
        <v>64</v>
      </c>
      <c r="E1690" s="1" t="n">
        <v>-50</v>
      </c>
      <c r="F1690" s="1" t="n">
        <v>27</v>
      </c>
      <c r="G1690" s="0" t="n">
        <f aca="false">IF(AND(A1690*B1690&gt;0,B1690*C1690&gt;0),1,0)</f>
        <v>1</v>
      </c>
      <c r="H1690" s="0" t="n">
        <f aca="false">IF(AND(D1690*E1690&gt;0,E1690*F1690&gt;0),1,0)</f>
        <v>0</v>
      </c>
      <c r="I1690" s="0" t="n">
        <f aca="false">G1690*H1690</f>
        <v>0</v>
      </c>
    </row>
    <row r="1691" customFormat="false" ht="15" hidden="false" customHeight="false" outlineLevel="0" collapsed="false">
      <c r="A1691" s="1" t="n">
        <v>35</v>
      </c>
      <c r="B1691" s="1" t="n">
        <v>-59</v>
      </c>
      <c r="C1691" s="1" t="n">
        <v>-77</v>
      </c>
      <c r="D1691" s="1" t="n">
        <v>-53</v>
      </c>
      <c r="E1691" s="1" t="n">
        <v>93</v>
      </c>
      <c r="F1691" s="1" t="n">
        <v>-28</v>
      </c>
      <c r="G1691" s="0" t="n">
        <f aca="false">IF(AND(A1691*B1691&gt;0,B1691*C1691&gt;0),1,0)</f>
        <v>0</v>
      </c>
      <c r="H1691" s="0" t="n">
        <f aca="false">IF(AND(D1691*E1691&gt;0,E1691*F1691&gt;0),1,0)</f>
        <v>0</v>
      </c>
      <c r="I1691" s="0" t="n">
        <f aca="false">G1691*H1691</f>
        <v>0</v>
      </c>
    </row>
    <row r="1692" customFormat="false" ht="15" hidden="false" customHeight="false" outlineLevel="0" collapsed="false">
      <c r="A1692" s="1" t="n">
        <v>-43</v>
      </c>
      <c r="B1692" s="1" t="n">
        <v>-96</v>
      </c>
      <c r="C1692" s="1" t="n">
        <v>-44</v>
      </c>
      <c r="D1692" s="1" t="n">
        <v>-92</v>
      </c>
      <c r="E1692" s="1" t="n">
        <v>29</v>
      </c>
      <c r="F1692" s="1" t="n">
        <v>-49</v>
      </c>
      <c r="G1692" s="0" t="n">
        <f aca="false">IF(AND(A1692*B1692&gt;0,B1692*C1692&gt;0),1,0)</f>
        <v>1</v>
      </c>
      <c r="H1692" s="0" t="n">
        <f aca="false">IF(AND(D1692*E1692&gt;0,E1692*F1692&gt;0),1,0)</f>
        <v>0</v>
      </c>
      <c r="I1692" s="0" t="n">
        <f aca="false">G1692*H1692</f>
        <v>0</v>
      </c>
    </row>
    <row r="1693" customFormat="false" ht="15" hidden="false" customHeight="false" outlineLevel="0" collapsed="false">
      <c r="A1693" s="1" t="n">
        <v>19</v>
      </c>
      <c r="B1693" s="1" t="n">
        <v>100</v>
      </c>
      <c r="C1693" s="1" t="n">
        <v>63</v>
      </c>
      <c r="D1693" s="1" t="n">
        <v>14</v>
      </c>
      <c r="E1693" s="1" t="n">
        <v>53</v>
      </c>
      <c r="F1693" s="1" t="n">
        <v>93</v>
      </c>
      <c r="G1693" s="0" t="n">
        <f aca="false">IF(AND(A1693*B1693&gt;0,B1693*C1693&gt;0),1,0)</f>
        <v>1</v>
      </c>
      <c r="H1693" s="0" t="n">
        <f aca="false">IF(AND(D1693*E1693&gt;0,E1693*F1693&gt;0),1,0)</f>
        <v>1</v>
      </c>
      <c r="I1693" s="0" t="n">
        <f aca="false">G1693*H1693</f>
        <v>1</v>
      </c>
    </row>
    <row r="1694" customFormat="false" ht="15" hidden="false" customHeight="false" outlineLevel="0" collapsed="false">
      <c r="A1694" s="1" t="n">
        <v>58</v>
      </c>
      <c r="B1694" s="1" t="n">
        <v>87</v>
      </c>
      <c r="C1694" s="1" t="n">
        <v>98</v>
      </c>
      <c r="D1694" s="1" t="n">
        <v>-29</v>
      </c>
      <c r="E1694" s="1" t="n">
        <v>59</v>
      </c>
      <c r="F1694" s="1" t="n">
        <v>37</v>
      </c>
      <c r="G1694" s="0" t="n">
        <f aca="false">IF(AND(A1694*B1694&gt;0,B1694*C1694&gt;0),1,0)</f>
        <v>1</v>
      </c>
      <c r="H1694" s="0" t="n">
        <f aca="false">IF(AND(D1694*E1694&gt;0,E1694*F1694&gt;0),1,0)</f>
        <v>0</v>
      </c>
      <c r="I1694" s="0" t="n">
        <f aca="false">G1694*H1694</f>
        <v>0</v>
      </c>
    </row>
    <row r="1695" customFormat="false" ht="15" hidden="false" customHeight="false" outlineLevel="0" collapsed="false">
      <c r="A1695" s="1" t="n">
        <v>11</v>
      </c>
      <c r="B1695" s="1" t="n">
        <v>43</v>
      </c>
      <c r="C1695" s="1" t="n">
        <v>-26</v>
      </c>
      <c r="D1695" s="1" t="n">
        <v>98</v>
      </c>
      <c r="E1695" s="1" t="n">
        <v>89</v>
      </c>
      <c r="F1695" s="1" t="n">
        <v>24</v>
      </c>
      <c r="G1695" s="0" t="n">
        <f aca="false">IF(AND(A1695*B1695&gt;0,B1695*C1695&gt;0),1,0)</f>
        <v>0</v>
      </c>
      <c r="H1695" s="0" t="n">
        <f aca="false">IF(AND(D1695*E1695&gt;0,E1695*F1695&gt;0),1,0)</f>
        <v>1</v>
      </c>
      <c r="I1695" s="0" t="n">
        <f aca="false">G1695*H1695</f>
        <v>0</v>
      </c>
    </row>
    <row r="1696" customFormat="false" ht="15" hidden="false" customHeight="false" outlineLevel="0" collapsed="false">
      <c r="A1696" s="1" t="n">
        <v>-62</v>
      </c>
      <c r="B1696" s="1" t="n">
        <v>-62</v>
      </c>
      <c r="C1696" s="1" t="n">
        <v>50</v>
      </c>
      <c r="D1696" s="1" t="n">
        <v>-79</v>
      </c>
      <c r="E1696" s="1" t="n">
        <v>-70</v>
      </c>
      <c r="F1696" s="1" t="n">
        <v>-71</v>
      </c>
      <c r="G1696" s="0" t="n">
        <f aca="false">IF(AND(A1696*B1696&gt;0,B1696*C1696&gt;0),1,0)</f>
        <v>0</v>
      </c>
      <c r="H1696" s="0" t="n">
        <f aca="false">IF(AND(D1696*E1696&gt;0,E1696*F1696&gt;0),1,0)</f>
        <v>1</v>
      </c>
      <c r="I1696" s="0" t="n">
        <f aca="false">G1696*H1696</f>
        <v>0</v>
      </c>
    </row>
    <row r="1697" customFormat="false" ht="15" hidden="false" customHeight="false" outlineLevel="0" collapsed="false">
      <c r="A1697" s="1" t="n">
        <v>17</v>
      </c>
      <c r="B1697" s="1" t="n">
        <v>88</v>
      </c>
      <c r="C1697" s="1" t="n">
        <v>80</v>
      </c>
      <c r="D1697" s="1" t="n">
        <v>15</v>
      </c>
      <c r="E1697" s="1" t="n">
        <v>-81</v>
      </c>
      <c r="F1697" s="1" t="n">
        <v>36</v>
      </c>
      <c r="G1697" s="0" t="n">
        <f aca="false">IF(AND(A1697*B1697&gt;0,B1697*C1697&gt;0),1,0)</f>
        <v>1</v>
      </c>
      <c r="H1697" s="0" t="n">
        <f aca="false">IF(AND(D1697*E1697&gt;0,E1697*F1697&gt;0),1,0)</f>
        <v>0</v>
      </c>
      <c r="I1697" s="0" t="n">
        <f aca="false">G1697*H1697</f>
        <v>0</v>
      </c>
    </row>
    <row r="1698" customFormat="false" ht="15" hidden="false" customHeight="false" outlineLevel="0" collapsed="false">
      <c r="A1698" s="1" t="n">
        <v>30</v>
      </c>
      <c r="B1698" s="1" t="n">
        <v>-14</v>
      </c>
      <c r="C1698" s="1" t="n">
        <v>1</v>
      </c>
      <c r="D1698" s="1" t="n">
        <v>-59</v>
      </c>
      <c r="E1698" s="1" t="n">
        <v>-83</v>
      </c>
      <c r="F1698" s="1" t="n">
        <v>-2</v>
      </c>
      <c r="G1698" s="0" t="n">
        <f aca="false">IF(AND(A1698*B1698&gt;0,B1698*C1698&gt;0),1,0)</f>
        <v>0</v>
      </c>
      <c r="H1698" s="0" t="n">
        <f aca="false">IF(AND(D1698*E1698&gt;0,E1698*F1698&gt;0),1,0)</f>
        <v>1</v>
      </c>
      <c r="I1698" s="0" t="n">
        <f aca="false">G1698*H1698</f>
        <v>0</v>
      </c>
    </row>
    <row r="1699" customFormat="false" ht="15" hidden="false" customHeight="false" outlineLevel="0" collapsed="false">
      <c r="A1699" s="1" t="n">
        <v>-8</v>
      </c>
      <c r="B1699" s="1" t="n">
        <v>47</v>
      </c>
      <c r="C1699" s="1" t="n">
        <v>83</v>
      </c>
      <c r="D1699" s="1" t="n">
        <v>88</v>
      </c>
      <c r="E1699" s="1" t="n">
        <v>86</v>
      </c>
      <c r="F1699" s="1" t="n">
        <v>-54</v>
      </c>
      <c r="G1699" s="0" t="n">
        <f aca="false">IF(AND(A1699*B1699&gt;0,B1699*C1699&gt;0),1,0)</f>
        <v>0</v>
      </c>
      <c r="H1699" s="0" t="n">
        <f aca="false">IF(AND(D1699*E1699&gt;0,E1699*F1699&gt;0),1,0)</f>
        <v>0</v>
      </c>
      <c r="I1699" s="0" t="n">
        <f aca="false">G1699*H1699</f>
        <v>0</v>
      </c>
    </row>
    <row r="1700" customFormat="false" ht="15" hidden="false" customHeight="false" outlineLevel="0" collapsed="false">
      <c r="A1700" s="1" t="n">
        <v>28</v>
      </c>
      <c r="B1700" s="1" t="n">
        <v>-90</v>
      </c>
      <c r="C1700" s="1" t="n">
        <v>59</v>
      </c>
      <c r="D1700" s="1" t="n">
        <v>-85</v>
      </c>
      <c r="E1700" s="1" t="n">
        <v>-62</v>
      </c>
      <c r="F1700" s="1" t="n">
        <v>16</v>
      </c>
      <c r="G1700" s="0" t="n">
        <f aca="false">IF(AND(A1700*B1700&gt;0,B1700*C1700&gt;0),1,0)</f>
        <v>0</v>
      </c>
      <c r="H1700" s="0" t="n">
        <f aca="false">IF(AND(D1700*E1700&gt;0,E1700*F1700&gt;0),1,0)</f>
        <v>0</v>
      </c>
      <c r="I1700" s="0" t="n">
        <f aca="false">G1700*H1700</f>
        <v>0</v>
      </c>
    </row>
    <row r="1701" customFormat="false" ht="15" hidden="false" customHeight="false" outlineLevel="0" collapsed="false">
      <c r="A1701" s="1" t="n">
        <v>-61</v>
      </c>
      <c r="B1701" s="1" t="n">
        <v>58</v>
      </c>
      <c r="C1701" s="1" t="n">
        <v>-47</v>
      </c>
      <c r="D1701" s="1" t="n">
        <v>-39</v>
      </c>
      <c r="E1701" s="1" t="n">
        <v>79</v>
      </c>
      <c r="F1701" s="1" t="n">
        <v>40</v>
      </c>
      <c r="G1701" s="0" t="n">
        <f aca="false">IF(AND(A1701*B1701&gt;0,B1701*C1701&gt;0),1,0)</f>
        <v>0</v>
      </c>
      <c r="H1701" s="0" t="n">
        <f aca="false">IF(AND(D1701*E1701&gt;0,E1701*F1701&gt;0),1,0)</f>
        <v>0</v>
      </c>
      <c r="I1701" s="0" t="n">
        <f aca="false">G1701*H1701</f>
        <v>0</v>
      </c>
    </row>
    <row r="1702" customFormat="false" ht="15" hidden="false" customHeight="false" outlineLevel="0" collapsed="false">
      <c r="A1702" s="1" t="n">
        <v>87</v>
      </c>
      <c r="B1702" s="1" t="n">
        <v>-12</v>
      </c>
      <c r="C1702" s="1" t="n">
        <v>-54</v>
      </c>
      <c r="D1702" s="1" t="n">
        <v>-90</v>
      </c>
      <c r="E1702" s="1" t="n">
        <v>37</v>
      </c>
      <c r="F1702" s="1" t="n">
        <v>50</v>
      </c>
      <c r="G1702" s="0" t="n">
        <f aca="false">IF(AND(A1702*B1702&gt;0,B1702*C1702&gt;0),1,0)</f>
        <v>0</v>
      </c>
      <c r="H1702" s="0" t="n">
        <f aca="false">IF(AND(D1702*E1702&gt;0,E1702*F1702&gt;0),1,0)</f>
        <v>0</v>
      </c>
      <c r="I1702" s="0" t="n">
        <f aca="false">G1702*H1702</f>
        <v>0</v>
      </c>
    </row>
    <row r="1703" customFormat="false" ht="15" hidden="false" customHeight="false" outlineLevel="0" collapsed="false">
      <c r="A1703" s="1" t="n">
        <v>5</v>
      </c>
      <c r="B1703" s="1" t="n">
        <v>90</v>
      </c>
      <c r="C1703" s="1" t="n">
        <v>90</v>
      </c>
      <c r="D1703" s="1" t="n">
        <v>37</v>
      </c>
      <c r="E1703" s="1" t="n">
        <v>-45</v>
      </c>
      <c r="F1703" s="1" t="n">
        <v>-26</v>
      </c>
      <c r="G1703" s="0" t="n">
        <f aca="false">IF(AND(A1703*B1703&gt;0,B1703*C1703&gt;0),1,0)</f>
        <v>1</v>
      </c>
      <c r="H1703" s="0" t="n">
        <f aca="false">IF(AND(D1703*E1703&gt;0,E1703*F1703&gt;0),1,0)</f>
        <v>0</v>
      </c>
      <c r="I1703" s="0" t="n">
        <f aca="false">G1703*H1703</f>
        <v>0</v>
      </c>
    </row>
    <row r="1704" customFormat="false" ht="15" hidden="false" customHeight="false" outlineLevel="0" collapsed="false">
      <c r="A1704" s="1" t="n">
        <v>19</v>
      </c>
      <c r="B1704" s="1" t="n">
        <v>10</v>
      </c>
      <c r="C1704" s="1" t="n">
        <v>13</v>
      </c>
      <c r="D1704" s="1" t="n">
        <v>-24</v>
      </c>
      <c r="E1704" s="1" t="n">
        <v>36</v>
      </c>
      <c r="F1704" s="1" t="n">
        <v>87</v>
      </c>
      <c r="G1704" s="0" t="n">
        <f aca="false">IF(AND(A1704*B1704&gt;0,B1704*C1704&gt;0),1,0)</f>
        <v>1</v>
      </c>
      <c r="H1704" s="0" t="n">
        <f aca="false">IF(AND(D1704*E1704&gt;0,E1704*F1704&gt;0),1,0)</f>
        <v>0</v>
      </c>
      <c r="I1704" s="0" t="n">
        <f aca="false">G1704*H1704</f>
        <v>0</v>
      </c>
    </row>
    <row r="1705" customFormat="false" ht="15" hidden="false" customHeight="false" outlineLevel="0" collapsed="false">
      <c r="A1705" s="1" t="n">
        <v>-41</v>
      </c>
      <c r="B1705" s="1" t="n">
        <v>81</v>
      </c>
      <c r="C1705" s="1" t="n">
        <v>51</v>
      </c>
      <c r="D1705" s="1" t="n">
        <v>-21</v>
      </c>
      <c r="E1705" s="1" t="n">
        <v>-38</v>
      </c>
      <c r="F1705" s="1" t="n">
        <v>97</v>
      </c>
      <c r="G1705" s="0" t="n">
        <f aca="false">IF(AND(A1705*B1705&gt;0,B1705*C1705&gt;0),1,0)</f>
        <v>0</v>
      </c>
      <c r="H1705" s="0" t="n">
        <f aca="false">IF(AND(D1705*E1705&gt;0,E1705*F1705&gt;0),1,0)</f>
        <v>0</v>
      </c>
      <c r="I1705" s="0" t="n">
        <f aca="false">G1705*H1705</f>
        <v>0</v>
      </c>
    </row>
    <row r="1706" customFormat="false" ht="15" hidden="false" customHeight="false" outlineLevel="0" collapsed="false">
      <c r="A1706" s="1" t="n">
        <v>-24</v>
      </c>
      <c r="B1706" s="1" t="n">
        <v>9</v>
      </c>
      <c r="C1706" s="1" t="n">
        <v>-96</v>
      </c>
      <c r="D1706" s="1" t="n">
        <v>12</v>
      </c>
      <c r="E1706" s="1" t="n">
        <v>41</v>
      </c>
      <c r="F1706" s="1" t="n">
        <v>-9</v>
      </c>
      <c r="G1706" s="0" t="n">
        <f aca="false">IF(AND(A1706*B1706&gt;0,B1706*C1706&gt;0),1,0)</f>
        <v>0</v>
      </c>
      <c r="H1706" s="0" t="n">
        <f aca="false">IF(AND(D1706*E1706&gt;0,E1706*F1706&gt;0),1,0)</f>
        <v>0</v>
      </c>
      <c r="I1706" s="0" t="n">
        <f aca="false">G1706*H1706</f>
        <v>0</v>
      </c>
    </row>
    <row r="1707" customFormat="false" ht="15" hidden="false" customHeight="false" outlineLevel="0" collapsed="false">
      <c r="A1707" s="1" t="n">
        <v>-7</v>
      </c>
      <c r="B1707" s="1" t="n">
        <v>-37</v>
      </c>
      <c r="C1707" s="1" t="n">
        <v>-29</v>
      </c>
      <c r="D1707" s="1" t="n">
        <v>15</v>
      </c>
      <c r="E1707" s="1" t="n">
        <v>-74</v>
      </c>
      <c r="F1707" s="1" t="n">
        <v>-41</v>
      </c>
      <c r="G1707" s="0" t="n">
        <f aca="false">IF(AND(A1707*B1707&gt;0,B1707*C1707&gt;0),1,0)</f>
        <v>1</v>
      </c>
      <c r="H1707" s="0" t="n">
        <f aca="false">IF(AND(D1707*E1707&gt;0,E1707*F1707&gt;0),1,0)</f>
        <v>0</v>
      </c>
      <c r="I1707" s="0" t="n">
        <f aca="false">G1707*H1707</f>
        <v>0</v>
      </c>
    </row>
    <row r="1708" customFormat="false" ht="15" hidden="false" customHeight="false" outlineLevel="0" collapsed="false">
      <c r="A1708" s="1" t="n">
        <v>47</v>
      </c>
      <c r="B1708" s="1" t="n">
        <v>-73</v>
      </c>
      <c r="C1708" s="1" t="n">
        <v>8</v>
      </c>
      <c r="D1708" s="1" t="n">
        <v>42</v>
      </c>
      <c r="E1708" s="1" t="n">
        <v>17</v>
      </c>
      <c r="F1708" s="1" t="n">
        <v>71</v>
      </c>
      <c r="G1708" s="0" t="n">
        <f aca="false">IF(AND(A1708*B1708&gt;0,B1708*C1708&gt;0),1,0)</f>
        <v>0</v>
      </c>
      <c r="H1708" s="0" t="n">
        <f aca="false">IF(AND(D1708*E1708&gt;0,E1708*F1708&gt;0),1,0)</f>
        <v>1</v>
      </c>
      <c r="I1708" s="0" t="n">
        <f aca="false">G1708*H1708</f>
        <v>0</v>
      </c>
    </row>
    <row r="1709" customFormat="false" ht="15" hidden="false" customHeight="false" outlineLevel="0" collapsed="false">
      <c r="A1709" s="1" t="n">
        <v>-95</v>
      </c>
      <c r="B1709" s="1" t="n">
        <v>-81</v>
      </c>
      <c r="C1709" s="1" t="n">
        <v>-87</v>
      </c>
      <c r="D1709" s="1" t="n">
        <v>-67</v>
      </c>
      <c r="E1709" s="1" t="n">
        <v>-60</v>
      </c>
      <c r="F1709" s="1" t="n">
        <v>76</v>
      </c>
      <c r="G1709" s="0" t="n">
        <f aca="false">IF(AND(A1709*B1709&gt;0,B1709*C1709&gt;0),1,0)</f>
        <v>1</v>
      </c>
      <c r="H1709" s="0" t="n">
        <f aca="false">IF(AND(D1709*E1709&gt;0,E1709*F1709&gt;0),1,0)</f>
        <v>0</v>
      </c>
      <c r="I1709" s="0" t="n">
        <f aca="false">G1709*H1709</f>
        <v>0</v>
      </c>
    </row>
    <row r="1710" customFormat="false" ht="15" hidden="false" customHeight="false" outlineLevel="0" collapsed="false">
      <c r="A1710" s="1" t="n">
        <v>21</v>
      </c>
      <c r="B1710" s="1" t="n">
        <v>-28</v>
      </c>
      <c r="C1710" s="1" t="n">
        <v>78</v>
      </c>
      <c r="D1710" s="1" t="n">
        <v>90</v>
      </c>
      <c r="E1710" s="1" t="n">
        <v>-59</v>
      </c>
      <c r="F1710" s="1" t="n">
        <v>32</v>
      </c>
      <c r="G1710" s="0" t="n">
        <f aca="false">IF(AND(A1710*B1710&gt;0,B1710*C1710&gt;0),1,0)</f>
        <v>0</v>
      </c>
      <c r="H1710" s="0" t="n">
        <f aca="false">IF(AND(D1710*E1710&gt;0,E1710*F1710&gt;0),1,0)</f>
        <v>0</v>
      </c>
      <c r="I1710" s="0" t="n">
        <f aca="false">G1710*H1710</f>
        <v>0</v>
      </c>
    </row>
    <row r="1711" customFormat="false" ht="15" hidden="false" customHeight="false" outlineLevel="0" collapsed="false">
      <c r="A1711" s="1" t="n">
        <v>62</v>
      </c>
      <c r="B1711" s="1" t="n">
        <v>14</v>
      </c>
      <c r="C1711" s="1" t="n">
        <v>-19</v>
      </c>
      <c r="D1711" s="1" t="n">
        <v>-25</v>
      </c>
      <c r="E1711" s="1" t="n">
        <v>17</v>
      </c>
      <c r="F1711" s="1" t="n">
        <v>60</v>
      </c>
      <c r="G1711" s="0" t="n">
        <f aca="false">IF(AND(A1711*B1711&gt;0,B1711*C1711&gt;0),1,0)</f>
        <v>0</v>
      </c>
      <c r="H1711" s="0" t="n">
        <f aca="false">IF(AND(D1711*E1711&gt;0,E1711*F1711&gt;0),1,0)</f>
        <v>0</v>
      </c>
      <c r="I1711" s="0" t="n">
        <f aca="false">G1711*H1711</f>
        <v>0</v>
      </c>
    </row>
    <row r="1712" customFormat="false" ht="15" hidden="false" customHeight="false" outlineLevel="0" collapsed="false">
      <c r="A1712" s="1" t="n">
        <v>71</v>
      </c>
      <c r="B1712" s="1" t="n">
        <v>45</v>
      </c>
      <c r="C1712" s="1" t="n">
        <v>-87</v>
      </c>
      <c r="D1712" s="1" t="n">
        <v>-36</v>
      </c>
      <c r="E1712" s="1" t="n">
        <v>-10</v>
      </c>
      <c r="F1712" s="1" t="n">
        <v>34</v>
      </c>
      <c r="G1712" s="0" t="n">
        <f aca="false">IF(AND(A1712*B1712&gt;0,B1712*C1712&gt;0),1,0)</f>
        <v>0</v>
      </c>
      <c r="H1712" s="0" t="n">
        <f aca="false">IF(AND(D1712*E1712&gt;0,E1712*F1712&gt;0),1,0)</f>
        <v>0</v>
      </c>
      <c r="I1712" s="0" t="n">
        <f aca="false">G1712*H1712</f>
        <v>0</v>
      </c>
    </row>
    <row r="1713" customFormat="false" ht="15" hidden="false" customHeight="false" outlineLevel="0" collapsed="false">
      <c r="A1713" s="1" t="n">
        <v>79</v>
      </c>
      <c r="B1713" s="1" t="n">
        <v>18</v>
      </c>
      <c r="C1713" s="1" t="n">
        <v>-2</v>
      </c>
      <c r="D1713" s="1" t="n">
        <v>-2</v>
      </c>
      <c r="E1713" s="1" t="n">
        <v>-11</v>
      </c>
      <c r="F1713" s="1" t="n">
        <v>-66</v>
      </c>
      <c r="G1713" s="0" t="n">
        <f aca="false">IF(AND(A1713*B1713&gt;0,B1713*C1713&gt;0),1,0)</f>
        <v>0</v>
      </c>
      <c r="H1713" s="0" t="n">
        <f aca="false">IF(AND(D1713*E1713&gt;0,E1713*F1713&gt;0),1,0)</f>
        <v>1</v>
      </c>
      <c r="I1713" s="0" t="n">
        <f aca="false">G1713*H1713</f>
        <v>0</v>
      </c>
    </row>
    <row r="1714" customFormat="false" ht="15" hidden="false" customHeight="false" outlineLevel="0" collapsed="false">
      <c r="A1714" s="1" t="n">
        <v>80</v>
      </c>
      <c r="B1714" s="1" t="n">
        <v>-82</v>
      </c>
      <c r="C1714" s="1" t="n">
        <v>16</v>
      </c>
      <c r="D1714" s="1" t="n">
        <v>14</v>
      </c>
      <c r="E1714" s="1" t="n">
        <v>30</v>
      </c>
      <c r="F1714" s="1" t="n">
        <v>26</v>
      </c>
      <c r="G1714" s="0" t="n">
        <f aca="false">IF(AND(A1714*B1714&gt;0,B1714*C1714&gt;0),1,0)</f>
        <v>0</v>
      </c>
      <c r="H1714" s="0" t="n">
        <f aca="false">IF(AND(D1714*E1714&gt;0,E1714*F1714&gt;0),1,0)</f>
        <v>1</v>
      </c>
      <c r="I1714" s="0" t="n">
        <f aca="false">G1714*H1714</f>
        <v>0</v>
      </c>
    </row>
    <row r="1715" customFormat="false" ht="15" hidden="false" customHeight="false" outlineLevel="0" collapsed="false">
      <c r="A1715" s="1" t="n">
        <v>-91</v>
      </c>
      <c r="B1715" s="1" t="n">
        <v>84</v>
      </c>
      <c r="C1715" s="1" t="n">
        <v>-22</v>
      </c>
      <c r="D1715" s="1" t="n">
        <v>55</v>
      </c>
      <c r="E1715" s="1" t="n">
        <v>-1</v>
      </c>
      <c r="F1715" s="1" t="n">
        <v>37</v>
      </c>
      <c r="G1715" s="0" t="n">
        <f aca="false">IF(AND(A1715*B1715&gt;0,B1715*C1715&gt;0),1,0)</f>
        <v>0</v>
      </c>
      <c r="H1715" s="0" t="n">
        <f aca="false">IF(AND(D1715*E1715&gt;0,E1715*F1715&gt;0),1,0)</f>
        <v>0</v>
      </c>
      <c r="I1715" s="0" t="n">
        <f aca="false">G1715*H1715</f>
        <v>0</v>
      </c>
    </row>
    <row r="1716" customFormat="false" ht="15" hidden="false" customHeight="false" outlineLevel="0" collapsed="false">
      <c r="A1716" s="1" t="n">
        <v>85</v>
      </c>
      <c r="B1716" s="1" t="n">
        <v>-32</v>
      </c>
      <c r="C1716" s="1" t="n">
        <v>18</v>
      </c>
      <c r="D1716" s="1" t="n">
        <v>-95</v>
      </c>
      <c r="E1716" s="1" t="n">
        <v>-78</v>
      </c>
      <c r="F1716" s="1" t="n">
        <v>29</v>
      </c>
      <c r="G1716" s="0" t="n">
        <f aca="false">IF(AND(A1716*B1716&gt;0,B1716*C1716&gt;0),1,0)</f>
        <v>0</v>
      </c>
      <c r="H1716" s="0" t="n">
        <f aca="false">IF(AND(D1716*E1716&gt;0,E1716*F1716&gt;0),1,0)</f>
        <v>0</v>
      </c>
      <c r="I1716" s="0" t="n">
        <f aca="false">G1716*H1716</f>
        <v>0</v>
      </c>
    </row>
    <row r="1717" customFormat="false" ht="15" hidden="false" customHeight="false" outlineLevel="0" collapsed="false">
      <c r="A1717" s="1" t="n">
        <v>-43</v>
      </c>
      <c r="B1717" s="1" t="n">
        <v>-2</v>
      </c>
      <c r="C1717" s="1" t="n">
        <v>62</v>
      </c>
      <c r="D1717" s="1" t="n">
        <v>73</v>
      </c>
      <c r="E1717" s="1" t="n">
        <v>-55</v>
      </c>
      <c r="F1717" s="1" t="n">
        <v>-43</v>
      </c>
      <c r="G1717" s="0" t="n">
        <f aca="false">IF(AND(A1717*B1717&gt;0,B1717*C1717&gt;0),1,0)</f>
        <v>0</v>
      </c>
      <c r="H1717" s="0" t="n">
        <f aca="false">IF(AND(D1717*E1717&gt;0,E1717*F1717&gt;0),1,0)</f>
        <v>0</v>
      </c>
      <c r="I1717" s="0" t="n">
        <f aca="false">G1717*H1717</f>
        <v>0</v>
      </c>
    </row>
    <row r="1718" customFormat="false" ht="15" hidden="false" customHeight="false" outlineLevel="0" collapsed="false">
      <c r="A1718" s="1" t="n">
        <v>-64</v>
      </c>
      <c r="B1718" s="1" t="n">
        <v>-14</v>
      </c>
      <c r="C1718" s="1" t="n">
        <v>-10</v>
      </c>
      <c r="D1718" s="1" t="n">
        <v>-37</v>
      </c>
      <c r="E1718" s="1" t="n">
        <v>11</v>
      </c>
      <c r="F1718" s="1" t="n">
        <v>19</v>
      </c>
      <c r="G1718" s="0" t="n">
        <f aca="false">IF(AND(A1718*B1718&gt;0,B1718*C1718&gt;0),1,0)</f>
        <v>1</v>
      </c>
      <c r="H1718" s="0" t="n">
        <f aca="false">IF(AND(D1718*E1718&gt;0,E1718*F1718&gt;0),1,0)</f>
        <v>0</v>
      </c>
      <c r="I1718" s="0" t="n">
        <f aca="false">G1718*H1718</f>
        <v>0</v>
      </c>
    </row>
    <row r="1719" customFormat="false" ht="15" hidden="false" customHeight="false" outlineLevel="0" collapsed="false">
      <c r="A1719" s="1" t="n">
        <v>32</v>
      </c>
      <c r="B1719" s="1" t="n">
        <v>-22</v>
      </c>
      <c r="C1719" s="1" t="n">
        <v>84</v>
      </c>
      <c r="D1719" s="1" t="n">
        <v>79</v>
      </c>
      <c r="E1719" s="1" t="n">
        <v>-21</v>
      </c>
      <c r="F1719" s="1" t="n">
        <v>-40</v>
      </c>
      <c r="G1719" s="0" t="n">
        <f aca="false">IF(AND(A1719*B1719&gt;0,B1719*C1719&gt;0),1,0)</f>
        <v>0</v>
      </c>
      <c r="H1719" s="0" t="n">
        <f aca="false">IF(AND(D1719*E1719&gt;0,E1719*F1719&gt;0),1,0)</f>
        <v>0</v>
      </c>
      <c r="I1719" s="0" t="n">
        <f aca="false">G1719*H1719</f>
        <v>0</v>
      </c>
    </row>
    <row r="1720" customFormat="false" ht="15" hidden="false" customHeight="false" outlineLevel="0" collapsed="false">
      <c r="A1720" s="1" t="n">
        <v>58</v>
      </c>
      <c r="B1720" s="1" t="n">
        <v>27</v>
      </c>
      <c r="C1720" s="1" t="n">
        <v>23</v>
      </c>
      <c r="D1720" s="1" t="n">
        <v>47</v>
      </c>
      <c r="E1720" s="1" t="n">
        <v>17</v>
      </c>
      <c r="F1720" s="1" t="n">
        <v>-19</v>
      </c>
      <c r="G1720" s="0" t="n">
        <f aca="false">IF(AND(A1720*B1720&gt;0,B1720*C1720&gt;0),1,0)</f>
        <v>1</v>
      </c>
      <c r="H1720" s="0" t="n">
        <f aca="false">IF(AND(D1720*E1720&gt;0,E1720*F1720&gt;0),1,0)</f>
        <v>0</v>
      </c>
      <c r="I1720" s="0" t="n">
        <f aca="false">G1720*H1720</f>
        <v>0</v>
      </c>
    </row>
    <row r="1721" customFormat="false" ht="15" hidden="false" customHeight="false" outlineLevel="0" collapsed="false">
      <c r="A1721" s="1" t="n">
        <v>-4</v>
      </c>
      <c r="B1721" s="1" t="n">
        <v>27</v>
      </c>
      <c r="C1721" s="1" t="n">
        <v>-95</v>
      </c>
      <c r="D1721" s="1" t="n">
        <v>86</v>
      </c>
      <c r="E1721" s="1" t="n">
        <v>85</v>
      </c>
      <c r="F1721" s="1" t="n">
        <v>18</v>
      </c>
      <c r="G1721" s="0" t="n">
        <f aca="false">IF(AND(A1721*B1721&gt;0,B1721*C1721&gt;0),1,0)</f>
        <v>0</v>
      </c>
      <c r="H1721" s="0" t="n">
        <f aca="false">IF(AND(D1721*E1721&gt;0,E1721*F1721&gt;0),1,0)</f>
        <v>1</v>
      </c>
      <c r="I1721" s="0" t="n">
        <f aca="false">G1721*H1721</f>
        <v>0</v>
      </c>
    </row>
    <row r="1722" customFormat="false" ht="15" hidden="false" customHeight="false" outlineLevel="0" collapsed="false">
      <c r="A1722" s="1" t="n">
        <v>-6</v>
      </c>
      <c r="B1722" s="1" t="n">
        <v>-71</v>
      </c>
      <c r="C1722" s="1" t="n">
        <v>12</v>
      </c>
      <c r="D1722" s="1" t="n">
        <v>16</v>
      </c>
      <c r="E1722" s="1" t="n">
        <v>14</v>
      </c>
      <c r="F1722" s="1" t="n">
        <v>74</v>
      </c>
      <c r="G1722" s="0" t="n">
        <f aca="false">IF(AND(A1722*B1722&gt;0,B1722*C1722&gt;0),1,0)</f>
        <v>0</v>
      </c>
      <c r="H1722" s="0" t="n">
        <f aca="false">IF(AND(D1722*E1722&gt;0,E1722*F1722&gt;0),1,0)</f>
        <v>1</v>
      </c>
      <c r="I1722" s="0" t="n">
        <f aca="false">G1722*H1722</f>
        <v>0</v>
      </c>
    </row>
    <row r="1723" customFormat="false" ht="15" hidden="false" customHeight="false" outlineLevel="0" collapsed="false">
      <c r="A1723" s="1" t="n">
        <v>-56</v>
      </c>
      <c r="B1723" s="1" t="n">
        <v>77</v>
      </c>
      <c r="C1723" s="1" t="n">
        <v>48</v>
      </c>
      <c r="D1723" s="1" t="n">
        <v>-34</v>
      </c>
      <c r="E1723" s="1" t="n">
        <v>83</v>
      </c>
      <c r="F1723" s="1" t="n">
        <v>-22</v>
      </c>
      <c r="G1723" s="0" t="n">
        <f aca="false">IF(AND(A1723*B1723&gt;0,B1723*C1723&gt;0),1,0)</f>
        <v>0</v>
      </c>
      <c r="H1723" s="0" t="n">
        <f aca="false">IF(AND(D1723*E1723&gt;0,E1723*F1723&gt;0),1,0)</f>
        <v>0</v>
      </c>
      <c r="I1723" s="0" t="n">
        <f aca="false">G1723*H1723</f>
        <v>0</v>
      </c>
    </row>
    <row r="1724" customFormat="false" ht="15" hidden="false" customHeight="false" outlineLevel="0" collapsed="false">
      <c r="A1724" s="1" t="n">
        <v>11</v>
      </c>
      <c r="B1724" s="1" t="n">
        <v>-12</v>
      </c>
      <c r="C1724" s="1" t="n">
        <v>83</v>
      </c>
      <c r="D1724" s="1" t="n">
        <v>-93</v>
      </c>
      <c r="E1724" s="1" t="n">
        <v>87</v>
      </c>
      <c r="F1724" s="1" t="n">
        <v>41</v>
      </c>
      <c r="G1724" s="0" t="n">
        <f aca="false">IF(AND(A1724*B1724&gt;0,B1724*C1724&gt;0),1,0)</f>
        <v>0</v>
      </c>
      <c r="H1724" s="0" t="n">
        <f aca="false">IF(AND(D1724*E1724&gt;0,E1724*F1724&gt;0),1,0)</f>
        <v>0</v>
      </c>
      <c r="I1724" s="0" t="n">
        <f aca="false">G1724*H1724</f>
        <v>0</v>
      </c>
    </row>
    <row r="1725" customFormat="false" ht="15" hidden="false" customHeight="false" outlineLevel="0" collapsed="false">
      <c r="A1725" s="1" t="n">
        <v>-47</v>
      </c>
      <c r="B1725" s="1" t="n">
        <v>76</v>
      </c>
      <c r="C1725" s="1" t="n">
        <v>-89</v>
      </c>
      <c r="D1725" s="1" t="n">
        <v>59</v>
      </c>
      <c r="E1725" s="1" t="n">
        <v>63</v>
      </c>
      <c r="F1725" s="1" t="n">
        <v>-75</v>
      </c>
      <c r="G1725" s="0" t="n">
        <f aca="false">IF(AND(A1725*B1725&gt;0,B1725*C1725&gt;0),1,0)</f>
        <v>0</v>
      </c>
      <c r="H1725" s="0" t="n">
        <f aca="false">IF(AND(D1725*E1725&gt;0,E1725*F1725&gt;0),1,0)</f>
        <v>0</v>
      </c>
      <c r="I1725" s="0" t="n">
        <f aca="false">G1725*H1725</f>
        <v>0</v>
      </c>
    </row>
    <row r="1726" customFormat="false" ht="15" hidden="false" customHeight="false" outlineLevel="0" collapsed="false">
      <c r="A1726" s="1" t="n">
        <v>-77</v>
      </c>
      <c r="B1726" s="1" t="n">
        <v>4</v>
      </c>
      <c r="C1726" s="1" t="n">
        <v>-49</v>
      </c>
      <c r="D1726" s="1" t="n">
        <v>-33</v>
      </c>
      <c r="E1726" s="1" t="n">
        <v>51</v>
      </c>
      <c r="F1726" s="1" t="n">
        <v>51</v>
      </c>
      <c r="G1726" s="0" t="n">
        <f aca="false">IF(AND(A1726*B1726&gt;0,B1726*C1726&gt;0),1,0)</f>
        <v>0</v>
      </c>
      <c r="H1726" s="0" t="n">
        <f aca="false">IF(AND(D1726*E1726&gt;0,E1726*F1726&gt;0),1,0)</f>
        <v>0</v>
      </c>
      <c r="I1726" s="0" t="n">
        <f aca="false">G1726*H1726</f>
        <v>0</v>
      </c>
    </row>
    <row r="1727" customFormat="false" ht="15" hidden="false" customHeight="false" outlineLevel="0" collapsed="false">
      <c r="A1727" s="1" t="n">
        <v>72</v>
      </c>
      <c r="B1727" s="1" t="n">
        <v>-55</v>
      </c>
      <c r="C1727" s="1" t="n">
        <v>49</v>
      </c>
      <c r="D1727" s="1" t="n">
        <v>1</v>
      </c>
      <c r="E1727" s="1" t="n">
        <v>23</v>
      </c>
      <c r="F1727" s="1" t="n">
        <v>98</v>
      </c>
      <c r="G1727" s="0" t="n">
        <f aca="false">IF(AND(A1727*B1727&gt;0,B1727*C1727&gt;0),1,0)</f>
        <v>0</v>
      </c>
      <c r="H1727" s="0" t="n">
        <f aca="false">IF(AND(D1727*E1727&gt;0,E1727*F1727&gt;0),1,0)</f>
        <v>1</v>
      </c>
      <c r="I1727" s="0" t="n">
        <f aca="false">G1727*H1727</f>
        <v>0</v>
      </c>
    </row>
    <row r="1728" customFormat="false" ht="15" hidden="false" customHeight="false" outlineLevel="0" collapsed="false">
      <c r="A1728" s="1" t="n">
        <v>-58</v>
      </c>
      <c r="B1728" s="1" t="n">
        <v>18</v>
      </c>
      <c r="C1728" s="1" t="n">
        <v>60</v>
      </c>
      <c r="D1728" s="1" t="n">
        <v>33</v>
      </c>
      <c r="E1728" s="1" t="n">
        <v>85</v>
      </c>
      <c r="F1728" s="1" t="n">
        <v>63</v>
      </c>
      <c r="G1728" s="0" t="n">
        <f aca="false">IF(AND(A1728*B1728&gt;0,B1728*C1728&gt;0),1,0)</f>
        <v>0</v>
      </c>
      <c r="H1728" s="0" t="n">
        <f aca="false">IF(AND(D1728*E1728&gt;0,E1728*F1728&gt;0),1,0)</f>
        <v>1</v>
      </c>
      <c r="I1728" s="0" t="n">
        <f aca="false">G1728*H1728</f>
        <v>0</v>
      </c>
    </row>
    <row r="1729" customFormat="false" ht="15" hidden="false" customHeight="false" outlineLevel="0" collapsed="false">
      <c r="A1729" s="1" t="n">
        <v>61</v>
      </c>
      <c r="B1729" s="1" t="n">
        <v>79</v>
      </c>
      <c r="C1729" s="1" t="n">
        <v>52</v>
      </c>
      <c r="D1729" s="1" t="n">
        <v>-25</v>
      </c>
      <c r="E1729" s="1" t="n">
        <v>-46</v>
      </c>
      <c r="F1729" s="1" t="n">
        <v>0</v>
      </c>
      <c r="G1729" s="0" t="n">
        <f aca="false">IF(AND(A1729*B1729&gt;0,B1729*C1729&gt;0),1,0)</f>
        <v>1</v>
      </c>
      <c r="H1729" s="0" t="n">
        <f aca="false">IF(AND(D1729*E1729&gt;0,E1729*F1729&gt;0),1,0)</f>
        <v>0</v>
      </c>
      <c r="I1729" s="0" t="n">
        <f aca="false">G1729*H1729</f>
        <v>0</v>
      </c>
    </row>
    <row r="1730" customFormat="false" ht="15" hidden="false" customHeight="false" outlineLevel="0" collapsed="false">
      <c r="A1730" s="1" t="n">
        <v>35</v>
      </c>
      <c r="B1730" s="1" t="n">
        <v>74</v>
      </c>
      <c r="C1730" s="1" t="n">
        <v>38</v>
      </c>
      <c r="D1730" s="1" t="n">
        <v>39</v>
      </c>
      <c r="E1730" s="1" t="n">
        <v>20</v>
      </c>
      <c r="F1730" s="1" t="n">
        <v>64</v>
      </c>
      <c r="G1730" s="0" t="n">
        <f aca="false">IF(AND(A1730*B1730&gt;0,B1730*C1730&gt;0),1,0)</f>
        <v>1</v>
      </c>
      <c r="H1730" s="0" t="n">
        <f aca="false">IF(AND(D1730*E1730&gt;0,E1730*F1730&gt;0),1,0)</f>
        <v>1</v>
      </c>
      <c r="I1730" s="0" t="n">
        <f aca="false">G1730*H1730</f>
        <v>1</v>
      </c>
    </row>
    <row r="1731" customFormat="false" ht="15" hidden="false" customHeight="false" outlineLevel="0" collapsed="false">
      <c r="A1731" s="1" t="n">
        <v>76</v>
      </c>
      <c r="B1731" s="1" t="n">
        <v>-85</v>
      </c>
      <c r="C1731" s="1" t="n">
        <v>-100</v>
      </c>
      <c r="D1731" s="1" t="n">
        <v>-55</v>
      </c>
      <c r="E1731" s="1" t="n">
        <v>95</v>
      </c>
      <c r="F1731" s="1" t="n">
        <v>43</v>
      </c>
      <c r="G1731" s="0" t="n">
        <f aca="false">IF(AND(A1731*B1731&gt;0,B1731*C1731&gt;0),1,0)</f>
        <v>0</v>
      </c>
      <c r="H1731" s="0" t="n">
        <f aca="false">IF(AND(D1731*E1731&gt;0,E1731*F1731&gt;0),1,0)</f>
        <v>0</v>
      </c>
      <c r="I1731" s="0" t="n">
        <f aca="false">G1731*H1731</f>
        <v>0</v>
      </c>
    </row>
    <row r="1732" customFormat="false" ht="15" hidden="false" customHeight="false" outlineLevel="0" collapsed="false">
      <c r="A1732" s="1" t="n">
        <v>92</v>
      </c>
      <c r="B1732" s="1" t="n">
        <v>12</v>
      </c>
      <c r="C1732" s="1" t="n">
        <v>-77</v>
      </c>
      <c r="D1732" s="1" t="n">
        <v>70</v>
      </c>
      <c r="E1732" s="1" t="n">
        <v>50</v>
      </c>
      <c r="F1732" s="1" t="n">
        <v>45</v>
      </c>
      <c r="G1732" s="0" t="n">
        <f aca="false">IF(AND(A1732*B1732&gt;0,B1732*C1732&gt;0),1,0)</f>
        <v>0</v>
      </c>
      <c r="H1732" s="0" t="n">
        <f aca="false">IF(AND(D1732*E1732&gt;0,E1732*F1732&gt;0),1,0)</f>
        <v>1</v>
      </c>
      <c r="I1732" s="0" t="n">
        <f aca="false">G1732*H1732</f>
        <v>0</v>
      </c>
    </row>
    <row r="1733" customFormat="false" ht="15" hidden="false" customHeight="false" outlineLevel="0" collapsed="false">
      <c r="A1733" s="1" t="n">
        <v>-1</v>
      </c>
      <c r="B1733" s="1" t="n">
        <v>15</v>
      </c>
      <c r="C1733" s="1" t="n">
        <v>18</v>
      </c>
      <c r="D1733" s="1" t="n">
        <v>-86</v>
      </c>
      <c r="E1733" s="1" t="n">
        <v>-52</v>
      </c>
      <c r="F1733" s="1" t="n">
        <v>-42</v>
      </c>
      <c r="G1733" s="0" t="n">
        <f aca="false">IF(AND(A1733*B1733&gt;0,B1733*C1733&gt;0),1,0)</f>
        <v>0</v>
      </c>
      <c r="H1733" s="0" t="n">
        <f aca="false">IF(AND(D1733*E1733&gt;0,E1733*F1733&gt;0),1,0)</f>
        <v>1</v>
      </c>
      <c r="I1733" s="0" t="n">
        <f aca="false">G1733*H1733</f>
        <v>0</v>
      </c>
    </row>
    <row r="1734" customFormat="false" ht="15" hidden="false" customHeight="false" outlineLevel="0" collapsed="false">
      <c r="A1734" s="1" t="n">
        <v>-55</v>
      </c>
      <c r="B1734" s="1" t="n">
        <v>-11</v>
      </c>
      <c r="C1734" s="1" t="n">
        <v>45</v>
      </c>
      <c r="D1734" s="1" t="n">
        <v>-59</v>
      </c>
      <c r="E1734" s="1" t="n">
        <v>-76</v>
      </c>
      <c r="F1734" s="1" t="n">
        <v>38</v>
      </c>
      <c r="G1734" s="0" t="n">
        <f aca="false">IF(AND(A1734*B1734&gt;0,B1734*C1734&gt;0),1,0)</f>
        <v>0</v>
      </c>
      <c r="H1734" s="0" t="n">
        <f aca="false">IF(AND(D1734*E1734&gt;0,E1734*F1734&gt;0),1,0)</f>
        <v>0</v>
      </c>
      <c r="I1734" s="0" t="n">
        <f aca="false">G1734*H1734</f>
        <v>0</v>
      </c>
    </row>
    <row r="1735" customFormat="false" ht="15" hidden="false" customHeight="false" outlineLevel="0" collapsed="false">
      <c r="A1735" s="1" t="n">
        <v>50</v>
      </c>
      <c r="B1735" s="1" t="n">
        <v>-79</v>
      </c>
      <c r="C1735" s="1" t="n">
        <v>66</v>
      </c>
      <c r="D1735" s="1" t="n">
        <v>-68</v>
      </c>
      <c r="E1735" s="1" t="n">
        <v>-16</v>
      </c>
      <c r="F1735" s="1" t="n">
        <v>-63</v>
      </c>
      <c r="G1735" s="0" t="n">
        <f aca="false">IF(AND(A1735*B1735&gt;0,B1735*C1735&gt;0),1,0)</f>
        <v>0</v>
      </c>
      <c r="H1735" s="0" t="n">
        <f aca="false">IF(AND(D1735*E1735&gt;0,E1735*F1735&gt;0),1,0)</f>
        <v>1</v>
      </c>
      <c r="I1735" s="0" t="n">
        <f aca="false">G1735*H1735</f>
        <v>0</v>
      </c>
    </row>
    <row r="1736" customFormat="false" ht="15" hidden="false" customHeight="false" outlineLevel="0" collapsed="false">
      <c r="A1736" s="1" t="n">
        <v>16</v>
      </c>
      <c r="B1736" s="1" t="n">
        <v>28</v>
      </c>
      <c r="C1736" s="1" t="n">
        <v>-13</v>
      </c>
      <c r="D1736" s="1" t="n">
        <v>60</v>
      </c>
      <c r="E1736" s="1" t="n">
        <v>-10</v>
      </c>
      <c r="F1736" s="1" t="n">
        <v>24</v>
      </c>
      <c r="G1736" s="0" t="n">
        <f aca="false">IF(AND(A1736*B1736&gt;0,B1736*C1736&gt;0),1,0)</f>
        <v>0</v>
      </c>
      <c r="H1736" s="0" t="n">
        <f aca="false">IF(AND(D1736*E1736&gt;0,E1736*F1736&gt;0),1,0)</f>
        <v>0</v>
      </c>
      <c r="I1736" s="0" t="n">
        <f aca="false">G1736*H1736</f>
        <v>0</v>
      </c>
    </row>
    <row r="1737" customFormat="false" ht="15" hidden="false" customHeight="false" outlineLevel="0" collapsed="false">
      <c r="A1737" s="1" t="n">
        <v>-68</v>
      </c>
      <c r="B1737" s="1" t="n">
        <v>9</v>
      </c>
      <c r="C1737" s="1" t="n">
        <v>30</v>
      </c>
      <c r="D1737" s="1" t="n">
        <v>-69</v>
      </c>
      <c r="E1737" s="1" t="n">
        <v>-86</v>
      </c>
      <c r="F1737" s="1" t="n">
        <v>-64</v>
      </c>
      <c r="G1737" s="0" t="n">
        <f aca="false">IF(AND(A1737*B1737&gt;0,B1737*C1737&gt;0),1,0)</f>
        <v>0</v>
      </c>
      <c r="H1737" s="0" t="n">
        <f aca="false">IF(AND(D1737*E1737&gt;0,E1737*F1737&gt;0),1,0)</f>
        <v>1</v>
      </c>
      <c r="I1737" s="0" t="n">
        <f aca="false">G1737*H1737</f>
        <v>0</v>
      </c>
    </row>
    <row r="1738" customFormat="false" ht="15" hidden="false" customHeight="false" outlineLevel="0" collapsed="false">
      <c r="A1738" s="1" t="n">
        <v>8</v>
      </c>
      <c r="B1738" s="1" t="n">
        <v>-56</v>
      </c>
      <c r="C1738" s="1" t="n">
        <v>-73</v>
      </c>
      <c r="D1738" s="1" t="n">
        <v>19</v>
      </c>
      <c r="E1738" s="1" t="n">
        <v>19</v>
      </c>
      <c r="F1738" s="1" t="n">
        <v>37</v>
      </c>
      <c r="G1738" s="0" t="n">
        <f aca="false">IF(AND(A1738*B1738&gt;0,B1738*C1738&gt;0),1,0)</f>
        <v>0</v>
      </c>
      <c r="H1738" s="0" t="n">
        <f aca="false">IF(AND(D1738*E1738&gt;0,E1738*F1738&gt;0),1,0)</f>
        <v>1</v>
      </c>
      <c r="I1738" s="0" t="n">
        <f aca="false">G1738*H1738</f>
        <v>0</v>
      </c>
    </row>
    <row r="1739" customFormat="false" ht="15" hidden="false" customHeight="false" outlineLevel="0" collapsed="false">
      <c r="A1739" s="1" t="n">
        <v>28</v>
      </c>
      <c r="B1739" s="1" t="n">
        <v>-58</v>
      </c>
      <c r="C1739" s="1" t="n">
        <v>57</v>
      </c>
      <c r="D1739" s="1" t="n">
        <v>-7</v>
      </c>
      <c r="E1739" s="1" t="n">
        <v>85</v>
      </c>
      <c r="F1739" s="1" t="n">
        <v>-47</v>
      </c>
      <c r="G1739" s="0" t="n">
        <f aca="false">IF(AND(A1739*B1739&gt;0,B1739*C1739&gt;0),1,0)</f>
        <v>0</v>
      </c>
      <c r="H1739" s="0" t="n">
        <f aca="false">IF(AND(D1739*E1739&gt;0,E1739*F1739&gt;0),1,0)</f>
        <v>0</v>
      </c>
      <c r="I1739" s="0" t="n">
        <f aca="false">G1739*H1739</f>
        <v>0</v>
      </c>
    </row>
    <row r="1740" customFormat="false" ht="15" hidden="false" customHeight="false" outlineLevel="0" collapsed="false">
      <c r="A1740" s="1" t="n">
        <v>-82</v>
      </c>
      <c r="B1740" s="1" t="n">
        <v>22</v>
      </c>
      <c r="C1740" s="1" t="n">
        <v>16</v>
      </c>
      <c r="D1740" s="1" t="n">
        <v>-42</v>
      </c>
      <c r="E1740" s="1" t="n">
        <v>-43</v>
      </c>
      <c r="F1740" s="1" t="n">
        <v>-53</v>
      </c>
      <c r="G1740" s="0" t="n">
        <f aca="false">IF(AND(A1740*B1740&gt;0,B1740*C1740&gt;0),1,0)</f>
        <v>0</v>
      </c>
      <c r="H1740" s="0" t="n">
        <f aca="false">IF(AND(D1740*E1740&gt;0,E1740*F1740&gt;0),1,0)</f>
        <v>1</v>
      </c>
      <c r="I1740" s="0" t="n">
        <f aca="false">G1740*H1740</f>
        <v>0</v>
      </c>
    </row>
    <row r="1741" customFormat="false" ht="15" hidden="false" customHeight="false" outlineLevel="0" collapsed="false">
      <c r="A1741" s="1" t="n">
        <v>20</v>
      </c>
      <c r="B1741" s="1" t="n">
        <v>-6</v>
      </c>
      <c r="C1741" s="1" t="n">
        <v>82</v>
      </c>
      <c r="D1741" s="1" t="n">
        <v>-11</v>
      </c>
      <c r="E1741" s="1" t="n">
        <v>71</v>
      </c>
      <c r="F1741" s="1" t="n">
        <v>34</v>
      </c>
      <c r="G1741" s="0" t="n">
        <f aca="false">IF(AND(A1741*B1741&gt;0,B1741*C1741&gt;0),1,0)</f>
        <v>0</v>
      </c>
      <c r="H1741" s="0" t="n">
        <f aca="false">IF(AND(D1741*E1741&gt;0,E1741*F1741&gt;0),1,0)</f>
        <v>0</v>
      </c>
      <c r="I1741" s="0" t="n">
        <f aca="false">G1741*H1741</f>
        <v>0</v>
      </c>
    </row>
    <row r="1742" customFormat="false" ht="15" hidden="false" customHeight="false" outlineLevel="0" collapsed="false">
      <c r="A1742" s="1" t="n">
        <v>-56</v>
      </c>
      <c r="B1742" s="1" t="n">
        <v>-21</v>
      </c>
      <c r="C1742" s="1" t="n">
        <v>-14</v>
      </c>
      <c r="D1742" s="1" t="n">
        <v>-1</v>
      </c>
      <c r="E1742" s="1" t="n">
        <v>-57</v>
      </c>
      <c r="F1742" s="1" t="n">
        <v>-92</v>
      </c>
      <c r="G1742" s="0" t="n">
        <f aca="false">IF(AND(A1742*B1742&gt;0,B1742*C1742&gt;0),1,0)</f>
        <v>1</v>
      </c>
      <c r="H1742" s="0" t="n">
        <f aca="false">IF(AND(D1742*E1742&gt;0,E1742*F1742&gt;0),1,0)</f>
        <v>1</v>
      </c>
      <c r="I1742" s="0" t="n">
        <f aca="false">G1742*H1742</f>
        <v>1</v>
      </c>
    </row>
    <row r="1743" customFormat="false" ht="15" hidden="false" customHeight="false" outlineLevel="0" collapsed="false">
      <c r="A1743" s="1" t="n">
        <v>-11</v>
      </c>
      <c r="B1743" s="1" t="n">
        <v>-17</v>
      </c>
      <c r="C1743" s="1" t="n">
        <v>12</v>
      </c>
      <c r="D1743" s="1" t="n">
        <v>-70</v>
      </c>
      <c r="E1743" s="1" t="n">
        <v>-66</v>
      </c>
      <c r="F1743" s="1" t="n">
        <v>42</v>
      </c>
      <c r="G1743" s="0" t="n">
        <f aca="false">IF(AND(A1743*B1743&gt;0,B1743*C1743&gt;0),1,0)</f>
        <v>0</v>
      </c>
      <c r="H1743" s="0" t="n">
        <f aca="false">IF(AND(D1743*E1743&gt;0,E1743*F1743&gt;0),1,0)</f>
        <v>0</v>
      </c>
      <c r="I1743" s="0" t="n">
        <f aca="false">G1743*H1743</f>
        <v>0</v>
      </c>
    </row>
    <row r="1744" customFormat="false" ht="15" hidden="false" customHeight="false" outlineLevel="0" collapsed="false">
      <c r="A1744" s="1" t="n">
        <v>1</v>
      </c>
      <c r="B1744" s="1" t="n">
        <v>-76</v>
      </c>
      <c r="C1744" s="1" t="n">
        <v>97</v>
      </c>
      <c r="D1744" s="1" t="n">
        <v>-80</v>
      </c>
      <c r="E1744" s="1" t="n">
        <v>24</v>
      </c>
      <c r="F1744" s="1" t="n">
        <v>51</v>
      </c>
      <c r="G1744" s="0" t="n">
        <f aca="false">IF(AND(A1744*B1744&gt;0,B1744*C1744&gt;0),1,0)</f>
        <v>0</v>
      </c>
      <c r="H1744" s="0" t="n">
        <f aca="false">IF(AND(D1744*E1744&gt;0,E1744*F1744&gt;0),1,0)</f>
        <v>0</v>
      </c>
      <c r="I1744" s="0" t="n">
        <f aca="false">G1744*H1744</f>
        <v>0</v>
      </c>
    </row>
    <row r="1745" customFormat="false" ht="15" hidden="false" customHeight="false" outlineLevel="0" collapsed="false">
      <c r="A1745" s="1" t="n">
        <v>20</v>
      </c>
      <c r="B1745" s="1" t="n">
        <v>-65</v>
      </c>
      <c r="C1745" s="1" t="n">
        <v>-99</v>
      </c>
      <c r="D1745" s="1" t="n">
        <v>-65</v>
      </c>
      <c r="E1745" s="1" t="n">
        <v>-85</v>
      </c>
      <c r="F1745" s="1" t="n">
        <v>-14</v>
      </c>
      <c r="G1745" s="0" t="n">
        <f aca="false">IF(AND(A1745*B1745&gt;0,B1745*C1745&gt;0),1,0)</f>
        <v>0</v>
      </c>
      <c r="H1745" s="0" t="n">
        <f aca="false">IF(AND(D1745*E1745&gt;0,E1745*F1745&gt;0),1,0)</f>
        <v>1</v>
      </c>
      <c r="I1745" s="0" t="n">
        <f aca="false">G1745*H1745</f>
        <v>0</v>
      </c>
    </row>
    <row r="1746" customFormat="false" ht="15" hidden="false" customHeight="false" outlineLevel="0" collapsed="false">
      <c r="A1746" s="1" t="n">
        <v>-40</v>
      </c>
      <c r="B1746" s="1" t="n">
        <v>-45</v>
      </c>
      <c r="C1746" s="1" t="n">
        <v>27</v>
      </c>
      <c r="D1746" s="1" t="n">
        <v>54</v>
      </c>
      <c r="E1746" s="1" t="n">
        <v>53</v>
      </c>
      <c r="F1746" s="1" t="n">
        <v>-52</v>
      </c>
      <c r="G1746" s="0" t="n">
        <f aca="false">IF(AND(A1746*B1746&gt;0,B1746*C1746&gt;0),1,0)</f>
        <v>0</v>
      </c>
      <c r="H1746" s="0" t="n">
        <f aca="false">IF(AND(D1746*E1746&gt;0,E1746*F1746&gt;0),1,0)</f>
        <v>0</v>
      </c>
      <c r="I1746" s="0" t="n">
        <f aca="false">G1746*H1746</f>
        <v>0</v>
      </c>
    </row>
    <row r="1747" customFormat="false" ht="15" hidden="false" customHeight="false" outlineLevel="0" collapsed="false">
      <c r="A1747" s="1" t="n">
        <v>-3</v>
      </c>
      <c r="B1747" s="1" t="n">
        <v>15</v>
      </c>
      <c r="C1747" s="1" t="n">
        <v>-12</v>
      </c>
      <c r="D1747" s="1" t="n">
        <v>10</v>
      </c>
      <c r="E1747" s="1" t="n">
        <v>-11</v>
      </c>
      <c r="F1747" s="1" t="n">
        <v>-6</v>
      </c>
      <c r="G1747" s="0" t="n">
        <f aca="false">IF(AND(A1747*B1747&gt;0,B1747*C1747&gt;0),1,0)</f>
        <v>0</v>
      </c>
      <c r="H1747" s="0" t="n">
        <f aca="false">IF(AND(D1747*E1747&gt;0,E1747*F1747&gt;0),1,0)</f>
        <v>0</v>
      </c>
      <c r="I1747" s="0" t="n">
        <f aca="false">G1747*H1747</f>
        <v>0</v>
      </c>
    </row>
    <row r="1748" customFormat="false" ht="15" hidden="false" customHeight="false" outlineLevel="0" collapsed="false">
      <c r="A1748" s="1" t="n">
        <v>-37</v>
      </c>
      <c r="B1748" s="1" t="n">
        <v>-97</v>
      </c>
      <c r="C1748" s="1" t="n">
        <v>49</v>
      </c>
      <c r="D1748" s="1" t="n">
        <v>31</v>
      </c>
      <c r="E1748" s="1" t="n">
        <v>-78</v>
      </c>
      <c r="F1748" s="1" t="n">
        <v>75</v>
      </c>
      <c r="G1748" s="0" t="n">
        <f aca="false">IF(AND(A1748*B1748&gt;0,B1748*C1748&gt;0),1,0)</f>
        <v>0</v>
      </c>
      <c r="H1748" s="0" t="n">
        <f aca="false">IF(AND(D1748*E1748&gt;0,E1748*F1748&gt;0),1,0)</f>
        <v>0</v>
      </c>
      <c r="I1748" s="0" t="n">
        <f aca="false">G1748*H1748</f>
        <v>0</v>
      </c>
    </row>
    <row r="1749" customFormat="false" ht="15" hidden="false" customHeight="false" outlineLevel="0" collapsed="false">
      <c r="A1749" s="1" t="n">
        <v>-90</v>
      </c>
      <c r="B1749" s="1" t="n">
        <v>91</v>
      </c>
      <c r="C1749" s="1" t="n">
        <v>14</v>
      </c>
      <c r="D1749" s="1" t="n">
        <v>42</v>
      </c>
      <c r="E1749" s="1" t="n">
        <v>7</v>
      </c>
      <c r="F1749" s="1" t="n">
        <v>-54</v>
      </c>
      <c r="G1749" s="0" t="n">
        <f aca="false">IF(AND(A1749*B1749&gt;0,B1749*C1749&gt;0),1,0)</f>
        <v>0</v>
      </c>
      <c r="H1749" s="0" t="n">
        <f aca="false">IF(AND(D1749*E1749&gt;0,E1749*F1749&gt;0),1,0)</f>
        <v>0</v>
      </c>
      <c r="I1749" s="0" t="n">
        <f aca="false">G1749*H1749</f>
        <v>0</v>
      </c>
    </row>
    <row r="1750" customFormat="false" ht="15" hidden="false" customHeight="false" outlineLevel="0" collapsed="false">
      <c r="A1750" s="1" t="n">
        <v>68</v>
      </c>
      <c r="B1750" s="1" t="n">
        <v>57</v>
      </c>
      <c r="C1750" s="1" t="n">
        <v>33</v>
      </c>
      <c r="D1750" s="1" t="n">
        <v>-12</v>
      </c>
      <c r="E1750" s="1" t="n">
        <v>67</v>
      </c>
      <c r="F1750" s="1" t="n">
        <v>50</v>
      </c>
      <c r="G1750" s="0" t="n">
        <f aca="false">IF(AND(A1750*B1750&gt;0,B1750*C1750&gt;0),1,0)</f>
        <v>1</v>
      </c>
      <c r="H1750" s="0" t="n">
        <f aca="false">IF(AND(D1750*E1750&gt;0,E1750*F1750&gt;0),1,0)</f>
        <v>0</v>
      </c>
      <c r="I1750" s="0" t="n">
        <f aca="false">G1750*H1750</f>
        <v>0</v>
      </c>
    </row>
    <row r="1751" customFormat="false" ht="15" hidden="false" customHeight="false" outlineLevel="0" collapsed="false">
      <c r="A1751" s="1" t="n">
        <v>24</v>
      </c>
      <c r="B1751" s="1" t="n">
        <v>-46</v>
      </c>
      <c r="C1751" s="1" t="n">
        <v>-35</v>
      </c>
      <c r="D1751" s="1" t="n">
        <v>86</v>
      </c>
      <c r="E1751" s="1" t="n">
        <v>74</v>
      </c>
      <c r="F1751" s="1" t="n">
        <v>-11</v>
      </c>
      <c r="G1751" s="0" t="n">
        <f aca="false">IF(AND(A1751*B1751&gt;0,B1751*C1751&gt;0),1,0)</f>
        <v>0</v>
      </c>
      <c r="H1751" s="0" t="n">
        <f aca="false">IF(AND(D1751*E1751&gt;0,E1751*F1751&gt;0),1,0)</f>
        <v>0</v>
      </c>
      <c r="I1751" s="0" t="n">
        <f aca="false">G1751*H1751</f>
        <v>0</v>
      </c>
    </row>
    <row r="1752" customFormat="false" ht="15" hidden="false" customHeight="false" outlineLevel="0" collapsed="false">
      <c r="A1752" s="1" t="n">
        <v>48</v>
      </c>
      <c r="B1752" s="1" t="n">
        <v>-97</v>
      </c>
      <c r="C1752" s="1" t="n">
        <v>-56</v>
      </c>
      <c r="D1752" s="1" t="n">
        <v>9</v>
      </c>
      <c r="E1752" s="1" t="n">
        <v>50</v>
      </c>
      <c r="F1752" s="1" t="n">
        <v>-80</v>
      </c>
      <c r="G1752" s="0" t="n">
        <f aca="false">IF(AND(A1752*B1752&gt;0,B1752*C1752&gt;0),1,0)</f>
        <v>0</v>
      </c>
      <c r="H1752" s="0" t="n">
        <f aca="false">IF(AND(D1752*E1752&gt;0,E1752*F1752&gt;0),1,0)</f>
        <v>0</v>
      </c>
      <c r="I1752" s="0" t="n">
        <f aca="false">G1752*H1752</f>
        <v>0</v>
      </c>
    </row>
    <row r="1753" customFormat="false" ht="15" hidden="false" customHeight="false" outlineLevel="0" collapsed="false">
      <c r="A1753" s="1" t="n">
        <v>12</v>
      </c>
      <c r="B1753" s="1" t="n">
        <v>-98</v>
      </c>
      <c r="C1753" s="1" t="n">
        <v>-93</v>
      </c>
      <c r="D1753" s="1" t="n">
        <v>64</v>
      </c>
      <c r="E1753" s="1" t="n">
        <v>-9</v>
      </c>
      <c r="F1753" s="1" t="n">
        <v>-1</v>
      </c>
      <c r="G1753" s="0" t="n">
        <f aca="false">IF(AND(A1753*B1753&gt;0,B1753*C1753&gt;0),1,0)</f>
        <v>0</v>
      </c>
      <c r="H1753" s="0" t="n">
        <f aca="false">IF(AND(D1753*E1753&gt;0,E1753*F1753&gt;0),1,0)</f>
        <v>0</v>
      </c>
      <c r="I1753" s="0" t="n">
        <f aca="false">G1753*H1753</f>
        <v>0</v>
      </c>
    </row>
    <row r="1754" customFormat="false" ht="15" hidden="false" customHeight="false" outlineLevel="0" collapsed="false">
      <c r="A1754" s="1" t="n">
        <v>-9</v>
      </c>
      <c r="B1754" s="1" t="n">
        <v>-26</v>
      </c>
      <c r="C1754" s="1" t="n">
        <v>-29</v>
      </c>
      <c r="D1754" s="1" t="n">
        <v>25</v>
      </c>
      <c r="E1754" s="1" t="n">
        <v>-50</v>
      </c>
      <c r="F1754" s="1" t="n">
        <v>71</v>
      </c>
      <c r="G1754" s="0" t="n">
        <f aca="false">IF(AND(A1754*B1754&gt;0,B1754*C1754&gt;0),1,0)</f>
        <v>1</v>
      </c>
      <c r="H1754" s="0" t="n">
        <f aca="false">IF(AND(D1754*E1754&gt;0,E1754*F1754&gt;0),1,0)</f>
        <v>0</v>
      </c>
      <c r="I1754" s="0" t="n">
        <f aca="false">G1754*H1754</f>
        <v>0</v>
      </c>
    </row>
    <row r="1755" customFormat="false" ht="15" hidden="false" customHeight="false" outlineLevel="0" collapsed="false">
      <c r="A1755" s="1" t="n">
        <v>28</v>
      </c>
      <c r="B1755" s="1" t="n">
        <v>-31</v>
      </c>
      <c r="C1755" s="1" t="n">
        <v>75</v>
      </c>
      <c r="D1755" s="1" t="n">
        <v>-94</v>
      </c>
      <c r="E1755" s="1" t="n">
        <v>17</v>
      </c>
      <c r="F1755" s="1" t="n">
        <v>69</v>
      </c>
      <c r="G1755" s="0" t="n">
        <f aca="false">IF(AND(A1755*B1755&gt;0,B1755*C1755&gt;0),1,0)</f>
        <v>0</v>
      </c>
      <c r="H1755" s="0" t="n">
        <f aca="false">IF(AND(D1755*E1755&gt;0,E1755*F1755&gt;0),1,0)</f>
        <v>0</v>
      </c>
      <c r="I1755" s="0" t="n">
        <f aca="false">G1755*H1755</f>
        <v>0</v>
      </c>
    </row>
    <row r="1756" customFormat="false" ht="15" hidden="false" customHeight="false" outlineLevel="0" collapsed="false">
      <c r="A1756" s="1" t="n">
        <v>-50</v>
      </c>
      <c r="B1756" s="1" t="n">
        <v>38</v>
      </c>
      <c r="C1756" s="1" t="n">
        <v>9</v>
      </c>
      <c r="D1756" s="1" t="n">
        <v>96</v>
      </c>
      <c r="E1756" s="1" t="n">
        <v>-82</v>
      </c>
      <c r="F1756" s="1" t="n">
        <v>-66</v>
      </c>
      <c r="G1756" s="0" t="n">
        <f aca="false">IF(AND(A1756*B1756&gt;0,B1756*C1756&gt;0),1,0)</f>
        <v>0</v>
      </c>
      <c r="H1756" s="0" t="n">
        <f aca="false">IF(AND(D1756*E1756&gt;0,E1756*F1756&gt;0),1,0)</f>
        <v>0</v>
      </c>
      <c r="I1756" s="0" t="n">
        <f aca="false">G1756*H1756</f>
        <v>0</v>
      </c>
    </row>
    <row r="1757" customFormat="false" ht="15" hidden="false" customHeight="false" outlineLevel="0" collapsed="false">
      <c r="A1757" s="1" t="n">
        <v>39</v>
      </c>
      <c r="B1757" s="1" t="n">
        <v>-28</v>
      </c>
      <c r="C1757" s="1" t="n">
        <v>-68</v>
      </c>
      <c r="D1757" s="1" t="n">
        <v>28</v>
      </c>
      <c r="E1757" s="1" t="n">
        <v>38</v>
      </c>
      <c r="F1757" s="1" t="n">
        <v>88</v>
      </c>
      <c r="G1757" s="0" t="n">
        <f aca="false">IF(AND(A1757*B1757&gt;0,B1757*C1757&gt;0),1,0)</f>
        <v>0</v>
      </c>
      <c r="H1757" s="0" t="n">
        <f aca="false">IF(AND(D1757*E1757&gt;0,E1757*F1757&gt;0),1,0)</f>
        <v>1</v>
      </c>
      <c r="I1757" s="0" t="n">
        <f aca="false">G1757*H1757</f>
        <v>0</v>
      </c>
    </row>
    <row r="1758" customFormat="false" ht="15" hidden="false" customHeight="false" outlineLevel="0" collapsed="false">
      <c r="A1758" s="1" t="n">
        <v>83</v>
      </c>
      <c r="B1758" s="1" t="n">
        <v>-27</v>
      </c>
      <c r="C1758" s="1" t="n">
        <v>-49</v>
      </c>
      <c r="D1758" s="1" t="n">
        <v>1</v>
      </c>
      <c r="E1758" s="1" t="n">
        <v>-30</v>
      </c>
      <c r="F1758" s="1" t="n">
        <v>36</v>
      </c>
      <c r="G1758" s="0" t="n">
        <f aca="false">IF(AND(A1758*B1758&gt;0,B1758*C1758&gt;0),1,0)</f>
        <v>0</v>
      </c>
      <c r="H1758" s="0" t="n">
        <f aca="false">IF(AND(D1758*E1758&gt;0,E1758*F1758&gt;0),1,0)</f>
        <v>0</v>
      </c>
      <c r="I1758" s="0" t="n">
        <f aca="false">G1758*H1758</f>
        <v>0</v>
      </c>
    </row>
    <row r="1759" customFormat="false" ht="15" hidden="false" customHeight="false" outlineLevel="0" collapsed="false">
      <c r="A1759" s="1" t="n">
        <v>-98</v>
      </c>
      <c r="B1759" s="1" t="n">
        <v>-34</v>
      </c>
      <c r="C1759" s="1" t="n">
        <v>-76</v>
      </c>
      <c r="D1759" s="1" t="n">
        <v>-32</v>
      </c>
      <c r="E1759" s="1" t="n">
        <v>-24</v>
      </c>
      <c r="F1759" s="1" t="n">
        <v>44</v>
      </c>
      <c r="G1759" s="0" t="n">
        <f aca="false">IF(AND(A1759*B1759&gt;0,B1759*C1759&gt;0),1,0)</f>
        <v>1</v>
      </c>
      <c r="H1759" s="0" t="n">
        <f aca="false">IF(AND(D1759*E1759&gt;0,E1759*F1759&gt;0),1,0)</f>
        <v>0</v>
      </c>
      <c r="I1759" s="0" t="n">
        <f aca="false">G1759*H1759</f>
        <v>0</v>
      </c>
    </row>
    <row r="1760" customFormat="false" ht="15" hidden="false" customHeight="false" outlineLevel="0" collapsed="false">
      <c r="A1760" s="1" t="n">
        <v>64</v>
      </c>
      <c r="B1760" s="1" t="n">
        <v>81</v>
      </c>
      <c r="C1760" s="1" t="n">
        <v>-67</v>
      </c>
      <c r="D1760" s="1" t="n">
        <v>7</v>
      </c>
      <c r="E1760" s="1" t="n">
        <v>-52</v>
      </c>
      <c r="F1760" s="1" t="n">
        <v>46</v>
      </c>
      <c r="G1760" s="0" t="n">
        <f aca="false">IF(AND(A1760*B1760&gt;0,B1760*C1760&gt;0),1,0)</f>
        <v>0</v>
      </c>
      <c r="H1760" s="0" t="n">
        <f aca="false">IF(AND(D1760*E1760&gt;0,E1760*F1760&gt;0),1,0)</f>
        <v>0</v>
      </c>
      <c r="I1760" s="0" t="n">
        <f aca="false">G1760*H1760</f>
        <v>0</v>
      </c>
    </row>
    <row r="1761" customFormat="false" ht="15" hidden="false" customHeight="false" outlineLevel="0" collapsed="false">
      <c r="A1761" s="1" t="n">
        <v>70</v>
      </c>
      <c r="B1761" s="1" t="n">
        <v>23</v>
      </c>
      <c r="C1761" s="1" t="n">
        <v>-88</v>
      </c>
      <c r="D1761" s="1" t="n">
        <v>-47</v>
      </c>
      <c r="E1761" s="1" t="n">
        <v>82</v>
      </c>
      <c r="F1761" s="1" t="n">
        <v>44</v>
      </c>
      <c r="G1761" s="0" t="n">
        <f aca="false">IF(AND(A1761*B1761&gt;0,B1761*C1761&gt;0),1,0)</f>
        <v>0</v>
      </c>
      <c r="H1761" s="0" t="n">
        <f aca="false">IF(AND(D1761*E1761&gt;0,E1761*F1761&gt;0),1,0)</f>
        <v>0</v>
      </c>
      <c r="I1761" s="0" t="n">
        <f aca="false">G1761*H1761</f>
        <v>0</v>
      </c>
    </row>
    <row r="1762" customFormat="false" ht="15" hidden="false" customHeight="false" outlineLevel="0" collapsed="false">
      <c r="A1762" s="1" t="n">
        <v>70</v>
      </c>
      <c r="B1762" s="1" t="n">
        <v>-1</v>
      </c>
      <c r="C1762" s="1" t="n">
        <v>88</v>
      </c>
      <c r="D1762" s="1" t="n">
        <v>-10</v>
      </c>
      <c r="E1762" s="1" t="n">
        <v>12</v>
      </c>
      <c r="F1762" s="1" t="n">
        <v>-4</v>
      </c>
      <c r="G1762" s="0" t="n">
        <f aca="false">IF(AND(A1762*B1762&gt;0,B1762*C1762&gt;0),1,0)</f>
        <v>0</v>
      </c>
      <c r="H1762" s="0" t="n">
        <f aca="false">IF(AND(D1762*E1762&gt;0,E1762*F1762&gt;0),1,0)</f>
        <v>0</v>
      </c>
      <c r="I1762" s="0" t="n">
        <f aca="false">G1762*H1762</f>
        <v>0</v>
      </c>
    </row>
    <row r="1763" customFormat="false" ht="15" hidden="false" customHeight="false" outlineLevel="0" collapsed="false">
      <c r="A1763" s="1" t="n">
        <v>52</v>
      </c>
      <c r="B1763" s="1" t="n">
        <v>40</v>
      </c>
      <c r="C1763" s="1" t="n">
        <v>12</v>
      </c>
      <c r="D1763" s="1" t="n">
        <v>90</v>
      </c>
      <c r="E1763" s="1" t="n">
        <v>92</v>
      </c>
      <c r="F1763" s="1" t="n">
        <v>91</v>
      </c>
      <c r="G1763" s="0" t="n">
        <f aca="false">IF(AND(A1763*B1763&gt;0,B1763*C1763&gt;0),1,0)</f>
        <v>1</v>
      </c>
      <c r="H1763" s="0" t="n">
        <f aca="false">IF(AND(D1763*E1763&gt;0,E1763*F1763&gt;0),1,0)</f>
        <v>1</v>
      </c>
      <c r="I1763" s="0" t="n">
        <f aca="false">G1763*H1763</f>
        <v>1</v>
      </c>
    </row>
    <row r="1764" customFormat="false" ht="15" hidden="false" customHeight="false" outlineLevel="0" collapsed="false">
      <c r="A1764" s="1" t="n">
        <v>-39</v>
      </c>
      <c r="B1764" s="1" t="n">
        <v>-84</v>
      </c>
      <c r="C1764" s="1" t="n">
        <v>-57</v>
      </c>
      <c r="D1764" s="1" t="n">
        <v>-69</v>
      </c>
      <c r="E1764" s="1" t="n">
        <v>-40</v>
      </c>
      <c r="F1764" s="1" t="n">
        <v>9</v>
      </c>
      <c r="G1764" s="0" t="n">
        <f aca="false">IF(AND(A1764*B1764&gt;0,B1764*C1764&gt;0),1,0)</f>
        <v>1</v>
      </c>
      <c r="H1764" s="0" t="n">
        <f aca="false">IF(AND(D1764*E1764&gt;0,E1764*F1764&gt;0),1,0)</f>
        <v>0</v>
      </c>
      <c r="I1764" s="0" t="n">
        <f aca="false">G1764*H1764</f>
        <v>0</v>
      </c>
    </row>
    <row r="1765" customFormat="false" ht="15" hidden="false" customHeight="false" outlineLevel="0" collapsed="false">
      <c r="A1765" s="1" t="n">
        <v>69</v>
      </c>
      <c r="B1765" s="1" t="n">
        <v>-80</v>
      </c>
      <c r="C1765" s="1" t="n">
        <v>-36</v>
      </c>
      <c r="D1765" s="1" t="n">
        <v>58</v>
      </c>
      <c r="E1765" s="1" t="n">
        <v>-43</v>
      </c>
      <c r="F1765" s="1" t="n">
        <v>37</v>
      </c>
      <c r="G1765" s="0" t="n">
        <f aca="false">IF(AND(A1765*B1765&gt;0,B1765*C1765&gt;0),1,0)</f>
        <v>0</v>
      </c>
      <c r="H1765" s="0" t="n">
        <f aca="false">IF(AND(D1765*E1765&gt;0,E1765*F1765&gt;0),1,0)</f>
        <v>0</v>
      </c>
      <c r="I1765" s="0" t="n">
        <f aca="false">G1765*H1765</f>
        <v>0</v>
      </c>
    </row>
    <row r="1766" customFormat="false" ht="15" hidden="false" customHeight="false" outlineLevel="0" collapsed="false">
      <c r="A1766" s="1" t="n">
        <v>86</v>
      </c>
      <c r="B1766" s="1" t="n">
        <v>0</v>
      </c>
      <c r="C1766" s="1" t="n">
        <v>90</v>
      </c>
      <c r="D1766" s="1" t="n">
        <v>45</v>
      </c>
      <c r="E1766" s="1" t="n">
        <v>-100</v>
      </c>
      <c r="F1766" s="1" t="n">
        <v>-2</v>
      </c>
      <c r="G1766" s="0" t="n">
        <f aca="false">IF(AND(A1766*B1766&gt;0,B1766*C1766&gt;0),1,0)</f>
        <v>0</v>
      </c>
      <c r="H1766" s="0" t="n">
        <f aca="false">IF(AND(D1766*E1766&gt;0,E1766*F1766&gt;0),1,0)</f>
        <v>0</v>
      </c>
      <c r="I1766" s="0" t="n">
        <f aca="false">G1766*H1766</f>
        <v>0</v>
      </c>
    </row>
    <row r="1767" customFormat="false" ht="15" hidden="false" customHeight="false" outlineLevel="0" collapsed="false">
      <c r="A1767" s="1" t="n">
        <v>87</v>
      </c>
      <c r="B1767" s="1" t="n">
        <v>-24</v>
      </c>
      <c r="C1767" s="1" t="n">
        <v>55</v>
      </c>
      <c r="D1767" s="1" t="n">
        <v>64</v>
      </c>
      <c r="E1767" s="1" t="n">
        <v>-57</v>
      </c>
      <c r="F1767" s="1" t="n">
        <v>98</v>
      </c>
      <c r="G1767" s="0" t="n">
        <f aca="false">IF(AND(A1767*B1767&gt;0,B1767*C1767&gt;0),1,0)</f>
        <v>0</v>
      </c>
      <c r="H1767" s="0" t="n">
        <f aca="false">IF(AND(D1767*E1767&gt;0,E1767*F1767&gt;0),1,0)</f>
        <v>0</v>
      </c>
      <c r="I1767" s="0" t="n">
        <f aca="false">G1767*H1767</f>
        <v>0</v>
      </c>
    </row>
    <row r="1768" customFormat="false" ht="15" hidden="false" customHeight="false" outlineLevel="0" collapsed="false">
      <c r="A1768" s="1" t="n">
        <v>21</v>
      </c>
      <c r="B1768" s="1" t="n">
        <v>37</v>
      </c>
      <c r="C1768" s="1" t="n">
        <v>36</v>
      </c>
      <c r="D1768" s="1" t="n">
        <v>-7</v>
      </c>
      <c r="E1768" s="1" t="n">
        <v>11</v>
      </c>
      <c r="F1768" s="1" t="n">
        <v>40</v>
      </c>
      <c r="G1768" s="0" t="n">
        <f aca="false">IF(AND(A1768*B1768&gt;0,B1768*C1768&gt;0),1,0)</f>
        <v>1</v>
      </c>
      <c r="H1768" s="0" t="n">
        <f aca="false">IF(AND(D1768*E1768&gt;0,E1768*F1768&gt;0),1,0)</f>
        <v>0</v>
      </c>
      <c r="I1768" s="0" t="n">
        <f aca="false">G1768*H1768</f>
        <v>0</v>
      </c>
    </row>
    <row r="1769" customFormat="false" ht="15" hidden="false" customHeight="false" outlineLevel="0" collapsed="false">
      <c r="A1769" s="1" t="n">
        <v>94</v>
      </c>
      <c r="B1769" s="1" t="n">
        <v>0</v>
      </c>
      <c r="C1769" s="1" t="n">
        <v>-29</v>
      </c>
      <c r="D1769" s="1" t="n">
        <v>26</v>
      </c>
      <c r="E1769" s="1" t="n">
        <v>61</v>
      </c>
      <c r="F1769" s="1" t="n">
        <v>-99</v>
      </c>
      <c r="G1769" s="0" t="n">
        <f aca="false">IF(AND(A1769*B1769&gt;0,B1769*C1769&gt;0),1,0)</f>
        <v>0</v>
      </c>
      <c r="H1769" s="0" t="n">
        <f aca="false">IF(AND(D1769*E1769&gt;0,E1769*F1769&gt;0),1,0)</f>
        <v>0</v>
      </c>
      <c r="I1769" s="0" t="n">
        <f aca="false">G1769*H1769</f>
        <v>0</v>
      </c>
    </row>
    <row r="1770" customFormat="false" ht="15" hidden="false" customHeight="false" outlineLevel="0" collapsed="false">
      <c r="A1770" s="1" t="n">
        <v>-11</v>
      </c>
      <c r="B1770" s="1" t="n">
        <v>-10</v>
      </c>
      <c r="C1770" s="1" t="n">
        <v>43</v>
      </c>
      <c r="D1770" s="1" t="n">
        <v>-24</v>
      </c>
      <c r="E1770" s="1" t="n">
        <v>69</v>
      </c>
      <c r="F1770" s="1" t="n">
        <v>81</v>
      </c>
      <c r="G1770" s="0" t="n">
        <f aca="false">IF(AND(A1770*B1770&gt;0,B1770*C1770&gt;0),1,0)</f>
        <v>0</v>
      </c>
      <c r="H1770" s="0" t="n">
        <f aca="false">IF(AND(D1770*E1770&gt;0,E1770*F1770&gt;0),1,0)</f>
        <v>0</v>
      </c>
      <c r="I1770" s="0" t="n">
        <f aca="false">G1770*H1770</f>
        <v>0</v>
      </c>
    </row>
    <row r="1771" customFormat="false" ht="15" hidden="false" customHeight="false" outlineLevel="0" collapsed="false">
      <c r="A1771" s="1" t="n">
        <v>-73</v>
      </c>
      <c r="B1771" s="1" t="n">
        <v>57</v>
      </c>
      <c r="C1771" s="1" t="n">
        <v>-4</v>
      </c>
      <c r="D1771" s="1" t="n">
        <v>-78</v>
      </c>
      <c r="E1771" s="1" t="n">
        <v>2</v>
      </c>
      <c r="F1771" s="1" t="n">
        <v>15</v>
      </c>
      <c r="G1771" s="0" t="n">
        <f aca="false">IF(AND(A1771*B1771&gt;0,B1771*C1771&gt;0),1,0)</f>
        <v>0</v>
      </c>
      <c r="H1771" s="0" t="n">
        <f aca="false">IF(AND(D1771*E1771&gt;0,E1771*F1771&gt;0),1,0)</f>
        <v>0</v>
      </c>
      <c r="I1771" s="0" t="n">
        <f aca="false">G1771*H1771</f>
        <v>0</v>
      </c>
    </row>
    <row r="1772" customFormat="false" ht="15" hidden="false" customHeight="false" outlineLevel="0" collapsed="false">
      <c r="A1772" s="1" t="n">
        <v>66</v>
      </c>
      <c r="B1772" s="1" t="n">
        <v>-27</v>
      </c>
      <c r="C1772" s="1" t="n">
        <v>-56</v>
      </c>
      <c r="D1772" s="1" t="n">
        <v>43</v>
      </c>
      <c r="E1772" s="1" t="n">
        <v>84</v>
      </c>
      <c r="F1772" s="1" t="n">
        <v>-38</v>
      </c>
      <c r="G1772" s="0" t="n">
        <f aca="false">IF(AND(A1772*B1772&gt;0,B1772*C1772&gt;0),1,0)</f>
        <v>0</v>
      </c>
      <c r="H1772" s="0" t="n">
        <f aca="false">IF(AND(D1772*E1772&gt;0,E1772*F1772&gt;0),1,0)</f>
        <v>0</v>
      </c>
      <c r="I1772" s="0" t="n">
        <f aca="false">G1772*H1772</f>
        <v>0</v>
      </c>
    </row>
    <row r="1773" customFormat="false" ht="15" hidden="false" customHeight="false" outlineLevel="0" collapsed="false">
      <c r="A1773" s="1" t="n">
        <v>-6</v>
      </c>
      <c r="B1773" s="1" t="n">
        <v>10</v>
      </c>
      <c r="C1773" s="1" t="n">
        <v>-97</v>
      </c>
      <c r="D1773" s="1" t="n">
        <v>-6</v>
      </c>
      <c r="E1773" s="1" t="n">
        <v>61</v>
      </c>
      <c r="F1773" s="1" t="n">
        <v>12</v>
      </c>
      <c r="G1773" s="0" t="n">
        <f aca="false">IF(AND(A1773*B1773&gt;0,B1773*C1773&gt;0),1,0)</f>
        <v>0</v>
      </c>
      <c r="H1773" s="0" t="n">
        <f aca="false">IF(AND(D1773*E1773&gt;0,E1773*F1773&gt;0),1,0)</f>
        <v>0</v>
      </c>
      <c r="I1773" s="0" t="n">
        <f aca="false">G1773*H1773</f>
        <v>0</v>
      </c>
    </row>
    <row r="1774" customFormat="false" ht="15" hidden="false" customHeight="false" outlineLevel="0" collapsed="false">
      <c r="A1774" s="1" t="n">
        <v>-36</v>
      </c>
      <c r="B1774" s="1" t="n">
        <v>-28</v>
      </c>
      <c r="C1774" s="1" t="n">
        <v>60</v>
      </c>
      <c r="D1774" s="1" t="n">
        <v>80</v>
      </c>
      <c r="E1774" s="1" t="n">
        <v>53</v>
      </c>
      <c r="F1774" s="1" t="n">
        <v>26</v>
      </c>
      <c r="G1774" s="0" t="n">
        <f aca="false">IF(AND(A1774*B1774&gt;0,B1774*C1774&gt;0),1,0)</f>
        <v>0</v>
      </c>
      <c r="H1774" s="0" t="n">
        <f aca="false">IF(AND(D1774*E1774&gt;0,E1774*F1774&gt;0),1,0)</f>
        <v>1</v>
      </c>
      <c r="I1774" s="0" t="n">
        <f aca="false">G1774*H1774</f>
        <v>0</v>
      </c>
    </row>
    <row r="1775" customFormat="false" ht="15" hidden="false" customHeight="false" outlineLevel="0" collapsed="false">
      <c r="A1775" s="1" t="n">
        <v>90</v>
      </c>
      <c r="B1775" s="1" t="n">
        <v>-58</v>
      </c>
      <c r="C1775" s="1" t="n">
        <v>-85</v>
      </c>
      <c r="D1775" s="1" t="n">
        <v>-85</v>
      </c>
      <c r="E1775" s="1" t="n">
        <v>44</v>
      </c>
      <c r="F1775" s="1" t="n">
        <v>11</v>
      </c>
      <c r="G1775" s="0" t="n">
        <f aca="false">IF(AND(A1775*B1775&gt;0,B1775*C1775&gt;0),1,0)</f>
        <v>0</v>
      </c>
      <c r="H1775" s="0" t="n">
        <f aca="false">IF(AND(D1775*E1775&gt;0,E1775*F1775&gt;0),1,0)</f>
        <v>0</v>
      </c>
      <c r="I1775" s="0" t="n">
        <f aca="false">G1775*H1775</f>
        <v>0</v>
      </c>
    </row>
    <row r="1776" customFormat="false" ht="15" hidden="false" customHeight="false" outlineLevel="0" collapsed="false">
      <c r="A1776" s="1" t="n">
        <v>4</v>
      </c>
      <c r="B1776" s="1" t="n">
        <v>9</v>
      </c>
      <c r="C1776" s="1" t="n">
        <v>32</v>
      </c>
      <c r="D1776" s="1" t="n">
        <v>-54</v>
      </c>
      <c r="E1776" s="1" t="n">
        <v>-16</v>
      </c>
      <c r="F1776" s="1" t="n">
        <v>-79</v>
      </c>
      <c r="G1776" s="0" t="n">
        <f aca="false">IF(AND(A1776*B1776&gt;0,B1776*C1776&gt;0),1,0)</f>
        <v>1</v>
      </c>
      <c r="H1776" s="0" t="n">
        <f aca="false">IF(AND(D1776*E1776&gt;0,E1776*F1776&gt;0),1,0)</f>
        <v>1</v>
      </c>
      <c r="I1776" s="0" t="n">
        <f aca="false">G1776*H1776</f>
        <v>1</v>
      </c>
    </row>
    <row r="1777" customFormat="false" ht="15" hidden="false" customHeight="false" outlineLevel="0" collapsed="false">
      <c r="A1777" s="1" t="n">
        <v>-10</v>
      </c>
      <c r="B1777" s="1" t="n">
        <v>66</v>
      </c>
      <c r="C1777" s="1" t="n">
        <v>-85</v>
      </c>
      <c r="D1777" s="1" t="n">
        <v>-33</v>
      </c>
      <c r="E1777" s="1" t="n">
        <v>16</v>
      </c>
      <c r="F1777" s="1" t="n">
        <v>8</v>
      </c>
      <c r="G1777" s="0" t="n">
        <f aca="false">IF(AND(A1777*B1777&gt;0,B1777*C1777&gt;0),1,0)</f>
        <v>0</v>
      </c>
      <c r="H1777" s="0" t="n">
        <f aca="false">IF(AND(D1777*E1777&gt;0,E1777*F1777&gt;0),1,0)</f>
        <v>0</v>
      </c>
      <c r="I1777" s="0" t="n">
        <f aca="false">G1777*H1777</f>
        <v>0</v>
      </c>
    </row>
    <row r="1778" customFormat="false" ht="15" hidden="false" customHeight="false" outlineLevel="0" collapsed="false">
      <c r="A1778" s="1" t="n">
        <v>-11</v>
      </c>
      <c r="B1778" s="1" t="n">
        <v>80</v>
      </c>
      <c r="C1778" s="1" t="n">
        <v>-53</v>
      </c>
      <c r="D1778" s="1" t="n">
        <v>58</v>
      </c>
      <c r="E1778" s="1" t="n">
        <v>46</v>
      </c>
      <c r="F1778" s="1" t="n">
        <v>1</v>
      </c>
      <c r="G1778" s="0" t="n">
        <f aca="false">IF(AND(A1778*B1778&gt;0,B1778*C1778&gt;0),1,0)</f>
        <v>0</v>
      </c>
      <c r="H1778" s="0" t="n">
        <f aca="false">IF(AND(D1778*E1778&gt;0,E1778*F1778&gt;0),1,0)</f>
        <v>1</v>
      </c>
      <c r="I1778" s="0" t="n">
        <f aca="false">G1778*H1778</f>
        <v>0</v>
      </c>
    </row>
    <row r="1779" customFormat="false" ht="15" hidden="false" customHeight="false" outlineLevel="0" collapsed="false">
      <c r="A1779" s="1" t="n">
        <v>95</v>
      </c>
      <c r="B1779" s="1" t="n">
        <v>-57</v>
      </c>
      <c r="C1779" s="1" t="n">
        <v>31</v>
      </c>
      <c r="D1779" s="1" t="n">
        <v>70</v>
      </c>
      <c r="E1779" s="1" t="n">
        <v>19</v>
      </c>
      <c r="F1779" s="1" t="n">
        <v>-16</v>
      </c>
      <c r="G1779" s="0" t="n">
        <f aca="false">IF(AND(A1779*B1779&gt;0,B1779*C1779&gt;0),1,0)</f>
        <v>0</v>
      </c>
      <c r="H1779" s="0" t="n">
        <f aca="false">IF(AND(D1779*E1779&gt;0,E1779*F1779&gt;0),1,0)</f>
        <v>0</v>
      </c>
      <c r="I1779" s="0" t="n">
        <f aca="false">G1779*H1779</f>
        <v>0</v>
      </c>
    </row>
    <row r="1780" customFormat="false" ht="15" hidden="false" customHeight="false" outlineLevel="0" collapsed="false">
      <c r="A1780" s="1" t="n">
        <v>-66</v>
      </c>
      <c r="B1780" s="1" t="n">
        <v>100</v>
      </c>
      <c r="C1780" s="1" t="n">
        <v>-89</v>
      </c>
      <c r="D1780" s="1" t="n">
        <v>87</v>
      </c>
      <c r="E1780" s="1" t="n">
        <v>-11</v>
      </c>
      <c r="F1780" s="1" t="n">
        <v>12</v>
      </c>
      <c r="G1780" s="0" t="n">
        <f aca="false">IF(AND(A1780*B1780&gt;0,B1780*C1780&gt;0),1,0)</f>
        <v>0</v>
      </c>
      <c r="H1780" s="0" t="n">
        <f aca="false">IF(AND(D1780*E1780&gt;0,E1780*F1780&gt;0),1,0)</f>
        <v>0</v>
      </c>
      <c r="I1780" s="0" t="n">
        <f aca="false">G1780*H1780</f>
        <v>0</v>
      </c>
    </row>
    <row r="1781" customFormat="false" ht="15" hidden="false" customHeight="false" outlineLevel="0" collapsed="false">
      <c r="A1781" s="1" t="n">
        <v>5</v>
      </c>
      <c r="B1781" s="1" t="n">
        <v>12</v>
      </c>
      <c r="C1781" s="1" t="n">
        <v>-78</v>
      </c>
      <c r="D1781" s="1" t="n">
        <v>28</v>
      </c>
      <c r="E1781" s="1" t="n">
        <v>96</v>
      </c>
      <c r="F1781" s="1" t="n">
        <v>-78</v>
      </c>
      <c r="G1781" s="0" t="n">
        <f aca="false">IF(AND(A1781*B1781&gt;0,B1781*C1781&gt;0),1,0)</f>
        <v>0</v>
      </c>
      <c r="H1781" s="0" t="n">
        <f aca="false">IF(AND(D1781*E1781&gt;0,E1781*F1781&gt;0),1,0)</f>
        <v>0</v>
      </c>
      <c r="I1781" s="0" t="n">
        <f aca="false">G1781*H1781</f>
        <v>0</v>
      </c>
    </row>
    <row r="1782" customFormat="false" ht="15" hidden="false" customHeight="false" outlineLevel="0" collapsed="false">
      <c r="A1782" s="1" t="n">
        <v>-80</v>
      </c>
      <c r="B1782" s="1" t="n">
        <v>9</v>
      </c>
      <c r="C1782" s="1" t="n">
        <v>9</v>
      </c>
      <c r="D1782" s="1" t="n">
        <v>-33</v>
      </c>
      <c r="E1782" s="1" t="n">
        <v>53</v>
      </c>
      <c r="F1782" s="1" t="n">
        <v>18</v>
      </c>
      <c r="G1782" s="0" t="n">
        <f aca="false">IF(AND(A1782*B1782&gt;0,B1782*C1782&gt;0),1,0)</f>
        <v>0</v>
      </c>
      <c r="H1782" s="0" t="n">
        <f aca="false">IF(AND(D1782*E1782&gt;0,E1782*F1782&gt;0),1,0)</f>
        <v>0</v>
      </c>
      <c r="I1782" s="0" t="n">
        <f aca="false">G1782*H1782</f>
        <v>0</v>
      </c>
    </row>
    <row r="1783" customFormat="false" ht="15" hidden="false" customHeight="false" outlineLevel="0" collapsed="false">
      <c r="A1783" s="1" t="n">
        <v>18</v>
      </c>
      <c r="B1783" s="1" t="n">
        <v>-67</v>
      </c>
      <c r="C1783" s="1" t="n">
        <v>-79</v>
      </c>
      <c r="D1783" s="1" t="n">
        <v>74</v>
      </c>
      <c r="E1783" s="1" t="n">
        <v>-92</v>
      </c>
      <c r="F1783" s="1" t="n">
        <v>-24</v>
      </c>
      <c r="G1783" s="0" t="n">
        <f aca="false">IF(AND(A1783*B1783&gt;0,B1783*C1783&gt;0),1,0)</f>
        <v>0</v>
      </c>
      <c r="H1783" s="0" t="n">
        <f aca="false">IF(AND(D1783*E1783&gt;0,E1783*F1783&gt;0),1,0)</f>
        <v>0</v>
      </c>
      <c r="I1783" s="0" t="n">
        <f aca="false">G1783*H1783</f>
        <v>0</v>
      </c>
    </row>
    <row r="1784" customFormat="false" ht="15" hidden="false" customHeight="false" outlineLevel="0" collapsed="false">
      <c r="A1784" s="1" t="n">
        <v>99</v>
      </c>
      <c r="B1784" s="1" t="n">
        <v>-22</v>
      </c>
      <c r="C1784" s="1" t="n">
        <v>61</v>
      </c>
      <c r="D1784" s="1" t="n">
        <v>-73</v>
      </c>
      <c r="E1784" s="1" t="n">
        <v>-22</v>
      </c>
      <c r="F1784" s="1" t="n">
        <v>-48</v>
      </c>
      <c r="G1784" s="0" t="n">
        <f aca="false">IF(AND(A1784*B1784&gt;0,B1784*C1784&gt;0),1,0)</f>
        <v>0</v>
      </c>
      <c r="H1784" s="0" t="n">
        <f aca="false">IF(AND(D1784*E1784&gt;0,E1784*F1784&gt;0),1,0)</f>
        <v>1</v>
      </c>
      <c r="I1784" s="0" t="n">
        <f aca="false">G1784*H1784</f>
        <v>0</v>
      </c>
    </row>
    <row r="1785" customFormat="false" ht="15" hidden="false" customHeight="false" outlineLevel="0" collapsed="false">
      <c r="A1785" s="1" t="n">
        <v>66</v>
      </c>
      <c r="B1785" s="1" t="n">
        <v>-99</v>
      </c>
      <c r="C1785" s="1" t="n">
        <v>53</v>
      </c>
      <c r="D1785" s="1" t="n">
        <v>-26</v>
      </c>
      <c r="E1785" s="1" t="n">
        <v>52</v>
      </c>
      <c r="F1785" s="1" t="n">
        <v>-63</v>
      </c>
      <c r="G1785" s="0" t="n">
        <f aca="false">IF(AND(A1785*B1785&gt;0,B1785*C1785&gt;0),1,0)</f>
        <v>0</v>
      </c>
      <c r="H1785" s="0" t="n">
        <f aca="false">IF(AND(D1785*E1785&gt;0,E1785*F1785&gt;0),1,0)</f>
        <v>0</v>
      </c>
      <c r="I1785" s="0" t="n">
        <f aca="false">G1785*H1785</f>
        <v>0</v>
      </c>
    </row>
    <row r="1786" customFormat="false" ht="15" hidden="false" customHeight="false" outlineLevel="0" collapsed="false">
      <c r="A1786" s="1" t="n">
        <v>-35</v>
      </c>
      <c r="B1786" s="1" t="n">
        <v>-78</v>
      </c>
      <c r="C1786" s="1" t="n">
        <v>23</v>
      </c>
      <c r="D1786" s="1" t="n">
        <v>84</v>
      </c>
      <c r="E1786" s="1" t="n">
        <v>-4</v>
      </c>
      <c r="F1786" s="1" t="n">
        <v>51</v>
      </c>
      <c r="G1786" s="0" t="n">
        <f aca="false">IF(AND(A1786*B1786&gt;0,B1786*C1786&gt;0),1,0)</f>
        <v>0</v>
      </c>
      <c r="H1786" s="0" t="n">
        <f aca="false">IF(AND(D1786*E1786&gt;0,E1786*F1786&gt;0),1,0)</f>
        <v>0</v>
      </c>
      <c r="I1786" s="0" t="n">
        <f aca="false">G1786*H1786</f>
        <v>0</v>
      </c>
    </row>
    <row r="1787" customFormat="false" ht="15" hidden="false" customHeight="false" outlineLevel="0" collapsed="false">
      <c r="A1787" s="1" t="n">
        <v>-39</v>
      </c>
      <c r="B1787" s="1" t="n">
        <v>-46</v>
      </c>
      <c r="C1787" s="1" t="n">
        <v>44</v>
      </c>
      <c r="D1787" s="1" t="n">
        <v>-5</v>
      </c>
      <c r="E1787" s="1" t="n">
        <v>-64</v>
      </c>
      <c r="F1787" s="1" t="n">
        <v>67</v>
      </c>
      <c r="G1787" s="0" t="n">
        <f aca="false">IF(AND(A1787*B1787&gt;0,B1787*C1787&gt;0),1,0)</f>
        <v>0</v>
      </c>
      <c r="H1787" s="0" t="n">
        <f aca="false">IF(AND(D1787*E1787&gt;0,E1787*F1787&gt;0),1,0)</f>
        <v>0</v>
      </c>
      <c r="I1787" s="0" t="n">
        <f aca="false">G1787*H1787</f>
        <v>0</v>
      </c>
    </row>
    <row r="1788" customFormat="false" ht="15" hidden="false" customHeight="false" outlineLevel="0" collapsed="false">
      <c r="A1788" s="1" t="n">
        <v>52</v>
      </c>
      <c r="B1788" s="1" t="n">
        <v>-31</v>
      </c>
      <c r="C1788" s="1" t="n">
        <v>-26</v>
      </c>
      <c r="D1788" s="1" t="n">
        <v>-84</v>
      </c>
      <c r="E1788" s="1" t="n">
        <v>7</v>
      </c>
      <c r="F1788" s="1" t="n">
        <v>29</v>
      </c>
      <c r="G1788" s="0" t="n">
        <f aca="false">IF(AND(A1788*B1788&gt;0,B1788*C1788&gt;0),1,0)</f>
        <v>0</v>
      </c>
      <c r="H1788" s="0" t="n">
        <f aca="false">IF(AND(D1788*E1788&gt;0,E1788*F1788&gt;0),1,0)</f>
        <v>0</v>
      </c>
      <c r="I1788" s="0" t="n">
        <f aca="false">G1788*H1788</f>
        <v>0</v>
      </c>
    </row>
    <row r="1789" customFormat="false" ht="15" hidden="false" customHeight="false" outlineLevel="0" collapsed="false">
      <c r="A1789" s="1" t="n">
        <v>75</v>
      </c>
      <c r="B1789" s="1" t="n">
        <v>24</v>
      </c>
      <c r="C1789" s="1" t="n">
        <v>13</v>
      </c>
      <c r="D1789" s="1" t="n">
        <v>-90</v>
      </c>
      <c r="E1789" s="1" t="n">
        <v>30</v>
      </c>
      <c r="F1789" s="1" t="n">
        <v>-20</v>
      </c>
      <c r="G1789" s="0" t="n">
        <f aca="false">IF(AND(A1789*B1789&gt;0,B1789*C1789&gt;0),1,0)</f>
        <v>1</v>
      </c>
      <c r="H1789" s="0" t="n">
        <f aca="false">IF(AND(D1789*E1789&gt;0,E1789*F1789&gt;0),1,0)</f>
        <v>0</v>
      </c>
      <c r="I1789" s="0" t="n">
        <f aca="false">G1789*H1789</f>
        <v>0</v>
      </c>
    </row>
    <row r="1790" customFormat="false" ht="15" hidden="false" customHeight="false" outlineLevel="0" collapsed="false">
      <c r="A1790" s="1" t="n">
        <v>5</v>
      </c>
      <c r="B1790" s="1" t="n">
        <v>-98</v>
      </c>
      <c r="C1790" s="1" t="n">
        <v>76</v>
      </c>
      <c r="D1790" s="1" t="n">
        <v>19</v>
      </c>
      <c r="E1790" s="1" t="n">
        <v>74</v>
      </c>
      <c r="F1790" s="1" t="n">
        <v>-91</v>
      </c>
      <c r="G1790" s="0" t="n">
        <f aca="false">IF(AND(A1790*B1790&gt;0,B1790*C1790&gt;0),1,0)</f>
        <v>0</v>
      </c>
      <c r="H1790" s="0" t="n">
        <f aca="false">IF(AND(D1790*E1790&gt;0,E1790*F1790&gt;0),1,0)</f>
        <v>0</v>
      </c>
      <c r="I1790" s="0" t="n">
        <f aca="false">G1790*H1790</f>
        <v>0</v>
      </c>
    </row>
    <row r="1791" customFormat="false" ht="15" hidden="false" customHeight="false" outlineLevel="0" collapsed="false">
      <c r="A1791" s="1" t="n">
        <v>28</v>
      </c>
      <c r="B1791" s="1" t="n">
        <v>79</v>
      </c>
      <c r="C1791" s="1" t="n">
        <v>-21</v>
      </c>
      <c r="D1791" s="1" t="n">
        <v>-4</v>
      </c>
      <c r="E1791" s="1" t="n">
        <v>39</v>
      </c>
      <c r="F1791" s="1" t="n">
        <v>-24</v>
      </c>
      <c r="G1791" s="0" t="n">
        <f aca="false">IF(AND(A1791*B1791&gt;0,B1791*C1791&gt;0),1,0)</f>
        <v>0</v>
      </c>
      <c r="H1791" s="0" t="n">
        <f aca="false">IF(AND(D1791*E1791&gt;0,E1791*F1791&gt;0),1,0)</f>
        <v>0</v>
      </c>
      <c r="I1791" s="0" t="n">
        <f aca="false">G1791*H1791</f>
        <v>0</v>
      </c>
    </row>
    <row r="1792" customFormat="false" ht="15" hidden="false" customHeight="false" outlineLevel="0" collapsed="false">
      <c r="A1792" s="1" t="n">
        <v>97</v>
      </c>
      <c r="B1792" s="1" t="n">
        <v>53</v>
      </c>
      <c r="C1792" s="1" t="n">
        <v>-30</v>
      </c>
      <c r="D1792" s="1" t="n">
        <v>50</v>
      </c>
      <c r="E1792" s="1" t="n">
        <v>50</v>
      </c>
      <c r="F1792" s="1" t="n">
        <v>-34</v>
      </c>
      <c r="G1792" s="0" t="n">
        <f aca="false">IF(AND(A1792*B1792&gt;0,B1792*C1792&gt;0),1,0)</f>
        <v>0</v>
      </c>
      <c r="H1792" s="0" t="n">
        <f aca="false">IF(AND(D1792*E1792&gt;0,E1792*F1792&gt;0),1,0)</f>
        <v>0</v>
      </c>
      <c r="I1792" s="0" t="n">
        <f aca="false">G1792*H1792</f>
        <v>0</v>
      </c>
    </row>
    <row r="1793" customFormat="false" ht="15" hidden="false" customHeight="false" outlineLevel="0" collapsed="false">
      <c r="A1793" s="1" t="n">
        <v>-79</v>
      </c>
      <c r="B1793" s="1" t="n">
        <v>46</v>
      </c>
      <c r="C1793" s="1" t="n">
        <v>37</v>
      </c>
      <c r="D1793" s="1" t="n">
        <v>48</v>
      </c>
      <c r="E1793" s="1" t="n">
        <v>50</v>
      </c>
      <c r="F1793" s="1" t="n">
        <v>6</v>
      </c>
      <c r="G1793" s="0" t="n">
        <f aca="false">IF(AND(A1793*B1793&gt;0,B1793*C1793&gt;0),1,0)</f>
        <v>0</v>
      </c>
      <c r="H1793" s="0" t="n">
        <f aca="false">IF(AND(D1793*E1793&gt;0,E1793*F1793&gt;0),1,0)</f>
        <v>1</v>
      </c>
      <c r="I1793" s="0" t="n">
        <f aca="false">G1793*H1793</f>
        <v>0</v>
      </c>
    </row>
    <row r="1794" customFormat="false" ht="15" hidden="false" customHeight="false" outlineLevel="0" collapsed="false">
      <c r="A1794" s="1" t="n">
        <v>-63</v>
      </c>
      <c r="B1794" s="1" t="n">
        <v>-76</v>
      </c>
      <c r="C1794" s="1" t="n">
        <v>-87</v>
      </c>
      <c r="D1794" s="1" t="n">
        <v>-61</v>
      </c>
      <c r="E1794" s="1" t="n">
        <v>-85</v>
      </c>
      <c r="F1794" s="1" t="n">
        <v>18</v>
      </c>
      <c r="G1794" s="0" t="n">
        <f aca="false">IF(AND(A1794*B1794&gt;0,B1794*C1794&gt;0),1,0)</f>
        <v>1</v>
      </c>
      <c r="H1794" s="0" t="n">
        <f aca="false">IF(AND(D1794*E1794&gt;0,E1794*F1794&gt;0),1,0)</f>
        <v>0</v>
      </c>
      <c r="I1794" s="0" t="n">
        <f aca="false">G1794*H1794</f>
        <v>0</v>
      </c>
    </row>
    <row r="1795" customFormat="false" ht="15" hidden="false" customHeight="false" outlineLevel="0" collapsed="false">
      <c r="A1795" s="1" t="n">
        <v>23</v>
      </c>
      <c r="B1795" s="1" t="n">
        <v>-42</v>
      </c>
      <c r="C1795" s="1" t="n">
        <v>70</v>
      </c>
      <c r="D1795" s="1" t="n">
        <v>-3</v>
      </c>
      <c r="E1795" s="1" t="n">
        <v>15</v>
      </c>
      <c r="F1795" s="1" t="n">
        <v>43</v>
      </c>
      <c r="G1795" s="0" t="n">
        <f aca="false">IF(AND(A1795*B1795&gt;0,B1795*C1795&gt;0),1,0)</f>
        <v>0</v>
      </c>
      <c r="H1795" s="0" t="n">
        <f aca="false">IF(AND(D1795*E1795&gt;0,E1795*F1795&gt;0),1,0)</f>
        <v>0</v>
      </c>
      <c r="I1795" s="0" t="n">
        <f aca="false">G1795*H1795</f>
        <v>0</v>
      </c>
    </row>
    <row r="1796" customFormat="false" ht="15" hidden="false" customHeight="false" outlineLevel="0" collapsed="false">
      <c r="A1796" s="1" t="n">
        <v>-52</v>
      </c>
      <c r="B1796" s="1" t="n">
        <v>-78</v>
      </c>
      <c r="C1796" s="1" t="n">
        <v>-81</v>
      </c>
      <c r="D1796" s="1" t="n">
        <v>-93</v>
      </c>
      <c r="E1796" s="1" t="n">
        <v>-37</v>
      </c>
      <c r="F1796" s="1" t="n">
        <v>90</v>
      </c>
      <c r="G1796" s="0" t="n">
        <f aca="false">IF(AND(A1796*B1796&gt;0,B1796*C1796&gt;0),1,0)</f>
        <v>1</v>
      </c>
      <c r="H1796" s="0" t="n">
        <f aca="false">IF(AND(D1796*E1796&gt;0,E1796*F1796&gt;0),1,0)</f>
        <v>0</v>
      </c>
      <c r="I1796" s="0" t="n">
        <f aca="false">G1796*H1796</f>
        <v>0</v>
      </c>
    </row>
    <row r="1797" customFormat="false" ht="15" hidden="false" customHeight="false" outlineLevel="0" collapsed="false">
      <c r="A1797" s="1" t="n">
        <v>66</v>
      </c>
      <c r="B1797" s="1" t="n">
        <v>51</v>
      </c>
      <c r="C1797" s="1" t="n">
        <v>82</v>
      </c>
      <c r="D1797" s="1" t="n">
        <v>-60</v>
      </c>
      <c r="E1797" s="1" t="n">
        <v>-37</v>
      </c>
      <c r="F1797" s="1" t="n">
        <v>79</v>
      </c>
      <c r="G1797" s="0" t="n">
        <f aca="false">IF(AND(A1797*B1797&gt;0,B1797*C1797&gt;0),1,0)</f>
        <v>1</v>
      </c>
      <c r="H1797" s="0" t="n">
        <f aca="false">IF(AND(D1797*E1797&gt;0,E1797*F1797&gt;0),1,0)</f>
        <v>0</v>
      </c>
      <c r="I1797" s="0" t="n">
        <f aca="false">G1797*H1797</f>
        <v>0</v>
      </c>
    </row>
    <row r="1798" customFormat="false" ht="15" hidden="false" customHeight="false" outlineLevel="0" collapsed="false">
      <c r="A1798" s="1" t="n">
        <v>-46</v>
      </c>
      <c r="B1798" s="1" t="n">
        <v>83</v>
      </c>
      <c r="C1798" s="1" t="n">
        <v>63</v>
      </c>
      <c r="D1798" s="1" t="n">
        <v>-91</v>
      </c>
      <c r="E1798" s="1" t="n">
        <v>-25</v>
      </c>
      <c r="F1798" s="1" t="n">
        <v>-33</v>
      </c>
      <c r="G1798" s="0" t="n">
        <f aca="false">IF(AND(A1798*B1798&gt;0,B1798*C1798&gt;0),1,0)</f>
        <v>0</v>
      </c>
      <c r="H1798" s="0" t="n">
        <f aca="false">IF(AND(D1798*E1798&gt;0,E1798*F1798&gt;0),1,0)</f>
        <v>1</v>
      </c>
      <c r="I1798" s="0" t="n">
        <f aca="false">G1798*H1798</f>
        <v>0</v>
      </c>
    </row>
    <row r="1799" customFormat="false" ht="15" hidden="false" customHeight="false" outlineLevel="0" collapsed="false">
      <c r="A1799" s="1" t="n">
        <v>72</v>
      </c>
      <c r="B1799" s="1" t="n">
        <v>-92</v>
      </c>
      <c r="C1799" s="1" t="n">
        <v>-27</v>
      </c>
      <c r="D1799" s="1" t="n">
        <v>35</v>
      </c>
      <c r="E1799" s="1" t="n">
        <v>97</v>
      </c>
      <c r="F1799" s="1" t="n">
        <v>-75</v>
      </c>
      <c r="G1799" s="0" t="n">
        <f aca="false">IF(AND(A1799*B1799&gt;0,B1799*C1799&gt;0),1,0)</f>
        <v>0</v>
      </c>
      <c r="H1799" s="0" t="n">
        <f aca="false">IF(AND(D1799*E1799&gt;0,E1799*F1799&gt;0),1,0)</f>
        <v>0</v>
      </c>
      <c r="I1799" s="0" t="n">
        <f aca="false">G1799*H1799</f>
        <v>0</v>
      </c>
    </row>
    <row r="1800" customFormat="false" ht="15" hidden="false" customHeight="false" outlineLevel="0" collapsed="false">
      <c r="A1800" s="1" t="n">
        <v>-72</v>
      </c>
      <c r="B1800" s="1" t="n">
        <v>87</v>
      </c>
      <c r="C1800" s="1" t="n">
        <v>-60</v>
      </c>
      <c r="D1800" s="1" t="n">
        <v>-25</v>
      </c>
      <c r="E1800" s="1" t="n">
        <v>-36</v>
      </c>
      <c r="F1800" s="1" t="n">
        <v>-38</v>
      </c>
      <c r="G1800" s="0" t="n">
        <f aca="false">IF(AND(A1800*B1800&gt;0,B1800*C1800&gt;0),1,0)</f>
        <v>0</v>
      </c>
      <c r="H1800" s="0" t="n">
        <f aca="false">IF(AND(D1800*E1800&gt;0,E1800*F1800&gt;0),1,0)</f>
        <v>1</v>
      </c>
      <c r="I1800" s="0" t="n">
        <f aca="false">G1800*H1800</f>
        <v>0</v>
      </c>
    </row>
    <row r="1801" customFormat="false" ht="15" hidden="false" customHeight="false" outlineLevel="0" collapsed="false">
      <c r="A1801" s="1" t="n">
        <v>-73</v>
      </c>
      <c r="B1801" s="1" t="n">
        <v>-91</v>
      </c>
      <c r="C1801" s="1" t="n">
        <v>-57</v>
      </c>
      <c r="D1801" s="1" t="n">
        <v>79</v>
      </c>
      <c r="E1801" s="1" t="n">
        <v>81</v>
      </c>
      <c r="F1801" s="1" t="n">
        <v>71</v>
      </c>
      <c r="G1801" s="0" t="n">
        <f aca="false">IF(AND(A1801*B1801&gt;0,B1801*C1801&gt;0),1,0)</f>
        <v>1</v>
      </c>
      <c r="H1801" s="0" t="n">
        <f aca="false">IF(AND(D1801*E1801&gt;0,E1801*F1801&gt;0),1,0)</f>
        <v>1</v>
      </c>
      <c r="I1801" s="0" t="n">
        <f aca="false">G1801*H1801</f>
        <v>1</v>
      </c>
    </row>
    <row r="1802" customFormat="false" ht="15" hidden="false" customHeight="false" outlineLevel="0" collapsed="false">
      <c r="A1802" s="1" t="n">
        <v>-74</v>
      </c>
      <c r="B1802" s="1" t="n">
        <v>78</v>
      </c>
      <c r="C1802" s="1" t="n">
        <v>-56</v>
      </c>
      <c r="D1802" s="1" t="n">
        <v>-88</v>
      </c>
      <c r="E1802" s="1" t="n">
        <v>48</v>
      </c>
      <c r="F1802" s="1" t="n">
        <v>6</v>
      </c>
      <c r="G1802" s="0" t="n">
        <f aca="false">IF(AND(A1802*B1802&gt;0,B1802*C1802&gt;0),1,0)</f>
        <v>0</v>
      </c>
      <c r="H1802" s="0" t="n">
        <f aca="false">IF(AND(D1802*E1802&gt;0,E1802*F1802&gt;0),1,0)</f>
        <v>0</v>
      </c>
      <c r="I1802" s="0" t="n">
        <f aca="false">G1802*H1802</f>
        <v>0</v>
      </c>
    </row>
    <row r="1803" customFormat="false" ht="15" hidden="false" customHeight="false" outlineLevel="0" collapsed="false">
      <c r="A1803" s="1" t="n">
        <v>97</v>
      </c>
      <c r="B1803" s="1" t="n">
        <v>93</v>
      </c>
      <c r="C1803" s="1" t="n">
        <v>-16</v>
      </c>
      <c r="D1803" s="1" t="n">
        <v>-15</v>
      </c>
      <c r="E1803" s="1" t="n">
        <v>-22</v>
      </c>
      <c r="F1803" s="1" t="n">
        <v>53</v>
      </c>
      <c r="G1803" s="0" t="n">
        <f aca="false">IF(AND(A1803*B1803&gt;0,B1803*C1803&gt;0),1,0)</f>
        <v>0</v>
      </c>
      <c r="H1803" s="0" t="n">
        <f aca="false">IF(AND(D1803*E1803&gt;0,E1803*F1803&gt;0),1,0)</f>
        <v>0</v>
      </c>
      <c r="I1803" s="0" t="n">
        <f aca="false">G1803*H1803</f>
        <v>0</v>
      </c>
    </row>
    <row r="1804" customFormat="false" ht="15" hidden="false" customHeight="false" outlineLevel="0" collapsed="false">
      <c r="A1804" s="1" t="n">
        <v>62</v>
      </c>
      <c r="B1804" s="1" t="n">
        <v>7</v>
      </c>
      <c r="C1804" s="1" t="n">
        <v>95</v>
      </c>
      <c r="D1804" s="1" t="n">
        <v>-8</v>
      </c>
      <c r="E1804" s="1" t="n">
        <v>92</v>
      </c>
      <c r="F1804" s="1" t="n">
        <v>-78</v>
      </c>
      <c r="G1804" s="0" t="n">
        <f aca="false">IF(AND(A1804*B1804&gt;0,B1804*C1804&gt;0),1,0)</f>
        <v>1</v>
      </c>
      <c r="H1804" s="0" t="n">
        <f aca="false">IF(AND(D1804*E1804&gt;0,E1804*F1804&gt;0),1,0)</f>
        <v>0</v>
      </c>
      <c r="I1804" s="0" t="n">
        <f aca="false">G1804*H1804</f>
        <v>0</v>
      </c>
    </row>
    <row r="1805" customFormat="false" ht="15" hidden="false" customHeight="false" outlineLevel="0" collapsed="false">
      <c r="A1805" s="1" t="n">
        <v>81</v>
      </c>
      <c r="B1805" s="1" t="n">
        <v>47</v>
      </c>
      <c r="C1805" s="1" t="n">
        <v>62</v>
      </c>
      <c r="D1805" s="1" t="n">
        <v>95</v>
      </c>
      <c r="E1805" s="1" t="n">
        <v>-78</v>
      </c>
      <c r="F1805" s="1" t="n">
        <v>-3</v>
      </c>
      <c r="G1805" s="0" t="n">
        <f aca="false">IF(AND(A1805*B1805&gt;0,B1805*C1805&gt;0),1,0)</f>
        <v>1</v>
      </c>
      <c r="H1805" s="0" t="n">
        <f aca="false">IF(AND(D1805*E1805&gt;0,E1805*F1805&gt;0),1,0)</f>
        <v>0</v>
      </c>
      <c r="I1805" s="0" t="n">
        <f aca="false">G1805*H1805</f>
        <v>0</v>
      </c>
    </row>
    <row r="1806" customFormat="false" ht="15" hidden="false" customHeight="false" outlineLevel="0" collapsed="false">
      <c r="A1806" s="1" t="n">
        <v>70</v>
      </c>
      <c r="B1806" s="1" t="n">
        <v>-52</v>
      </c>
      <c r="C1806" s="1" t="n">
        <v>70</v>
      </c>
      <c r="D1806" s="1" t="n">
        <v>40</v>
      </c>
      <c r="E1806" s="1" t="n">
        <v>35</v>
      </c>
      <c r="F1806" s="1" t="n">
        <v>98</v>
      </c>
      <c r="G1806" s="0" t="n">
        <f aca="false">IF(AND(A1806*B1806&gt;0,B1806*C1806&gt;0),1,0)</f>
        <v>0</v>
      </c>
      <c r="H1806" s="0" t="n">
        <f aca="false">IF(AND(D1806*E1806&gt;0,E1806*F1806&gt;0),1,0)</f>
        <v>1</v>
      </c>
      <c r="I1806" s="0" t="n">
        <f aca="false">G1806*H1806</f>
        <v>0</v>
      </c>
    </row>
    <row r="1807" customFormat="false" ht="15" hidden="false" customHeight="false" outlineLevel="0" collapsed="false">
      <c r="A1807" s="1" t="n">
        <v>-28</v>
      </c>
      <c r="B1807" s="1" t="n">
        <v>87</v>
      </c>
      <c r="C1807" s="1" t="n">
        <v>-72</v>
      </c>
      <c r="D1807" s="1" t="n">
        <v>51</v>
      </c>
      <c r="E1807" s="1" t="n">
        <v>-5</v>
      </c>
      <c r="F1807" s="1" t="n">
        <v>-84</v>
      </c>
      <c r="G1807" s="0" t="n">
        <f aca="false">IF(AND(A1807*B1807&gt;0,B1807*C1807&gt;0),1,0)</f>
        <v>0</v>
      </c>
      <c r="H1807" s="0" t="n">
        <f aca="false">IF(AND(D1807*E1807&gt;0,E1807*F1807&gt;0),1,0)</f>
        <v>0</v>
      </c>
      <c r="I1807" s="0" t="n">
        <f aca="false">G1807*H1807</f>
        <v>0</v>
      </c>
    </row>
    <row r="1808" customFormat="false" ht="15" hidden="false" customHeight="false" outlineLevel="0" collapsed="false">
      <c r="A1808" s="1" t="n">
        <v>67</v>
      </c>
      <c r="B1808" s="1" t="n">
        <v>-41</v>
      </c>
      <c r="C1808" s="1" t="n">
        <v>-2</v>
      </c>
      <c r="D1808" s="1" t="n">
        <v>-73</v>
      </c>
      <c r="E1808" s="1" t="n">
        <v>22</v>
      </c>
      <c r="F1808" s="1" t="n">
        <v>-92</v>
      </c>
      <c r="G1808" s="0" t="n">
        <f aca="false">IF(AND(A1808*B1808&gt;0,B1808*C1808&gt;0),1,0)</f>
        <v>0</v>
      </c>
      <c r="H1808" s="0" t="n">
        <f aca="false">IF(AND(D1808*E1808&gt;0,E1808*F1808&gt;0),1,0)</f>
        <v>0</v>
      </c>
      <c r="I1808" s="0" t="n">
        <f aca="false">G1808*H1808</f>
        <v>0</v>
      </c>
    </row>
    <row r="1809" customFormat="false" ht="15" hidden="false" customHeight="false" outlineLevel="0" collapsed="false">
      <c r="A1809" s="1" t="n">
        <v>43</v>
      </c>
      <c r="B1809" s="1" t="n">
        <v>-74</v>
      </c>
      <c r="C1809" s="1" t="n">
        <v>-42</v>
      </c>
      <c r="D1809" s="1" t="n">
        <v>87</v>
      </c>
      <c r="E1809" s="1" t="n">
        <v>24</v>
      </c>
      <c r="F1809" s="1" t="n">
        <v>78</v>
      </c>
      <c r="G1809" s="0" t="n">
        <f aca="false">IF(AND(A1809*B1809&gt;0,B1809*C1809&gt;0),1,0)</f>
        <v>0</v>
      </c>
      <c r="H1809" s="0" t="n">
        <f aca="false">IF(AND(D1809*E1809&gt;0,E1809*F1809&gt;0),1,0)</f>
        <v>1</v>
      </c>
      <c r="I1809" s="0" t="n">
        <f aca="false">G1809*H1809</f>
        <v>0</v>
      </c>
    </row>
    <row r="1810" customFormat="false" ht="15" hidden="false" customHeight="false" outlineLevel="0" collapsed="false">
      <c r="A1810" s="1" t="n">
        <v>29</v>
      </c>
      <c r="B1810" s="1" t="n">
        <v>-33</v>
      </c>
      <c r="C1810" s="1" t="n">
        <v>74</v>
      </c>
      <c r="D1810" s="1" t="n">
        <v>89</v>
      </c>
      <c r="E1810" s="1" t="n">
        <v>81</v>
      </c>
      <c r="F1810" s="1" t="n">
        <v>-7</v>
      </c>
      <c r="G1810" s="0" t="n">
        <f aca="false">IF(AND(A1810*B1810&gt;0,B1810*C1810&gt;0),1,0)</f>
        <v>0</v>
      </c>
      <c r="H1810" s="0" t="n">
        <f aca="false">IF(AND(D1810*E1810&gt;0,E1810*F1810&gt;0),1,0)</f>
        <v>0</v>
      </c>
      <c r="I1810" s="0" t="n">
        <f aca="false">G1810*H1810</f>
        <v>0</v>
      </c>
    </row>
    <row r="1811" customFormat="false" ht="15" hidden="false" customHeight="false" outlineLevel="0" collapsed="false">
      <c r="A1811" s="1" t="n">
        <v>40</v>
      </c>
      <c r="B1811" s="1" t="n">
        <v>-68</v>
      </c>
      <c r="C1811" s="1" t="n">
        <v>14</v>
      </c>
      <c r="D1811" s="1" t="n">
        <v>-87</v>
      </c>
      <c r="E1811" s="1" t="n">
        <v>-56</v>
      </c>
      <c r="F1811" s="1" t="n">
        <v>57</v>
      </c>
      <c r="G1811" s="0" t="n">
        <f aca="false">IF(AND(A1811*B1811&gt;0,B1811*C1811&gt;0),1,0)</f>
        <v>0</v>
      </c>
      <c r="H1811" s="0" t="n">
        <f aca="false">IF(AND(D1811*E1811&gt;0,E1811*F1811&gt;0),1,0)</f>
        <v>0</v>
      </c>
      <c r="I1811" s="0" t="n">
        <f aca="false">G1811*H1811</f>
        <v>0</v>
      </c>
    </row>
    <row r="1812" customFormat="false" ht="15" hidden="false" customHeight="false" outlineLevel="0" collapsed="false">
      <c r="A1812" s="1" t="n">
        <v>85</v>
      </c>
      <c r="B1812" s="1" t="n">
        <v>-60</v>
      </c>
      <c r="C1812" s="1" t="n">
        <v>-80</v>
      </c>
      <c r="D1812" s="1" t="n">
        <v>-36</v>
      </c>
      <c r="E1812" s="1" t="n">
        <v>-100</v>
      </c>
      <c r="F1812" s="1" t="n">
        <v>-19</v>
      </c>
      <c r="G1812" s="0" t="n">
        <f aca="false">IF(AND(A1812*B1812&gt;0,B1812*C1812&gt;0),1,0)</f>
        <v>0</v>
      </c>
      <c r="H1812" s="0" t="n">
        <f aca="false">IF(AND(D1812*E1812&gt;0,E1812*F1812&gt;0),1,0)</f>
        <v>1</v>
      </c>
      <c r="I1812" s="0" t="n">
        <f aca="false">G1812*H1812</f>
        <v>0</v>
      </c>
    </row>
    <row r="1813" customFormat="false" ht="15" hidden="false" customHeight="false" outlineLevel="0" collapsed="false">
      <c r="A1813" s="1" t="n">
        <v>-90</v>
      </c>
      <c r="B1813" s="1" t="n">
        <v>-23</v>
      </c>
      <c r="C1813" s="1" t="n">
        <v>57</v>
      </c>
      <c r="D1813" s="1" t="n">
        <v>-73</v>
      </c>
      <c r="E1813" s="1" t="n">
        <v>10</v>
      </c>
      <c r="F1813" s="1" t="n">
        <v>67</v>
      </c>
      <c r="G1813" s="0" t="n">
        <f aca="false">IF(AND(A1813*B1813&gt;0,B1813*C1813&gt;0),1,0)</f>
        <v>0</v>
      </c>
      <c r="H1813" s="0" t="n">
        <f aca="false">IF(AND(D1813*E1813&gt;0,E1813*F1813&gt;0),1,0)</f>
        <v>0</v>
      </c>
      <c r="I1813" s="0" t="n">
        <f aca="false">G1813*H1813</f>
        <v>0</v>
      </c>
    </row>
    <row r="1814" customFormat="false" ht="15" hidden="false" customHeight="false" outlineLevel="0" collapsed="false">
      <c r="A1814" s="1" t="n">
        <v>40</v>
      </c>
      <c r="B1814" s="1" t="n">
        <v>-33</v>
      </c>
      <c r="C1814" s="1" t="n">
        <v>-43</v>
      </c>
      <c r="D1814" s="1" t="n">
        <v>-83</v>
      </c>
      <c r="E1814" s="1" t="n">
        <v>87</v>
      </c>
      <c r="F1814" s="1" t="n">
        <v>23</v>
      </c>
      <c r="G1814" s="0" t="n">
        <f aca="false">IF(AND(A1814*B1814&gt;0,B1814*C1814&gt;0),1,0)</f>
        <v>0</v>
      </c>
      <c r="H1814" s="0" t="n">
        <f aca="false">IF(AND(D1814*E1814&gt;0,E1814*F1814&gt;0),1,0)</f>
        <v>0</v>
      </c>
      <c r="I1814" s="0" t="n">
        <f aca="false">G1814*H1814</f>
        <v>0</v>
      </c>
    </row>
    <row r="1815" customFormat="false" ht="15" hidden="false" customHeight="false" outlineLevel="0" collapsed="false">
      <c r="A1815" s="1" t="n">
        <v>-80</v>
      </c>
      <c r="B1815" s="1" t="n">
        <v>-98</v>
      </c>
      <c r="C1815" s="1" t="n">
        <v>-13</v>
      </c>
      <c r="D1815" s="1" t="n">
        <v>-53</v>
      </c>
      <c r="E1815" s="1" t="n">
        <v>-26</v>
      </c>
      <c r="F1815" s="1" t="n">
        <v>61</v>
      </c>
      <c r="G1815" s="0" t="n">
        <f aca="false">IF(AND(A1815*B1815&gt;0,B1815*C1815&gt;0),1,0)</f>
        <v>1</v>
      </c>
      <c r="H1815" s="0" t="n">
        <f aca="false">IF(AND(D1815*E1815&gt;0,E1815*F1815&gt;0),1,0)</f>
        <v>0</v>
      </c>
      <c r="I1815" s="0" t="n">
        <f aca="false">G1815*H1815</f>
        <v>0</v>
      </c>
    </row>
    <row r="1816" customFormat="false" ht="15" hidden="false" customHeight="false" outlineLevel="0" collapsed="false">
      <c r="A1816" s="1" t="n">
        <v>-37</v>
      </c>
      <c r="B1816" s="1" t="n">
        <v>100</v>
      </c>
      <c r="C1816" s="1" t="n">
        <v>89</v>
      </c>
      <c r="D1816" s="1" t="n">
        <v>-92</v>
      </c>
      <c r="E1816" s="1" t="n">
        <v>63</v>
      </c>
      <c r="F1816" s="1" t="n">
        <v>-40</v>
      </c>
      <c r="G1816" s="0" t="n">
        <f aca="false">IF(AND(A1816*B1816&gt;0,B1816*C1816&gt;0),1,0)</f>
        <v>0</v>
      </c>
      <c r="H1816" s="0" t="n">
        <f aca="false">IF(AND(D1816*E1816&gt;0,E1816*F1816&gt;0),1,0)</f>
        <v>0</v>
      </c>
      <c r="I1816" s="0" t="n">
        <f aca="false">G1816*H1816</f>
        <v>0</v>
      </c>
    </row>
    <row r="1817" customFormat="false" ht="15" hidden="false" customHeight="false" outlineLevel="0" collapsed="false">
      <c r="A1817" s="1" t="n">
        <v>-2</v>
      </c>
      <c r="B1817" s="1" t="n">
        <v>-91</v>
      </c>
      <c r="C1817" s="1" t="n">
        <v>38</v>
      </c>
      <c r="D1817" s="1" t="n">
        <v>-52</v>
      </c>
      <c r="E1817" s="1" t="n">
        <v>69</v>
      </c>
      <c r="F1817" s="1" t="n">
        <v>6</v>
      </c>
      <c r="G1817" s="0" t="n">
        <f aca="false">IF(AND(A1817*B1817&gt;0,B1817*C1817&gt;0),1,0)</f>
        <v>0</v>
      </c>
      <c r="H1817" s="0" t="n">
        <f aca="false">IF(AND(D1817*E1817&gt;0,E1817*F1817&gt;0),1,0)</f>
        <v>0</v>
      </c>
      <c r="I1817" s="0" t="n">
        <f aca="false">G1817*H1817</f>
        <v>0</v>
      </c>
    </row>
    <row r="1818" customFormat="false" ht="15" hidden="false" customHeight="false" outlineLevel="0" collapsed="false">
      <c r="A1818" s="1" t="n">
        <v>-26</v>
      </c>
      <c r="B1818" s="1" t="n">
        <v>-50</v>
      </c>
      <c r="C1818" s="1" t="n">
        <v>56</v>
      </c>
      <c r="D1818" s="1" t="n">
        <v>97</v>
      </c>
      <c r="E1818" s="1" t="n">
        <v>-74</v>
      </c>
      <c r="F1818" s="1" t="n">
        <v>31</v>
      </c>
      <c r="G1818" s="0" t="n">
        <f aca="false">IF(AND(A1818*B1818&gt;0,B1818*C1818&gt;0),1,0)</f>
        <v>0</v>
      </c>
      <c r="H1818" s="0" t="n">
        <f aca="false">IF(AND(D1818*E1818&gt;0,E1818*F1818&gt;0),1,0)</f>
        <v>0</v>
      </c>
      <c r="I1818" s="0" t="n">
        <f aca="false">G1818*H1818</f>
        <v>0</v>
      </c>
    </row>
    <row r="1819" customFormat="false" ht="15" hidden="false" customHeight="false" outlineLevel="0" collapsed="false">
      <c r="A1819" s="1" t="n">
        <v>-15</v>
      </c>
      <c r="B1819" s="1" t="n">
        <v>-35</v>
      </c>
      <c r="C1819" s="1" t="n">
        <v>-66</v>
      </c>
      <c r="D1819" s="1" t="n">
        <v>-85</v>
      </c>
      <c r="E1819" s="1" t="n">
        <v>-41</v>
      </c>
      <c r="F1819" s="1" t="n">
        <v>-37</v>
      </c>
      <c r="G1819" s="0" t="n">
        <f aca="false">IF(AND(A1819*B1819&gt;0,B1819*C1819&gt;0),1,0)</f>
        <v>1</v>
      </c>
      <c r="H1819" s="0" t="n">
        <f aca="false">IF(AND(D1819*E1819&gt;0,E1819*F1819&gt;0),1,0)</f>
        <v>1</v>
      </c>
      <c r="I1819" s="0" t="n">
        <f aca="false">G1819*H1819</f>
        <v>1</v>
      </c>
    </row>
    <row r="1820" customFormat="false" ht="15" hidden="false" customHeight="false" outlineLevel="0" collapsed="false">
      <c r="A1820" s="1" t="n">
        <v>78</v>
      </c>
      <c r="B1820" s="1" t="n">
        <v>26</v>
      </c>
      <c r="C1820" s="1" t="n">
        <v>88</v>
      </c>
      <c r="D1820" s="1" t="n">
        <v>74</v>
      </c>
      <c r="E1820" s="1" t="n">
        <v>-4</v>
      </c>
      <c r="F1820" s="1" t="n">
        <v>-39</v>
      </c>
      <c r="G1820" s="0" t="n">
        <f aca="false">IF(AND(A1820*B1820&gt;0,B1820*C1820&gt;0),1,0)</f>
        <v>1</v>
      </c>
      <c r="H1820" s="0" t="n">
        <f aca="false">IF(AND(D1820*E1820&gt;0,E1820*F1820&gt;0),1,0)</f>
        <v>0</v>
      </c>
      <c r="I1820" s="0" t="n">
        <f aca="false">G1820*H1820</f>
        <v>0</v>
      </c>
    </row>
    <row r="1821" customFormat="false" ht="15" hidden="false" customHeight="false" outlineLevel="0" collapsed="false">
      <c r="A1821" s="1" t="n">
        <v>-34</v>
      </c>
      <c r="B1821" s="1" t="n">
        <v>96</v>
      </c>
      <c r="C1821" s="1" t="n">
        <v>62</v>
      </c>
      <c r="D1821" s="1" t="n">
        <v>46</v>
      </c>
      <c r="E1821" s="1" t="n">
        <v>-62</v>
      </c>
      <c r="F1821" s="1" t="n">
        <v>40</v>
      </c>
      <c r="G1821" s="0" t="n">
        <f aca="false">IF(AND(A1821*B1821&gt;0,B1821*C1821&gt;0),1,0)</f>
        <v>0</v>
      </c>
      <c r="H1821" s="0" t="n">
        <f aca="false">IF(AND(D1821*E1821&gt;0,E1821*F1821&gt;0),1,0)</f>
        <v>0</v>
      </c>
      <c r="I1821" s="0" t="n">
        <f aca="false">G1821*H1821</f>
        <v>0</v>
      </c>
    </row>
    <row r="1822" customFormat="false" ht="15" hidden="false" customHeight="false" outlineLevel="0" collapsed="false">
      <c r="A1822" s="1" t="n">
        <v>-2</v>
      </c>
      <c r="B1822" s="1" t="n">
        <v>12</v>
      </c>
      <c r="C1822" s="1" t="n">
        <v>-36</v>
      </c>
      <c r="D1822" s="1" t="n">
        <v>-96</v>
      </c>
      <c r="E1822" s="1" t="n">
        <v>-84</v>
      </c>
      <c r="F1822" s="1" t="n">
        <v>38</v>
      </c>
      <c r="G1822" s="0" t="n">
        <f aca="false">IF(AND(A1822*B1822&gt;0,B1822*C1822&gt;0),1,0)</f>
        <v>0</v>
      </c>
      <c r="H1822" s="0" t="n">
        <f aca="false">IF(AND(D1822*E1822&gt;0,E1822*F1822&gt;0),1,0)</f>
        <v>0</v>
      </c>
      <c r="I1822" s="0" t="n">
        <f aca="false">G1822*H1822</f>
        <v>0</v>
      </c>
    </row>
    <row r="1823" customFormat="false" ht="15" hidden="false" customHeight="false" outlineLevel="0" collapsed="false">
      <c r="A1823" s="1" t="n">
        <v>-2</v>
      </c>
      <c r="B1823" s="1" t="n">
        <v>-6</v>
      </c>
      <c r="C1823" s="1" t="n">
        <v>-16</v>
      </c>
      <c r="D1823" s="1" t="n">
        <v>-3</v>
      </c>
      <c r="E1823" s="1" t="n">
        <v>91</v>
      </c>
      <c r="F1823" s="1" t="n">
        <v>48</v>
      </c>
      <c r="G1823" s="0" t="n">
        <f aca="false">IF(AND(A1823*B1823&gt;0,B1823*C1823&gt;0),1,0)</f>
        <v>1</v>
      </c>
      <c r="H1823" s="0" t="n">
        <f aca="false">IF(AND(D1823*E1823&gt;0,E1823*F1823&gt;0),1,0)</f>
        <v>0</v>
      </c>
      <c r="I1823" s="0" t="n">
        <f aca="false">G1823*H1823</f>
        <v>0</v>
      </c>
    </row>
    <row r="1824" customFormat="false" ht="15" hidden="false" customHeight="false" outlineLevel="0" collapsed="false">
      <c r="A1824" s="1" t="n">
        <v>43</v>
      </c>
      <c r="B1824" s="1" t="n">
        <v>-7</v>
      </c>
      <c r="C1824" s="1" t="n">
        <v>-21</v>
      </c>
      <c r="D1824" s="1" t="n">
        <v>90</v>
      </c>
      <c r="E1824" s="1" t="n">
        <v>-9</v>
      </c>
      <c r="F1824" s="1" t="n">
        <v>-9</v>
      </c>
      <c r="G1824" s="0" t="n">
        <f aca="false">IF(AND(A1824*B1824&gt;0,B1824*C1824&gt;0),1,0)</f>
        <v>0</v>
      </c>
      <c r="H1824" s="0" t="n">
        <f aca="false">IF(AND(D1824*E1824&gt;0,E1824*F1824&gt;0),1,0)</f>
        <v>0</v>
      </c>
      <c r="I1824" s="0" t="n">
        <f aca="false">G1824*H1824</f>
        <v>0</v>
      </c>
    </row>
    <row r="1825" customFormat="false" ht="15" hidden="false" customHeight="false" outlineLevel="0" collapsed="false">
      <c r="A1825" s="1" t="n">
        <v>-19</v>
      </c>
      <c r="B1825" s="1" t="n">
        <v>85</v>
      </c>
      <c r="C1825" s="1" t="n">
        <v>58</v>
      </c>
      <c r="D1825" s="1" t="n">
        <v>14</v>
      </c>
      <c r="E1825" s="1" t="n">
        <v>80</v>
      </c>
      <c r="F1825" s="1" t="n">
        <v>64</v>
      </c>
      <c r="G1825" s="0" t="n">
        <f aca="false">IF(AND(A1825*B1825&gt;0,B1825*C1825&gt;0),1,0)</f>
        <v>0</v>
      </c>
      <c r="H1825" s="0" t="n">
        <f aca="false">IF(AND(D1825*E1825&gt;0,E1825*F1825&gt;0),1,0)</f>
        <v>1</v>
      </c>
      <c r="I1825" s="0" t="n">
        <f aca="false">G1825*H1825</f>
        <v>0</v>
      </c>
    </row>
    <row r="1826" customFormat="false" ht="15" hidden="false" customHeight="false" outlineLevel="0" collapsed="false">
      <c r="A1826" s="1" t="n">
        <v>4</v>
      </c>
      <c r="B1826" s="1" t="n">
        <v>76</v>
      </c>
      <c r="C1826" s="1" t="n">
        <v>12</v>
      </c>
      <c r="D1826" s="1" t="n">
        <v>-92</v>
      </c>
      <c r="E1826" s="1" t="n">
        <v>-95</v>
      </c>
      <c r="F1826" s="1" t="n">
        <v>90</v>
      </c>
      <c r="G1826" s="0" t="n">
        <f aca="false">IF(AND(A1826*B1826&gt;0,B1826*C1826&gt;0),1,0)</f>
        <v>1</v>
      </c>
      <c r="H1826" s="0" t="n">
        <f aca="false">IF(AND(D1826*E1826&gt;0,E1826*F1826&gt;0),1,0)</f>
        <v>0</v>
      </c>
      <c r="I1826" s="0" t="n">
        <f aca="false">G1826*H1826</f>
        <v>0</v>
      </c>
    </row>
    <row r="1827" customFormat="false" ht="15" hidden="false" customHeight="false" outlineLevel="0" collapsed="false">
      <c r="A1827" s="1" t="n">
        <v>-86</v>
      </c>
      <c r="B1827" s="1" t="n">
        <v>-73</v>
      </c>
      <c r="C1827" s="1" t="n">
        <v>63</v>
      </c>
      <c r="D1827" s="1" t="n">
        <v>-47</v>
      </c>
      <c r="E1827" s="1" t="n">
        <v>99</v>
      </c>
      <c r="F1827" s="1" t="n">
        <v>46</v>
      </c>
      <c r="G1827" s="0" t="n">
        <f aca="false">IF(AND(A1827*B1827&gt;0,B1827*C1827&gt;0),1,0)</f>
        <v>0</v>
      </c>
      <c r="H1827" s="0" t="n">
        <f aca="false">IF(AND(D1827*E1827&gt;0,E1827*F1827&gt;0),1,0)</f>
        <v>0</v>
      </c>
      <c r="I1827" s="0" t="n">
        <f aca="false">G1827*H1827</f>
        <v>0</v>
      </c>
    </row>
    <row r="1828" customFormat="false" ht="15" hidden="false" customHeight="false" outlineLevel="0" collapsed="false">
      <c r="A1828" s="1" t="n">
        <v>-11</v>
      </c>
      <c r="B1828" s="1" t="n">
        <v>-24</v>
      </c>
      <c r="C1828" s="1" t="n">
        <v>-26</v>
      </c>
      <c r="D1828" s="1" t="n">
        <v>-36</v>
      </c>
      <c r="E1828" s="1" t="n">
        <v>66</v>
      </c>
      <c r="F1828" s="1" t="n">
        <v>-7</v>
      </c>
      <c r="G1828" s="0" t="n">
        <f aca="false">IF(AND(A1828*B1828&gt;0,B1828*C1828&gt;0),1,0)</f>
        <v>1</v>
      </c>
      <c r="H1828" s="0" t="n">
        <f aca="false">IF(AND(D1828*E1828&gt;0,E1828*F1828&gt;0),1,0)</f>
        <v>0</v>
      </c>
      <c r="I1828" s="0" t="n">
        <f aca="false">G1828*H1828</f>
        <v>0</v>
      </c>
    </row>
    <row r="1829" customFormat="false" ht="15" hidden="false" customHeight="false" outlineLevel="0" collapsed="false">
      <c r="A1829" s="1" t="n">
        <v>-73</v>
      </c>
      <c r="B1829" s="1" t="n">
        <v>-22</v>
      </c>
      <c r="C1829" s="1" t="n">
        <v>59</v>
      </c>
      <c r="D1829" s="1" t="n">
        <v>83</v>
      </c>
      <c r="E1829" s="1" t="n">
        <v>8</v>
      </c>
      <c r="F1829" s="1" t="n">
        <v>-74</v>
      </c>
      <c r="G1829" s="0" t="n">
        <f aca="false">IF(AND(A1829*B1829&gt;0,B1829*C1829&gt;0),1,0)</f>
        <v>0</v>
      </c>
      <c r="H1829" s="0" t="n">
        <f aca="false">IF(AND(D1829*E1829&gt;0,E1829*F1829&gt;0),1,0)</f>
        <v>0</v>
      </c>
      <c r="I1829" s="0" t="n">
        <f aca="false">G1829*H1829</f>
        <v>0</v>
      </c>
    </row>
    <row r="1830" customFormat="false" ht="15" hidden="false" customHeight="false" outlineLevel="0" collapsed="false">
      <c r="A1830" s="1" t="n">
        <v>-9</v>
      </c>
      <c r="B1830" s="1" t="n">
        <v>85</v>
      </c>
      <c r="C1830" s="1" t="n">
        <v>-84</v>
      </c>
      <c r="D1830" s="1" t="n">
        <v>-77</v>
      </c>
      <c r="E1830" s="1" t="n">
        <v>8</v>
      </c>
      <c r="F1830" s="1" t="n">
        <v>39</v>
      </c>
      <c r="G1830" s="0" t="n">
        <f aca="false">IF(AND(A1830*B1830&gt;0,B1830*C1830&gt;0),1,0)</f>
        <v>0</v>
      </c>
      <c r="H1830" s="0" t="n">
        <f aca="false">IF(AND(D1830*E1830&gt;0,E1830*F1830&gt;0),1,0)</f>
        <v>0</v>
      </c>
      <c r="I1830" s="0" t="n">
        <f aca="false">G1830*H1830</f>
        <v>0</v>
      </c>
    </row>
    <row r="1831" customFormat="false" ht="15" hidden="false" customHeight="false" outlineLevel="0" collapsed="false">
      <c r="A1831" s="1" t="n">
        <v>62</v>
      </c>
      <c r="B1831" s="1" t="n">
        <v>-64</v>
      </c>
      <c r="C1831" s="1" t="n">
        <v>-19</v>
      </c>
      <c r="D1831" s="1" t="n">
        <v>-71</v>
      </c>
      <c r="E1831" s="1" t="n">
        <v>-70</v>
      </c>
      <c r="F1831" s="1" t="n">
        <v>-43</v>
      </c>
      <c r="G1831" s="0" t="n">
        <f aca="false">IF(AND(A1831*B1831&gt;0,B1831*C1831&gt;0),1,0)</f>
        <v>0</v>
      </c>
      <c r="H1831" s="0" t="n">
        <f aca="false">IF(AND(D1831*E1831&gt;0,E1831*F1831&gt;0),1,0)</f>
        <v>1</v>
      </c>
      <c r="I1831" s="0" t="n">
        <f aca="false">G1831*H1831</f>
        <v>0</v>
      </c>
    </row>
    <row r="1832" customFormat="false" ht="15" hidden="false" customHeight="false" outlineLevel="0" collapsed="false">
      <c r="A1832" s="1" t="n">
        <v>50</v>
      </c>
      <c r="B1832" s="1" t="n">
        <v>-21</v>
      </c>
      <c r="C1832" s="1" t="n">
        <v>14</v>
      </c>
      <c r="D1832" s="1" t="n">
        <v>60</v>
      </c>
      <c r="E1832" s="1" t="n">
        <v>-89</v>
      </c>
      <c r="F1832" s="1" t="n">
        <v>-70</v>
      </c>
      <c r="G1832" s="0" t="n">
        <f aca="false">IF(AND(A1832*B1832&gt;0,B1832*C1832&gt;0),1,0)</f>
        <v>0</v>
      </c>
      <c r="H1832" s="0" t="n">
        <f aca="false">IF(AND(D1832*E1832&gt;0,E1832*F1832&gt;0),1,0)</f>
        <v>0</v>
      </c>
      <c r="I1832" s="0" t="n">
        <f aca="false">G1832*H1832</f>
        <v>0</v>
      </c>
    </row>
    <row r="1833" customFormat="false" ht="15" hidden="false" customHeight="false" outlineLevel="0" collapsed="false">
      <c r="A1833" s="1" t="n">
        <v>12</v>
      </c>
      <c r="B1833" s="1" t="n">
        <v>-70</v>
      </c>
      <c r="C1833" s="1" t="n">
        <v>-19</v>
      </c>
      <c r="D1833" s="1" t="n">
        <v>-13</v>
      </c>
      <c r="E1833" s="1" t="n">
        <v>64</v>
      </c>
      <c r="F1833" s="1" t="n">
        <v>93</v>
      </c>
      <c r="G1833" s="0" t="n">
        <f aca="false">IF(AND(A1833*B1833&gt;0,B1833*C1833&gt;0),1,0)</f>
        <v>0</v>
      </c>
      <c r="H1833" s="0" t="n">
        <f aca="false">IF(AND(D1833*E1833&gt;0,E1833*F1833&gt;0),1,0)</f>
        <v>0</v>
      </c>
      <c r="I1833" s="0" t="n">
        <f aca="false">G1833*H1833</f>
        <v>0</v>
      </c>
    </row>
    <row r="1834" customFormat="false" ht="15" hidden="false" customHeight="false" outlineLevel="0" collapsed="false">
      <c r="A1834" s="1" t="n">
        <v>-6</v>
      </c>
      <c r="B1834" s="1" t="n">
        <v>27</v>
      </c>
      <c r="C1834" s="1" t="n">
        <v>-37</v>
      </c>
      <c r="D1834" s="1" t="n">
        <v>3</v>
      </c>
      <c r="E1834" s="1" t="n">
        <v>-12</v>
      </c>
      <c r="F1834" s="1" t="n">
        <v>-37</v>
      </c>
      <c r="G1834" s="0" t="n">
        <f aca="false">IF(AND(A1834*B1834&gt;0,B1834*C1834&gt;0),1,0)</f>
        <v>0</v>
      </c>
      <c r="H1834" s="0" t="n">
        <f aca="false">IF(AND(D1834*E1834&gt;0,E1834*F1834&gt;0),1,0)</f>
        <v>0</v>
      </c>
      <c r="I1834" s="0" t="n">
        <f aca="false">G1834*H1834</f>
        <v>0</v>
      </c>
    </row>
    <row r="1835" customFormat="false" ht="15" hidden="false" customHeight="false" outlineLevel="0" collapsed="false">
      <c r="A1835" s="1" t="n">
        <v>-32</v>
      </c>
      <c r="B1835" s="1" t="n">
        <v>-92</v>
      </c>
      <c r="C1835" s="1" t="n">
        <v>-6</v>
      </c>
      <c r="D1835" s="1" t="n">
        <v>54</v>
      </c>
      <c r="E1835" s="1" t="n">
        <v>-27</v>
      </c>
      <c r="F1835" s="1" t="n">
        <v>97</v>
      </c>
      <c r="G1835" s="0" t="n">
        <f aca="false">IF(AND(A1835*B1835&gt;0,B1835*C1835&gt;0),1,0)</f>
        <v>1</v>
      </c>
      <c r="H1835" s="0" t="n">
        <f aca="false">IF(AND(D1835*E1835&gt;0,E1835*F1835&gt;0),1,0)</f>
        <v>0</v>
      </c>
      <c r="I1835" s="0" t="n">
        <f aca="false">G1835*H1835</f>
        <v>0</v>
      </c>
    </row>
    <row r="1836" customFormat="false" ht="15" hidden="false" customHeight="false" outlineLevel="0" collapsed="false">
      <c r="A1836" s="1" t="n">
        <v>-8</v>
      </c>
      <c r="B1836" s="1" t="n">
        <v>-39</v>
      </c>
      <c r="C1836" s="1" t="n">
        <v>-16</v>
      </c>
      <c r="D1836" s="1" t="n">
        <v>-44</v>
      </c>
      <c r="E1836" s="1" t="n">
        <v>-1</v>
      </c>
      <c r="F1836" s="1" t="n">
        <v>73</v>
      </c>
      <c r="G1836" s="0" t="n">
        <f aca="false">IF(AND(A1836*B1836&gt;0,B1836*C1836&gt;0),1,0)</f>
        <v>1</v>
      </c>
      <c r="H1836" s="0" t="n">
        <f aca="false">IF(AND(D1836*E1836&gt;0,E1836*F1836&gt;0),1,0)</f>
        <v>0</v>
      </c>
      <c r="I1836" s="0" t="n">
        <f aca="false">G1836*H1836</f>
        <v>0</v>
      </c>
    </row>
    <row r="1837" customFormat="false" ht="15" hidden="false" customHeight="false" outlineLevel="0" collapsed="false">
      <c r="A1837" s="1" t="n">
        <v>-28</v>
      </c>
      <c r="B1837" s="1" t="n">
        <v>1</v>
      </c>
      <c r="C1837" s="1" t="n">
        <v>95</v>
      </c>
      <c r="D1837" s="1" t="n">
        <v>0</v>
      </c>
      <c r="E1837" s="1" t="n">
        <v>-53</v>
      </c>
      <c r="F1837" s="1" t="n">
        <v>-98</v>
      </c>
      <c r="G1837" s="0" t="n">
        <f aca="false">IF(AND(A1837*B1837&gt;0,B1837*C1837&gt;0),1,0)</f>
        <v>0</v>
      </c>
      <c r="H1837" s="0" t="n">
        <f aca="false">IF(AND(D1837*E1837&gt;0,E1837*F1837&gt;0),1,0)</f>
        <v>0</v>
      </c>
      <c r="I1837" s="0" t="n">
        <f aca="false">G1837*H1837</f>
        <v>0</v>
      </c>
    </row>
    <row r="1838" customFormat="false" ht="15" hidden="false" customHeight="false" outlineLevel="0" collapsed="false">
      <c r="A1838" s="1" t="n">
        <v>-35</v>
      </c>
      <c r="B1838" s="1" t="n">
        <v>-53</v>
      </c>
      <c r="C1838" s="1" t="n">
        <v>5</v>
      </c>
      <c r="D1838" s="1" t="n">
        <v>-37</v>
      </c>
      <c r="E1838" s="1" t="n">
        <v>52</v>
      </c>
      <c r="F1838" s="1" t="n">
        <v>-97</v>
      </c>
      <c r="G1838" s="0" t="n">
        <f aca="false">IF(AND(A1838*B1838&gt;0,B1838*C1838&gt;0),1,0)</f>
        <v>0</v>
      </c>
      <c r="H1838" s="0" t="n">
        <f aca="false">IF(AND(D1838*E1838&gt;0,E1838*F1838&gt;0),1,0)</f>
        <v>0</v>
      </c>
      <c r="I1838" s="0" t="n">
        <f aca="false">G1838*H1838</f>
        <v>0</v>
      </c>
    </row>
    <row r="1839" customFormat="false" ht="15" hidden="false" customHeight="false" outlineLevel="0" collapsed="false">
      <c r="A1839" s="1" t="n">
        <v>85</v>
      </c>
      <c r="B1839" s="1" t="n">
        <v>67</v>
      </c>
      <c r="C1839" s="1" t="n">
        <v>54</v>
      </c>
      <c r="D1839" s="1" t="n">
        <v>-49</v>
      </c>
      <c r="E1839" s="1" t="n">
        <v>1</v>
      </c>
      <c r="F1839" s="1" t="n">
        <v>-59</v>
      </c>
      <c r="G1839" s="0" t="n">
        <f aca="false">IF(AND(A1839*B1839&gt;0,B1839*C1839&gt;0),1,0)</f>
        <v>1</v>
      </c>
      <c r="H1839" s="0" t="n">
        <f aca="false">IF(AND(D1839*E1839&gt;0,E1839*F1839&gt;0),1,0)</f>
        <v>0</v>
      </c>
      <c r="I1839" s="0" t="n">
        <f aca="false">G1839*H1839</f>
        <v>0</v>
      </c>
    </row>
    <row r="1840" customFormat="false" ht="15" hidden="false" customHeight="false" outlineLevel="0" collapsed="false">
      <c r="A1840" s="1" t="n">
        <v>-22</v>
      </c>
      <c r="B1840" s="1" t="n">
        <v>6</v>
      </c>
      <c r="C1840" s="1" t="n">
        <v>32</v>
      </c>
      <c r="D1840" s="1" t="n">
        <v>83</v>
      </c>
      <c r="E1840" s="1" t="n">
        <v>85</v>
      </c>
      <c r="F1840" s="1" t="n">
        <v>-49</v>
      </c>
      <c r="G1840" s="0" t="n">
        <f aca="false">IF(AND(A1840*B1840&gt;0,B1840*C1840&gt;0),1,0)</f>
        <v>0</v>
      </c>
      <c r="H1840" s="0" t="n">
        <f aca="false">IF(AND(D1840*E1840&gt;0,E1840*F1840&gt;0),1,0)</f>
        <v>0</v>
      </c>
      <c r="I1840" s="0" t="n">
        <f aca="false">G1840*H1840</f>
        <v>0</v>
      </c>
    </row>
    <row r="1841" customFormat="false" ht="15" hidden="false" customHeight="false" outlineLevel="0" collapsed="false">
      <c r="A1841" s="1" t="n">
        <v>-25</v>
      </c>
      <c r="B1841" s="1" t="n">
        <v>12</v>
      </c>
      <c r="C1841" s="1" t="n">
        <v>48</v>
      </c>
      <c r="D1841" s="1" t="n">
        <v>-19</v>
      </c>
      <c r="E1841" s="1" t="n">
        <v>-5</v>
      </c>
      <c r="F1841" s="1" t="n">
        <v>-42</v>
      </c>
      <c r="G1841" s="0" t="n">
        <f aca="false">IF(AND(A1841*B1841&gt;0,B1841*C1841&gt;0),1,0)</f>
        <v>0</v>
      </c>
      <c r="H1841" s="0" t="n">
        <f aca="false">IF(AND(D1841*E1841&gt;0,E1841*F1841&gt;0),1,0)</f>
        <v>1</v>
      </c>
      <c r="I1841" s="0" t="n">
        <f aca="false">G1841*H1841</f>
        <v>0</v>
      </c>
    </row>
    <row r="1842" customFormat="false" ht="15" hidden="false" customHeight="false" outlineLevel="0" collapsed="false">
      <c r="A1842" s="1" t="n">
        <v>-44</v>
      </c>
      <c r="B1842" s="1" t="n">
        <v>-43</v>
      </c>
      <c r="C1842" s="1" t="n">
        <v>-66</v>
      </c>
      <c r="D1842" s="1" t="n">
        <v>-30</v>
      </c>
      <c r="E1842" s="1" t="n">
        <v>-41</v>
      </c>
      <c r="F1842" s="1" t="n">
        <v>62</v>
      </c>
      <c r="G1842" s="0" t="n">
        <f aca="false">IF(AND(A1842*B1842&gt;0,B1842*C1842&gt;0),1,0)</f>
        <v>1</v>
      </c>
      <c r="H1842" s="0" t="n">
        <f aca="false">IF(AND(D1842*E1842&gt;0,E1842*F1842&gt;0),1,0)</f>
        <v>0</v>
      </c>
      <c r="I1842" s="0" t="n">
        <f aca="false">G1842*H1842</f>
        <v>0</v>
      </c>
    </row>
    <row r="1843" customFormat="false" ht="15" hidden="false" customHeight="false" outlineLevel="0" collapsed="false">
      <c r="A1843" s="1" t="n">
        <v>-10</v>
      </c>
      <c r="B1843" s="1" t="n">
        <v>-43</v>
      </c>
      <c r="C1843" s="1" t="n">
        <v>28</v>
      </c>
      <c r="D1843" s="1" t="n">
        <v>61</v>
      </c>
      <c r="E1843" s="1" t="n">
        <v>-30</v>
      </c>
      <c r="F1843" s="1" t="n">
        <v>64</v>
      </c>
      <c r="G1843" s="0" t="n">
        <f aca="false">IF(AND(A1843*B1843&gt;0,B1843*C1843&gt;0),1,0)</f>
        <v>0</v>
      </c>
      <c r="H1843" s="0" t="n">
        <f aca="false">IF(AND(D1843*E1843&gt;0,E1843*F1843&gt;0),1,0)</f>
        <v>0</v>
      </c>
      <c r="I1843" s="0" t="n">
        <f aca="false">G1843*H1843</f>
        <v>0</v>
      </c>
    </row>
    <row r="1844" customFormat="false" ht="15" hidden="false" customHeight="false" outlineLevel="0" collapsed="false">
      <c r="A1844" s="1" t="n">
        <v>55</v>
      </c>
      <c r="B1844" s="1" t="n">
        <v>-74</v>
      </c>
      <c r="C1844" s="1" t="n">
        <v>54</v>
      </c>
      <c r="D1844" s="1" t="n">
        <v>12</v>
      </c>
      <c r="E1844" s="1" t="n">
        <v>-59</v>
      </c>
      <c r="F1844" s="1" t="n">
        <v>85</v>
      </c>
      <c r="G1844" s="0" t="n">
        <f aca="false">IF(AND(A1844*B1844&gt;0,B1844*C1844&gt;0),1,0)</f>
        <v>0</v>
      </c>
      <c r="H1844" s="0" t="n">
        <f aca="false">IF(AND(D1844*E1844&gt;0,E1844*F1844&gt;0),1,0)</f>
        <v>0</v>
      </c>
      <c r="I1844" s="0" t="n">
        <f aca="false">G1844*H1844</f>
        <v>0</v>
      </c>
    </row>
    <row r="1845" customFormat="false" ht="15" hidden="false" customHeight="false" outlineLevel="0" collapsed="false">
      <c r="A1845" s="1" t="n">
        <v>34</v>
      </c>
      <c r="B1845" s="1" t="n">
        <v>83</v>
      </c>
      <c r="C1845" s="1" t="n">
        <v>81</v>
      </c>
      <c r="D1845" s="1" t="n">
        <v>36</v>
      </c>
      <c r="E1845" s="1" t="n">
        <v>-37</v>
      </c>
      <c r="F1845" s="1" t="n">
        <v>14</v>
      </c>
      <c r="G1845" s="0" t="n">
        <f aca="false">IF(AND(A1845*B1845&gt;0,B1845*C1845&gt;0),1,0)</f>
        <v>1</v>
      </c>
      <c r="H1845" s="0" t="n">
        <f aca="false">IF(AND(D1845*E1845&gt;0,E1845*F1845&gt;0),1,0)</f>
        <v>0</v>
      </c>
      <c r="I1845" s="0" t="n">
        <f aca="false">G1845*H1845</f>
        <v>0</v>
      </c>
    </row>
    <row r="1846" customFormat="false" ht="15" hidden="false" customHeight="false" outlineLevel="0" collapsed="false">
      <c r="A1846" s="1" t="n">
        <v>-34</v>
      </c>
      <c r="B1846" s="1" t="n">
        <v>-54</v>
      </c>
      <c r="C1846" s="1" t="n">
        <v>-21</v>
      </c>
      <c r="D1846" s="1" t="n">
        <v>53</v>
      </c>
      <c r="E1846" s="1" t="n">
        <v>52</v>
      </c>
      <c r="F1846" s="1" t="n">
        <v>7</v>
      </c>
      <c r="G1846" s="0" t="n">
        <f aca="false">IF(AND(A1846*B1846&gt;0,B1846*C1846&gt;0),1,0)</f>
        <v>1</v>
      </c>
      <c r="H1846" s="0" t="n">
        <f aca="false">IF(AND(D1846*E1846&gt;0,E1846*F1846&gt;0),1,0)</f>
        <v>1</v>
      </c>
      <c r="I1846" s="0" t="n">
        <f aca="false">G1846*H1846</f>
        <v>1</v>
      </c>
    </row>
    <row r="1847" customFormat="false" ht="15" hidden="false" customHeight="false" outlineLevel="0" collapsed="false">
      <c r="A1847" s="1" t="n">
        <v>-36</v>
      </c>
      <c r="B1847" s="1" t="n">
        <v>-33</v>
      </c>
      <c r="C1847" s="1" t="n">
        <v>100</v>
      </c>
      <c r="D1847" s="1" t="n">
        <v>50</v>
      </c>
      <c r="E1847" s="1" t="n">
        <v>95</v>
      </c>
      <c r="F1847" s="1" t="n">
        <v>-15</v>
      </c>
      <c r="G1847" s="0" t="n">
        <f aca="false">IF(AND(A1847*B1847&gt;0,B1847*C1847&gt;0),1,0)</f>
        <v>0</v>
      </c>
      <c r="H1847" s="0" t="n">
        <f aca="false">IF(AND(D1847*E1847&gt;0,E1847*F1847&gt;0),1,0)</f>
        <v>0</v>
      </c>
      <c r="I1847" s="0" t="n">
        <f aca="false">G1847*H1847</f>
        <v>0</v>
      </c>
    </row>
    <row r="1848" customFormat="false" ht="15" hidden="false" customHeight="false" outlineLevel="0" collapsed="false">
      <c r="A1848" s="1" t="n">
        <v>97</v>
      </c>
      <c r="B1848" s="1" t="n">
        <v>-6</v>
      </c>
      <c r="C1848" s="1" t="n">
        <v>40</v>
      </c>
      <c r="D1848" s="1" t="n">
        <v>22</v>
      </c>
      <c r="E1848" s="1" t="n">
        <v>68</v>
      </c>
      <c r="F1848" s="1" t="n">
        <v>-59</v>
      </c>
      <c r="G1848" s="0" t="n">
        <f aca="false">IF(AND(A1848*B1848&gt;0,B1848*C1848&gt;0),1,0)</f>
        <v>0</v>
      </c>
      <c r="H1848" s="0" t="n">
        <f aca="false">IF(AND(D1848*E1848&gt;0,E1848*F1848&gt;0),1,0)</f>
        <v>0</v>
      </c>
      <c r="I1848" s="0" t="n">
        <f aca="false">G1848*H1848</f>
        <v>0</v>
      </c>
    </row>
    <row r="1849" customFormat="false" ht="15" hidden="false" customHeight="false" outlineLevel="0" collapsed="false">
      <c r="A1849" s="1" t="n">
        <v>-58</v>
      </c>
      <c r="B1849" s="1" t="n">
        <v>-64</v>
      </c>
      <c r="C1849" s="1" t="n">
        <v>-12</v>
      </c>
      <c r="D1849" s="1" t="n">
        <v>-73</v>
      </c>
      <c r="E1849" s="1" t="n">
        <v>1</v>
      </c>
      <c r="F1849" s="1" t="n">
        <v>-93</v>
      </c>
      <c r="G1849" s="0" t="n">
        <f aca="false">IF(AND(A1849*B1849&gt;0,B1849*C1849&gt;0),1,0)</f>
        <v>1</v>
      </c>
      <c r="H1849" s="0" t="n">
        <f aca="false">IF(AND(D1849*E1849&gt;0,E1849*F1849&gt;0),1,0)</f>
        <v>0</v>
      </c>
      <c r="I1849" s="0" t="n">
        <f aca="false">G1849*H1849</f>
        <v>0</v>
      </c>
    </row>
    <row r="1850" customFormat="false" ht="15" hidden="false" customHeight="false" outlineLevel="0" collapsed="false">
      <c r="A1850" s="1" t="n">
        <v>-61</v>
      </c>
      <c r="B1850" s="1" t="n">
        <v>77</v>
      </c>
      <c r="C1850" s="1" t="n">
        <v>1</v>
      </c>
      <c r="D1850" s="1" t="n">
        <v>76</v>
      </c>
      <c r="E1850" s="1" t="n">
        <v>-51</v>
      </c>
      <c r="F1850" s="1" t="n">
        <v>4</v>
      </c>
      <c r="G1850" s="0" t="n">
        <f aca="false">IF(AND(A1850*B1850&gt;0,B1850*C1850&gt;0),1,0)</f>
        <v>0</v>
      </c>
      <c r="H1850" s="0" t="n">
        <f aca="false">IF(AND(D1850*E1850&gt;0,E1850*F1850&gt;0),1,0)</f>
        <v>0</v>
      </c>
      <c r="I1850" s="0" t="n">
        <f aca="false">G1850*H1850</f>
        <v>0</v>
      </c>
    </row>
    <row r="1851" customFormat="false" ht="15" hidden="false" customHeight="false" outlineLevel="0" collapsed="false">
      <c r="A1851" s="1" t="n">
        <v>18</v>
      </c>
      <c r="B1851" s="1" t="n">
        <v>-53</v>
      </c>
      <c r="C1851" s="1" t="n">
        <v>12</v>
      </c>
      <c r="D1851" s="1" t="n">
        <v>91</v>
      </c>
      <c r="E1851" s="1" t="n">
        <v>-22</v>
      </c>
      <c r="F1851" s="1" t="n">
        <v>19</v>
      </c>
      <c r="G1851" s="0" t="n">
        <f aca="false">IF(AND(A1851*B1851&gt;0,B1851*C1851&gt;0),1,0)</f>
        <v>0</v>
      </c>
      <c r="H1851" s="0" t="n">
        <f aca="false">IF(AND(D1851*E1851&gt;0,E1851*F1851&gt;0),1,0)</f>
        <v>0</v>
      </c>
      <c r="I1851" s="0" t="n">
        <f aca="false">G1851*H1851</f>
        <v>0</v>
      </c>
    </row>
    <row r="1852" customFormat="false" ht="15" hidden="false" customHeight="false" outlineLevel="0" collapsed="false">
      <c r="A1852" s="1" t="n">
        <v>50</v>
      </c>
      <c r="B1852" s="1" t="n">
        <v>-41</v>
      </c>
      <c r="C1852" s="1" t="n">
        <v>7</v>
      </c>
      <c r="D1852" s="1" t="n">
        <v>56</v>
      </c>
      <c r="E1852" s="1" t="n">
        <v>79</v>
      </c>
      <c r="F1852" s="1" t="n">
        <v>27</v>
      </c>
      <c r="G1852" s="0" t="n">
        <f aca="false">IF(AND(A1852*B1852&gt;0,B1852*C1852&gt;0),1,0)</f>
        <v>0</v>
      </c>
      <c r="H1852" s="0" t="n">
        <f aca="false">IF(AND(D1852*E1852&gt;0,E1852*F1852&gt;0),1,0)</f>
        <v>1</v>
      </c>
      <c r="I1852" s="0" t="n">
        <f aca="false">G1852*H1852</f>
        <v>0</v>
      </c>
    </row>
    <row r="1853" customFormat="false" ht="15" hidden="false" customHeight="false" outlineLevel="0" collapsed="false">
      <c r="A1853" s="1" t="n">
        <v>93</v>
      </c>
      <c r="B1853" s="1" t="n">
        <v>-75</v>
      </c>
      <c r="C1853" s="1" t="n">
        <v>77</v>
      </c>
      <c r="D1853" s="1" t="n">
        <v>8</v>
      </c>
      <c r="E1853" s="1" t="n">
        <v>-17</v>
      </c>
      <c r="F1853" s="1" t="n">
        <v>-100</v>
      </c>
      <c r="G1853" s="0" t="n">
        <f aca="false">IF(AND(A1853*B1853&gt;0,B1853*C1853&gt;0),1,0)</f>
        <v>0</v>
      </c>
      <c r="H1853" s="0" t="n">
        <f aca="false">IF(AND(D1853*E1853&gt;0,E1853*F1853&gt;0),1,0)</f>
        <v>0</v>
      </c>
      <c r="I1853" s="0" t="n">
        <f aca="false">G1853*H1853</f>
        <v>0</v>
      </c>
    </row>
    <row r="1854" customFormat="false" ht="15" hidden="false" customHeight="false" outlineLevel="0" collapsed="false">
      <c r="A1854" s="1" t="n">
        <v>81</v>
      </c>
      <c r="B1854" s="1" t="n">
        <v>-53</v>
      </c>
      <c r="C1854" s="1" t="n">
        <v>62</v>
      </c>
      <c r="D1854" s="1" t="n">
        <v>-93</v>
      </c>
      <c r="E1854" s="1" t="n">
        <v>-43</v>
      </c>
      <c r="F1854" s="1" t="n">
        <v>51</v>
      </c>
      <c r="G1854" s="0" t="n">
        <f aca="false">IF(AND(A1854*B1854&gt;0,B1854*C1854&gt;0),1,0)</f>
        <v>0</v>
      </c>
      <c r="H1854" s="0" t="n">
        <f aca="false">IF(AND(D1854*E1854&gt;0,E1854*F1854&gt;0),1,0)</f>
        <v>0</v>
      </c>
      <c r="I1854" s="0" t="n">
        <f aca="false">G1854*H1854</f>
        <v>0</v>
      </c>
    </row>
    <row r="1855" customFormat="false" ht="15" hidden="false" customHeight="false" outlineLevel="0" collapsed="false">
      <c r="A1855" s="1" t="n">
        <v>0</v>
      </c>
      <c r="B1855" s="1" t="n">
        <v>84</v>
      </c>
      <c r="C1855" s="1" t="n">
        <v>-30</v>
      </c>
      <c r="D1855" s="1" t="n">
        <v>-41</v>
      </c>
      <c r="E1855" s="1" t="n">
        <v>-20</v>
      </c>
      <c r="F1855" s="1" t="n">
        <v>-85</v>
      </c>
      <c r="G1855" s="0" t="n">
        <f aca="false">IF(AND(A1855*B1855&gt;0,B1855*C1855&gt;0),1,0)</f>
        <v>0</v>
      </c>
      <c r="H1855" s="0" t="n">
        <f aca="false">IF(AND(D1855*E1855&gt;0,E1855*F1855&gt;0),1,0)</f>
        <v>1</v>
      </c>
      <c r="I1855" s="0" t="n">
        <f aca="false">G1855*H1855</f>
        <v>0</v>
      </c>
    </row>
    <row r="1856" customFormat="false" ht="15" hidden="false" customHeight="false" outlineLevel="0" collapsed="false">
      <c r="A1856" s="1" t="n">
        <v>92</v>
      </c>
      <c r="B1856" s="1" t="n">
        <v>12</v>
      </c>
      <c r="C1856" s="1" t="n">
        <v>29</v>
      </c>
      <c r="D1856" s="1" t="n">
        <v>48</v>
      </c>
      <c r="E1856" s="1" t="n">
        <v>-60</v>
      </c>
      <c r="F1856" s="1" t="n">
        <v>7</v>
      </c>
      <c r="G1856" s="0" t="n">
        <f aca="false">IF(AND(A1856*B1856&gt;0,B1856*C1856&gt;0),1,0)</f>
        <v>1</v>
      </c>
      <c r="H1856" s="0" t="n">
        <f aca="false">IF(AND(D1856*E1856&gt;0,E1856*F1856&gt;0),1,0)</f>
        <v>0</v>
      </c>
      <c r="I1856" s="0" t="n">
        <f aca="false">G1856*H1856</f>
        <v>0</v>
      </c>
    </row>
    <row r="1857" customFormat="false" ht="15" hidden="false" customHeight="false" outlineLevel="0" collapsed="false">
      <c r="A1857" s="1" t="n">
        <v>-1</v>
      </c>
      <c r="B1857" s="1" t="n">
        <v>-12</v>
      </c>
      <c r="C1857" s="1" t="n">
        <v>86</v>
      </c>
      <c r="D1857" s="1" t="n">
        <v>-32</v>
      </c>
      <c r="E1857" s="1" t="n">
        <v>41</v>
      </c>
      <c r="F1857" s="1" t="n">
        <v>58</v>
      </c>
      <c r="G1857" s="0" t="n">
        <f aca="false">IF(AND(A1857*B1857&gt;0,B1857*C1857&gt;0),1,0)</f>
        <v>0</v>
      </c>
      <c r="H1857" s="0" t="n">
        <f aca="false">IF(AND(D1857*E1857&gt;0,E1857*F1857&gt;0),1,0)</f>
        <v>0</v>
      </c>
      <c r="I1857" s="0" t="n">
        <f aca="false">G1857*H1857</f>
        <v>0</v>
      </c>
    </row>
    <row r="1858" customFormat="false" ht="15" hidden="false" customHeight="false" outlineLevel="0" collapsed="false">
      <c r="A1858" s="1" t="n">
        <v>-48</v>
      </c>
      <c r="B1858" s="1" t="n">
        <v>81</v>
      </c>
      <c r="C1858" s="1" t="n">
        <v>94</v>
      </c>
      <c r="D1858" s="1" t="n">
        <v>54</v>
      </c>
      <c r="E1858" s="1" t="n">
        <v>22</v>
      </c>
      <c r="F1858" s="1" t="n">
        <v>57</v>
      </c>
      <c r="G1858" s="0" t="n">
        <f aca="false">IF(AND(A1858*B1858&gt;0,B1858*C1858&gt;0),1,0)</f>
        <v>0</v>
      </c>
      <c r="H1858" s="0" t="n">
        <f aca="false">IF(AND(D1858*E1858&gt;0,E1858*F1858&gt;0),1,0)</f>
        <v>1</v>
      </c>
      <c r="I1858" s="0" t="n">
        <f aca="false">G1858*H1858</f>
        <v>0</v>
      </c>
    </row>
    <row r="1859" customFormat="false" ht="15" hidden="false" customHeight="false" outlineLevel="0" collapsed="false">
      <c r="A1859" s="1" t="n">
        <v>42</v>
      </c>
      <c r="B1859" s="1" t="n">
        <v>-26</v>
      </c>
      <c r="C1859" s="1" t="n">
        <v>-73</v>
      </c>
      <c r="D1859" s="1" t="n">
        <v>-42</v>
      </c>
      <c r="E1859" s="1" t="n">
        <v>-30</v>
      </c>
      <c r="F1859" s="1" t="n">
        <v>32</v>
      </c>
      <c r="G1859" s="0" t="n">
        <f aca="false">IF(AND(A1859*B1859&gt;0,B1859*C1859&gt;0),1,0)</f>
        <v>0</v>
      </c>
      <c r="H1859" s="0" t="n">
        <f aca="false">IF(AND(D1859*E1859&gt;0,E1859*F1859&gt;0),1,0)</f>
        <v>0</v>
      </c>
      <c r="I1859" s="0" t="n">
        <f aca="false">G1859*H1859</f>
        <v>0</v>
      </c>
    </row>
    <row r="1860" customFormat="false" ht="15" hidden="false" customHeight="false" outlineLevel="0" collapsed="false">
      <c r="A1860" s="1" t="n">
        <v>-98</v>
      </c>
      <c r="B1860" s="1" t="n">
        <v>-60</v>
      </c>
      <c r="C1860" s="1" t="n">
        <v>80</v>
      </c>
      <c r="D1860" s="1" t="n">
        <v>-88</v>
      </c>
      <c r="E1860" s="1" t="n">
        <v>19</v>
      </c>
      <c r="F1860" s="1" t="n">
        <v>-62</v>
      </c>
      <c r="G1860" s="0" t="n">
        <f aca="false">IF(AND(A1860*B1860&gt;0,B1860*C1860&gt;0),1,0)</f>
        <v>0</v>
      </c>
      <c r="H1860" s="0" t="n">
        <f aca="false">IF(AND(D1860*E1860&gt;0,E1860*F1860&gt;0),1,0)</f>
        <v>0</v>
      </c>
      <c r="I1860" s="0" t="n">
        <f aca="false">G1860*H1860</f>
        <v>0</v>
      </c>
    </row>
    <row r="1861" customFormat="false" ht="15" hidden="false" customHeight="false" outlineLevel="0" collapsed="false">
      <c r="A1861" s="1" t="n">
        <v>-65</v>
      </c>
      <c r="B1861" s="1" t="n">
        <v>-34</v>
      </c>
      <c r="C1861" s="1" t="n">
        <v>-14</v>
      </c>
      <c r="D1861" s="1" t="n">
        <v>-43</v>
      </c>
      <c r="E1861" s="1" t="n">
        <v>10</v>
      </c>
      <c r="F1861" s="1" t="n">
        <v>7</v>
      </c>
      <c r="G1861" s="0" t="n">
        <f aca="false">IF(AND(A1861*B1861&gt;0,B1861*C1861&gt;0),1,0)</f>
        <v>1</v>
      </c>
      <c r="H1861" s="0" t="n">
        <f aca="false">IF(AND(D1861*E1861&gt;0,E1861*F1861&gt;0),1,0)</f>
        <v>0</v>
      </c>
      <c r="I1861" s="0" t="n">
        <f aca="false">G1861*H1861</f>
        <v>0</v>
      </c>
    </row>
    <row r="1862" customFormat="false" ht="15" hidden="false" customHeight="false" outlineLevel="0" collapsed="false">
      <c r="A1862" s="1" t="n">
        <v>33</v>
      </c>
      <c r="B1862" s="1" t="n">
        <v>45</v>
      </c>
      <c r="C1862" s="1" t="n">
        <v>-53</v>
      </c>
      <c r="D1862" s="1" t="n">
        <v>-63</v>
      </c>
      <c r="E1862" s="1" t="n">
        <v>68</v>
      </c>
      <c r="F1862" s="1" t="n">
        <v>-23</v>
      </c>
      <c r="G1862" s="0" t="n">
        <f aca="false">IF(AND(A1862*B1862&gt;0,B1862*C1862&gt;0),1,0)</f>
        <v>0</v>
      </c>
      <c r="H1862" s="0" t="n">
        <f aca="false">IF(AND(D1862*E1862&gt;0,E1862*F1862&gt;0),1,0)</f>
        <v>0</v>
      </c>
      <c r="I1862" s="0" t="n">
        <f aca="false">G1862*H1862</f>
        <v>0</v>
      </c>
    </row>
    <row r="1863" customFormat="false" ht="15" hidden="false" customHeight="false" outlineLevel="0" collapsed="false">
      <c r="A1863" s="1" t="n">
        <v>54</v>
      </c>
      <c r="B1863" s="1" t="n">
        <v>-46</v>
      </c>
      <c r="C1863" s="1" t="n">
        <v>80</v>
      </c>
      <c r="D1863" s="1" t="n">
        <v>26</v>
      </c>
      <c r="E1863" s="1" t="n">
        <v>-23</v>
      </c>
      <c r="F1863" s="1" t="n">
        <v>-48</v>
      </c>
      <c r="G1863" s="0" t="n">
        <f aca="false">IF(AND(A1863*B1863&gt;0,B1863*C1863&gt;0),1,0)</f>
        <v>0</v>
      </c>
      <c r="H1863" s="0" t="n">
        <f aca="false">IF(AND(D1863*E1863&gt;0,E1863*F1863&gt;0),1,0)</f>
        <v>0</v>
      </c>
      <c r="I1863" s="0" t="n">
        <f aca="false">G1863*H1863</f>
        <v>0</v>
      </c>
    </row>
    <row r="1864" customFormat="false" ht="15" hidden="false" customHeight="false" outlineLevel="0" collapsed="false">
      <c r="A1864" s="1" t="n">
        <v>-64</v>
      </c>
      <c r="B1864" s="1" t="n">
        <v>38</v>
      </c>
      <c r="C1864" s="1" t="n">
        <v>-92</v>
      </c>
      <c r="D1864" s="1" t="n">
        <v>62</v>
      </c>
      <c r="E1864" s="1" t="n">
        <v>-41</v>
      </c>
      <c r="F1864" s="1" t="n">
        <v>95</v>
      </c>
      <c r="G1864" s="0" t="n">
        <f aca="false">IF(AND(A1864*B1864&gt;0,B1864*C1864&gt;0),1,0)</f>
        <v>0</v>
      </c>
      <c r="H1864" s="0" t="n">
        <f aca="false">IF(AND(D1864*E1864&gt;0,E1864*F1864&gt;0),1,0)</f>
        <v>0</v>
      </c>
      <c r="I1864" s="0" t="n">
        <f aca="false">G1864*H1864</f>
        <v>0</v>
      </c>
    </row>
    <row r="1865" customFormat="false" ht="15" hidden="false" customHeight="false" outlineLevel="0" collapsed="false">
      <c r="A1865" s="1" t="n">
        <v>-91</v>
      </c>
      <c r="B1865" s="1" t="n">
        <v>76</v>
      </c>
      <c r="C1865" s="1" t="n">
        <v>28</v>
      </c>
      <c r="D1865" s="1" t="n">
        <v>-63</v>
      </c>
      <c r="E1865" s="1" t="n">
        <v>47</v>
      </c>
      <c r="F1865" s="1" t="n">
        <v>-63</v>
      </c>
      <c r="G1865" s="0" t="n">
        <f aca="false">IF(AND(A1865*B1865&gt;0,B1865*C1865&gt;0),1,0)</f>
        <v>0</v>
      </c>
      <c r="H1865" s="0" t="n">
        <f aca="false">IF(AND(D1865*E1865&gt;0,E1865*F1865&gt;0),1,0)</f>
        <v>0</v>
      </c>
      <c r="I1865" s="0" t="n">
        <f aca="false">G1865*H1865</f>
        <v>0</v>
      </c>
    </row>
    <row r="1866" customFormat="false" ht="15" hidden="false" customHeight="false" outlineLevel="0" collapsed="false">
      <c r="A1866" s="1" t="n">
        <v>96</v>
      </c>
      <c r="B1866" s="1" t="n">
        <v>58</v>
      </c>
      <c r="C1866" s="1" t="n">
        <v>-53</v>
      </c>
      <c r="D1866" s="1" t="n">
        <v>-74</v>
      </c>
      <c r="E1866" s="1" t="n">
        <v>97</v>
      </c>
      <c r="F1866" s="1" t="n">
        <v>96</v>
      </c>
      <c r="G1866" s="0" t="n">
        <f aca="false">IF(AND(A1866*B1866&gt;0,B1866*C1866&gt;0),1,0)</f>
        <v>0</v>
      </c>
      <c r="H1866" s="0" t="n">
        <f aca="false">IF(AND(D1866*E1866&gt;0,E1866*F1866&gt;0),1,0)</f>
        <v>0</v>
      </c>
      <c r="I1866" s="0" t="n">
        <f aca="false">G1866*H1866</f>
        <v>0</v>
      </c>
    </row>
    <row r="1867" customFormat="false" ht="15" hidden="false" customHeight="false" outlineLevel="0" collapsed="false">
      <c r="A1867" s="1" t="n">
        <v>51</v>
      </c>
      <c r="B1867" s="1" t="n">
        <v>87</v>
      </c>
      <c r="C1867" s="1" t="n">
        <v>53</v>
      </c>
      <c r="D1867" s="1" t="n">
        <v>-20</v>
      </c>
      <c r="E1867" s="1" t="n">
        <v>68</v>
      </c>
      <c r="F1867" s="1" t="n">
        <v>-82</v>
      </c>
      <c r="G1867" s="0" t="n">
        <f aca="false">IF(AND(A1867*B1867&gt;0,B1867*C1867&gt;0),1,0)</f>
        <v>1</v>
      </c>
      <c r="H1867" s="0" t="n">
        <f aca="false">IF(AND(D1867*E1867&gt;0,E1867*F1867&gt;0),1,0)</f>
        <v>0</v>
      </c>
      <c r="I1867" s="0" t="n">
        <f aca="false">G1867*H1867</f>
        <v>0</v>
      </c>
    </row>
    <row r="1868" customFormat="false" ht="15" hidden="false" customHeight="false" outlineLevel="0" collapsed="false">
      <c r="A1868" s="1" t="n">
        <v>2</v>
      </c>
      <c r="B1868" s="1" t="n">
        <v>-85</v>
      </c>
      <c r="C1868" s="1" t="n">
        <v>-34</v>
      </c>
      <c r="D1868" s="1" t="n">
        <v>-28</v>
      </c>
      <c r="E1868" s="1" t="n">
        <v>2</v>
      </c>
      <c r="F1868" s="1" t="n">
        <v>-57</v>
      </c>
      <c r="G1868" s="0" t="n">
        <f aca="false">IF(AND(A1868*B1868&gt;0,B1868*C1868&gt;0),1,0)</f>
        <v>0</v>
      </c>
      <c r="H1868" s="0" t="n">
        <f aca="false">IF(AND(D1868*E1868&gt;0,E1868*F1868&gt;0),1,0)</f>
        <v>0</v>
      </c>
      <c r="I1868" s="0" t="n">
        <f aca="false">G1868*H1868</f>
        <v>0</v>
      </c>
    </row>
    <row r="1869" customFormat="false" ht="15" hidden="false" customHeight="false" outlineLevel="0" collapsed="false">
      <c r="A1869" s="1" t="n">
        <v>48</v>
      </c>
      <c r="B1869" s="1" t="n">
        <v>39</v>
      </c>
      <c r="C1869" s="1" t="n">
        <v>58</v>
      </c>
      <c r="D1869" s="1" t="n">
        <v>-75</v>
      </c>
      <c r="E1869" s="1" t="n">
        <v>74</v>
      </c>
      <c r="F1869" s="1" t="n">
        <v>91</v>
      </c>
      <c r="G1869" s="0" t="n">
        <f aca="false">IF(AND(A1869*B1869&gt;0,B1869*C1869&gt;0),1,0)</f>
        <v>1</v>
      </c>
      <c r="H1869" s="0" t="n">
        <f aca="false">IF(AND(D1869*E1869&gt;0,E1869*F1869&gt;0),1,0)</f>
        <v>0</v>
      </c>
      <c r="I1869" s="0" t="n">
        <f aca="false">G1869*H1869</f>
        <v>0</v>
      </c>
    </row>
    <row r="1870" customFormat="false" ht="15" hidden="false" customHeight="false" outlineLevel="0" collapsed="false">
      <c r="A1870" s="1" t="n">
        <v>47</v>
      </c>
      <c r="B1870" s="1" t="n">
        <v>16</v>
      </c>
      <c r="C1870" s="1" t="n">
        <v>-49</v>
      </c>
      <c r="D1870" s="1" t="n">
        <v>-16</v>
      </c>
      <c r="E1870" s="1" t="n">
        <v>-27</v>
      </c>
      <c r="F1870" s="1" t="n">
        <v>0</v>
      </c>
      <c r="G1870" s="0" t="n">
        <f aca="false">IF(AND(A1870*B1870&gt;0,B1870*C1870&gt;0),1,0)</f>
        <v>0</v>
      </c>
      <c r="H1870" s="0" t="n">
        <f aca="false">IF(AND(D1870*E1870&gt;0,E1870*F1870&gt;0),1,0)</f>
        <v>0</v>
      </c>
      <c r="I1870" s="0" t="n">
        <f aca="false">G1870*H1870</f>
        <v>0</v>
      </c>
    </row>
    <row r="1871" customFormat="false" ht="15" hidden="false" customHeight="false" outlineLevel="0" collapsed="false">
      <c r="A1871" s="1" t="n">
        <v>-68</v>
      </c>
      <c r="B1871" s="1" t="n">
        <v>-70</v>
      </c>
      <c r="C1871" s="1" t="n">
        <v>-57</v>
      </c>
      <c r="D1871" s="1" t="n">
        <v>94</v>
      </c>
      <c r="E1871" s="1" t="n">
        <v>58</v>
      </c>
      <c r="F1871" s="1" t="n">
        <v>-86</v>
      </c>
      <c r="G1871" s="0" t="n">
        <f aca="false">IF(AND(A1871*B1871&gt;0,B1871*C1871&gt;0),1,0)</f>
        <v>1</v>
      </c>
      <c r="H1871" s="0" t="n">
        <f aca="false">IF(AND(D1871*E1871&gt;0,E1871*F1871&gt;0),1,0)</f>
        <v>0</v>
      </c>
      <c r="I1871" s="0" t="n">
        <f aca="false">G1871*H1871</f>
        <v>0</v>
      </c>
    </row>
    <row r="1872" customFormat="false" ht="15" hidden="false" customHeight="false" outlineLevel="0" collapsed="false">
      <c r="A1872" s="1" t="n">
        <v>71</v>
      </c>
      <c r="B1872" s="1" t="n">
        <v>49</v>
      </c>
      <c r="C1872" s="1" t="n">
        <v>11</v>
      </c>
      <c r="D1872" s="1" t="n">
        <v>-62</v>
      </c>
      <c r="E1872" s="1" t="n">
        <v>-99</v>
      </c>
      <c r="F1872" s="1" t="n">
        <v>94</v>
      </c>
      <c r="G1872" s="0" t="n">
        <f aca="false">IF(AND(A1872*B1872&gt;0,B1872*C1872&gt;0),1,0)</f>
        <v>1</v>
      </c>
      <c r="H1872" s="0" t="n">
        <f aca="false">IF(AND(D1872*E1872&gt;0,E1872*F1872&gt;0),1,0)</f>
        <v>0</v>
      </c>
      <c r="I1872" s="0" t="n">
        <f aca="false">G1872*H1872</f>
        <v>0</v>
      </c>
    </row>
    <row r="1873" customFormat="false" ht="15" hidden="false" customHeight="false" outlineLevel="0" collapsed="false">
      <c r="A1873" s="1" t="n">
        <v>1</v>
      </c>
      <c r="B1873" s="1" t="n">
        <v>69</v>
      </c>
      <c r="C1873" s="1" t="n">
        <v>-3</v>
      </c>
      <c r="D1873" s="1" t="n">
        <v>42</v>
      </c>
      <c r="E1873" s="1" t="n">
        <v>-85</v>
      </c>
      <c r="F1873" s="1" t="n">
        <v>-62</v>
      </c>
      <c r="G1873" s="0" t="n">
        <f aca="false">IF(AND(A1873*B1873&gt;0,B1873*C1873&gt;0),1,0)</f>
        <v>0</v>
      </c>
      <c r="H1873" s="0" t="n">
        <f aca="false">IF(AND(D1873*E1873&gt;0,E1873*F1873&gt;0),1,0)</f>
        <v>0</v>
      </c>
      <c r="I1873" s="0" t="n">
        <f aca="false">G1873*H1873</f>
        <v>0</v>
      </c>
    </row>
    <row r="1874" customFormat="false" ht="15" hidden="false" customHeight="false" outlineLevel="0" collapsed="false">
      <c r="A1874" s="1" t="n">
        <v>-73</v>
      </c>
      <c r="B1874" s="1" t="n">
        <v>-67</v>
      </c>
      <c r="C1874" s="1" t="n">
        <v>-56</v>
      </c>
      <c r="D1874" s="1" t="n">
        <v>-89</v>
      </c>
      <c r="E1874" s="1" t="n">
        <v>32</v>
      </c>
      <c r="F1874" s="1" t="n">
        <v>-77</v>
      </c>
      <c r="G1874" s="0" t="n">
        <f aca="false">IF(AND(A1874*B1874&gt;0,B1874*C1874&gt;0),1,0)</f>
        <v>1</v>
      </c>
      <c r="H1874" s="0" t="n">
        <f aca="false">IF(AND(D1874*E1874&gt;0,E1874*F1874&gt;0),1,0)</f>
        <v>0</v>
      </c>
      <c r="I1874" s="0" t="n">
        <f aca="false">G1874*H1874</f>
        <v>0</v>
      </c>
    </row>
    <row r="1875" customFormat="false" ht="15" hidden="false" customHeight="false" outlineLevel="0" collapsed="false">
      <c r="A1875" s="1" t="n">
        <v>54</v>
      </c>
      <c r="B1875" s="1" t="n">
        <v>-40</v>
      </c>
      <c r="C1875" s="1" t="n">
        <v>47</v>
      </c>
      <c r="D1875" s="1" t="n">
        <v>44</v>
      </c>
      <c r="E1875" s="1" t="n">
        <v>40</v>
      </c>
      <c r="F1875" s="1" t="n">
        <v>45</v>
      </c>
      <c r="G1875" s="0" t="n">
        <f aca="false">IF(AND(A1875*B1875&gt;0,B1875*C1875&gt;0),1,0)</f>
        <v>0</v>
      </c>
      <c r="H1875" s="0" t="n">
        <f aca="false">IF(AND(D1875*E1875&gt;0,E1875*F1875&gt;0),1,0)</f>
        <v>1</v>
      </c>
      <c r="I1875" s="0" t="n">
        <f aca="false">G1875*H1875</f>
        <v>0</v>
      </c>
    </row>
    <row r="1876" customFormat="false" ht="15" hidden="false" customHeight="false" outlineLevel="0" collapsed="false">
      <c r="A1876" s="1" t="n">
        <v>-59</v>
      </c>
      <c r="B1876" s="1" t="n">
        <v>-6</v>
      </c>
      <c r="C1876" s="1" t="n">
        <v>-49</v>
      </c>
      <c r="D1876" s="1" t="n">
        <v>-26</v>
      </c>
      <c r="E1876" s="1" t="n">
        <v>12</v>
      </c>
      <c r="F1876" s="1" t="n">
        <v>40</v>
      </c>
      <c r="G1876" s="0" t="n">
        <f aca="false">IF(AND(A1876*B1876&gt;0,B1876*C1876&gt;0),1,0)</f>
        <v>1</v>
      </c>
      <c r="H1876" s="0" t="n">
        <f aca="false">IF(AND(D1876*E1876&gt;0,E1876*F1876&gt;0),1,0)</f>
        <v>0</v>
      </c>
      <c r="I1876" s="0" t="n">
        <f aca="false">G1876*H1876</f>
        <v>0</v>
      </c>
    </row>
    <row r="1877" customFormat="false" ht="15" hidden="false" customHeight="false" outlineLevel="0" collapsed="false">
      <c r="A1877" s="1" t="n">
        <v>-44</v>
      </c>
      <c r="B1877" s="1" t="n">
        <v>24</v>
      </c>
      <c r="C1877" s="1" t="n">
        <v>-96</v>
      </c>
      <c r="D1877" s="1" t="n">
        <v>-67</v>
      </c>
      <c r="E1877" s="1" t="n">
        <v>-24</v>
      </c>
      <c r="F1877" s="1" t="n">
        <v>-18</v>
      </c>
      <c r="G1877" s="0" t="n">
        <f aca="false">IF(AND(A1877*B1877&gt;0,B1877*C1877&gt;0),1,0)</f>
        <v>0</v>
      </c>
      <c r="H1877" s="0" t="n">
        <f aca="false">IF(AND(D1877*E1877&gt;0,E1877*F1877&gt;0),1,0)</f>
        <v>1</v>
      </c>
      <c r="I1877" s="0" t="n">
        <f aca="false">G1877*H1877</f>
        <v>0</v>
      </c>
    </row>
    <row r="1878" customFormat="false" ht="15" hidden="false" customHeight="false" outlineLevel="0" collapsed="false">
      <c r="A1878" s="1" t="n">
        <v>72</v>
      </c>
      <c r="B1878" s="1" t="n">
        <v>-53</v>
      </c>
      <c r="C1878" s="1" t="n">
        <v>94</v>
      </c>
      <c r="D1878" s="1" t="n">
        <v>97</v>
      </c>
      <c r="E1878" s="1" t="n">
        <v>31</v>
      </c>
      <c r="F1878" s="1" t="n">
        <v>79</v>
      </c>
      <c r="G1878" s="0" t="n">
        <f aca="false">IF(AND(A1878*B1878&gt;0,B1878*C1878&gt;0),1,0)</f>
        <v>0</v>
      </c>
      <c r="H1878" s="0" t="n">
        <f aca="false">IF(AND(D1878*E1878&gt;0,E1878*F1878&gt;0),1,0)</f>
        <v>1</v>
      </c>
      <c r="I1878" s="0" t="n">
        <f aca="false">G1878*H1878</f>
        <v>0</v>
      </c>
    </row>
    <row r="1879" customFormat="false" ht="15" hidden="false" customHeight="false" outlineLevel="0" collapsed="false">
      <c r="A1879" s="1" t="n">
        <v>58</v>
      </c>
      <c r="B1879" s="1" t="n">
        <v>-99</v>
      </c>
      <c r="C1879" s="1" t="n">
        <v>32</v>
      </c>
      <c r="D1879" s="1" t="n">
        <v>-33</v>
      </c>
      <c r="E1879" s="1" t="n">
        <v>-39</v>
      </c>
      <c r="F1879" s="1" t="n">
        <v>-84</v>
      </c>
      <c r="G1879" s="0" t="n">
        <f aca="false">IF(AND(A1879*B1879&gt;0,B1879*C1879&gt;0),1,0)</f>
        <v>0</v>
      </c>
      <c r="H1879" s="0" t="n">
        <f aca="false">IF(AND(D1879*E1879&gt;0,E1879*F1879&gt;0),1,0)</f>
        <v>1</v>
      </c>
      <c r="I1879" s="0" t="n">
        <f aca="false">G1879*H1879</f>
        <v>0</v>
      </c>
    </row>
    <row r="1880" customFormat="false" ht="15" hidden="false" customHeight="false" outlineLevel="0" collapsed="false">
      <c r="A1880" s="1" t="n">
        <v>97</v>
      </c>
      <c r="B1880" s="1" t="n">
        <v>85</v>
      </c>
      <c r="C1880" s="1" t="n">
        <v>-30</v>
      </c>
      <c r="D1880" s="1" t="n">
        <v>39</v>
      </c>
      <c r="E1880" s="1" t="n">
        <v>52</v>
      </c>
      <c r="F1880" s="1" t="n">
        <v>69</v>
      </c>
      <c r="G1880" s="0" t="n">
        <f aca="false">IF(AND(A1880*B1880&gt;0,B1880*C1880&gt;0),1,0)</f>
        <v>0</v>
      </c>
      <c r="H1880" s="0" t="n">
        <f aca="false">IF(AND(D1880*E1880&gt;0,E1880*F1880&gt;0),1,0)</f>
        <v>1</v>
      </c>
      <c r="I1880" s="0" t="n">
        <f aca="false">G1880*H1880</f>
        <v>0</v>
      </c>
    </row>
    <row r="1881" customFormat="false" ht="15" hidden="false" customHeight="false" outlineLevel="0" collapsed="false">
      <c r="A1881" s="1" t="n">
        <v>-64</v>
      </c>
      <c r="B1881" s="1" t="n">
        <v>-94</v>
      </c>
      <c r="C1881" s="1" t="n">
        <v>-1</v>
      </c>
      <c r="D1881" s="1" t="n">
        <v>56</v>
      </c>
      <c r="E1881" s="1" t="n">
        <v>59</v>
      </c>
      <c r="F1881" s="1" t="n">
        <v>32</v>
      </c>
      <c r="G1881" s="0" t="n">
        <f aca="false">IF(AND(A1881*B1881&gt;0,B1881*C1881&gt;0),1,0)</f>
        <v>1</v>
      </c>
      <c r="H1881" s="0" t="n">
        <f aca="false">IF(AND(D1881*E1881&gt;0,E1881*F1881&gt;0),1,0)</f>
        <v>1</v>
      </c>
      <c r="I1881" s="0" t="n">
        <f aca="false">G1881*H1881</f>
        <v>1</v>
      </c>
    </row>
    <row r="1882" customFormat="false" ht="15" hidden="false" customHeight="false" outlineLevel="0" collapsed="false">
      <c r="A1882" s="1" t="n">
        <v>88</v>
      </c>
      <c r="B1882" s="1" t="n">
        <v>42</v>
      </c>
      <c r="C1882" s="1" t="n">
        <v>-28</v>
      </c>
      <c r="D1882" s="1" t="n">
        <v>-73</v>
      </c>
      <c r="E1882" s="1" t="n">
        <v>-67</v>
      </c>
      <c r="F1882" s="1" t="n">
        <v>-88</v>
      </c>
      <c r="G1882" s="0" t="n">
        <f aca="false">IF(AND(A1882*B1882&gt;0,B1882*C1882&gt;0),1,0)</f>
        <v>0</v>
      </c>
      <c r="H1882" s="0" t="n">
        <f aca="false">IF(AND(D1882*E1882&gt;0,E1882*F1882&gt;0),1,0)</f>
        <v>1</v>
      </c>
      <c r="I1882" s="0" t="n">
        <f aca="false">G1882*H1882</f>
        <v>0</v>
      </c>
    </row>
    <row r="1883" customFormat="false" ht="15" hidden="false" customHeight="false" outlineLevel="0" collapsed="false">
      <c r="A1883" s="1" t="n">
        <v>25</v>
      </c>
      <c r="B1883" s="1" t="n">
        <v>-64</v>
      </c>
      <c r="C1883" s="1" t="n">
        <v>55</v>
      </c>
      <c r="D1883" s="1" t="n">
        <v>-33</v>
      </c>
      <c r="E1883" s="1" t="n">
        <v>-3</v>
      </c>
      <c r="F1883" s="1" t="n">
        <v>-10</v>
      </c>
      <c r="G1883" s="0" t="n">
        <f aca="false">IF(AND(A1883*B1883&gt;0,B1883*C1883&gt;0),1,0)</f>
        <v>0</v>
      </c>
      <c r="H1883" s="0" t="n">
        <f aca="false">IF(AND(D1883*E1883&gt;0,E1883*F1883&gt;0),1,0)</f>
        <v>1</v>
      </c>
      <c r="I1883" s="0" t="n">
        <f aca="false">G1883*H1883</f>
        <v>0</v>
      </c>
    </row>
    <row r="1884" customFormat="false" ht="15" hidden="false" customHeight="false" outlineLevel="0" collapsed="false">
      <c r="A1884" s="1" t="n">
        <v>11</v>
      </c>
      <c r="B1884" s="1" t="n">
        <v>22</v>
      </c>
      <c r="C1884" s="1" t="n">
        <v>21</v>
      </c>
      <c r="D1884" s="1" t="n">
        <v>68</v>
      </c>
      <c r="E1884" s="1" t="n">
        <v>23</v>
      </c>
      <c r="F1884" s="1" t="n">
        <v>-74</v>
      </c>
      <c r="G1884" s="0" t="n">
        <f aca="false">IF(AND(A1884*B1884&gt;0,B1884*C1884&gt;0),1,0)</f>
        <v>1</v>
      </c>
      <c r="H1884" s="0" t="n">
        <f aca="false">IF(AND(D1884*E1884&gt;0,E1884*F1884&gt;0),1,0)</f>
        <v>0</v>
      </c>
      <c r="I1884" s="0" t="n">
        <f aca="false">G1884*H1884</f>
        <v>0</v>
      </c>
    </row>
    <row r="1885" customFormat="false" ht="15" hidden="false" customHeight="false" outlineLevel="0" collapsed="false">
      <c r="A1885" s="1" t="n">
        <v>29</v>
      </c>
      <c r="B1885" s="1" t="n">
        <v>-35</v>
      </c>
      <c r="C1885" s="1" t="n">
        <v>-21</v>
      </c>
      <c r="D1885" s="1" t="n">
        <v>48</v>
      </c>
      <c r="E1885" s="1" t="n">
        <v>0</v>
      </c>
      <c r="F1885" s="1" t="n">
        <v>-98</v>
      </c>
      <c r="G1885" s="0" t="n">
        <f aca="false">IF(AND(A1885*B1885&gt;0,B1885*C1885&gt;0),1,0)</f>
        <v>0</v>
      </c>
      <c r="H1885" s="0" t="n">
        <f aca="false">IF(AND(D1885*E1885&gt;0,E1885*F1885&gt;0),1,0)</f>
        <v>0</v>
      </c>
      <c r="I1885" s="0" t="n">
        <f aca="false">G1885*H1885</f>
        <v>0</v>
      </c>
    </row>
    <row r="1886" customFormat="false" ht="15" hidden="false" customHeight="false" outlineLevel="0" collapsed="false">
      <c r="A1886" s="1" t="n">
        <v>87</v>
      </c>
      <c r="B1886" s="1" t="n">
        <v>97</v>
      </c>
      <c r="C1886" s="1" t="n">
        <v>-37</v>
      </c>
      <c r="D1886" s="1" t="n">
        <v>-77</v>
      </c>
      <c r="E1886" s="1" t="n">
        <v>-48</v>
      </c>
      <c r="F1886" s="1" t="n">
        <v>15</v>
      </c>
      <c r="G1886" s="0" t="n">
        <f aca="false">IF(AND(A1886*B1886&gt;0,B1886*C1886&gt;0),1,0)</f>
        <v>0</v>
      </c>
      <c r="H1886" s="0" t="n">
        <f aca="false">IF(AND(D1886*E1886&gt;0,E1886*F1886&gt;0),1,0)</f>
        <v>0</v>
      </c>
      <c r="I1886" s="0" t="n">
        <f aca="false">G1886*H1886</f>
        <v>0</v>
      </c>
    </row>
    <row r="1887" customFormat="false" ht="15" hidden="false" customHeight="false" outlineLevel="0" collapsed="false">
      <c r="A1887" s="1" t="n">
        <v>-8</v>
      </c>
      <c r="B1887" s="1" t="n">
        <v>51</v>
      </c>
      <c r="C1887" s="1" t="n">
        <v>48</v>
      </c>
      <c r="D1887" s="1" t="n">
        <v>-7</v>
      </c>
      <c r="E1887" s="1" t="n">
        <v>42</v>
      </c>
      <c r="F1887" s="1" t="n">
        <v>50</v>
      </c>
      <c r="G1887" s="0" t="n">
        <f aca="false">IF(AND(A1887*B1887&gt;0,B1887*C1887&gt;0),1,0)</f>
        <v>0</v>
      </c>
      <c r="H1887" s="0" t="n">
        <f aca="false">IF(AND(D1887*E1887&gt;0,E1887*F1887&gt;0),1,0)</f>
        <v>0</v>
      </c>
      <c r="I1887" s="0" t="n">
        <f aca="false">G1887*H1887</f>
        <v>0</v>
      </c>
    </row>
    <row r="1888" customFormat="false" ht="15" hidden="false" customHeight="false" outlineLevel="0" collapsed="false">
      <c r="A1888" s="1" t="n">
        <v>20</v>
      </c>
      <c r="B1888" s="1" t="n">
        <v>21</v>
      </c>
      <c r="C1888" s="1" t="n">
        <v>48</v>
      </c>
      <c r="D1888" s="1" t="n">
        <v>-53</v>
      </c>
      <c r="E1888" s="1" t="n">
        <v>9</v>
      </c>
      <c r="F1888" s="1" t="n">
        <v>-92</v>
      </c>
      <c r="G1888" s="0" t="n">
        <f aca="false">IF(AND(A1888*B1888&gt;0,B1888*C1888&gt;0),1,0)</f>
        <v>1</v>
      </c>
      <c r="H1888" s="0" t="n">
        <f aca="false">IF(AND(D1888*E1888&gt;0,E1888*F1888&gt;0),1,0)</f>
        <v>0</v>
      </c>
      <c r="I1888" s="0" t="n">
        <f aca="false">G1888*H1888</f>
        <v>0</v>
      </c>
    </row>
    <row r="1889" customFormat="false" ht="15" hidden="false" customHeight="false" outlineLevel="0" collapsed="false">
      <c r="A1889" s="1" t="n">
        <v>18</v>
      </c>
      <c r="B1889" s="1" t="n">
        <v>36</v>
      </c>
      <c r="C1889" s="1" t="n">
        <v>-61</v>
      </c>
      <c r="D1889" s="1" t="n">
        <v>72</v>
      </c>
      <c r="E1889" s="1" t="n">
        <v>-85</v>
      </c>
      <c r="F1889" s="1" t="n">
        <v>73</v>
      </c>
      <c r="G1889" s="0" t="n">
        <f aca="false">IF(AND(A1889*B1889&gt;0,B1889*C1889&gt;0),1,0)</f>
        <v>0</v>
      </c>
      <c r="H1889" s="0" t="n">
        <f aca="false">IF(AND(D1889*E1889&gt;0,E1889*F1889&gt;0),1,0)</f>
        <v>0</v>
      </c>
      <c r="I1889" s="0" t="n">
        <f aca="false">G1889*H1889</f>
        <v>0</v>
      </c>
    </row>
    <row r="1890" customFormat="false" ht="15" hidden="false" customHeight="false" outlineLevel="0" collapsed="false">
      <c r="A1890" s="1" t="n">
        <v>80</v>
      </c>
      <c r="B1890" s="1" t="n">
        <v>-85</v>
      </c>
      <c r="C1890" s="1" t="n">
        <v>-68</v>
      </c>
      <c r="D1890" s="1" t="n">
        <v>53</v>
      </c>
      <c r="E1890" s="1" t="n">
        <v>91</v>
      </c>
      <c r="F1890" s="1" t="n">
        <v>50</v>
      </c>
      <c r="G1890" s="0" t="n">
        <f aca="false">IF(AND(A1890*B1890&gt;0,B1890*C1890&gt;0),1,0)</f>
        <v>0</v>
      </c>
      <c r="H1890" s="0" t="n">
        <f aca="false">IF(AND(D1890*E1890&gt;0,E1890*F1890&gt;0),1,0)</f>
        <v>1</v>
      </c>
      <c r="I1890" s="0" t="n">
        <f aca="false">G1890*H1890</f>
        <v>0</v>
      </c>
    </row>
    <row r="1891" customFormat="false" ht="15" hidden="false" customHeight="false" outlineLevel="0" collapsed="false">
      <c r="A1891" s="1" t="n">
        <v>-69</v>
      </c>
      <c r="B1891" s="1" t="n">
        <v>75</v>
      </c>
      <c r="C1891" s="1" t="n">
        <v>14</v>
      </c>
      <c r="D1891" s="1" t="n">
        <v>47</v>
      </c>
      <c r="E1891" s="1" t="n">
        <v>-33</v>
      </c>
      <c r="F1891" s="1" t="n">
        <v>65</v>
      </c>
      <c r="G1891" s="0" t="n">
        <f aca="false">IF(AND(A1891*B1891&gt;0,B1891*C1891&gt;0),1,0)</f>
        <v>0</v>
      </c>
      <c r="H1891" s="0" t="n">
        <f aca="false">IF(AND(D1891*E1891&gt;0,E1891*F1891&gt;0),1,0)</f>
        <v>0</v>
      </c>
      <c r="I1891" s="0" t="n">
        <f aca="false">G1891*H1891</f>
        <v>0</v>
      </c>
    </row>
    <row r="1892" customFormat="false" ht="15" hidden="false" customHeight="false" outlineLevel="0" collapsed="false">
      <c r="A1892" s="1" t="n">
        <v>-100</v>
      </c>
      <c r="B1892" s="1" t="n">
        <v>-19</v>
      </c>
      <c r="C1892" s="1" t="n">
        <v>92</v>
      </c>
      <c r="D1892" s="1" t="n">
        <v>70</v>
      </c>
      <c r="E1892" s="1" t="n">
        <v>-44</v>
      </c>
      <c r="F1892" s="1" t="n">
        <v>-57</v>
      </c>
      <c r="G1892" s="0" t="n">
        <f aca="false">IF(AND(A1892*B1892&gt;0,B1892*C1892&gt;0),1,0)</f>
        <v>0</v>
      </c>
      <c r="H1892" s="0" t="n">
        <f aca="false">IF(AND(D1892*E1892&gt;0,E1892*F1892&gt;0),1,0)</f>
        <v>0</v>
      </c>
      <c r="I1892" s="0" t="n">
        <f aca="false">G1892*H1892</f>
        <v>0</v>
      </c>
    </row>
    <row r="1893" customFormat="false" ht="15" hidden="false" customHeight="false" outlineLevel="0" collapsed="false">
      <c r="A1893" s="1" t="n">
        <v>8</v>
      </c>
      <c r="B1893" s="1" t="n">
        <v>-43</v>
      </c>
      <c r="C1893" s="1" t="n">
        <v>55</v>
      </c>
      <c r="D1893" s="1" t="n">
        <v>-75</v>
      </c>
      <c r="E1893" s="1" t="n">
        <v>3</v>
      </c>
      <c r="F1893" s="1" t="n">
        <v>-60</v>
      </c>
      <c r="G1893" s="0" t="n">
        <f aca="false">IF(AND(A1893*B1893&gt;0,B1893*C1893&gt;0),1,0)</f>
        <v>0</v>
      </c>
      <c r="H1893" s="0" t="n">
        <f aca="false">IF(AND(D1893*E1893&gt;0,E1893*F1893&gt;0),1,0)</f>
        <v>0</v>
      </c>
      <c r="I1893" s="0" t="n">
        <f aca="false">G1893*H1893</f>
        <v>0</v>
      </c>
    </row>
    <row r="1894" customFormat="false" ht="15" hidden="false" customHeight="false" outlineLevel="0" collapsed="false">
      <c r="A1894" s="1" t="n">
        <v>83</v>
      </c>
      <c r="B1894" s="1" t="n">
        <v>-19</v>
      </c>
      <c r="C1894" s="1" t="n">
        <v>-1</v>
      </c>
      <c r="D1894" s="1" t="n">
        <v>89</v>
      </c>
      <c r="E1894" s="1" t="n">
        <v>91</v>
      </c>
      <c r="F1894" s="1" t="n">
        <v>-6</v>
      </c>
      <c r="G1894" s="0" t="n">
        <f aca="false">IF(AND(A1894*B1894&gt;0,B1894*C1894&gt;0),1,0)</f>
        <v>0</v>
      </c>
      <c r="H1894" s="0" t="n">
        <f aca="false">IF(AND(D1894*E1894&gt;0,E1894*F1894&gt;0),1,0)</f>
        <v>0</v>
      </c>
      <c r="I1894" s="0" t="n">
        <f aca="false">G1894*H1894</f>
        <v>0</v>
      </c>
    </row>
    <row r="1895" customFormat="false" ht="15" hidden="false" customHeight="false" outlineLevel="0" collapsed="false">
      <c r="A1895" s="1" t="n">
        <v>-41</v>
      </c>
      <c r="B1895" s="1" t="n">
        <v>65</v>
      </c>
      <c r="C1895" s="1" t="n">
        <v>-96</v>
      </c>
      <c r="D1895" s="1" t="n">
        <v>-66</v>
      </c>
      <c r="E1895" s="1" t="n">
        <v>89</v>
      </c>
      <c r="F1895" s="1" t="n">
        <v>-80</v>
      </c>
      <c r="G1895" s="0" t="n">
        <f aca="false">IF(AND(A1895*B1895&gt;0,B1895*C1895&gt;0),1,0)</f>
        <v>0</v>
      </c>
      <c r="H1895" s="0" t="n">
        <f aca="false">IF(AND(D1895*E1895&gt;0,E1895*F1895&gt;0),1,0)</f>
        <v>0</v>
      </c>
      <c r="I1895" s="0" t="n">
        <f aca="false">G1895*H1895</f>
        <v>0</v>
      </c>
    </row>
    <row r="1896" customFormat="false" ht="15" hidden="false" customHeight="false" outlineLevel="0" collapsed="false">
      <c r="A1896" s="1" t="n">
        <v>-5</v>
      </c>
      <c r="B1896" s="1" t="n">
        <v>33</v>
      </c>
      <c r="C1896" s="1" t="n">
        <v>87</v>
      </c>
      <c r="D1896" s="1" t="n">
        <v>-27</v>
      </c>
      <c r="E1896" s="1" t="n">
        <v>-29</v>
      </c>
      <c r="F1896" s="1" t="n">
        <v>-43</v>
      </c>
      <c r="G1896" s="0" t="n">
        <f aca="false">IF(AND(A1896*B1896&gt;0,B1896*C1896&gt;0),1,0)</f>
        <v>0</v>
      </c>
      <c r="H1896" s="0" t="n">
        <f aca="false">IF(AND(D1896*E1896&gt;0,E1896*F1896&gt;0),1,0)</f>
        <v>1</v>
      </c>
      <c r="I1896" s="0" t="n">
        <f aca="false">G1896*H1896</f>
        <v>0</v>
      </c>
    </row>
    <row r="1897" customFormat="false" ht="15" hidden="false" customHeight="false" outlineLevel="0" collapsed="false">
      <c r="A1897" s="1" t="n">
        <v>97</v>
      </c>
      <c r="B1897" s="1" t="n">
        <v>90</v>
      </c>
      <c r="C1897" s="1" t="n">
        <v>-62</v>
      </c>
      <c r="D1897" s="1" t="n">
        <v>33</v>
      </c>
      <c r="E1897" s="1" t="n">
        <v>62</v>
      </c>
      <c r="F1897" s="1" t="n">
        <v>-3</v>
      </c>
      <c r="G1897" s="0" t="n">
        <f aca="false">IF(AND(A1897*B1897&gt;0,B1897*C1897&gt;0),1,0)</f>
        <v>0</v>
      </c>
      <c r="H1897" s="0" t="n">
        <f aca="false">IF(AND(D1897*E1897&gt;0,E1897*F1897&gt;0),1,0)</f>
        <v>0</v>
      </c>
      <c r="I1897" s="0" t="n">
        <f aca="false">G1897*H1897</f>
        <v>0</v>
      </c>
    </row>
    <row r="1898" customFormat="false" ht="15" hidden="false" customHeight="false" outlineLevel="0" collapsed="false">
      <c r="A1898" s="1" t="n">
        <v>-94</v>
      </c>
      <c r="B1898" s="1" t="n">
        <v>-5</v>
      </c>
      <c r="C1898" s="1" t="n">
        <v>36</v>
      </c>
      <c r="D1898" s="1" t="n">
        <v>-85</v>
      </c>
      <c r="E1898" s="1" t="n">
        <v>15</v>
      </c>
      <c r="F1898" s="1" t="n">
        <v>-3</v>
      </c>
      <c r="G1898" s="0" t="n">
        <f aca="false">IF(AND(A1898*B1898&gt;0,B1898*C1898&gt;0),1,0)</f>
        <v>0</v>
      </c>
      <c r="H1898" s="0" t="n">
        <f aca="false">IF(AND(D1898*E1898&gt;0,E1898*F1898&gt;0),1,0)</f>
        <v>0</v>
      </c>
      <c r="I1898" s="0" t="n">
        <f aca="false">G1898*H1898</f>
        <v>0</v>
      </c>
    </row>
    <row r="1899" customFormat="false" ht="15" hidden="false" customHeight="false" outlineLevel="0" collapsed="false">
      <c r="A1899" s="1" t="n">
        <v>-9</v>
      </c>
      <c r="B1899" s="1" t="n">
        <v>80</v>
      </c>
      <c r="C1899" s="1" t="n">
        <v>71</v>
      </c>
      <c r="D1899" s="1" t="n">
        <v>34</v>
      </c>
      <c r="E1899" s="1" t="n">
        <v>92</v>
      </c>
      <c r="F1899" s="1" t="n">
        <v>-58</v>
      </c>
      <c r="G1899" s="0" t="n">
        <f aca="false">IF(AND(A1899*B1899&gt;0,B1899*C1899&gt;0),1,0)</f>
        <v>0</v>
      </c>
      <c r="H1899" s="0" t="n">
        <f aca="false">IF(AND(D1899*E1899&gt;0,E1899*F1899&gt;0),1,0)</f>
        <v>0</v>
      </c>
      <c r="I1899" s="0" t="n">
        <f aca="false">G1899*H1899</f>
        <v>0</v>
      </c>
    </row>
    <row r="1900" customFormat="false" ht="15" hidden="false" customHeight="false" outlineLevel="0" collapsed="false">
      <c r="A1900" s="1" t="n">
        <v>12</v>
      </c>
      <c r="B1900" s="1" t="n">
        <v>-25</v>
      </c>
      <c r="C1900" s="1" t="n">
        <v>23</v>
      </c>
      <c r="D1900" s="1" t="n">
        <v>2</v>
      </c>
      <c r="E1900" s="1" t="n">
        <v>51</v>
      </c>
      <c r="F1900" s="1" t="n">
        <v>-8</v>
      </c>
      <c r="G1900" s="0" t="n">
        <f aca="false">IF(AND(A1900*B1900&gt;0,B1900*C1900&gt;0),1,0)</f>
        <v>0</v>
      </c>
      <c r="H1900" s="0" t="n">
        <f aca="false">IF(AND(D1900*E1900&gt;0,E1900*F1900&gt;0),1,0)</f>
        <v>0</v>
      </c>
      <c r="I1900" s="0" t="n">
        <f aca="false">G1900*H1900</f>
        <v>0</v>
      </c>
    </row>
    <row r="1901" customFormat="false" ht="15" hidden="false" customHeight="false" outlineLevel="0" collapsed="false">
      <c r="A1901" s="1" t="n">
        <v>50</v>
      </c>
      <c r="B1901" s="1" t="n">
        <v>-63</v>
      </c>
      <c r="C1901" s="1" t="n">
        <v>93</v>
      </c>
      <c r="D1901" s="1" t="n">
        <v>-73</v>
      </c>
      <c r="E1901" s="1" t="n">
        <v>-70</v>
      </c>
      <c r="F1901" s="1" t="n">
        <v>31</v>
      </c>
      <c r="G1901" s="0" t="n">
        <f aca="false">IF(AND(A1901*B1901&gt;0,B1901*C1901&gt;0),1,0)</f>
        <v>0</v>
      </c>
      <c r="H1901" s="0" t="n">
        <f aca="false">IF(AND(D1901*E1901&gt;0,E1901*F1901&gt;0),1,0)</f>
        <v>0</v>
      </c>
      <c r="I1901" s="0" t="n">
        <f aca="false">G1901*H1901</f>
        <v>0</v>
      </c>
    </row>
    <row r="1902" customFormat="false" ht="15" hidden="false" customHeight="false" outlineLevel="0" collapsed="false">
      <c r="A1902" s="1" t="n">
        <v>13</v>
      </c>
      <c r="B1902" s="1" t="n">
        <v>-11</v>
      </c>
      <c r="C1902" s="1" t="n">
        <v>-96</v>
      </c>
      <c r="D1902" s="1" t="n">
        <v>-2</v>
      </c>
      <c r="E1902" s="1" t="n">
        <v>-60</v>
      </c>
      <c r="F1902" s="1" t="n">
        <v>-35</v>
      </c>
      <c r="G1902" s="0" t="n">
        <f aca="false">IF(AND(A1902*B1902&gt;0,B1902*C1902&gt;0),1,0)</f>
        <v>0</v>
      </c>
      <c r="H1902" s="0" t="n">
        <f aca="false">IF(AND(D1902*E1902&gt;0,E1902*F1902&gt;0),1,0)</f>
        <v>1</v>
      </c>
      <c r="I1902" s="0" t="n">
        <f aca="false">G1902*H1902</f>
        <v>0</v>
      </c>
    </row>
    <row r="1903" customFormat="false" ht="15" hidden="false" customHeight="false" outlineLevel="0" collapsed="false">
      <c r="A1903" s="1" t="n">
        <v>-75</v>
      </c>
      <c r="B1903" s="1" t="n">
        <v>75</v>
      </c>
      <c r="C1903" s="1" t="n">
        <v>-35</v>
      </c>
      <c r="D1903" s="1" t="n">
        <v>-53</v>
      </c>
      <c r="E1903" s="1" t="n">
        <v>-77</v>
      </c>
      <c r="F1903" s="1" t="n">
        <v>45</v>
      </c>
      <c r="G1903" s="0" t="n">
        <f aca="false">IF(AND(A1903*B1903&gt;0,B1903*C1903&gt;0),1,0)</f>
        <v>0</v>
      </c>
      <c r="H1903" s="0" t="n">
        <f aca="false">IF(AND(D1903*E1903&gt;0,E1903*F1903&gt;0),1,0)</f>
        <v>0</v>
      </c>
      <c r="I1903" s="0" t="n">
        <f aca="false">G1903*H1903</f>
        <v>0</v>
      </c>
    </row>
    <row r="1904" customFormat="false" ht="15" hidden="false" customHeight="false" outlineLevel="0" collapsed="false">
      <c r="A1904" s="1" t="n">
        <v>-24</v>
      </c>
      <c r="B1904" s="1" t="n">
        <v>7</v>
      </c>
      <c r="C1904" s="1" t="n">
        <v>87</v>
      </c>
      <c r="D1904" s="1" t="n">
        <v>87</v>
      </c>
      <c r="E1904" s="1" t="n">
        <v>-75</v>
      </c>
      <c r="F1904" s="1" t="n">
        <v>84</v>
      </c>
      <c r="G1904" s="0" t="n">
        <f aca="false">IF(AND(A1904*B1904&gt;0,B1904*C1904&gt;0),1,0)</f>
        <v>0</v>
      </c>
      <c r="H1904" s="0" t="n">
        <f aca="false">IF(AND(D1904*E1904&gt;0,E1904*F1904&gt;0),1,0)</f>
        <v>0</v>
      </c>
      <c r="I1904" s="0" t="n">
        <f aca="false">G1904*H1904</f>
        <v>0</v>
      </c>
    </row>
    <row r="1905" customFormat="false" ht="15" hidden="false" customHeight="false" outlineLevel="0" collapsed="false">
      <c r="A1905" s="1" t="n">
        <v>41</v>
      </c>
      <c r="B1905" s="1" t="n">
        <v>60</v>
      </c>
      <c r="C1905" s="1" t="n">
        <v>29</v>
      </c>
      <c r="D1905" s="1" t="n">
        <v>-48</v>
      </c>
      <c r="E1905" s="1" t="n">
        <v>48</v>
      </c>
      <c r="F1905" s="1" t="n">
        <v>-59</v>
      </c>
      <c r="G1905" s="0" t="n">
        <f aca="false">IF(AND(A1905*B1905&gt;0,B1905*C1905&gt;0),1,0)</f>
        <v>1</v>
      </c>
      <c r="H1905" s="0" t="n">
        <f aca="false">IF(AND(D1905*E1905&gt;0,E1905*F1905&gt;0),1,0)</f>
        <v>0</v>
      </c>
      <c r="I1905" s="0" t="n">
        <f aca="false">G1905*H1905</f>
        <v>0</v>
      </c>
    </row>
    <row r="1906" customFormat="false" ht="15" hidden="false" customHeight="false" outlineLevel="0" collapsed="false">
      <c r="A1906" s="1" t="n">
        <v>-91</v>
      </c>
      <c r="B1906" s="1" t="n">
        <v>-60</v>
      </c>
      <c r="C1906" s="1" t="n">
        <v>68</v>
      </c>
      <c r="D1906" s="1" t="n">
        <v>-85</v>
      </c>
      <c r="E1906" s="1" t="n">
        <v>-100</v>
      </c>
      <c r="F1906" s="1" t="n">
        <v>98</v>
      </c>
      <c r="G1906" s="0" t="n">
        <f aca="false">IF(AND(A1906*B1906&gt;0,B1906*C1906&gt;0),1,0)</f>
        <v>0</v>
      </c>
      <c r="H1906" s="0" t="n">
        <f aca="false">IF(AND(D1906*E1906&gt;0,E1906*F1906&gt;0),1,0)</f>
        <v>0</v>
      </c>
      <c r="I1906" s="0" t="n">
        <f aca="false">G1906*H1906</f>
        <v>0</v>
      </c>
    </row>
    <row r="1907" customFormat="false" ht="15" hidden="false" customHeight="false" outlineLevel="0" collapsed="false">
      <c r="A1907" s="1" t="n">
        <v>69</v>
      </c>
      <c r="B1907" s="1" t="n">
        <v>91</v>
      </c>
      <c r="C1907" s="1" t="n">
        <v>77</v>
      </c>
      <c r="D1907" s="1" t="n">
        <v>-46</v>
      </c>
      <c r="E1907" s="1" t="n">
        <v>28</v>
      </c>
      <c r="F1907" s="1" t="n">
        <v>62</v>
      </c>
      <c r="G1907" s="0" t="n">
        <f aca="false">IF(AND(A1907*B1907&gt;0,B1907*C1907&gt;0),1,0)</f>
        <v>1</v>
      </c>
      <c r="H1907" s="0" t="n">
        <f aca="false">IF(AND(D1907*E1907&gt;0,E1907*F1907&gt;0),1,0)</f>
        <v>0</v>
      </c>
      <c r="I1907" s="0" t="n">
        <f aca="false">G1907*H1907</f>
        <v>0</v>
      </c>
    </row>
    <row r="1908" customFormat="false" ht="15" hidden="false" customHeight="false" outlineLevel="0" collapsed="false">
      <c r="A1908" s="1" t="n">
        <v>-48</v>
      </c>
      <c r="B1908" s="1" t="n">
        <v>24</v>
      </c>
      <c r="C1908" s="1" t="n">
        <v>79</v>
      </c>
      <c r="D1908" s="1" t="n">
        <v>-76</v>
      </c>
      <c r="E1908" s="1" t="n">
        <v>-25</v>
      </c>
      <c r="F1908" s="1" t="n">
        <v>94</v>
      </c>
      <c r="G1908" s="0" t="n">
        <f aca="false">IF(AND(A1908*B1908&gt;0,B1908*C1908&gt;0),1,0)</f>
        <v>0</v>
      </c>
      <c r="H1908" s="0" t="n">
        <f aca="false">IF(AND(D1908*E1908&gt;0,E1908*F1908&gt;0),1,0)</f>
        <v>0</v>
      </c>
      <c r="I1908" s="0" t="n">
        <f aca="false">G1908*H1908</f>
        <v>0</v>
      </c>
    </row>
    <row r="1909" customFormat="false" ht="15" hidden="false" customHeight="false" outlineLevel="0" collapsed="false">
      <c r="A1909" s="1" t="n">
        <v>-88</v>
      </c>
      <c r="B1909" s="1" t="n">
        <v>-41</v>
      </c>
      <c r="C1909" s="1" t="n">
        <v>-31</v>
      </c>
      <c r="D1909" s="1" t="n">
        <v>3</v>
      </c>
      <c r="E1909" s="1" t="n">
        <v>-38</v>
      </c>
      <c r="F1909" s="1" t="n">
        <v>74</v>
      </c>
      <c r="G1909" s="0" t="n">
        <f aca="false">IF(AND(A1909*B1909&gt;0,B1909*C1909&gt;0),1,0)</f>
        <v>1</v>
      </c>
      <c r="H1909" s="0" t="n">
        <f aca="false">IF(AND(D1909*E1909&gt;0,E1909*F1909&gt;0),1,0)</f>
        <v>0</v>
      </c>
      <c r="I1909" s="0" t="n">
        <f aca="false">G1909*H1909</f>
        <v>0</v>
      </c>
    </row>
    <row r="1910" customFormat="false" ht="15" hidden="false" customHeight="false" outlineLevel="0" collapsed="false">
      <c r="A1910" s="1" t="n">
        <v>-80</v>
      </c>
      <c r="B1910" s="1" t="n">
        <v>83</v>
      </c>
      <c r="C1910" s="1" t="n">
        <v>26</v>
      </c>
      <c r="D1910" s="1" t="n">
        <v>-53</v>
      </c>
      <c r="E1910" s="1" t="n">
        <v>10</v>
      </c>
      <c r="F1910" s="1" t="n">
        <v>91</v>
      </c>
      <c r="G1910" s="0" t="n">
        <f aca="false">IF(AND(A1910*B1910&gt;0,B1910*C1910&gt;0),1,0)</f>
        <v>0</v>
      </c>
      <c r="H1910" s="0" t="n">
        <f aca="false">IF(AND(D1910*E1910&gt;0,E1910*F1910&gt;0),1,0)</f>
        <v>0</v>
      </c>
      <c r="I1910" s="0" t="n">
        <f aca="false">G1910*H1910</f>
        <v>0</v>
      </c>
    </row>
    <row r="1911" customFormat="false" ht="15" hidden="false" customHeight="false" outlineLevel="0" collapsed="false">
      <c r="A1911" s="1" t="n">
        <v>-5</v>
      </c>
      <c r="B1911" s="1" t="n">
        <v>96</v>
      </c>
      <c r="C1911" s="1" t="n">
        <v>-84</v>
      </c>
      <c r="D1911" s="1" t="n">
        <v>-20</v>
      </c>
      <c r="E1911" s="1" t="n">
        <v>-42</v>
      </c>
      <c r="F1911" s="1" t="n">
        <v>6</v>
      </c>
      <c r="G1911" s="0" t="n">
        <f aca="false">IF(AND(A1911*B1911&gt;0,B1911*C1911&gt;0),1,0)</f>
        <v>0</v>
      </c>
      <c r="H1911" s="0" t="n">
        <f aca="false">IF(AND(D1911*E1911&gt;0,E1911*F1911&gt;0),1,0)</f>
        <v>0</v>
      </c>
      <c r="I1911" s="0" t="n">
        <f aca="false">G1911*H1911</f>
        <v>0</v>
      </c>
    </row>
    <row r="1912" customFormat="false" ht="15" hidden="false" customHeight="false" outlineLevel="0" collapsed="false">
      <c r="A1912" s="1" t="n">
        <v>66</v>
      </c>
      <c r="B1912" s="1" t="n">
        <v>-4</v>
      </c>
      <c r="C1912" s="1" t="n">
        <v>-65</v>
      </c>
      <c r="D1912" s="1" t="n">
        <v>20</v>
      </c>
      <c r="E1912" s="1" t="n">
        <v>23</v>
      </c>
      <c r="F1912" s="1" t="n">
        <v>-65</v>
      </c>
      <c r="G1912" s="0" t="n">
        <f aca="false">IF(AND(A1912*B1912&gt;0,B1912*C1912&gt;0),1,0)</f>
        <v>0</v>
      </c>
      <c r="H1912" s="0" t="n">
        <f aca="false">IF(AND(D1912*E1912&gt;0,E1912*F1912&gt;0),1,0)</f>
        <v>0</v>
      </c>
      <c r="I1912" s="0" t="n">
        <f aca="false">G1912*H1912</f>
        <v>0</v>
      </c>
    </row>
    <row r="1913" customFormat="false" ht="15" hidden="false" customHeight="false" outlineLevel="0" collapsed="false">
      <c r="A1913" s="1" t="n">
        <v>44</v>
      </c>
      <c r="B1913" s="1" t="n">
        <v>21</v>
      </c>
      <c r="C1913" s="1" t="n">
        <v>-3</v>
      </c>
      <c r="D1913" s="1" t="n">
        <v>71</v>
      </c>
      <c r="E1913" s="1" t="n">
        <v>-22</v>
      </c>
      <c r="F1913" s="1" t="n">
        <v>-67</v>
      </c>
      <c r="G1913" s="0" t="n">
        <f aca="false">IF(AND(A1913*B1913&gt;0,B1913*C1913&gt;0),1,0)</f>
        <v>0</v>
      </c>
      <c r="H1913" s="0" t="n">
        <f aca="false">IF(AND(D1913*E1913&gt;0,E1913*F1913&gt;0),1,0)</f>
        <v>0</v>
      </c>
      <c r="I1913" s="0" t="n">
        <f aca="false">G1913*H1913</f>
        <v>0</v>
      </c>
    </row>
    <row r="1914" customFormat="false" ht="15" hidden="false" customHeight="false" outlineLevel="0" collapsed="false">
      <c r="A1914" s="1" t="n">
        <v>-15</v>
      </c>
      <c r="B1914" s="1" t="n">
        <v>79</v>
      </c>
      <c r="C1914" s="1" t="n">
        <v>-44</v>
      </c>
      <c r="D1914" s="1" t="n">
        <v>-4</v>
      </c>
      <c r="E1914" s="1" t="n">
        <v>58</v>
      </c>
      <c r="F1914" s="1" t="n">
        <v>71</v>
      </c>
      <c r="G1914" s="0" t="n">
        <f aca="false">IF(AND(A1914*B1914&gt;0,B1914*C1914&gt;0),1,0)</f>
        <v>0</v>
      </c>
      <c r="H1914" s="0" t="n">
        <f aca="false">IF(AND(D1914*E1914&gt;0,E1914*F1914&gt;0),1,0)</f>
        <v>0</v>
      </c>
      <c r="I1914" s="0" t="n">
        <f aca="false">G1914*H1914</f>
        <v>0</v>
      </c>
    </row>
    <row r="1915" customFormat="false" ht="15" hidden="false" customHeight="false" outlineLevel="0" collapsed="false">
      <c r="A1915" s="1" t="n">
        <v>-99</v>
      </c>
      <c r="B1915" s="1" t="n">
        <v>-57</v>
      </c>
      <c r="C1915" s="1" t="n">
        <v>38</v>
      </c>
      <c r="D1915" s="1" t="n">
        <v>-22</v>
      </c>
      <c r="E1915" s="1" t="n">
        <v>46</v>
      </c>
      <c r="F1915" s="1" t="n">
        <v>-17</v>
      </c>
      <c r="G1915" s="0" t="n">
        <f aca="false">IF(AND(A1915*B1915&gt;0,B1915*C1915&gt;0),1,0)</f>
        <v>0</v>
      </c>
      <c r="H1915" s="0" t="n">
        <f aca="false">IF(AND(D1915*E1915&gt;0,E1915*F1915&gt;0),1,0)</f>
        <v>0</v>
      </c>
      <c r="I1915" s="0" t="n">
        <f aca="false">G1915*H1915</f>
        <v>0</v>
      </c>
    </row>
    <row r="1916" customFormat="false" ht="15" hidden="false" customHeight="false" outlineLevel="0" collapsed="false">
      <c r="A1916" s="1" t="n">
        <v>18</v>
      </c>
      <c r="B1916" s="1" t="n">
        <v>87</v>
      </c>
      <c r="C1916" s="1" t="n">
        <v>33</v>
      </c>
      <c r="D1916" s="1" t="n">
        <v>80</v>
      </c>
      <c r="E1916" s="1" t="n">
        <v>79</v>
      </c>
      <c r="F1916" s="1" t="n">
        <v>18</v>
      </c>
      <c r="G1916" s="0" t="n">
        <f aca="false">IF(AND(A1916*B1916&gt;0,B1916*C1916&gt;0),1,0)</f>
        <v>1</v>
      </c>
      <c r="H1916" s="0" t="n">
        <f aca="false">IF(AND(D1916*E1916&gt;0,E1916*F1916&gt;0),1,0)</f>
        <v>1</v>
      </c>
      <c r="I1916" s="0" t="n">
        <f aca="false">G1916*H1916</f>
        <v>1</v>
      </c>
    </row>
    <row r="1917" customFormat="false" ht="15" hidden="false" customHeight="false" outlineLevel="0" collapsed="false">
      <c r="A1917" s="1" t="n">
        <v>-91</v>
      </c>
      <c r="B1917" s="1" t="n">
        <v>65</v>
      </c>
      <c r="C1917" s="1" t="n">
        <v>15</v>
      </c>
      <c r="D1917" s="1" t="n">
        <v>-69</v>
      </c>
      <c r="E1917" s="1" t="n">
        <v>84</v>
      </c>
      <c r="F1917" s="1" t="n">
        <v>81</v>
      </c>
      <c r="G1917" s="0" t="n">
        <f aca="false">IF(AND(A1917*B1917&gt;0,B1917*C1917&gt;0),1,0)</f>
        <v>0</v>
      </c>
      <c r="H1917" s="0" t="n">
        <f aca="false">IF(AND(D1917*E1917&gt;0,E1917*F1917&gt;0),1,0)</f>
        <v>0</v>
      </c>
      <c r="I1917" s="0" t="n">
        <f aca="false">G1917*H1917</f>
        <v>0</v>
      </c>
    </row>
    <row r="1918" customFormat="false" ht="15" hidden="false" customHeight="false" outlineLevel="0" collapsed="false">
      <c r="A1918" s="1" t="n">
        <v>-86</v>
      </c>
      <c r="B1918" s="1" t="n">
        <v>15</v>
      </c>
      <c r="C1918" s="1" t="n">
        <v>78</v>
      </c>
      <c r="D1918" s="1" t="n">
        <v>-53</v>
      </c>
      <c r="E1918" s="1" t="n">
        <v>67</v>
      </c>
      <c r="F1918" s="1" t="n">
        <v>-40</v>
      </c>
      <c r="G1918" s="0" t="n">
        <f aca="false">IF(AND(A1918*B1918&gt;0,B1918*C1918&gt;0),1,0)</f>
        <v>0</v>
      </c>
      <c r="H1918" s="0" t="n">
        <f aca="false">IF(AND(D1918*E1918&gt;0,E1918*F1918&gt;0),1,0)</f>
        <v>0</v>
      </c>
      <c r="I1918" s="0" t="n">
        <f aca="false">G1918*H1918</f>
        <v>0</v>
      </c>
    </row>
    <row r="1919" customFormat="false" ht="15" hidden="false" customHeight="false" outlineLevel="0" collapsed="false">
      <c r="A1919" s="1" t="n">
        <v>39</v>
      </c>
      <c r="B1919" s="1" t="n">
        <v>44</v>
      </c>
      <c r="C1919" s="1" t="n">
        <v>-18</v>
      </c>
      <c r="D1919" s="1" t="n">
        <v>13</v>
      </c>
      <c r="E1919" s="1" t="n">
        <v>83</v>
      </c>
      <c r="F1919" s="1" t="n">
        <v>22</v>
      </c>
      <c r="G1919" s="0" t="n">
        <f aca="false">IF(AND(A1919*B1919&gt;0,B1919*C1919&gt;0),1,0)</f>
        <v>0</v>
      </c>
      <c r="H1919" s="0" t="n">
        <f aca="false">IF(AND(D1919*E1919&gt;0,E1919*F1919&gt;0),1,0)</f>
        <v>1</v>
      </c>
      <c r="I1919" s="0" t="n">
        <f aca="false">G1919*H1919</f>
        <v>0</v>
      </c>
    </row>
    <row r="1920" customFormat="false" ht="15" hidden="false" customHeight="false" outlineLevel="0" collapsed="false">
      <c r="A1920" s="1" t="n">
        <v>57</v>
      </c>
      <c r="B1920" s="1" t="n">
        <v>-57</v>
      </c>
      <c r="C1920" s="1" t="n">
        <v>19</v>
      </c>
      <c r="D1920" s="1" t="n">
        <v>52</v>
      </c>
      <c r="E1920" s="1" t="n">
        <v>11</v>
      </c>
      <c r="F1920" s="1" t="n">
        <v>-38</v>
      </c>
      <c r="G1920" s="0" t="n">
        <f aca="false">IF(AND(A1920*B1920&gt;0,B1920*C1920&gt;0),1,0)</f>
        <v>0</v>
      </c>
      <c r="H1920" s="0" t="n">
        <f aca="false">IF(AND(D1920*E1920&gt;0,E1920*F1920&gt;0),1,0)</f>
        <v>0</v>
      </c>
      <c r="I1920" s="0" t="n">
        <f aca="false">G1920*H1920</f>
        <v>0</v>
      </c>
    </row>
    <row r="1921" customFormat="false" ht="15" hidden="false" customHeight="false" outlineLevel="0" collapsed="false">
      <c r="A1921" s="1" t="n">
        <v>-59</v>
      </c>
      <c r="B1921" s="1" t="n">
        <v>39</v>
      </c>
      <c r="C1921" s="1" t="n">
        <v>34</v>
      </c>
      <c r="D1921" s="1" t="n">
        <v>74</v>
      </c>
      <c r="E1921" s="1" t="n">
        <v>60</v>
      </c>
      <c r="F1921" s="1" t="n">
        <v>9</v>
      </c>
      <c r="G1921" s="0" t="n">
        <f aca="false">IF(AND(A1921*B1921&gt;0,B1921*C1921&gt;0),1,0)</f>
        <v>0</v>
      </c>
      <c r="H1921" s="0" t="n">
        <f aca="false">IF(AND(D1921*E1921&gt;0,E1921*F1921&gt;0),1,0)</f>
        <v>1</v>
      </c>
      <c r="I1921" s="0" t="n">
        <f aca="false">G1921*H1921</f>
        <v>0</v>
      </c>
    </row>
    <row r="1922" customFormat="false" ht="15" hidden="false" customHeight="false" outlineLevel="0" collapsed="false">
      <c r="A1922" s="1" t="n">
        <v>78</v>
      </c>
      <c r="B1922" s="1" t="n">
        <v>-77</v>
      </c>
      <c r="C1922" s="1" t="n">
        <v>16</v>
      </c>
      <c r="D1922" s="1" t="n">
        <v>-33</v>
      </c>
      <c r="E1922" s="1" t="n">
        <v>-15</v>
      </c>
      <c r="F1922" s="1" t="n">
        <v>93</v>
      </c>
      <c r="G1922" s="0" t="n">
        <f aca="false">IF(AND(A1922*B1922&gt;0,B1922*C1922&gt;0),1,0)</f>
        <v>0</v>
      </c>
      <c r="H1922" s="0" t="n">
        <f aca="false">IF(AND(D1922*E1922&gt;0,E1922*F1922&gt;0),1,0)</f>
        <v>0</v>
      </c>
      <c r="I1922" s="0" t="n">
        <f aca="false">G1922*H1922</f>
        <v>0</v>
      </c>
    </row>
    <row r="1923" customFormat="false" ht="15" hidden="false" customHeight="false" outlineLevel="0" collapsed="false">
      <c r="A1923" s="1" t="n">
        <v>12</v>
      </c>
      <c r="B1923" s="1" t="n">
        <v>92</v>
      </c>
      <c r="C1923" s="1" t="n">
        <v>94</v>
      </c>
      <c r="D1923" s="1" t="n">
        <v>-64</v>
      </c>
      <c r="E1923" s="1" t="n">
        <v>-58</v>
      </c>
      <c r="F1923" s="1" t="n">
        <v>10</v>
      </c>
      <c r="G1923" s="0" t="n">
        <f aca="false">IF(AND(A1923*B1923&gt;0,B1923*C1923&gt;0),1,0)</f>
        <v>1</v>
      </c>
      <c r="H1923" s="0" t="n">
        <f aca="false">IF(AND(D1923*E1923&gt;0,E1923*F1923&gt;0),1,0)</f>
        <v>0</v>
      </c>
      <c r="I1923" s="0" t="n">
        <f aca="false">G1923*H1923</f>
        <v>0</v>
      </c>
    </row>
    <row r="1924" customFormat="false" ht="15" hidden="false" customHeight="false" outlineLevel="0" collapsed="false">
      <c r="A1924" s="1" t="n">
        <v>-73</v>
      </c>
      <c r="B1924" s="1" t="n">
        <v>-42</v>
      </c>
      <c r="C1924" s="1" t="n">
        <v>-51</v>
      </c>
      <c r="D1924" s="1" t="n">
        <v>-99</v>
      </c>
      <c r="E1924" s="1" t="n">
        <v>100</v>
      </c>
      <c r="F1924" s="1" t="n">
        <v>-35</v>
      </c>
      <c r="G1924" s="0" t="n">
        <f aca="false">IF(AND(A1924*B1924&gt;0,B1924*C1924&gt;0),1,0)</f>
        <v>1</v>
      </c>
      <c r="H1924" s="0" t="n">
        <f aca="false">IF(AND(D1924*E1924&gt;0,E1924*F1924&gt;0),1,0)</f>
        <v>0</v>
      </c>
      <c r="I1924" s="0" t="n">
        <f aca="false">G1924*H1924</f>
        <v>0</v>
      </c>
    </row>
    <row r="1925" customFormat="false" ht="15" hidden="false" customHeight="false" outlineLevel="0" collapsed="false">
      <c r="A1925" s="1" t="n">
        <v>-72</v>
      </c>
      <c r="B1925" s="1" t="n">
        <v>-91</v>
      </c>
      <c r="C1925" s="1" t="n">
        <v>4</v>
      </c>
      <c r="D1925" s="1" t="n">
        <v>6</v>
      </c>
      <c r="E1925" s="1" t="n">
        <v>-70</v>
      </c>
      <c r="F1925" s="1" t="n">
        <v>53</v>
      </c>
      <c r="G1925" s="0" t="n">
        <f aca="false">IF(AND(A1925*B1925&gt;0,B1925*C1925&gt;0),1,0)</f>
        <v>0</v>
      </c>
      <c r="H1925" s="0" t="n">
        <f aca="false">IF(AND(D1925*E1925&gt;0,E1925*F1925&gt;0),1,0)</f>
        <v>0</v>
      </c>
      <c r="I1925" s="0" t="n">
        <f aca="false">G1925*H1925</f>
        <v>0</v>
      </c>
    </row>
    <row r="1926" customFormat="false" ht="15" hidden="false" customHeight="false" outlineLevel="0" collapsed="false">
      <c r="A1926" s="1" t="n">
        <v>40</v>
      </c>
      <c r="B1926" s="1" t="n">
        <v>78</v>
      </c>
      <c r="C1926" s="1" t="n">
        <v>-56</v>
      </c>
      <c r="D1926" s="1" t="n">
        <v>-82</v>
      </c>
      <c r="E1926" s="1" t="n">
        <v>85</v>
      </c>
      <c r="F1926" s="1" t="n">
        <v>10</v>
      </c>
      <c r="G1926" s="0" t="n">
        <f aca="false">IF(AND(A1926*B1926&gt;0,B1926*C1926&gt;0),1,0)</f>
        <v>0</v>
      </c>
      <c r="H1926" s="0" t="n">
        <f aca="false">IF(AND(D1926*E1926&gt;0,E1926*F1926&gt;0),1,0)</f>
        <v>0</v>
      </c>
      <c r="I1926" s="0" t="n">
        <f aca="false">G1926*H1926</f>
        <v>0</v>
      </c>
    </row>
    <row r="1927" customFormat="false" ht="15" hidden="false" customHeight="false" outlineLevel="0" collapsed="false">
      <c r="A1927" s="1" t="n">
        <v>-28</v>
      </c>
      <c r="B1927" s="1" t="n">
        <v>-24</v>
      </c>
      <c r="C1927" s="1" t="n">
        <v>-61</v>
      </c>
      <c r="D1927" s="1" t="n">
        <v>58</v>
      </c>
      <c r="E1927" s="1" t="n">
        <v>-82</v>
      </c>
      <c r="F1927" s="1" t="n">
        <v>-68</v>
      </c>
      <c r="G1927" s="0" t="n">
        <f aca="false">IF(AND(A1927*B1927&gt;0,B1927*C1927&gt;0),1,0)</f>
        <v>1</v>
      </c>
      <c r="H1927" s="0" t="n">
        <f aca="false">IF(AND(D1927*E1927&gt;0,E1927*F1927&gt;0),1,0)</f>
        <v>0</v>
      </c>
      <c r="I1927" s="0" t="n">
        <f aca="false">G1927*H1927</f>
        <v>0</v>
      </c>
    </row>
    <row r="1928" customFormat="false" ht="15" hidden="false" customHeight="false" outlineLevel="0" collapsed="false">
      <c r="A1928" s="1" t="n">
        <v>-59</v>
      </c>
      <c r="B1928" s="1" t="n">
        <v>9</v>
      </c>
      <c r="C1928" s="1" t="n">
        <v>-78</v>
      </c>
      <c r="D1928" s="1" t="n">
        <v>-10</v>
      </c>
      <c r="E1928" s="1" t="n">
        <v>95</v>
      </c>
      <c r="F1928" s="1" t="n">
        <v>32</v>
      </c>
      <c r="G1928" s="0" t="n">
        <f aca="false">IF(AND(A1928*B1928&gt;0,B1928*C1928&gt;0),1,0)</f>
        <v>0</v>
      </c>
      <c r="H1928" s="0" t="n">
        <f aca="false">IF(AND(D1928*E1928&gt;0,E1928*F1928&gt;0),1,0)</f>
        <v>0</v>
      </c>
      <c r="I1928" s="0" t="n">
        <f aca="false">G1928*H1928</f>
        <v>0</v>
      </c>
    </row>
    <row r="1929" customFormat="false" ht="15" hidden="false" customHeight="false" outlineLevel="0" collapsed="false">
      <c r="A1929" s="1" t="n">
        <v>-68</v>
      </c>
      <c r="B1929" s="1" t="n">
        <v>-82</v>
      </c>
      <c r="C1929" s="1" t="n">
        <v>-43</v>
      </c>
      <c r="D1929" s="1" t="n">
        <v>-43</v>
      </c>
      <c r="E1929" s="1" t="n">
        <v>23</v>
      </c>
      <c r="F1929" s="1" t="n">
        <v>95</v>
      </c>
      <c r="G1929" s="0" t="n">
        <f aca="false">IF(AND(A1929*B1929&gt;0,B1929*C1929&gt;0),1,0)</f>
        <v>1</v>
      </c>
      <c r="H1929" s="0" t="n">
        <f aca="false">IF(AND(D1929*E1929&gt;0,E1929*F1929&gt;0),1,0)</f>
        <v>0</v>
      </c>
      <c r="I1929" s="0" t="n">
        <f aca="false">G1929*H1929</f>
        <v>0</v>
      </c>
    </row>
    <row r="1930" customFormat="false" ht="15" hidden="false" customHeight="false" outlineLevel="0" collapsed="false">
      <c r="A1930" s="1" t="n">
        <v>-86</v>
      </c>
      <c r="B1930" s="1" t="n">
        <v>-26</v>
      </c>
      <c r="C1930" s="1" t="n">
        <v>34</v>
      </c>
      <c r="D1930" s="1" t="n">
        <v>99</v>
      </c>
      <c r="E1930" s="1" t="n">
        <v>84</v>
      </c>
      <c r="F1930" s="1" t="n">
        <v>66</v>
      </c>
      <c r="G1930" s="0" t="n">
        <f aca="false">IF(AND(A1930*B1930&gt;0,B1930*C1930&gt;0),1,0)</f>
        <v>0</v>
      </c>
      <c r="H1930" s="0" t="n">
        <f aca="false">IF(AND(D1930*E1930&gt;0,E1930*F1930&gt;0),1,0)</f>
        <v>1</v>
      </c>
      <c r="I1930" s="0" t="n">
        <f aca="false">G1930*H1930</f>
        <v>0</v>
      </c>
    </row>
    <row r="1931" customFormat="false" ht="15" hidden="false" customHeight="false" outlineLevel="0" collapsed="false">
      <c r="A1931" s="1" t="n">
        <v>31</v>
      </c>
      <c r="B1931" s="1" t="n">
        <v>-7</v>
      </c>
      <c r="C1931" s="1" t="n">
        <v>18</v>
      </c>
      <c r="D1931" s="1" t="n">
        <v>-23</v>
      </c>
      <c r="E1931" s="1" t="n">
        <v>15</v>
      </c>
      <c r="F1931" s="1" t="n">
        <v>52</v>
      </c>
      <c r="G1931" s="0" t="n">
        <f aca="false">IF(AND(A1931*B1931&gt;0,B1931*C1931&gt;0),1,0)</f>
        <v>0</v>
      </c>
      <c r="H1931" s="0" t="n">
        <f aca="false">IF(AND(D1931*E1931&gt;0,E1931*F1931&gt;0),1,0)</f>
        <v>0</v>
      </c>
      <c r="I1931" s="0" t="n">
        <f aca="false">G1931*H1931</f>
        <v>0</v>
      </c>
    </row>
    <row r="1932" customFormat="false" ht="15" hidden="false" customHeight="false" outlineLevel="0" collapsed="false">
      <c r="A1932" s="1" t="n">
        <v>16</v>
      </c>
      <c r="B1932" s="1" t="n">
        <v>-87</v>
      </c>
      <c r="C1932" s="1" t="n">
        <v>51</v>
      </c>
      <c r="D1932" s="1" t="n">
        <v>-88</v>
      </c>
      <c r="E1932" s="1" t="n">
        <v>61</v>
      </c>
      <c r="F1932" s="1" t="n">
        <v>-41</v>
      </c>
      <c r="G1932" s="0" t="n">
        <f aca="false">IF(AND(A1932*B1932&gt;0,B1932*C1932&gt;0),1,0)</f>
        <v>0</v>
      </c>
      <c r="H1932" s="0" t="n">
        <f aca="false">IF(AND(D1932*E1932&gt;0,E1932*F1932&gt;0),1,0)</f>
        <v>0</v>
      </c>
      <c r="I1932" s="0" t="n">
        <f aca="false">G1932*H1932</f>
        <v>0</v>
      </c>
    </row>
    <row r="1933" customFormat="false" ht="15" hidden="false" customHeight="false" outlineLevel="0" collapsed="false">
      <c r="A1933" s="1" t="n">
        <v>-45</v>
      </c>
      <c r="B1933" s="1" t="n">
        <v>59</v>
      </c>
      <c r="C1933" s="1" t="n">
        <v>58</v>
      </c>
      <c r="D1933" s="1" t="n">
        <v>-58</v>
      </c>
      <c r="E1933" s="1" t="n">
        <v>-93</v>
      </c>
      <c r="F1933" s="1" t="n">
        <v>-71</v>
      </c>
      <c r="G1933" s="0" t="n">
        <f aca="false">IF(AND(A1933*B1933&gt;0,B1933*C1933&gt;0),1,0)</f>
        <v>0</v>
      </c>
      <c r="H1933" s="0" t="n">
        <f aca="false">IF(AND(D1933*E1933&gt;0,E1933*F1933&gt;0),1,0)</f>
        <v>1</v>
      </c>
      <c r="I1933" s="0" t="n">
        <f aca="false">G1933*H1933</f>
        <v>0</v>
      </c>
    </row>
    <row r="1934" customFormat="false" ht="15" hidden="false" customHeight="false" outlineLevel="0" collapsed="false">
      <c r="A1934" s="1" t="n">
        <v>-64</v>
      </c>
      <c r="B1934" s="1" t="n">
        <v>-83</v>
      </c>
      <c r="C1934" s="1" t="n">
        <v>-25</v>
      </c>
      <c r="D1934" s="1" t="n">
        <v>7</v>
      </c>
      <c r="E1934" s="1" t="n">
        <v>88</v>
      </c>
      <c r="F1934" s="1" t="n">
        <v>-20</v>
      </c>
      <c r="G1934" s="0" t="n">
        <f aca="false">IF(AND(A1934*B1934&gt;0,B1934*C1934&gt;0),1,0)</f>
        <v>1</v>
      </c>
      <c r="H1934" s="0" t="n">
        <f aca="false">IF(AND(D1934*E1934&gt;0,E1934*F1934&gt;0),1,0)</f>
        <v>0</v>
      </c>
      <c r="I1934" s="0" t="n">
        <f aca="false">G1934*H1934</f>
        <v>0</v>
      </c>
    </row>
    <row r="1935" customFormat="false" ht="15" hidden="false" customHeight="false" outlineLevel="0" collapsed="false">
      <c r="A1935" s="1" t="n">
        <v>49</v>
      </c>
      <c r="B1935" s="1" t="n">
        <v>-21</v>
      </c>
      <c r="C1935" s="1" t="n">
        <v>45</v>
      </c>
      <c r="D1935" s="1" t="n">
        <v>-56</v>
      </c>
      <c r="E1935" s="1" t="n">
        <v>-86</v>
      </c>
      <c r="F1935" s="1" t="n">
        <v>16</v>
      </c>
      <c r="G1935" s="0" t="n">
        <f aca="false">IF(AND(A1935*B1935&gt;0,B1935*C1935&gt;0),1,0)</f>
        <v>0</v>
      </c>
      <c r="H1935" s="0" t="n">
        <f aca="false">IF(AND(D1935*E1935&gt;0,E1935*F1935&gt;0),1,0)</f>
        <v>0</v>
      </c>
      <c r="I1935" s="0" t="n">
        <f aca="false">G1935*H1935</f>
        <v>0</v>
      </c>
    </row>
    <row r="1936" customFormat="false" ht="15" hidden="false" customHeight="false" outlineLevel="0" collapsed="false">
      <c r="A1936" s="1" t="n">
        <v>-47</v>
      </c>
      <c r="B1936" s="1" t="n">
        <v>-58</v>
      </c>
      <c r="C1936" s="1" t="n">
        <v>29</v>
      </c>
      <c r="D1936" s="1" t="n">
        <v>-21</v>
      </c>
      <c r="E1936" s="1" t="n">
        <v>-32</v>
      </c>
      <c r="F1936" s="1" t="n">
        <v>32</v>
      </c>
      <c r="G1936" s="0" t="n">
        <f aca="false">IF(AND(A1936*B1936&gt;0,B1936*C1936&gt;0),1,0)</f>
        <v>0</v>
      </c>
      <c r="H1936" s="0" t="n">
        <f aca="false">IF(AND(D1936*E1936&gt;0,E1936*F1936&gt;0),1,0)</f>
        <v>0</v>
      </c>
      <c r="I1936" s="0" t="n">
        <f aca="false">G1936*H1936</f>
        <v>0</v>
      </c>
    </row>
    <row r="1937" customFormat="false" ht="15" hidden="false" customHeight="false" outlineLevel="0" collapsed="false">
      <c r="A1937" s="1" t="n">
        <v>-83</v>
      </c>
      <c r="B1937" s="1" t="n">
        <v>59</v>
      </c>
      <c r="C1937" s="1" t="n">
        <v>74</v>
      </c>
      <c r="D1937" s="1" t="n">
        <v>-11</v>
      </c>
      <c r="E1937" s="1" t="n">
        <v>16</v>
      </c>
      <c r="F1937" s="1" t="n">
        <v>-30</v>
      </c>
      <c r="G1937" s="0" t="n">
        <f aca="false">IF(AND(A1937*B1937&gt;0,B1937*C1937&gt;0),1,0)</f>
        <v>0</v>
      </c>
      <c r="H1937" s="0" t="n">
        <f aca="false">IF(AND(D1937*E1937&gt;0,E1937*F1937&gt;0),1,0)</f>
        <v>0</v>
      </c>
      <c r="I1937" s="0" t="n">
        <f aca="false">G1937*H1937</f>
        <v>0</v>
      </c>
    </row>
    <row r="1938" customFormat="false" ht="15" hidden="false" customHeight="false" outlineLevel="0" collapsed="false">
      <c r="A1938" s="1" t="n">
        <v>-91</v>
      </c>
      <c r="B1938" s="1" t="n">
        <v>-49</v>
      </c>
      <c r="C1938" s="1" t="n">
        <v>-87</v>
      </c>
      <c r="D1938" s="1" t="n">
        <v>-99</v>
      </c>
      <c r="E1938" s="1" t="n">
        <v>-63</v>
      </c>
      <c r="F1938" s="1" t="n">
        <v>-12</v>
      </c>
      <c r="G1938" s="0" t="n">
        <f aca="false">IF(AND(A1938*B1938&gt;0,B1938*C1938&gt;0),1,0)</f>
        <v>1</v>
      </c>
      <c r="H1938" s="0" t="n">
        <f aca="false">IF(AND(D1938*E1938&gt;0,E1938*F1938&gt;0),1,0)</f>
        <v>1</v>
      </c>
      <c r="I1938" s="0" t="n">
        <f aca="false">G1938*H1938</f>
        <v>1</v>
      </c>
    </row>
    <row r="1939" customFormat="false" ht="15" hidden="false" customHeight="false" outlineLevel="0" collapsed="false">
      <c r="A1939" s="1" t="n">
        <v>-63</v>
      </c>
      <c r="B1939" s="1" t="n">
        <v>7</v>
      </c>
      <c r="C1939" s="1" t="n">
        <v>-36</v>
      </c>
      <c r="D1939" s="1" t="n">
        <v>-96</v>
      </c>
      <c r="E1939" s="1" t="n">
        <v>-64</v>
      </c>
      <c r="F1939" s="1" t="n">
        <v>-44</v>
      </c>
      <c r="G1939" s="0" t="n">
        <f aca="false">IF(AND(A1939*B1939&gt;0,B1939*C1939&gt;0),1,0)</f>
        <v>0</v>
      </c>
      <c r="H1939" s="0" t="n">
        <f aca="false">IF(AND(D1939*E1939&gt;0,E1939*F1939&gt;0),1,0)</f>
        <v>1</v>
      </c>
      <c r="I1939" s="0" t="n">
        <f aca="false">G1939*H1939</f>
        <v>0</v>
      </c>
    </row>
    <row r="1940" customFormat="false" ht="15" hidden="false" customHeight="false" outlineLevel="0" collapsed="false">
      <c r="A1940" s="1" t="n">
        <v>-56</v>
      </c>
      <c r="B1940" s="1" t="n">
        <v>18</v>
      </c>
      <c r="C1940" s="1" t="n">
        <v>-28</v>
      </c>
      <c r="D1940" s="1" t="n">
        <v>-21</v>
      </c>
      <c r="E1940" s="1" t="n">
        <v>-88</v>
      </c>
      <c r="F1940" s="1" t="n">
        <v>100</v>
      </c>
      <c r="G1940" s="0" t="n">
        <f aca="false">IF(AND(A1940*B1940&gt;0,B1940*C1940&gt;0),1,0)</f>
        <v>0</v>
      </c>
      <c r="H1940" s="0" t="n">
        <f aca="false">IF(AND(D1940*E1940&gt;0,E1940*F1940&gt;0),1,0)</f>
        <v>0</v>
      </c>
      <c r="I1940" s="0" t="n">
        <f aca="false">G1940*H1940</f>
        <v>0</v>
      </c>
    </row>
    <row r="1941" customFormat="false" ht="15" hidden="false" customHeight="false" outlineLevel="0" collapsed="false">
      <c r="A1941" s="1" t="n">
        <v>75</v>
      </c>
      <c r="B1941" s="1" t="n">
        <v>-45</v>
      </c>
      <c r="C1941" s="1" t="n">
        <v>-40</v>
      </c>
      <c r="D1941" s="1" t="n">
        <v>-17</v>
      </c>
      <c r="E1941" s="1" t="n">
        <v>100</v>
      </c>
      <c r="F1941" s="1" t="n">
        <v>74</v>
      </c>
      <c r="G1941" s="0" t="n">
        <f aca="false">IF(AND(A1941*B1941&gt;0,B1941*C1941&gt;0),1,0)</f>
        <v>0</v>
      </c>
      <c r="H1941" s="0" t="n">
        <f aca="false">IF(AND(D1941*E1941&gt;0,E1941*F1941&gt;0),1,0)</f>
        <v>0</v>
      </c>
      <c r="I1941" s="0" t="n">
        <f aca="false">G1941*H1941</f>
        <v>0</v>
      </c>
    </row>
    <row r="1942" customFormat="false" ht="15" hidden="false" customHeight="false" outlineLevel="0" collapsed="false">
      <c r="A1942" s="1" t="n">
        <v>-75</v>
      </c>
      <c r="B1942" s="1" t="n">
        <v>96</v>
      </c>
      <c r="C1942" s="1" t="n">
        <v>59</v>
      </c>
      <c r="D1942" s="1" t="n">
        <v>83</v>
      </c>
      <c r="E1942" s="1" t="n">
        <v>-18</v>
      </c>
      <c r="F1942" s="1" t="n">
        <v>-5</v>
      </c>
      <c r="G1942" s="0" t="n">
        <f aca="false">IF(AND(A1942*B1942&gt;0,B1942*C1942&gt;0),1,0)</f>
        <v>0</v>
      </c>
      <c r="H1942" s="0" t="n">
        <f aca="false">IF(AND(D1942*E1942&gt;0,E1942*F1942&gt;0),1,0)</f>
        <v>0</v>
      </c>
      <c r="I1942" s="0" t="n">
        <f aca="false">G1942*H1942</f>
        <v>0</v>
      </c>
    </row>
    <row r="1943" customFormat="false" ht="15" hidden="false" customHeight="false" outlineLevel="0" collapsed="false">
      <c r="A1943" s="1" t="n">
        <v>-74</v>
      </c>
      <c r="B1943" s="1" t="n">
        <v>72</v>
      </c>
      <c r="C1943" s="1" t="n">
        <v>-1</v>
      </c>
      <c r="D1943" s="1" t="n">
        <v>-66</v>
      </c>
      <c r="E1943" s="1" t="n">
        <v>-95</v>
      </c>
      <c r="F1943" s="1" t="n">
        <v>95</v>
      </c>
      <c r="G1943" s="0" t="n">
        <f aca="false">IF(AND(A1943*B1943&gt;0,B1943*C1943&gt;0),1,0)</f>
        <v>0</v>
      </c>
      <c r="H1943" s="0" t="n">
        <f aca="false">IF(AND(D1943*E1943&gt;0,E1943*F1943&gt;0),1,0)</f>
        <v>0</v>
      </c>
      <c r="I1943" s="0" t="n">
        <f aca="false">G1943*H1943</f>
        <v>0</v>
      </c>
    </row>
    <row r="1944" customFormat="false" ht="15" hidden="false" customHeight="false" outlineLevel="0" collapsed="false">
      <c r="A1944" s="1" t="n">
        <v>-23</v>
      </c>
      <c r="B1944" s="1" t="n">
        <v>-77</v>
      </c>
      <c r="C1944" s="1" t="n">
        <v>94</v>
      </c>
      <c r="D1944" s="1" t="n">
        <v>-60</v>
      </c>
      <c r="E1944" s="1" t="n">
        <v>62</v>
      </c>
      <c r="F1944" s="1" t="n">
        <v>-29</v>
      </c>
      <c r="G1944" s="0" t="n">
        <f aca="false">IF(AND(A1944*B1944&gt;0,B1944*C1944&gt;0),1,0)</f>
        <v>0</v>
      </c>
      <c r="H1944" s="0" t="n">
        <f aca="false">IF(AND(D1944*E1944&gt;0,E1944*F1944&gt;0),1,0)</f>
        <v>0</v>
      </c>
      <c r="I1944" s="0" t="n">
        <f aca="false">G1944*H1944</f>
        <v>0</v>
      </c>
    </row>
    <row r="1945" customFormat="false" ht="15" hidden="false" customHeight="false" outlineLevel="0" collapsed="false">
      <c r="A1945" s="1" t="n">
        <v>-7</v>
      </c>
      <c r="B1945" s="1" t="n">
        <v>44</v>
      </c>
      <c r="C1945" s="1" t="n">
        <v>65</v>
      </c>
      <c r="D1945" s="1" t="n">
        <v>-90</v>
      </c>
      <c r="E1945" s="1" t="n">
        <v>-58</v>
      </c>
      <c r="F1945" s="1" t="n">
        <v>9</v>
      </c>
      <c r="G1945" s="0" t="n">
        <f aca="false">IF(AND(A1945*B1945&gt;0,B1945*C1945&gt;0),1,0)</f>
        <v>0</v>
      </c>
      <c r="H1945" s="0" t="n">
        <f aca="false">IF(AND(D1945*E1945&gt;0,E1945*F1945&gt;0),1,0)</f>
        <v>0</v>
      </c>
      <c r="I1945" s="0" t="n">
        <f aca="false">G1945*H1945</f>
        <v>0</v>
      </c>
    </row>
    <row r="1946" customFormat="false" ht="15" hidden="false" customHeight="false" outlineLevel="0" collapsed="false">
      <c r="A1946" s="1" t="n">
        <v>62</v>
      </c>
      <c r="B1946" s="1" t="n">
        <v>56</v>
      </c>
      <c r="C1946" s="1" t="n">
        <v>-7</v>
      </c>
      <c r="D1946" s="1" t="n">
        <v>-86</v>
      </c>
      <c r="E1946" s="1" t="n">
        <v>24</v>
      </c>
      <c r="F1946" s="1" t="n">
        <v>-65</v>
      </c>
      <c r="G1946" s="0" t="n">
        <f aca="false">IF(AND(A1946*B1946&gt;0,B1946*C1946&gt;0),1,0)</f>
        <v>0</v>
      </c>
      <c r="H1946" s="0" t="n">
        <f aca="false">IF(AND(D1946*E1946&gt;0,E1946*F1946&gt;0),1,0)</f>
        <v>0</v>
      </c>
      <c r="I1946" s="0" t="n">
        <f aca="false">G1946*H1946</f>
        <v>0</v>
      </c>
    </row>
    <row r="1947" customFormat="false" ht="15" hidden="false" customHeight="false" outlineLevel="0" collapsed="false">
      <c r="A1947" s="1" t="n">
        <v>87</v>
      </c>
      <c r="B1947" s="1" t="n">
        <v>-29</v>
      </c>
      <c r="C1947" s="1" t="n">
        <v>43</v>
      </c>
      <c r="D1947" s="1" t="n">
        <v>66</v>
      </c>
      <c r="E1947" s="1" t="n">
        <v>50</v>
      </c>
      <c r="F1947" s="1" t="n">
        <v>83</v>
      </c>
      <c r="G1947" s="0" t="n">
        <f aca="false">IF(AND(A1947*B1947&gt;0,B1947*C1947&gt;0),1,0)</f>
        <v>0</v>
      </c>
      <c r="H1947" s="0" t="n">
        <f aca="false">IF(AND(D1947*E1947&gt;0,E1947*F1947&gt;0),1,0)</f>
        <v>1</v>
      </c>
      <c r="I1947" s="0" t="n">
        <f aca="false">G1947*H1947</f>
        <v>0</v>
      </c>
    </row>
    <row r="1948" customFormat="false" ht="15" hidden="false" customHeight="false" outlineLevel="0" collapsed="false">
      <c r="A1948" s="1" t="n">
        <v>32</v>
      </c>
      <c r="B1948" s="1" t="n">
        <v>-98</v>
      </c>
      <c r="C1948" s="1" t="n">
        <v>-19</v>
      </c>
      <c r="D1948" s="1" t="n">
        <v>32</v>
      </c>
      <c r="E1948" s="1" t="n">
        <v>93</v>
      </c>
      <c r="F1948" s="1" t="n">
        <v>-80</v>
      </c>
      <c r="G1948" s="0" t="n">
        <f aca="false">IF(AND(A1948*B1948&gt;0,B1948*C1948&gt;0),1,0)</f>
        <v>0</v>
      </c>
      <c r="H1948" s="0" t="n">
        <f aca="false">IF(AND(D1948*E1948&gt;0,E1948*F1948&gt;0),1,0)</f>
        <v>0</v>
      </c>
      <c r="I1948" s="0" t="n">
        <f aca="false">G1948*H1948</f>
        <v>0</v>
      </c>
    </row>
    <row r="1949" customFormat="false" ht="15" hidden="false" customHeight="false" outlineLevel="0" collapsed="false">
      <c r="A1949" s="1" t="n">
        <v>26</v>
      </c>
      <c r="B1949" s="1" t="n">
        <v>-19</v>
      </c>
      <c r="C1949" s="1" t="n">
        <v>-11</v>
      </c>
      <c r="D1949" s="1" t="n">
        <v>73</v>
      </c>
      <c r="E1949" s="1" t="n">
        <v>42</v>
      </c>
      <c r="F1949" s="1" t="n">
        <v>76</v>
      </c>
      <c r="G1949" s="0" t="n">
        <f aca="false">IF(AND(A1949*B1949&gt;0,B1949*C1949&gt;0),1,0)</f>
        <v>0</v>
      </c>
      <c r="H1949" s="0" t="n">
        <f aca="false">IF(AND(D1949*E1949&gt;0,E1949*F1949&gt;0),1,0)</f>
        <v>1</v>
      </c>
      <c r="I1949" s="0" t="n">
        <f aca="false">G1949*H1949</f>
        <v>0</v>
      </c>
    </row>
    <row r="1950" customFormat="false" ht="15" hidden="false" customHeight="false" outlineLevel="0" collapsed="false">
      <c r="A1950" s="1" t="n">
        <v>49</v>
      </c>
      <c r="B1950" s="1" t="n">
        <v>-73</v>
      </c>
      <c r="C1950" s="1" t="n">
        <v>54</v>
      </c>
      <c r="D1950" s="1" t="n">
        <v>-21</v>
      </c>
      <c r="E1950" s="1" t="n">
        <v>92</v>
      </c>
      <c r="F1950" s="1" t="n">
        <v>35</v>
      </c>
      <c r="G1950" s="0" t="n">
        <f aca="false">IF(AND(A1950*B1950&gt;0,B1950*C1950&gt;0),1,0)</f>
        <v>0</v>
      </c>
      <c r="H1950" s="0" t="n">
        <f aca="false">IF(AND(D1950*E1950&gt;0,E1950*F1950&gt;0),1,0)</f>
        <v>0</v>
      </c>
      <c r="I1950" s="0" t="n">
        <f aca="false">G1950*H1950</f>
        <v>0</v>
      </c>
    </row>
    <row r="1951" customFormat="false" ht="15" hidden="false" customHeight="false" outlineLevel="0" collapsed="false">
      <c r="A1951" s="1" t="n">
        <v>-30</v>
      </c>
      <c r="B1951" s="1" t="n">
        <v>77</v>
      </c>
      <c r="C1951" s="1" t="n">
        <v>-22</v>
      </c>
      <c r="D1951" s="1" t="n">
        <v>-48</v>
      </c>
      <c r="E1951" s="1" t="n">
        <v>79</v>
      </c>
      <c r="F1951" s="1" t="n">
        <v>-16</v>
      </c>
      <c r="G1951" s="0" t="n">
        <f aca="false">IF(AND(A1951*B1951&gt;0,B1951*C1951&gt;0),1,0)</f>
        <v>0</v>
      </c>
      <c r="H1951" s="0" t="n">
        <f aca="false">IF(AND(D1951*E1951&gt;0,E1951*F1951&gt;0),1,0)</f>
        <v>0</v>
      </c>
      <c r="I1951" s="0" t="n">
        <f aca="false">G1951*H1951</f>
        <v>0</v>
      </c>
    </row>
    <row r="1952" customFormat="false" ht="15" hidden="false" customHeight="false" outlineLevel="0" collapsed="false">
      <c r="A1952" s="1" t="n">
        <v>58</v>
      </c>
      <c r="B1952" s="1" t="n">
        <v>11</v>
      </c>
      <c r="C1952" s="1" t="n">
        <v>3</v>
      </c>
      <c r="D1952" s="1" t="n">
        <v>15</v>
      </c>
      <c r="E1952" s="1" t="n">
        <v>31</v>
      </c>
      <c r="F1952" s="1" t="n">
        <v>-49</v>
      </c>
      <c r="G1952" s="0" t="n">
        <f aca="false">IF(AND(A1952*B1952&gt;0,B1952*C1952&gt;0),1,0)</f>
        <v>1</v>
      </c>
      <c r="H1952" s="0" t="n">
        <f aca="false">IF(AND(D1952*E1952&gt;0,E1952*F1952&gt;0),1,0)</f>
        <v>0</v>
      </c>
      <c r="I1952" s="0" t="n">
        <f aca="false">G1952*H1952</f>
        <v>0</v>
      </c>
    </row>
    <row r="1953" customFormat="false" ht="15" hidden="false" customHeight="false" outlineLevel="0" collapsed="false">
      <c r="A1953" s="1" t="n">
        <v>-88</v>
      </c>
      <c r="B1953" s="1" t="n">
        <v>-83</v>
      </c>
      <c r="C1953" s="1" t="n">
        <v>-87</v>
      </c>
      <c r="D1953" s="1" t="n">
        <v>-60</v>
      </c>
      <c r="E1953" s="1" t="n">
        <v>46</v>
      </c>
      <c r="F1953" s="1" t="n">
        <v>-76</v>
      </c>
      <c r="G1953" s="0" t="n">
        <f aca="false">IF(AND(A1953*B1953&gt;0,B1953*C1953&gt;0),1,0)</f>
        <v>1</v>
      </c>
      <c r="H1953" s="0" t="n">
        <f aca="false">IF(AND(D1953*E1953&gt;0,E1953*F1953&gt;0),1,0)</f>
        <v>0</v>
      </c>
      <c r="I1953" s="0" t="n">
        <f aca="false">G1953*H1953</f>
        <v>0</v>
      </c>
    </row>
    <row r="1954" customFormat="false" ht="15" hidden="false" customHeight="false" outlineLevel="0" collapsed="false">
      <c r="A1954" s="1" t="n">
        <v>33</v>
      </c>
      <c r="B1954" s="1" t="n">
        <v>-51</v>
      </c>
      <c r="C1954" s="1" t="n">
        <v>67</v>
      </c>
      <c r="D1954" s="1" t="n">
        <v>81</v>
      </c>
      <c r="E1954" s="1" t="n">
        <v>-23</v>
      </c>
      <c r="F1954" s="1" t="n">
        <v>-21</v>
      </c>
      <c r="G1954" s="0" t="n">
        <f aca="false">IF(AND(A1954*B1954&gt;0,B1954*C1954&gt;0),1,0)</f>
        <v>0</v>
      </c>
      <c r="H1954" s="0" t="n">
        <f aca="false">IF(AND(D1954*E1954&gt;0,E1954*F1954&gt;0),1,0)</f>
        <v>0</v>
      </c>
      <c r="I1954" s="0" t="n">
        <f aca="false">G1954*H1954</f>
        <v>0</v>
      </c>
    </row>
    <row r="1955" customFormat="false" ht="15" hidden="false" customHeight="false" outlineLevel="0" collapsed="false">
      <c r="A1955" s="1" t="n">
        <v>95</v>
      </c>
      <c r="B1955" s="1" t="n">
        <v>-71</v>
      </c>
      <c r="C1955" s="1" t="n">
        <v>-51</v>
      </c>
      <c r="D1955" s="1" t="n">
        <v>34</v>
      </c>
      <c r="E1955" s="1" t="n">
        <v>-11</v>
      </c>
      <c r="F1955" s="1" t="n">
        <v>60</v>
      </c>
      <c r="G1955" s="0" t="n">
        <f aca="false">IF(AND(A1955*B1955&gt;0,B1955*C1955&gt;0),1,0)</f>
        <v>0</v>
      </c>
      <c r="H1955" s="0" t="n">
        <f aca="false">IF(AND(D1955*E1955&gt;0,E1955*F1955&gt;0),1,0)</f>
        <v>0</v>
      </c>
      <c r="I1955" s="0" t="n">
        <f aca="false">G1955*H1955</f>
        <v>0</v>
      </c>
    </row>
    <row r="1956" customFormat="false" ht="15" hidden="false" customHeight="false" outlineLevel="0" collapsed="false">
      <c r="A1956" s="1" t="n">
        <v>-96</v>
      </c>
      <c r="B1956" s="1" t="n">
        <v>-33</v>
      </c>
      <c r="C1956" s="1" t="n">
        <v>-79</v>
      </c>
      <c r="D1956" s="1" t="n">
        <v>69</v>
      </c>
      <c r="E1956" s="1" t="n">
        <v>-17</v>
      </c>
      <c r="F1956" s="1" t="n">
        <v>75</v>
      </c>
      <c r="G1956" s="0" t="n">
        <f aca="false">IF(AND(A1956*B1956&gt;0,B1956*C1956&gt;0),1,0)</f>
        <v>1</v>
      </c>
      <c r="H1956" s="0" t="n">
        <f aca="false">IF(AND(D1956*E1956&gt;0,E1956*F1956&gt;0),1,0)</f>
        <v>0</v>
      </c>
      <c r="I1956" s="0" t="n">
        <f aca="false">G1956*H1956</f>
        <v>0</v>
      </c>
    </row>
    <row r="1957" customFormat="false" ht="15" hidden="false" customHeight="false" outlineLevel="0" collapsed="false">
      <c r="A1957" s="1" t="n">
        <v>20</v>
      </c>
      <c r="B1957" s="1" t="n">
        <v>100</v>
      </c>
      <c r="C1957" s="1" t="n">
        <v>1</v>
      </c>
      <c r="D1957" s="1" t="n">
        <v>44</v>
      </c>
      <c r="E1957" s="1" t="n">
        <v>91</v>
      </c>
      <c r="F1957" s="1" t="n">
        <v>-95</v>
      </c>
      <c r="G1957" s="0" t="n">
        <f aca="false">IF(AND(A1957*B1957&gt;0,B1957*C1957&gt;0),1,0)</f>
        <v>1</v>
      </c>
      <c r="H1957" s="0" t="n">
        <f aca="false">IF(AND(D1957*E1957&gt;0,E1957*F1957&gt;0),1,0)</f>
        <v>0</v>
      </c>
      <c r="I1957" s="0" t="n">
        <f aca="false">G1957*H1957</f>
        <v>0</v>
      </c>
    </row>
    <row r="1958" customFormat="false" ht="15" hidden="false" customHeight="false" outlineLevel="0" collapsed="false">
      <c r="A1958" s="1" t="n">
        <v>38</v>
      </c>
      <c r="B1958" s="1" t="n">
        <v>20</v>
      </c>
      <c r="C1958" s="1" t="n">
        <v>17</v>
      </c>
      <c r="D1958" s="1" t="n">
        <v>-90</v>
      </c>
      <c r="E1958" s="1" t="n">
        <v>80</v>
      </c>
      <c r="F1958" s="1" t="n">
        <v>92</v>
      </c>
      <c r="G1958" s="0" t="n">
        <f aca="false">IF(AND(A1958*B1958&gt;0,B1958*C1958&gt;0),1,0)</f>
        <v>1</v>
      </c>
      <c r="H1958" s="0" t="n">
        <f aca="false">IF(AND(D1958*E1958&gt;0,E1958*F1958&gt;0),1,0)</f>
        <v>0</v>
      </c>
      <c r="I1958" s="0" t="n">
        <f aca="false">G1958*H1958</f>
        <v>0</v>
      </c>
    </row>
    <row r="1959" customFormat="false" ht="15" hidden="false" customHeight="false" outlineLevel="0" collapsed="false">
      <c r="A1959" s="1" t="n">
        <v>-16</v>
      </c>
      <c r="B1959" s="1" t="n">
        <v>82</v>
      </c>
      <c r="C1959" s="1" t="n">
        <v>-59</v>
      </c>
      <c r="D1959" s="1" t="n">
        <v>-56</v>
      </c>
      <c r="E1959" s="1" t="n">
        <v>-38</v>
      </c>
      <c r="F1959" s="1" t="n">
        <v>75</v>
      </c>
      <c r="G1959" s="0" t="n">
        <f aca="false">IF(AND(A1959*B1959&gt;0,B1959*C1959&gt;0),1,0)</f>
        <v>0</v>
      </c>
      <c r="H1959" s="0" t="n">
        <f aca="false">IF(AND(D1959*E1959&gt;0,E1959*F1959&gt;0),1,0)</f>
        <v>0</v>
      </c>
      <c r="I1959" s="0" t="n">
        <f aca="false">G1959*H1959</f>
        <v>0</v>
      </c>
    </row>
    <row r="1960" customFormat="false" ht="15" hidden="false" customHeight="false" outlineLevel="0" collapsed="false">
      <c r="A1960" s="1" t="n">
        <v>32</v>
      </c>
      <c r="B1960" s="1" t="n">
        <v>-56</v>
      </c>
      <c r="C1960" s="1" t="n">
        <v>-33</v>
      </c>
      <c r="D1960" s="1" t="n">
        <v>-2</v>
      </c>
      <c r="E1960" s="1" t="n">
        <v>87</v>
      </c>
      <c r="F1960" s="1" t="n">
        <v>84</v>
      </c>
      <c r="G1960" s="0" t="n">
        <f aca="false">IF(AND(A1960*B1960&gt;0,B1960*C1960&gt;0),1,0)</f>
        <v>0</v>
      </c>
      <c r="H1960" s="0" t="n">
        <f aca="false">IF(AND(D1960*E1960&gt;0,E1960*F1960&gt;0),1,0)</f>
        <v>0</v>
      </c>
      <c r="I1960" s="0" t="n">
        <f aca="false">G1960*H1960</f>
        <v>0</v>
      </c>
    </row>
    <row r="1961" customFormat="false" ht="15" hidden="false" customHeight="false" outlineLevel="0" collapsed="false">
      <c r="A1961" s="1" t="n">
        <v>-38</v>
      </c>
      <c r="B1961" s="1" t="n">
        <v>94</v>
      </c>
      <c r="C1961" s="1" t="n">
        <v>-84</v>
      </c>
      <c r="D1961" s="1" t="n">
        <v>43</v>
      </c>
      <c r="E1961" s="1" t="n">
        <v>12</v>
      </c>
      <c r="F1961" s="1" t="n">
        <v>36</v>
      </c>
      <c r="G1961" s="0" t="n">
        <f aca="false">IF(AND(A1961*B1961&gt;0,B1961*C1961&gt;0),1,0)</f>
        <v>0</v>
      </c>
      <c r="H1961" s="0" t="n">
        <f aca="false">IF(AND(D1961*E1961&gt;0,E1961*F1961&gt;0),1,0)</f>
        <v>1</v>
      </c>
      <c r="I1961" s="0" t="n">
        <f aca="false">G1961*H1961</f>
        <v>0</v>
      </c>
    </row>
    <row r="1962" customFormat="false" ht="15" hidden="false" customHeight="false" outlineLevel="0" collapsed="false">
      <c r="A1962" s="1" t="n">
        <v>50</v>
      </c>
      <c r="B1962" s="1" t="n">
        <v>-62</v>
      </c>
      <c r="C1962" s="1" t="n">
        <v>-97</v>
      </c>
      <c r="D1962" s="1" t="n">
        <v>51</v>
      </c>
      <c r="E1962" s="1" t="n">
        <v>-6</v>
      </c>
      <c r="F1962" s="1" t="n">
        <v>23</v>
      </c>
      <c r="G1962" s="0" t="n">
        <f aca="false">IF(AND(A1962*B1962&gt;0,B1962*C1962&gt;0),1,0)</f>
        <v>0</v>
      </c>
      <c r="H1962" s="0" t="n">
        <f aca="false">IF(AND(D1962*E1962&gt;0,E1962*F1962&gt;0),1,0)</f>
        <v>0</v>
      </c>
      <c r="I1962" s="0" t="n">
        <f aca="false">G1962*H1962</f>
        <v>0</v>
      </c>
    </row>
    <row r="1963" customFormat="false" ht="15" hidden="false" customHeight="false" outlineLevel="0" collapsed="false">
      <c r="A1963" s="1" t="n">
        <v>-87</v>
      </c>
      <c r="B1963" s="1" t="n">
        <v>67</v>
      </c>
      <c r="C1963" s="1" t="n">
        <v>-82</v>
      </c>
      <c r="D1963" s="1" t="n">
        <v>88</v>
      </c>
      <c r="E1963" s="1" t="n">
        <v>70</v>
      </c>
      <c r="F1963" s="1" t="n">
        <v>-47</v>
      </c>
      <c r="G1963" s="0" t="n">
        <f aca="false">IF(AND(A1963*B1963&gt;0,B1963*C1963&gt;0),1,0)</f>
        <v>0</v>
      </c>
      <c r="H1963" s="0" t="n">
        <f aca="false">IF(AND(D1963*E1963&gt;0,E1963*F1963&gt;0),1,0)</f>
        <v>0</v>
      </c>
      <c r="I1963" s="0" t="n">
        <f aca="false">G1963*H1963</f>
        <v>0</v>
      </c>
    </row>
    <row r="1964" customFormat="false" ht="15" hidden="false" customHeight="false" outlineLevel="0" collapsed="false">
      <c r="A1964" s="1" t="n">
        <v>29</v>
      </c>
      <c r="B1964" s="1" t="n">
        <v>-23</v>
      </c>
      <c r="C1964" s="1" t="n">
        <v>-11</v>
      </c>
      <c r="D1964" s="1" t="n">
        <v>-71</v>
      </c>
      <c r="E1964" s="1" t="n">
        <v>50</v>
      </c>
      <c r="F1964" s="1" t="n">
        <v>-51</v>
      </c>
      <c r="G1964" s="0" t="n">
        <f aca="false">IF(AND(A1964*B1964&gt;0,B1964*C1964&gt;0),1,0)</f>
        <v>0</v>
      </c>
      <c r="H1964" s="0" t="n">
        <f aca="false">IF(AND(D1964*E1964&gt;0,E1964*F1964&gt;0),1,0)</f>
        <v>0</v>
      </c>
      <c r="I1964" s="0" t="n">
        <f aca="false">G1964*H1964</f>
        <v>0</v>
      </c>
    </row>
    <row r="1965" customFormat="false" ht="15" hidden="false" customHeight="false" outlineLevel="0" collapsed="false">
      <c r="A1965" s="1" t="n">
        <v>-13</v>
      </c>
      <c r="B1965" s="1" t="n">
        <v>-95</v>
      </c>
      <c r="C1965" s="1" t="n">
        <v>-23</v>
      </c>
      <c r="D1965" s="1" t="n">
        <v>-35</v>
      </c>
      <c r="E1965" s="1" t="n">
        <v>79</v>
      </c>
      <c r="F1965" s="1" t="n">
        <v>-25</v>
      </c>
      <c r="G1965" s="0" t="n">
        <f aca="false">IF(AND(A1965*B1965&gt;0,B1965*C1965&gt;0),1,0)</f>
        <v>1</v>
      </c>
      <c r="H1965" s="0" t="n">
        <f aca="false">IF(AND(D1965*E1965&gt;0,E1965*F1965&gt;0),1,0)</f>
        <v>0</v>
      </c>
      <c r="I1965" s="0" t="n">
        <f aca="false">G1965*H1965</f>
        <v>0</v>
      </c>
    </row>
    <row r="1966" customFormat="false" ht="15" hidden="false" customHeight="false" outlineLevel="0" collapsed="false">
      <c r="A1966" s="1" t="n">
        <v>-76</v>
      </c>
      <c r="B1966" s="1" t="n">
        <v>22</v>
      </c>
      <c r="C1966" s="1" t="n">
        <v>-7</v>
      </c>
      <c r="D1966" s="1" t="n">
        <v>86</v>
      </c>
      <c r="E1966" s="1" t="n">
        <v>90</v>
      </c>
      <c r="F1966" s="1" t="n">
        <v>-97</v>
      </c>
      <c r="G1966" s="0" t="n">
        <f aca="false">IF(AND(A1966*B1966&gt;0,B1966*C1966&gt;0),1,0)</f>
        <v>0</v>
      </c>
      <c r="H1966" s="0" t="n">
        <f aca="false">IF(AND(D1966*E1966&gt;0,E1966*F1966&gt;0),1,0)</f>
        <v>0</v>
      </c>
      <c r="I1966" s="0" t="n">
        <f aca="false">G1966*H1966</f>
        <v>0</v>
      </c>
    </row>
    <row r="1967" customFormat="false" ht="15" hidden="false" customHeight="false" outlineLevel="0" collapsed="false">
      <c r="A1967" s="1" t="n">
        <v>66</v>
      </c>
      <c r="B1967" s="1" t="n">
        <v>-32</v>
      </c>
      <c r="C1967" s="1" t="n">
        <v>13</v>
      </c>
      <c r="D1967" s="1" t="n">
        <v>6</v>
      </c>
      <c r="E1967" s="1" t="n">
        <v>-58</v>
      </c>
      <c r="F1967" s="1" t="n">
        <v>25</v>
      </c>
      <c r="G1967" s="0" t="n">
        <f aca="false">IF(AND(A1967*B1967&gt;0,B1967*C1967&gt;0),1,0)</f>
        <v>0</v>
      </c>
      <c r="H1967" s="0" t="n">
        <f aca="false">IF(AND(D1967*E1967&gt;0,E1967*F1967&gt;0),1,0)</f>
        <v>0</v>
      </c>
      <c r="I1967" s="0" t="n">
        <f aca="false">G1967*H1967</f>
        <v>0</v>
      </c>
    </row>
    <row r="1968" customFormat="false" ht="15" hidden="false" customHeight="false" outlineLevel="0" collapsed="false">
      <c r="A1968" s="1" t="n">
        <v>34</v>
      </c>
      <c r="B1968" s="1" t="n">
        <v>32</v>
      </c>
      <c r="C1968" s="1" t="n">
        <v>-4</v>
      </c>
      <c r="D1968" s="1" t="n">
        <v>24</v>
      </c>
      <c r="E1968" s="1" t="n">
        <v>-35</v>
      </c>
      <c r="F1968" s="1" t="n">
        <v>-61</v>
      </c>
      <c r="G1968" s="0" t="n">
        <f aca="false">IF(AND(A1968*B1968&gt;0,B1968*C1968&gt;0),1,0)</f>
        <v>0</v>
      </c>
      <c r="H1968" s="0" t="n">
        <f aca="false">IF(AND(D1968*E1968&gt;0,E1968*F1968&gt;0),1,0)</f>
        <v>0</v>
      </c>
      <c r="I1968" s="0" t="n">
        <f aca="false">G1968*H1968</f>
        <v>0</v>
      </c>
    </row>
    <row r="1969" customFormat="false" ht="15" hidden="false" customHeight="false" outlineLevel="0" collapsed="false">
      <c r="A1969" s="1" t="n">
        <v>43</v>
      </c>
      <c r="B1969" s="1" t="n">
        <v>30</v>
      </c>
      <c r="C1969" s="1" t="n">
        <v>-84</v>
      </c>
      <c r="D1969" s="1" t="n">
        <v>66</v>
      </c>
      <c r="E1969" s="1" t="n">
        <v>-11</v>
      </c>
      <c r="F1969" s="1" t="n">
        <v>-62</v>
      </c>
      <c r="G1969" s="0" t="n">
        <f aca="false">IF(AND(A1969*B1969&gt;0,B1969*C1969&gt;0),1,0)</f>
        <v>0</v>
      </c>
      <c r="H1969" s="0" t="n">
        <f aca="false">IF(AND(D1969*E1969&gt;0,E1969*F1969&gt;0),1,0)</f>
        <v>0</v>
      </c>
      <c r="I1969" s="0" t="n">
        <f aca="false">G1969*H1969</f>
        <v>0</v>
      </c>
    </row>
    <row r="1970" customFormat="false" ht="15" hidden="false" customHeight="false" outlineLevel="0" collapsed="false">
      <c r="A1970" s="1" t="n">
        <v>90</v>
      </c>
      <c r="B1970" s="1" t="n">
        <v>-12</v>
      </c>
      <c r="C1970" s="1" t="n">
        <v>-64</v>
      </c>
      <c r="D1970" s="1" t="n">
        <v>30</v>
      </c>
      <c r="E1970" s="1" t="n">
        <v>-50</v>
      </c>
      <c r="F1970" s="1" t="n">
        <v>28</v>
      </c>
      <c r="G1970" s="0" t="n">
        <f aca="false">IF(AND(A1970*B1970&gt;0,B1970*C1970&gt;0),1,0)</f>
        <v>0</v>
      </c>
      <c r="H1970" s="0" t="n">
        <f aca="false">IF(AND(D1970*E1970&gt;0,E1970*F1970&gt;0),1,0)</f>
        <v>0</v>
      </c>
      <c r="I1970" s="0" t="n">
        <f aca="false">G1970*H1970</f>
        <v>0</v>
      </c>
    </row>
    <row r="1971" customFormat="false" ht="15" hidden="false" customHeight="false" outlineLevel="0" collapsed="false">
      <c r="A1971" s="1" t="n">
        <v>4</v>
      </c>
      <c r="B1971" s="1" t="n">
        <v>83</v>
      </c>
      <c r="C1971" s="1" t="n">
        <v>-36</v>
      </c>
      <c r="D1971" s="1" t="n">
        <v>-84</v>
      </c>
      <c r="E1971" s="1" t="n">
        <v>-28</v>
      </c>
      <c r="F1971" s="1" t="n">
        <v>97</v>
      </c>
      <c r="G1971" s="0" t="n">
        <f aca="false">IF(AND(A1971*B1971&gt;0,B1971*C1971&gt;0),1,0)</f>
        <v>0</v>
      </c>
      <c r="H1971" s="0" t="n">
        <f aca="false">IF(AND(D1971*E1971&gt;0,E1971*F1971&gt;0),1,0)</f>
        <v>0</v>
      </c>
      <c r="I1971" s="0" t="n">
        <f aca="false">G1971*H1971</f>
        <v>0</v>
      </c>
    </row>
    <row r="1972" customFormat="false" ht="15" hidden="false" customHeight="false" outlineLevel="0" collapsed="false">
      <c r="A1972" s="1" t="n">
        <v>89</v>
      </c>
      <c r="B1972" s="1" t="n">
        <v>-41</v>
      </c>
      <c r="C1972" s="1" t="n">
        <v>49</v>
      </c>
      <c r="D1972" s="1" t="n">
        <v>-29</v>
      </c>
      <c r="E1972" s="1" t="n">
        <v>58</v>
      </c>
      <c r="F1972" s="1" t="n">
        <v>-33</v>
      </c>
      <c r="G1972" s="0" t="n">
        <f aca="false">IF(AND(A1972*B1972&gt;0,B1972*C1972&gt;0),1,0)</f>
        <v>0</v>
      </c>
      <c r="H1972" s="0" t="n">
        <f aca="false">IF(AND(D1972*E1972&gt;0,E1972*F1972&gt;0),1,0)</f>
        <v>0</v>
      </c>
      <c r="I1972" s="0" t="n">
        <f aca="false">G1972*H1972</f>
        <v>0</v>
      </c>
    </row>
    <row r="1973" customFormat="false" ht="15" hidden="false" customHeight="false" outlineLevel="0" collapsed="false">
      <c r="A1973" s="1" t="n">
        <v>96</v>
      </c>
      <c r="B1973" s="1" t="n">
        <v>53</v>
      </c>
      <c r="C1973" s="1" t="n">
        <v>-11</v>
      </c>
      <c r="D1973" s="1" t="n">
        <v>49</v>
      </c>
      <c r="E1973" s="1" t="n">
        <v>91</v>
      </c>
      <c r="F1973" s="1" t="n">
        <v>-4</v>
      </c>
      <c r="G1973" s="0" t="n">
        <f aca="false">IF(AND(A1973*B1973&gt;0,B1973*C1973&gt;0),1,0)</f>
        <v>0</v>
      </c>
      <c r="H1973" s="0" t="n">
        <f aca="false">IF(AND(D1973*E1973&gt;0,E1973*F1973&gt;0),1,0)</f>
        <v>0</v>
      </c>
      <c r="I1973" s="0" t="n">
        <f aca="false">G1973*H1973</f>
        <v>0</v>
      </c>
    </row>
    <row r="1974" customFormat="false" ht="15" hidden="false" customHeight="false" outlineLevel="0" collapsed="false">
      <c r="A1974" s="1" t="n">
        <v>68</v>
      </c>
      <c r="B1974" s="1" t="n">
        <v>74</v>
      </c>
      <c r="C1974" s="1" t="n">
        <v>-25</v>
      </c>
      <c r="D1974" s="1" t="n">
        <v>-54</v>
      </c>
      <c r="E1974" s="1" t="n">
        <v>88</v>
      </c>
      <c r="F1974" s="1" t="n">
        <v>21</v>
      </c>
      <c r="G1974" s="0" t="n">
        <f aca="false">IF(AND(A1974*B1974&gt;0,B1974*C1974&gt;0),1,0)</f>
        <v>0</v>
      </c>
      <c r="H1974" s="0" t="n">
        <f aca="false">IF(AND(D1974*E1974&gt;0,E1974*F1974&gt;0),1,0)</f>
        <v>0</v>
      </c>
      <c r="I1974" s="0" t="n">
        <f aca="false">G1974*H1974</f>
        <v>0</v>
      </c>
    </row>
    <row r="1975" customFormat="false" ht="15" hidden="false" customHeight="false" outlineLevel="0" collapsed="false">
      <c r="A1975" s="1" t="n">
        <v>-51</v>
      </c>
      <c r="B1975" s="1" t="n">
        <v>9</v>
      </c>
      <c r="C1975" s="1" t="n">
        <v>-93</v>
      </c>
      <c r="D1975" s="1" t="n">
        <v>-61</v>
      </c>
      <c r="E1975" s="1" t="n">
        <v>-39</v>
      </c>
      <c r="F1975" s="1" t="n">
        <v>-12</v>
      </c>
      <c r="G1975" s="0" t="n">
        <f aca="false">IF(AND(A1975*B1975&gt;0,B1975*C1975&gt;0),1,0)</f>
        <v>0</v>
      </c>
      <c r="H1975" s="0" t="n">
        <f aca="false">IF(AND(D1975*E1975&gt;0,E1975*F1975&gt;0),1,0)</f>
        <v>1</v>
      </c>
      <c r="I1975" s="0" t="n">
        <f aca="false">G1975*H1975</f>
        <v>0</v>
      </c>
    </row>
    <row r="1976" customFormat="false" ht="15" hidden="false" customHeight="false" outlineLevel="0" collapsed="false">
      <c r="A1976" s="1" t="n">
        <v>-54</v>
      </c>
      <c r="B1976" s="1" t="n">
        <v>21</v>
      </c>
      <c r="C1976" s="1" t="n">
        <v>-44</v>
      </c>
      <c r="D1976" s="1" t="n">
        <v>-22</v>
      </c>
      <c r="E1976" s="1" t="n">
        <v>-4</v>
      </c>
      <c r="F1976" s="1" t="n">
        <v>5</v>
      </c>
      <c r="G1976" s="0" t="n">
        <f aca="false">IF(AND(A1976*B1976&gt;0,B1976*C1976&gt;0),1,0)</f>
        <v>0</v>
      </c>
      <c r="H1976" s="0" t="n">
        <f aca="false">IF(AND(D1976*E1976&gt;0,E1976*F1976&gt;0),1,0)</f>
        <v>0</v>
      </c>
      <c r="I1976" s="0" t="n">
        <f aca="false">G1976*H1976</f>
        <v>0</v>
      </c>
    </row>
    <row r="1977" customFormat="false" ht="15" hidden="false" customHeight="false" outlineLevel="0" collapsed="false">
      <c r="A1977" s="1" t="n">
        <v>-74</v>
      </c>
      <c r="B1977" s="1" t="n">
        <v>56</v>
      </c>
      <c r="C1977" s="1" t="n">
        <v>-65</v>
      </c>
      <c r="D1977" s="1" t="n">
        <v>-17</v>
      </c>
      <c r="E1977" s="1" t="n">
        <v>-14</v>
      </c>
      <c r="F1977" s="1" t="n">
        <v>94</v>
      </c>
      <c r="G1977" s="0" t="n">
        <f aca="false">IF(AND(A1977*B1977&gt;0,B1977*C1977&gt;0),1,0)</f>
        <v>0</v>
      </c>
      <c r="H1977" s="0" t="n">
        <f aca="false">IF(AND(D1977*E1977&gt;0,E1977*F1977&gt;0),1,0)</f>
        <v>0</v>
      </c>
      <c r="I1977" s="0" t="n">
        <f aca="false">G1977*H1977</f>
        <v>0</v>
      </c>
    </row>
    <row r="1978" customFormat="false" ht="15" hidden="false" customHeight="false" outlineLevel="0" collapsed="false">
      <c r="A1978" s="1" t="n">
        <v>-65</v>
      </c>
      <c r="B1978" s="1" t="n">
        <v>38</v>
      </c>
      <c r="C1978" s="1" t="n">
        <v>89</v>
      </c>
      <c r="D1978" s="1" t="n">
        <v>4</v>
      </c>
      <c r="E1978" s="1" t="n">
        <v>31</v>
      </c>
      <c r="F1978" s="1" t="n">
        <v>-3</v>
      </c>
      <c r="G1978" s="0" t="n">
        <f aca="false">IF(AND(A1978*B1978&gt;0,B1978*C1978&gt;0),1,0)</f>
        <v>0</v>
      </c>
      <c r="H1978" s="0" t="n">
        <f aca="false">IF(AND(D1978*E1978&gt;0,E1978*F1978&gt;0),1,0)</f>
        <v>0</v>
      </c>
      <c r="I1978" s="0" t="n">
        <f aca="false">G1978*H1978</f>
        <v>0</v>
      </c>
    </row>
    <row r="1979" customFormat="false" ht="15" hidden="false" customHeight="false" outlineLevel="0" collapsed="false">
      <c r="A1979" s="1" t="n">
        <v>-2</v>
      </c>
      <c r="B1979" s="1" t="n">
        <v>28</v>
      </c>
      <c r="C1979" s="1" t="n">
        <v>-49</v>
      </c>
      <c r="D1979" s="1" t="n">
        <v>-83</v>
      </c>
      <c r="E1979" s="1" t="n">
        <v>-84</v>
      </c>
      <c r="F1979" s="1" t="n">
        <v>-16</v>
      </c>
      <c r="G1979" s="0" t="n">
        <f aca="false">IF(AND(A1979*B1979&gt;0,B1979*C1979&gt;0),1,0)</f>
        <v>0</v>
      </c>
      <c r="H1979" s="0" t="n">
        <f aca="false">IF(AND(D1979*E1979&gt;0,E1979*F1979&gt;0),1,0)</f>
        <v>1</v>
      </c>
      <c r="I1979" s="0" t="n">
        <f aca="false">G1979*H1979</f>
        <v>0</v>
      </c>
    </row>
    <row r="1980" customFormat="false" ht="15" hidden="false" customHeight="false" outlineLevel="0" collapsed="false">
      <c r="A1980" s="1" t="n">
        <v>-30</v>
      </c>
      <c r="B1980" s="1" t="n">
        <v>62</v>
      </c>
      <c r="C1980" s="1" t="n">
        <v>4</v>
      </c>
      <c r="D1980" s="1" t="n">
        <v>38</v>
      </c>
      <c r="E1980" s="1" t="n">
        <v>79</v>
      </c>
      <c r="F1980" s="1" t="n">
        <v>96</v>
      </c>
      <c r="G1980" s="0" t="n">
        <f aca="false">IF(AND(A1980*B1980&gt;0,B1980*C1980&gt;0),1,0)</f>
        <v>0</v>
      </c>
      <c r="H1980" s="0" t="n">
        <f aca="false">IF(AND(D1980*E1980&gt;0,E1980*F1980&gt;0),1,0)</f>
        <v>1</v>
      </c>
      <c r="I1980" s="0" t="n">
        <f aca="false">G1980*H1980</f>
        <v>0</v>
      </c>
    </row>
    <row r="1981" customFormat="false" ht="15" hidden="false" customHeight="false" outlineLevel="0" collapsed="false">
      <c r="A1981" s="1" t="n">
        <v>52</v>
      </c>
      <c r="B1981" s="1" t="n">
        <v>-95</v>
      </c>
      <c r="C1981" s="1" t="n">
        <v>98</v>
      </c>
      <c r="D1981" s="1" t="n">
        <v>9</v>
      </c>
      <c r="E1981" s="1" t="n">
        <v>-47</v>
      </c>
      <c r="F1981" s="1" t="n">
        <v>-3</v>
      </c>
      <c r="G1981" s="0" t="n">
        <f aca="false">IF(AND(A1981*B1981&gt;0,B1981*C1981&gt;0),1,0)</f>
        <v>0</v>
      </c>
      <c r="H1981" s="0" t="n">
        <f aca="false">IF(AND(D1981*E1981&gt;0,E1981*F1981&gt;0),1,0)</f>
        <v>0</v>
      </c>
      <c r="I1981" s="0" t="n">
        <f aca="false">G1981*H1981</f>
        <v>0</v>
      </c>
    </row>
    <row r="1982" customFormat="false" ht="15" hidden="false" customHeight="false" outlineLevel="0" collapsed="false">
      <c r="A1982" s="1" t="n">
        <v>15</v>
      </c>
      <c r="B1982" s="1" t="n">
        <v>88</v>
      </c>
      <c r="C1982" s="1" t="n">
        <v>-82</v>
      </c>
      <c r="D1982" s="1" t="n">
        <v>9</v>
      </c>
      <c r="E1982" s="1" t="n">
        <v>-76</v>
      </c>
      <c r="F1982" s="1" t="n">
        <v>100</v>
      </c>
      <c r="G1982" s="0" t="n">
        <f aca="false">IF(AND(A1982*B1982&gt;0,B1982*C1982&gt;0),1,0)</f>
        <v>0</v>
      </c>
      <c r="H1982" s="0" t="n">
        <f aca="false">IF(AND(D1982*E1982&gt;0,E1982*F1982&gt;0),1,0)</f>
        <v>0</v>
      </c>
      <c r="I1982" s="0" t="n">
        <f aca="false">G1982*H1982</f>
        <v>0</v>
      </c>
    </row>
    <row r="1983" customFormat="false" ht="15" hidden="false" customHeight="false" outlineLevel="0" collapsed="false">
      <c r="A1983" s="1" t="n">
        <v>58</v>
      </c>
      <c r="B1983" s="1" t="n">
        <v>-16</v>
      </c>
      <c r="C1983" s="1" t="n">
        <v>-26</v>
      </c>
      <c r="D1983" s="1" t="n">
        <v>45</v>
      </c>
      <c r="E1983" s="1" t="n">
        <v>92</v>
      </c>
      <c r="F1983" s="1" t="n">
        <v>50</v>
      </c>
      <c r="G1983" s="0" t="n">
        <f aca="false">IF(AND(A1983*B1983&gt;0,B1983*C1983&gt;0),1,0)</f>
        <v>0</v>
      </c>
      <c r="H1983" s="0" t="n">
        <f aca="false">IF(AND(D1983*E1983&gt;0,E1983*F1983&gt;0),1,0)</f>
        <v>1</v>
      </c>
      <c r="I1983" s="0" t="n">
        <f aca="false">G1983*H1983</f>
        <v>0</v>
      </c>
    </row>
    <row r="1984" customFormat="false" ht="15" hidden="false" customHeight="false" outlineLevel="0" collapsed="false">
      <c r="A1984" s="1" t="n">
        <v>89</v>
      </c>
      <c r="B1984" s="1" t="n">
        <v>-34</v>
      </c>
      <c r="C1984" s="1" t="n">
        <v>-14</v>
      </c>
      <c r="D1984" s="1" t="n">
        <v>-27</v>
      </c>
      <c r="E1984" s="1" t="n">
        <v>-32</v>
      </c>
      <c r="F1984" s="1" t="n">
        <v>37</v>
      </c>
      <c r="G1984" s="0" t="n">
        <f aca="false">IF(AND(A1984*B1984&gt;0,B1984*C1984&gt;0),1,0)</f>
        <v>0</v>
      </c>
      <c r="H1984" s="0" t="n">
        <f aca="false">IF(AND(D1984*E1984&gt;0,E1984*F1984&gt;0),1,0)</f>
        <v>0</v>
      </c>
      <c r="I1984" s="0" t="n">
        <f aca="false">G1984*H1984</f>
        <v>0</v>
      </c>
    </row>
    <row r="1985" customFormat="false" ht="15" hidden="false" customHeight="false" outlineLevel="0" collapsed="false">
      <c r="A1985" s="1" t="n">
        <v>-30</v>
      </c>
      <c r="B1985" s="1" t="n">
        <v>60</v>
      </c>
      <c r="C1985" s="1" t="n">
        <v>71</v>
      </c>
      <c r="D1985" s="1" t="n">
        <v>-98</v>
      </c>
      <c r="E1985" s="1" t="n">
        <v>-72</v>
      </c>
      <c r="F1985" s="1" t="n">
        <v>-34</v>
      </c>
      <c r="G1985" s="0" t="n">
        <f aca="false">IF(AND(A1985*B1985&gt;0,B1985*C1985&gt;0),1,0)</f>
        <v>0</v>
      </c>
      <c r="H1985" s="0" t="n">
        <f aca="false">IF(AND(D1985*E1985&gt;0,E1985*F1985&gt;0),1,0)</f>
        <v>1</v>
      </c>
      <c r="I1985" s="0" t="n">
        <f aca="false">G1985*H1985</f>
        <v>0</v>
      </c>
    </row>
    <row r="1986" customFormat="false" ht="15" hidden="false" customHeight="false" outlineLevel="0" collapsed="false">
      <c r="A1986" s="1" t="n">
        <v>-91</v>
      </c>
      <c r="B1986" s="1" t="n">
        <v>24</v>
      </c>
      <c r="C1986" s="1" t="n">
        <v>-62</v>
      </c>
      <c r="D1986" s="1" t="n">
        <v>72</v>
      </c>
      <c r="E1986" s="1" t="n">
        <v>14</v>
      </c>
      <c r="F1986" s="1" t="n">
        <v>53</v>
      </c>
      <c r="G1986" s="0" t="n">
        <f aca="false">IF(AND(A1986*B1986&gt;0,B1986*C1986&gt;0),1,0)</f>
        <v>0</v>
      </c>
      <c r="H1986" s="0" t="n">
        <f aca="false">IF(AND(D1986*E1986&gt;0,E1986*F1986&gt;0),1,0)</f>
        <v>1</v>
      </c>
      <c r="I1986" s="0" t="n">
        <f aca="false">G1986*H1986</f>
        <v>0</v>
      </c>
    </row>
    <row r="1987" customFormat="false" ht="15" hidden="false" customHeight="false" outlineLevel="0" collapsed="false">
      <c r="A1987" s="1" t="n">
        <v>53</v>
      </c>
      <c r="B1987" s="1" t="n">
        <v>55</v>
      </c>
      <c r="C1987" s="1" t="n">
        <v>9</v>
      </c>
      <c r="D1987" s="1" t="n">
        <v>84</v>
      </c>
      <c r="E1987" s="1" t="n">
        <v>69</v>
      </c>
      <c r="F1987" s="1" t="n">
        <v>54</v>
      </c>
      <c r="G1987" s="0" t="n">
        <f aca="false">IF(AND(A1987*B1987&gt;0,B1987*C1987&gt;0),1,0)</f>
        <v>1</v>
      </c>
      <c r="H1987" s="0" t="n">
        <f aca="false">IF(AND(D1987*E1987&gt;0,E1987*F1987&gt;0),1,0)</f>
        <v>1</v>
      </c>
      <c r="I1987" s="0" t="n">
        <f aca="false">G1987*H1987</f>
        <v>1</v>
      </c>
    </row>
    <row r="1988" customFormat="false" ht="15" hidden="false" customHeight="false" outlineLevel="0" collapsed="false">
      <c r="A1988" s="1" t="n">
        <v>-76</v>
      </c>
      <c r="B1988" s="1" t="n">
        <v>47</v>
      </c>
      <c r="C1988" s="1" t="n">
        <v>11</v>
      </c>
      <c r="D1988" s="1" t="n">
        <v>-52</v>
      </c>
      <c r="E1988" s="1" t="n">
        <v>85</v>
      </c>
      <c r="F1988" s="1" t="n">
        <v>28</v>
      </c>
      <c r="G1988" s="0" t="n">
        <f aca="false">IF(AND(A1988*B1988&gt;0,B1988*C1988&gt;0),1,0)</f>
        <v>0</v>
      </c>
      <c r="H1988" s="0" t="n">
        <f aca="false">IF(AND(D1988*E1988&gt;0,E1988*F1988&gt;0),1,0)</f>
        <v>0</v>
      </c>
      <c r="I1988" s="0" t="n">
        <f aca="false">G1988*H1988</f>
        <v>0</v>
      </c>
    </row>
    <row r="1989" customFormat="false" ht="15" hidden="false" customHeight="false" outlineLevel="0" collapsed="false">
      <c r="A1989" s="1" t="n">
        <v>-91</v>
      </c>
      <c r="B1989" s="1" t="n">
        <v>4</v>
      </c>
      <c r="C1989" s="1" t="n">
        <v>47</v>
      </c>
      <c r="D1989" s="1" t="n">
        <v>9</v>
      </c>
      <c r="E1989" s="1" t="n">
        <v>-17</v>
      </c>
      <c r="F1989" s="1" t="n">
        <v>17</v>
      </c>
      <c r="G1989" s="0" t="n">
        <f aca="false">IF(AND(A1989*B1989&gt;0,B1989*C1989&gt;0),1,0)</f>
        <v>0</v>
      </c>
      <c r="H1989" s="0" t="n">
        <f aca="false">IF(AND(D1989*E1989&gt;0,E1989*F1989&gt;0),1,0)</f>
        <v>0</v>
      </c>
      <c r="I1989" s="0" t="n">
        <f aca="false">G1989*H1989</f>
        <v>0</v>
      </c>
    </row>
    <row r="1990" customFormat="false" ht="15" hidden="false" customHeight="false" outlineLevel="0" collapsed="false">
      <c r="A1990" s="1" t="n">
        <v>-77</v>
      </c>
      <c r="B1990" s="1" t="n">
        <v>-5</v>
      </c>
      <c r="C1990" s="1" t="n">
        <v>87</v>
      </c>
      <c r="D1990" s="1" t="n">
        <v>90</v>
      </c>
      <c r="E1990" s="1" t="n">
        <v>-6</v>
      </c>
      <c r="F1990" s="1" t="n">
        <v>100</v>
      </c>
      <c r="G1990" s="0" t="n">
        <f aca="false">IF(AND(A1990*B1990&gt;0,B1990*C1990&gt;0),1,0)</f>
        <v>0</v>
      </c>
      <c r="H1990" s="0" t="n">
        <f aca="false">IF(AND(D1990*E1990&gt;0,E1990*F1990&gt;0),1,0)</f>
        <v>0</v>
      </c>
      <c r="I1990" s="0" t="n">
        <f aca="false">G1990*H1990</f>
        <v>0</v>
      </c>
    </row>
    <row r="1991" customFormat="false" ht="15" hidden="false" customHeight="false" outlineLevel="0" collapsed="false">
      <c r="A1991" s="1" t="n">
        <v>-98</v>
      </c>
      <c r="B1991" s="1" t="n">
        <v>43</v>
      </c>
      <c r="C1991" s="1" t="n">
        <v>53</v>
      </c>
      <c r="D1991" s="1" t="n">
        <v>-7</v>
      </c>
      <c r="E1991" s="1" t="n">
        <v>-74</v>
      </c>
      <c r="F1991" s="1" t="n">
        <v>-78</v>
      </c>
      <c r="G1991" s="0" t="n">
        <f aca="false">IF(AND(A1991*B1991&gt;0,B1991*C1991&gt;0),1,0)</f>
        <v>0</v>
      </c>
      <c r="H1991" s="0" t="n">
        <f aca="false">IF(AND(D1991*E1991&gt;0,E1991*F1991&gt;0),1,0)</f>
        <v>1</v>
      </c>
      <c r="I1991" s="0" t="n">
        <f aca="false">G1991*H1991</f>
        <v>0</v>
      </c>
    </row>
    <row r="1992" customFormat="false" ht="15" hidden="false" customHeight="false" outlineLevel="0" collapsed="false">
      <c r="A1992" s="1" t="n">
        <v>16</v>
      </c>
      <c r="B1992" s="1" t="n">
        <v>-73</v>
      </c>
      <c r="C1992" s="1" t="n">
        <v>19</v>
      </c>
      <c r="D1992" s="1" t="n">
        <v>66</v>
      </c>
      <c r="E1992" s="1" t="n">
        <v>34</v>
      </c>
      <c r="F1992" s="1" t="n">
        <v>-85</v>
      </c>
      <c r="G1992" s="0" t="n">
        <f aca="false">IF(AND(A1992*B1992&gt;0,B1992*C1992&gt;0),1,0)</f>
        <v>0</v>
      </c>
      <c r="H1992" s="0" t="n">
        <f aca="false">IF(AND(D1992*E1992&gt;0,E1992*F1992&gt;0),1,0)</f>
        <v>0</v>
      </c>
      <c r="I1992" s="0" t="n">
        <f aca="false">G1992*H1992</f>
        <v>0</v>
      </c>
    </row>
    <row r="1993" customFormat="false" ht="15" hidden="false" customHeight="false" outlineLevel="0" collapsed="false">
      <c r="A1993" s="1" t="n">
        <v>94</v>
      </c>
      <c r="B1993" s="1" t="n">
        <v>37</v>
      </c>
      <c r="C1993" s="1" t="n">
        <v>35</v>
      </c>
      <c r="D1993" s="1" t="n">
        <v>-32</v>
      </c>
      <c r="E1993" s="1" t="n">
        <v>-3</v>
      </c>
      <c r="F1993" s="1" t="n">
        <v>10</v>
      </c>
      <c r="G1993" s="0" t="n">
        <f aca="false">IF(AND(A1993*B1993&gt;0,B1993*C1993&gt;0),1,0)</f>
        <v>1</v>
      </c>
      <c r="H1993" s="0" t="n">
        <f aca="false">IF(AND(D1993*E1993&gt;0,E1993*F1993&gt;0),1,0)</f>
        <v>0</v>
      </c>
      <c r="I1993" s="0" t="n">
        <f aca="false">G1993*H1993</f>
        <v>0</v>
      </c>
    </row>
    <row r="1994" customFormat="false" ht="15" hidden="false" customHeight="false" outlineLevel="0" collapsed="false">
      <c r="A1994" s="1" t="n">
        <v>-48</v>
      </c>
      <c r="B1994" s="1" t="n">
        <v>72</v>
      </c>
      <c r="C1994" s="1" t="n">
        <v>-12</v>
      </c>
      <c r="D1994" s="1" t="n">
        <v>-74</v>
      </c>
      <c r="E1994" s="1" t="n">
        <v>83</v>
      </c>
      <c r="F1994" s="1" t="n">
        <v>-74</v>
      </c>
      <c r="G1994" s="0" t="n">
        <f aca="false">IF(AND(A1994*B1994&gt;0,B1994*C1994&gt;0),1,0)</f>
        <v>0</v>
      </c>
      <c r="H1994" s="0" t="n">
        <f aca="false">IF(AND(D1994*E1994&gt;0,E1994*F1994&gt;0),1,0)</f>
        <v>0</v>
      </c>
      <c r="I1994" s="0" t="n">
        <f aca="false">G1994*H1994</f>
        <v>0</v>
      </c>
    </row>
    <row r="1995" customFormat="false" ht="15" hidden="false" customHeight="false" outlineLevel="0" collapsed="false">
      <c r="A1995" s="1" t="n">
        <v>69</v>
      </c>
      <c r="B1995" s="1" t="n">
        <v>23</v>
      </c>
      <c r="C1995" s="1" t="n">
        <v>61</v>
      </c>
      <c r="D1995" s="1" t="n">
        <v>-80</v>
      </c>
      <c r="E1995" s="1" t="n">
        <v>86</v>
      </c>
      <c r="F1995" s="1" t="n">
        <v>7</v>
      </c>
      <c r="G1995" s="0" t="n">
        <f aca="false">IF(AND(A1995*B1995&gt;0,B1995*C1995&gt;0),1,0)</f>
        <v>1</v>
      </c>
      <c r="H1995" s="0" t="n">
        <f aca="false">IF(AND(D1995*E1995&gt;0,E1995*F1995&gt;0),1,0)</f>
        <v>0</v>
      </c>
      <c r="I1995" s="0" t="n">
        <f aca="false">G1995*H1995</f>
        <v>0</v>
      </c>
    </row>
    <row r="1996" customFormat="false" ht="15" hidden="false" customHeight="false" outlineLevel="0" collapsed="false">
      <c r="A1996" s="1" t="n">
        <v>-5</v>
      </c>
      <c r="B1996" s="1" t="n">
        <v>-99</v>
      </c>
      <c r="C1996" s="1" t="n">
        <v>7</v>
      </c>
      <c r="D1996" s="1" t="n">
        <v>-44</v>
      </c>
      <c r="E1996" s="1" t="n">
        <v>75</v>
      </c>
      <c r="F1996" s="1" t="n">
        <v>-80</v>
      </c>
      <c r="G1996" s="0" t="n">
        <f aca="false">IF(AND(A1996*B1996&gt;0,B1996*C1996&gt;0),1,0)</f>
        <v>0</v>
      </c>
      <c r="H1996" s="0" t="n">
        <f aca="false">IF(AND(D1996*E1996&gt;0,E1996*F1996&gt;0),1,0)</f>
        <v>0</v>
      </c>
      <c r="I1996" s="0" t="n">
        <f aca="false">G1996*H1996</f>
        <v>0</v>
      </c>
    </row>
    <row r="1997" customFormat="false" ht="15" hidden="false" customHeight="false" outlineLevel="0" collapsed="false">
      <c r="A1997" s="1" t="n">
        <v>-50</v>
      </c>
      <c r="B1997" s="1" t="n">
        <v>48</v>
      </c>
      <c r="C1997" s="1" t="n">
        <v>78</v>
      </c>
      <c r="D1997" s="1" t="n">
        <v>-20</v>
      </c>
      <c r="E1997" s="1" t="n">
        <v>-84</v>
      </c>
      <c r="F1997" s="1" t="n">
        <v>13</v>
      </c>
      <c r="G1997" s="0" t="n">
        <f aca="false">IF(AND(A1997*B1997&gt;0,B1997*C1997&gt;0),1,0)</f>
        <v>0</v>
      </c>
      <c r="H1997" s="0" t="n">
        <f aca="false">IF(AND(D1997*E1997&gt;0,E1997*F1997&gt;0),1,0)</f>
        <v>0</v>
      </c>
      <c r="I1997" s="0" t="n">
        <f aca="false">G1997*H1997</f>
        <v>0</v>
      </c>
    </row>
    <row r="1998" customFormat="false" ht="15" hidden="false" customHeight="false" outlineLevel="0" collapsed="false">
      <c r="A1998" s="1" t="n">
        <v>49</v>
      </c>
      <c r="B1998" s="1" t="n">
        <v>-30</v>
      </c>
      <c r="C1998" s="1" t="n">
        <v>-81</v>
      </c>
      <c r="D1998" s="1" t="n">
        <v>81</v>
      </c>
      <c r="E1998" s="1" t="n">
        <v>43</v>
      </c>
      <c r="F1998" s="1" t="n">
        <v>7</v>
      </c>
      <c r="G1998" s="0" t="n">
        <f aca="false">IF(AND(A1998*B1998&gt;0,B1998*C1998&gt;0),1,0)</f>
        <v>0</v>
      </c>
      <c r="H1998" s="0" t="n">
        <f aca="false">IF(AND(D1998*E1998&gt;0,E1998*F1998&gt;0),1,0)</f>
        <v>1</v>
      </c>
      <c r="I1998" s="0" t="n">
        <f aca="false">G1998*H1998</f>
        <v>0</v>
      </c>
    </row>
    <row r="1999" customFormat="false" ht="15" hidden="false" customHeight="false" outlineLevel="0" collapsed="false">
      <c r="A1999" s="1" t="n">
        <v>74</v>
      </c>
      <c r="B1999" s="1" t="n">
        <v>69</v>
      </c>
      <c r="C1999" s="1" t="n">
        <v>38</v>
      </c>
      <c r="D1999" s="1" t="n">
        <v>-95</v>
      </c>
      <c r="E1999" s="1" t="n">
        <v>95</v>
      </c>
      <c r="F1999" s="1" t="n">
        <v>81</v>
      </c>
      <c r="G1999" s="0" t="n">
        <f aca="false">IF(AND(A1999*B1999&gt;0,B1999*C1999&gt;0),1,0)</f>
        <v>1</v>
      </c>
      <c r="H1999" s="0" t="n">
        <f aca="false">IF(AND(D1999*E1999&gt;0,E1999*F1999&gt;0),1,0)</f>
        <v>0</v>
      </c>
      <c r="I1999" s="0" t="n">
        <f aca="false">G1999*H1999</f>
        <v>0</v>
      </c>
    </row>
    <row r="2000" customFormat="false" ht="15" hidden="false" customHeight="false" outlineLevel="0" collapsed="false">
      <c r="A2000" s="1" t="n">
        <v>-17</v>
      </c>
      <c r="B2000" s="1" t="n">
        <v>81</v>
      </c>
      <c r="C2000" s="1" t="n">
        <v>26</v>
      </c>
      <c r="D2000" s="1" t="n">
        <v>19</v>
      </c>
      <c r="E2000" s="1" t="n">
        <v>-18</v>
      </c>
      <c r="F2000" s="1" t="n">
        <v>-74</v>
      </c>
      <c r="G2000" s="0" t="n">
        <f aca="false">IF(AND(A2000*B2000&gt;0,B2000*C2000&gt;0),1,0)</f>
        <v>0</v>
      </c>
      <c r="H2000" s="0" t="n">
        <f aca="false">IF(AND(D2000*E2000&gt;0,E2000*F2000&gt;0),1,0)</f>
        <v>0</v>
      </c>
      <c r="I2000" s="0" t="n">
        <f aca="false">G2000*H2000</f>
        <v>0</v>
      </c>
    </row>
    <row r="2001" customFormat="false" ht="15" hidden="false" customHeight="false" outlineLevel="0" collapsed="false">
      <c r="A2001" s="1" t="n">
        <v>36</v>
      </c>
      <c r="B2001" s="1" t="n">
        <v>25</v>
      </c>
      <c r="C2001" s="1" t="n">
        <v>46</v>
      </c>
      <c r="D2001" s="1" t="n">
        <v>-94</v>
      </c>
      <c r="E2001" s="1" t="n">
        <v>-4</v>
      </c>
      <c r="F2001" s="1" t="n">
        <v>47</v>
      </c>
      <c r="G2001" s="0" t="n">
        <f aca="false">IF(AND(A2001*B2001&gt;0,B2001*C2001&gt;0),1,0)</f>
        <v>1</v>
      </c>
      <c r="H2001" s="0" t="n">
        <f aca="false">IF(AND(D2001*E2001&gt;0,E2001*F2001&gt;0),1,0)</f>
        <v>0</v>
      </c>
      <c r="I2001" s="0" t="n">
        <f aca="false">G2001*H2001</f>
        <v>0</v>
      </c>
    </row>
    <row r="2002" customFormat="false" ht="15" hidden="false" customHeight="false" outlineLevel="0" collapsed="false">
      <c r="A2002" s="1" t="n">
        <v>4</v>
      </c>
      <c r="B2002" s="1" t="n">
        <v>-93</v>
      </c>
      <c r="C2002" s="1" t="n">
        <v>-7</v>
      </c>
      <c r="D2002" s="1" t="n">
        <v>-35</v>
      </c>
      <c r="E2002" s="1" t="n">
        <v>-95</v>
      </c>
      <c r="F2002" s="1" t="n">
        <v>-40</v>
      </c>
      <c r="G2002" s="0" t="n">
        <f aca="false">IF(AND(A2002*B2002&gt;0,B2002*C2002&gt;0),1,0)</f>
        <v>0</v>
      </c>
      <c r="H2002" s="0" t="n">
        <f aca="false">IF(AND(D2002*E2002&gt;0,E2002*F2002&gt;0),1,0)</f>
        <v>1</v>
      </c>
      <c r="I2002" s="0" t="n">
        <f aca="false">G2002*H2002</f>
        <v>0</v>
      </c>
    </row>
    <row r="2003" customFormat="false" ht="15" hidden="false" customHeight="false" outlineLevel="0" collapsed="false">
      <c r="A2003" s="1" t="n">
        <v>92</v>
      </c>
      <c r="B2003" s="1" t="n">
        <v>42</v>
      </c>
      <c r="C2003" s="1" t="n">
        <v>-15</v>
      </c>
      <c r="D2003" s="1" t="n">
        <v>-27</v>
      </c>
      <c r="E2003" s="1" t="n">
        <v>35</v>
      </c>
      <c r="F2003" s="1" t="n">
        <v>-49</v>
      </c>
      <c r="G2003" s="0" t="n">
        <f aca="false">IF(AND(A2003*B2003&gt;0,B2003*C2003&gt;0),1,0)</f>
        <v>0</v>
      </c>
      <c r="H2003" s="0" t="n">
        <f aca="false">IF(AND(D2003*E2003&gt;0,E2003*F2003&gt;0),1,0)</f>
        <v>0</v>
      </c>
      <c r="I2003" s="0" t="n">
        <f aca="false">G2003*H2003</f>
        <v>0</v>
      </c>
    </row>
    <row r="2004" customFormat="false" ht="15" hidden="false" customHeight="false" outlineLevel="0" collapsed="false">
      <c r="A2004" s="1" t="n">
        <v>9</v>
      </c>
      <c r="B2004" s="1" t="n">
        <v>58</v>
      </c>
      <c r="C2004" s="1" t="n">
        <v>-70</v>
      </c>
      <c r="D2004" s="1" t="n">
        <v>66</v>
      </c>
      <c r="E2004" s="1" t="n">
        <v>-71</v>
      </c>
      <c r="F2004" s="1" t="n">
        <v>-81</v>
      </c>
      <c r="G2004" s="0" t="n">
        <f aca="false">IF(AND(A2004*B2004&gt;0,B2004*C2004&gt;0),1,0)</f>
        <v>0</v>
      </c>
      <c r="H2004" s="0" t="n">
        <f aca="false">IF(AND(D2004*E2004&gt;0,E2004*F2004&gt;0),1,0)</f>
        <v>0</v>
      </c>
      <c r="I2004" s="0" t="n">
        <f aca="false">G2004*H2004</f>
        <v>0</v>
      </c>
    </row>
    <row r="2005" customFormat="false" ht="15" hidden="false" customHeight="false" outlineLevel="0" collapsed="false">
      <c r="A2005" s="1" t="n">
        <v>51</v>
      </c>
      <c r="B2005" s="1" t="n">
        <v>-83</v>
      </c>
      <c r="C2005" s="1" t="n">
        <v>87</v>
      </c>
      <c r="D2005" s="1" t="n">
        <v>-80</v>
      </c>
      <c r="E2005" s="1" t="n">
        <v>50</v>
      </c>
      <c r="F2005" s="1" t="n">
        <v>-93</v>
      </c>
      <c r="G2005" s="0" t="n">
        <f aca="false">IF(AND(A2005*B2005&gt;0,B2005*C2005&gt;0),1,0)</f>
        <v>0</v>
      </c>
      <c r="H2005" s="0" t="n">
        <f aca="false">IF(AND(D2005*E2005&gt;0,E2005*F2005&gt;0),1,0)</f>
        <v>0</v>
      </c>
      <c r="I2005" s="0" t="n">
        <f aca="false">G2005*H2005</f>
        <v>0</v>
      </c>
    </row>
    <row r="2006" customFormat="false" ht="15" hidden="false" customHeight="false" outlineLevel="0" collapsed="false">
      <c r="A2006" s="1" t="n">
        <v>-94</v>
      </c>
      <c r="B2006" s="1" t="n">
        <v>-1</v>
      </c>
      <c r="C2006" s="1" t="n">
        <v>85</v>
      </c>
      <c r="D2006" s="1" t="n">
        <v>-39</v>
      </c>
      <c r="E2006" s="1" t="n">
        <v>-48</v>
      </c>
      <c r="F2006" s="1" t="n">
        <v>56</v>
      </c>
      <c r="G2006" s="0" t="n">
        <f aca="false">IF(AND(A2006*B2006&gt;0,B2006*C2006&gt;0),1,0)</f>
        <v>0</v>
      </c>
      <c r="H2006" s="0" t="n">
        <f aca="false">IF(AND(D2006*E2006&gt;0,E2006*F2006&gt;0),1,0)</f>
        <v>0</v>
      </c>
      <c r="I2006" s="0" t="n">
        <f aca="false">G2006*H2006</f>
        <v>0</v>
      </c>
    </row>
    <row r="2007" customFormat="false" ht="15" hidden="false" customHeight="false" outlineLevel="0" collapsed="false">
      <c r="A2007" s="1" t="n">
        <v>-92</v>
      </c>
      <c r="B2007" s="1" t="n">
        <v>44</v>
      </c>
      <c r="C2007" s="1" t="n">
        <v>48</v>
      </c>
      <c r="D2007" s="1" t="n">
        <v>-46</v>
      </c>
      <c r="E2007" s="1" t="n">
        <v>-10</v>
      </c>
      <c r="F2007" s="1" t="n">
        <v>49</v>
      </c>
      <c r="G2007" s="0" t="n">
        <f aca="false">IF(AND(A2007*B2007&gt;0,B2007*C2007&gt;0),1,0)</f>
        <v>0</v>
      </c>
      <c r="H2007" s="0" t="n">
        <f aca="false">IF(AND(D2007*E2007&gt;0,E2007*F2007&gt;0),1,0)</f>
        <v>0</v>
      </c>
      <c r="I2007" s="0" t="n">
        <f aca="false">G2007*H2007</f>
        <v>0</v>
      </c>
    </row>
    <row r="2008" customFormat="false" ht="15" hidden="false" customHeight="false" outlineLevel="0" collapsed="false">
      <c r="A2008" s="1" t="n">
        <v>-41</v>
      </c>
      <c r="B2008" s="1" t="n">
        <v>83</v>
      </c>
      <c r="C2008" s="1" t="n">
        <v>2</v>
      </c>
      <c r="D2008" s="1" t="n">
        <v>27</v>
      </c>
      <c r="E2008" s="1" t="n">
        <v>-22</v>
      </c>
      <c r="F2008" s="1" t="n">
        <v>-62</v>
      </c>
      <c r="G2008" s="0" t="n">
        <f aca="false">IF(AND(A2008*B2008&gt;0,B2008*C2008&gt;0),1,0)</f>
        <v>0</v>
      </c>
      <c r="H2008" s="0" t="n">
        <f aca="false">IF(AND(D2008*E2008&gt;0,E2008*F2008&gt;0),1,0)</f>
        <v>0</v>
      </c>
      <c r="I2008" s="0" t="n">
        <f aca="false">G2008*H2008</f>
        <v>0</v>
      </c>
    </row>
    <row r="2009" customFormat="false" ht="15" hidden="false" customHeight="false" outlineLevel="0" collapsed="false">
      <c r="A2009" s="1" t="n">
        <v>-91</v>
      </c>
      <c r="B2009" s="1" t="n">
        <v>-64</v>
      </c>
      <c r="C2009" s="1" t="n">
        <v>99</v>
      </c>
      <c r="D2009" s="1" t="n">
        <v>56</v>
      </c>
      <c r="E2009" s="1" t="n">
        <v>-31</v>
      </c>
      <c r="F2009" s="1" t="n">
        <v>-25</v>
      </c>
      <c r="G2009" s="0" t="n">
        <f aca="false">IF(AND(A2009*B2009&gt;0,B2009*C2009&gt;0),1,0)</f>
        <v>0</v>
      </c>
      <c r="H2009" s="0" t="n">
        <f aca="false">IF(AND(D2009*E2009&gt;0,E2009*F2009&gt;0),1,0)</f>
        <v>0</v>
      </c>
      <c r="I2009" s="0" t="n">
        <f aca="false">G2009*H2009</f>
        <v>0</v>
      </c>
    </row>
    <row r="2010" customFormat="false" ht="15" hidden="false" customHeight="false" outlineLevel="0" collapsed="false">
      <c r="A2010" s="1" t="n">
        <v>-70</v>
      </c>
      <c r="B2010" s="1" t="n">
        <v>80</v>
      </c>
      <c r="C2010" s="1" t="n">
        <v>-65</v>
      </c>
      <c r="D2010" s="1" t="n">
        <v>-51</v>
      </c>
      <c r="E2010" s="1" t="n">
        <v>18</v>
      </c>
      <c r="F2010" s="1" t="n">
        <v>-41</v>
      </c>
      <c r="G2010" s="0" t="n">
        <f aca="false">IF(AND(A2010*B2010&gt;0,B2010*C2010&gt;0),1,0)</f>
        <v>0</v>
      </c>
      <c r="H2010" s="0" t="n">
        <f aca="false">IF(AND(D2010*E2010&gt;0,E2010*F2010&gt;0),1,0)</f>
        <v>0</v>
      </c>
      <c r="I2010" s="0" t="n">
        <f aca="false">G2010*H2010</f>
        <v>0</v>
      </c>
    </row>
    <row r="2011" customFormat="false" ht="15" hidden="false" customHeight="false" outlineLevel="0" collapsed="false">
      <c r="A2011" s="1" t="n">
        <v>94</v>
      </c>
      <c r="B2011" s="1" t="n">
        <v>-79</v>
      </c>
      <c r="C2011" s="1" t="n">
        <v>-33</v>
      </c>
      <c r="D2011" s="1" t="n">
        <v>-90</v>
      </c>
      <c r="E2011" s="1" t="n">
        <v>52</v>
      </c>
      <c r="F2011" s="1" t="n">
        <v>6</v>
      </c>
      <c r="G2011" s="0" t="n">
        <f aca="false">IF(AND(A2011*B2011&gt;0,B2011*C2011&gt;0),1,0)</f>
        <v>0</v>
      </c>
      <c r="H2011" s="0" t="n">
        <f aca="false">IF(AND(D2011*E2011&gt;0,E2011*F2011&gt;0),1,0)</f>
        <v>0</v>
      </c>
      <c r="I2011" s="0" t="n">
        <f aca="false">G2011*H2011</f>
        <v>0</v>
      </c>
    </row>
    <row r="2012" customFormat="false" ht="15" hidden="false" customHeight="false" outlineLevel="0" collapsed="false">
      <c r="A2012" s="1" t="n">
        <v>67</v>
      </c>
      <c r="B2012" s="1" t="n">
        <v>46</v>
      </c>
      <c r="C2012" s="1" t="n">
        <v>-27</v>
      </c>
      <c r="D2012" s="1" t="n">
        <v>17</v>
      </c>
      <c r="E2012" s="1" t="n">
        <v>7</v>
      </c>
      <c r="F2012" s="1" t="n">
        <v>65</v>
      </c>
      <c r="G2012" s="0" t="n">
        <f aca="false">IF(AND(A2012*B2012&gt;0,B2012*C2012&gt;0),1,0)</f>
        <v>0</v>
      </c>
      <c r="H2012" s="0" t="n">
        <f aca="false">IF(AND(D2012*E2012&gt;0,E2012*F2012&gt;0),1,0)</f>
        <v>1</v>
      </c>
      <c r="I2012" s="0" t="n">
        <f aca="false">G2012*H2012</f>
        <v>0</v>
      </c>
    </row>
    <row r="2013" customFormat="false" ht="15" hidden="false" customHeight="false" outlineLevel="0" collapsed="false">
      <c r="A2013" s="1" t="n">
        <v>-19</v>
      </c>
      <c r="B2013" s="1" t="n">
        <v>-19</v>
      </c>
      <c r="C2013" s="1" t="n">
        <v>-54</v>
      </c>
      <c r="D2013" s="1" t="n">
        <v>49</v>
      </c>
      <c r="E2013" s="1" t="n">
        <v>71</v>
      </c>
      <c r="F2013" s="1" t="n">
        <v>-72</v>
      </c>
      <c r="G2013" s="0" t="n">
        <f aca="false">IF(AND(A2013*B2013&gt;0,B2013*C2013&gt;0),1,0)</f>
        <v>1</v>
      </c>
      <c r="H2013" s="0" t="n">
        <f aca="false">IF(AND(D2013*E2013&gt;0,E2013*F2013&gt;0),1,0)</f>
        <v>0</v>
      </c>
      <c r="I2013" s="0" t="n">
        <f aca="false">G2013*H2013</f>
        <v>0</v>
      </c>
    </row>
    <row r="2014" customFormat="false" ht="15" hidden="false" customHeight="false" outlineLevel="0" collapsed="false">
      <c r="A2014" s="1" t="n">
        <v>49</v>
      </c>
      <c r="B2014" s="1" t="n">
        <v>-64</v>
      </c>
      <c r="C2014" s="1" t="n">
        <v>-67</v>
      </c>
      <c r="D2014" s="1" t="n">
        <v>-50</v>
      </c>
      <c r="E2014" s="1" t="n">
        <v>-9</v>
      </c>
      <c r="F2014" s="1" t="n">
        <v>38</v>
      </c>
      <c r="G2014" s="0" t="n">
        <f aca="false">IF(AND(A2014*B2014&gt;0,B2014*C2014&gt;0),1,0)</f>
        <v>0</v>
      </c>
      <c r="H2014" s="0" t="n">
        <f aca="false">IF(AND(D2014*E2014&gt;0,E2014*F2014&gt;0),1,0)</f>
        <v>0</v>
      </c>
      <c r="I2014" s="0" t="n">
        <f aca="false">G2014*H2014</f>
        <v>0</v>
      </c>
    </row>
    <row r="2015" customFormat="false" ht="15" hidden="false" customHeight="false" outlineLevel="0" collapsed="false">
      <c r="A2015" s="1" t="n">
        <v>4</v>
      </c>
      <c r="B2015" s="1" t="n">
        <v>-15</v>
      </c>
      <c r="C2015" s="1" t="n">
        <v>-54</v>
      </c>
      <c r="D2015" s="1" t="n">
        <v>87</v>
      </c>
      <c r="E2015" s="1" t="n">
        <v>74</v>
      </c>
      <c r="F2015" s="1" t="n">
        <v>-95</v>
      </c>
      <c r="G2015" s="0" t="n">
        <f aca="false">IF(AND(A2015*B2015&gt;0,B2015*C2015&gt;0),1,0)</f>
        <v>0</v>
      </c>
      <c r="H2015" s="0" t="n">
        <f aca="false">IF(AND(D2015*E2015&gt;0,E2015*F2015&gt;0),1,0)</f>
        <v>0</v>
      </c>
      <c r="I2015" s="0" t="n">
        <f aca="false">G2015*H2015</f>
        <v>0</v>
      </c>
    </row>
    <row r="2016" customFormat="false" ht="15" hidden="false" customHeight="false" outlineLevel="0" collapsed="false">
      <c r="A2016" s="1" t="n">
        <v>-44</v>
      </c>
      <c r="B2016" s="1" t="n">
        <v>-33</v>
      </c>
      <c r="C2016" s="1" t="n">
        <v>-22</v>
      </c>
      <c r="D2016" s="1" t="n">
        <v>-16</v>
      </c>
      <c r="E2016" s="1" t="n">
        <v>-48</v>
      </c>
      <c r="F2016" s="1" t="n">
        <v>-98</v>
      </c>
      <c r="G2016" s="0" t="n">
        <f aca="false">IF(AND(A2016*B2016&gt;0,B2016*C2016&gt;0),1,0)</f>
        <v>1</v>
      </c>
      <c r="H2016" s="0" t="n">
        <f aca="false">IF(AND(D2016*E2016&gt;0,E2016*F2016&gt;0),1,0)</f>
        <v>1</v>
      </c>
      <c r="I2016" s="0" t="n">
        <f aca="false">G2016*H2016</f>
        <v>1</v>
      </c>
    </row>
    <row r="2017" customFormat="false" ht="15" hidden="false" customHeight="false" outlineLevel="0" collapsed="false">
      <c r="A2017" s="1" t="n">
        <v>-52</v>
      </c>
      <c r="B2017" s="1" t="n">
        <v>53</v>
      </c>
      <c r="C2017" s="1" t="n">
        <v>84</v>
      </c>
      <c r="D2017" s="1" t="n">
        <v>-60</v>
      </c>
      <c r="E2017" s="1" t="n">
        <v>-36</v>
      </c>
      <c r="F2017" s="1" t="n">
        <v>-58</v>
      </c>
      <c r="G2017" s="0" t="n">
        <f aca="false">IF(AND(A2017*B2017&gt;0,B2017*C2017&gt;0),1,0)</f>
        <v>0</v>
      </c>
      <c r="H2017" s="0" t="n">
        <f aca="false">IF(AND(D2017*E2017&gt;0,E2017*F2017&gt;0),1,0)</f>
        <v>1</v>
      </c>
      <c r="I2017" s="0" t="n">
        <f aca="false">G2017*H2017</f>
        <v>0</v>
      </c>
    </row>
    <row r="2018" customFormat="false" ht="15" hidden="false" customHeight="false" outlineLevel="0" collapsed="false">
      <c r="A2018" s="1" t="n">
        <v>90</v>
      </c>
      <c r="B2018" s="1" t="n">
        <v>-62</v>
      </c>
      <c r="C2018" s="1" t="n">
        <v>-40</v>
      </c>
      <c r="D2018" s="1" t="n">
        <v>52</v>
      </c>
      <c r="E2018" s="1" t="n">
        <v>56</v>
      </c>
      <c r="F2018" s="1" t="n">
        <v>-8</v>
      </c>
      <c r="G2018" s="0" t="n">
        <f aca="false">IF(AND(A2018*B2018&gt;0,B2018*C2018&gt;0),1,0)</f>
        <v>0</v>
      </c>
      <c r="H2018" s="0" t="n">
        <f aca="false">IF(AND(D2018*E2018&gt;0,E2018*F2018&gt;0),1,0)</f>
        <v>0</v>
      </c>
      <c r="I2018" s="0" t="n">
        <f aca="false">G2018*H2018</f>
        <v>0</v>
      </c>
    </row>
    <row r="2019" customFormat="false" ht="15" hidden="false" customHeight="false" outlineLevel="0" collapsed="false">
      <c r="A2019" s="1" t="n">
        <v>35</v>
      </c>
      <c r="B2019" s="1" t="n">
        <v>81</v>
      </c>
      <c r="C2019" s="1" t="n">
        <v>-3</v>
      </c>
      <c r="D2019" s="1" t="n">
        <v>47</v>
      </c>
      <c r="E2019" s="1" t="n">
        <v>-10</v>
      </c>
      <c r="F2019" s="1" t="n">
        <v>24</v>
      </c>
      <c r="G2019" s="0" t="n">
        <f aca="false">IF(AND(A2019*B2019&gt;0,B2019*C2019&gt;0),1,0)</f>
        <v>0</v>
      </c>
      <c r="H2019" s="0" t="n">
        <f aca="false">IF(AND(D2019*E2019&gt;0,E2019*F2019&gt;0),1,0)</f>
        <v>0</v>
      </c>
      <c r="I2019" s="0" t="n">
        <f aca="false">G2019*H2019</f>
        <v>0</v>
      </c>
    </row>
    <row r="2020" customFormat="false" ht="15" hidden="false" customHeight="false" outlineLevel="0" collapsed="false">
      <c r="A2020" s="1" t="n">
        <v>-79</v>
      </c>
      <c r="B2020" s="1" t="n">
        <v>-27</v>
      </c>
      <c r="C2020" s="1" t="n">
        <v>-23</v>
      </c>
      <c r="D2020" s="1" t="n">
        <v>53</v>
      </c>
      <c r="E2020" s="1" t="n">
        <v>61</v>
      </c>
      <c r="F2020" s="1" t="n">
        <v>58</v>
      </c>
      <c r="G2020" s="0" t="n">
        <f aca="false">IF(AND(A2020*B2020&gt;0,B2020*C2020&gt;0),1,0)</f>
        <v>1</v>
      </c>
      <c r="H2020" s="0" t="n">
        <f aca="false">IF(AND(D2020*E2020&gt;0,E2020*F2020&gt;0),1,0)</f>
        <v>1</v>
      </c>
      <c r="I2020" s="0" t="n">
        <f aca="false">G2020*H2020</f>
        <v>1</v>
      </c>
    </row>
    <row r="2021" customFormat="false" ht="15" hidden="false" customHeight="false" outlineLevel="0" collapsed="false">
      <c r="A2021" s="1" t="n">
        <v>56</v>
      </c>
      <c r="B2021" s="1" t="n">
        <v>-63</v>
      </c>
      <c r="C2021" s="1" t="n">
        <v>44</v>
      </c>
      <c r="D2021" s="1" t="n">
        <v>65</v>
      </c>
      <c r="E2021" s="1" t="n">
        <v>95</v>
      </c>
      <c r="F2021" s="1" t="n">
        <v>-93</v>
      </c>
      <c r="G2021" s="0" t="n">
        <f aca="false">IF(AND(A2021*B2021&gt;0,B2021*C2021&gt;0),1,0)</f>
        <v>0</v>
      </c>
      <c r="H2021" s="0" t="n">
        <f aca="false">IF(AND(D2021*E2021&gt;0,E2021*F2021&gt;0),1,0)</f>
        <v>0</v>
      </c>
      <c r="I2021" s="0" t="n">
        <f aca="false">G2021*H2021</f>
        <v>0</v>
      </c>
    </row>
    <row r="2022" customFormat="false" ht="15" hidden="false" customHeight="false" outlineLevel="0" collapsed="false">
      <c r="A2022" s="1" t="n">
        <v>15</v>
      </c>
      <c r="B2022" s="1" t="n">
        <v>-39</v>
      </c>
      <c r="C2022" s="1" t="n">
        <v>-38</v>
      </c>
      <c r="D2022" s="1" t="n">
        <v>-86</v>
      </c>
      <c r="E2022" s="1" t="n">
        <v>12</v>
      </c>
      <c r="F2022" s="1" t="n">
        <v>9</v>
      </c>
      <c r="G2022" s="0" t="n">
        <f aca="false">IF(AND(A2022*B2022&gt;0,B2022*C2022&gt;0),1,0)</f>
        <v>0</v>
      </c>
      <c r="H2022" s="0" t="n">
        <f aca="false">IF(AND(D2022*E2022&gt;0,E2022*F2022&gt;0),1,0)</f>
        <v>0</v>
      </c>
      <c r="I2022" s="0" t="n">
        <f aca="false">G2022*H2022</f>
        <v>0</v>
      </c>
    </row>
    <row r="2023" customFormat="false" ht="15" hidden="false" customHeight="false" outlineLevel="0" collapsed="false">
      <c r="A2023" s="1" t="n">
        <v>19</v>
      </c>
      <c r="B2023" s="1" t="n">
        <v>-10</v>
      </c>
      <c r="C2023" s="1" t="n">
        <v>2</v>
      </c>
      <c r="D2023" s="1" t="n">
        <v>-81</v>
      </c>
      <c r="E2023" s="1" t="n">
        <v>94</v>
      </c>
      <c r="F2023" s="1" t="n">
        <v>-41</v>
      </c>
      <c r="G2023" s="0" t="n">
        <f aca="false">IF(AND(A2023*B2023&gt;0,B2023*C2023&gt;0),1,0)</f>
        <v>0</v>
      </c>
      <c r="H2023" s="0" t="n">
        <f aca="false">IF(AND(D2023*E2023&gt;0,E2023*F2023&gt;0),1,0)</f>
        <v>0</v>
      </c>
      <c r="I2023" s="0" t="n">
        <f aca="false">G2023*H2023</f>
        <v>0</v>
      </c>
    </row>
    <row r="2024" customFormat="false" ht="15" hidden="false" customHeight="false" outlineLevel="0" collapsed="false">
      <c r="A2024" s="1" t="n">
        <v>-51</v>
      </c>
      <c r="B2024" s="1" t="n">
        <v>94</v>
      </c>
      <c r="C2024" s="1" t="n">
        <v>50</v>
      </c>
      <c r="D2024" s="1" t="n">
        <v>-65</v>
      </c>
      <c r="E2024" s="1" t="n">
        <v>77</v>
      </c>
      <c r="F2024" s="1" t="n">
        <v>71</v>
      </c>
      <c r="G2024" s="0" t="n">
        <f aca="false">IF(AND(A2024*B2024&gt;0,B2024*C2024&gt;0),1,0)</f>
        <v>0</v>
      </c>
      <c r="H2024" s="0" t="n">
        <f aca="false">IF(AND(D2024*E2024&gt;0,E2024*F2024&gt;0),1,0)</f>
        <v>0</v>
      </c>
      <c r="I2024" s="0" t="n">
        <f aca="false">G2024*H2024</f>
        <v>0</v>
      </c>
    </row>
    <row r="2025" customFormat="false" ht="15" hidden="false" customHeight="false" outlineLevel="0" collapsed="false">
      <c r="A2025" s="1" t="n">
        <v>45</v>
      </c>
      <c r="B2025" s="1" t="n">
        <v>26</v>
      </c>
      <c r="C2025" s="1" t="n">
        <v>-92</v>
      </c>
      <c r="D2025" s="1" t="n">
        <v>56</v>
      </c>
      <c r="E2025" s="1" t="n">
        <v>-89</v>
      </c>
      <c r="F2025" s="1" t="n">
        <v>78</v>
      </c>
      <c r="G2025" s="0" t="n">
        <f aca="false">IF(AND(A2025*B2025&gt;0,B2025*C2025&gt;0),1,0)</f>
        <v>0</v>
      </c>
      <c r="H2025" s="0" t="n">
        <f aca="false">IF(AND(D2025*E2025&gt;0,E2025*F2025&gt;0),1,0)</f>
        <v>0</v>
      </c>
      <c r="I2025" s="0" t="n">
        <f aca="false">G2025*H2025</f>
        <v>0</v>
      </c>
    </row>
    <row r="2026" customFormat="false" ht="15" hidden="false" customHeight="false" outlineLevel="0" collapsed="false">
      <c r="A2026" s="1" t="n">
        <v>-44</v>
      </c>
      <c r="B2026" s="1" t="n">
        <v>-5</v>
      </c>
      <c r="C2026" s="1" t="n">
        <v>89</v>
      </c>
      <c r="D2026" s="1" t="n">
        <v>-16</v>
      </c>
      <c r="E2026" s="1" t="n">
        <v>47</v>
      </c>
      <c r="F2026" s="1" t="n">
        <v>78</v>
      </c>
      <c r="G2026" s="0" t="n">
        <f aca="false">IF(AND(A2026*B2026&gt;0,B2026*C2026&gt;0),1,0)</f>
        <v>0</v>
      </c>
      <c r="H2026" s="0" t="n">
        <f aca="false">IF(AND(D2026*E2026&gt;0,E2026*F2026&gt;0),1,0)</f>
        <v>0</v>
      </c>
      <c r="I2026" s="0" t="n">
        <f aca="false">G2026*H2026</f>
        <v>0</v>
      </c>
    </row>
    <row r="2027" customFormat="false" ht="15" hidden="false" customHeight="false" outlineLevel="0" collapsed="false">
      <c r="A2027" s="1" t="n">
        <v>-43</v>
      </c>
      <c r="B2027" s="1" t="n">
        <v>-80</v>
      </c>
      <c r="C2027" s="1" t="n">
        <v>13</v>
      </c>
      <c r="D2027" s="1" t="n">
        <v>42</v>
      </c>
      <c r="E2027" s="1" t="n">
        <v>-82</v>
      </c>
      <c r="F2027" s="1" t="n">
        <v>58</v>
      </c>
      <c r="G2027" s="0" t="n">
        <f aca="false">IF(AND(A2027*B2027&gt;0,B2027*C2027&gt;0),1,0)</f>
        <v>0</v>
      </c>
      <c r="H2027" s="0" t="n">
        <f aca="false">IF(AND(D2027*E2027&gt;0,E2027*F2027&gt;0),1,0)</f>
        <v>0</v>
      </c>
      <c r="I2027" s="0" t="n">
        <f aca="false">G2027*H2027</f>
        <v>0</v>
      </c>
    </row>
    <row r="2028" customFormat="false" ht="15" hidden="false" customHeight="false" outlineLevel="0" collapsed="false">
      <c r="A2028" s="1" t="n">
        <v>-48</v>
      </c>
      <c r="B2028" s="1" t="n">
        <v>-38</v>
      </c>
      <c r="C2028" s="1" t="n">
        <v>-67</v>
      </c>
      <c r="D2028" s="1" t="n">
        <v>-90</v>
      </c>
      <c r="E2028" s="1" t="n">
        <v>-40</v>
      </c>
      <c r="F2028" s="1" t="n">
        <v>-28</v>
      </c>
      <c r="G2028" s="0" t="n">
        <f aca="false">IF(AND(A2028*B2028&gt;0,B2028*C2028&gt;0),1,0)</f>
        <v>1</v>
      </c>
      <c r="H2028" s="0" t="n">
        <f aca="false">IF(AND(D2028*E2028&gt;0,E2028*F2028&gt;0),1,0)</f>
        <v>1</v>
      </c>
      <c r="I2028" s="0" t="n">
        <f aca="false">G2028*H2028</f>
        <v>1</v>
      </c>
    </row>
    <row r="2029" customFormat="false" ht="15" hidden="false" customHeight="false" outlineLevel="0" collapsed="false">
      <c r="A2029" s="1" t="n">
        <v>-92</v>
      </c>
      <c r="B2029" s="1" t="n">
        <v>-37</v>
      </c>
      <c r="C2029" s="1" t="n">
        <v>45</v>
      </c>
      <c r="D2029" s="1" t="n">
        <v>67</v>
      </c>
      <c r="E2029" s="1" t="n">
        <v>42</v>
      </c>
      <c r="F2029" s="1" t="n">
        <v>33</v>
      </c>
      <c r="G2029" s="0" t="n">
        <f aca="false">IF(AND(A2029*B2029&gt;0,B2029*C2029&gt;0),1,0)</f>
        <v>0</v>
      </c>
      <c r="H2029" s="0" t="n">
        <f aca="false">IF(AND(D2029*E2029&gt;0,E2029*F2029&gt;0),1,0)</f>
        <v>1</v>
      </c>
      <c r="I2029" s="0" t="n">
        <f aca="false">G2029*H2029</f>
        <v>0</v>
      </c>
    </row>
    <row r="2030" customFormat="false" ht="15" hidden="false" customHeight="false" outlineLevel="0" collapsed="false">
      <c r="A2030" s="1" t="n">
        <v>82</v>
      </c>
      <c r="B2030" s="1" t="n">
        <v>-16</v>
      </c>
      <c r="C2030" s="1" t="n">
        <v>33</v>
      </c>
      <c r="D2030" s="1" t="n">
        <v>-59</v>
      </c>
      <c r="E2030" s="1" t="n">
        <v>47</v>
      </c>
      <c r="F2030" s="1" t="n">
        <v>56</v>
      </c>
      <c r="G2030" s="0" t="n">
        <f aca="false">IF(AND(A2030*B2030&gt;0,B2030*C2030&gt;0),1,0)</f>
        <v>0</v>
      </c>
      <c r="H2030" s="0" t="n">
        <f aca="false">IF(AND(D2030*E2030&gt;0,E2030*F2030&gt;0),1,0)</f>
        <v>0</v>
      </c>
      <c r="I2030" s="0" t="n">
        <f aca="false">G2030*H2030</f>
        <v>0</v>
      </c>
    </row>
    <row r="2031" customFormat="false" ht="15" hidden="false" customHeight="false" outlineLevel="0" collapsed="false">
      <c r="A2031" s="1" t="n">
        <v>66</v>
      </c>
      <c r="B2031" s="1" t="n">
        <v>-26</v>
      </c>
      <c r="C2031" s="1" t="n">
        <v>-94</v>
      </c>
      <c r="D2031" s="1" t="n">
        <v>-81</v>
      </c>
      <c r="E2031" s="1" t="n">
        <v>74</v>
      </c>
      <c r="F2031" s="1" t="n">
        <v>54</v>
      </c>
      <c r="G2031" s="0" t="n">
        <f aca="false">IF(AND(A2031*B2031&gt;0,B2031*C2031&gt;0),1,0)</f>
        <v>0</v>
      </c>
      <c r="H2031" s="0" t="n">
        <f aca="false">IF(AND(D2031*E2031&gt;0,E2031*F2031&gt;0),1,0)</f>
        <v>0</v>
      </c>
      <c r="I2031" s="0" t="n">
        <f aca="false">G2031*H2031</f>
        <v>0</v>
      </c>
    </row>
    <row r="2032" customFormat="false" ht="15" hidden="false" customHeight="false" outlineLevel="0" collapsed="false">
      <c r="A2032" s="1" t="n">
        <v>-43</v>
      </c>
      <c r="B2032" s="1" t="n">
        <v>-70</v>
      </c>
      <c r="C2032" s="1" t="n">
        <v>-29</v>
      </c>
      <c r="D2032" s="1" t="n">
        <v>65</v>
      </c>
      <c r="E2032" s="1" t="n">
        <v>-68</v>
      </c>
      <c r="F2032" s="1" t="n">
        <v>9</v>
      </c>
      <c r="G2032" s="0" t="n">
        <f aca="false">IF(AND(A2032*B2032&gt;0,B2032*C2032&gt;0),1,0)</f>
        <v>1</v>
      </c>
      <c r="H2032" s="0" t="n">
        <f aca="false">IF(AND(D2032*E2032&gt;0,E2032*F2032&gt;0),1,0)</f>
        <v>0</v>
      </c>
      <c r="I2032" s="0" t="n">
        <f aca="false">G2032*H2032</f>
        <v>0</v>
      </c>
    </row>
    <row r="2033" customFormat="false" ht="15" hidden="false" customHeight="false" outlineLevel="0" collapsed="false">
      <c r="A2033" s="1" t="n">
        <v>-48</v>
      </c>
      <c r="B2033" s="1" t="n">
        <v>-41</v>
      </c>
      <c r="C2033" s="1" t="n">
        <v>87</v>
      </c>
      <c r="D2033" s="1" t="n">
        <v>-56</v>
      </c>
      <c r="E2033" s="1" t="n">
        <v>32</v>
      </c>
      <c r="F2033" s="1" t="n">
        <v>12</v>
      </c>
      <c r="G2033" s="0" t="n">
        <f aca="false">IF(AND(A2033*B2033&gt;0,B2033*C2033&gt;0),1,0)</f>
        <v>0</v>
      </c>
      <c r="H2033" s="0" t="n">
        <f aca="false">IF(AND(D2033*E2033&gt;0,E2033*F2033&gt;0),1,0)</f>
        <v>0</v>
      </c>
      <c r="I2033" s="0" t="n">
        <f aca="false">G2033*H2033</f>
        <v>0</v>
      </c>
    </row>
    <row r="2034" customFormat="false" ht="15" hidden="false" customHeight="false" outlineLevel="0" collapsed="false">
      <c r="A2034" s="1" t="n">
        <v>87</v>
      </c>
      <c r="B2034" s="1" t="n">
        <v>76</v>
      </c>
      <c r="C2034" s="1" t="n">
        <v>-28</v>
      </c>
      <c r="D2034" s="1" t="n">
        <v>49</v>
      </c>
      <c r="E2034" s="1" t="n">
        <v>-29</v>
      </c>
      <c r="F2034" s="1" t="n">
        <v>68</v>
      </c>
      <c r="G2034" s="0" t="n">
        <f aca="false">IF(AND(A2034*B2034&gt;0,B2034*C2034&gt;0),1,0)</f>
        <v>0</v>
      </c>
      <c r="H2034" s="0" t="n">
        <f aca="false">IF(AND(D2034*E2034&gt;0,E2034*F2034&gt;0),1,0)</f>
        <v>0</v>
      </c>
      <c r="I2034" s="0" t="n">
        <f aca="false">G2034*H2034</f>
        <v>0</v>
      </c>
    </row>
    <row r="2035" customFormat="false" ht="15" hidden="false" customHeight="false" outlineLevel="0" collapsed="false">
      <c r="A2035" s="1" t="n">
        <v>-89</v>
      </c>
      <c r="B2035" s="1" t="n">
        <v>40</v>
      </c>
      <c r="C2035" s="1" t="n">
        <v>-93</v>
      </c>
      <c r="D2035" s="1" t="n">
        <v>60</v>
      </c>
      <c r="E2035" s="1" t="n">
        <v>-66</v>
      </c>
      <c r="F2035" s="1" t="n">
        <v>-93</v>
      </c>
      <c r="G2035" s="0" t="n">
        <f aca="false">IF(AND(A2035*B2035&gt;0,B2035*C2035&gt;0),1,0)</f>
        <v>0</v>
      </c>
      <c r="H2035" s="0" t="n">
        <f aca="false">IF(AND(D2035*E2035&gt;0,E2035*F2035&gt;0),1,0)</f>
        <v>0</v>
      </c>
      <c r="I2035" s="0" t="n">
        <f aca="false">G2035*H2035</f>
        <v>0</v>
      </c>
    </row>
    <row r="2036" customFormat="false" ht="15" hidden="false" customHeight="false" outlineLevel="0" collapsed="false">
      <c r="A2036" s="1" t="n">
        <v>-67</v>
      </c>
      <c r="B2036" s="1" t="n">
        <v>66</v>
      </c>
      <c r="C2036" s="1" t="n">
        <v>50</v>
      </c>
      <c r="D2036" s="1" t="n">
        <v>-80</v>
      </c>
      <c r="E2036" s="1" t="n">
        <v>33</v>
      </c>
      <c r="F2036" s="1" t="n">
        <v>39</v>
      </c>
      <c r="G2036" s="0" t="n">
        <f aca="false">IF(AND(A2036*B2036&gt;0,B2036*C2036&gt;0),1,0)</f>
        <v>0</v>
      </c>
      <c r="H2036" s="0" t="n">
        <f aca="false">IF(AND(D2036*E2036&gt;0,E2036*F2036&gt;0),1,0)</f>
        <v>0</v>
      </c>
      <c r="I2036" s="0" t="n">
        <f aca="false">G2036*H2036</f>
        <v>0</v>
      </c>
    </row>
    <row r="2037" customFormat="false" ht="15" hidden="false" customHeight="false" outlineLevel="0" collapsed="false">
      <c r="A2037" s="1" t="n">
        <v>50</v>
      </c>
      <c r="B2037" s="1" t="n">
        <v>-3</v>
      </c>
      <c r="C2037" s="1" t="n">
        <v>38</v>
      </c>
      <c r="D2037" s="1" t="n">
        <v>45</v>
      </c>
      <c r="E2037" s="1" t="n">
        <v>95</v>
      </c>
      <c r="F2037" s="1" t="n">
        <v>-6</v>
      </c>
      <c r="G2037" s="0" t="n">
        <f aca="false">IF(AND(A2037*B2037&gt;0,B2037*C2037&gt;0),1,0)</f>
        <v>0</v>
      </c>
      <c r="H2037" s="0" t="n">
        <f aca="false">IF(AND(D2037*E2037&gt;0,E2037*F2037&gt;0),1,0)</f>
        <v>0</v>
      </c>
      <c r="I2037" s="0" t="n">
        <f aca="false">G2037*H2037</f>
        <v>0</v>
      </c>
    </row>
    <row r="2038" customFormat="false" ht="15" hidden="false" customHeight="false" outlineLevel="0" collapsed="false">
      <c r="A2038" s="1" t="n">
        <v>52</v>
      </c>
      <c r="B2038" s="1" t="n">
        <v>46</v>
      </c>
      <c r="C2038" s="1" t="n">
        <v>59</v>
      </c>
      <c r="D2038" s="1" t="n">
        <v>78</v>
      </c>
      <c r="E2038" s="1" t="n">
        <v>19</v>
      </c>
      <c r="F2038" s="1" t="n">
        <v>-22</v>
      </c>
      <c r="G2038" s="0" t="n">
        <f aca="false">IF(AND(A2038*B2038&gt;0,B2038*C2038&gt;0),1,0)</f>
        <v>1</v>
      </c>
      <c r="H2038" s="0" t="n">
        <f aca="false">IF(AND(D2038*E2038&gt;0,E2038*F2038&gt;0),1,0)</f>
        <v>0</v>
      </c>
      <c r="I2038" s="0" t="n">
        <f aca="false">G2038*H2038</f>
        <v>0</v>
      </c>
    </row>
    <row r="2039" customFormat="false" ht="15" hidden="false" customHeight="false" outlineLevel="0" collapsed="false">
      <c r="A2039" s="1" t="n">
        <v>-62</v>
      </c>
      <c r="B2039" s="1" t="n">
        <v>19</v>
      </c>
      <c r="C2039" s="1" t="n">
        <v>1</v>
      </c>
      <c r="D2039" s="1" t="n">
        <v>78</v>
      </c>
      <c r="E2039" s="1" t="n">
        <v>78</v>
      </c>
      <c r="F2039" s="1" t="n">
        <v>12</v>
      </c>
      <c r="G2039" s="0" t="n">
        <f aca="false">IF(AND(A2039*B2039&gt;0,B2039*C2039&gt;0),1,0)</f>
        <v>0</v>
      </c>
      <c r="H2039" s="0" t="n">
        <f aca="false">IF(AND(D2039*E2039&gt;0,E2039*F2039&gt;0),1,0)</f>
        <v>1</v>
      </c>
      <c r="I2039" s="0" t="n">
        <f aca="false">G2039*H2039</f>
        <v>0</v>
      </c>
    </row>
    <row r="2040" customFormat="false" ht="15" hidden="false" customHeight="false" outlineLevel="0" collapsed="false">
      <c r="A2040" s="1" t="n">
        <v>-64</v>
      </c>
      <c r="B2040" s="1" t="n">
        <v>89</v>
      </c>
      <c r="C2040" s="1" t="n">
        <v>69</v>
      </c>
      <c r="D2040" s="1" t="n">
        <v>49</v>
      </c>
      <c r="E2040" s="1" t="n">
        <v>96</v>
      </c>
      <c r="F2040" s="1" t="n">
        <v>-36</v>
      </c>
      <c r="G2040" s="0" t="n">
        <f aca="false">IF(AND(A2040*B2040&gt;0,B2040*C2040&gt;0),1,0)</f>
        <v>0</v>
      </c>
      <c r="H2040" s="0" t="n">
        <f aca="false">IF(AND(D2040*E2040&gt;0,E2040*F2040&gt;0),1,0)</f>
        <v>0</v>
      </c>
      <c r="I2040" s="0" t="n">
        <f aca="false">G2040*H2040</f>
        <v>0</v>
      </c>
    </row>
    <row r="2041" customFormat="false" ht="15" hidden="false" customHeight="false" outlineLevel="0" collapsed="false">
      <c r="A2041" s="1" t="n">
        <v>90</v>
      </c>
      <c r="B2041" s="1" t="n">
        <v>-11</v>
      </c>
      <c r="C2041" s="1" t="n">
        <v>76</v>
      </c>
      <c r="D2041" s="1" t="n">
        <v>79</v>
      </c>
      <c r="E2041" s="1" t="n">
        <v>-71</v>
      </c>
      <c r="F2041" s="1" t="n">
        <v>77</v>
      </c>
      <c r="G2041" s="0" t="n">
        <f aca="false">IF(AND(A2041*B2041&gt;0,B2041*C2041&gt;0),1,0)</f>
        <v>0</v>
      </c>
      <c r="H2041" s="0" t="n">
        <f aca="false">IF(AND(D2041*E2041&gt;0,E2041*F2041&gt;0),1,0)</f>
        <v>0</v>
      </c>
      <c r="I2041" s="0" t="n">
        <f aca="false">G2041*H2041</f>
        <v>0</v>
      </c>
    </row>
    <row r="2042" customFormat="false" ht="15" hidden="false" customHeight="false" outlineLevel="0" collapsed="false">
      <c r="A2042" s="1" t="n">
        <v>26</v>
      </c>
      <c r="B2042" s="1" t="n">
        <v>-89</v>
      </c>
      <c r="C2042" s="1" t="n">
        <v>-8</v>
      </c>
      <c r="D2042" s="1" t="n">
        <v>-70</v>
      </c>
      <c r="E2042" s="1" t="n">
        <v>-54</v>
      </c>
      <c r="F2042" s="1" t="n">
        <v>90</v>
      </c>
      <c r="G2042" s="0" t="n">
        <f aca="false">IF(AND(A2042*B2042&gt;0,B2042*C2042&gt;0),1,0)</f>
        <v>0</v>
      </c>
      <c r="H2042" s="0" t="n">
        <f aca="false">IF(AND(D2042*E2042&gt;0,E2042*F2042&gt;0),1,0)</f>
        <v>0</v>
      </c>
      <c r="I2042" s="0" t="n">
        <f aca="false">G2042*H2042</f>
        <v>0</v>
      </c>
    </row>
    <row r="2043" customFormat="false" ht="15" hidden="false" customHeight="false" outlineLevel="0" collapsed="false">
      <c r="A2043" s="1" t="n">
        <v>-3</v>
      </c>
      <c r="B2043" s="1" t="n">
        <v>59</v>
      </c>
      <c r="C2043" s="1" t="n">
        <v>6</v>
      </c>
      <c r="D2043" s="1" t="n">
        <v>65</v>
      </c>
      <c r="E2043" s="1" t="n">
        <v>97</v>
      </c>
      <c r="F2043" s="1" t="n">
        <v>-29</v>
      </c>
      <c r="G2043" s="0" t="n">
        <f aca="false">IF(AND(A2043*B2043&gt;0,B2043*C2043&gt;0),1,0)</f>
        <v>0</v>
      </c>
      <c r="H2043" s="0" t="n">
        <f aca="false">IF(AND(D2043*E2043&gt;0,E2043*F2043&gt;0),1,0)</f>
        <v>0</v>
      </c>
      <c r="I2043" s="0" t="n">
        <f aca="false">G2043*H2043</f>
        <v>0</v>
      </c>
    </row>
    <row r="2044" customFormat="false" ht="15" hidden="false" customHeight="false" outlineLevel="0" collapsed="false">
      <c r="A2044" s="1" t="n">
        <v>-16</v>
      </c>
      <c r="B2044" s="1" t="n">
        <v>-68</v>
      </c>
      <c r="C2044" s="1" t="n">
        <v>-15</v>
      </c>
      <c r="D2044" s="1" t="n">
        <v>68</v>
      </c>
      <c r="E2044" s="1" t="n">
        <v>-18</v>
      </c>
      <c r="F2044" s="1" t="n">
        <v>82</v>
      </c>
      <c r="G2044" s="0" t="n">
        <f aca="false">IF(AND(A2044*B2044&gt;0,B2044*C2044&gt;0),1,0)</f>
        <v>1</v>
      </c>
      <c r="H2044" s="0" t="n">
        <f aca="false">IF(AND(D2044*E2044&gt;0,E2044*F2044&gt;0),1,0)</f>
        <v>0</v>
      </c>
      <c r="I2044" s="0" t="n">
        <f aca="false">G2044*H2044</f>
        <v>0</v>
      </c>
    </row>
    <row r="2045" customFormat="false" ht="15" hidden="false" customHeight="false" outlineLevel="0" collapsed="false">
      <c r="A2045" s="1" t="n">
        <v>11</v>
      </c>
      <c r="B2045" s="1" t="n">
        <v>81</v>
      </c>
      <c r="C2045" s="1" t="n">
        <v>77</v>
      </c>
      <c r="D2045" s="1" t="n">
        <v>48</v>
      </c>
      <c r="E2045" s="1" t="n">
        <v>-54</v>
      </c>
      <c r="F2045" s="1" t="n">
        <v>20</v>
      </c>
      <c r="G2045" s="0" t="n">
        <f aca="false">IF(AND(A2045*B2045&gt;0,B2045*C2045&gt;0),1,0)</f>
        <v>1</v>
      </c>
      <c r="H2045" s="0" t="n">
        <f aca="false">IF(AND(D2045*E2045&gt;0,E2045*F2045&gt;0),1,0)</f>
        <v>0</v>
      </c>
      <c r="I2045" s="0" t="n">
        <f aca="false">G2045*H2045</f>
        <v>0</v>
      </c>
    </row>
    <row r="2046" customFormat="false" ht="15" hidden="false" customHeight="false" outlineLevel="0" collapsed="false">
      <c r="A2046" s="1" t="n">
        <v>-8</v>
      </c>
      <c r="B2046" s="1" t="n">
        <v>-39</v>
      </c>
      <c r="C2046" s="1" t="n">
        <v>-63</v>
      </c>
      <c r="D2046" s="1" t="n">
        <v>50</v>
      </c>
      <c r="E2046" s="1" t="n">
        <v>51</v>
      </c>
      <c r="F2046" s="1" t="n">
        <v>-19</v>
      </c>
      <c r="G2046" s="0" t="n">
        <f aca="false">IF(AND(A2046*B2046&gt;0,B2046*C2046&gt;0),1,0)</f>
        <v>1</v>
      </c>
      <c r="H2046" s="0" t="n">
        <f aca="false">IF(AND(D2046*E2046&gt;0,E2046*F2046&gt;0),1,0)</f>
        <v>0</v>
      </c>
      <c r="I2046" s="0" t="n">
        <f aca="false">G2046*H2046</f>
        <v>0</v>
      </c>
    </row>
    <row r="2047" customFormat="false" ht="15" hidden="false" customHeight="false" outlineLevel="0" collapsed="false">
      <c r="A2047" s="1" t="n">
        <v>-10</v>
      </c>
      <c r="B2047" s="1" t="n">
        <v>91</v>
      </c>
      <c r="C2047" s="1" t="n">
        <v>-1</v>
      </c>
      <c r="D2047" s="1" t="n">
        <v>-12</v>
      </c>
      <c r="E2047" s="1" t="n">
        <v>-31</v>
      </c>
      <c r="F2047" s="1" t="n">
        <v>0</v>
      </c>
      <c r="G2047" s="0" t="n">
        <f aca="false">IF(AND(A2047*B2047&gt;0,B2047*C2047&gt;0),1,0)</f>
        <v>0</v>
      </c>
      <c r="H2047" s="0" t="n">
        <f aca="false">IF(AND(D2047*E2047&gt;0,E2047*F2047&gt;0),1,0)</f>
        <v>0</v>
      </c>
      <c r="I2047" s="0" t="n">
        <f aca="false">G2047*H2047</f>
        <v>0</v>
      </c>
    </row>
    <row r="2048" customFormat="false" ht="15" hidden="false" customHeight="false" outlineLevel="0" collapsed="false">
      <c r="A2048" s="1" t="n">
        <v>9</v>
      </c>
      <c r="B2048" s="1" t="n">
        <v>-84</v>
      </c>
      <c r="C2048" s="1" t="n">
        <v>-97</v>
      </c>
      <c r="D2048" s="1" t="n">
        <v>12</v>
      </c>
      <c r="E2048" s="1" t="n">
        <v>24</v>
      </c>
      <c r="F2048" s="1" t="n">
        <v>-76</v>
      </c>
      <c r="G2048" s="0" t="n">
        <f aca="false">IF(AND(A2048*B2048&gt;0,B2048*C2048&gt;0),1,0)</f>
        <v>0</v>
      </c>
      <c r="H2048" s="0" t="n">
        <f aca="false">IF(AND(D2048*E2048&gt;0,E2048*F2048&gt;0),1,0)</f>
        <v>0</v>
      </c>
      <c r="I2048" s="0" t="n">
        <f aca="false">G2048*H2048</f>
        <v>0</v>
      </c>
    </row>
    <row r="2049" customFormat="false" ht="15" hidden="false" customHeight="false" outlineLevel="0" collapsed="false">
      <c r="A2049" s="1" t="n">
        <v>-43</v>
      </c>
      <c r="B2049" s="1" t="n">
        <v>-99</v>
      </c>
      <c r="C2049" s="1" t="n">
        <v>-77</v>
      </c>
      <c r="D2049" s="1" t="n">
        <v>82</v>
      </c>
      <c r="E2049" s="1" t="n">
        <v>-25</v>
      </c>
      <c r="F2049" s="1" t="n">
        <v>49</v>
      </c>
      <c r="G2049" s="0" t="n">
        <f aca="false">IF(AND(A2049*B2049&gt;0,B2049*C2049&gt;0),1,0)</f>
        <v>1</v>
      </c>
      <c r="H2049" s="0" t="n">
        <f aca="false">IF(AND(D2049*E2049&gt;0,E2049*F2049&gt;0),1,0)</f>
        <v>0</v>
      </c>
      <c r="I2049" s="0" t="n">
        <f aca="false">G2049*H2049</f>
        <v>0</v>
      </c>
    </row>
    <row r="2050" customFormat="false" ht="15" hidden="false" customHeight="false" outlineLevel="0" collapsed="false">
      <c r="A2050" s="1" t="n">
        <v>97</v>
      </c>
      <c r="B2050" s="1" t="n">
        <v>-41</v>
      </c>
      <c r="C2050" s="1" t="n">
        <v>39</v>
      </c>
      <c r="D2050" s="1" t="n">
        <v>-73</v>
      </c>
      <c r="E2050" s="1" t="n">
        <v>6</v>
      </c>
      <c r="F2050" s="1" t="n">
        <v>-38</v>
      </c>
      <c r="G2050" s="0" t="n">
        <f aca="false">IF(AND(A2050*B2050&gt;0,B2050*C2050&gt;0),1,0)</f>
        <v>0</v>
      </c>
      <c r="H2050" s="0" t="n">
        <f aca="false">IF(AND(D2050*E2050&gt;0,E2050*F2050&gt;0),1,0)</f>
        <v>0</v>
      </c>
      <c r="I2050" s="0" t="n">
        <f aca="false">G2050*H2050</f>
        <v>0</v>
      </c>
    </row>
    <row r="2051" customFormat="false" ht="15" hidden="false" customHeight="false" outlineLevel="0" collapsed="false">
      <c r="A2051" s="1" t="n">
        <v>-14</v>
      </c>
      <c r="B2051" s="1" t="n">
        <v>-8</v>
      </c>
      <c r="C2051" s="1" t="n">
        <v>28</v>
      </c>
      <c r="D2051" s="1" t="n">
        <v>12</v>
      </c>
      <c r="E2051" s="1" t="n">
        <v>-98</v>
      </c>
      <c r="F2051" s="1" t="n">
        <v>-100</v>
      </c>
      <c r="G2051" s="0" t="n">
        <f aca="false">IF(AND(A2051*B2051&gt;0,B2051*C2051&gt;0),1,0)</f>
        <v>0</v>
      </c>
      <c r="H2051" s="0" t="n">
        <f aca="false">IF(AND(D2051*E2051&gt;0,E2051*F2051&gt;0),1,0)</f>
        <v>0</v>
      </c>
      <c r="I2051" s="0" t="n">
        <f aca="false">G2051*H2051</f>
        <v>0</v>
      </c>
    </row>
    <row r="2052" customFormat="false" ht="15" hidden="false" customHeight="false" outlineLevel="0" collapsed="false">
      <c r="A2052" s="1" t="n">
        <v>25</v>
      </c>
      <c r="B2052" s="1" t="n">
        <v>-88</v>
      </c>
      <c r="C2052" s="1" t="n">
        <v>-54</v>
      </c>
      <c r="D2052" s="1" t="n">
        <v>-43</v>
      </c>
      <c r="E2052" s="1" t="n">
        <v>-14</v>
      </c>
      <c r="F2052" s="1" t="n">
        <v>-33</v>
      </c>
      <c r="G2052" s="0" t="n">
        <f aca="false">IF(AND(A2052*B2052&gt;0,B2052*C2052&gt;0),1,0)</f>
        <v>0</v>
      </c>
      <c r="H2052" s="0" t="n">
        <f aca="false">IF(AND(D2052*E2052&gt;0,E2052*F2052&gt;0),1,0)</f>
        <v>1</v>
      </c>
      <c r="I2052" s="0" t="n">
        <f aca="false">G2052*H2052</f>
        <v>0</v>
      </c>
    </row>
    <row r="2053" customFormat="false" ht="15" hidden="false" customHeight="false" outlineLevel="0" collapsed="false">
      <c r="A2053" s="1" t="n">
        <v>78</v>
      </c>
      <c r="B2053" s="1" t="n">
        <v>-11</v>
      </c>
      <c r="C2053" s="1" t="n">
        <v>66</v>
      </c>
      <c r="D2053" s="1" t="n">
        <v>-1</v>
      </c>
      <c r="E2053" s="1" t="n">
        <v>66</v>
      </c>
      <c r="F2053" s="1" t="n">
        <v>-75</v>
      </c>
      <c r="G2053" s="0" t="n">
        <f aca="false">IF(AND(A2053*B2053&gt;0,B2053*C2053&gt;0),1,0)</f>
        <v>0</v>
      </c>
      <c r="H2053" s="0" t="n">
        <f aca="false">IF(AND(D2053*E2053&gt;0,E2053*F2053&gt;0),1,0)</f>
        <v>0</v>
      </c>
      <c r="I2053" s="0" t="n">
        <f aca="false">G2053*H2053</f>
        <v>0</v>
      </c>
    </row>
    <row r="2054" customFormat="false" ht="15" hidden="false" customHeight="false" outlineLevel="0" collapsed="false">
      <c r="A2054" s="1" t="n">
        <v>49</v>
      </c>
      <c r="B2054" s="1" t="n">
        <v>74</v>
      </c>
      <c r="C2054" s="1" t="n">
        <v>50</v>
      </c>
      <c r="D2054" s="1" t="n">
        <v>59</v>
      </c>
      <c r="E2054" s="1" t="n">
        <v>-23</v>
      </c>
      <c r="F2054" s="1" t="n">
        <v>-66</v>
      </c>
      <c r="G2054" s="0" t="n">
        <f aca="false">IF(AND(A2054*B2054&gt;0,B2054*C2054&gt;0),1,0)</f>
        <v>1</v>
      </c>
      <c r="H2054" s="0" t="n">
        <f aca="false">IF(AND(D2054*E2054&gt;0,E2054*F2054&gt;0),1,0)</f>
        <v>0</v>
      </c>
      <c r="I2054" s="0" t="n">
        <f aca="false">G2054*H2054</f>
        <v>0</v>
      </c>
    </row>
    <row r="2055" customFormat="false" ht="15" hidden="false" customHeight="false" outlineLevel="0" collapsed="false">
      <c r="A2055" s="1" t="n">
        <v>30</v>
      </c>
      <c r="B2055" s="1" t="n">
        <v>43</v>
      </c>
      <c r="C2055" s="1" t="n">
        <v>-39</v>
      </c>
      <c r="D2055" s="1" t="n">
        <v>7</v>
      </c>
      <c r="E2055" s="1" t="n">
        <v>23</v>
      </c>
      <c r="F2055" s="1" t="n">
        <v>-54</v>
      </c>
      <c r="G2055" s="0" t="n">
        <f aca="false">IF(AND(A2055*B2055&gt;0,B2055*C2055&gt;0),1,0)</f>
        <v>0</v>
      </c>
      <c r="H2055" s="0" t="n">
        <f aca="false">IF(AND(D2055*E2055&gt;0,E2055*F2055&gt;0),1,0)</f>
        <v>0</v>
      </c>
      <c r="I2055" s="0" t="n">
        <f aca="false">G2055*H2055</f>
        <v>0</v>
      </c>
    </row>
    <row r="2056" customFormat="false" ht="15" hidden="false" customHeight="false" outlineLevel="0" collapsed="false">
      <c r="A2056" s="1" t="n">
        <v>67</v>
      </c>
      <c r="B2056" s="1" t="n">
        <v>-71</v>
      </c>
      <c r="C2056" s="1" t="n">
        <v>16</v>
      </c>
      <c r="D2056" s="1" t="n">
        <v>7</v>
      </c>
      <c r="E2056" s="1" t="n">
        <v>-15</v>
      </c>
      <c r="F2056" s="1" t="n">
        <v>-94</v>
      </c>
      <c r="G2056" s="0" t="n">
        <f aca="false">IF(AND(A2056*B2056&gt;0,B2056*C2056&gt;0),1,0)</f>
        <v>0</v>
      </c>
      <c r="H2056" s="0" t="n">
        <f aca="false">IF(AND(D2056*E2056&gt;0,E2056*F2056&gt;0),1,0)</f>
        <v>0</v>
      </c>
      <c r="I2056" s="0" t="n">
        <f aca="false">G2056*H2056</f>
        <v>0</v>
      </c>
    </row>
    <row r="2057" customFormat="false" ht="15" hidden="false" customHeight="false" outlineLevel="0" collapsed="false">
      <c r="A2057" s="1" t="n">
        <v>-52</v>
      </c>
      <c r="B2057" s="1" t="n">
        <v>26</v>
      </c>
      <c r="C2057" s="1" t="n">
        <v>-72</v>
      </c>
      <c r="D2057" s="1" t="n">
        <v>94</v>
      </c>
      <c r="E2057" s="1" t="n">
        <v>-13</v>
      </c>
      <c r="F2057" s="1" t="n">
        <v>-67</v>
      </c>
      <c r="G2057" s="0" t="n">
        <f aca="false">IF(AND(A2057*B2057&gt;0,B2057*C2057&gt;0),1,0)</f>
        <v>0</v>
      </c>
      <c r="H2057" s="0" t="n">
        <f aca="false">IF(AND(D2057*E2057&gt;0,E2057*F2057&gt;0),1,0)</f>
        <v>0</v>
      </c>
      <c r="I2057" s="0" t="n">
        <f aca="false">G2057*H2057</f>
        <v>0</v>
      </c>
    </row>
    <row r="2058" customFormat="false" ht="15" hidden="false" customHeight="false" outlineLevel="0" collapsed="false">
      <c r="A2058" s="1" t="n">
        <v>100</v>
      </c>
      <c r="B2058" s="1" t="n">
        <v>89</v>
      </c>
      <c r="C2058" s="1" t="n">
        <v>46</v>
      </c>
      <c r="D2058" s="1" t="n">
        <v>4</v>
      </c>
      <c r="E2058" s="1" t="n">
        <v>94</v>
      </c>
      <c r="F2058" s="1" t="n">
        <v>93</v>
      </c>
      <c r="G2058" s="0" t="n">
        <f aca="false">IF(AND(A2058*B2058&gt;0,B2058*C2058&gt;0),1,0)</f>
        <v>1</v>
      </c>
      <c r="H2058" s="0" t="n">
        <f aca="false">IF(AND(D2058*E2058&gt;0,E2058*F2058&gt;0),1,0)</f>
        <v>1</v>
      </c>
      <c r="I2058" s="0" t="n">
        <f aca="false">G2058*H2058</f>
        <v>1</v>
      </c>
    </row>
    <row r="2059" customFormat="false" ht="15" hidden="false" customHeight="false" outlineLevel="0" collapsed="false">
      <c r="A2059" s="1" t="n">
        <v>-13</v>
      </c>
      <c r="B2059" s="1" t="n">
        <v>44</v>
      </c>
      <c r="C2059" s="1" t="n">
        <v>-65</v>
      </c>
      <c r="D2059" s="1" t="n">
        <v>-62</v>
      </c>
      <c r="E2059" s="1" t="n">
        <v>60</v>
      </c>
      <c r="F2059" s="1" t="n">
        <v>-86</v>
      </c>
      <c r="G2059" s="0" t="n">
        <f aca="false">IF(AND(A2059*B2059&gt;0,B2059*C2059&gt;0),1,0)</f>
        <v>0</v>
      </c>
      <c r="H2059" s="0" t="n">
        <f aca="false">IF(AND(D2059*E2059&gt;0,E2059*F2059&gt;0),1,0)</f>
        <v>0</v>
      </c>
      <c r="I2059" s="0" t="n">
        <f aca="false">G2059*H2059</f>
        <v>0</v>
      </c>
    </row>
    <row r="2060" customFormat="false" ht="15" hidden="false" customHeight="false" outlineLevel="0" collapsed="false">
      <c r="A2060" s="1" t="n">
        <v>90</v>
      </c>
      <c r="B2060" s="1" t="n">
        <v>-42</v>
      </c>
      <c r="C2060" s="1" t="n">
        <v>15</v>
      </c>
      <c r="D2060" s="1" t="n">
        <v>86</v>
      </c>
      <c r="E2060" s="1" t="n">
        <v>-36</v>
      </c>
      <c r="F2060" s="1" t="n">
        <v>-22</v>
      </c>
      <c r="G2060" s="0" t="n">
        <f aca="false">IF(AND(A2060*B2060&gt;0,B2060*C2060&gt;0),1,0)</f>
        <v>0</v>
      </c>
      <c r="H2060" s="0" t="n">
        <f aca="false">IF(AND(D2060*E2060&gt;0,E2060*F2060&gt;0),1,0)</f>
        <v>0</v>
      </c>
      <c r="I2060" s="0" t="n">
        <f aca="false">G2060*H2060</f>
        <v>0</v>
      </c>
    </row>
    <row r="2061" customFormat="false" ht="15" hidden="false" customHeight="false" outlineLevel="0" collapsed="false">
      <c r="A2061" s="1" t="n">
        <v>-24</v>
      </c>
      <c r="B2061" s="1" t="n">
        <v>-12</v>
      </c>
      <c r="C2061" s="1" t="n">
        <v>50</v>
      </c>
      <c r="D2061" s="1" t="n">
        <v>40</v>
      </c>
      <c r="E2061" s="1" t="n">
        <v>-50</v>
      </c>
      <c r="F2061" s="1" t="n">
        <v>-44</v>
      </c>
      <c r="G2061" s="0" t="n">
        <f aca="false">IF(AND(A2061*B2061&gt;0,B2061*C2061&gt;0),1,0)</f>
        <v>0</v>
      </c>
      <c r="H2061" s="0" t="n">
        <f aca="false">IF(AND(D2061*E2061&gt;0,E2061*F2061&gt;0),1,0)</f>
        <v>0</v>
      </c>
      <c r="I2061" s="0" t="n">
        <f aca="false">G2061*H2061</f>
        <v>0</v>
      </c>
    </row>
    <row r="2062" customFormat="false" ht="15" hidden="false" customHeight="false" outlineLevel="0" collapsed="false">
      <c r="A2062" s="1" t="n">
        <v>17</v>
      </c>
      <c r="B2062" s="1" t="n">
        <v>-64</v>
      </c>
      <c r="C2062" s="1" t="n">
        <v>23</v>
      </c>
      <c r="D2062" s="1" t="n">
        <v>-47</v>
      </c>
      <c r="E2062" s="1" t="n">
        <v>-77</v>
      </c>
      <c r="F2062" s="1" t="n">
        <v>-87</v>
      </c>
      <c r="G2062" s="0" t="n">
        <f aca="false">IF(AND(A2062*B2062&gt;0,B2062*C2062&gt;0),1,0)</f>
        <v>0</v>
      </c>
      <c r="H2062" s="0" t="n">
        <f aca="false">IF(AND(D2062*E2062&gt;0,E2062*F2062&gt;0),1,0)</f>
        <v>1</v>
      </c>
      <c r="I2062" s="0" t="n">
        <f aca="false">G2062*H2062</f>
        <v>0</v>
      </c>
    </row>
    <row r="2063" customFormat="false" ht="15" hidden="false" customHeight="false" outlineLevel="0" collapsed="false">
      <c r="A2063" s="1" t="n">
        <v>26</v>
      </c>
      <c r="B2063" s="1" t="n">
        <v>55</v>
      </c>
      <c r="C2063" s="1" t="n">
        <v>-2</v>
      </c>
      <c r="D2063" s="1" t="n">
        <v>-19</v>
      </c>
      <c r="E2063" s="1" t="n">
        <v>38</v>
      </c>
      <c r="F2063" s="1" t="n">
        <v>-17</v>
      </c>
      <c r="G2063" s="0" t="n">
        <f aca="false">IF(AND(A2063*B2063&gt;0,B2063*C2063&gt;0),1,0)</f>
        <v>0</v>
      </c>
      <c r="H2063" s="0" t="n">
        <f aca="false">IF(AND(D2063*E2063&gt;0,E2063*F2063&gt;0),1,0)</f>
        <v>0</v>
      </c>
      <c r="I2063" s="0" t="n">
        <f aca="false">G2063*H2063</f>
        <v>0</v>
      </c>
    </row>
    <row r="2064" customFormat="false" ht="15" hidden="false" customHeight="false" outlineLevel="0" collapsed="false">
      <c r="A2064" s="1" t="n">
        <v>-51</v>
      </c>
      <c r="B2064" s="1" t="n">
        <v>43</v>
      </c>
      <c r="C2064" s="1" t="n">
        <v>19</v>
      </c>
      <c r="D2064" s="1" t="n">
        <v>82</v>
      </c>
      <c r="E2064" s="1" t="n">
        <v>10</v>
      </c>
      <c r="F2064" s="1" t="n">
        <v>-62</v>
      </c>
      <c r="G2064" s="0" t="n">
        <f aca="false">IF(AND(A2064*B2064&gt;0,B2064*C2064&gt;0),1,0)</f>
        <v>0</v>
      </c>
      <c r="H2064" s="0" t="n">
        <f aca="false">IF(AND(D2064*E2064&gt;0,E2064*F2064&gt;0),1,0)</f>
        <v>0</v>
      </c>
      <c r="I2064" s="0" t="n">
        <f aca="false">G2064*H2064</f>
        <v>0</v>
      </c>
    </row>
    <row r="2065" customFormat="false" ht="15" hidden="false" customHeight="false" outlineLevel="0" collapsed="false">
      <c r="A2065" s="1" t="n">
        <v>75</v>
      </c>
      <c r="B2065" s="1" t="n">
        <v>-89</v>
      </c>
      <c r="C2065" s="1" t="n">
        <v>59</v>
      </c>
      <c r="D2065" s="1" t="n">
        <v>90</v>
      </c>
      <c r="E2065" s="1" t="n">
        <v>-36</v>
      </c>
      <c r="F2065" s="1" t="n">
        <v>23</v>
      </c>
      <c r="G2065" s="0" t="n">
        <f aca="false">IF(AND(A2065*B2065&gt;0,B2065*C2065&gt;0),1,0)</f>
        <v>0</v>
      </c>
      <c r="H2065" s="0" t="n">
        <f aca="false">IF(AND(D2065*E2065&gt;0,E2065*F2065&gt;0),1,0)</f>
        <v>0</v>
      </c>
      <c r="I2065" s="0" t="n">
        <f aca="false">G2065*H2065</f>
        <v>0</v>
      </c>
    </row>
    <row r="2066" customFormat="false" ht="15" hidden="false" customHeight="false" outlineLevel="0" collapsed="false">
      <c r="A2066" s="1" t="n">
        <v>-55</v>
      </c>
      <c r="B2066" s="1" t="n">
        <v>-16</v>
      </c>
      <c r="C2066" s="1" t="n">
        <v>-9</v>
      </c>
      <c r="D2066" s="1" t="n">
        <v>80</v>
      </c>
      <c r="E2066" s="1" t="n">
        <v>17</v>
      </c>
      <c r="F2066" s="1" t="n">
        <v>82</v>
      </c>
      <c r="G2066" s="0" t="n">
        <f aca="false">IF(AND(A2066*B2066&gt;0,B2066*C2066&gt;0),1,0)</f>
        <v>1</v>
      </c>
      <c r="H2066" s="0" t="n">
        <f aca="false">IF(AND(D2066*E2066&gt;0,E2066*F2066&gt;0),1,0)</f>
        <v>1</v>
      </c>
      <c r="I2066" s="0" t="n">
        <f aca="false">G2066*H2066</f>
        <v>1</v>
      </c>
    </row>
    <row r="2067" customFormat="false" ht="15" hidden="false" customHeight="false" outlineLevel="0" collapsed="false">
      <c r="A2067" s="1" t="n">
        <v>-94</v>
      </c>
      <c r="B2067" s="1" t="n">
        <v>-74</v>
      </c>
      <c r="C2067" s="1" t="n">
        <v>52</v>
      </c>
      <c r="D2067" s="1" t="n">
        <v>-42</v>
      </c>
      <c r="E2067" s="1" t="n">
        <v>-25</v>
      </c>
      <c r="F2067" s="1" t="n">
        <v>17</v>
      </c>
      <c r="G2067" s="0" t="n">
        <f aca="false">IF(AND(A2067*B2067&gt;0,B2067*C2067&gt;0),1,0)</f>
        <v>0</v>
      </c>
      <c r="H2067" s="0" t="n">
        <f aca="false">IF(AND(D2067*E2067&gt;0,E2067*F2067&gt;0),1,0)</f>
        <v>0</v>
      </c>
      <c r="I2067" s="0" t="n">
        <f aca="false">G2067*H2067</f>
        <v>0</v>
      </c>
    </row>
    <row r="2068" customFormat="false" ht="15" hidden="false" customHeight="false" outlineLevel="0" collapsed="false">
      <c r="A2068" s="1" t="n">
        <v>65</v>
      </c>
      <c r="B2068" s="1" t="n">
        <v>-89</v>
      </c>
      <c r="C2068" s="1" t="n">
        <v>-26</v>
      </c>
      <c r="D2068" s="1" t="n">
        <v>-49</v>
      </c>
      <c r="E2068" s="1" t="n">
        <v>33</v>
      </c>
      <c r="F2068" s="1" t="n">
        <v>28</v>
      </c>
      <c r="G2068" s="0" t="n">
        <f aca="false">IF(AND(A2068*B2068&gt;0,B2068*C2068&gt;0),1,0)</f>
        <v>0</v>
      </c>
      <c r="H2068" s="0" t="n">
        <f aca="false">IF(AND(D2068*E2068&gt;0,E2068*F2068&gt;0),1,0)</f>
        <v>0</v>
      </c>
      <c r="I2068" s="0" t="n">
        <f aca="false">G2068*H2068</f>
        <v>0</v>
      </c>
    </row>
    <row r="2069" customFormat="false" ht="15" hidden="false" customHeight="false" outlineLevel="0" collapsed="false">
      <c r="A2069" s="1" t="n">
        <v>93</v>
      </c>
      <c r="B2069" s="1" t="n">
        <v>-64</v>
      </c>
      <c r="C2069" s="1" t="n">
        <v>-29</v>
      </c>
      <c r="D2069" s="1" t="n">
        <v>64</v>
      </c>
      <c r="E2069" s="1" t="n">
        <v>-9</v>
      </c>
      <c r="F2069" s="1" t="n">
        <v>44</v>
      </c>
      <c r="G2069" s="0" t="n">
        <f aca="false">IF(AND(A2069*B2069&gt;0,B2069*C2069&gt;0),1,0)</f>
        <v>0</v>
      </c>
      <c r="H2069" s="0" t="n">
        <f aca="false">IF(AND(D2069*E2069&gt;0,E2069*F2069&gt;0),1,0)</f>
        <v>0</v>
      </c>
      <c r="I2069" s="0" t="n">
        <f aca="false">G2069*H2069</f>
        <v>0</v>
      </c>
    </row>
    <row r="2070" customFormat="false" ht="15" hidden="false" customHeight="false" outlineLevel="0" collapsed="false">
      <c r="A2070" s="1" t="n">
        <v>30</v>
      </c>
      <c r="B2070" s="1" t="n">
        <v>-57</v>
      </c>
      <c r="C2070" s="1" t="n">
        <v>93</v>
      </c>
      <c r="D2070" s="1" t="n">
        <v>-3</v>
      </c>
      <c r="E2070" s="1" t="n">
        <v>20</v>
      </c>
      <c r="F2070" s="1" t="n">
        <v>-76</v>
      </c>
      <c r="G2070" s="0" t="n">
        <f aca="false">IF(AND(A2070*B2070&gt;0,B2070*C2070&gt;0),1,0)</f>
        <v>0</v>
      </c>
      <c r="H2070" s="0" t="n">
        <f aca="false">IF(AND(D2070*E2070&gt;0,E2070*F2070&gt;0),1,0)</f>
        <v>0</v>
      </c>
      <c r="I2070" s="0" t="n">
        <f aca="false">G2070*H2070</f>
        <v>0</v>
      </c>
    </row>
    <row r="2071" customFormat="false" ht="15" hidden="false" customHeight="false" outlineLevel="0" collapsed="false">
      <c r="A2071" s="1" t="n">
        <v>24</v>
      </c>
      <c r="B2071" s="1" t="n">
        <v>-95</v>
      </c>
      <c r="C2071" s="1" t="n">
        <v>-17</v>
      </c>
      <c r="D2071" s="1" t="n">
        <v>22</v>
      </c>
      <c r="E2071" s="1" t="n">
        <v>51</v>
      </c>
      <c r="F2071" s="1" t="n">
        <v>80</v>
      </c>
      <c r="G2071" s="0" t="n">
        <f aca="false">IF(AND(A2071*B2071&gt;0,B2071*C2071&gt;0),1,0)</f>
        <v>0</v>
      </c>
      <c r="H2071" s="0" t="n">
        <f aca="false">IF(AND(D2071*E2071&gt;0,E2071*F2071&gt;0),1,0)</f>
        <v>1</v>
      </c>
      <c r="I2071" s="0" t="n">
        <f aca="false">G2071*H2071</f>
        <v>0</v>
      </c>
    </row>
    <row r="2072" customFormat="false" ht="15" hidden="false" customHeight="false" outlineLevel="0" collapsed="false">
      <c r="A2072" s="1" t="n">
        <v>66</v>
      </c>
      <c r="B2072" s="1" t="n">
        <v>-65</v>
      </c>
      <c r="C2072" s="1" t="n">
        <v>-37</v>
      </c>
      <c r="D2072" s="1" t="n">
        <v>42</v>
      </c>
      <c r="E2072" s="1" t="n">
        <v>68</v>
      </c>
      <c r="F2072" s="1" t="n">
        <v>92</v>
      </c>
      <c r="G2072" s="0" t="n">
        <f aca="false">IF(AND(A2072*B2072&gt;0,B2072*C2072&gt;0),1,0)</f>
        <v>0</v>
      </c>
      <c r="H2072" s="0" t="n">
        <f aca="false">IF(AND(D2072*E2072&gt;0,E2072*F2072&gt;0),1,0)</f>
        <v>1</v>
      </c>
      <c r="I2072" s="0" t="n">
        <f aca="false">G2072*H2072</f>
        <v>0</v>
      </c>
    </row>
    <row r="2073" customFormat="false" ht="15" hidden="false" customHeight="false" outlineLevel="0" collapsed="false">
      <c r="A2073" s="1" t="n">
        <v>76</v>
      </c>
      <c r="B2073" s="1" t="n">
        <v>-6</v>
      </c>
      <c r="C2073" s="1" t="n">
        <v>-79</v>
      </c>
      <c r="D2073" s="1" t="n">
        <v>89</v>
      </c>
      <c r="E2073" s="1" t="n">
        <v>-69</v>
      </c>
      <c r="F2073" s="1" t="n">
        <v>-24</v>
      </c>
      <c r="G2073" s="0" t="n">
        <f aca="false">IF(AND(A2073*B2073&gt;0,B2073*C2073&gt;0),1,0)</f>
        <v>0</v>
      </c>
      <c r="H2073" s="0" t="n">
        <f aca="false">IF(AND(D2073*E2073&gt;0,E2073*F2073&gt;0),1,0)</f>
        <v>0</v>
      </c>
      <c r="I2073" s="0" t="n">
        <f aca="false">G2073*H2073</f>
        <v>0</v>
      </c>
    </row>
    <row r="2074" customFormat="false" ht="15" hidden="false" customHeight="false" outlineLevel="0" collapsed="false">
      <c r="A2074" s="1" t="n">
        <v>-36</v>
      </c>
      <c r="B2074" s="1" t="n">
        <v>-84</v>
      </c>
      <c r="C2074" s="1" t="n">
        <v>76</v>
      </c>
      <c r="D2074" s="1" t="n">
        <v>-41</v>
      </c>
      <c r="E2074" s="1" t="n">
        <v>-47</v>
      </c>
      <c r="F2074" s="1" t="n">
        <v>75</v>
      </c>
      <c r="G2074" s="0" t="n">
        <f aca="false">IF(AND(A2074*B2074&gt;0,B2074*C2074&gt;0),1,0)</f>
        <v>0</v>
      </c>
      <c r="H2074" s="0" t="n">
        <f aca="false">IF(AND(D2074*E2074&gt;0,E2074*F2074&gt;0),1,0)</f>
        <v>0</v>
      </c>
      <c r="I2074" s="0" t="n">
        <f aca="false">G2074*H2074</f>
        <v>0</v>
      </c>
    </row>
    <row r="2075" customFormat="false" ht="15" hidden="false" customHeight="false" outlineLevel="0" collapsed="false">
      <c r="A2075" s="1" t="n">
        <v>-53</v>
      </c>
      <c r="B2075" s="1" t="n">
        <v>92</v>
      </c>
      <c r="C2075" s="1" t="n">
        <v>29</v>
      </c>
      <c r="D2075" s="1" t="n">
        <v>32</v>
      </c>
      <c r="E2075" s="1" t="n">
        <v>-19</v>
      </c>
      <c r="F2075" s="1" t="n">
        <v>-23</v>
      </c>
      <c r="G2075" s="0" t="n">
        <f aca="false">IF(AND(A2075*B2075&gt;0,B2075*C2075&gt;0),1,0)</f>
        <v>0</v>
      </c>
      <c r="H2075" s="0" t="n">
        <f aca="false">IF(AND(D2075*E2075&gt;0,E2075*F2075&gt;0),1,0)</f>
        <v>0</v>
      </c>
      <c r="I2075" s="0" t="n">
        <f aca="false">G2075*H2075</f>
        <v>0</v>
      </c>
    </row>
    <row r="2076" customFormat="false" ht="15" hidden="false" customHeight="false" outlineLevel="0" collapsed="false">
      <c r="A2076" s="1" t="n">
        <v>27</v>
      </c>
      <c r="B2076" s="1" t="n">
        <v>-28</v>
      </c>
      <c r="C2076" s="1" t="n">
        <v>97</v>
      </c>
      <c r="D2076" s="1" t="n">
        <v>3</v>
      </c>
      <c r="E2076" s="1" t="n">
        <v>-47</v>
      </c>
      <c r="F2076" s="1" t="n">
        <v>-77</v>
      </c>
      <c r="G2076" s="0" t="n">
        <f aca="false">IF(AND(A2076*B2076&gt;0,B2076*C2076&gt;0),1,0)</f>
        <v>0</v>
      </c>
      <c r="H2076" s="0" t="n">
        <f aca="false">IF(AND(D2076*E2076&gt;0,E2076*F2076&gt;0),1,0)</f>
        <v>0</v>
      </c>
      <c r="I2076" s="0" t="n">
        <f aca="false">G2076*H2076</f>
        <v>0</v>
      </c>
    </row>
    <row r="2077" customFormat="false" ht="15" hidden="false" customHeight="false" outlineLevel="0" collapsed="false">
      <c r="A2077" s="1" t="n">
        <v>-29</v>
      </c>
      <c r="B2077" s="1" t="n">
        <v>69</v>
      </c>
      <c r="C2077" s="1" t="n">
        <v>-43</v>
      </c>
      <c r="D2077" s="1" t="n">
        <v>-51</v>
      </c>
      <c r="E2077" s="1" t="n">
        <v>-50</v>
      </c>
      <c r="F2077" s="1" t="n">
        <v>-66</v>
      </c>
      <c r="G2077" s="0" t="n">
        <f aca="false">IF(AND(A2077*B2077&gt;0,B2077*C2077&gt;0),1,0)</f>
        <v>0</v>
      </c>
      <c r="H2077" s="0" t="n">
        <f aca="false">IF(AND(D2077*E2077&gt;0,E2077*F2077&gt;0),1,0)</f>
        <v>1</v>
      </c>
      <c r="I2077" s="0" t="n">
        <f aca="false">G2077*H2077</f>
        <v>0</v>
      </c>
    </row>
    <row r="2078" customFormat="false" ht="15" hidden="false" customHeight="false" outlineLevel="0" collapsed="false">
      <c r="A2078" s="1" t="n">
        <v>56</v>
      </c>
      <c r="B2078" s="1" t="n">
        <v>26</v>
      </c>
      <c r="C2078" s="1" t="n">
        <v>19</v>
      </c>
      <c r="D2078" s="1" t="n">
        <v>-60</v>
      </c>
      <c r="E2078" s="1" t="n">
        <v>-83</v>
      </c>
      <c r="F2078" s="1" t="n">
        <v>-31</v>
      </c>
      <c r="G2078" s="0" t="n">
        <f aca="false">IF(AND(A2078*B2078&gt;0,B2078*C2078&gt;0),1,0)</f>
        <v>1</v>
      </c>
      <c r="H2078" s="0" t="n">
        <f aca="false">IF(AND(D2078*E2078&gt;0,E2078*F2078&gt;0),1,0)</f>
        <v>1</v>
      </c>
      <c r="I2078" s="0" t="n">
        <f aca="false">G2078*H2078</f>
        <v>1</v>
      </c>
    </row>
    <row r="2079" customFormat="false" ht="15" hidden="false" customHeight="false" outlineLevel="0" collapsed="false">
      <c r="A2079" s="1" t="n">
        <v>-14</v>
      </c>
      <c r="B2079" s="1" t="n">
        <v>-62</v>
      </c>
      <c r="C2079" s="1" t="n">
        <v>-84</v>
      </c>
      <c r="D2079" s="1" t="n">
        <v>-90</v>
      </c>
      <c r="E2079" s="1" t="n">
        <v>39</v>
      </c>
      <c r="F2079" s="1" t="n">
        <v>-16</v>
      </c>
      <c r="G2079" s="0" t="n">
        <f aca="false">IF(AND(A2079*B2079&gt;0,B2079*C2079&gt;0),1,0)</f>
        <v>1</v>
      </c>
      <c r="H2079" s="0" t="n">
        <f aca="false">IF(AND(D2079*E2079&gt;0,E2079*F2079&gt;0),1,0)</f>
        <v>0</v>
      </c>
      <c r="I2079" s="0" t="n">
        <f aca="false">G2079*H2079</f>
        <v>0</v>
      </c>
    </row>
    <row r="2080" customFormat="false" ht="15" hidden="false" customHeight="false" outlineLevel="0" collapsed="false">
      <c r="A2080" s="1" t="n">
        <v>-58</v>
      </c>
      <c r="B2080" s="1" t="n">
        <v>-7</v>
      </c>
      <c r="C2080" s="1" t="n">
        <v>-6</v>
      </c>
      <c r="D2080" s="1" t="n">
        <v>51</v>
      </c>
      <c r="E2080" s="1" t="n">
        <v>7</v>
      </c>
      <c r="F2080" s="1" t="n">
        <v>59</v>
      </c>
      <c r="G2080" s="0" t="n">
        <f aca="false">IF(AND(A2080*B2080&gt;0,B2080*C2080&gt;0),1,0)</f>
        <v>1</v>
      </c>
      <c r="H2080" s="0" t="n">
        <f aca="false">IF(AND(D2080*E2080&gt;0,E2080*F2080&gt;0),1,0)</f>
        <v>1</v>
      </c>
      <c r="I2080" s="0" t="n">
        <f aca="false">G2080*H2080</f>
        <v>1</v>
      </c>
    </row>
    <row r="2081" customFormat="false" ht="15" hidden="false" customHeight="false" outlineLevel="0" collapsed="false">
      <c r="A2081" s="1" t="n">
        <v>23</v>
      </c>
      <c r="B2081" s="1" t="n">
        <v>-7</v>
      </c>
      <c r="C2081" s="1" t="n">
        <v>59</v>
      </c>
      <c r="D2081" s="1" t="n">
        <v>6</v>
      </c>
      <c r="E2081" s="1" t="n">
        <v>-14</v>
      </c>
      <c r="F2081" s="1" t="n">
        <v>58</v>
      </c>
      <c r="G2081" s="0" t="n">
        <f aca="false">IF(AND(A2081*B2081&gt;0,B2081*C2081&gt;0),1,0)</f>
        <v>0</v>
      </c>
      <c r="H2081" s="0" t="n">
        <f aca="false">IF(AND(D2081*E2081&gt;0,E2081*F2081&gt;0),1,0)</f>
        <v>0</v>
      </c>
      <c r="I2081" s="0" t="n">
        <f aca="false">G2081*H2081</f>
        <v>0</v>
      </c>
    </row>
    <row r="2082" customFormat="false" ht="15" hidden="false" customHeight="false" outlineLevel="0" collapsed="false">
      <c r="A2082" s="1" t="n">
        <v>-16</v>
      </c>
      <c r="B2082" s="1" t="n">
        <v>66</v>
      </c>
      <c r="C2082" s="1" t="n">
        <v>-76</v>
      </c>
      <c r="D2082" s="1" t="n">
        <v>79</v>
      </c>
      <c r="E2082" s="1" t="n">
        <v>-70</v>
      </c>
      <c r="F2082" s="1" t="n">
        <v>-4</v>
      </c>
      <c r="G2082" s="0" t="n">
        <f aca="false">IF(AND(A2082*B2082&gt;0,B2082*C2082&gt;0),1,0)</f>
        <v>0</v>
      </c>
      <c r="H2082" s="0" t="n">
        <f aca="false">IF(AND(D2082*E2082&gt;0,E2082*F2082&gt;0),1,0)</f>
        <v>0</v>
      </c>
      <c r="I2082" s="0" t="n">
        <f aca="false">G2082*H2082</f>
        <v>0</v>
      </c>
    </row>
    <row r="2083" customFormat="false" ht="15" hidden="false" customHeight="false" outlineLevel="0" collapsed="false">
      <c r="A2083" s="1" t="n">
        <v>-35</v>
      </c>
      <c r="B2083" s="1" t="n">
        <v>53</v>
      </c>
      <c r="C2083" s="1" t="n">
        <v>-60</v>
      </c>
      <c r="D2083" s="1" t="n">
        <v>-13</v>
      </c>
      <c r="E2083" s="1" t="n">
        <v>-50</v>
      </c>
      <c r="F2083" s="1" t="n">
        <v>-66</v>
      </c>
      <c r="G2083" s="0" t="n">
        <f aca="false">IF(AND(A2083*B2083&gt;0,B2083*C2083&gt;0),1,0)</f>
        <v>0</v>
      </c>
      <c r="H2083" s="0" t="n">
        <f aca="false">IF(AND(D2083*E2083&gt;0,E2083*F2083&gt;0),1,0)</f>
        <v>1</v>
      </c>
      <c r="I2083" s="0" t="n">
        <f aca="false">G2083*H2083</f>
        <v>0</v>
      </c>
    </row>
    <row r="2084" customFormat="false" ht="15" hidden="false" customHeight="false" outlineLevel="0" collapsed="false">
      <c r="A2084" s="1" t="n">
        <v>-73</v>
      </c>
      <c r="B2084" s="1" t="n">
        <v>0</v>
      </c>
      <c r="C2084" s="1" t="n">
        <v>1</v>
      </c>
      <c r="D2084" s="1" t="n">
        <v>10</v>
      </c>
      <c r="E2084" s="1" t="n">
        <v>53</v>
      </c>
      <c r="F2084" s="1" t="n">
        <v>31</v>
      </c>
      <c r="G2084" s="0" t="n">
        <f aca="false">IF(AND(A2084*B2084&gt;0,B2084*C2084&gt;0),1,0)</f>
        <v>0</v>
      </c>
      <c r="H2084" s="0" t="n">
        <f aca="false">IF(AND(D2084*E2084&gt;0,E2084*F2084&gt;0),1,0)</f>
        <v>1</v>
      </c>
      <c r="I2084" s="0" t="n">
        <f aca="false">G2084*H2084</f>
        <v>0</v>
      </c>
    </row>
    <row r="2085" customFormat="false" ht="15" hidden="false" customHeight="false" outlineLevel="0" collapsed="false">
      <c r="A2085" s="1" t="n">
        <v>-75</v>
      </c>
      <c r="B2085" s="1" t="n">
        <v>1</v>
      </c>
      <c r="C2085" s="1" t="n">
        <v>66</v>
      </c>
      <c r="D2085" s="1" t="n">
        <v>58</v>
      </c>
      <c r="E2085" s="1" t="n">
        <v>30</v>
      </c>
      <c r="F2085" s="1" t="n">
        <v>-11</v>
      </c>
      <c r="G2085" s="0" t="n">
        <f aca="false">IF(AND(A2085*B2085&gt;0,B2085*C2085&gt;0),1,0)</f>
        <v>0</v>
      </c>
      <c r="H2085" s="0" t="n">
        <f aca="false">IF(AND(D2085*E2085&gt;0,E2085*F2085&gt;0),1,0)</f>
        <v>0</v>
      </c>
      <c r="I2085" s="0" t="n">
        <f aca="false">G2085*H2085</f>
        <v>0</v>
      </c>
    </row>
    <row r="2086" customFormat="false" ht="15" hidden="false" customHeight="false" outlineLevel="0" collapsed="false">
      <c r="A2086" s="1" t="n">
        <v>55</v>
      </c>
      <c r="B2086" s="1" t="n">
        <v>40</v>
      </c>
      <c r="C2086" s="1" t="n">
        <v>15</v>
      </c>
      <c r="D2086" s="1" t="n">
        <v>-32</v>
      </c>
      <c r="E2086" s="1" t="n">
        <v>-23</v>
      </c>
      <c r="F2086" s="1" t="n">
        <v>47</v>
      </c>
      <c r="G2086" s="0" t="n">
        <f aca="false">IF(AND(A2086*B2086&gt;0,B2086*C2086&gt;0),1,0)</f>
        <v>1</v>
      </c>
      <c r="H2086" s="0" t="n">
        <f aca="false">IF(AND(D2086*E2086&gt;0,E2086*F2086&gt;0),1,0)</f>
        <v>0</v>
      </c>
      <c r="I2086" s="0" t="n">
        <f aca="false">G2086*H2086</f>
        <v>0</v>
      </c>
    </row>
    <row r="2087" customFormat="false" ht="15" hidden="false" customHeight="false" outlineLevel="0" collapsed="false">
      <c r="A2087" s="1" t="n">
        <v>37</v>
      </c>
      <c r="B2087" s="1" t="n">
        <v>93</v>
      </c>
      <c r="C2087" s="1" t="n">
        <v>-84</v>
      </c>
      <c r="D2087" s="1" t="n">
        <v>10</v>
      </c>
      <c r="E2087" s="1" t="n">
        <v>-25</v>
      </c>
      <c r="F2087" s="1" t="n">
        <v>-1</v>
      </c>
      <c r="G2087" s="0" t="n">
        <f aca="false">IF(AND(A2087*B2087&gt;0,B2087*C2087&gt;0),1,0)</f>
        <v>0</v>
      </c>
      <c r="H2087" s="0" t="n">
        <f aca="false">IF(AND(D2087*E2087&gt;0,E2087*F2087&gt;0),1,0)</f>
        <v>0</v>
      </c>
      <c r="I2087" s="0" t="n">
        <f aca="false">G2087*H2087</f>
        <v>0</v>
      </c>
    </row>
    <row r="2088" customFormat="false" ht="15" hidden="false" customHeight="false" outlineLevel="0" collapsed="false">
      <c r="A2088" s="1" t="n">
        <v>-13</v>
      </c>
      <c r="B2088" s="1" t="n">
        <v>91</v>
      </c>
      <c r="C2088" s="1" t="n">
        <v>64</v>
      </c>
      <c r="D2088" s="1" t="n">
        <v>11</v>
      </c>
      <c r="E2088" s="1" t="n">
        <v>-9</v>
      </c>
      <c r="F2088" s="1" t="n">
        <v>-42</v>
      </c>
      <c r="G2088" s="0" t="n">
        <f aca="false">IF(AND(A2088*B2088&gt;0,B2088*C2088&gt;0),1,0)</f>
        <v>0</v>
      </c>
      <c r="H2088" s="0" t="n">
        <f aca="false">IF(AND(D2088*E2088&gt;0,E2088*F2088&gt;0),1,0)</f>
        <v>0</v>
      </c>
      <c r="I2088" s="0" t="n">
        <f aca="false">G2088*H2088</f>
        <v>0</v>
      </c>
    </row>
    <row r="2089" customFormat="false" ht="15" hidden="false" customHeight="false" outlineLevel="0" collapsed="false">
      <c r="A2089" s="1" t="n">
        <v>54</v>
      </c>
      <c r="B2089" s="1" t="n">
        <v>85</v>
      </c>
      <c r="C2089" s="1" t="n">
        <v>70</v>
      </c>
      <c r="D2089" s="1" t="n">
        <v>-41</v>
      </c>
      <c r="E2089" s="1" t="n">
        <v>51</v>
      </c>
      <c r="F2089" s="1" t="n">
        <v>-35</v>
      </c>
      <c r="G2089" s="0" t="n">
        <f aca="false">IF(AND(A2089*B2089&gt;0,B2089*C2089&gt;0),1,0)</f>
        <v>1</v>
      </c>
      <c r="H2089" s="0" t="n">
        <f aca="false">IF(AND(D2089*E2089&gt;0,E2089*F2089&gt;0),1,0)</f>
        <v>0</v>
      </c>
      <c r="I2089" s="0" t="n">
        <f aca="false">G2089*H2089</f>
        <v>0</v>
      </c>
    </row>
    <row r="2090" customFormat="false" ht="15" hidden="false" customHeight="false" outlineLevel="0" collapsed="false">
      <c r="A2090" s="1" t="n">
        <v>38</v>
      </c>
      <c r="B2090" s="1" t="n">
        <v>28</v>
      </c>
      <c r="C2090" s="1" t="n">
        <v>-28</v>
      </c>
      <c r="D2090" s="1" t="n">
        <v>26</v>
      </c>
      <c r="E2090" s="1" t="n">
        <v>-74</v>
      </c>
      <c r="F2090" s="1" t="n">
        <v>49</v>
      </c>
      <c r="G2090" s="0" t="n">
        <f aca="false">IF(AND(A2090*B2090&gt;0,B2090*C2090&gt;0),1,0)</f>
        <v>0</v>
      </c>
      <c r="H2090" s="0" t="n">
        <f aca="false">IF(AND(D2090*E2090&gt;0,E2090*F2090&gt;0),1,0)</f>
        <v>0</v>
      </c>
      <c r="I2090" s="0" t="n">
        <f aca="false">G2090*H2090</f>
        <v>0</v>
      </c>
    </row>
    <row r="2091" customFormat="false" ht="15" hidden="false" customHeight="false" outlineLevel="0" collapsed="false">
      <c r="A2091" s="1" t="n">
        <v>-30</v>
      </c>
      <c r="B2091" s="1" t="n">
        <v>-47</v>
      </c>
      <c r="C2091" s="1" t="n">
        <v>71</v>
      </c>
      <c r="D2091" s="1" t="n">
        <v>66</v>
      </c>
      <c r="E2091" s="1" t="n">
        <v>61</v>
      </c>
      <c r="F2091" s="1" t="n">
        <v>-20</v>
      </c>
      <c r="G2091" s="0" t="n">
        <f aca="false">IF(AND(A2091*B2091&gt;0,B2091*C2091&gt;0),1,0)</f>
        <v>0</v>
      </c>
      <c r="H2091" s="0" t="n">
        <f aca="false">IF(AND(D2091*E2091&gt;0,E2091*F2091&gt;0),1,0)</f>
        <v>0</v>
      </c>
      <c r="I2091" s="0" t="n">
        <f aca="false">G2091*H2091</f>
        <v>0</v>
      </c>
    </row>
    <row r="2092" customFormat="false" ht="15" hidden="false" customHeight="false" outlineLevel="0" collapsed="false">
      <c r="A2092" s="1" t="n">
        <v>-72</v>
      </c>
      <c r="B2092" s="1" t="n">
        <v>-16</v>
      </c>
      <c r="C2092" s="1" t="n">
        <v>-6</v>
      </c>
      <c r="D2092" s="1" t="n">
        <v>-16</v>
      </c>
      <c r="E2092" s="1" t="n">
        <v>-20</v>
      </c>
      <c r="F2092" s="1" t="n">
        <v>-20</v>
      </c>
      <c r="G2092" s="0" t="n">
        <f aca="false">IF(AND(A2092*B2092&gt;0,B2092*C2092&gt;0),1,0)</f>
        <v>1</v>
      </c>
      <c r="H2092" s="0" t="n">
        <f aca="false">IF(AND(D2092*E2092&gt;0,E2092*F2092&gt;0),1,0)</f>
        <v>1</v>
      </c>
      <c r="I2092" s="0" t="n">
        <f aca="false">G2092*H2092</f>
        <v>1</v>
      </c>
    </row>
    <row r="2093" customFormat="false" ht="15" hidden="false" customHeight="false" outlineLevel="0" collapsed="false">
      <c r="A2093" s="1" t="n">
        <v>46</v>
      </c>
      <c r="B2093" s="1" t="n">
        <v>9</v>
      </c>
      <c r="C2093" s="1" t="n">
        <v>-24</v>
      </c>
      <c r="D2093" s="1" t="n">
        <v>-49</v>
      </c>
      <c r="E2093" s="1" t="n">
        <v>-24</v>
      </c>
      <c r="F2093" s="1" t="n">
        <v>4</v>
      </c>
      <c r="G2093" s="0" t="n">
        <f aca="false">IF(AND(A2093*B2093&gt;0,B2093*C2093&gt;0),1,0)</f>
        <v>0</v>
      </c>
      <c r="H2093" s="0" t="n">
        <f aca="false">IF(AND(D2093*E2093&gt;0,E2093*F2093&gt;0),1,0)</f>
        <v>0</v>
      </c>
      <c r="I2093" s="0" t="n">
        <f aca="false">G2093*H2093</f>
        <v>0</v>
      </c>
    </row>
    <row r="2094" customFormat="false" ht="15" hidden="false" customHeight="false" outlineLevel="0" collapsed="false">
      <c r="A2094" s="1" t="n">
        <v>-20</v>
      </c>
      <c r="B2094" s="1" t="n">
        <v>-47</v>
      </c>
      <c r="C2094" s="1" t="n">
        <v>62</v>
      </c>
      <c r="D2094" s="1" t="n">
        <v>-79</v>
      </c>
      <c r="E2094" s="1" t="n">
        <v>86</v>
      </c>
      <c r="F2094" s="1" t="n">
        <v>-57</v>
      </c>
      <c r="G2094" s="0" t="n">
        <f aca="false">IF(AND(A2094*B2094&gt;0,B2094*C2094&gt;0),1,0)</f>
        <v>0</v>
      </c>
      <c r="H2094" s="0" t="n">
        <f aca="false">IF(AND(D2094*E2094&gt;0,E2094*F2094&gt;0),1,0)</f>
        <v>0</v>
      </c>
      <c r="I2094" s="0" t="n">
        <f aca="false">G2094*H2094</f>
        <v>0</v>
      </c>
    </row>
    <row r="2095" customFormat="false" ht="15" hidden="false" customHeight="false" outlineLevel="0" collapsed="false">
      <c r="A2095" s="1" t="n">
        <v>28</v>
      </c>
      <c r="B2095" s="1" t="n">
        <v>-19</v>
      </c>
      <c r="C2095" s="1" t="n">
        <v>84</v>
      </c>
      <c r="D2095" s="1" t="n">
        <v>-23</v>
      </c>
      <c r="E2095" s="1" t="n">
        <v>-54</v>
      </c>
      <c r="F2095" s="1" t="n">
        <v>-51</v>
      </c>
      <c r="G2095" s="0" t="n">
        <f aca="false">IF(AND(A2095*B2095&gt;0,B2095*C2095&gt;0),1,0)</f>
        <v>0</v>
      </c>
      <c r="H2095" s="0" t="n">
        <f aca="false">IF(AND(D2095*E2095&gt;0,E2095*F2095&gt;0),1,0)</f>
        <v>1</v>
      </c>
      <c r="I2095" s="0" t="n">
        <f aca="false">G2095*H2095</f>
        <v>0</v>
      </c>
    </row>
    <row r="2096" customFormat="false" ht="15" hidden="false" customHeight="false" outlineLevel="0" collapsed="false">
      <c r="A2096" s="1" t="n">
        <v>-74</v>
      </c>
      <c r="B2096" s="1" t="n">
        <v>95</v>
      </c>
      <c r="C2096" s="1" t="n">
        <v>41</v>
      </c>
      <c r="D2096" s="1" t="n">
        <v>41</v>
      </c>
      <c r="E2096" s="1" t="n">
        <v>-23</v>
      </c>
      <c r="F2096" s="1" t="n">
        <v>8</v>
      </c>
      <c r="G2096" s="0" t="n">
        <f aca="false">IF(AND(A2096*B2096&gt;0,B2096*C2096&gt;0),1,0)</f>
        <v>0</v>
      </c>
      <c r="H2096" s="0" t="n">
        <f aca="false">IF(AND(D2096*E2096&gt;0,E2096*F2096&gt;0),1,0)</f>
        <v>0</v>
      </c>
      <c r="I2096" s="0" t="n">
        <f aca="false">G2096*H2096</f>
        <v>0</v>
      </c>
    </row>
    <row r="2097" customFormat="false" ht="15" hidden="false" customHeight="false" outlineLevel="0" collapsed="false">
      <c r="A2097" s="1" t="n">
        <v>57</v>
      </c>
      <c r="B2097" s="1" t="n">
        <v>-97</v>
      </c>
      <c r="C2097" s="1" t="n">
        <v>60</v>
      </c>
      <c r="D2097" s="1" t="n">
        <v>30</v>
      </c>
      <c r="E2097" s="1" t="n">
        <v>74</v>
      </c>
      <c r="F2097" s="1" t="n">
        <v>73</v>
      </c>
      <c r="G2097" s="0" t="n">
        <f aca="false">IF(AND(A2097*B2097&gt;0,B2097*C2097&gt;0),1,0)</f>
        <v>0</v>
      </c>
      <c r="H2097" s="0" t="n">
        <f aca="false">IF(AND(D2097*E2097&gt;0,E2097*F2097&gt;0),1,0)</f>
        <v>1</v>
      </c>
      <c r="I2097" s="0" t="n">
        <f aca="false">G2097*H2097</f>
        <v>0</v>
      </c>
    </row>
    <row r="2098" customFormat="false" ht="15" hidden="false" customHeight="false" outlineLevel="0" collapsed="false">
      <c r="A2098" s="1" t="n">
        <v>86</v>
      </c>
      <c r="B2098" s="1" t="n">
        <v>-68</v>
      </c>
      <c r="C2098" s="1" t="n">
        <v>95</v>
      </c>
      <c r="D2098" s="1" t="n">
        <v>-81</v>
      </c>
      <c r="E2098" s="1" t="n">
        <v>86</v>
      </c>
      <c r="F2098" s="1" t="n">
        <v>59</v>
      </c>
      <c r="G2098" s="0" t="n">
        <f aca="false">IF(AND(A2098*B2098&gt;0,B2098*C2098&gt;0),1,0)</f>
        <v>0</v>
      </c>
      <c r="H2098" s="0" t="n">
        <f aca="false">IF(AND(D2098*E2098&gt;0,E2098*F2098&gt;0),1,0)</f>
        <v>0</v>
      </c>
      <c r="I2098" s="0" t="n">
        <f aca="false">G2098*H2098</f>
        <v>0</v>
      </c>
    </row>
    <row r="2099" customFormat="false" ht="15" hidden="false" customHeight="false" outlineLevel="0" collapsed="false">
      <c r="A2099" s="1" t="n">
        <v>88</v>
      </c>
      <c r="B2099" s="1" t="n">
        <v>10</v>
      </c>
      <c r="C2099" s="1" t="n">
        <v>6</v>
      </c>
      <c r="D2099" s="1" t="n">
        <v>62</v>
      </c>
      <c r="E2099" s="1" t="n">
        <v>67</v>
      </c>
      <c r="F2099" s="1" t="n">
        <v>11</v>
      </c>
      <c r="G2099" s="0" t="n">
        <f aca="false">IF(AND(A2099*B2099&gt;0,B2099*C2099&gt;0),1,0)</f>
        <v>1</v>
      </c>
      <c r="H2099" s="0" t="n">
        <f aca="false">IF(AND(D2099*E2099&gt;0,E2099*F2099&gt;0),1,0)</f>
        <v>1</v>
      </c>
      <c r="I2099" s="0" t="n">
        <f aca="false">G2099*H2099</f>
        <v>1</v>
      </c>
    </row>
    <row r="2100" customFormat="false" ht="15" hidden="false" customHeight="false" outlineLevel="0" collapsed="false">
      <c r="A2100" s="1" t="n">
        <v>50</v>
      </c>
      <c r="B2100" s="1" t="n">
        <v>80</v>
      </c>
      <c r="C2100" s="1" t="n">
        <v>-24</v>
      </c>
      <c r="D2100" s="1" t="n">
        <v>-45</v>
      </c>
      <c r="E2100" s="1" t="n">
        <v>77</v>
      </c>
      <c r="F2100" s="1" t="n">
        <v>-24</v>
      </c>
      <c r="G2100" s="0" t="n">
        <f aca="false">IF(AND(A2100*B2100&gt;0,B2100*C2100&gt;0),1,0)</f>
        <v>0</v>
      </c>
      <c r="H2100" s="0" t="n">
        <f aca="false">IF(AND(D2100*E2100&gt;0,E2100*F2100&gt;0),1,0)</f>
        <v>0</v>
      </c>
      <c r="I2100" s="0" t="n">
        <f aca="false">G2100*H2100</f>
        <v>0</v>
      </c>
    </row>
    <row r="2101" customFormat="false" ht="15" hidden="false" customHeight="false" outlineLevel="0" collapsed="false">
      <c r="A2101" s="1" t="n">
        <v>-83</v>
      </c>
      <c r="B2101" s="1" t="n">
        <v>32</v>
      </c>
      <c r="C2101" s="1" t="n">
        <v>86</v>
      </c>
      <c r="D2101" s="1" t="n">
        <v>-47</v>
      </c>
      <c r="E2101" s="1" t="n">
        <v>-96</v>
      </c>
      <c r="F2101" s="1" t="n">
        <v>45</v>
      </c>
      <c r="G2101" s="0" t="n">
        <f aca="false">IF(AND(A2101*B2101&gt;0,B2101*C2101&gt;0),1,0)</f>
        <v>0</v>
      </c>
      <c r="H2101" s="0" t="n">
        <f aca="false">IF(AND(D2101*E2101&gt;0,E2101*F2101&gt;0),1,0)</f>
        <v>0</v>
      </c>
      <c r="I2101" s="0" t="n">
        <f aca="false">G2101*H2101</f>
        <v>0</v>
      </c>
    </row>
    <row r="2102" customFormat="false" ht="15" hidden="false" customHeight="false" outlineLevel="0" collapsed="false">
      <c r="A2102" s="1" t="n">
        <v>20</v>
      </c>
      <c r="B2102" s="1" t="n">
        <v>-26</v>
      </c>
      <c r="C2102" s="1" t="n">
        <v>96</v>
      </c>
      <c r="D2102" s="1" t="n">
        <v>16</v>
      </c>
      <c r="E2102" s="1" t="n">
        <v>-99</v>
      </c>
      <c r="F2102" s="1" t="n">
        <v>18</v>
      </c>
      <c r="G2102" s="0" t="n">
        <f aca="false">IF(AND(A2102*B2102&gt;0,B2102*C2102&gt;0),1,0)</f>
        <v>0</v>
      </c>
      <c r="H2102" s="0" t="n">
        <f aca="false">IF(AND(D2102*E2102&gt;0,E2102*F2102&gt;0),1,0)</f>
        <v>0</v>
      </c>
      <c r="I2102" s="0" t="n">
        <f aca="false">G2102*H2102</f>
        <v>0</v>
      </c>
    </row>
    <row r="2103" customFormat="false" ht="15" hidden="false" customHeight="false" outlineLevel="0" collapsed="false">
      <c r="A2103" s="1" t="n">
        <v>-67</v>
      </c>
      <c r="B2103" s="1" t="n">
        <v>-80</v>
      </c>
      <c r="C2103" s="1" t="n">
        <v>39</v>
      </c>
      <c r="D2103" s="1" t="n">
        <v>46</v>
      </c>
      <c r="E2103" s="1" t="n">
        <v>5</v>
      </c>
      <c r="F2103" s="1" t="n">
        <v>71</v>
      </c>
      <c r="G2103" s="0" t="n">
        <f aca="false">IF(AND(A2103*B2103&gt;0,B2103*C2103&gt;0),1,0)</f>
        <v>0</v>
      </c>
      <c r="H2103" s="0" t="n">
        <f aca="false">IF(AND(D2103*E2103&gt;0,E2103*F2103&gt;0),1,0)</f>
        <v>1</v>
      </c>
      <c r="I2103" s="0" t="n">
        <f aca="false">G2103*H2103</f>
        <v>0</v>
      </c>
    </row>
    <row r="2104" customFormat="false" ht="15" hidden="false" customHeight="false" outlineLevel="0" collapsed="false">
      <c r="A2104" s="1" t="n">
        <v>16</v>
      </c>
      <c r="B2104" s="1" t="n">
        <v>7</v>
      </c>
      <c r="C2104" s="1" t="n">
        <v>49</v>
      </c>
      <c r="D2104" s="1" t="n">
        <v>86</v>
      </c>
      <c r="E2104" s="1" t="n">
        <v>-29</v>
      </c>
      <c r="F2104" s="1" t="n">
        <v>-47</v>
      </c>
      <c r="G2104" s="0" t="n">
        <f aca="false">IF(AND(A2104*B2104&gt;0,B2104*C2104&gt;0),1,0)</f>
        <v>1</v>
      </c>
      <c r="H2104" s="0" t="n">
        <f aca="false">IF(AND(D2104*E2104&gt;0,E2104*F2104&gt;0),1,0)</f>
        <v>0</v>
      </c>
      <c r="I2104" s="0" t="n">
        <f aca="false">G2104*H2104</f>
        <v>0</v>
      </c>
    </row>
    <row r="2105" customFormat="false" ht="15" hidden="false" customHeight="false" outlineLevel="0" collapsed="false">
      <c r="A2105" s="1" t="n">
        <v>-58</v>
      </c>
      <c r="B2105" s="1" t="n">
        <v>-33</v>
      </c>
      <c r="C2105" s="1" t="n">
        <v>95</v>
      </c>
      <c r="D2105" s="1" t="n">
        <v>-53</v>
      </c>
      <c r="E2105" s="1" t="n">
        <v>-99</v>
      </c>
      <c r="F2105" s="1" t="n">
        <v>-37</v>
      </c>
      <c r="G2105" s="0" t="n">
        <f aca="false">IF(AND(A2105*B2105&gt;0,B2105*C2105&gt;0),1,0)</f>
        <v>0</v>
      </c>
      <c r="H2105" s="0" t="n">
        <f aca="false">IF(AND(D2105*E2105&gt;0,E2105*F2105&gt;0),1,0)</f>
        <v>1</v>
      </c>
      <c r="I2105" s="0" t="n">
        <f aca="false">G2105*H2105</f>
        <v>0</v>
      </c>
    </row>
    <row r="2106" customFormat="false" ht="15" hidden="false" customHeight="false" outlineLevel="0" collapsed="false">
      <c r="A2106" s="1" t="n">
        <v>-76</v>
      </c>
      <c r="B2106" s="1" t="n">
        <v>68</v>
      </c>
      <c r="C2106" s="1" t="n">
        <v>-43</v>
      </c>
      <c r="D2106" s="1" t="n">
        <v>-43</v>
      </c>
      <c r="E2106" s="1" t="n">
        <v>92</v>
      </c>
      <c r="F2106" s="1" t="n">
        <v>-81</v>
      </c>
      <c r="G2106" s="0" t="n">
        <f aca="false">IF(AND(A2106*B2106&gt;0,B2106*C2106&gt;0),1,0)</f>
        <v>0</v>
      </c>
      <c r="H2106" s="0" t="n">
        <f aca="false">IF(AND(D2106*E2106&gt;0,E2106*F2106&gt;0),1,0)</f>
        <v>0</v>
      </c>
      <c r="I2106" s="0" t="n">
        <f aca="false">G2106*H2106</f>
        <v>0</v>
      </c>
    </row>
    <row r="2107" customFormat="false" ht="15" hidden="false" customHeight="false" outlineLevel="0" collapsed="false">
      <c r="A2107" s="1" t="n">
        <v>-80</v>
      </c>
      <c r="B2107" s="1" t="n">
        <v>40</v>
      </c>
      <c r="C2107" s="1" t="n">
        <v>50</v>
      </c>
      <c r="D2107" s="1" t="n">
        <v>32</v>
      </c>
      <c r="E2107" s="1" t="n">
        <v>-50</v>
      </c>
      <c r="F2107" s="1" t="n">
        <v>100</v>
      </c>
      <c r="G2107" s="0" t="n">
        <f aca="false">IF(AND(A2107*B2107&gt;0,B2107*C2107&gt;0),1,0)</f>
        <v>0</v>
      </c>
      <c r="H2107" s="0" t="n">
        <f aca="false">IF(AND(D2107*E2107&gt;0,E2107*F2107&gt;0),1,0)</f>
        <v>0</v>
      </c>
      <c r="I2107" s="0" t="n">
        <f aca="false">G2107*H2107</f>
        <v>0</v>
      </c>
    </row>
    <row r="2108" customFormat="false" ht="15" hidden="false" customHeight="false" outlineLevel="0" collapsed="false">
      <c r="A2108" s="1" t="n">
        <v>7</v>
      </c>
      <c r="B2108" s="1" t="n">
        <v>72</v>
      </c>
      <c r="C2108" s="1" t="n">
        <v>71</v>
      </c>
      <c r="D2108" s="1" t="n">
        <v>2</v>
      </c>
      <c r="E2108" s="1" t="n">
        <v>18</v>
      </c>
      <c r="F2108" s="1" t="n">
        <v>-79</v>
      </c>
      <c r="G2108" s="0" t="n">
        <f aca="false">IF(AND(A2108*B2108&gt;0,B2108*C2108&gt;0),1,0)</f>
        <v>1</v>
      </c>
      <c r="H2108" s="0" t="n">
        <f aca="false">IF(AND(D2108*E2108&gt;0,E2108*F2108&gt;0),1,0)</f>
        <v>0</v>
      </c>
      <c r="I2108" s="0" t="n">
        <f aca="false">G2108*H2108</f>
        <v>0</v>
      </c>
    </row>
    <row r="2109" customFormat="false" ht="15" hidden="false" customHeight="false" outlineLevel="0" collapsed="false">
      <c r="A2109" s="1" t="n">
        <v>99</v>
      </c>
      <c r="B2109" s="1" t="n">
        <v>4</v>
      </c>
      <c r="C2109" s="1" t="n">
        <v>-11</v>
      </c>
      <c r="D2109" s="1" t="n">
        <v>-80</v>
      </c>
      <c r="E2109" s="1" t="n">
        <v>-62</v>
      </c>
      <c r="F2109" s="1" t="n">
        <v>-67</v>
      </c>
      <c r="G2109" s="0" t="n">
        <f aca="false">IF(AND(A2109*B2109&gt;0,B2109*C2109&gt;0),1,0)</f>
        <v>0</v>
      </c>
      <c r="H2109" s="0" t="n">
        <f aca="false">IF(AND(D2109*E2109&gt;0,E2109*F2109&gt;0),1,0)</f>
        <v>1</v>
      </c>
      <c r="I2109" s="0" t="n">
        <f aca="false">G2109*H2109</f>
        <v>0</v>
      </c>
    </row>
    <row r="2110" customFormat="false" ht="15" hidden="false" customHeight="false" outlineLevel="0" collapsed="false">
      <c r="A2110" s="1" t="n">
        <v>9</v>
      </c>
      <c r="B2110" s="1" t="n">
        <v>57</v>
      </c>
      <c r="C2110" s="1" t="n">
        <v>62</v>
      </c>
      <c r="D2110" s="1" t="n">
        <v>60</v>
      </c>
      <c r="E2110" s="1" t="n">
        <v>-18</v>
      </c>
      <c r="F2110" s="1" t="n">
        <v>-2</v>
      </c>
      <c r="G2110" s="0" t="n">
        <f aca="false">IF(AND(A2110*B2110&gt;0,B2110*C2110&gt;0),1,0)</f>
        <v>1</v>
      </c>
      <c r="H2110" s="0" t="n">
        <f aca="false">IF(AND(D2110*E2110&gt;0,E2110*F2110&gt;0),1,0)</f>
        <v>0</v>
      </c>
      <c r="I2110" s="0" t="n">
        <f aca="false">G2110*H2110</f>
        <v>0</v>
      </c>
    </row>
    <row r="2111" customFormat="false" ht="15" hidden="false" customHeight="false" outlineLevel="0" collapsed="false">
      <c r="A2111" s="1" t="n">
        <v>-1</v>
      </c>
      <c r="B2111" s="1" t="n">
        <v>-16</v>
      </c>
      <c r="C2111" s="1" t="n">
        <v>-12</v>
      </c>
      <c r="D2111" s="1" t="n">
        <v>61</v>
      </c>
      <c r="E2111" s="1" t="n">
        <v>-30</v>
      </c>
      <c r="F2111" s="1" t="n">
        <v>-42</v>
      </c>
      <c r="G2111" s="0" t="n">
        <f aca="false">IF(AND(A2111*B2111&gt;0,B2111*C2111&gt;0),1,0)</f>
        <v>1</v>
      </c>
      <c r="H2111" s="0" t="n">
        <f aca="false">IF(AND(D2111*E2111&gt;0,E2111*F2111&gt;0),1,0)</f>
        <v>0</v>
      </c>
      <c r="I2111" s="0" t="n">
        <f aca="false">G2111*H2111</f>
        <v>0</v>
      </c>
    </row>
    <row r="2112" customFormat="false" ht="15" hidden="false" customHeight="false" outlineLevel="0" collapsed="false">
      <c r="A2112" s="1" t="n">
        <v>2</v>
      </c>
      <c r="B2112" s="1" t="n">
        <v>-63</v>
      </c>
      <c r="C2112" s="1" t="n">
        <v>-65</v>
      </c>
      <c r="D2112" s="1" t="n">
        <v>2</v>
      </c>
      <c r="E2112" s="1" t="n">
        <v>95</v>
      </c>
      <c r="F2112" s="1" t="n">
        <v>-87</v>
      </c>
      <c r="G2112" s="0" t="n">
        <f aca="false">IF(AND(A2112*B2112&gt;0,B2112*C2112&gt;0),1,0)</f>
        <v>0</v>
      </c>
      <c r="H2112" s="0" t="n">
        <f aca="false">IF(AND(D2112*E2112&gt;0,E2112*F2112&gt;0),1,0)</f>
        <v>0</v>
      </c>
      <c r="I2112" s="0" t="n">
        <f aca="false">G2112*H2112</f>
        <v>0</v>
      </c>
    </row>
    <row r="2113" customFormat="false" ht="15" hidden="false" customHeight="false" outlineLevel="0" collapsed="false">
      <c r="A2113" s="1" t="n">
        <v>95</v>
      </c>
      <c r="B2113" s="1" t="n">
        <v>99</v>
      </c>
      <c r="C2113" s="1" t="n">
        <v>29</v>
      </c>
      <c r="D2113" s="1" t="n">
        <v>-49</v>
      </c>
      <c r="E2113" s="1" t="n">
        <v>36</v>
      </c>
      <c r="F2113" s="1" t="n">
        <v>-15</v>
      </c>
      <c r="G2113" s="0" t="n">
        <f aca="false">IF(AND(A2113*B2113&gt;0,B2113*C2113&gt;0),1,0)</f>
        <v>1</v>
      </c>
      <c r="H2113" s="0" t="n">
        <f aca="false">IF(AND(D2113*E2113&gt;0,E2113*F2113&gt;0),1,0)</f>
        <v>0</v>
      </c>
      <c r="I2113" s="0" t="n">
        <f aca="false">G2113*H2113</f>
        <v>0</v>
      </c>
    </row>
    <row r="2114" customFormat="false" ht="15" hidden="false" customHeight="false" outlineLevel="0" collapsed="false">
      <c r="A2114" s="1" t="n">
        <v>-76</v>
      </c>
      <c r="B2114" s="1" t="n">
        <v>53</v>
      </c>
      <c r="C2114" s="1" t="n">
        <v>7</v>
      </c>
      <c r="D2114" s="1" t="n">
        <v>-75</v>
      </c>
      <c r="E2114" s="1" t="n">
        <v>-57</v>
      </c>
      <c r="F2114" s="1" t="n">
        <v>-57</v>
      </c>
      <c r="G2114" s="0" t="n">
        <f aca="false">IF(AND(A2114*B2114&gt;0,B2114*C2114&gt;0),1,0)</f>
        <v>0</v>
      </c>
      <c r="H2114" s="0" t="n">
        <f aca="false">IF(AND(D2114*E2114&gt;0,E2114*F2114&gt;0),1,0)</f>
        <v>1</v>
      </c>
      <c r="I2114" s="0" t="n">
        <f aca="false">G2114*H2114</f>
        <v>0</v>
      </c>
    </row>
    <row r="2115" customFormat="false" ht="15" hidden="false" customHeight="false" outlineLevel="0" collapsed="false">
      <c r="A2115" s="1" t="n">
        <v>67</v>
      </c>
      <c r="B2115" s="1" t="n">
        <v>-81</v>
      </c>
      <c r="C2115" s="1" t="n">
        <v>33</v>
      </c>
      <c r="D2115" s="1" t="n">
        <v>-6</v>
      </c>
      <c r="E2115" s="1" t="n">
        <v>67</v>
      </c>
      <c r="F2115" s="1" t="n">
        <v>-93</v>
      </c>
      <c r="G2115" s="0" t="n">
        <f aca="false">IF(AND(A2115*B2115&gt;0,B2115*C2115&gt;0),1,0)</f>
        <v>0</v>
      </c>
      <c r="H2115" s="0" t="n">
        <f aca="false">IF(AND(D2115*E2115&gt;0,E2115*F2115&gt;0),1,0)</f>
        <v>0</v>
      </c>
      <c r="I2115" s="0" t="n">
        <f aca="false">G2115*H2115</f>
        <v>0</v>
      </c>
    </row>
    <row r="2116" customFormat="false" ht="15" hidden="false" customHeight="false" outlineLevel="0" collapsed="false">
      <c r="A2116" s="1" t="n">
        <v>-25</v>
      </c>
      <c r="B2116" s="1" t="n">
        <v>-72</v>
      </c>
      <c r="C2116" s="1" t="n">
        <v>-83</v>
      </c>
      <c r="D2116" s="1" t="n">
        <v>-57</v>
      </c>
      <c r="E2116" s="1" t="n">
        <v>-37</v>
      </c>
      <c r="F2116" s="1" t="n">
        <v>-92</v>
      </c>
      <c r="G2116" s="0" t="n">
        <f aca="false">IF(AND(A2116*B2116&gt;0,B2116*C2116&gt;0),1,0)</f>
        <v>1</v>
      </c>
      <c r="H2116" s="0" t="n">
        <f aca="false">IF(AND(D2116*E2116&gt;0,E2116*F2116&gt;0),1,0)</f>
        <v>1</v>
      </c>
      <c r="I2116" s="0" t="n">
        <f aca="false">G2116*H2116</f>
        <v>1</v>
      </c>
    </row>
    <row r="2117" customFormat="false" ht="15" hidden="false" customHeight="false" outlineLevel="0" collapsed="false">
      <c r="A2117" s="1" t="n">
        <v>-81</v>
      </c>
      <c r="B2117" s="1" t="n">
        <v>-3</v>
      </c>
      <c r="C2117" s="1" t="n">
        <v>-71</v>
      </c>
      <c r="D2117" s="1" t="n">
        <v>-75</v>
      </c>
      <c r="E2117" s="1" t="n">
        <v>77</v>
      </c>
      <c r="F2117" s="1" t="n">
        <v>-80</v>
      </c>
      <c r="G2117" s="0" t="n">
        <f aca="false">IF(AND(A2117*B2117&gt;0,B2117*C2117&gt;0),1,0)</f>
        <v>1</v>
      </c>
      <c r="H2117" s="0" t="n">
        <f aca="false">IF(AND(D2117*E2117&gt;0,E2117*F2117&gt;0),1,0)</f>
        <v>0</v>
      </c>
      <c r="I2117" s="0" t="n">
        <f aca="false">G2117*H2117</f>
        <v>0</v>
      </c>
    </row>
    <row r="2118" customFormat="false" ht="15" hidden="false" customHeight="false" outlineLevel="0" collapsed="false">
      <c r="A2118" s="1" t="n">
        <v>44</v>
      </c>
      <c r="B2118" s="1" t="n">
        <v>-96</v>
      </c>
      <c r="C2118" s="1" t="n">
        <v>-2</v>
      </c>
      <c r="D2118" s="1" t="n">
        <v>96</v>
      </c>
      <c r="E2118" s="1" t="n">
        <v>-11</v>
      </c>
      <c r="F2118" s="1" t="n">
        <v>-74</v>
      </c>
      <c r="G2118" s="0" t="n">
        <f aca="false">IF(AND(A2118*B2118&gt;0,B2118*C2118&gt;0),1,0)</f>
        <v>0</v>
      </c>
      <c r="H2118" s="0" t="n">
        <f aca="false">IF(AND(D2118*E2118&gt;0,E2118*F2118&gt;0),1,0)</f>
        <v>0</v>
      </c>
      <c r="I2118" s="0" t="n">
        <f aca="false">G2118*H2118</f>
        <v>0</v>
      </c>
    </row>
    <row r="2119" customFormat="false" ht="15" hidden="false" customHeight="false" outlineLevel="0" collapsed="false">
      <c r="A2119" s="1" t="n">
        <v>74</v>
      </c>
      <c r="B2119" s="1" t="n">
        <v>15</v>
      </c>
      <c r="C2119" s="1" t="n">
        <v>10</v>
      </c>
      <c r="D2119" s="1" t="n">
        <v>-20</v>
      </c>
      <c r="E2119" s="1" t="n">
        <v>27</v>
      </c>
      <c r="F2119" s="1" t="n">
        <v>-83</v>
      </c>
      <c r="G2119" s="0" t="n">
        <f aca="false">IF(AND(A2119*B2119&gt;0,B2119*C2119&gt;0),1,0)</f>
        <v>1</v>
      </c>
      <c r="H2119" s="0" t="n">
        <f aca="false">IF(AND(D2119*E2119&gt;0,E2119*F2119&gt;0),1,0)</f>
        <v>0</v>
      </c>
      <c r="I2119" s="0" t="n">
        <f aca="false">G2119*H2119</f>
        <v>0</v>
      </c>
    </row>
    <row r="2120" customFormat="false" ht="15" hidden="false" customHeight="false" outlineLevel="0" collapsed="false">
      <c r="A2120" s="1" t="n">
        <v>72</v>
      </c>
      <c r="B2120" s="1" t="n">
        <v>-91</v>
      </c>
      <c r="C2120" s="1" t="n">
        <v>-21</v>
      </c>
      <c r="D2120" s="1" t="n">
        <v>92</v>
      </c>
      <c r="E2120" s="1" t="n">
        <v>-38</v>
      </c>
      <c r="F2120" s="1" t="n">
        <v>35</v>
      </c>
      <c r="G2120" s="0" t="n">
        <f aca="false">IF(AND(A2120*B2120&gt;0,B2120*C2120&gt;0),1,0)</f>
        <v>0</v>
      </c>
      <c r="H2120" s="0" t="n">
        <f aca="false">IF(AND(D2120*E2120&gt;0,E2120*F2120&gt;0),1,0)</f>
        <v>0</v>
      </c>
      <c r="I2120" s="0" t="n">
        <f aca="false">G2120*H2120</f>
        <v>0</v>
      </c>
    </row>
    <row r="2121" customFormat="false" ht="15" hidden="false" customHeight="false" outlineLevel="0" collapsed="false">
      <c r="A2121" s="1" t="n">
        <v>76</v>
      </c>
      <c r="B2121" s="1" t="n">
        <v>-19</v>
      </c>
      <c r="C2121" s="1" t="n">
        <v>17</v>
      </c>
      <c r="D2121" s="1" t="n">
        <v>13</v>
      </c>
      <c r="E2121" s="1" t="n">
        <v>-80</v>
      </c>
      <c r="F2121" s="1" t="n">
        <v>1</v>
      </c>
      <c r="G2121" s="0" t="n">
        <f aca="false">IF(AND(A2121*B2121&gt;0,B2121*C2121&gt;0),1,0)</f>
        <v>0</v>
      </c>
      <c r="H2121" s="0" t="n">
        <f aca="false">IF(AND(D2121*E2121&gt;0,E2121*F2121&gt;0),1,0)</f>
        <v>0</v>
      </c>
      <c r="I2121" s="0" t="n">
        <f aca="false">G2121*H2121</f>
        <v>0</v>
      </c>
    </row>
    <row r="2122" customFormat="false" ht="15" hidden="false" customHeight="false" outlineLevel="0" collapsed="false">
      <c r="A2122" s="1" t="n">
        <v>-34</v>
      </c>
      <c r="B2122" s="1" t="n">
        <v>47</v>
      </c>
      <c r="C2122" s="1" t="n">
        <v>-24</v>
      </c>
      <c r="D2122" s="1" t="n">
        <v>81</v>
      </c>
      <c r="E2122" s="1" t="n">
        <v>68</v>
      </c>
      <c r="F2122" s="1" t="n">
        <v>-16</v>
      </c>
      <c r="G2122" s="0" t="n">
        <f aca="false">IF(AND(A2122*B2122&gt;0,B2122*C2122&gt;0),1,0)</f>
        <v>0</v>
      </c>
      <c r="H2122" s="0" t="n">
        <f aca="false">IF(AND(D2122*E2122&gt;0,E2122*F2122&gt;0),1,0)</f>
        <v>0</v>
      </c>
      <c r="I2122" s="0" t="n">
        <f aca="false">G2122*H2122</f>
        <v>0</v>
      </c>
    </row>
    <row r="2123" customFormat="false" ht="15" hidden="false" customHeight="false" outlineLevel="0" collapsed="false">
      <c r="A2123" s="1" t="n">
        <v>35</v>
      </c>
      <c r="B2123" s="1" t="n">
        <v>-39</v>
      </c>
      <c r="C2123" s="1" t="n">
        <v>75</v>
      </c>
      <c r="D2123" s="1" t="n">
        <v>-93</v>
      </c>
      <c r="E2123" s="1" t="n">
        <v>-90</v>
      </c>
      <c r="F2123" s="1" t="n">
        <v>-67</v>
      </c>
      <c r="G2123" s="0" t="n">
        <f aca="false">IF(AND(A2123*B2123&gt;0,B2123*C2123&gt;0),1,0)</f>
        <v>0</v>
      </c>
      <c r="H2123" s="0" t="n">
        <f aca="false">IF(AND(D2123*E2123&gt;0,E2123*F2123&gt;0),1,0)</f>
        <v>1</v>
      </c>
      <c r="I2123" s="0" t="n">
        <f aca="false">G2123*H2123</f>
        <v>0</v>
      </c>
    </row>
    <row r="2124" customFormat="false" ht="15" hidden="false" customHeight="false" outlineLevel="0" collapsed="false">
      <c r="A2124" s="1" t="n">
        <v>5</v>
      </c>
      <c r="B2124" s="1" t="n">
        <v>0</v>
      </c>
      <c r="C2124" s="1" t="n">
        <v>-57</v>
      </c>
      <c r="D2124" s="1" t="n">
        <v>-53</v>
      </c>
      <c r="E2124" s="1" t="n">
        <v>75</v>
      </c>
      <c r="F2124" s="1" t="n">
        <v>62</v>
      </c>
      <c r="G2124" s="0" t="n">
        <f aca="false">IF(AND(A2124*B2124&gt;0,B2124*C2124&gt;0),1,0)</f>
        <v>0</v>
      </c>
      <c r="H2124" s="0" t="n">
        <f aca="false">IF(AND(D2124*E2124&gt;0,E2124*F2124&gt;0),1,0)</f>
        <v>0</v>
      </c>
      <c r="I2124" s="0" t="n">
        <f aca="false">G2124*H2124</f>
        <v>0</v>
      </c>
    </row>
    <row r="2125" customFormat="false" ht="15" hidden="false" customHeight="false" outlineLevel="0" collapsed="false">
      <c r="A2125" s="1" t="n">
        <v>-15</v>
      </c>
      <c r="B2125" s="1" t="n">
        <v>-83</v>
      </c>
      <c r="C2125" s="1" t="n">
        <v>-3</v>
      </c>
      <c r="D2125" s="1" t="n">
        <v>60</v>
      </c>
      <c r="E2125" s="1" t="n">
        <v>-12</v>
      </c>
      <c r="F2125" s="1" t="n">
        <v>13</v>
      </c>
      <c r="G2125" s="0" t="n">
        <f aca="false">IF(AND(A2125*B2125&gt;0,B2125*C2125&gt;0),1,0)</f>
        <v>1</v>
      </c>
      <c r="H2125" s="0" t="n">
        <f aca="false">IF(AND(D2125*E2125&gt;0,E2125*F2125&gt;0),1,0)</f>
        <v>0</v>
      </c>
      <c r="I2125" s="0" t="n">
        <f aca="false">G2125*H2125</f>
        <v>0</v>
      </c>
    </row>
    <row r="2126" customFormat="false" ht="15" hidden="false" customHeight="false" outlineLevel="0" collapsed="false">
      <c r="A2126" s="1" t="n">
        <v>-78</v>
      </c>
      <c r="B2126" s="1" t="n">
        <v>-77</v>
      </c>
      <c r="C2126" s="1" t="n">
        <v>-72</v>
      </c>
      <c r="D2126" s="1" t="n">
        <v>-7</v>
      </c>
      <c r="E2126" s="1" t="n">
        <v>-47</v>
      </c>
      <c r="F2126" s="1" t="n">
        <v>-88</v>
      </c>
      <c r="G2126" s="0" t="n">
        <f aca="false">IF(AND(A2126*B2126&gt;0,B2126*C2126&gt;0),1,0)</f>
        <v>1</v>
      </c>
      <c r="H2126" s="0" t="n">
        <f aca="false">IF(AND(D2126*E2126&gt;0,E2126*F2126&gt;0),1,0)</f>
        <v>1</v>
      </c>
      <c r="I2126" s="0" t="n">
        <f aca="false">G2126*H2126</f>
        <v>1</v>
      </c>
    </row>
    <row r="2127" customFormat="false" ht="15" hidden="false" customHeight="false" outlineLevel="0" collapsed="false">
      <c r="A2127" s="1" t="n">
        <v>82</v>
      </c>
      <c r="B2127" s="1" t="n">
        <v>-61</v>
      </c>
      <c r="C2127" s="1" t="n">
        <v>37</v>
      </c>
      <c r="D2127" s="1" t="n">
        <v>9</v>
      </c>
      <c r="E2127" s="1" t="n">
        <v>-71</v>
      </c>
      <c r="F2127" s="1" t="n">
        <v>40</v>
      </c>
      <c r="G2127" s="0" t="n">
        <f aca="false">IF(AND(A2127*B2127&gt;0,B2127*C2127&gt;0),1,0)</f>
        <v>0</v>
      </c>
      <c r="H2127" s="0" t="n">
        <f aca="false">IF(AND(D2127*E2127&gt;0,E2127*F2127&gt;0),1,0)</f>
        <v>0</v>
      </c>
      <c r="I2127" s="0" t="n">
        <f aca="false">G2127*H2127</f>
        <v>0</v>
      </c>
    </row>
    <row r="2128" customFormat="false" ht="15" hidden="false" customHeight="false" outlineLevel="0" collapsed="false">
      <c r="A2128" s="1" t="n">
        <v>-17</v>
      </c>
      <c r="B2128" s="1" t="n">
        <v>-36</v>
      </c>
      <c r="C2128" s="1" t="n">
        <v>-43</v>
      </c>
      <c r="D2128" s="1" t="n">
        <v>-70</v>
      </c>
      <c r="E2128" s="1" t="n">
        <v>42</v>
      </c>
      <c r="F2128" s="1" t="n">
        <v>86</v>
      </c>
      <c r="G2128" s="0" t="n">
        <f aca="false">IF(AND(A2128*B2128&gt;0,B2128*C2128&gt;0),1,0)</f>
        <v>1</v>
      </c>
      <c r="H2128" s="0" t="n">
        <f aca="false">IF(AND(D2128*E2128&gt;0,E2128*F2128&gt;0),1,0)</f>
        <v>0</v>
      </c>
      <c r="I2128" s="0" t="n">
        <f aca="false">G2128*H2128</f>
        <v>0</v>
      </c>
    </row>
    <row r="2129" customFormat="false" ht="15" hidden="false" customHeight="false" outlineLevel="0" collapsed="false">
      <c r="A2129" s="1" t="n">
        <v>82</v>
      </c>
      <c r="B2129" s="1" t="n">
        <v>96</v>
      </c>
      <c r="C2129" s="1" t="n">
        <v>-7</v>
      </c>
      <c r="D2129" s="1" t="n">
        <v>-51</v>
      </c>
      <c r="E2129" s="1" t="n">
        <v>54</v>
      </c>
      <c r="F2129" s="1" t="n">
        <v>35</v>
      </c>
      <c r="G2129" s="0" t="n">
        <f aca="false">IF(AND(A2129*B2129&gt;0,B2129*C2129&gt;0),1,0)</f>
        <v>0</v>
      </c>
      <c r="H2129" s="0" t="n">
        <f aca="false">IF(AND(D2129*E2129&gt;0,E2129*F2129&gt;0),1,0)</f>
        <v>0</v>
      </c>
      <c r="I2129" s="0" t="n">
        <f aca="false">G2129*H2129</f>
        <v>0</v>
      </c>
    </row>
    <row r="2130" customFormat="false" ht="15" hidden="false" customHeight="false" outlineLevel="0" collapsed="false">
      <c r="A2130" s="1" t="n">
        <v>-8</v>
      </c>
      <c r="B2130" s="1" t="n">
        <v>65</v>
      </c>
      <c r="C2130" s="1" t="n">
        <v>81</v>
      </c>
      <c r="D2130" s="1" t="n">
        <v>82</v>
      </c>
      <c r="E2130" s="1" t="n">
        <v>8</v>
      </c>
      <c r="F2130" s="1" t="n">
        <v>-50</v>
      </c>
      <c r="G2130" s="0" t="n">
        <f aca="false">IF(AND(A2130*B2130&gt;0,B2130*C2130&gt;0),1,0)</f>
        <v>0</v>
      </c>
      <c r="H2130" s="0" t="n">
        <f aca="false">IF(AND(D2130*E2130&gt;0,E2130*F2130&gt;0),1,0)</f>
        <v>0</v>
      </c>
      <c r="I2130" s="0" t="n">
        <f aca="false">G2130*H2130</f>
        <v>0</v>
      </c>
    </row>
    <row r="2131" customFormat="false" ht="15" hidden="false" customHeight="false" outlineLevel="0" collapsed="false">
      <c r="A2131" s="1" t="n">
        <v>-81</v>
      </c>
      <c r="B2131" s="1" t="n">
        <v>100</v>
      </c>
      <c r="C2131" s="1" t="n">
        <v>-30</v>
      </c>
      <c r="D2131" s="1" t="n">
        <v>23</v>
      </c>
      <c r="E2131" s="1" t="n">
        <v>-78</v>
      </c>
      <c r="F2131" s="1" t="n">
        <v>-35</v>
      </c>
      <c r="G2131" s="0" t="n">
        <f aca="false">IF(AND(A2131*B2131&gt;0,B2131*C2131&gt;0),1,0)</f>
        <v>0</v>
      </c>
      <c r="H2131" s="0" t="n">
        <f aca="false">IF(AND(D2131*E2131&gt;0,E2131*F2131&gt;0),1,0)</f>
        <v>0</v>
      </c>
      <c r="I2131" s="0" t="n">
        <f aca="false">G2131*H2131</f>
        <v>0</v>
      </c>
    </row>
    <row r="2132" customFormat="false" ht="15" hidden="false" customHeight="false" outlineLevel="0" collapsed="false">
      <c r="A2132" s="1" t="n">
        <v>-86</v>
      </c>
      <c r="B2132" s="1" t="n">
        <v>85</v>
      </c>
      <c r="C2132" s="1" t="n">
        <v>-25</v>
      </c>
      <c r="D2132" s="1" t="n">
        <v>-44</v>
      </c>
      <c r="E2132" s="1" t="n">
        <v>15</v>
      </c>
      <c r="F2132" s="1" t="n">
        <v>47</v>
      </c>
      <c r="G2132" s="0" t="n">
        <f aca="false">IF(AND(A2132*B2132&gt;0,B2132*C2132&gt;0),1,0)</f>
        <v>0</v>
      </c>
      <c r="H2132" s="0" t="n">
        <f aca="false">IF(AND(D2132*E2132&gt;0,E2132*F2132&gt;0),1,0)</f>
        <v>0</v>
      </c>
      <c r="I2132" s="0" t="n">
        <f aca="false">G2132*H2132</f>
        <v>0</v>
      </c>
    </row>
    <row r="2133" customFormat="false" ht="15" hidden="false" customHeight="false" outlineLevel="0" collapsed="false">
      <c r="A2133" s="1" t="n">
        <v>95</v>
      </c>
      <c r="B2133" s="1" t="n">
        <v>-100</v>
      </c>
      <c r="C2133" s="1" t="n">
        <v>40</v>
      </c>
      <c r="D2133" s="1" t="n">
        <v>6</v>
      </c>
      <c r="E2133" s="1" t="n">
        <v>-37</v>
      </c>
      <c r="F2133" s="1" t="n">
        <v>-65</v>
      </c>
      <c r="G2133" s="0" t="n">
        <f aca="false">IF(AND(A2133*B2133&gt;0,B2133*C2133&gt;0),1,0)</f>
        <v>0</v>
      </c>
      <c r="H2133" s="0" t="n">
        <f aca="false">IF(AND(D2133*E2133&gt;0,E2133*F2133&gt;0),1,0)</f>
        <v>0</v>
      </c>
      <c r="I2133" s="0" t="n">
        <f aca="false">G2133*H2133</f>
        <v>0</v>
      </c>
    </row>
    <row r="2134" customFormat="false" ht="15" hidden="false" customHeight="false" outlineLevel="0" collapsed="false">
      <c r="A2134" s="1" t="n">
        <v>-55</v>
      </c>
      <c r="B2134" s="1" t="n">
        <v>-30</v>
      </c>
      <c r="C2134" s="1" t="n">
        <v>4</v>
      </c>
      <c r="D2134" s="1" t="n">
        <v>72</v>
      </c>
      <c r="E2134" s="1" t="n">
        <v>-2</v>
      </c>
      <c r="F2134" s="1" t="n">
        <v>65</v>
      </c>
      <c r="G2134" s="0" t="n">
        <f aca="false">IF(AND(A2134*B2134&gt;0,B2134*C2134&gt;0),1,0)</f>
        <v>0</v>
      </c>
      <c r="H2134" s="0" t="n">
        <f aca="false">IF(AND(D2134*E2134&gt;0,E2134*F2134&gt;0),1,0)</f>
        <v>0</v>
      </c>
      <c r="I2134" s="0" t="n">
        <f aca="false">G2134*H2134</f>
        <v>0</v>
      </c>
    </row>
    <row r="2135" customFormat="false" ht="15" hidden="false" customHeight="false" outlineLevel="0" collapsed="false">
      <c r="A2135" s="1" t="n">
        <v>-39</v>
      </c>
      <c r="B2135" s="1" t="n">
        <v>-27</v>
      </c>
      <c r="C2135" s="1" t="n">
        <v>61</v>
      </c>
      <c r="D2135" s="1" t="n">
        <v>34</v>
      </c>
      <c r="E2135" s="1" t="n">
        <v>-40</v>
      </c>
      <c r="F2135" s="1" t="n">
        <v>-96</v>
      </c>
      <c r="G2135" s="0" t="n">
        <f aca="false">IF(AND(A2135*B2135&gt;0,B2135*C2135&gt;0),1,0)</f>
        <v>0</v>
      </c>
      <c r="H2135" s="0" t="n">
        <f aca="false">IF(AND(D2135*E2135&gt;0,E2135*F2135&gt;0),1,0)</f>
        <v>0</v>
      </c>
      <c r="I2135" s="0" t="n">
        <f aca="false">G2135*H2135</f>
        <v>0</v>
      </c>
    </row>
    <row r="2136" customFormat="false" ht="15" hidden="false" customHeight="false" outlineLevel="0" collapsed="false">
      <c r="A2136" s="1" t="n">
        <v>6</v>
      </c>
      <c r="B2136" s="1" t="n">
        <v>-76</v>
      </c>
      <c r="C2136" s="1" t="n">
        <v>6</v>
      </c>
      <c r="D2136" s="1" t="n">
        <v>-95</v>
      </c>
      <c r="E2136" s="1" t="n">
        <v>10</v>
      </c>
      <c r="F2136" s="1" t="n">
        <v>-85</v>
      </c>
      <c r="G2136" s="0" t="n">
        <f aca="false">IF(AND(A2136*B2136&gt;0,B2136*C2136&gt;0),1,0)</f>
        <v>0</v>
      </c>
      <c r="H2136" s="0" t="n">
        <f aca="false">IF(AND(D2136*E2136&gt;0,E2136*F2136&gt;0),1,0)</f>
        <v>0</v>
      </c>
      <c r="I2136" s="0" t="n">
        <f aca="false">G2136*H2136</f>
        <v>0</v>
      </c>
    </row>
    <row r="2137" customFormat="false" ht="15" hidden="false" customHeight="false" outlineLevel="0" collapsed="false">
      <c r="A2137" s="1" t="n">
        <v>70</v>
      </c>
      <c r="B2137" s="1" t="n">
        <v>-45</v>
      </c>
      <c r="C2137" s="1" t="n">
        <v>4</v>
      </c>
      <c r="D2137" s="1" t="n">
        <v>41</v>
      </c>
      <c r="E2137" s="1" t="n">
        <v>-93</v>
      </c>
      <c r="F2137" s="1" t="n">
        <v>41</v>
      </c>
      <c r="G2137" s="0" t="n">
        <f aca="false">IF(AND(A2137*B2137&gt;0,B2137*C2137&gt;0),1,0)</f>
        <v>0</v>
      </c>
      <c r="H2137" s="0" t="n">
        <f aca="false">IF(AND(D2137*E2137&gt;0,E2137*F2137&gt;0),1,0)</f>
        <v>0</v>
      </c>
      <c r="I2137" s="0" t="n">
        <f aca="false">G2137*H2137</f>
        <v>0</v>
      </c>
    </row>
    <row r="2138" customFormat="false" ht="15" hidden="false" customHeight="false" outlineLevel="0" collapsed="false">
      <c r="A2138" s="1" t="n">
        <v>16</v>
      </c>
      <c r="B2138" s="1" t="n">
        <v>-84</v>
      </c>
      <c r="C2138" s="1" t="n">
        <v>25</v>
      </c>
      <c r="D2138" s="1" t="n">
        <v>-47</v>
      </c>
      <c r="E2138" s="1" t="n">
        <v>21</v>
      </c>
      <c r="F2138" s="1" t="n">
        <v>50</v>
      </c>
      <c r="G2138" s="0" t="n">
        <f aca="false">IF(AND(A2138*B2138&gt;0,B2138*C2138&gt;0),1,0)</f>
        <v>0</v>
      </c>
      <c r="H2138" s="0" t="n">
        <f aca="false">IF(AND(D2138*E2138&gt;0,E2138*F2138&gt;0),1,0)</f>
        <v>0</v>
      </c>
      <c r="I2138" s="0" t="n">
        <f aca="false">G2138*H2138</f>
        <v>0</v>
      </c>
    </row>
    <row r="2139" customFormat="false" ht="15" hidden="false" customHeight="false" outlineLevel="0" collapsed="false">
      <c r="A2139" s="1" t="n">
        <v>-23</v>
      </c>
      <c r="B2139" s="1" t="n">
        <v>-60</v>
      </c>
      <c r="C2139" s="1" t="n">
        <v>77</v>
      </c>
      <c r="D2139" s="1" t="n">
        <v>41</v>
      </c>
      <c r="E2139" s="1" t="n">
        <v>72</v>
      </c>
      <c r="F2139" s="1" t="n">
        <v>-36</v>
      </c>
      <c r="G2139" s="0" t="n">
        <f aca="false">IF(AND(A2139*B2139&gt;0,B2139*C2139&gt;0),1,0)</f>
        <v>0</v>
      </c>
      <c r="H2139" s="0" t="n">
        <f aca="false">IF(AND(D2139*E2139&gt;0,E2139*F2139&gt;0),1,0)</f>
        <v>0</v>
      </c>
      <c r="I2139" s="0" t="n">
        <f aca="false">G2139*H2139</f>
        <v>0</v>
      </c>
    </row>
    <row r="2140" customFormat="false" ht="15" hidden="false" customHeight="false" outlineLevel="0" collapsed="false">
      <c r="A2140" s="1" t="n">
        <v>-14</v>
      </c>
      <c r="B2140" s="1" t="n">
        <v>-96</v>
      </c>
      <c r="C2140" s="1" t="n">
        <v>38</v>
      </c>
      <c r="D2140" s="1" t="n">
        <v>-65</v>
      </c>
      <c r="E2140" s="1" t="n">
        <v>67</v>
      </c>
      <c r="F2140" s="1" t="n">
        <v>-42</v>
      </c>
      <c r="G2140" s="0" t="n">
        <f aca="false">IF(AND(A2140*B2140&gt;0,B2140*C2140&gt;0),1,0)</f>
        <v>0</v>
      </c>
      <c r="H2140" s="0" t="n">
        <f aca="false">IF(AND(D2140*E2140&gt;0,E2140*F2140&gt;0),1,0)</f>
        <v>0</v>
      </c>
      <c r="I2140" s="0" t="n">
        <f aca="false">G2140*H2140</f>
        <v>0</v>
      </c>
    </row>
    <row r="2141" customFormat="false" ht="15" hidden="false" customHeight="false" outlineLevel="0" collapsed="false">
      <c r="A2141" s="1" t="n">
        <v>-34</v>
      </c>
      <c r="B2141" s="1" t="n">
        <v>26</v>
      </c>
      <c r="C2141" s="1" t="n">
        <v>93</v>
      </c>
      <c r="D2141" s="1" t="n">
        <v>59</v>
      </c>
      <c r="E2141" s="1" t="n">
        <v>-71</v>
      </c>
      <c r="F2141" s="1" t="n">
        <v>54</v>
      </c>
      <c r="G2141" s="0" t="n">
        <f aca="false">IF(AND(A2141*B2141&gt;0,B2141*C2141&gt;0),1,0)</f>
        <v>0</v>
      </c>
      <c r="H2141" s="0" t="n">
        <f aca="false">IF(AND(D2141*E2141&gt;0,E2141*F2141&gt;0),1,0)</f>
        <v>0</v>
      </c>
      <c r="I2141" s="0" t="n">
        <f aca="false">G2141*H2141</f>
        <v>0</v>
      </c>
    </row>
    <row r="2142" customFormat="false" ht="15" hidden="false" customHeight="false" outlineLevel="0" collapsed="false">
      <c r="A2142" s="1" t="n">
        <v>-100</v>
      </c>
      <c r="B2142" s="1" t="n">
        <v>15</v>
      </c>
      <c r="C2142" s="1" t="n">
        <v>76</v>
      </c>
      <c r="D2142" s="1" t="n">
        <v>-12</v>
      </c>
      <c r="E2142" s="1" t="n">
        <v>-66</v>
      </c>
      <c r="F2142" s="1" t="n">
        <v>76</v>
      </c>
      <c r="G2142" s="0" t="n">
        <f aca="false">IF(AND(A2142*B2142&gt;0,B2142*C2142&gt;0),1,0)</f>
        <v>0</v>
      </c>
      <c r="H2142" s="0" t="n">
        <f aca="false">IF(AND(D2142*E2142&gt;0,E2142*F2142&gt;0),1,0)</f>
        <v>0</v>
      </c>
      <c r="I2142" s="0" t="n">
        <f aca="false">G2142*H2142</f>
        <v>0</v>
      </c>
    </row>
    <row r="2143" customFormat="false" ht="15" hidden="false" customHeight="false" outlineLevel="0" collapsed="false">
      <c r="A2143" s="1" t="n">
        <v>-26</v>
      </c>
      <c r="B2143" s="1" t="n">
        <v>-56</v>
      </c>
      <c r="C2143" s="1" t="n">
        <v>54</v>
      </c>
      <c r="D2143" s="1" t="n">
        <v>25</v>
      </c>
      <c r="E2143" s="1" t="n">
        <v>50</v>
      </c>
      <c r="F2143" s="1" t="n">
        <v>-89</v>
      </c>
      <c r="G2143" s="0" t="n">
        <f aca="false">IF(AND(A2143*B2143&gt;0,B2143*C2143&gt;0),1,0)</f>
        <v>0</v>
      </c>
      <c r="H2143" s="0" t="n">
        <f aca="false">IF(AND(D2143*E2143&gt;0,E2143*F2143&gt;0),1,0)</f>
        <v>0</v>
      </c>
      <c r="I2143" s="0" t="n">
        <f aca="false">G2143*H2143</f>
        <v>0</v>
      </c>
    </row>
    <row r="2144" customFormat="false" ht="15" hidden="false" customHeight="false" outlineLevel="0" collapsed="false">
      <c r="A2144" s="1" t="n">
        <v>4</v>
      </c>
      <c r="B2144" s="1" t="n">
        <v>19</v>
      </c>
      <c r="C2144" s="1" t="n">
        <v>-75</v>
      </c>
      <c r="D2144" s="1" t="n">
        <v>-21</v>
      </c>
      <c r="E2144" s="1" t="n">
        <v>-62</v>
      </c>
      <c r="F2144" s="1" t="n">
        <v>-93</v>
      </c>
      <c r="G2144" s="0" t="n">
        <f aca="false">IF(AND(A2144*B2144&gt;0,B2144*C2144&gt;0),1,0)</f>
        <v>0</v>
      </c>
      <c r="H2144" s="0" t="n">
        <f aca="false">IF(AND(D2144*E2144&gt;0,E2144*F2144&gt;0),1,0)</f>
        <v>1</v>
      </c>
      <c r="I2144" s="0" t="n">
        <f aca="false">G2144*H2144</f>
        <v>0</v>
      </c>
    </row>
    <row r="2145" customFormat="false" ht="15" hidden="false" customHeight="false" outlineLevel="0" collapsed="false">
      <c r="A2145" s="1" t="n">
        <v>-16</v>
      </c>
      <c r="B2145" s="1" t="n">
        <v>-6</v>
      </c>
      <c r="C2145" s="1" t="n">
        <v>16</v>
      </c>
      <c r="D2145" s="1" t="n">
        <v>-11</v>
      </c>
      <c r="E2145" s="1" t="n">
        <v>13</v>
      </c>
      <c r="F2145" s="1" t="n">
        <v>-18</v>
      </c>
      <c r="G2145" s="0" t="n">
        <f aca="false">IF(AND(A2145*B2145&gt;0,B2145*C2145&gt;0),1,0)</f>
        <v>0</v>
      </c>
      <c r="H2145" s="0" t="n">
        <f aca="false">IF(AND(D2145*E2145&gt;0,E2145*F2145&gt;0),1,0)</f>
        <v>0</v>
      </c>
      <c r="I2145" s="0" t="n">
        <f aca="false">G2145*H2145</f>
        <v>0</v>
      </c>
    </row>
    <row r="2146" customFormat="false" ht="15" hidden="false" customHeight="false" outlineLevel="0" collapsed="false">
      <c r="A2146" s="1" t="n">
        <v>18</v>
      </c>
      <c r="B2146" s="1" t="n">
        <v>60</v>
      </c>
      <c r="C2146" s="1" t="n">
        <v>74</v>
      </c>
      <c r="D2146" s="1" t="n">
        <v>25</v>
      </c>
      <c r="E2146" s="1" t="n">
        <v>-5</v>
      </c>
      <c r="F2146" s="1" t="n">
        <v>-18</v>
      </c>
      <c r="G2146" s="0" t="n">
        <f aca="false">IF(AND(A2146*B2146&gt;0,B2146*C2146&gt;0),1,0)</f>
        <v>1</v>
      </c>
      <c r="H2146" s="0" t="n">
        <f aca="false">IF(AND(D2146*E2146&gt;0,E2146*F2146&gt;0),1,0)</f>
        <v>0</v>
      </c>
      <c r="I2146" s="0" t="n">
        <f aca="false">G2146*H2146</f>
        <v>0</v>
      </c>
    </row>
    <row r="2147" customFormat="false" ht="15" hidden="false" customHeight="false" outlineLevel="0" collapsed="false">
      <c r="A2147" s="1" t="n">
        <v>38</v>
      </c>
      <c r="B2147" s="1" t="n">
        <v>10</v>
      </c>
      <c r="C2147" s="1" t="n">
        <v>-3</v>
      </c>
      <c r="D2147" s="1" t="n">
        <v>-81</v>
      </c>
      <c r="E2147" s="1" t="n">
        <v>18</v>
      </c>
      <c r="F2147" s="1" t="n">
        <v>-11</v>
      </c>
      <c r="G2147" s="0" t="n">
        <f aca="false">IF(AND(A2147*B2147&gt;0,B2147*C2147&gt;0),1,0)</f>
        <v>0</v>
      </c>
      <c r="H2147" s="0" t="n">
        <f aca="false">IF(AND(D2147*E2147&gt;0,E2147*F2147&gt;0),1,0)</f>
        <v>0</v>
      </c>
      <c r="I2147" s="0" t="n">
        <f aca="false">G2147*H2147</f>
        <v>0</v>
      </c>
    </row>
    <row r="2148" customFormat="false" ht="15" hidden="false" customHeight="false" outlineLevel="0" collapsed="false">
      <c r="A2148" s="1" t="n">
        <v>-92</v>
      </c>
      <c r="B2148" s="1" t="n">
        <v>75</v>
      </c>
      <c r="C2148" s="1" t="n">
        <v>-38</v>
      </c>
      <c r="D2148" s="1" t="n">
        <v>13</v>
      </c>
      <c r="E2148" s="1" t="n">
        <v>86</v>
      </c>
      <c r="F2148" s="1" t="n">
        <v>100</v>
      </c>
      <c r="G2148" s="0" t="n">
        <f aca="false">IF(AND(A2148*B2148&gt;0,B2148*C2148&gt;0),1,0)</f>
        <v>0</v>
      </c>
      <c r="H2148" s="0" t="n">
        <f aca="false">IF(AND(D2148*E2148&gt;0,E2148*F2148&gt;0),1,0)</f>
        <v>1</v>
      </c>
      <c r="I2148" s="0" t="n">
        <f aca="false">G2148*H2148</f>
        <v>0</v>
      </c>
    </row>
    <row r="2149" customFormat="false" ht="15" hidden="false" customHeight="false" outlineLevel="0" collapsed="false">
      <c r="A2149" s="1" t="n">
        <v>-75</v>
      </c>
      <c r="B2149" s="1" t="n">
        <v>-10</v>
      </c>
      <c r="C2149" s="1" t="n">
        <v>-100</v>
      </c>
      <c r="D2149" s="1" t="n">
        <v>34</v>
      </c>
      <c r="E2149" s="1" t="n">
        <v>-34</v>
      </c>
      <c r="F2149" s="1" t="n">
        <v>51</v>
      </c>
      <c r="G2149" s="0" t="n">
        <f aca="false">IF(AND(A2149*B2149&gt;0,B2149*C2149&gt;0),1,0)</f>
        <v>1</v>
      </c>
      <c r="H2149" s="0" t="n">
        <f aca="false">IF(AND(D2149*E2149&gt;0,E2149*F2149&gt;0),1,0)</f>
        <v>0</v>
      </c>
      <c r="I2149" s="0" t="n">
        <f aca="false">G2149*H2149</f>
        <v>0</v>
      </c>
    </row>
    <row r="2150" customFormat="false" ht="15" hidden="false" customHeight="false" outlineLevel="0" collapsed="false">
      <c r="A2150" s="1" t="n">
        <v>-41</v>
      </c>
      <c r="B2150" s="1" t="n">
        <v>-98</v>
      </c>
      <c r="C2150" s="1" t="n">
        <v>-87</v>
      </c>
      <c r="D2150" s="1" t="n">
        <v>89</v>
      </c>
      <c r="E2150" s="1" t="n">
        <v>61</v>
      </c>
      <c r="F2150" s="1" t="n">
        <v>-32</v>
      </c>
      <c r="G2150" s="0" t="n">
        <f aca="false">IF(AND(A2150*B2150&gt;0,B2150*C2150&gt;0),1,0)</f>
        <v>1</v>
      </c>
      <c r="H2150" s="0" t="n">
        <f aca="false">IF(AND(D2150*E2150&gt;0,E2150*F2150&gt;0),1,0)</f>
        <v>0</v>
      </c>
      <c r="I2150" s="0" t="n">
        <f aca="false">G2150*H2150</f>
        <v>0</v>
      </c>
    </row>
    <row r="2151" customFormat="false" ht="15" hidden="false" customHeight="false" outlineLevel="0" collapsed="false">
      <c r="A2151" s="1" t="n">
        <v>72</v>
      </c>
      <c r="B2151" s="1" t="n">
        <v>-33</v>
      </c>
      <c r="C2151" s="1" t="n">
        <v>1</v>
      </c>
      <c r="D2151" s="1" t="n">
        <v>44</v>
      </c>
      <c r="E2151" s="1" t="n">
        <v>72</v>
      </c>
      <c r="F2151" s="1" t="n">
        <v>2</v>
      </c>
      <c r="G2151" s="0" t="n">
        <f aca="false">IF(AND(A2151*B2151&gt;0,B2151*C2151&gt;0),1,0)</f>
        <v>0</v>
      </c>
      <c r="H2151" s="0" t="n">
        <f aca="false">IF(AND(D2151*E2151&gt;0,E2151*F2151&gt;0),1,0)</f>
        <v>1</v>
      </c>
      <c r="I2151" s="0" t="n">
        <f aca="false">G2151*H2151</f>
        <v>0</v>
      </c>
    </row>
    <row r="2152" customFormat="false" ht="15" hidden="false" customHeight="false" outlineLevel="0" collapsed="false">
      <c r="A2152" s="1" t="n">
        <v>13</v>
      </c>
      <c r="B2152" s="1" t="n">
        <v>20</v>
      </c>
      <c r="C2152" s="1" t="n">
        <v>-19</v>
      </c>
      <c r="D2152" s="1" t="n">
        <v>62</v>
      </c>
      <c r="E2152" s="1" t="n">
        <v>44</v>
      </c>
      <c r="F2152" s="1" t="n">
        <v>27</v>
      </c>
      <c r="G2152" s="0" t="n">
        <f aca="false">IF(AND(A2152*B2152&gt;0,B2152*C2152&gt;0),1,0)</f>
        <v>0</v>
      </c>
      <c r="H2152" s="0" t="n">
        <f aca="false">IF(AND(D2152*E2152&gt;0,E2152*F2152&gt;0),1,0)</f>
        <v>1</v>
      </c>
      <c r="I2152" s="0" t="n">
        <f aca="false">G2152*H2152</f>
        <v>0</v>
      </c>
    </row>
    <row r="2153" customFormat="false" ht="15" hidden="false" customHeight="false" outlineLevel="0" collapsed="false">
      <c r="A2153" s="1" t="n">
        <v>64</v>
      </c>
      <c r="B2153" s="1" t="n">
        <v>14</v>
      </c>
      <c r="C2153" s="1" t="n">
        <v>79</v>
      </c>
      <c r="D2153" s="1" t="n">
        <v>-14</v>
      </c>
      <c r="E2153" s="1" t="n">
        <v>98</v>
      </c>
      <c r="F2153" s="1" t="n">
        <v>55</v>
      </c>
      <c r="G2153" s="0" t="n">
        <f aca="false">IF(AND(A2153*B2153&gt;0,B2153*C2153&gt;0),1,0)</f>
        <v>1</v>
      </c>
      <c r="H2153" s="0" t="n">
        <f aca="false">IF(AND(D2153*E2153&gt;0,E2153*F2153&gt;0),1,0)</f>
        <v>0</v>
      </c>
      <c r="I2153" s="0" t="n">
        <f aca="false">G2153*H2153</f>
        <v>0</v>
      </c>
    </row>
    <row r="2154" customFormat="false" ht="15" hidden="false" customHeight="false" outlineLevel="0" collapsed="false">
      <c r="A2154" s="1" t="n">
        <v>-82</v>
      </c>
      <c r="B2154" s="1" t="n">
        <v>27</v>
      </c>
      <c r="C2154" s="1" t="n">
        <v>-70</v>
      </c>
      <c r="D2154" s="1" t="n">
        <v>17</v>
      </c>
      <c r="E2154" s="1" t="n">
        <v>-63</v>
      </c>
      <c r="F2154" s="1" t="n">
        <v>-36</v>
      </c>
      <c r="G2154" s="0" t="n">
        <f aca="false">IF(AND(A2154*B2154&gt;0,B2154*C2154&gt;0),1,0)</f>
        <v>0</v>
      </c>
      <c r="H2154" s="0" t="n">
        <f aca="false">IF(AND(D2154*E2154&gt;0,E2154*F2154&gt;0),1,0)</f>
        <v>0</v>
      </c>
      <c r="I2154" s="0" t="n">
        <f aca="false">G2154*H2154</f>
        <v>0</v>
      </c>
    </row>
    <row r="2155" customFormat="false" ht="15" hidden="false" customHeight="false" outlineLevel="0" collapsed="false">
      <c r="A2155" s="1" t="n">
        <v>28</v>
      </c>
      <c r="B2155" s="1" t="n">
        <v>-54</v>
      </c>
      <c r="C2155" s="1" t="n">
        <v>-27</v>
      </c>
      <c r="D2155" s="1" t="n">
        <v>32</v>
      </c>
      <c r="E2155" s="1" t="n">
        <v>-95</v>
      </c>
      <c r="F2155" s="1" t="n">
        <v>64</v>
      </c>
      <c r="G2155" s="0" t="n">
        <f aca="false">IF(AND(A2155*B2155&gt;0,B2155*C2155&gt;0),1,0)</f>
        <v>0</v>
      </c>
      <c r="H2155" s="0" t="n">
        <f aca="false">IF(AND(D2155*E2155&gt;0,E2155*F2155&gt;0),1,0)</f>
        <v>0</v>
      </c>
      <c r="I2155" s="0" t="n">
        <f aca="false">G2155*H2155</f>
        <v>0</v>
      </c>
    </row>
    <row r="2156" customFormat="false" ht="15" hidden="false" customHeight="false" outlineLevel="0" collapsed="false">
      <c r="A2156" s="1" t="n">
        <v>-49</v>
      </c>
      <c r="B2156" s="1" t="n">
        <v>12</v>
      </c>
      <c r="C2156" s="1" t="n">
        <v>43</v>
      </c>
      <c r="D2156" s="1" t="n">
        <v>28</v>
      </c>
      <c r="E2156" s="1" t="n">
        <v>-24</v>
      </c>
      <c r="F2156" s="1" t="n">
        <v>-76</v>
      </c>
      <c r="G2156" s="0" t="n">
        <f aca="false">IF(AND(A2156*B2156&gt;0,B2156*C2156&gt;0),1,0)</f>
        <v>0</v>
      </c>
      <c r="H2156" s="0" t="n">
        <f aca="false">IF(AND(D2156*E2156&gt;0,E2156*F2156&gt;0),1,0)</f>
        <v>0</v>
      </c>
      <c r="I2156" s="0" t="n">
        <f aca="false">G2156*H2156</f>
        <v>0</v>
      </c>
    </row>
    <row r="2157" customFormat="false" ht="15" hidden="false" customHeight="false" outlineLevel="0" collapsed="false">
      <c r="A2157" s="1" t="n">
        <v>73</v>
      </c>
      <c r="B2157" s="1" t="n">
        <v>64</v>
      </c>
      <c r="C2157" s="1" t="n">
        <v>53</v>
      </c>
      <c r="D2157" s="1" t="n">
        <v>-68</v>
      </c>
      <c r="E2157" s="1" t="n">
        <v>-40</v>
      </c>
      <c r="F2157" s="1" t="n">
        <v>-15</v>
      </c>
      <c r="G2157" s="0" t="n">
        <f aca="false">IF(AND(A2157*B2157&gt;0,B2157*C2157&gt;0),1,0)</f>
        <v>1</v>
      </c>
      <c r="H2157" s="0" t="n">
        <f aca="false">IF(AND(D2157*E2157&gt;0,E2157*F2157&gt;0),1,0)</f>
        <v>1</v>
      </c>
      <c r="I2157" s="0" t="n">
        <f aca="false">G2157*H2157</f>
        <v>1</v>
      </c>
    </row>
    <row r="2158" customFormat="false" ht="15" hidden="false" customHeight="false" outlineLevel="0" collapsed="false">
      <c r="A2158" s="1" t="n">
        <v>-20</v>
      </c>
      <c r="B2158" s="1" t="n">
        <v>84</v>
      </c>
      <c r="C2158" s="1" t="n">
        <v>76</v>
      </c>
      <c r="D2158" s="1" t="n">
        <v>-24</v>
      </c>
      <c r="E2158" s="1" t="n">
        <v>-71</v>
      </c>
      <c r="F2158" s="1" t="n">
        <v>95</v>
      </c>
      <c r="G2158" s="0" t="n">
        <f aca="false">IF(AND(A2158*B2158&gt;0,B2158*C2158&gt;0),1,0)</f>
        <v>0</v>
      </c>
      <c r="H2158" s="0" t="n">
        <f aca="false">IF(AND(D2158*E2158&gt;0,E2158*F2158&gt;0),1,0)</f>
        <v>0</v>
      </c>
      <c r="I2158" s="0" t="n">
        <f aca="false">G2158*H2158</f>
        <v>0</v>
      </c>
    </row>
    <row r="2159" customFormat="false" ht="15" hidden="false" customHeight="false" outlineLevel="0" collapsed="false">
      <c r="A2159" s="1" t="n">
        <v>-5</v>
      </c>
      <c r="B2159" s="1" t="n">
        <v>-89</v>
      </c>
      <c r="C2159" s="1" t="n">
        <v>-85</v>
      </c>
      <c r="D2159" s="1" t="n">
        <v>71</v>
      </c>
      <c r="E2159" s="1" t="n">
        <v>-59</v>
      </c>
      <c r="F2159" s="1" t="n">
        <v>-75</v>
      </c>
      <c r="G2159" s="0" t="n">
        <f aca="false">IF(AND(A2159*B2159&gt;0,B2159*C2159&gt;0),1,0)</f>
        <v>1</v>
      </c>
      <c r="H2159" s="0" t="n">
        <f aca="false">IF(AND(D2159*E2159&gt;0,E2159*F2159&gt;0),1,0)</f>
        <v>0</v>
      </c>
      <c r="I2159" s="0" t="n">
        <f aca="false">G2159*H2159</f>
        <v>0</v>
      </c>
    </row>
    <row r="2160" customFormat="false" ht="15" hidden="false" customHeight="false" outlineLevel="0" collapsed="false">
      <c r="A2160" s="1" t="n">
        <v>5</v>
      </c>
      <c r="B2160" s="1" t="n">
        <v>11</v>
      </c>
      <c r="C2160" s="1" t="n">
        <v>15</v>
      </c>
      <c r="D2160" s="1" t="n">
        <v>36</v>
      </c>
      <c r="E2160" s="1" t="n">
        <v>-78</v>
      </c>
      <c r="F2160" s="1" t="n">
        <v>-20</v>
      </c>
      <c r="G2160" s="0" t="n">
        <f aca="false">IF(AND(A2160*B2160&gt;0,B2160*C2160&gt;0),1,0)</f>
        <v>1</v>
      </c>
      <c r="H2160" s="0" t="n">
        <f aca="false">IF(AND(D2160*E2160&gt;0,E2160*F2160&gt;0),1,0)</f>
        <v>0</v>
      </c>
      <c r="I2160" s="0" t="n">
        <f aca="false">G2160*H2160</f>
        <v>0</v>
      </c>
    </row>
    <row r="2161" customFormat="false" ht="15" hidden="false" customHeight="false" outlineLevel="0" collapsed="false">
      <c r="A2161" s="1" t="n">
        <v>54</v>
      </c>
      <c r="B2161" s="1" t="n">
        <v>-91</v>
      </c>
      <c r="C2161" s="1" t="n">
        <v>88</v>
      </c>
      <c r="D2161" s="1" t="n">
        <v>84</v>
      </c>
      <c r="E2161" s="1" t="n">
        <v>4</v>
      </c>
      <c r="F2161" s="1" t="n">
        <v>-79</v>
      </c>
      <c r="G2161" s="0" t="n">
        <f aca="false">IF(AND(A2161*B2161&gt;0,B2161*C2161&gt;0),1,0)</f>
        <v>0</v>
      </c>
      <c r="H2161" s="0" t="n">
        <f aca="false">IF(AND(D2161*E2161&gt;0,E2161*F2161&gt;0),1,0)</f>
        <v>0</v>
      </c>
      <c r="I2161" s="0" t="n">
        <f aca="false">G2161*H2161</f>
        <v>0</v>
      </c>
    </row>
    <row r="2162" customFormat="false" ht="15" hidden="false" customHeight="false" outlineLevel="0" collapsed="false">
      <c r="A2162" s="1" t="n">
        <v>-25</v>
      </c>
      <c r="B2162" s="1" t="n">
        <v>21</v>
      </c>
      <c r="C2162" s="1" t="n">
        <v>25</v>
      </c>
      <c r="D2162" s="1" t="n">
        <v>19</v>
      </c>
      <c r="E2162" s="1" t="n">
        <v>36</v>
      </c>
      <c r="F2162" s="1" t="n">
        <v>-61</v>
      </c>
      <c r="G2162" s="0" t="n">
        <f aca="false">IF(AND(A2162*B2162&gt;0,B2162*C2162&gt;0),1,0)</f>
        <v>0</v>
      </c>
      <c r="H2162" s="0" t="n">
        <f aca="false">IF(AND(D2162*E2162&gt;0,E2162*F2162&gt;0),1,0)</f>
        <v>0</v>
      </c>
      <c r="I2162" s="0" t="n">
        <f aca="false">G2162*H2162</f>
        <v>0</v>
      </c>
    </row>
    <row r="2163" customFormat="false" ht="15" hidden="false" customHeight="false" outlineLevel="0" collapsed="false">
      <c r="A2163" s="1" t="n">
        <v>43</v>
      </c>
      <c r="B2163" s="1" t="n">
        <v>43</v>
      </c>
      <c r="C2163" s="1" t="n">
        <v>97</v>
      </c>
      <c r="D2163" s="1" t="n">
        <v>95</v>
      </c>
      <c r="E2163" s="1" t="n">
        <v>30</v>
      </c>
      <c r="F2163" s="1" t="n">
        <v>-7</v>
      </c>
      <c r="G2163" s="0" t="n">
        <f aca="false">IF(AND(A2163*B2163&gt;0,B2163*C2163&gt;0),1,0)</f>
        <v>1</v>
      </c>
      <c r="H2163" s="0" t="n">
        <f aca="false">IF(AND(D2163*E2163&gt;0,E2163*F2163&gt;0),1,0)</f>
        <v>0</v>
      </c>
      <c r="I2163" s="0" t="n">
        <f aca="false">G2163*H2163</f>
        <v>0</v>
      </c>
    </row>
    <row r="2164" customFormat="false" ht="15" hidden="false" customHeight="false" outlineLevel="0" collapsed="false">
      <c r="A2164" s="1" t="n">
        <v>-100</v>
      </c>
      <c r="B2164" s="1" t="n">
        <v>34</v>
      </c>
      <c r="C2164" s="1" t="n">
        <v>-93</v>
      </c>
      <c r="D2164" s="1" t="n">
        <v>15</v>
      </c>
      <c r="E2164" s="1" t="n">
        <v>32</v>
      </c>
      <c r="F2164" s="1" t="n">
        <v>100</v>
      </c>
      <c r="G2164" s="0" t="n">
        <f aca="false">IF(AND(A2164*B2164&gt;0,B2164*C2164&gt;0),1,0)</f>
        <v>0</v>
      </c>
      <c r="H2164" s="0" t="n">
        <f aca="false">IF(AND(D2164*E2164&gt;0,E2164*F2164&gt;0),1,0)</f>
        <v>1</v>
      </c>
      <c r="I2164" s="0" t="n">
        <f aca="false">G2164*H2164</f>
        <v>0</v>
      </c>
    </row>
    <row r="2165" customFormat="false" ht="15" hidden="false" customHeight="false" outlineLevel="0" collapsed="false">
      <c r="A2165" s="1" t="n">
        <v>-93</v>
      </c>
      <c r="B2165" s="1" t="n">
        <v>85</v>
      </c>
      <c r="C2165" s="1" t="n">
        <v>-36</v>
      </c>
      <c r="D2165" s="1" t="n">
        <v>-16</v>
      </c>
      <c r="E2165" s="1" t="n">
        <v>-70</v>
      </c>
      <c r="F2165" s="1" t="n">
        <v>52</v>
      </c>
      <c r="G2165" s="0" t="n">
        <f aca="false">IF(AND(A2165*B2165&gt;0,B2165*C2165&gt;0),1,0)</f>
        <v>0</v>
      </c>
      <c r="H2165" s="0" t="n">
        <f aca="false">IF(AND(D2165*E2165&gt;0,E2165*F2165&gt;0),1,0)</f>
        <v>0</v>
      </c>
      <c r="I2165" s="0" t="n">
        <f aca="false">G2165*H2165</f>
        <v>0</v>
      </c>
    </row>
    <row r="2166" customFormat="false" ht="15" hidden="false" customHeight="false" outlineLevel="0" collapsed="false">
      <c r="A2166" s="1" t="n">
        <v>-67</v>
      </c>
      <c r="B2166" s="1" t="n">
        <v>13</v>
      </c>
      <c r="C2166" s="1" t="n">
        <v>-90</v>
      </c>
      <c r="D2166" s="1" t="n">
        <v>-55</v>
      </c>
      <c r="E2166" s="1" t="n">
        <v>-58</v>
      </c>
      <c r="F2166" s="1" t="n">
        <v>29</v>
      </c>
      <c r="G2166" s="0" t="n">
        <f aca="false">IF(AND(A2166*B2166&gt;0,B2166*C2166&gt;0),1,0)</f>
        <v>0</v>
      </c>
      <c r="H2166" s="0" t="n">
        <f aca="false">IF(AND(D2166*E2166&gt;0,E2166*F2166&gt;0),1,0)</f>
        <v>0</v>
      </c>
      <c r="I2166" s="0" t="n">
        <f aca="false">G2166*H2166</f>
        <v>0</v>
      </c>
    </row>
    <row r="2167" customFormat="false" ht="15" hidden="false" customHeight="false" outlineLevel="0" collapsed="false">
      <c r="A2167" s="1" t="n">
        <v>89</v>
      </c>
      <c r="B2167" s="1" t="n">
        <v>-100</v>
      </c>
      <c r="C2167" s="1" t="n">
        <v>100</v>
      </c>
      <c r="D2167" s="1" t="n">
        <v>-54</v>
      </c>
      <c r="E2167" s="1" t="n">
        <v>19</v>
      </c>
      <c r="F2167" s="1" t="n">
        <v>61</v>
      </c>
      <c r="G2167" s="0" t="n">
        <f aca="false">IF(AND(A2167*B2167&gt;0,B2167*C2167&gt;0),1,0)</f>
        <v>0</v>
      </c>
      <c r="H2167" s="0" t="n">
        <f aca="false">IF(AND(D2167*E2167&gt;0,E2167*F2167&gt;0),1,0)</f>
        <v>0</v>
      </c>
      <c r="I2167" s="0" t="n">
        <f aca="false">G2167*H2167</f>
        <v>0</v>
      </c>
    </row>
    <row r="2168" customFormat="false" ht="15" hidden="false" customHeight="false" outlineLevel="0" collapsed="false">
      <c r="A2168" s="1" t="n">
        <v>29</v>
      </c>
      <c r="B2168" s="1" t="n">
        <v>-99</v>
      </c>
      <c r="C2168" s="1" t="n">
        <v>-80</v>
      </c>
      <c r="D2168" s="1" t="n">
        <v>-16</v>
      </c>
      <c r="E2168" s="1" t="n">
        <v>16</v>
      </c>
      <c r="F2168" s="1" t="n">
        <v>32</v>
      </c>
      <c r="G2168" s="0" t="n">
        <f aca="false">IF(AND(A2168*B2168&gt;0,B2168*C2168&gt;0),1,0)</f>
        <v>0</v>
      </c>
      <c r="H2168" s="0" t="n">
        <f aca="false">IF(AND(D2168*E2168&gt;0,E2168*F2168&gt;0),1,0)</f>
        <v>0</v>
      </c>
      <c r="I2168" s="0" t="n">
        <f aca="false">G2168*H2168</f>
        <v>0</v>
      </c>
    </row>
    <row r="2169" customFormat="false" ht="15" hidden="false" customHeight="false" outlineLevel="0" collapsed="false">
      <c r="A2169" s="1" t="n">
        <v>-17</v>
      </c>
      <c r="B2169" s="1" t="n">
        <v>-96</v>
      </c>
      <c r="C2169" s="1" t="n">
        <v>-63</v>
      </c>
      <c r="D2169" s="1" t="n">
        <v>54</v>
      </c>
      <c r="E2169" s="1" t="n">
        <v>-4</v>
      </c>
      <c r="F2169" s="1" t="n">
        <v>-17</v>
      </c>
      <c r="G2169" s="0" t="n">
        <f aca="false">IF(AND(A2169*B2169&gt;0,B2169*C2169&gt;0),1,0)</f>
        <v>1</v>
      </c>
      <c r="H2169" s="0" t="n">
        <f aca="false">IF(AND(D2169*E2169&gt;0,E2169*F2169&gt;0),1,0)</f>
        <v>0</v>
      </c>
      <c r="I2169" s="0" t="n">
        <f aca="false">G2169*H2169</f>
        <v>0</v>
      </c>
    </row>
    <row r="2170" customFormat="false" ht="15" hidden="false" customHeight="false" outlineLevel="0" collapsed="false">
      <c r="A2170" s="1" t="n">
        <v>-27</v>
      </c>
      <c r="B2170" s="1" t="n">
        <v>45</v>
      </c>
      <c r="C2170" s="1" t="n">
        <v>13</v>
      </c>
      <c r="D2170" s="1" t="n">
        <v>-64</v>
      </c>
      <c r="E2170" s="1" t="n">
        <v>-70</v>
      </c>
      <c r="F2170" s="1" t="n">
        <v>36</v>
      </c>
      <c r="G2170" s="0" t="n">
        <f aca="false">IF(AND(A2170*B2170&gt;0,B2170*C2170&gt;0),1,0)</f>
        <v>0</v>
      </c>
      <c r="H2170" s="0" t="n">
        <f aca="false">IF(AND(D2170*E2170&gt;0,E2170*F2170&gt;0),1,0)</f>
        <v>0</v>
      </c>
      <c r="I2170" s="0" t="n">
        <f aca="false">G2170*H2170</f>
        <v>0</v>
      </c>
    </row>
    <row r="2171" customFormat="false" ht="15" hidden="false" customHeight="false" outlineLevel="0" collapsed="false">
      <c r="A2171" s="1" t="n">
        <v>-84</v>
      </c>
      <c r="B2171" s="1" t="n">
        <v>81</v>
      </c>
      <c r="C2171" s="1" t="n">
        <v>-23</v>
      </c>
      <c r="D2171" s="1" t="n">
        <v>-90</v>
      </c>
      <c r="E2171" s="1" t="n">
        <v>-97</v>
      </c>
      <c r="F2171" s="1" t="n">
        <v>-19</v>
      </c>
      <c r="G2171" s="0" t="n">
        <f aca="false">IF(AND(A2171*B2171&gt;0,B2171*C2171&gt;0),1,0)</f>
        <v>0</v>
      </c>
      <c r="H2171" s="0" t="n">
        <f aca="false">IF(AND(D2171*E2171&gt;0,E2171*F2171&gt;0),1,0)</f>
        <v>1</v>
      </c>
      <c r="I2171" s="0" t="n">
        <f aca="false">G2171*H2171</f>
        <v>0</v>
      </c>
    </row>
    <row r="2172" customFormat="false" ht="15" hidden="false" customHeight="false" outlineLevel="0" collapsed="false">
      <c r="A2172" s="1" t="n">
        <v>-60</v>
      </c>
      <c r="B2172" s="1" t="n">
        <v>56</v>
      </c>
      <c r="C2172" s="1" t="n">
        <v>77</v>
      </c>
      <c r="D2172" s="1" t="n">
        <v>-92</v>
      </c>
      <c r="E2172" s="1" t="n">
        <v>-93</v>
      </c>
      <c r="F2172" s="1" t="n">
        <v>55</v>
      </c>
      <c r="G2172" s="0" t="n">
        <f aca="false">IF(AND(A2172*B2172&gt;0,B2172*C2172&gt;0),1,0)</f>
        <v>0</v>
      </c>
      <c r="H2172" s="0" t="n">
        <f aca="false">IF(AND(D2172*E2172&gt;0,E2172*F2172&gt;0),1,0)</f>
        <v>0</v>
      </c>
      <c r="I2172" s="0" t="n">
        <f aca="false">G2172*H2172</f>
        <v>0</v>
      </c>
    </row>
    <row r="2173" customFormat="false" ht="15" hidden="false" customHeight="false" outlineLevel="0" collapsed="false">
      <c r="A2173" s="1" t="n">
        <v>-2</v>
      </c>
      <c r="B2173" s="1" t="n">
        <v>-82</v>
      </c>
      <c r="C2173" s="1" t="n">
        <v>-87</v>
      </c>
      <c r="D2173" s="1" t="n">
        <v>74</v>
      </c>
      <c r="E2173" s="1" t="n">
        <v>-94</v>
      </c>
      <c r="F2173" s="1" t="n">
        <v>33</v>
      </c>
      <c r="G2173" s="0" t="n">
        <f aca="false">IF(AND(A2173*B2173&gt;0,B2173*C2173&gt;0),1,0)</f>
        <v>1</v>
      </c>
      <c r="H2173" s="0" t="n">
        <f aca="false">IF(AND(D2173*E2173&gt;0,E2173*F2173&gt;0),1,0)</f>
        <v>0</v>
      </c>
      <c r="I2173" s="0" t="n">
        <f aca="false">G2173*H2173</f>
        <v>0</v>
      </c>
    </row>
    <row r="2174" customFormat="false" ht="15" hidden="false" customHeight="false" outlineLevel="0" collapsed="false">
      <c r="A2174" s="1" t="n">
        <v>-37</v>
      </c>
      <c r="B2174" s="1" t="n">
        <v>98</v>
      </c>
      <c r="C2174" s="1" t="n">
        <v>98</v>
      </c>
      <c r="D2174" s="1" t="n">
        <v>-25</v>
      </c>
      <c r="E2174" s="1" t="n">
        <v>27</v>
      </c>
      <c r="F2174" s="1" t="n">
        <v>-29</v>
      </c>
      <c r="G2174" s="0" t="n">
        <f aca="false">IF(AND(A2174*B2174&gt;0,B2174*C2174&gt;0),1,0)</f>
        <v>0</v>
      </c>
      <c r="H2174" s="0" t="n">
        <f aca="false">IF(AND(D2174*E2174&gt;0,E2174*F2174&gt;0),1,0)</f>
        <v>0</v>
      </c>
      <c r="I2174" s="0" t="n">
        <f aca="false">G2174*H2174</f>
        <v>0</v>
      </c>
    </row>
    <row r="2175" customFormat="false" ht="15" hidden="false" customHeight="false" outlineLevel="0" collapsed="false">
      <c r="A2175" s="1" t="n">
        <v>62</v>
      </c>
      <c r="B2175" s="1" t="n">
        <v>-82</v>
      </c>
      <c r="C2175" s="1" t="n">
        <v>99</v>
      </c>
      <c r="D2175" s="1" t="n">
        <v>22</v>
      </c>
      <c r="E2175" s="1" t="n">
        <v>61</v>
      </c>
      <c r="F2175" s="1" t="n">
        <v>60</v>
      </c>
      <c r="G2175" s="0" t="n">
        <f aca="false">IF(AND(A2175*B2175&gt;0,B2175*C2175&gt;0),1,0)</f>
        <v>0</v>
      </c>
      <c r="H2175" s="0" t="n">
        <f aca="false">IF(AND(D2175*E2175&gt;0,E2175*F2175&gt;0),1,0)</f>
        <v>1</v>
      </c>
      <c r="I2175" s="0" t="n">
        <f aca="false">G2175*H2175</f>
        <v>0</v>
      </c>
    </row>
    <row r="2176" customFormat="false" ht="15" hidden="false" customHeight="false" outlineLevel="0" collapsed="false">
      <c r="A2176" s="1" t="n">
        <v>-18</v>
      </c>
      <c r="B2176" s="1" t="n">
        <v>-6</v>
      </c>
      <c r="C2176" s="1" t="n">
        <v>-29</v>
      </c>
      <c r="D2176" s="1" t="n">
        <v>-69</v>
      </c>
      <c r="E2176" s="1" t="n">
        <v>27</v>
      </c>
      <c r="F2176" s="1" t="n">
        <v>78</v>
      </c>
      <c r="G2176" s="0" t="n">
        <f aca="false">IF(AND(A2176*B2176&gt;0,B2176*C2176&gt;0),1,0)</f>
        <v>1</v>
      </c>
      <c r="H2176" s="0" t="n">
        <f aca="false">IF(AND(D2176*E2176&gt;0,E2176*F2176&gt;0),1,0)</f>
        <v>0</v>
      </c>
      <c r="I2176" s="0" t="n">
        <f aca="false">G2176*H2176</f>
        <v>0</v>
      </c>
    </row>
    <row r="2177" customFormat="false" ht="15" hidden="false" customHeight="false" outlineLevel="0" collapsed="false">
      <c r="A2177" s="1" t="n">
        <v>-3</v>
      </c>
      <c r="B2177" s="1" t="n">
        <v>-94</v>
      </c>
      <c r="C2177" s="1" t="n">
        <v>-83</v>
      </c>
      <c r="D2177" s="1" t="n">
        <v>-82</v>
      </c>
      <c r="E2177" s="1" t="n">
        <v>-57</v>
      </c>
      <c r="F2177" s="1" t="n">
        <v>-11</v>
      </c>
      <c r="G2177" s="0" t="n">
        <f aca="false">IF(AND(A2177*B2177&gt;0,B2177*C2177&gt;0),1,0)</f>
        <v>1</v>
      </c>
      <c r="H2177" s="0" t="n">
        <f aca="false">IF(AND(D2177*E2177&gt;0,E2177*F2177&gt;0),1,0)</f>
        <v>1</v>
      </c>
      <c r="I2177" s="0" t="n">
        <f aca="false">G2177*H2177</f>
        <v>1</v>
      </c>
    </row>
    <row r="2178" customFormat="false" ht="15" hidden="false" customHeight="false" outlineLevel="0" collapsed="false">
      <c r="A2178" s="1" t="n">
        <v>50</v>
      </c>
      <c r="B2178" s="1" t="n">
        <v>86</v>
      </c>
      <c r="C2178" s="1" t="n">
        <v>-23</v>
      </c>
      <c r="D2178" s="1" t="n">
        <v>11</v>
      </c>
      <c r="E2178" s="1" t="n">
        <v>18</v>
      </c>
      <c r="F2178" s="1" t="n">
        <v>-95</v>
      </c>
      <c r="G2178" s="0" t="n">
        <f aca="false">IF(AND(A2178*B2178&gt;0,B2178*C2178&gt;0),1,0)</f>
        <v>0</v>
      </c>
      <c r="H2178" s="0" t="n">
        <f aca="false">IF(AND(D2178*E2178&gt;0,E2178*F2178&gt;0),1,0)</f>
        <v>0</v>
      </c>
      <c r="I2178" s="0" t="n">
        <f aca="false">G2178*H2178</f>
        <v>0</v>
      </c>
    </row>
    <row r="2179" customFormat="false" ht="15" hidden="false" customHeight="false" outlineLevel="0" collapsed="false">
      <c r="A2179" s="1" t="n">
        <v>-45</v>
      </c>
      <c r="B2179" s="1" t="n">
        <v>-12</v>
      </c>
      <c r="C2179" s="1" t="n">
        <v>76</v>
      </c>
      <c r="D2179" s="1" t="n">
        <v>-53</v>
      </c>
      <c r="E2179" s="1" t="n">
        <v>88</v>
      </c>
      <c r="F2179" s="1" t="n">
        <v>-58</v>
      </c>
      <c r="G2179" s="0" t="n">
        <f aca="false">IF(AND(A2179*B2179&gt;0,B2179*C2179&gt;0),1,0)</f>
        <v>0</v>
      </c>
      <c r="H2179" s="0" t="n">
        <f aca="false">IF(AND(D2179*E2179&gt;0,E2179*F2179&gt;0),1,0)</f>
        <v>0</v>
      </c>
      <c r="I2179" s="0" t="n">
        <f aca="false">G2179*H2179</f>
        <v>0</v>
      </c>
    </row>
    <row r="2180" customFormat="false" ht="15" hidden="false" customHeight="false" outlineLevel="0" collapsed="false">
      <c r="A2180" s="1" t="n">
        <v>-37</v>
      </c>
      <c r="B2180" s="1" t="n">
        <v>-59</v>
      </c>
      <c r="C2180" s="1" t="n">
        <v>-90</v>
      </c>
      <c r="D2180" s="1" t="n">
        <v>-5</v>
      </c>
      <c r="E2180" s="1" t="n">
        <v>15</v>
      </c>
      <c r="F2180" s="1" t="n">
        <v>96</v>
      </c>
      <c r="G2180" s="0" t="n">
        <f aca="false">IF(AND(A2180*B2180&gt;0,B2180*C2180&gt;0),1,0)</f>
        <v>1</v>
      </c>
      <c r="H2180" s="0" t="n">
        <f aca="false">IF(AND(D2180*E2180&gt;0,E2180*F2180&gt;0),1,0)</f>
        <v>0</v>
      </c>
      <c r="I2180" s="0" t="n">
        <f aca="false">G2180*H2180</f>
        <v>0</v>
      </c>
    </row>
    <row r="2181" customFormat="false" ht="15" hidden="false" customHeight="false" outlineLevel="0" collapsed="false">
      <c r="A2181" s="1" t="n">
        <v>21</v>
      </c>
      <c r="B2181" s="1" t="n">
        <v>-57</v>
      </c>
      <c r="C2181" s="1" t="n">
        <v>4</v>
      </c>
      <c r="D2181" s="1" t="n">
        <v>32</v>
      </c>
      <c r="E2181" s="1" t="n">
        <v>-99</v>
      </c>
      <c r="F2181" s="1" t="n">
        <v>-77</v>
      </c>
      <c r="G2181" s="0" t="n">
        <f aca="false">IF(AND(A2181*B2181&gt;0,B2181*C2181&gt;0),1,0)</f>
        <v>0</v>
      </c>
      <c r="H2181" s="0" t="n">
        <f aca="false">IF(AND(D2181*E2181&gt;0,E2181*F2181&gt;0),1,0)</f>
        <v>0</v>
      </c>
      <c r="I2181" s="0" t="n">
        <f aca="false">G2181*H2181</f>
        <v>0</v>
      </c>
    </row>
    <row r="2182" customFormat="false" ht="15" hidden="false" customHeight="false" outlineLevel="0" collapsed="false">
      <c r="A2182" s="1" t="n">
        <v>87</v>
      </c>
      <c r="B2182" s="1" t="n">
        <v>-49</v>
      </c>
      <c r="C2182" s="1" t="n">
        <v>-30</v>
      </c>
      <c r="D2182" s="1" t="n">
        <v>51</v>
      </c>
      <c r="E2182" s="1" t="n">
        <v>15</v>
      </c>
      <c r="F2182" s="1" t="n">
        <v>-16</v>
      </c>
      <c r="G2182" s="0" t="n">
        <f aca="false">IF(AND(A2182*B2182&gt;0,B2182*C2182&gt;0),1,0)</f>
        <v>0</v>
      </c>
      <c r="H2182" s="0" t="n">
        <f aca="false">IF(AND(D2182*E2182&gt;0,E2182*F2182&gt;0),1,0)</f>
        <v>0</v>
      </c>
      <c r="I2182" s="0" t="n">
        <f aca="false">G2182*H2182</f>
        <v>0</v>
      </c>
    </row>
    <row r="2183" customFormat="false" ht="15" hidden="false" customHeight="false" outlineLevel="0" collapsed="false">
      <c r="A2183" s="1" t="n">
        <v>29</v>
      </c>
      <c r="B2183" s="1" t="n">
        <v>64</v>
      </c>
      <c r="C2183" s="1" t="n">
        <v>64</v>
      </c>
      <c r="D2183" s="1" t="n">
        <v>-10</v>
      </c>
      <c r="E2183" s="1" t="n">
        <v>-7</v>
      </c>
      <c r="F2183" s="1" t="n">
        <v>16</v>
      </c>
      <c r="G2183" s="0" t="n">
        <f aca="false">IF(AND(A2183*B2183&gt;0,B2183*C2183&gt;0),1,0)</f>
        <v>1</v>
      </c>
      <c r="H2183" s="0" t="n">
        <f aca="false">IF(AND(D2183*E2183&gt;0,E2183*F2183&gt;0),1,0)</f>
        <v>0</v>
      </c>
      <c r="I2183" s="0" t="n">
        <f aca="false">G2183*H2183</f>
        <v>0</v>
      </c>
    </row>
    <row r="2184" customFormat="false" ht="15" hidden="false" customHeight="false" outlineLevel="0" collapsed="false">
      <c r="A2184" s="1" t="n">
        <v>-78</v>
      </c>
      <c r="B2184" s="1" t="n">
        <v>6</v>
      </c>
      <c r="C2184" s="1" t="n">
        <v>-44</v>
      </c>
      <c r="D2184" s="1" t="n">
        <v>20</v>
      </c>
      <c r="E2184" s="1" t="n">
        <v>-72</v>
      </c>
      <c r="F2184" s="1" t="n">
        <v>32</v>
      </c>
      <c r="G2184" s="0" t="n">
        <f aca="false">IF(AND(A2184*B2184&gt;0,B2184*C2184&gt;0),1,0)</f>
        <v>0</v>
      </c>
      <c r="H2184" s="0" t="n">
        <f aca="false">IF(AND(D2184*E2184&gt;0,E2184*F2184&gt;0),1,0)</f>
        <v>0</v>
      </c>
      <c r="I2184" s="0" t="n">
        <f aca="false">G2184*H2184</f>
        <v>0</v>
      </c>
    </row>
    <row r="2185" customFormat="false" ht="15" hidden="false" customHeight="false" outlineLevel="0" collapsed="false">
      <c r="A2185" s="1" t="n">
        <v>-53</v>
      </c>
      <c r="B2185" s="1" t="n">
        <v>59</v>
      </c>
      <c r="C2185" s="1" t="n">
        <v>17</v>
      </c>
      <c r="D2185" s="1" t="n">
        <v>43</v>
      </c>
      <c r="E2185" s="1" t="n">
        <v>8</v>
      </c>
      <c r="F2185" s="1" t="n">
        <v>-6</v>
      </c>
      <c r="G2185" s="0" t="n">
        <f aca="false">IF(AND(A2185*B2185&gt;0,B2185*C2185&gt;0),1,0)</f>
        <v>0</v>
      </c>
      <c r="H2185" s="0" t="n">
        <f aca="false">IF(AND(D2185*E2185&gt;0,E2185*F2185&gt;0),1,0)</f>
        <v>0</v>
      </c>
      <c r="I2185" s="0" t="n">
        <f aca="false">G2185*H2185</f>
        <v>0</v>
      </c>
    </row>
    <row r="2186" customFormat="false" ht="15" hidden="false" customHeight="false" outlineLevel="0" collapsed="false">
      <c r="A2186" s="1" t="n">
        <v>7</v>
      </c>
      <c r="B2186" s="1" t="n">
        <v>-58</v>
      </c>
      <c r="C2186" s="1" t="n">
        <v>-25</v>
      </c>
      <c r="D2186" s="1" t="n">
        <v>-45</v>
      </c>
      <c r="E2186" s="1" t="n">
        <v>-94</v>
      </c>
      <c r="F2186" s="1" t="n">
        <v>84</v>
      </c>
      <c r="G2186" s="0" t="n">
        <f aca="false">IF(AND(A2186*B2186&gt;0,B2186*C2186&gt;0),1,0)</f>
        <v>0</v>
      </c>
      <c r="H2186" s="0" t="n">
        <f aca="false">IF(AND(D2186*E2186&gt;0,E2186*F2186&gt;0),1,0)</f>
        <v>0</v>
      </c>
      <c r="I2186" s="0" t="n">
        <f aca="false">G2186*H2186</f>
        <v>0</v>
      </c>
    </row>
    <row r="2187" customFormat="false" ht="15" hidden="false" customHeight="false" outlineLevel="0" collapsed="false">
      <c r="A2187" s="1" t="n">
        <v>14</v>
      </c>
      <c r="B2187" s="1" t="n">
        <v>39</v>
      </c>
      <c r="C2187" s="1" t="n">
        <v>-5</v>
      </c>
      <c r="D2187" s="1" t="n">
        <v>-47</v>
      </c>
      <c r="E2187" s="1" t="n">
        <v>94</v>
      </c>
      <c r="F2187" s="1" t="n">
        <v>93</v>
      </c>
      <c r="G2187" s="0" t="n">
        <f aca="false">IF(AND(A2187*B2187&gt;0,B2187*C2187&gt;0),1,0)</f>
        <v>0</v>
      </c>
      <c r="H2187" s="0" t="n">
        <f aca="false">IF(AND(D2187*E2187&gt;0,E2187*F2187&gt;0),1,0)</f>
        <v>0</v>
      </c>
      <c r="I2187" s="0" t="n">
        <f aca="false">G2187*H2187</f>
        <v>0</v>
      </c>
    </row>
    <row r="2188" customFormat="false" ht="15" hidden="false" customHeight="false" outlineLevel="0" collapsed="false">
      <c r="A2188" s="1" t="n">
        <v>-71</v>
      </c>
      <c r="B2188" s="1" t="n">
        <v>12</v>
      </c>
      <c r="C2188" s="1" t="n">
        <v>68</v>
      </c>
      <c r="D2188" s="1" t="n">
        <v>42</v>
      </c>
      <c r="E2188" s="1" t="n">
        <v>9</v>
      </c>
      <c r="F2188" s="1" t="n">
        <v>11</v>
      </c>
      <c r="G2188" s="0" t="n">
        <f aca="false">IF(AND(A2188*B2188&gt;0,B2188*C2188&gt;0),1,0)</f>
        <v>0</v>
      </c>
      <c r="H2188" s="0" t="n">
        <f aca="false">IF(AND(D2188*E2188&gt;0,E2188*F2188&gt;0),1,0)</f>
        <v>1</v>
      </c>
      <c r="I2188" s="0" t="n">
        <f aca="false">G2188*H2188</f>
        <v>0</v>
      </c>
    </row>
    <row r="2189" customFormat="false" ht="15" hidden="false" customHeight="false" outlineLevel="0" collapsed="false">
      <c r="A2189" s="1" t="n">
        <v>42</v>
      </c>
      <c r="B2189" s="1" t="n">
        <v>-27</v>
      </c>
      <c r="C2189" s="1" t="n">
        <v>-60</v>
      </c>
      <c r="D2189" s="1" t="n">
        <v>-98</v>
      </c>
      <c r="E2189" s="1" t="n">
        <v>15</v>
      </c>
      <c r="F2189" s="1" t="n">
        <v>17</v>
      </c>
      <c r="G2189" s="0" t="n">
        <f aca="false">IF(AND(A2189*B2189&gt;0,B2189*C2189&gt;0),1,0)</f>
        <v>0</v>
      </c>
      <c r="H2189" s="0" t="n">
        <f aca="false">IF(AND(D2189*E2189&gt;0,E2189*F2189&gt;0),1,0)</f>
        <v>0</v>
      </c>
      <c r="I2189" s="0" t="n">
        <f aca="false">G2189*H2189</f>
        <v>0</v>
      </c>
    </row>
    <row r="2190" customFormat="false" ht="15" hidden="false" customHeight="false" outlineLevel="0" collapsed="false">
      <c r="A2190" s="1" t="n">
        <v>-55</v>
      </c>
      <c r="B2190" s="1" t="n">
        <v>-5</v>
      </c>
      <c r="C2190" s="1" t="n">
        <v>33</v>
      </c>
      <c r="D2190" s="1" t="n">
        <v>-17</v>
      </c>
      <c r="E2190" s="1" t="n">
        <v>-78</v>
      </c>
      <c r="F2190" s="1" t="n">
        <v>-69</v>
      </c>
      <c r="G2190" s="0" t="n">
        <f aca="false">IF(AND(A2190*B2190&gt;0,B2190*C2190&gt;0),1,0)</f>
        <v>0</v>
      </c>
      <c r="H2190" s="0" t="n">
        <f aca="false">IF(AND(D2190*E2190&gt;0,E2190*F2190&gt;0),1,0)</f>
        <v>1</v>
      </c>
      <c r="I2190" s="0" t="n">
        <f aca="false">G2190*H2190</f>
        <v>0</v>
      </c>
    </row>
    <row r="2191" customFormat="false" ht="15" hidden="false" customHeight="false" outlineLevel="0" collapsed="false">
      <c r="A2191" s="1" t="n">
        <v>76</v>
      </c>
      <c r="B2191" s="1" t="n">
        <v>-92</v>
      </c>
      <c r="C2191" s="1" t="n">
        <v>31</v>
      </c>
      <c r="D2191" s="1" t="n">
        <v>61</v>
      </c>
      <c r="E2191" s="1" t="n">
        <v>-61</v>
      </c>
      <c r="F2191" s="1" t="n">
        <v>81</v>
      </c>
      <c r="G2191" s="0" t="n">
        <f aca="false">IF(AND(A2191*B2191&gt;0,B2191*C2191&gt;0),1,0)</f>
        <v>0</v>
      </c>
      <c r="H2191" s="0" t="n">
        <f aca="false">IF(AND(D2191*E2191&gt;0,E2191*F2191&gt;0),1,0)</f>
        <v>0</v>
      </c>
      <c r="I2191" s="0" t="n">
        <f aca="false">G2191*H2191</f>
        <v>0</v>
      </c>
    </row>
    <row r="2192" customFormat="false" ht="15" hidden="false" customHeight="false" outlineLevel="0" collapsed="false">
      <c r="A2192" s="1" t="n">
        <v>-57</v>
      </c>
      <c r="B2192" s="1" t="n">
        <v>82</v>
      </c>
      <c r="C2192" s="1" t="n">
        <v>72</v>
      </c>
      <c r="D2192" s="1" t="n">
        <v>17</v>
      </c>
      <c r="E2192" s="1" t="n">
        <v>28</v>
      </c>
      <c r="F2192" s="1" t="n">
        <v>-11</v>
      </c>
      <c r="G2192" s="0" t="n">
        <f aca="false">IF(AND(A2192*B2192&gt;0,B2192*C2192&gt;0),1,0)</f>
        <v>0</v>
      </c>
      <c r="H2192" s="0" t="n">
        <f aca="false">IF(AND(D2192*E2192&gt;0,E2192*F2192&gt;0),1,0)</f>
        <v>0</v>
      </c>
      <c r="I2192" s="0" t="n">
        <f aca="false">G2192*H2192</f>
        <v>0</v>
      </c>
    </row>
    <row r="2193" customFormat="false" ht="15" hidden="false" customHeight="false" outlineLevel="0" collapsed="false">
      <c r="A2193" s="1" t="n">
        <v>-52</v>
      </c>
      <c r="B2193" s="1" t="n">
        <v>80</v>
      </c>
      <c r="C2193" s="1" t="n">
        <v>-63</v>
      </c>
      <c r="D2193" s="1" t="n">
        <v>-79</v>
      </c>
      <c r="E2193" s="1" t="n">
        <v>70</v>
      </c>
      <c r="F2193" s="1" t="n">
        <v>-43</v>
      </c>
      <c r="G2193" s="0" t="n">
        <f aca="false">IF(AND(A2193*B2193&gt;0,B2193*C2193&gt;0),1,0)</f>
        <v>0</v>
      </c>
      <c r="H2193" s="0" t="n">
        <f aca="false">IF(AND(D2193*E2193&gt;0,E2193*F2193&gt;0),1,0)</f>
        <v>0</v>
      </c>
      <c r="I2193" s="0" t="n">
        <f aca="false">G2193*H2193</f>
        <v>0</v>
      </c>
    </row>
    <row r="2194" customFormat="false" ht="15" hidden="false" customHeight="false" outlineLevel="0" collapsed="false">
      <c r="A2194" s="1" t="n">
        <v>-6</v>
      </c>
      <c r="B2194" s="1" t="n">
        <v>28</v>
      </c>
      <c r="C2194" s="1" t="n">
        <v>90</v>
      </c>
      <c r="D2194" s="1" t="n">
        <v>-89</v>
      </c>
      <c r="E2194" s="1" t="n">
        <v>35</v>
      </c>
      <c r="F2194" s="1" t="n">
        <v>-57</v>
      </c>
      <c r="G2194" s="0" t="n">
        <f aca="false">IF(AND(A2194*B2194&gt;0,B2194*C2194&gt;0),1,0)</f>
        <v>0</v>
      </c>
      <c r="H2194" s="0" t="n">
        <f aca="false">IF(AND(D2194*E2194&gt;0,E2194*F2194&gt;0),1,0)</f>
        <v>0</v>
      </c>
      <c r="I2194" s="0" t="n">
        <f aca="false">G2194*H2194</f>
        <v>0</v>
      </c>
    </row>
    <row r="2195" customFormat="false" ht="15" hidden="false" customHeight="false" outlineLevel="0" collapsed="false">
      <c r="A2195" s="1" t="n">
        <v>19</v>
      </c>
      <c r="B2195" s="1" t="n">
        <v>67</v>
      </c>
      <c r="C2195" s="1" t="n">
        <v>-18</v>
      </c>
      <c r="D2195" s="1" t="n">
        <v>69</v>
      </c>
      <c r="E2195" s="1" t="n">
        <v>66</v>
      </c>
      <c r="F2195" s="1" t="n">
        <v>-35</v>
      </c>
      <c r="G2195" s="0" t="n">
        <f aca="false">IF(AND(A2195*B2195&gt;0,B2195*C2195&gt;0),1,0)</f>
        <v>0</v>
      </c>
      <c r="H2195" s="0" t="n">
        <f aca="false">IF(AND(D2195*E2195&gt;0,E2195*F2195&gt;0),1,0)</f>
        <v>0</v>
      </c>
      <c r="I2195" s="0" t="n">
        <f aca="false">G2195*H2195</f>
        <v>0</v>
      </c>
    </row>
    <row r="2196" customFormat="false" ht="15" hidden="false" customHeight="false" outlineLevel="0" collapsed="false">
      <c r="A2196" s="1" t="n">
        <v>94</v>
      </c>
      <c r="B2196" s="1" t="n">
        <v>-40</v>
      </c>
      <c r="C2196" s="1" t="n">
        <v>-25</v>
      </c>
      <c r="D2196" s="1" t="n">
        <v>42</v>
      </c>
      <c r="E2196" s="1" t="n">
        <v>-98</v>
      </c>
      <c r="F2196" s="1" t="n">
        <v>24</v>
      </c>
      <c r="G2196" s="0" t="n">
        <f aca="false">IF(AND(A2196*B2196&gt;0,B2196*C2196&gt;0),1,0)</f>
        <v>0</v>
      </c>
      <c r="H2196" s="0" t="n">
        <f aca="false">IF(AND(D2196*E2196&gt;0,E2196*F2196&gt;0),1,0)</f>
        <v>0</v>
      </c>
      <c r="I2196" s="0" t="n">
        <f aca="false">G2196*H2196</f>
        <v>0</v>
      </c>
    </row>
    <row r="2197" customFormat="false" ht="15" hidden="false" customHeight="false" outlineLevel="0" collapsed="false">
      <c r="A2197" s="1" t="n">
        <v>-20</v>
      </c>
      <c r="B2197" s="1" t="n">
        <v>-71</v>
      </c>
      <c r="C2197" s="1" t="n">
        <v>10</v>
      </c>
      <c r="D2197" s="1" t="n">
        <v>-86</v>
      </c>
      <c r="E2197" s="1" t="n">
        <v>51</v>
      </c>
      <c r="F2197" s="1" t="n">
        <v>36</v>
      </c>
      <c r="G2197" s="0" t="n">
        <f aca="false">IF(AND(A2197*B2197&gt;0,B2197*C2197&gt;0),1,0)</f>
        <v>0</v>
      </c>
      <c r="H2197" s="0" t="n">
        <f aca="false">IF(AND(D2197*E2197&gt;0,E2197*F2197&gt;0),1,0)</f>
        <v>0</v>
      </c>
      <c r="I2197" s="0" t="n">
        <f aca="false">G2197*H2197</f>
        <v>0</v>
      </c>
    </row>
    <row r="2198" customFormat="false" ht="15" hidden="false" customHeight="false" outlineLevel="0" collapsed="false">
      <c r="A2198" s="1" t="n">
        <v>-91</v>
      </c>
      <c r="B2198" s="1" t="n">
        <v>-27</v>
      </c>
      <c r="C2198" s="1" t="n">
        <v>-86</v>
      </c>
      <c r="D2198" s="1" t="n">
        <v>-85</v>
      </c>
      <c r="E2198" s="1" t="n">
        <v>-2</v>
      </c>
      <c r="F2198" s="1" t="n">
        <v>93</v>
      </c>
      <c r="G2198" s="0" t="n">
        <f aca="false">IF(AND(A2198*B2198&gt;0,B2198*C2198&gt;0),1,0)</f>
        <v>1</v>
      </c>
      <c r="H2198" s="0" t="n">
        <f aca="false">IF(AND(D2198*E2198&gt;0,E2198*F2198&gt;0),1,0)</f>
        <v>0</v>
      </c>
      <c r="I2198" s="0" t="n">
        <f aca="false">G2198*H2198</f>
        <v>0</v>
      </c>
    </row>
    <row r="2199" customFormat="false" ht="15" hidden="false" customHeight="false" outlineLevel="0" collapsed="false">
      <c r="A2199" s="1" t="n">
        <v>-64</v>
      </c>
      <c r="B2199" s="1" t="n">
        <v>-98</v>
      </c>
      <c r="C2199" s="1" t="n">
        <v>-42</v>
      </c>
      <c r="D2199" s="1" t="n">
        <v>27</v>
      </c>
      <c r="E2199" s="1" t="n">
        <v>-1</v>
      </c>
      <c r="F2199" s="1" t="n">
        <v>94</v>
      </c>
      <c r="G2199" s="0" t="n">
        <f aca="false">IF(AND(A2199*B2199&gt;0,B2199*C2199&gt;0),1,0)</f>
        <v>1</v>
      </c>
      <c r="H2199" s="0" t="n">
        <f aca="false">IF(AND(D2199*E2199&gt;0,E2199*F2199&gt;0),1,0)</f>
        <v>0</v>
      </c>
      <c r="I2199" s="0" t="n">
        <f aca="false">G2199*H2199</f>
        <v>0</v>
      </c>
    </row>
    <row r="2200" customFormat="false" ht="15" hidden="false" customHeight="false" outlineLevel="0" collapsed="false">
      <c r="A2200" s="1" t="n">
        <v>70</v>
      </c>
      <c r="B2200" s="1" t="n">
        <v>-75</v>
      </c>
      <c r="C2200" s="1" t="n">
        <v>25</v>
      </c>
      <c r="D2200" s="1" t="n">
        <v>28</v>
      </c>
      <c r="E2200" s="1" t="n">
        <v>-53</v>
      </c>
      <c r="F2200" s="1" t="n">
        <v>47</v>
      </c>
      <c r="G2200" s="0" t="n">
        <f aca="false">IF(AND(A2200*B2200&gt;0,B2200*C2200&gt;0),1,0)</f>
        <v>0</v>
      </c>
      <c r="H2200" s="0" t="n">
        <f aca="false">IF(AND(D2200*E2200&gt;0,E2200*F2200&gt;0),1,0)</f>
        <v>0</v>
      </c>
      <c r="I2200" s="0" t="n">
        <f aca="false">G2200*H2200</f>
        <v>0</v>
      </c>
    </row>
    <row r="2201" customFormat="false" ht="15" hidden="false" customHeight="false" outlineLevel="0" collapsed="false">
      <c r="A2201" s="1" t="n">
        <v>-82</v>
      </c>
      <c r="B2201" s="1" t="n">
        <v>-36</v>
      </c>
      <c r="C2201" s="1" t="n">
        <v>-92</v>
      </c>
      <c r="D2201" s="1" t="n">
        <v>-10</v>
      </c>
      <c r="E2201" s="1" t="n">
        <v>-15</v>
      </c>
      <c r="F2201" s="1" t="n">
        <v>40</v>
      </c>
      <c r="G2201" s="0" t="n">
        <f aca="false">IF(AND(A2201*B2201&gt;0,B2201*C2201&gt;0),1,0)</f>
        <v>1</v>
      </c>
      <c r="H2201" s="0" t="n">
        <f aca="false">IF(AND(D2201*E2201&gt;0,E2201*F2201&gt;0),1,0)</f>
        <v>0</v>
      </c>
      <c r="I2201" s="0" t="n">
        <f aca="false">G2201*H2201</f>
        <v>0</v>
      </c>
    </row>
    <row r="2202" customFormat="false" ht="15" hidden="false" customHeight="false" outlineLevel="0" collapsed="false">
      <c r="A2202" s="1" t="n">
        <v>-42</v>
      </c>
      <c r="B2202" s="1" t="n">
        <v>12</v>
      </c>
      <c r="C2202" s="1" t="n">
        <v>76</v>
      </c>
      <c r="D2202" s="1" t="n">
        <v>-47</v>
      </c>
      <c r="E2202" s="1" t="n">
        <v>58</v>
      </c>
      <c r="F2202" s="1" t="n">
        <v>52</v>
      </c>
      <c r="G2202" s="0" t="n">
        <f aca="false">IF(AND(A2202*B2202&gt;0,B2202*C2202&gt;0),1,0)</f>
        <v>0</v>
      </c>
      <c r="H2202" s="0" t="n">
        <f aca="false">IF(AND(D2202*E2202&gt;0,E2202*F2202&gt;0),1,0)</f>
        <v>0</v>
      </c>
      <c r="I2202" s="0" t="n">
        <f aca="false">G2202*H2202</f>
        <v>0</v>
      </c>
    </row>
    <row r="2203" customFormat="false" ht="15" hidden="false" customHeight="false" outlineLevel="0" collapsed="false">
      <c r="A2203" s="1" t="n">
        <v>48</v>
      </c>
      <c r="B2203" s="1" t="n">
        <v>13</v>
      </c>
      <c r="C2203" s="1" t="n">
        <v>-30</v>
      </c>
      <c r="D2203" s="1" t="n">
        <v>-35</v>
      </c>
      <c r="E2203" s="1" t="n">
        <v>12</v>
      </c>
      <c r="F2203" s="1" t="n">
        <v>-24</v>
      </c>
      <c r="G2203" s="0" t="n">
        <f aca="false">IF(AND(A2203*B2203&gt;0,B2203*C2203&gt;0),1,0)</f>
        <v>0</v>
      </c>
      <c r="H2203" s="0" t="n">
        <f aca="false">IF(AND(D2203*E2203&gt;0,E2203*F2203&gt;0),1,0)</f>
        <v>0</v>
      </c>
      <c r="I2203" s="0" t="n">
        <f aca="false">G2203*H2203</f>
        <v>0</v>
      </c>
    </row>
    <row r="2204" customFormat="false" ht="15" hidden="false" customHeight="false" outlineLevel="0" collapsed="false">
      <c r="A2204" s="1" t="n">
        <v>71</v>
      </c>
      <c r="B2204" s="1" t="n">
        <v>38</v>
      </c>
      <c r="C2204" s="1" t="n">
        <v>23</v>
      </c>
      <c r="D2204" s="1" t="n">
        <v>95</v>
      </c>
      <c r="E2204" s="1" t="n">
        <v>-72</v>
      </c>
      <c r="F2204" s="1" t="n">
        <v>-66</v>
      </c>
      <c r="G2204" s="0" t="n">
        <f aca="false">IF(AND(A2204*B2204&gt;0,B2204*C2204&gt;0),1,0)</f>
        <v>1</v>
      </c>
      <c r="H2204" s="0" t="n">
        <f aca="false">IF(AND(D2204*E2204&gt;0,E2204*F2204&gt;0),1,0)</f>
        <v>0</v>
      </c>
      <c r="I2204" s="0" t="n">
        <f aca="false">G2204*H2204</f>
        <v>0</v>
      </c>
    </row>
    <row r="2205" customFormat="false" ht="15" hidden="false" customHeight="false" outlineLevel="0" collapsed="false">
      <c r="A2205" s="1" t="n">
        <v>-85</v>
      </c>
      <c r="B2205" s="1" t="n">
        <v>-81</v>
      </c>
      <c r="C2205" s="1" t="n">
        <v>43</v>
      </c>
      <c r="D2205" s="1" t="n">
        <v>35</v>
      </c>
      <c r="E2205" s="1" t="n">
        <v>5</v>
      </c>
      <c r="F2205" s="1" t="n">
        <v>-16</v>
      </c>
      <c r="G2205" s="0" t="n">
        <f aca="false">IF(AND(A2205*B2205&gt;0,B2205*C2205&gt;0),1,0)</f>
        <v>0</v>
      </c>
      <c r="H2205" s="0" t="n">
        <f aca="false">IF(AND(D2205*E2205&gt;0,E2205*F2205&gt;0),1,0)</f>
        <v>0</v>
      </c>
      <c r="I2205" s="0" t="n">
        <f aca="false">G2205*H2205</f>
        <v>0</v>
      </c>
    </row>
    <row r="2206" customFormat="false" ht="15" hidden="false" customHeight="false" outlineLevel="0" collapsed="false">
      <c r="A2206" s="1" t="n">
        <v>-33</v>
      </c>
      <c r="B2206" s="1" t="n">
        <v>12</v>
      </c>
      <c r="C2206" s="1" t="n">
        <v>36</v>
      </c>
      <c r="D2206" s="1" t="n">
        <v>47</v>
      </c>
      <c r="E2206" s="1" t="n">
        <v>-69</v>
      </c>
      <c r="F2206" s="1" t="n">
        <v>-66</v>
      </c>
      <c r="G2206" s="0" t="n">
        <f aca="false">IF(AND(A2206*B2206&gt;0,B2206*C2206&gt;0),1,0)</f>
        <v>0</v>
      </c>
      <c r="H2206" s="0" t="n">
        <f aca="false">IF(AND(D2206*E2206&gt;0,E2206*F2206&gt;0),1,0)</f>
        <v>0</v>
      </c>
      <c r="I2206" s="0" t="n">
        <f aca="false">G2206*H2206</f>
        <v>0</v>
      </c>
    </row>
    <row r="2207" customFormat="false" ht="15" hidden="false" customHeight="false" outlineLevel="0" collapsed="false">
      <c r="A2207" s="1" t="n">
        <v>87</v>
      </c>
      <c r="B2207" s="1" t="n">
        <v>-75</v>
      </c>
      <c r="C2207" s="1" t="n">
        <v>-78</v>
      </c>
      <c r="D2207" s="1" t="n">
        <v>42</v>
      </c>
      <c r="E2207" s="1" t="n">
        <v>80</v>
      </c>
      <c r="F2207" s="1" t="n">
        <v>100</v>
      </c>
      <c r="G2207" s="0" t="n">
        <f aca="false">IF(AND(A2207*B2207&gt;0,B2207*C2207&gt;0),1,0)</f>
        <v>0</v>
      </c>
      <c r="H2207" s="0" t="n">
        <f aca="false">IF(AND(D2207*E2207&gt;0,E2207*F2207&gt;0),1,0)</f>
        <v>1</v>
      </c>
      <c r="I2207" s="0" t="n">
        <f aca="false">G2207*H2207</f>
        <v>0</v>
      </c>
    </row>
    <row r="2208" customFormat="false" ht="15" hidden="false" customHeight="false" outlineLevel="0" collapsed="false">
      <c r="A2208" s="1" t="n">
        <v>68</v>
      </c>
      <c r="B2208" s="1" t="n">
        <v>-77</v>
      </c>
      <c r="C2208" s="1" t="n">
        <v>-49</v>
      </c>
      <c r="D2208" s="1" t="n">
        <v>93</v>
      </c>
      <c r="E2208" s="1" t="n">
        <v>23</v>
      </c>
      <c r="F2208" s="1" t="n">
        <v>-29</v>
      </c>
      <c r="G2208" s="0" t="n">
        <f aca="false">IF(AND(A2208*B2208&gt;0,B2208*C2208&gt;0),1,0)</f>
        <v>0</v>
      </c>
      <c r="H2208" s="0" t="n">
        <f aca="false">IF(AND(D2208*E2208&gt;0,E2208*F2208&gt;0),1,0)</f>
        <v>0</v>
      </c>
      <c r="I2208" s="0" t="n">
        <f aca="false">G2208*H2208</f>
        <v>0</v>
      </c>
    </row>
    <row r="2209" customFormat="false" ht="15" hidden="false" customHeight="false" outlineLevel="0" collapsed="false">
      <c r="A2209" s="1" t="n">
        <v>-83</v>
      </c>
      <c r="B2209" s="1" t="n">
        <v>-43</v>
      </c>
      <c r="C2209" s="1" t="n">
        <v>50</v>
      </c>
      <c r="D2209" s="1" t="n">
        <v>-77</v>
      </c>
      <c r="E2209" s="1" t="n">
        <v>-34</v>
      </c>
      <c r="F2209" s="1" t="n">
        <v>4</v>
      </c>
      <c r="G2209" s="0" t="n">
        <f aca="false">IF(AND(A2209*B2209&gt;0,B2209*C2209&gt;0),1,0)</f>
        <v>0</v>
      </c>
      <c r="H2209" s="0" t="n">
        <f aca="false">IF(AND(D2209*E2209&gt;0,E2209*F2209&gt;0),1,0)</f>
        <v>0</v>
      </c>
      <c r="I2209" s="0" t="n">
        <f aca="false">G2209*H2209</f>
        <v>0</v>
      </c>
    </row>
    <row r="2210" customFormat="false" ht="15" hidden="false" customHeight="false" outlineLevel="0" collapsed="false">
      <c r="A2210" s="1" t="n">
        <v>-78</v>
      </c>
      <c r="B2210" s="1" t="n">
        <v>-57</v>
      </c>
      <c r="C2210" s="1" t="n">
        <v>-94</v>
      </c>
      <c r="D2210" s="1" t="n">
        <v>-70</v>
      </c>
      <c r="E2210" s="1" t="n">
        <v>42</v>
      </c>
      <c r="F2210" s="1" t="n">
        <v>-18</v>
      </c>
      <c r="G2210" s="0" t="n">
        <f aca="false">IF(AND(A2210*B2210&gt;0,B2210*C2210&gt;0),1,0)</f>
        <v>1</v>
      </c>
      <c r="H2210" s="0" t="n">
        <f aca="false">IF(AND(D2210*E2210&gt;0,E2210*F2210&gt;0),1,0)</f>
        <v>0</v>
      </c>
      <c r="I2210" s="0" t="n">
        <f aca="false">G2210*H2210</f>
        <v>0</v>
      </c>
    </row>
    <row r="2211" customFormat="false" ht="15" hidden="false" customHeight="false" outlineLevel="0" collapsed="false">
      <c r="A2211" s="1" t="n">
        <v>-29</v>
      </c>
      <c r="B2211" s="1" t="n">
        <v>-25</v>
      </c>
      <c r="C2211" s="1" t="n">
        <v>6</v>
      </c>
      <c r="D2211" s="1" t="n">
        <v>26</v>
      </c>
      <c r="E2211" s="1" t="n">
        <v>-70</v>
      </c>
      <c r="F2211" s="1" t="n">
        <v>-79</v>
      </c>
      <c r="G2211" s="0" t="n">
        <f aca="false">IF(AND(A2211*B2211&gt;0,B2211*C2211&gt;0),1,0)</f>
        <v>0</v>
      </c>
      <c r="H2211" s="0" t="n">
        <f aca="false">IF(AND(D2211*E2211&gt;0,E2211*F2211&gt;0),1,0)</f>
        <v>0</v>
      </c>
      <c r="I2211" s="0" t="n">
        <f aca="false">G2211*H2211</f>
        <v>0</v>
      </c>
    </row>
    <row r="2212" customFormat="false" ht="15" hidden="false" customHeight="false" outlineLevel="0" collapsed="false">
      <c r="A2212" s="1" t="n">
        <v>-83</v>
      </c>
      <c r="B2212" s="1" t="n">
        <v>-12</v>
      </c>
      <c r="C2212" s="1" t="n">
        <v>51</v>
      </c>
      <c r="D2212" s="1" t="n">
        <v>-17</v>
      </c>
      <c r="E2212" s="1" t="n">
        <v>11</v>
      </c>
      <c r="F2212" s="1" t="n">
        <v>-60</v>
      </c>
      <c r="G2212" s="0" t="n">
        <f aca="false">IF(AND(A2212*B2212&gt;0,B2212*C2212&gt;0),1,0)</f>
        <v>0</v>
      </c>
      <c r="H2212" s="0" t="n">
        <f aca="false">IF(AND(D2212*E2212&gt;0,E2212*F2212&gt;0),1,0)</f>
        <v>0</v>
      </c>
      <c r="I2212" s="0" t="n">
        <f aca="false">G2212*H2212</f>
        <v>0</v>
      </c>
    </row>
    <row r="2213" customFormat="false" ht="15" hidden="false" customHeight="false" outlineLevel="0" collapsed="false">
      <c r="A2213" s="1" t="n">
        <v>-75</v>
      </c>
      <c r="B2213" s="1" t="n">
        <v>28</v>
      </c>
      <c r="C2213" s="1" t="n">
        <v>67</v>
      </c>
      <c r="D2213" s="1" t="n">
        <v>-3</v>
      </c>
      <c r="E2213" s="1" t="n">
        <v>0</v>
      </c>
      <c r="F2213" s="1" t="n">
        <v>-82</v>
      </c>
      <c r="G2213" s="0" t="n">
        <f aca="false">IF(AND(A2213*B2213&gt;0,B2213*C2213&gt;0),1,0)</f>
        <v>0</v>
      </c>
      <c r="H2213" s="0" t="n">
        <f aca="false">IF(AND(D2213*E2213&gt;0,E2213*F2213&gt;0),1,0)</f>
        <v>0</v>
      </c>
      <c r="I2213" s="0" t="n">
        <f aca="false">G2213*H2213</f>
        <v>0</v>
      </c>
    </row>
    <row r="2214" customFormat="false" ht="15" hidden="false" customHeight="false" outlineLevel="0" collapsed="false">
      <c r="A2214" s="1" t="n">
        <v>-64</v>
      </c>
      <c r="B2214" s="1" t="n">
        <v>-5</v>
      </c>
      <c r="C2214" s="1" t="n">
        <v>-38</v>
      </c>
      <c r="D2214" s="1" t="n">
        <v>78</v>
      </c>
      <c r="E2214" s="1" t="n">
        <v>-94</v>
      </c>
      <c r="F2214" s="1" t="n">
        <v>-24</v>
      </c>
      <c r="G2214" s="0" t="n">
        <f aca="false">IF(AND(A2214*B2214&gt;0,B2214*C2214&gt;0),1,0)</f>
        <v>1</v>
      </c>
      <c r="H2214" s="0" t="n">
        <f aca="false">IF(AND(D2214*E2214&gt;0,E2214*F2214&gt;0),1,0)</f>
        <v>0</v>
      </c>
      <c r="I2214" s="0" t="n">
        <f aca="false">G2214*H2214</f>
        <v>0</v>
      </c>
    </row>
    <row r="2215" customFormat="false" ht="15" hidden="false" customHeight="false" outlineLevel="0" collapsed="false">
      <c r="A2215" s="1" t="n">
        <v>77</v>
      </c>
      <c r="B2215" s="1" t="n">
        <v>32</v>
      </c>
      <c r="C2215" s="1" t="n">
        <v>23</v>
      </c>
      <c r="D2215" s="1" t="n">
        <v>92</v>
      </c>
      <c r="E2215" s="1" t="n">
        <v>-1</v>
      </c>
      <c r="F2215" s="1" t="n">
        <v>8</v>
      </c>
      <c r="G2215" s="0" t="n">
        <f aca="false">IF(AND(A2215*B2215&gt;0,B2215*C2215&gt;0),1,0)</f>
        <v>1</v>
      </c>
      <c r="H2215" s="0" t="n">
        <f aca="false">IF(AND(D2215*E2215&gt;0,E2215*F2215&gt;0),1,0)</f>
        <v>0</v>
      </c>
      <c r="I2215" s="0" t="n">
        <f aca="false">G2215*H2215</f>
        <v>0</v>
      </c>
    </row>
    <row r="2216" customFormat="false" ht="15" hidden="false" customHeight="false" outlineLevel="0" collapsed="false">
      <c r="A2216" s="1" t="n">
        <v>-16</v>
      </c>
      <c r="B2216" s="1" t="n">
        <v>91</v>
      </c>
      <c r="C2216" s="1" t="n">
        <v>-57</v>
      </c>
      <c r="D2216" s="1" t="n">
        <v>-52</v>
      </c>
      <c r="E2216" s="1" t="n">
        <v>-67</v>
      </c>
      <c r="F2216" s="1" t="n">
        <v>31</v>
      </c>
      <c r="G2216" s="0" t="n">
        <f aca="false">IF(AND(A2216*B2216&gt;0,B2216*C2216&gt;0),1,0)</f>
        <v>0</v>
      </c>
      <c r="H2216" s="0" t="n">
        <f aca="false">IF(AND(D2216*E2216&gt;0,E2216*F2216&gt;0),1,0)</f>
        <v>0</v>
      </c>
      <c r="I2216" s="0" t="n">
        <f aca="false">G2216*H2216</f>
        <v>0</v>
      </c>
    </row>
    <row r="2217" customFormat="false" ht="15" hidden="false" customHeight="false" outlineLevel="0" collapsed="false">
      <c r="A2217" s="1" t="n">
        <v>-5</v>
      </c>
      <c r="B2217" s="1" t="n">
        <v>-26</v>
      </c>
      <c r="C2217" s="1" t="n">
        <v>84</v>
      </c>
      <c r="D2217" s="1" t="n">
        <v>-100</v>
      </c>
      <c r="E2217" s="1" t="n">
        <v>35</v>
      </c>
      <c r="F2217" s="1" t="n">
        <v>-81</v>
      </c>
      <c r="G2217" s="0" t="n">
        <f aca="false">IF(AND(A2217*B2217&gt;0,B2217*C2217&gt;0),1,0)</f>
        <v>0</v>
      </c>
      <c r="H2217" s="0" t="n">
        <f aca="false">IF(AND(D2217*E2217&gt;0,E2217*F2217&gt;0),1,0)</f>
        <v>0</v>
      </c>
      <c r="I2217" s="0" t="n">
        <f aca="false">G2217*H2217</f>
        <v>0</v>
      </c>
    </row>
    <row r="2218" customFormat="false" ht="15" hidden="false" customHeight="false" outlineLevel="0" collapsed="false">
      <c r="A2218" s="1" t="n">
        <v>-74</v>
      </c>
      <c r="B2218" s="1" t="n">
        <v>-23</v>
      </c>
      <c r="C2218" s="1" t="n">
        <v>65</v>
      </c>
      <c r="D2218" s="1" t="n">
        <v>-3</v>
      </c>
      <c r="E2218" s="1" t="n">
        <v>82</v>
      </c>
      <c r="F2218" s="1" t="n">
        <v>48</v>
      </c>
      <c r="G2218" s="0" t="n">
        <f aca="false">IF(AND(A2218*B2218&gt;0,B2218*C2218&gt;0),1,0)</f>
        <v>0</v>
      </c>
      <c r="H2218" s="0" t="n">
        <f aca="false">IF(AND(D2218*E2218&gt;0,E2218*F2218&gt;0),1,0)</f>
        <v>0</v>
      </c>
      <c r="I2218" s="0" t="n">
        <f aca="false">G2218*H2218</f>
        <v>0</v>
      </c>
    </row>
    <row r="2219" customFormat="false" ht="15" hidden="false" customHeight="false" outlineLevel="0" collapsed="false">
      <c r="A2219" s="1" t="n">
        <v>-7</v>
      </c>
      <c r="B2219" s="1" t="n">
        <v>-84</v>
      </c>
      <c r="C2219" s="1" t="n">
        <v>-2</v>
      </c>
      <c r="D2219" s="1" t="n">
        <v>-20</v>
      </c>
      <c r="E2219" s="1" t="n">
        <v>57</v>
      </c>
      <c r="F2219" s="1" t="n">
        <v>61</v>
      </c>
      <c r="G2219" s="0" t="n">
        <f aca="false">IF(AND(A2219*B2219&gt;0,B2219*C2219&gt;0),1,0)</f>
        <v>1</v>
      </c>
      <c r="H2219" s="0" t="n">
        <f aca="false">IF(AND(D2219*E2219&gt;0,E2219*F2219&gt;0),1,0)</f>
        <v>0</v>
      </c>
      <c r="I2219" s="0" t="n">
        <f aca="false">G2219*H2219</f>
        <v>0</v>
      </c>
    </row>
    <row r="2220" customFormat="false" ht="15" hidden="false" customHeight="false" outlineLevel="0" collapsed="false">
      <c r="A2220" s="1" t="n">
        <v>22</v>
      </c>
      <c r="B2220" s="1" t="n">
        <v>35</v>
      </c>
      <c r="C2220" s="1" t="n">
        <v>-11</v>
      </c>
      <c r="D2220" s="1" t="n">
        <v>-69</v>
      </c>
      <c r="E2220" s="1" t="n">
        <v>35</v>
      </c>
      <c r="F2220" s="1" t="n">
        <v>92</v>
      </c>
      <c r="G2220" s="0" t="n">
        <f aca="false">IF(AND(A2220*B2220&gt;0,B2220*C2220&gt;0),1,0)</f>
        <v>0</v>
      </c>
      <c r="H2220" s="0" t="n">
        <f aca="false">IF(AND(D2220*E2220&gt;0,E2220*F2220&gt;0),1,0)</f>
        <v>0</v>
      </c>
      <c r="I2220" s="0" t="n">
        <f aca="false">G2220*H2220</f>
        <v>0</v>
      </c>
    </row>
    <row r="2221" customFormat="false" ht="15" hidden="false" customHeight="false" outlineLevel="0" collapsed="false">
      <c r="A2221" s="1" t="n">
        <v>-13</v>
      </c>
      <c r="B2221" s="1" t="n">
        <v>66</v>
      </c>
      <c r="C2221" s="1" t="n">
        <v>16</v>
      </c>
      <c r="D2221" s="1" t="n">
        <v>35</v>
      </c>
      <c r="E2221" s="1" t="n">
        <v>-1</v>
      </c>
      <c r="F2221" s="1" t="n">
        <v>12</v>
      </c>
      <c r="G2221" s="0" t="n">
        <f aca="false">IF(AND(A2221*B2221&gt;0,B2221*C2221&gt;0),1,0)</f>
        <v>0</v>
      </c>
      <c r="H2221" s="0" t="n">
        <f aca="false">IF(AND(D2221*E2221&gt;0,E2221*F2221&gt;0),1,0)</f>
        <v>0</v>
      </c>
      <c r="I2221" s="0" t="n">
        <f aca="false">G2221*H2221</f>
        <v>0</v>
      </c>
    </row>
    <row r="2222" customFormat="false" ht="15" hidden="false" customHeight="false" outlineLevel="0" collapsed="false">
      <c r="A2222" s="1" t="n">
        <v>-26</v>
      </c>
      <c r="B2222" s="1" t="n">
        <v>54</v>
      </c>
      <c r="C2222" s="1" t="n">
        <v>85</v>
      </c>
      <c r="D2222" s="1" t="n">
        <v>43</v>
      </c>
      <c r="E2222" s="1" t="n">
        <v>-32</v>
      </c>
      <c r="F2222" s="1" t="n">
        <v>-49</v>
      </c>
      <c r="G2222" s="0" t="n">
        <f aca="false">IF(AND(A2222*B2222&gt;0,B2222*C2222&gt;0),1,0)</f>
        <v>0</v>
      </c>
      <c r="H2222" s="0" t="n">
        <f aca="false">IF(AND(D2222*E2222&gt;0,E2222*F2222&gt;0),1,0)</f>
        <v>0</v>
      </c>
      <c r="I2222" s="0" t="n">
        <f aca="false">G2222*H2222</f>
        <v>0</v>
      </c>
    </row>
    <row r="2223" customFormat="false" ht="15" hidden="false" customHeight="false" outlineLevel="0" collapsed="false">
      <c r="A2223" s="1" t="n">
        <v>-95</v>
      </c>
      <c r="B2223" s="1" t="n">
        <v>-46</v>
      </c>
      <c r="C2223" s="1" t="n">
        <v>-56</v>
      </c>
      <c r="D2223" s="1" t="n">
        <v>8</v>
      </c>
      <c r="E2223" s="1" t="n">
        <v>0</v>
      </c>
      <c r="F2223" s="1" t="n">
        <v>-14</v>
      </c>
      <c r="G2223" s="0" t="n">
        <f aca="false">IF(AND(A2223*B2223&gt;0,B2223*C2223&gt;0),1,0)</f>
        <v>1</v>
      </c>
      <c r="H2223" s="0" t="n">
        <f aca="false">IF(AND(D2223*E2223&gt;0,E2223*F2223&gt;0),1,0)</f>
        <v>0</v>
      </c>
      <c r="I2223" s="0" t="n">
        <f aca="false">G2223*H2223</f>
        <v>0</v>
      </c>
    </row>
    <row r="2224" customFormat="false" ht="15" hidden="false" customHeight="false" outlineLevel="0" collapsed="false">
      <c r="A2224" s="1" t="n">
        <v>86</v>
      </c>
      <c r="B2224" s="1" t="n">
        <v>-99</v>
      </c>
      <c r="C2224" s="1" t="n">
        <v>5</v>
      </c>
      <c r="D2224" s="1" t="n">
        <v>-8</v>
      </c>
      <c r="E2224" s="1" t="n">
        <v>-22</v>
      </c>
      <c r="F2224" s="1" t="n">
        <v>-25</v>
      </c>
      <c r="G2224" s="0" t="n">
        <f aca="false">IF(AND(A2224*B2224&gt;0,B2224*C2224&gt;0),1,0)</f>
        <v>0</v>
      </c>
      <c r="H2224" s="0" t="n">
        <f aca="false">IF(AND(D2224*E2224&gt;0,E2224*F2224&gt;0),1,0)</f>
        <v>1</v>
      </c>
      <c r="I2224" s="0" t="n">
        <f aca="false">G2224*H2224</f>
        <v>0</v>
      </c>
    </row>
    <row r="2225" customFormat="false" ht="15" hidden="false" customHeight="false" outlineLevel="0" collapsed="false">
      <c r="A2225" s="1" t="n">
        <v>99</v>
      </c>
      <c r="B2225" s="1" t="n">
        <v>99</v>
      </c>
      <c r="C2225" s="1" t="n">
        <v>45</v>
      </c>
      <c r="D2225" s="1" t="n">
        <v>26</v>
      </c>
      <c r="E2225" s="1" t="n">
        <v>94</v>
      </c>
      <c r="F2225" s="1" t="n">
        <v>94</v>
      </c>
      <c r="G2225" s="0" t="n">
        <f aca="false">IF(AND(A2225*B2225&gt;0,B2225*C2225&gt;0),1,0)</f>
        <v>1</v>
      </c>
      <c r="H2225" s="0" t="n">
        <f aca="false">IF(AND(D2225*E2225&gt;0,E2225*F2225&gt;0),1,0)</f>
        <v>1</v>
      </c>
      <c r="I2225" s="0" t="n">
        <f aca="false">G2225*H2225</f>
        <v>1</v>
      </c>
    </row>
    <row r="2226" customFormat="false" ht="15" hidden="false" customHeight="false" outlineLevel="0" collapsed="false">
      <c r="A2226" s="1" t="n">
        <v>-69</v>
      </c>
      <c r="B2226" s="1" t="n">
        <v>68</v>
      </c>
      <c r="C2226" s="1" t="n">
        <v>-37</v>
      </c>
      <c r="D2226" s="1" t="n">
        <v>19</v>
      </c>
      <c r="E2226" s="1" t="n">
        <v>-33</v>
      </c>
      <c r="F2226" s="1" t="n">
        <v>-98</v>
      </c>
      <c r="G2226" s="0" t="n">
        <f aca="false">IF(AND(A2226*B2226&gt;0,B2226*C2226&gt;0),1,0)</f>
        <v>0</v>
      </c>
      <c r="H2226" s="0" t="n">
        <f aca="false">IF(AND(D2226*E2226&gt;0,E2226*F2226&gt;0),1,0)</f>
        <v>0</v>
      </c>
      <c r="I2226" s="0" t="n">
        <f aca="false">G2226*H2226</f>
        <v>0</v>
      </c>
    </row>
    <row r="2227" customFormat="false" ht="15" hidden="false" customHeight="false" outlineLevel="0" collapsed="false">
      <c r="A2227" s="1" t="n">
        <v>-26</v>
      </c>
      <c r="B2227" s="1" t="n">
        <v>68</v>
      </c>
      <c r="C2227" s="1" t="n">
        <v>-99</v>
      </c>
      <c r="D2227" s="1" t="n">
        <v>-96</v>
      </c>
      <c r="E2227" s="1" t="n">
        <v>26</v>
      </c>
      <c r="F2227" s="1" t="n">
        <v>-84</v>
      </c>
      <c r="G2227" s="0" t="n">
        <f aca="false">IF(AND(A2227*B2227&gt;0,B2227*C2227&gt;0),1,0)</f>
        <v>0</v>
      </c>
      <c r="H2227" s="0" t="n">
        <f aca="false">IF(AND(D2227*E2227&gt;0,E2227*F2227&gt;0),1,0)</f>
        <v>0</v>
      </c>
      <c r="I2227" s="0" t="n">
        <f aca="false">G2227*H2227</f>
        <v>0</v>
      </c>
    </row>
    <row r="2228" customFormat="false" ht="15" hidden="false" customHeight="false" outlineLevel="0" collapsed="false">
      <c r="A2228" s="1" t="n">
        <v>-19</v>
      </c>
      <c r="B2228" s="1" t="n">
        <v>-7</v>
      </c>
      <c r="C2228" s="1" t="n">
        <v>100</v>
      </c>
      <c r="D2228" s="1" t="n">
        <v>46</v>
      </c>
      <c r="E2228" s="1" t="n">
        <v>84</v>
      </c>
      <c r="F2228" s="1" t="n">
        <v>-85</v>
      </c>
      <c r="G2228" s="0" t="n">
        <f aca="false">IF(AND(A2228*B2228&gt;0,B2228*C2228&gt;0),1,0)</f>
        <v>0</v>
      </c>
      <c r="H2228" s="0" t="n">
        <f aca="false">IF(AND(D2228*E2228&gt;0,E2228*F2228&gt;0),1,0)</f>
        <v>0</v>
      </c>
      <c r="I2228" s="0" t="n">
        <f aca="false">G2228*H2228</f>
        <v>0</v>
      </c>
    </row>
    <row r="2229" customFormat="false" ht="15" hidden="false" customHeight="false" outlineLevel="0" collapsed="false">
      <c r="A2229" s="1" t="n">
        <v>2</v>
      </c>
      <c r="B2229" s="1" t="n">
        <v>-74</v>
      </c>
      <c r="C2229" s="1" t="n">
        <v>-58</v>
      </c>
      <c r="D2229" s="1" t="n">
        <v>83</v>
      </c>
      <c r="E2229" s="1" t="n">
        <v>-15</v>
      </c>
      <c r="F2229" s="1" t="n">
        <v>-7</v>
      </c>
      <c r="G2229" s="0" t="n">
        <f aca="false">IF(AND(A2229*B2229&gt;0,B2229*C2229&gt;0),1,0)</f>
        <v>0</v>
      </c>
      <c r="H2229" s="0" t="n">
        <f aca="false">IF(AND(D2229*E2229&gt;0,E2229*F2229&gt;0),1,0)</f>
        <v>0</v>
      </c>
      <c r="I2229" s="0" t="n">
        <f aca="false">G2229*H2229</f>
        <v>0</v>
      </c>
    </row>
    <row r="2230" customFormat="false" ht="15" hidden="false" customHeight="false" outlineLevel="0" collapsed="false">
      <c r="A2230" s="1" t="n">
        <v>-34</v>
      </c>
      <c r="B2230" s="1" t="n">
        <v>-89</v>
      </c>
      <c r="C2230" s="1" t="n">
        <v>-39</v>
      </c>
      <c r="D2230" s="1" t="n">
        <v>31</v>
      </c>
      <c r="E2230" s="1" t="n">
        <v>-96</v>
      </c>
      <c r="F2230" s="1" t="n">
        <v>-24</v>
      </c>
      <c r="G2230" s="0" t="n">
        <f aca="false">IF(AND(A2230*B2230&gt;0,B2230*C2230&gt;0),1,0)</f>
        <v>1</v>
      </c>
      <c r="H2230" s="0" t="n">
        <f aca="false">IF(AND(D2230*E2230&gt;0,E2230*F2230&gt;0),1,0)</f>
        <v>0</v>
      </c>
      <c r="I2230" s="0" t="n">
        <f aca="false">G2230*H2230</f>
        <v>0</v>
      </c>
    </row>
    <row r="2231" customFormat="false" ht="15" hidden="false" customHeight="false" outlineLevel="0" collapsed="false">
      <c r="A2231" s="1" t="n">
        <v>46</v>
      </c>
      <c r="B2231" s="1" t="n">
        <v>-13</v>
      </c>
      <c r="C2231" s="1" t="n">
        <v>83</v>
      </c>
      <c r="D2231" s="1" t="n">
        <v>-26</v>
      </c>
      <c r="E2231" s="1" t="n">
        <v>70</v>
      </c>
      <c r="F2231" s="1" t="n">
        <v>90</v>
      </c>
      <c r="G2231" s="0" t="n">
        <f aca="false">IF(AND(A2231*B2231&gt;0,B2231*C2231&gt;0),1,0)</f>
        <v>0</v>
      </c>
      <c r="H2231" s="0" t="n">
        <f aca="false">IF(AND(D2231*E2231&gt;0,E2231*F2231&gt;0),1,0)</f>
        <v>0</v>
      </c>
      <c r="I2231" s="0" t="n">
        <f aca="false">G2231*H2231</f>
        <v>0</v>
      </c>
    </row>
    <row r="2232" customFormat="false" ht="15" hidden="false" customHeight="false" outlineLevel="0" collapsed="false">
      <c r="A2232" s="1" t="n">
        <v>10</v>
      </c>
      <c r="B2232" s="1" t="n">
        <v>33</v>
      </c>
      <c r="C2232" s="1" t="n">
        <v>42</v>
      </c>
      <c r="D2232" s="1" t="n">
        <v>-5</v>
      </c>
      <c r="E2232" s="1" t="n">
        <v>90</v>
      </c>
      <c r="F2232" s="1" t="n">
        <v>62</v>
      </c>
      <c r="G2232" s="0" t="n">
        <f aca="false">IF(AND(A2232*B2232&gt;0,B2232*C2232&gt;0),1,0)</f>
        <v>1</v>
      </c>
      <c r="H2232" s="0" t="n">
        <f aca="false">IF(AND(D2232*E2232&gt;0,E2232*F2232&gt;0),1,0)</f>
        <v>0</v>
      </c>
      <c r="I2232" s="0" t="n">
        <f aca="false">G2232*H2232</f>
        <v>0</v>
      </c>
    </row>
    <row r="2233" customFormat="false" ht="15" hidden="false" customHeight="false" outlineLevel="0" collapsed="false">
      <c r="A2233" s="1" t="n">
        <v>90</v>
      </c>
      <c r="B2233" s="1" t="n">
        <v>-45</v>
      </c>
      <c r="C2233" s="1" t="n">
        <v>-27</v>
      </c>
      <c r="D2233" s="1" t="n">
        <v>86</v>
      </c>
      <c r="E2233" s="1" t="n">
        <v>68</v>
      </c>
      <c r="F2233" s="1" t="n">
        <v>40</v>
      </c>
      <c r="G2233" s="0" t="n">
        <f aca="false">IF(AND(A2233*B2233&gt;0,B2233*C2233&gt;0),1,0)</f>
        <v>0</v>
      </c>
      <c r="H2233" s="0" t="n">
        <f aca="false">IF(AND(D2233*E2233&gt;0,E2233*F2233&gt;0),1,0)</f>
        <v>1</v>
      </c>
      <c r="I2233" s="0" t="n">
        <f aca="false">G2233*H2233</f>
        <v>0</v>
      </c>
    </row>
    <row r="2234" customFormat="false" ht="15" hidden="false" customHeight="false" outlineLevel="0" collapsed="false">
      <c r="A2234" s="1" t="n">
        <v>18</v>
      </c>
      <c r="B2234" s="1" t="n">
        <v>69</v>
      </c>
      <c r="C2234" s="1" t="n">
        <v>82</v>
      </c>
      <c r="D2234" s="1" t="n">
        <v>16</v>
      </c>
      <c r="E2234" s="1" t="n">
        <v>-26</v>
      </c>
      <c r="F2234" s="1" t="n">
        <v>9</v>
      </c>
      <c r="G2234" s="0" t="n">
        <f aca="false">IF(AND(A2234*B2234&gt;0,B2234*C2234&gt;0),1,0)</f>
        <v>1</v>
      </c>
      <c r="H2234" s="0" t="n">
        <f aca="false">IF(AND(D2234*E2234&gt;0,E2234*F2234&gt;0),1,0)</f>
        <v>0</v>
      </c>
      <c r="I2234" s="0" t="n">
        <f aca="false">G2234*H2234</f>
        <v>0</v>
      </c>
    </row>
    <row r="2235" customFormat="false" ht="15" hidden="false" customHeight="false" outlineLevel="0" collapsed="false">
      <c r="A2235" s="1" t="n">
        <v>92</v>
      </c>
      <c r="B2235" s="1" t="n">
        <v>-85</v>
      </c>
      <c r="C2235" s="1" t="n">
        <v>34</v>
      </c>
      <c r="D2235" s="1" t="n">
        <v>64</v>
      </c>
      <c r="E2235" s="1" t="n">
        <v>-60</v>
      </c>
      <c r="F2235" s="1" t="n">
        <v>-57</v>
      </c>
      <c r="G2235" s="0" t="n">
        <f aca="false">IF(AND(A2235*B2235&gt;0,B2235*C2235&gt;0),1,0)</f>
        <v>0</v>
      </c>
      <c r="H2235" s="0" t="n">
        <f aca="false">IF(AND(D2235*E2235&gt;0,E2235*F2235&gt;0),1,0)</f>
        <v>0</v>
      </c>
      <c r="I2235" s="0" t="n">
        <f aca="false">G2235*H2235</f>
        <v>0</v>
      </c>
    </row>
    <row r="2236" customFormat="false" ht="15" hidden="false" customHeight="false" outlineLevel="0" collapsed="false">
      <c r="A2236" s="1" t="n">
        <v>57</v>
      </c>
      <c r="B2236" s="1" t="n">
        <v>-18</v>
      </c>
      <c r="C2236" s="1" t="n">
        <v>-90</v>
      </c>
      <c r="D2236" s="1" t="n">
        <v>-1</v>
      </c>
      <c r="E2236" s="1" t="n">
        <v>85</v>
      </c>
      <c r="F2236" s="1" t="n">
        <v>-87</v>
      </c>
      <c r="G2236" s="0" t="n">
        <f aca="false">IF(AND(A2236*B2236&gt;0,B2236*C2236&gt;0),1,0)</f>
        <v>0</v>
      </c>
      <c r="H2236" s="0" t="n">
        <f aca="false">IF(AND(D2236*E2236&gt;0,E2236*F2236&gt;0),1,0)</f>
        <v>0</v>
      </c>
      <c r="I2236" s="0" t="n">
        <f aca="false">G2236*H2236</f>
        <v>0</v>
      </c>
    </row>
    <row r="2237" customFormat="false" ht="15" hidden="false" customHeight="false" outlineLevel="0" collapsed="false">
      <c r="A2237" s="1" t="n">
        <v>89</v>
      </c>
      <c r="B2237" s="1" t="n">
        <v>56</v>
      </c>
      <c r="C2237" s="1" t="n">
        <v>67</v>
      </c>
      <c r="D2237" s="1" t="n">
        <v>-17</v>
      </c>
      <c r="E2237" s="1" t="n">
        <v>-39</v>
      </c>
      <c r="F2237" s="1" t="n">
        <v>42</v>
      </c>
      <c r="G2237" s="0" t="n">
        <f aca="false">IF(AND(A2237*B2237&gt;0,B2237*C2237&gt;0),1,0)</f>
        <v>1</v>
      </c>
      <c r="H2237" s="0" t="n">
        <f aca="false">IF(AND(D2237*E2237&gt;0,E2237*F2237&gt;0),1,0)</f>
        <v>0</v>
      </c>
      <c r="I2237" s="0" t="n">
        <f aca="false">G2237*H2237</f>
        <v>0</v>
      </c>
    </row>
    <row r="2238" customFormat="false" ht="15" hidden="false" customHeight="false" outlineLevel="0" collapsed="false">
      <c r="A2238" s="1" t="n">
        <v>-92</v>
      </c>
      <c r="B2238" s="1" t="n">
        <v>-80</v>
      </c>
      <c r="C2238" s="1" t="n">
        <v>12</v>
      </c>
      <c r="D2238" s="1" t="n">
        <v>-35</v>
      </c>
      <c r="E2238" s="1" t="n">
        <v>89</v>
      </c>
      <c r="F2238" s="1" t="n">
        <v>-43</v>
      </c>
      <c r="G2238" s="0" t="n">
        <f aca="false">IF(AND(A2238*B2238&gt;0,B2238*C2238&gt;0),1,0)</f>
        <v>0</v>
      </c>
      <c r="H2238" s="0" t="n">
        <f aca="false">IF(AND(D2238*E2238&gt;0,E2238*F2238&gt;0),1,0)</f>
        <v>0</v>
      </c>
      <c r="I2238" s="0" t="n">
        <f aca="false">G2238*H2238</f>
        <v>0</v>
      </c>
    </row>
    <row r="2239" customFormat="false" ht="15" hidden="false" customHeight="false" outlineLevel="0" collapsed="false">
      <c r="A2239" s="1" t="n">
        <v>-69</v>
      </c>
      <c r="B2239" s="1" t="n">
        <v>5</v>
      </c>
      <c r="C2239" s="1" t="n">
        <v>-71</v>
      </c>
      <c r="D2239" s="1" t="n">
        <v>-40</v>
      </c>
      <c r="E2239" s="1" t="n">
        <v>72</v>
      </c>
      <c r="F2239" s="1" t="n">
        <v>41</v>
      </c>
      <c r="G2239" s="0" t="n">
        <f aca="false">IF(AND(A2239*B2239&gt;0,B2239*C2239&gt;0),1,0)</f>
        <v>0</v>
      </c>
      <c r="H2239" s="0" t="n">
        <f aca="false">IF(AND(D2239*E2239&gt;0,E2239*F2239&gt;0),1,0)</f>
        <v>0</v>
      </c>
      <c r="I2239" s="0" t="n">
        <f aca="false">G2239*H2239</f>
        <v>0</v>
      </c>
    </row>
    <row r="2240" customFormat="false" ht="15" hidden="false" customHeight="false" outlineLevel="0" collapsed="false">
      <c r="A2240" s="1" t="n">
        <v>19</v>
      </c>
      <c r="B2240" s="1" t="n">
        <v>-25</v>
      </c>
      <c r="C2240" s="1" t="n">
        <v>48</v>
      </c>
      <c r="D2240" s="1" t="n">
        <v>19</v>
      </c>
      <c r="E2240" s="1" t="n">
        <v>-91</v>
      </c>
      <c r="F2240" s="1" t="n">
        <v>78</v>
      </c>
      <c r="G2240" s="0" t="n">
        <f aca="false">IF(AND(A2240*B2240&gt;0,B2240*C2240&gt;0),1,0)</f>
        <v>0</v>
      </c>
      <c r="H2240" s="0" t="n">
        <f aca="false">IF(AND(D2240*E2240&gt;0,E2240*F2240&gt;0),1,0)</f>
        <v>0</v>
      </c>
      <c r="I2240" s="0" t="n">
        <f aca="false">G2240*H2240</f>
        <v>0</v>
      </c>
    </row>
    <row r="2241" customFormat="false" ht="15" hidden="false" customHeight="false" outlineLevel="0" collapsed="false">
      <c r="A2241" s="1" t="n">
        <v>-36</v>
      </c>
      <c r="B2241" s="1" t="n">
        <v>-18</v>
      </c>
      <c r="C2241" s="1" t="n">
        <v>-62</v>
      </c>
      <c r="D2241" s="1" t="n">
        <v>21</v>
      </c>
      <c r="E2241" s="1" t="n">
        <v>-13</v>
      </c>
      <c r="F2241" s="1" t="n">
        <v>68</v>
      </c>
      <c r="G2241" s="0" t="n">
        <f aca="false">IF(AND(A2241*B2241&gt;0,B2241*C2241&gt;0),1,0)</f>
        <v>1</v>
      </c>
      <c r="H2241" s="0" t="n">
        <f aca="false">IF(AND(D2241*E2241&gt;0,E2241*F2241&gt;0),1,0)</f>
        <v>0</v>
      </c>
      <c r="I2241" s="0" t="n">
        <f aca="false">G2241*H2241</f>
        <v>0</v>
      </c>
    </row>
    <row r="2242" customFormat="false" ht="15" hidden="false" customHeight="false" outlineLevel="0" collapsed="false">
      <c r="A2242" s="1" t="n">
        <v>-34</v>
      </c>
      <c r="B2242" s="1" t="n">
        <v>-29</v>
      </c>
      <c r="C2242" s="1" t="n">
        <v>-53</v>
      </c>
      <c r="D2242" s="1" t="n">
        <v>-46</v>
      </c>
      <c r="E2242" s="1" t="n">
        <v>86</v>
      </c>
      <c r="F2242" s="1" t="n">
        <v>43</v>
      </c>
      <c r="G2242" s="0" t="n">
        <f aca="false">IF(AND(A2242*B2242&gt;0,B2242*C2242&gt;0),1,0)</f>
        <v>1</v>
      </c>
      <c r="H2242" s="0" t="n">
        <f aca="false">IF(AND(D2242*E2242&gt;0,E2242*F2242&gt;0),1,0)</f>
        <v>0</v>
      </c>
      <c r="I2242" s="0" t="n">
        <f aca="false">G2242*H2242</f>
        <v>0</v>
      </c>
    </row>
    <row r="2243" customFormat="false" ht="15" hidden="false" customHeight="false" outlineLevel="0" collapsed="false">
      <c r="A2243" s="1" t="n">
        <v>21</v>
      </c>
      <c r="B2243" s="1" t="n">
        <v>92</v>
      </c>
      <c r="C2243" s="1" t="n">
        <v>15</v>
      </c>
      <c r="D2243" s="1" t="n">
        <v>51</v>
      </c>
      <c r="E2243" s="1" t="n">
        <v>89</v>
      </c>
      <c r="F2243" s="1" t="n">
        <v>100</v>
      </c>
      <c r="G2243" s="0" t="n">
        <f aca="false">IF(AND(A2243*B2243&gt;0,B2243*C2243&gt;0),1,0)</f>
        <v>1</v>
      </c>
      <c r="H2243" s="0" t="n">
        <f aca="false">IF(AND(D2243*E2243&gt;0,E2243*F2243&gt;0),1,0)</f>
        <v>1</v>
      </c>
      <c r="I2243" s="0" t="n">
        <f aca="false">G2243*H2243</f>
        <v>1</v>
      </c>
    </row>
    <row r="2244" customFormat="false" ht="15" hidden="false" customHeight="false" outlineLevel="0" collapsed="false">
      <c r="A2244" s="1" t="n">
        <v>-11</v>
      </c>
      <c r="B2244" s="1" t="n">
        <v>57</v>
      </c>
      <c r="C2244" s="1" t="n">
        <v>17</v>
      </c>
      <c r="D2244" s="1" t="n">
        <v>33</v>
      </c>
      <c r="E2244" s="1" t="n">
        <v>-52</v>
      </c>
      <c r="F2244" s="1" t="n">
        <v>2</v>
      </c>
      <c r="G2244" s="0" t="n">
        <f aca="false">IF(AND(A2244*B2244&gt;0,B2244*C2244&gt;0),1,0)</f>
        <v>0</v>
      </c>
      <c r="H2244" s="0" t="n">
        <f aca="false">IF(AND(D2244*E2244&gt;0,E2244*F2244&gt;0),1,0)</f>
        <v>0</v>
      </c>
      <c r="I2244" s="0" t="n">
        <f aca="false">G2244*H2244</f>
        <v>0</v>
      </c>
    </row>
    <row r="2245" customFormat="false" ht="15" hidden="false" customHeight="false" outlineLevel="0" collapsed="false">
      <c r="A2245" s="1" t="n">
        <v>18</v>
      </c>
      <c r="B2245" s="1" t="n">
        <v>28</v>
      </c>
      <c r="C2245" s="1" t="n">
        <v>48</v>
      </c>
      <c r="D2245" s="1" t="n">
        <v>32</v>
      </c>
      <c r="E2245" s="1" t="n">
        <v>21</v>
      </c>
      <c r="F2245" s="1" t="n">
        <v>63</v>
      </c>
      <c r="G2245" s="0" t="n">
        <f aca="false">IF(AND(A2245*B2245&gt;0,B2245*C2245&gt;0),1,0)</f>
        <v>1</v>
      </c>
      <c r="H2245" s="0" t="n">
        <f aca="false">IF(AND(D2245*E2245&gt;0,E2245*F2245&gt;0),1,0)</f>
        <v>1</v>
      </c>
      <c r="I2245" s="0" t="n">
        <f aca="false">G2245*H2245</f>
        <v>1</v>
      </c>
    </row>
    <row r="2246" customFormat="false" ht="15" hidden="false" customHeight="false" outlineLevel="0" collapsed="false">
      <c r="A2246" s="1" t="n">
        <v>55</v>
      </c>
      <c r="B2246" s="1" t="n">
        <v>-57</v>
      </c>
      <c r="C2246" s="1" t="n">
        <v>-48</v>
      </c>
      <c r="D2246" s="1" t="n">
        <v>-60</v>
      </c>
      <c r="E2246" s="1" t="n">
        <v>78</v>
      </c>
      <c r="F2246" s="1" t="n">
        <v>22</v>
      </c>
      <c r="G2246" s="0" t="n">
        <f aca="false">IF(AND(A2246*B2246&gt;0,B2246*C2246&gt;0),1,0)</f>
        <v>0</v>
      </c>
      <c r="H2246" s="0" t="n">
        <f aca="false">IF(AND(D2246*E2246&gt;0,E2246*F2246&gt;0),1,0)</f>
        <v>0</v>
      </c>
      <c r="I2246" s="0" t="n">
        <f aca="false">G2246*H2246</f>
        <v>0</v>
      </c>
    </row>
    <row r="2247" customFormat="false" ht="15" hidden="false" customHeight="false" outlineLevel="0" collapsed="false">
      <c r="A2247" s="1" t="n">
        <v>-52</v>
      </c>
      <c r="B2247" s="1" t="n">
        <v>-59</v>
      </c>
      <c r="C2247" s="1" t="n">
        <v>-76</v>
      </c>
      <c r="D2247" s="1" t="n">
        <v>29</v>
      </c>
      <c r="E2247" s="1" t="n">
        <v>-47</v>
      </c>
      <c r="F2247" s="1" t="n">
        <v>75</v>
      </c>
      <c r="G2247" s="0" t="n">
        <f aca="false">IF(AND(A2247*B2247&gt;0,B2247*C2247&gt;0),1,0)</f>
        <v>1</v>
      </c>
      <c r="H2247" s="0" t="n">
        <f aca="false">IF(AND(D2247*E2247&gt;0,E2247*F2247&gt;0),1,0)</f>
        <v>0</v>
      </c>
      <c r="I2247" s="0" t="n">
        <f aca="false">G2247*H2247</f>
        <v>0</v>
      </c>
    </row>
    <row r="2248" customFormat="false" ht="15" hidden="false" customHeight="false" outlineLevel="0" collapsed="false">
      <c r="A2248" s="1" t="n">
        <v>-80</v>
      </c>
      <c r="B2248" s="1" t="n">
        <v>94</v>
      </c>
      <c r="C2248" s="1" t="n">
        <v>-32</v>
      </c>
      <c r="D2248" s="1" t="n">
        <v>-17</v>
      </c>
      <c r="E2248" s="1" t="n">
        <v>68</v>
      </c>
      <c r="F2248" s="1" t="n">
        <v>-52</v>
      </c>
      <c r="G2248" s="0" t="n">
        <f aca="false">IF(AND(A2248*B2248&gt;0,B2248*C2248&gt;0),1,0)</f>
        <v>0</v>
      </c>
      <c r="H2248" s="0" t="n">
        <f aca="false">IF(AND(D2248*E2248&gt;0,E2248*F2248&gt;0),1,0)</f>
        <v>0</v>
      </c>
      <c r="I2248" s="0" t="n">
        <f aca="false">G2248*H2248</f>
        <v>0</v>
      </c>
    </row>
    <row r="2249" customFormat="false" ht="15" hidden="false" customHeight="false" outlineLevel="0" collapsed="false">
      <c r="A2249" s="1" t="n">
        <v>-9</v>
      </c>
      <c r="B2249" s="1" t="n">
        <v>-86</v>
      </c>
      <c r="C2249" s="1" t="n">
        <v>-49</v>
      </c>
      <c r="D2249" s="1" t="n">
        <v>-72</v>
      </c>
      <c r="E2249" s="1" t="n">
        <v>-76</v>
      </c>
      <c r="F2249" s="1" t="n">
        <v>-25</v>
      </c>
      <c r="G2249" s="0" t="n">
        <f aca="false">IF(AND(A2249*B2249&gt;0,B2249*C2249&gt;0),1,0)</f>
        <v>1</v>
      </c>
      <c r="H2249" s="0" t="n">
        <f aca="false">IF(AND(D2249*E2249&gt;0,E2249*F2249&gt;0),1,0)</f>
        <v>1</v>
      </c>
      <c r="I2249" s="0" t="n">
        <f aca="false">G2249*H2249</f>
        <v>1</v>
      </c>
    </row>
    <row r="2250" customFormat="false" ht="15" hidden="false" customHeight="false" outlineLevel="0" collapsed="false">
      <c r="A2250" s="1" t="n">
        <v>42</v>
      </c>
      <c r="B2250" s="1" t="n">
        <v>-16</v>
      </c>
      <c r="C2250" s="1" t="n">
        <v>-98</v>
      </c>
      <c r="D2250" s="1" t="n">
        <v>-59</v>
      </c>
      <c r="E2250" s="1" t="n">
        <v>85</v>
      </c>
      <c r="F2250" s="1" t="n">
        <v>-92</v>
      </c>
      <c r="G2250" s="0" t="n">
        <f aca="false">IF(AND(A2250*B2250&gt;0,B2250*C2250&gt;0),1,0)</f>
        <v>0</v>
      </c>
      <c r="H2250" s="0" t="n">
        <f aca="false">IF(AND(D2250*E2250&gt;0,E2250*F2250&gt;0),1,0)</f>
        <v>0</v>
      </c>
      <c r="I2250" s="0" t="n">
        <f aca="false">G2250*H2250</f>
        <v>0</v>
      </c>
    </row>
    <row r="2251" customFormat="false" ht="15" hidden="false" customHeight="false" outlineLevel="0" collapsed="false">
      <c r="A2251" s="1" t="n">
        <v>-61</v>
      </c>
      <c r="B2251" s="1" t="n">
        <v>12</v>
      </c>
      <c r="C2251" s="1" t="n">
        <v>-36</v>
      </c>
      <c r="D2251" s="1" t="n">
        <v>31</v>
      </c>
      <c r="E2251" s="1" t="n">
        <v>62</v>
      </c>
      <c r="F2251" s="1" t="n">
        <v>-68</v>
      </c>
      <c r="G2251" s="0" t="n">
        <f aca="false">IF(AND(A2251*B2251&gt;0,B2251*C2251&gt;0),1,0)</f>
        <v>0</v>
      </c>
      <c r="H2251" s="0" t="n">
        <f aca="false">IF(AND(D2251*E2251&gt;0,E2251*F2251&gt;0),1,0)</f>
        <v>0</v>
      </c>
      <c r="I2251" s="0" t="n">
        <f aca="false">G2251*H2251</f>
        <v>0</v>
      </c>
    </row>
    <row r="2252" customFormat="false" ht="15" hidden="false" customHeight="false" outlineLevel="0" collapsed="false">
      <c r="A2252" s="1" t="n">
        <v>3</v>
      </c>
      <c r="B2252" s="1" t="n">
        <v>79</v>
      </c>
      <c r="C2252" s="1" t="n">
        <v>49</v>
      </c>
      <c r="D2252" s="1" t="n">
        <v>-67</v>
      </c>
      <c r="E2252" s="1" t="n">
        <v>41</v>
      </c>
      <c r="F2252" s="1" t="n">
        <v>46</v>
      </c>
      <c r="G2252" s="0" t="n">
        <f aca="false">IF(AND(A2252*B2252&gt;0,B2252*C2252&gt;0),1,0)</f>
        <v>1</v>
      </c>
      <c r="H2252" s="0" t="n">
        <f aca="false">IF(AND(D2252*E2252&gt;0,E2252*F2252&gt;0),1,0)</f>
        <v>0</v>
      </c>
      <c r="I2252" s="0" t="n">
        <f aca="false">G2252*H2252</f>
        <v>0</v>
      </c>
    </row>
    <row r="2253" customFormat="false" ht="15" hidden="false" customHeight="false" outlineLevel="0" collapsed="false">
      <c r="A2253" s="1" t="n">
        <v>33</v>
      </c>
      <c r="B2253" s="1" t="n">
        <v>-2</v>
      </c>
      <c r="C2253" s="1" t="n">
        <v>59</v>
      </c>
      <c r="D2253" s="1" t="n">
        <v>47</v>
      </c>
      <c r="E2253" s="1" t="n">
        <v>-62</v>
      </c>
      <c r="F2253" s="1" t="n">
        <v>-79</v>
      </c>
      <c r="G2253" s="0" t="n">
        <f aca="false">IF(AND(A2253*B2253&gt;0,B2253*C2253&gt;0),1,0)</f>
        <v>0</v>
      </c>
      <c r="H2253" s="0" t="n">
        <f aca="false">IF(AND(D2253*E2253&gt;0,E2253*F2253&gt;0),1,0)</f>
        <v>0</v>
      </c>
      <c r="I2253" s="0" t="n">
        <f aca="false">G2253*H2253</f>
        <v>0</v>
      </c>
    </row>
    <row r="2254" customFormat="false" ht="15" hidden="false" customHeight="false" outlineLevel="0" collapsed="false">
      <c r="A2254" s="1" t="n">
        <v>23</v>
      </c>
      <c r="B2254" s="1" t="n">
        <v>-51</v>
      </c>
      <c r="C2254" s="1" t="n">
        <v>58</v>
      </c>
      <c r="D2254" s="1" t="n">
        <v>16</v>
      </c>
      <c r="E2254" s="1" t="n">
        <v>-97</v>
      </c>
      <c r="F2254" s="1" t="n">
        <v>38</v>
      </c>
      <c r="G2254" s="0" t="n">
        <f aca="false">IF(AND(A2254*B2254&gt;0,B2254*C2254&gt;0),1,0)</f>
        <v>0</v>
      </c>
      <c r="H2254" s="0" t="n">
        <f aca="false">IF(AND(D2254*E2254&gt;0,E2254*F2254&gt;0),1,0)</f>
        <v>0</v>
      </c>
      <c r="I2254" s="0" t="n">
        <f aca="false">G2254*H2254</f>
        <v>0</v>
      </c>
    </row>
    <row r="2255" customFormat="false" ht="15" hidden="false" customHeight="false" outlineLevel="0" collapsed="false">
      <c r="A2255" s="1" t="n">
        <v>-57</v>
      </c>
      <c r="B2255" s="1" t="n">
        <v>40</v>
      </c>
      <c r="C2255" s="1" t="n">
        <v>-54</v>
      </c>
      <c r="D2255" s="1" t="n">
        <v>-29</v>
      </c>
      <c r="E2255" s="1" t="n">
        <v>-5</v>
      </c>
      <c r="F2255" s="1" t="n">
        <v>-8</v>
      </c>
      <c r="G2255" s="0" t="n">
        <f aca="false">IF(AND(A2255*B2255&gt;0,B2255*C2255&gt;0),1,0)</f>
        <v>0</v>
      </c>
      <c r="H2255" s="0" t="n">
        <f aca="false">IF(AND(D2255*E2255&gt;0,E2255*F2255&gt;0),1,0)</f>
        <v>1</v>
      </c>
      <c r="I2255" s="0" t="n">
        <f aca="false">G2255*H2255</f>
        <v>0</v>
      </c>
    </row>
    <row r="2256" customFormat="false" ht="15" hidden="false" customHeight="false" outlineLevel="0" collapsed="false">
      <c r="A2256" s="1" t="n">
        <v>48</v>
      </c>
      <c r="B2256" s="1" t="n">
        <v>-76</v>
      </c>
      <c r="C2256" s="1" t="n">
        <v>-43</v>
      </c>
      <c r="D2256" s="1" t="n">
        <v>20</v>
      </c>
      <c r="E2256" s="1" t="n">
        <v>98</v>
      </c>
      <c r="F2256" s="1" t="n">
        <v>55</v>
      </c>
      <c r="G2256" s="0" t="n">
        <f aca="false">IF(AND(A2256*B2256&gt;0,B2256*C2256&gt;0),1,0)</f>
        <v>0</v>
      </c>
      <c r="H2256" s="0" t="n">
        <f aca="false">IF(AND(D2256*E2256&gt;0,E2256*F2256&gt;0),1,0)</f>
        <v>1</v>
      </c>
      <c r="I2256" s="0" t="n">
        <f aca="false">G2256*H2256</f>
        <v>0</v>
      </c>
    </row>
    <row r="2257" customFormat="false" ht="15" hidden="false" customHeight="false" outlineLevel="0" collapsed="false">
      <c r="A2257" s="1" t="n">
        <v>-24</v>
      </c>
      <c r="B2257" s="1" t="n">
        <v>7</v>
      </c>
      <c r="C2257" s="1" t="n">
        <v>-32</v>
      </c>
      <c r="D2257" s="1" t="n">
        <v>-36</v>
      </c>
      <c r="E2257" s="1" t="n">
        <v>85</v>
      </c>
      <c r="F2257" s="1" t="n">
        <v>16</v>
      </c>
      <c r="G2257" s="0" t="n">
        <f aca="false">IF(AND(A2257*B2257&gt;0,B2257*C2257&gt;0),1,0)</f>
        <v>0</v>
      </c>
      <c r="H2257" s="0" t="n">
        <f aca="false">IF(AND(D2257*E2257&gt;0,E2257*F2257&gt;0),1,0)</f>
        <v>0</v>
      </c>
      <c r="I2257" s="0" t="n">
        <f aca="false">G2257*H2257</f>
        <v>0</v>
      </c>
    </row>
    <row r="2258" customFormat="false" ht="15" hidden="false" customHeight="false" outlineLevel="0" collapsed="false">
      <c r="A2258" s="1" t="n">
        <v>25</v>
      </c>
      <c r="B2258" s="1" t="n">
        <v>-78</v>
      </c>
      <c r="C2258" s="1" t="n">
        <v>76</v>
      </c>
      <c r="D2258" s="1" t="n">
        <v>-28</v>
      </c>
      <c r="E2258" s="1" t="n">
        <v>0</v>
      </c>
      <c r="F2258" s="1" t="n">
        <v>-94</v>
      </c>
      <c r="G2258" s="0" t="n">
        <f aca="false">IF(AND(A2258*B2258&gt;0,B2258*C2258&gt;0),1,0)</f>
        <v>0</v>
      </c>
      <c r="H2258" s="0" t="n">
        <f aca="false">IF(AND(D2258*E2258&gt;0,E2258*F2258&gt;0),1,0)</f>
        <v>0</v>
      </c>
      <c r="I2258" s="0" t="n">
        <f aca="false">G2258*H2258</f>
        <v>0</v>
      </c>
    </row>
    <row r="2259" customFormat="false" ht="15" hidden="false" customHeight="false" outlineLevel="0" collapsed="false">
      <c r="A2259" s="1" t="n">
        <v>14</v>
      </c>
      <c r="B2259" s="1" t="n">
        <v>-98</v>
      </c>
      <c r="C2259" s="1" t="n">
        <v>-38</v>
      </c>
      <c r="D2259" s="1" t="n">
        <v>-74</v>
      </c>
      <c r="E2259" s="1" t="n">
        <v>76</v>
      </c>
      <c r="F2259" s="1" t="n">
        <v>-88</v>
      </c>
      <c r="G2259" s="0" t="n">
        <f aca="false">IF(AND(A2259*B2259&gt;0,B2259*C2259&gt;0),1,0)</f>
        <v>0</v>
      </c>
      <c r="H2259" s="0" t="n">
        <f aca="false">IF(AND(D2259*E2259&gt;0,E2259*F2259&gt;0),1,0)</f>
        <v>0</v>
      </c>
      <c r="I2259" s="0" t="n">
        <f aca="false">G2259*H2259</f>
        <v>0</v>
      </c>
    </row>
    <row r="2260" customFormat="false" ht="15" hidden="false" customHeight="false" outlineLevel="0" collapsed="false">
      <c r="A2260" s="1" t="n">
        <v>90</v>
      </c>
      <c r="B2260" s="1" t="n">
        <v>2</v>
      </c>
      <c r="C2260" s="1" t="n">
        <v>-72</v>
      </c>
      <c r="D2260" s="1" t="n">
        <v>85</v>
      </c>
      <c r="E2260" s="1" t="n">
        <v>-70</v>
      </c>
      <c r="F2260" s="1" t="n">
        <v>3</v>
      </c>
      <c r="G2260" s="0" t="n">
        <f aca="false">IF(AND(A2260*B2260&gt;0,B2260*C2260&gt;0),1,0)</f>
        <v>0</v>
      </c>
      <c r="H2260" s="0" t="n">
        <f aca="false">IF(AND(D2260*E2260&gt;0,E2260*F2260&gt;0),1,0)</f>
        <v>0</v>
      </c>
      <c r="I2260" s="0" t="n">
        <f aca="false">G2260*H2260</f>
        <v>0</v>
      </c>
    </row>
    <row r="2261" customFormat="false" ht="15" hidden="false" customHeight="false" outlineLevel="0" collapsed="false">
      <c r="A2261" s="1" t="n">
        <v>89</v>
      </c>
      <c r="B2261" s="1" t="n">
        <v>21</v>
      </c>
      <c r="C2261" s="1" t="n">
        <v>93</v>
      </c>
      <c r="D2261" s="1" t="n">
        <v>1</v>
      </c>
      <c r="E2261" s="1" t="n">
        <v>-33</v>
      </c>
      <c r="F2261" s="1" t="n">
        <v>17</v>
      </c>
      <c r="G2261" s="0" t="n">
        <f aca="false">IF(AND(A2261*B2261&gt;0,B2261*C2261&gt;0),1,0)</f>
        <v>1</v>
      </c>
      <c r="H2261" s="0" t="n">
        <f aca="false">IF(AND(D2261*E2261&gt;0,E2261*F2261&gt;0),1,0)</f>
        <v>0</v>
      </c>
      <c r="I2261" s="0" t="n">
        <f aca="false">G2261*H2261</f>
        <v>0</v>
      </c>
    </row>
    <row r="2262" customFormat="false" ht="15" hidden="false" customHeight="false" outlineLevel="0" collapsed="false">
      <c r="A2262" s="1" t="n">
        <v>83</v>
      </c>
      <c r="B2262" s="1" t="n">
        <v>59</v>
      </c>
      <c r="C2262" s="1" t="n">
        <v>-6</v>
      </c>
      <c r="D2262" s="1" t="n">
        <v>13</v>
      </c>
      <c r="E2262" s="1" t="n">
        <v>51</v>
      </c>
      <c r="F2262" s="1" t="n">
        <v>-23</v>
      </c>
      <c r="G2262" s="0" t="n">
        <f aca="false">IF(AND(A2262*B2262&gt;0,B2262*C2262&gt;0),1,0)</f>
        <v>0</v>
      </c>
      <c r="H2262" s="0" t="n">
        <f aca="false">IF(AND(D2262*E2262&gt;0,E2262*F2262&gt;0),1,0)</f>
        <v>0</v>
      </c>
      <c r="I2262" s="0" t="n">
        <f aca="false">G2262*H2262</f>
        <v>0</v>
      </c>
    </row>
    <row r="2263" customFormat="false" ht="15" hidden="false" customHeight="false" outlineLevel="0" collapsed="false">
      <c r="A2263" s="1" t="n">
        <v>71</v>
      </c>
      <c r="B2263" s="1" t="n">
        <v>69</v>
      </c>
      <c r="C2263" s="1" t="n">
        <v>-89</v>
      </c>
      <c r="D2263" s="1" t="n">
        <v>-37</v>
      </c>
      <c r="E2263" s="1" t="n">
        <v>-12</v>
      </c>
      <c r="F2263" s="1" t="n">
        <v>14</v>
      </c>
      <c r="G2263" s="0" t="n">
        <f aca="false">IF(AND(A2263*B2263&gt;0,B2263*C2263&gt;0),1,0)</f>
        <v>0</v>
      </c>
      <c r="H2263" s="0" t="n">
        <f aca="false">IF(AND(D2263*E2263&gt;0,E2263*F2263&gt;0),1,0)</f>
        <v>0</v>
      </c>
      <c r="I2263" s="0" t="n">
        <f aca="false">G2263*H2263</f>
        <v>0</v>
      </c>
    </row>
    <row r="2264" customFormat="false" ht="15" hidden="false" customHeight="false" outlineLevel="0" collapsed="false">
      <c r="A2264" s="1" t="n">
        <v>8</v>
      </c>
      <c r="B2264" s="1" t="n">
        <v>3</v>
      </c>
      <c r="C2264" s="1" t="n">
        <v>-36</v>
      </c>
      <c r="D2264" s="1" t="n">
        <v>-18</v>
      </c>
      <c r="E2264" s="1" t="n">
        <v>83</v>
      </c>
      <c r="F2264" s="1" t="n">
        <v>-72</v>
      </c>
      <c r="G2264" s="0" t="n">
        <f aca="false">IF(AND(A2264*B2264&gt;0,B2264*C2264&gt;0),1,0)</f>
        <v>0</v>
      </c>
      <c r="H2264" s="0" t="n">
        <f aca="false">IF(AND(D2264*E2264&gt;0,E2264*F2264&gt;0),1,0)</f>
        <v>0</v>
      </c>
      <c r="I2264" s="0" t="n">
        <f aca="false">G2264*H2264</f>
        <v>0</v>
      </c>
    </row>
    <row r="2265" customFormat="false" ht="15" hidden="false" customHeight="false" outlineLevel="0" collapsed="false">
      <c r="A2265" s="1" t="n">
        <v>-51</v>
      </c>
      <c r="B2265" s="1" t="n">
        <v>-82</v>
      </c>
      <c r="C2265" s="1" t="n">
        <v>-5</v>
      </c>
      <c r="D2265" s="1" t="n">
        <v>-25</v>
      </c>
      <c r="E2265" s="1" t="n">
        <v>-14</v>
      </c>
      <c r="F2265" s="1" t="n">
        <v>-24</v>
      </c>
      <c r="G2265" s="0" t="n">
        <f aca="false">IF(AND(A2265*B2265&gt;0,B2265*C2265&gt;0),1,0)</f>
        <v>1</v>
      </c>
      <c r="H2265" s="0" t="n">
        <f aca="false">IF(AND(D2265*E2265&gt;0,E2265*F2265&gt;0),1,0)</f>
        <v>1</v>
      </c>
      <c r="I2265" s="0" t="n">
        <f aca="false">G2265*H2265</f>
        <v>1</v>
      </c>
    </row>
    <row r="2266" customFormat="false" ht="15" hidden="false" customHeight="false" outlineLevel="0" collapsed="false">
      <c r="A2266" s="1" t="n">
        <v>83</v>
      </c>
      <c r="B2266" s="1" t="n">
        <v>-16</v>
      </c>
      <c r="C2266" s="1" t="n">
        <v>-30</v>
      </c>
      <c r="D2266" s="1" t="n">
        <v>-69</v>
      </c>
      <c r="E2266" s="1" t="n">
        <v>-49</v>
      </c>
      <c r="F2266" s="1" t="n">
        <v>-12</v>
      </c>
      <c r="G2266" s="0" t="n">
        <f aca="false">IF(AND(A2266*B2266&gt;0,B2266*C2266&gt;0),1,0)</f>
        <v>0</v>
      </c>
      <c r="H2266" s="0" t="n">
        <f aca="false">IF(AND(D2266*E2266&gt;0,E2266*F2266&gt;0),1,0)</f>
        <v>1</v>
      </c>
      <c r="I2266" s="0" t="n">
        <f aca="false">G2266*H2266</f>
        <v>0</v>
      </c>
    </row>
    <row r="2267" customFormat="false" ht="15" hidden="false" customHeight="false" outlineLevel="0" collapsed="false">
      <c r="A2267" s="1" t="n">
        <v>-99</v>
      </c>
      <c r="B2267" s="1" t="n">
        <v>60</v>
      </c>
      <c r="C2267" s="1" t="n">
        <v>-5</v>
      </c>
      <c r="D2267" s="1" t="n">
        <v>-43</v>
      </c>
      <c r="E2267" s="1" t="n">
        <v>-14</v>
      </c>
      <c r="F2267" s="1" t="n">
        <v>25</v>
      </c>
      <c r="G2267" s="0" t="n">
        <f aca="false">IF(AND(A2267*B2267&gt;0,B2267*C2267&gt;0),1,0)</f>
        <v>0</v>
      </c>
      <c r="H2267" s="0" t="n">
        <f aca="false">IF(AND(D2267*E2267&gt;0,E2267*F2267&gt;0),1,0)</f>
        <v>0</v>
      </c>
      <c r="I2267" s="0" t="n">
        <f aca="false">G2267*H2267</f>
        <v>0</v>
      </c>
    </row>
    <row r="2268" customFormat="false" ht="15" hidden="false" customHeight="false" outlineLevel="0" collapsed="false">
      <c r="A2268" s="1" t="n">
        <v>-75</v>
      </c>
      <c r="B2268" s="1" t="n">
        <v>-97</v>
      </c>
      <c r="C2268" s="1" t="n">
        <v>-96</v>
      </c>
      <c r="D2268" s="1" t="n">
        <v>75</v>
      </c>
      <c r="E2268" s="1" t="n">
        <v>-16</v>
      </c>
      <c r="F2268" s="1" t="n">
        <v>56</v>
      </c>
      <c r="G2268" s="0" t="n">
        <f aca="false">IF(AND(A2268*B2268&gt;0,B2268*C2268&gt;0),1,0)</f>
        <v>1</v>
      </c>
      <c r="H2268" s="0" t="n">
        <f aca="false">IF(AND(D2268*E2268&gt;0,E2268*F2268&gt;0),1,0)</f>
        <v>0</v>
      </c>
      <c r="I2268" s="0" t="n">
        <f aca="false">G2268*H2268</f>
        <v>0</v>
      </c>
    </row>
    <row r="2269" customFormat="false" ht="15" hidden="false" customHeight="false" outlineLevel="0" collapsed="false">
      <c r="A2269" s="1" t="n">
        <v>-83</v>
      </c>
      <c r="B2269" s="1" t="n">
        <v>89</v>
      </c>
      <c r="C2269" s="1" t="n">
        <v>-89</v>
      </c>
      <c r="D2269" s="1" t="n">
        <v>14</v>
      </c>
      <c r="E2269" s="1" t="n">
        <v>1</v>
      </c>
      <c r="F2269" s="1" t="n">
        <v>47</v>
      </c>
      <c r="G2269" s="0" t="n">
        <f aca="false">IF(AND(A2269*B2269&gt;0,B2269*C2269&gt;0),1,0)</f>
        <v>0</v>
      </c>
      <c r="H2269" s="0" t="n">
        <f aca="false">IF(AND(D2269*E2269&gt;0,E2269*F2269&gt;0),1,0)</f>
        <v>1</v>
      </c>
      <c r="I2269" s="0" t="n">
        <f aca="false">G2269*H2269</f>
        <v>0</v>
      </c>
    </row>
    <row r="2270" customFormat="false" ht="15" hidden="false" customHeight="false" outlineLevel="0" collapsed="false">
      <c r="A2270" s="1" t="n">
        <v>-46</v>
      </c>
      <c r="B2270" s="1" t="n">
        <v>25</v>
      </c>
      <c r="C2270" s="1" t="n">
        <v>18</v>
      </c>
      <c r="D2270" s="1" t="n">
        <v>91</v>
      </c>
      <c r="E2270" s="1" t="n">
        <v>76</v>
      </c>
      <c r="F2270" s="1" t="n">
        <v>-66</v>
      </c>
      <c r="G2270" s="0" t="n">
        <f aca="false">IF(AND(A2270*B2270&gt;0,B2270*C2270&gt;0),1,0)</f>
        <v>0</v>
      </c>
      <c r="H2270" s="0" t="n">
        <f aca="false">IF(AND(D2270*E2270&gt;0,E2270*F2270&gt;0),1,0)</f>
        <v>0</v>
      </c>
      <c r="I2270" s="0" t="n">
        <f aca="false">G2270*H2270</f>
        <v>0</v>
      </c>
    </row>
    <row r="2271" customFormat="false" ht="15" hidden="false" customHeight="false" outlineLevel="0" collapsed="false">
      <c r="A2271" s="1" t="n">
        <v>-20</v>
      </c>
      <c r="B2271" s="1" t="n">
        <v>-44</v>
      </c>
      <c r="C2271" s="1" t="n">
        <v>-9</v>
      </c>
      <c r="D2271" s="1" t="n">
        <v>24</v>
      </c>
      <c r="E2271" s="1" t="n">
        <v>-48</v>
      </c>
      <c r="F2271" s="1" t="n">
        <v>-47</v>
      </c>
      <c r="G2271" s="0" t="n">
        <f aca="false">IF(AND(A2271*B2271&gt;0,B2271*C2271&gt;0),1,0)</f>
        <v>1</v>
      </c>
      <c r="H2271" s="0" t="n">
        <f aca="false">IF(AND(D2271*E2271&gt;0,E2271*F2271&gt;0),1,0)</f>
        <v>0</v>
      </c>
      <c r="I2271" s="0" t="n">
        <f aca="false">G2271*H2271</f>
        <v>0</v>
      </c>
    </row>
    <row r="2272" customFormat="false" ht="15" hidden="false" customHeight="false" outlineLevel="0" collapsed="false">
      <c r="A2272" s="1" t="n">
        <v>79</v>
      </c>
      <c r="B2272" s="1" t="n">
        <v>11</v>
      </c>
      <c r="C2272" s="1" t="n">
        <v>19</v>
      </c>
      <c r="D2272" s="1" t="n">
        <v>-75</v>
      </c>
      <c r="E2272" s="1" t="n">
        <v>-34</v>
      </c>
      <c r="F2272" s="1" t="n">
        <v>-50</v>
      </c>
      <c r="G2272" s="0" t="n">
        <f aca="false">IF(AND(A2272*B2272&gt;0,B2272*C2272&gt;0),1,0)</f>
        <v>1</v>
      </c>
      <c r="H2272" s="0" t="n">
        <f aca="false">IF(AND(D2272*E2272&gt;0,E2272*F2272&gt;0),1,0)</f>
        <v>1</v>
      </c>
      <c r="I2272" s="0" t="n">
        <f aca="false">G2272*H2272</f>
        <v>1</v>
      </c>
    </row>
    <row r="2273" customFormat="false" ht="15" hidden="false" customHeight="false" outlineLevel="0" collapsed="false">
      <c r="A2273" s="1" t="n">
        <v>44</v>
      </c>
      <c r="B2273" s="1" t="n">
        <v>-53</v>
      </c>
      <c r="C2273" s="1" t="n">
        <v>54</v>
      </c>
      <c r="D2273" s="1" t="n">
        <v>53</v>
      </c>
      <c r="E2273" s="1" t="n">
        <v>-67</v>
      </c>
      <c r="F2273" s="1" t="n">
        <v>80</v>
      </c>
      <c r="G2273" s="0" t="n">
        <f aca="false">IF(AND(A2273*B2273&gt;0,B2273*C2273&gt;0),1,0)</f>
        <v>0</v>
      </c>
      <c r="H2273" s="0" t="n">
        <f aca="false">IF(AND(D2273*E2273&gt;0,E2273*F2273&gt;0),1,0)</f>
        <v>0</v>
      </c>
      <c r="I2273" s="0" t="n">
        <f aca="false">G2273*H2273</f>
        <v>0</v>
      </c>
    </row>
    <row r="2274" customFormat="false" ht="15" hidden="false" customHeight="false" outlineLevel="0" collapsed="false">
      <c r="A2274" s="1" t="n">
        <v>-43</v>
      </c>
      <c r="B2274" s="1" t="n">
        <v>-5</v>
      </c>
      <c r="C2274" s="1" t="n">
        <v>38</v>
      </c>
      <c r="D2274" s="1" t="n">
        <v>15</v>
      </c>
      <c r="E2274" s="1" t="n">
        <v>55</v>
      </c>
      <c r="F2274" s="1" t="n">
        <v>-25</v>
      </c>
      <c r="G2274" s="0" t="n">
        <f aca="false">IF(AND(A2274*B2274&gt;0,B2274*C2274&gt;0),1,0)</f>
        <v>0</v>
      </c>
      <c r="H2274" s="0" t="n">
        <f aca="false">IF(AND(D2274*E2274&gt;0,E2274*F2274&gt;0),1,0)</f>
        <v>0</v>
      </c>
      <c r="I2274" s="0" t="n">
        <f aca="false">G2274*H2274</f>
        <v>0</v>
      </c>
    </row>
    <row r="2275" customFormat="false" ht="15" hidden="false" customHeight="false" outlineLevel="0" collapsed="false">
      <c r="A2275" s="1" t="n">
        <v>55</v>
      </c>
      <c r="B2275" s="1" t="n">
        <v>44</v>
      </c>
      <c r="C2275" s="1" t="n">
        <v>-10</v>
      </c>
      <c r="D2275" s="1" t="n">
        <v>-1</v>
      </c>
      <c r="E2275" s="1" t="n">
        <v>-33</v>
      </c>
      <c r="F2275" s="1" t="n">
        <v>-4</v>
      </c>
      <c r="G2275" s="0" t="n">
        <f aca="false">IF(AND(A2275*B2275&gt;0,B2275*C2275&gt;0),1,0)</f>
        <v>0</v>
      </c>
      <c r="H2275" s="0" t="n">
        <f aca="false">IF(AND(D2275*E2275&gt;0,E2275*F2275&gt;0),1,0)</f>
        <v>1</v>
      </c>
      <c r="I2275" s="0" t="n">
        <f aca="false">G2275*H2275</f>
        <v>0</v>
      </c>
    </row>
    <row r="2276" customFormat="false" ht="15" hidden="false" customHeight="false" outlineLevel="0" collapsed="false">
      <c r="A2276" s="1" t="n">
        <v>15</v>
      </c>
      <c r="B2276" s="1" t="n">
        <v>-88</v>
      </c>
      <c r="C2276" s="1" t="n">
        <v>-86</v>
      </c>
      <c r="D2276" s="1" t="n">
        <v>84</v>
      </c>
      <c r="E2276" s="1" t="n">
        <v>58</v>
      </c>
      <c r="F2276" s="1" t="n">
        <v>61</v>
      </c>
      <c r="G2276" s="0" t="n">
        <f aca="false">IF(AND(A2276*B2276&gt;0,B2276*C2276&gt;0),1,0)</f>
        <v>0</v>
      </c>
      <c r="H2276" s="0" t="n">
        <f aca="false">IF(AND(D2276*E2276&gt;0,E2276*F2276&gt;0),1,0)</f>
        <v>1</v>
      </c>
      <c r="I2276" s="0" t="n">
        <f aca="false">G2276*H2276</f>
        <v>0</v>
      </c>
    </row>
    <row r="2277" customFormat="false" ht="15" hidden="false" customHeight="false" outlineLevel="0" collapsed="false">
      <c r="A2277" s="1" t="n">
        <v>100</v>
      </c>
      <c r="B2277" s="1" t="n">
        <v>71</v>
      </c>
      <c r="C2277" s="1" t="n">
        <v>55</v>
      </c>
      <c r="D2277" s="1" t="n">
        <v>51</v>
      </c>
      <c r="E2277" s="1" t="n">
        <v>-54</v>
      </c>
      <c r="F2277" s="1" t="n">
        <v>-56</v>
      </c>
      <c r="G2277" s="0" t="n">
        <f aca="false">IF(AND(A2277*B2277&gt;0,B2277*C2277&gt;0),1,0)</f>
        <v>1</v>
      </c>
      <c r="H2277" s="0" t="n">
        <f aca="false">IF(AND(D2277*E2277&gt;0,E2277*F2277&gt;0),1,0)</f>
        <v>0</v>
      </c>
      <c r="I2277" s="0" t="n">
        <f aca="false">G2277*H2277</f>
        <v>0</v>
      </c>
    </row>
    <row r="2278" customFormat="false" ht="15" hidden="false" customHeight="false" outlineLevel="0" collapsed="false">
      <c r="A2278" s="1" t="n">
        <v>71</v>
      </c>
      <c r="B2278" s="1" t="n">
        <v>18</v>
      </c>
      <c r="C2278" s="1" t="n">
        <v>-27</v>
      </c>
      <c r="D2278" s="1" t="n">
        <v>30</v>
      </c>
      <c r="E2278" s="1" t="n">
        <v>38</v>
      </c>
      <c r="F2278" s="1" t="n">
        <v>-4</v>
      </c>
      <c r="G2278" s="0" t="n">
        <f aca="false">IF(AND(A2278*B2278&gt;0,B2278*C2278&gt;0),1,0)</f>
        <v>0</v>
      </c>
      <c r="H2278" s="0" t="n">
        <f aca="false">IF(AND(D2278*E2278&gt;0,E2278*F2278&gt;0),1,0)</f>
        <v>0</v>
      </c>
      <c r="I2278" s="0" t="n">
        <f aca="false">G2278*H2278</f>
        <v>0</v>
      </c>
    </row>
    <row r="2279" customFormat="false" ht="15" hidden="false" customHeight="false" outlineLevel="0" collapsed="false">
      <c r="A2279" s="1" t="n">
        <v>-18</v>
      </c>
      <c r="B2279" s="1" t="n">
        <v>100</v>
      </c>
      <c r="C2279" s="1" t="n">
        <v>90</v>
      </c>
      <c r="D2279" s="1" t="n">
        <v>6</v>
      </c>
      <c r="E2279" s="1" t="n">
        <v>4</v>
      </c>
      <c r="F2279" s="1" t="n">
        <v>27</v>
      </c>
      <c r="G2279" s="0" t="n">
        <f aca="false">IF(AND(A2279*B2279&gt;0,B2279*C2279&gt;0),1,0)</f>
        <v>0</v>
      </c>
      <c r="H2279" s="0" t="n">
        <f aca="false">IF(AND(D2279*E2279&gt;0,E2279*F2279&gt;0),1,0)</f>
        <v>1</v>
      </c>
      <c r="I2279" s="0" t="n">
        <f aca="false">G2279*H2279</f>
        <v>0</v>
      </c>
    </row>
    <row r="2280" customFormat="false" ht="15" hidden="false" customHeight="false" outlineLevel="0" collapsed="false">
      <c r="A2280" s="1" t="n">
        <v>73</v>
      </c>
      <c r="B2280" s="1" t="n">
        <v>-20</v>
      </c>
      <c r="C2280" s="1" t="n">
        <v>-60</v>
      </c>
      <c r="D2280" s="1" t="n">
        <v>54</v>
      </c>
      <c r="E2280" s="1" t="n">
        <v>73</v>
      </c>
      <c r="F2280" s="1" t="n">
        <v>41</v>
      </c>
      <c r="G2280" s="0" t="n">
        <f aca="false">IF(AND(A2280*B2280&gt;0,B2280*C2280&gt;0),1,0)</f>
        <v>0</v>
      </c>
      <c r="H2280" s="0" t="n">
        <f aca="false">IF(AND(D2280*E2280&gt;0,E2280*F2280&gt;0),1,0)</f>
        <v>1</v>
      </c>
      <c r="I2280" s="0" t="n">
        <f aca="false">G2280*H2280</f>
        <v>0</v>
      </c>
    </row>
    <row r="2281" customFormat="false" ht="15" hidden="false" customHeight="false" outlineLevel="0" collapsed="false">
      <c r="A2281" s="1" t="n">
        <v>-93</v>
      </c>
      <c r="B2281" s="1" t="n">
        <v>61</v>
      </c>
      <c r="C2281" s="1" t="n">
        <v>43</v>
      </c>
      <c r="D2281" s="1" t="n">
        <v>-18</v>
      </c>
      <c r="E2281" s="1" t="n">
        <v>-18</v>
      </c>
      <c r="F2281" s="1" t="n">
        <v>-16</v>
      </c>
      <c r="G2281" s="0" t="n">
        <f aca="false">IF(AND(A2281*B2281&gt;0,B2281*C2281&gt;0),1,0)</f>
        <v>0</v>
      </c>
      <c r="H2281" s="0" t="n">
        <f aca="false">IF(AND(D2281*E2281&gt;0,E2281*F2281&gt;0),1,0)</f>
        <v>1</v>
      </c>
      <c r="I2281" s="0" t="n">
        <f aca="false">G2281*H2281</f>
        <v>0</v>
      </c>
    </row>
    <row r="2282" customFormat="false" ht="15" hidden="false" customHeight="false" outlineLevel="0" collapsed="false">
      <c r="A2282" s="1" t="n">
        <v>58</v>
      </c>
      <c r="B2282" s="1" t="n">
        <v>69</v>
      </c>
      <c r="C2282" s="1" t="n">
        <v>31</v>
      </c>
      <c r="D2282" s="1" t="n">
        <v>-37</v>
      </c>
      <c r="E2282" s="1" t="n">
        <v>75</v>
      </c>
      <c r="F2282" s="1" t="n">
        <v>14</v>
      </c>
      <c r="G2282" s="0" t="n">
        <f aca="false">IF(AND(A2282*B2282&gt;0,B2282*C2282&gt;0),1,0)</f>
        <v>1</v>
      </c>
      <c r="H2282" s="0" t="n">
        <f aca="false">IF(AND(D2282*E2282&gt;0,E2282*F2282&gt;0),1,0)</f>
        <v>0</v>
      </c>
      <c r="I2282" s="0" t="n">
        <f aca="false">G2282*H2282</f>
        <v>0</v>
      </c>
    </row>
    <row r="2283" customFormat="false" ht="15" hidden="false" customHeight="false" outlineLevel="0" collapsed="false">
      <c r="A2283" s="1" t="n">
        <v>-5</v>
      </c>
      <c r="B2283" s="1" t="n">
        <v>46</v>
      </c>
      <c r="C2283" s="1" t="n">
        <v>-33</v>
      </c>
      <c r="D2283" s="1" t="n">
        <v>14</v>
      </c>
      <c r="E2283" s="1" t="n">
        <v>60</v>
      </c>
      <c r="F2283" s="1" t="n">
        <v>-40</v>
      </c>
      <c r="G2283" s="0" t="n">
        <f aca="false">IF(AND(A2283*B2283&gt;0,B2283*C2283&gt;0),1,0)</f>
        <v>0</v>
      </c>
      <c r="H2283" s="0" t="n">
        <f aca="false">IF(AND(D2283*E2283&gt;0,E2283*F2283&gt;0),1,0)</f>
        <v>0</v>
      </c>
      <c r="I2283" s="0" t="n">
        <f aca="false">G2283*H2283</f>
        <v>0</v>
      </c>
    </row>
    <row r="2284" customFormat="false" ht="15" hidden="false" customHeight="false" outlineLevel="0" collapsed="false">
      <c r="A2284" s="1" t="n">
        <v>-28</v>
      </c>
      <c r="B2284" s="1" t="n">
        <v>40</v>
      </c>
      <c r="C2284" s="1" t="n">
        <v>-43</v>
      </c>
      <c r="D2284" s="1" t="n">
        <v>22</v>
      </c>
      <c r="E2284" s="1" t="n">
        <v>-4</v>
      </c>
      <c r="F2284" s="1" t="n">
        <v>31</v>
      </c>
      <c r="G2284" s="0" t="n">
        <f aca="false">IF(AND(A2284*B2284&gt;0,B2284*C2284&gt;0),1,0)</f>
        <v>0</v>
      </c>
      <c r="H2284" s="0" t="n">
        <f aca="false">IF(AND(D2284*E2284&gt;0,E2284*F2284&gt;0),1,0)</f>
        <v>0</v>
      </c>
      <c r="I2284" s="0" t="n">
        <f aca="false">G2284*H2284</f>
        <v>0</v>
      </c>
    </row>
    <row r="2285" customFormat="false" ht="15" hidden="false" customHeight="false" outlineLevel="0" collapsed="false">
      <c r="A2285" s="1" t="n">
        <v>-27</v>
      </c>
      <c r="B2285" s="1" t="n">
        <v>-94</v>
      </c>
      <c r="C2285" s="1" t="n">
        <v>27</v>
      </c>
      <c r="D2285" s="1" t="n">
        <v>49</v>
      </c>
      <c r="E2285" s="1" t="n">
        <v>35</v>
      </c>
      <c r="F2285" s="1" t="n">
        <v>-14</v>
      </c>
      <c r="G2285" s="0" t="n">
        <f aca="false">IF(AND(A2285*B2285&gt;0,B2285*C2285&gt;0),1,0)</f>
        <v>0</v>
      </c>
      <c r="H2285" s="0" t="n">
        <f aca="false">IF(AND(D2285*E2285&gt;0,E2285*F2285&gt;0),1,0)</f>
        <v>0</v>
      </c>
      <c r="I2285" s="0" t="n">
        <f aca="false">G2285*H2285</f>
        <v>0</v>
      </c>
    </row>
    <row r="2286" customFormat="false" ht="15" hidden="false" customHeight="false" outlineLevel="0" collapsed="false">
      <c r="A2286" s="1" t="n">
        <v>-92</v>
      </c>
      <c r="B2286" s="1" t="n">
        <v>40</v>
      </c>
      <c r="C2286" s="1" t="n">
        <v>-56</v>
      </c>
      <c r="D2286" s="1" t="n">
        <v>94</v>
      </c>
      <c r="E2286" s="1" t="n">
        <v>70</v>
      </c>
      <c r="F2286" s="1" t="n">
        <v>91</v>
      </c>
      <c r="G2286" s="0" t="n">
        <f aca="false">IF(AND(A2286*B2286&gt;0,B2286*C2286&gt;0),1,0)</f>
        <v>0</v>
      </c>
      <c r="H2286" s="0" t="n">
        <f aca="false">IF(AND(D2286*E2286&gt;0,E2286*F2286&gt;0),1,0)</f>
        <v>1</v>
      </c>
      <c r="I2286" s="0" t="n">
        <f aca="false">G2286*H2286</f>
        <v>0</v>
      </c>
    </row>
    <row r="2287" customFormat="false" ht="15" hidden="false" customHeight="false" outlineLevel="0" collapsed="false">
      <c r="A2287" s="1" t="n">
        <v>-26</v>
      </c>
      <c r="B2287" s="1" t="n">
        <v>1</v>
      </c>
      <c r="C2287" s="1" t="n">
        <v>-55</v>
      </c>
      <c r="D2287" s="1" t="n">
        <v>-8</v>
      </c>
      <c r="E2287" s="1" t="n">
        <v>-72</v>
      </c>
      <c r="F2287" s="1" t="n">
        <v>31</v>
      </c>
      <c r="G2287" s="0" t="n">
        <f aca="false">IF(AND(A2287*B2287&gt;0,B2287*C2287&gt;0),1,0)</f>
        <v>0</v>
      </c>
      <c r="H2287" s="0" t="n">
        <f aca="false">IF(AND(D2287*E2287&gt;0,E2287*F2287&gt;0),1,0)</f>
        <v>0</v>
      </c>
      <c r="I2287" s="0" t="n">
        <f aca="false">G2287*H2287</f>
        <v>0</v>
      </c>
    </row>
    <row r="2288" customFormat="false" ht="15" hidden="false" customHeight="false" outlineLevel="0" collapsed="false">
      <c r="A2288" s="1" t="n">
        <v>2</v>
      </c>
      <c r="B2288" s="1" t="n">
        <v>78</v>
      </c>
      <c r="C2288" s="1" t="n">
        <v>-24</v>
      </c>
      <c r="D2288" s="1" t="n">
        <v>-74</v>
      </c>
      <c r="E2288" s="1" t="n">
        <v>-53</v>
      </c>
      <c r="F2288" s="1" t="n">
        <v>-15</v>
      </c>
      <c r="G2288" s="0" t="n">
        <f aca="false">IF(AND(A2288*B2288&gt;0,B2288*C2288&gt;0),1,0)</f>
        <v>0</v>
      </c>
      <c r="H2288" s="0" t="n">
        <f aca="false">IF(AND(D2288*E2288&gt;0,E2288*F2288&gt;0),1,0)</f>
        <v>1</v>
      </c>
      <c r="I2288" s="0" t="n">
        <f aca="false">G2288*H2288</f>
        <v>0</v>
      </c>
    </row>
    <row r="2289" customFormat="false" ht="15" hidden="false" customHeight="false" outlineLevel="0" collapsed="false">
      <c r="A2289" s="1" t="n">
        <v>-11</v>
      </c>
      <c r="B2289" s="1" t="n">
        <v>61</v>
      </c>
      <c r="C2289" s="1" t="n">
        <v>-24</v>
      </c>
      <c r="D2289" s="1" t="n">
        <v>-18</v>
      </c>
      <c r="E2289" s="1" t="n">
        <v>-36</v>
      </c>
      <c r="F2289" s="1" t="n">
        <v>59</v>
      </c>
      <c r="G2289" s="0" t="n">
        <f aca="false">IF(AND(A2289*B2289&gt;0,B2289*C2289&gt;0),1,0)</f>
        <v>0</v>
      </c>
      <c r="H2289" s="0" t="n">
        <f aca="false">IF(AND(D2289*E2289&gt;0,E2289*F2289&gt;0),1,0)</f>
        <v>0</v>
      </c>
      <c r="I2289" s="0" t="n">
        <f aca="false">G2289*H2289</f>
        <v>0</v>
      </c>
    </row>
    <row r="2290" customFormat="false" ht="15" hidden="false" customHeight="false" outlineLevel="0" collapsed="false">
      <c r="A2290" s="1" t="n">
        <v>-58</v>
      </c>
      <c r="B2290" s="1" t="n">
        <v>-5</v>
      </c>
      <c r="C2290" s="1" t="n">
        <v>24</v>
      </c>
      <c r="D2290" s="1" t="n">
        <v>45</v>
      </c>
      <c r="E2290" s="1" t="n">
        <v>82</v>
      </c>
      <c r="F2290" s="1" t="n">
        <v>-52</v>
      </c>
      <c r="G2290" s="0" t="n">
        <f aca="false">IF(AND(A2290*B2290&gt;0,B2290*C2290&gt;0),1,0)</f>
        <v>0</v>
      </c>
      <c r="H2290" s="0" t="n">
        <f aca="false">IF(AND(D2290*E2290&gt;0,E2290*F2290&gt;0),1,0)</f>
        <v>0</v>
      </c>
      <c r="I2290" s="0" t="n">
        <f aca="false">G2290*H2290</f>
        <v>0</v>
      </c>
    </row>
    <row r="2291" customFormat="false" ht="15" hidden="false" customHeight="false" outlineLevel="0" collapsed="false">
      <c r="A2291" s="1" t="n">
        <v>94</v>
      </c>
      <c r="B2291" s="1" t="n">
        <v>-54</v>
      </c>
      <c r="C2291" s="1" t="n">
        <v>3</v>
      </c>
      <c r="D2291" s="1" t="n">
        <v>52</v>
      </c>
      <c r="E2291" s="1" t="n">
        <v>46</v>
      </c>
      <c r="F2291" s="1" t="n">
        <v>-2</v>
      </c>
      <c r="G2291" s="0" t="n">
        <f aca="false">IF(AND(A2291*B2291&gt;0,B2291*C2291&gt;0),1,0)</f>
        <v>0</v>
      </c>
      <c r="H2291" s="0" t="n">
        <f aca="false">IF(AND(D2291*E2291&gt;0,E2291*F2291&gt;0),1,0)</f>
        <v>0</v>
      </c>
      <c r="I2291" s="0" t="n">
        <f aca="false">G2291*H2291</f>
        <v>0</v>
      </c>
    </row>
    <row r="2292" customFormat="false" ht="15" hidden="false" customHeight="false" outlineLevel="0" collapsed="false">
      <c r="A2292" s="1" t="n">
        <v>-91</v>
      </c>
      <c r="B2292" s="1" t="n">
        <v>85</v>
      </c>
      <c r="C2292" s="1" t="n">
        <v>-12</v>
      </c>
      <c r="D2292" s="1" t="n">
        <v>92</v>
      </c>
      <c r="E2292" s="1" t="n">
        <v>-35</v>
      </c>
      <c r="F2292" s="1" t="n">
        <v>36</v>
      </c>
      <c r="G2292" s="0" t="n">
        <f aca="false">IF(AND(A2292*B2292&gt;0,B2292*C2292&gt;0),1,0)</f>
        <v>0</v>
      </c>
      <c r="H2292" s="0" t="n">
        <f aca="false">IF(AND(D2292*E2292&gt;0,E2292*F2292&gt;0),1,0)</f>
        <v>0</v>
      </c>
      <c r="I2292" s="0" t="n">
        <f aca="false">G2292*H2292</f>
        <v>0</v>
      </c>
    </row>
    <row r="2293" customFormat="false" ht="15" hidden="false" customHeight="false" outlineLevel="0" collapsed="false">
      <c r="A2293" s="1" t="n">
        <v>-97</v>
      </c>
      <c r="B2293" s="1" t="n">
        <v>-32</v>
      </c>
      <c r="C2293" s="1" t="n">
        <v>-79</v>
      </c>
      <c r="D2293" s="1" t="n">
        <v>11</v>
      </c>
      <c r="E2293" s="1" t="n">
        <v>-48</v>
      </c>
      <c r="F2293" s="1" t="n">
        <v>45</v>
      </c>
      <c r="G2293" s="0" t="n">
        <f aca="false">IF(AND(A2293*B2293&gt;0,B2293*C2293&gt;0),1,0)</f>
        <v>1</v>
      </c>
      <c r="H2293" s="0" t="n">
        <f aca="false">IF(AND(D2293*E2293&gt;0,E2293*F2293&gt;0),1,0)</f>
        <v>0</v>
      </c>
      <c r="I2293" s="0" t="n">
        <f aca="false">G2293*H2293</f>
        <v>0</v>
      </c>
    </row>
    <row r="2294" customFormat="false" ht="15" hidden="false" customHeight="false" outlineLevel="0" collapsed="false">
      <c r="A2294" s="1" t="n">
        <v>40</v>
      </c>
      <c r="B2294" s="1" t="n">
        <v>-43</v>
      </c>
      <c r="C2294" s="1" t="n">
        <v>39</v>
      </c>
      <c r="D2294" s="1" t="n">
        <v>26</v>
      </c>
      <c r="E2294" s="1" t="n">
        <v>35</v>
      </c>
      <c r="F2294" s="1" t="n">
        <v>44</v>
      </c>
      <c r="G2294" s="0" t="n">
        <f aca="false">IF(AND(A2294*B2294&gt;0,B2294*C2294&gt;0),1,0)</f>
        <v>0</v>
      </c>
      <c r="H2294" s="0" t="n">
        <f aca="false">IF(AND(D2294*E2294&gt;0,E2294*F2294&gt;0),1,0)</f>
        <v>1</v>
      </c>
      <c r="I2294" s="0" t="n">
        <f aca="false">G2294*H2294</f>
        <v>0</v>
      </c>
    </row>
    <row r="2295" customFormat="false" ht="15" hidden="false" customHeight="false" outlineLevel="0" collapsed="false">
      <c r="A2295" s="1" t="n">
        <v>48</v>
      </c>
      <c r="B2295" s="1" t="n">
        <v>-3</v>
      </c>
      <c r="C2295" s="1" t="n">
        <v>70</v>
      </c>
      <c r="D2295" s="1" t="n">
        <v>-10</v>
      </c>
      <c r="E2295" s="1" t="n">
        <v>-83</v>
      </c>
      <c r="F2295" s="1" t="n">
        <v>-23</v>
      </c>
      <c r="G2295" s="0" t="n">
        <f aca="false">IF(AND(A2295*B2295&gt;0,B2295*C2295&gt;0),1,0)</f>
        <v>0</v>
      </c>
      <c r="H2295" s="0" t="n">
        <f aca="false">IF(AND(D2295*E2295&gt;0,E2295*F2295&gt;0),1,0)</f>
        <v>1</v>
      </c>
      <c r="I2295" s="0" t="n">
        <f aca="false">G2295*H2295</f>
        <v>0</v>
      </c>
    </row>
    <row r="2296" customFormat="false" ht="15" hidden="false" customHeight="false" outlineLevel="0" collapsed="false">
      <c r="A2296" s="1" t="n">
        <v>64</v>
      </c>
      <c r="B2296" s="1" t="n">
        <v>4</v>
      </c>
      <c r="C2296" s="1" t="n">
        <v>-32</v>
      </c>
      <c r="D2296" s="1" t="n">
        <v>9</v>
      </c>
      <c r="E2296" s="1" t="n">
        <v>30</v>
      </c>
      <c r="F2296" s="1" t="n">
        <v>97</v>
      </c>
      <c r="G2296" s="0" t="n">
        <f aca="false">IF(AND(A2296*B2296&gt;0,B2296*C2296&gt;0),1,0)</f>
        <v>0</v>
      </c>
      <c r="H2296" s="0" t="n">
        <f aca="false">IF(AND(D2296*E2296&gt;0,E2296*F2296&gt;0),1,0)</f>
        <v>1</v>
      </c>
      <c r="I2296" s="0" t="n">
        <f aca="false">G2296*H2296</f>
        <v>0</v>
      </c>
    </row>
    <row r="2297" customFormat="false" ht="15" hidden="false" customHeight="false" outlineLevel="0" collapsed="false">
      <c r="A2297" s="1" t="n">
        <v>22</v>
      </c>
      <c r="B2297" s="1" t="n">
        <v>-1</v>
      </c>
      <c r="C2297" s="1" t="n">
        <v>-62</v>
      </c>
      <c r="D2297" s="1" t="n">
        <v>30</v>
      </c>
      <c r="E2297" s="1" t="n">
        <v>-52</v>
      </c>
      <c r="F2297" s="1" t="n">
        <v>0</v>
      </c>
      <c r="G2297" s="0" t="n">
        <f aca="false">IF(AND(A2297*B2297&gt;0,B2297*C2297&gt;0),1,0)</f>
        <v>0</v>
      </c>
      <c r="H2297" s="0" t="n">
        <f aca="false">IF(AND(D2297*E2297&gt;0,E2297*F2297&gt;0),1,0)</f>
        <v>0</v>
      </c>
      <c r="I2297" s="0" t="n">
        <f aca="false">G2297*H2297</f>
        <v>0</v>
      </c>
    </row>
    <row r="2298" customFormat="false" ht="15" hidden="false" customHeight="false" outlineLevel="0" collapsed="false">
      <c r="A2298" s="1" t="n">
        <v>-94</v>
      </c>
      <c r="B2298" s="1" t="n">
        <v>-72</v>
      </c>
      <c r="C2298" s="1" t="n">
        <v>14</v>
      </c>
      <c r="D2298" s="1" t="n">
        <v>-45</v>
      </c>
      <c r="E2298" s="1" t="n">
        <v>-20</v>
      </c>
      <c r="F2298" s="1" t="n">
        <v>81</v>
      </c>
      <c r="G2298" s="0" t="n">
        <f aca="false">IF(AND(A2298*B2298&gt;0,B2298*C2298&gt;0),1,0)</f>
        <v>0</v>
      </c>
      <c r="H2298" s="0" t="n">
        <f aca="false">IF(AND(D2298*E2298&gt;0,E2298*F2298&gt;0),1,0)</f>
        <v>0</v>
      </c>
      <c r="I2298" s="0" t="n">
        <f aca="false">G2298*H2298</f>
        <v>0</v>
      </c>
    </row>
    <row r="2299" customFormat="false" ht="15" hidden="false" customHeight="false" outlineLevel="0" collapsed="false">
      <c r="A2299" s="1" t="n">
        <v>66</v>
      </c>
      <c r="B2299" s="1" t="n">
        <v>14</v>
      </c>
      <c r="C2299" s="1" t="n">
        <v>26</v>
      </c>
      <c r="D2299" s="1" t="n">
        <v>-9</v>
      </c>
      <c r="E2299" s="1" t="n">
        <v>-40</v>
      </c>
      <c r="F2299" s="1" t="n">
        <v>22</v>
      </c>
      <c r="G2299" s="0" t="n">
        <f aca="false">IF(AND(A2299*B2299&gt;0,B2299*C2299&gt;0),1,0)</f>
        <v>1</v>
      </c>
      <c r="H2299" s="0" t="n">
        <f aca="false">IF(AND(D2299*E2299&gt;0,E2299*F2299&gt;0),1,0)</f>
        <v>0</v>
      </c>
      <c r="I2299" s="0" t="n">
        <f aca="false">G2299*H2299</f>
        <v>0</v>
      </c>
    </row>
    <row r="2300" customFormat="false" ht="15" hidden="false" customHeight="false" outlineLevel="0" collapsed="false">
      <c r="A2300" s="1" t="n">
        <v>-16</v>
      </c>
      <c r="B2300" s="1" t="n">
        <v>77</v>
      </c>
      <c r="C2300" s="1" t="n">
        <v>-75</v>
      </c>
      <c r="D2300" s="1" t="n">
        <v>32</v>
      </c>
      <c r="E2300" s="1" t="n">
        <v>64</v>
      </c>
      <c r="F2300" s="1" t="n">
        <v>-82</v>
      </c>
      <c r="G2300" s="0" t="n">
        <f aca="false">IF(AND(A2300*B2300&gt;0,B2300*C2300&gt;0),1,0)</f>
        <v>0</v>
      </c>
      <c r="H2300" s="0" t="n">
        <f aca="false">IF(AND(D2300*E2300&gt;0,E2300*F2300&gt;0),1,0)</f>
        <v>0</v>
      </c>
      <c r="I2300" s="0" t="n">
        <f aca="false">G2300*H2300</f>
        <v>0</v>
      </c>
    </row>
    <row r="2301" customFormat="false" ht="15" hidden="false" customHeight="false" outlineLevel="0" collapsed="false">
      <c r="A2301" s="1" t="n">
        <v>50</v>
      </c>
      <c r="B2301" s="1" t="n">
        <v>-9</v>
      </c>
      <c r="C2301" s="1" t="n">
        <v>-72</v>
      </c>
      <c r="D2301" s="1" t="n">
        <v>-31</v>
      </c>
      <c r="E2301" s="1" t="n">
        <v>82</v>
      </c>
      <c r="F2301" s="1" t="n">
        <v>18</v>
      </c>
      <c r="G2301" s="0" t="n">
        <f aca="false">IF(AND(A2301*B2301&gt;0,B2301*C2301&gt;0),1,0)</f>
        <v>0</v>
      </c>
      <c r="H2301" s="0" t="n">
        <f aca="false">IF(AND(D2301*E2301&gt;0,E2301*F2301&gt;0),1,0)</f>
        <v>0</v>
      </c>
      <c r="I2301" s="0" t="n">
        <f aca="false">G2301*H2301</f>
        <v>0</v>
      </c>
    </row>
    <row r="2302" customFormat="false" ht="15" hidden="false" customHeight="false" outlineLevel="0" collapsed="false">
      <c r="A2302" s="1" t="n">
        <v>35</v>
      </c>
      <c r="B2302" s="1" t="n">
        <v>72</v>
      </c>
      <c r="C2302" s="1" t="n">
        <v>55</v>
      </c>
      <c r="D2302" s="1" t="n">
        <v>-38</v>
      </c>
      <c r="E2302" s="1" t="n">
        <v>34</v>
      </c>
      <c r="F2302" s="1" t="n">
        <v>-84</v>
      </c>
      <c r="G2302" s="0" t="n">
        <f aca="false">IF(AND(A2302*B2302&gt;0,B2302*C2302&gt;0),1,0)</f>
        <v>1</v>
      </c>
      <c r="H2302" s="0" t="n">
        <f aca="false">IF(AND(D2302*E2302&gt;0,E2302*F2302&gt;0),1,0)</f>
        <v>0</v>
      </c>
      <c r="I2302" s="0" t="n">
        <f aca="false">G2302*H2302</f>
        <v>0</v>
      </c>
    </row>
    <row r="2303" customFormat="false" ht="15" hidden="false" customHeight="false" outlineLevel="0" collapsed="false">
      <c r="A2303" s="1" t="n">
        <v>-59</v>
      </c>
      <c r="B2303" s="1" t="n">
        <v>-66</v>
      </c>
      <c r="C2303" s="1" t="n">
        <v>13</v>
      </c>
      <c r="D2303" s="1" t="n">
        <v>48</v>
      </c>
      <c r="E2303" s="1" t="n">
        <v>2</v>
      </c>
      <c r="F2303" s="1" t="n">
        <v>-14</v>
      </c>
      <c r="G2303" s="0" t="n">
        <f aca="false">IF(AND(A2303*B2303&gt;0,B2303*C2303&gt;0),1,0)</f>
        <v>0</v>
      </c>
      <c r="H2303" s="0" t="n">
        <f aca="false">IF(AND(D2303*E2303&gt;0,E2303*F2303&gt;0),1,0)</f>
        <v>0</v>
      </c>
      <c r="I2303" s="0" t="n">
        <f aca="false">G2303*H2303</f>
        <v>0</v>
      </c>
    </row>
    <row r="2304" customFormat="false" ht="15" hidden="false" customHeight="false" outlineLevel="0" collapsed="false">
      <c r="A2304" s="1" t="n">
        <v>28</v>
      </c>
      <c r="B2304" s="1" t="n">
        <v>-71</v>
      </c>
      <c r="C2304" s="1" t="n">
        <v>83</v>
      </c>
      <c r="D2304" s="1" t="n">
        <v>-41</v>
      </c>
      <c r="E2304" s="1" t="n">
        <v>25</v>
      </c>
      <c r="F2304" s="1" t="n">
        <v>53</v>
      </c>
      <c r="G2304" s="0" t="n">
        <f aca="false">IF(AND(A2304*B2304&gt;0,B2304*C2304&gt;0),1,0)</f>
        <v>0</v>
      </c>
      <c r="H2304" s="0" t="n">
        <f aca="false">IF(AND(D2304*E2304&gt;0,E2304*F2304&gt;0),1,0)</f>
        <v>0</v>
      </c>
      <c r="I2304" s="0" t="n">
        <f aca="false">G2304*H2304</f>
        <v>0</v>
      </c>
    </row>
    <row r="2305" customFormat="false" ht="15" hidden="false" customHeight="false" outlineLevel="0" collapsed="false">
      <c r="A2305" s="1" t="n">
        <v>-53</v>
      </c>
      <c r="B2305" s="1" t="n">
        <v>11</v>
      </c>
      <c r="C2305" s="1" t="n">
        <v>-9</v>
      </c>
      <c r="D2305" s="1" t="n">
        <v>18</v>
      </c>
      <c r="E2305" s="1" t="n">
        <v>-69</v>
      </c>
      <c r="F2305" s="1" t="n">
        <v>59</v>
      </c>
      <c r="G2305" s="0" t="n">
        <f aca="false">IF(AND(A2305*B2305&gt;0,B2305*C2305&gt;0),1,0)</f>
        <v>0</v>
      </c>
      <c r="H2305" s="0" t="n">
        <f aca="false">IF(AND(D2305*E2305&gt;0,E2305*F2305&gt;0),1,0)</f>
        <v>0</v>
      </c>
      <c r="I2305" s="0" t="n">
        <f aca="false">G2305*H2305</f>
        <v>0</v>
      </c>
    </row>
    <row r="2306" customFormat="false" ht="15" hidden="false" customHeight="false" outlineLevel="0" collapsed="false">
      <c r="A2306" s="1" t="n">
        <v>38</v>
      </c>
      <c r="B2306" s="1" t="n">
        <v>98</v>
      </c>
      <c r="C2306" s="1" t="n">
        <v>-2</v>
      </c>
      <c r="D2306" s="1" t="n">
        <v>79</v>
      </c>
      <c r="E2306" s="1" t="n">
        <v>-61</v>
      </c>
      <c r="F2306" s="1" t="n">
        <v>-98</v>
      </c>
      <c r="G2306" s="0" t="n">
        <f aca="false">IF(AND(A2306*B2306&gt;0,B2306*C2306&gt;0),1,0)</f>
        <v>0</v>
      </c>
      <c r="H2306" s="0" t="n">
        <f aca="false">IF(AND(D2306*E2306&gt;0,E2306*F2306&gt;0),1,0)</f>
        <v>0</v>
      </c>
      <c r="I2306" s="0" t="n">
        <f aca="false">G2306*H2306</f>
        <v>0</v>
      </c>
    </row>
    <row r="2307" customFormat="false" ht="15" hidden="false" customHeight="false" outlineLevel="0" collapsed="false">
      <c r="A2307" s="1" t="n">
        <v>54</v>
      </c>
      <c r="B2307" s="1" t="n">
        <v>-57</v>
      </c>
      <c r="C2307" s="1" t="n">
        <v>73</v>
      </c>
      <c r="D2307" s="1" t="n">
        <v>-27</v>
      </c>
      <c r="E2307" s="1" t="n">
        <v>-98</v>
      </c>
      <c r="F2307" s="1" t="n">
        <v>-82</v>
      </c>
      <c r="G2307" s="0" t="n">
        <f aca="false">IF(AND(A2307*B2307&gt;0,B2307*C2307&gt;0),1,0)</f>
        <v>0</v>
      </c>
      <c r="H2307" s="0" t="n">
        <f aca="false">IF(AND(D2307*E2307&gt;0,E2307*F2307&gt;0),1,0)</f>
        <v>1</v>
      </c>
      <c r="I2307" s="0" t="n">
        <f aca="false">G2307*H2307</f>
        <v>0</v>
      </c>
    </row>
    <row r="2308" customFormat="false" ht="15" hidden="false" customHeight="false" outlineLevel="0" collapsed="false">
      <c r="A2308" s="1" t="n">
        <v>-93</v>
      </c>
      <c r="B2308" s="1" t="n">
        <v>-48</v>
      </c>
      <c r="C2308" s="1" t="n">
        <v>-64</v>
      </c>
      <c r="D2308" s="1" t="n">
        <v>20</v>
      </c>
      <c r="E2308" s="1" t="n">
        <v>62</v>
      </c>
      <c r="F2308" s="1" t="n">
        <v>76</v>
      </c>
      <c r="G2308" s="0" t="n">
        <f aca="false">IF(AND(A2308*B2308&gt;0,B2308*C2308&gt;0),1,0)</f>
        <v>1</v>
      </c>
      <c r="H2308" s="0" t="n">
        <f aca="false">IF(AND(D2308*E2308&gt;0,E2308*F2308&gt;0),1,0)</f>
        <v>1</v>
      </c>
      <c r="I2308" s="0" t="n">
        <f aca="false">G2308*H2308</f>
        <v>1</v>
      </c>
    </row>
    <row r="2309" customFormat="false" ht="15" hidden="false" customHeight="false" outlineLevel="0" collapsed="false">
      <c r="A2309" s="1" t="n">
        <v>10</v>
      </c>
      <c r="B2309" s="1" t="n">
        <v>-18</v>
      </c>
      <c r="C2309" s="1" t="n">
        <v>-57</v>
      </c>
      <c r="D2309" s="1" t="n">
        <v>70</v>
      </c>
      <c r="E2309" s="1" t="n">
        <v>4</v>
      </c>
      <c r="F2309" s="1" t="n">
        <v>-45</v>
      </c>
      <c r="G2309" s="0" t="n">
        <f aca="false">IF(AND(A2309*B2309&gt;0,B2309*C2309&gt;0),1,0)</f>
        <v>0</v>
      </c>
      <c r="H2309" s="0" t="n">
        <f aca="false">IF(AND(D2309*E2309&gt;0,E2309*F2309&gt;0),1,0)</f>
        <v>0</v>
      </c>
      <c r="I2309" s="0" t="n">
        <f aca="false">G2309*H2309</f>
        <v>0</v>
      </c>
    </row>
    <row r="2310" customFormat="false" ht="15" hidden="false" customHeight="false" outlineLevel="0" collapsed="false">
      <c r="A2310" s="1" t="n">
        <v>-42</v>
      </c>
      <c r="B2310" s="1" t="n">
        <v>10</v>
      </c>
      <c r="C2310" s="1" t="n">
        <v>2</v>
      </c>
      <c r="D2310" s="1" t="n">
        <v>29</v>
      </c>
      <c r="E2310" s="1" t="n">
        <v>-25</v>
      </c>
      <c r="F2310" s="1" t="n">
        <v>-17</v>
      </c>
      <c r="G2310" s="0" t="n">
        <f aca="false">IF(AND(A2310*B2310&gt;0,B2310*C2310&gt;0),1,0)</f>
        <v>0</v>
      </c>
      <c r="H2310" s="0" t="n">
        <f aca="false">IF(AND(D2310*E2310&gt;0,E2310*F2310&gt;0),1,0)</f>
        <v>0</v>
      </c>
      <c r="I2310" s="0" t="n">
        <f aca="false">G2310*H2310</f>
        <v>0</v>
      </c>
    </row>
    <row r="2311" customFormat="false" ht="15" hidden="false" customHeight="false" outlineLevel="0" collapsed="false">
      <c r="A2311" s="1" t="n">
        <v>-23</v>
      </c>
      <c r="B2311" s="1" t="n">
        <v>-19</v>
      </c>
      <c r="C2311" s="1" t="n">
        <v>40</v>
      </c>
      <c r="D2311" s="1" t="n">
        <v>85</v>
      </c>
      <c r="E2311" s="1" t="n">
        <v>5</v>
      </c>
      <c r="F2311" s="1" t="n">
        <v>-81</v>
      </c>
      <c r="G2311" s="0" t="n">
        <f aca="false">IF(AND(A2311*B2311&gt;0,B2311*C2311&gt;0),1,0)</f>
        <v>0</v>
      </c>
      <c r="H2311" s="0" t="n">
        <f aca="false">IF(AND(D2311*E2311&gt;0,E2311*F2311&gt;0),1,0)</f>
        <v>0</v>
      </c>
      <c r="I2311" s="0" t="n">
        <f aca="false">G2311*H2311</f>
        <v>0</v>
      </c>
    </row>
    <row r="2312" customFormat="false" ht="15" hidden="false" customHeight="false" outlineLevel="0" collapsed="false">
      <c r="A2312" s="1" t="n">
        <v>23</v>
      </c>
      <c r="B2312" s="1" t="n">
        <v>71</v>
      </c>
      <c r="C2312" s="1" t="n">
        <v>-55</v>
      </c>
      <c r="D2312" s="1" t="n">
        <v>-38</v>
      </c>
      <c r="E2312" s="1" t="n">
        <v>60</v>
      </c>
      <c r="F2312" s="1" t="n">
        <v>-65</v>
      </c>
      <c r="G2312" s="0" t="n">
        <f aca="false">IF(AND(A2312*B2312&gt;0,B2312*C2312&gt;0),1,0)</f>
        <v>0</v>
      </c>
      <c r="H2312" s="0" t="n">
        <f aca="false">IF(AND(D2312*E2312&gt;0,E2312*F2312&gt;0),1,0)</f>
        <v>0</v>
      </c>
      <c r="I2312" s="0" t="n">
        <f aca="false">G2312*H2312</f>
        <v>0</v>
      </c>
    </row>
    <row r="2313" customFormat="false" ht="15" hidden="false" customHeight="false" outlineLevel="0" collapsed="false">
      <c r="A2313" s="1" t="n">
        <v>75</v>
      </c>
      <c r="B2313" s="1" t="n">
        <v>-76</v>
      </c>
      <c r="C2313" s="1" t="n">
        <v>27</v>
      </c>
      <c r="D2313" s="1" t="n">
        <v>77</v>
      </c>
      <c r="E2313" s="1" t="n">
        <v>76</v>
      </c>
      <c r="F2313" s="1" t="n">
        <v>-53</v>
      </c>
      <c r="G2313" s="0" t="n">
        <f aca="false">IF(AND(A2313*B2313&gt;0,B2313*C2313&gt;0),1,0)</f>
        <v>0</v>
      </c>
      <c r="H2313" s="0" t="n">
        <f aca="false">IF(AND(D2313*E2313&gt;0,E2313*F2313&gt;0),1,0)</f>
        <v>0</v>
      </c>
      <c r="I2313" s="0" t="n">
        <f aca="false">G2313*H2313</f>
        <v>0</v>
      </c>
    </row>
    <row r="2314" customFormat="false" ht="15" hidden="false" customHeight="false" outlineLevel="0" collapsed="false">
      <c r="A2314" s="1" t="n">
        <v>-27</v>
      </c>
      <c r="B2314" s="1" t="n">
        <v>43</v>
      </c>
      <c r="C2314" s="1" t="n">
        <v>-84</v>
      </c>
      <c r="D2314" s="1" t="n">
        <v>-70</v>
      </c>
      <c r="E2314" s="1" t="n">
        <v>41</v>
      </c>
      <c r="F2314" s="1" t="n">
        <v>24</v>
      </c>
      <c r="G2314" s="0" t="n">
        <f aca="false">IF(AND(A2314*B2314&gt;0,B2314*C2314&gt;0),1,0)</f>
        <v>0</v>
      </c>
      <c r="H2314" s="0" t="n">
        <f aca="false">IF(AND(D2314*E2314&gt;0,E2314*F2314&gt;0),1,0)</f>
        <v>0</v>
      </c>
      <c r="I2314" s="0" t="n">
        <f aca="false">G2314*H2314</f>
        <v>0</v>
      </c>
    </row>
    <row r="2315" customFormat="false" ht="15" hidden="false" customHeight="false" outlineLevel="0" collapsed="false">
      <c r="A2315" s="1" t="n">
        <v>96</v>
      </c>
      <c r="B2315" s="1" t="n">
        <v>-39</v>
      </c>
      <c r="C2315" s="1" t="n">
        <v>95</v>
      </c>
      <c r="D2315" s="1" t="n">
        <v>-77</v>
      </c>
      <c r="E2315" s="1" t="n">
        <v>91</v>
      </c>
      <c r="F2315" s="1" t="n">
        <v>-71</v>
      </c>
      <c r="G2315" s="0" t="n">
        <f aca="false">IF(AND(A2315*B2315&gt;0,B2315*C2315&gt;0),1,0)</f>
        <v>0</v>
      </c>
      <c r="H2315" s="0" t="n">
        <f aca="false">IF(AND(D2315*E2315&gt;0,E2315*F2315&gt;0),1,0)</f>
        <v>0</v>
      </c>
      <c r="I2315" s="0" t="n">
        <f aca="false">G2315*H2315</f>
        <v>0</v>
      </c>
    </row>
    <row r="2316" customFormat="false" ht="15" hidden="false" customHeight="false" outlineLevel="0" collapsed="false">
      <c r="A2316" s="1" t="n">
        <v>31</v>
      </c>
      <c r="B2316" s="1" t="n">
        <v>-15</v>
      </c>
      <c r="C2316" s="1" t="n">
        <v>89</v>
      </c>
      <c r="D2316" s="1" t="n">
        <v>40</v>
      </c>
      <c r="E2316" s="1" t="n">
        <v>9</v>
      </c>
      <c r="F2316" s="1" t="n">
        <v>-22</v>
      </c>
      <c r="G2316" s="0" t="n">
        <f aca="false">IF(AND(A2316*B2316&gt;0,B2316*C2316&gt;0),1,0)</f>
        <v>0</v>
      </c>
      <c r="H2316" s="0" t="n">
        <f aca="false">IF(AND(D2316*E2316&gt;0,E2316*F2316&gt;0),1,0)</f>
        <v>0</v>
      </c>
      <c r="I2316" s="0" t="n">
        <f aca="false">G2316*H2316</f>
        <v>0</v>
      </c>
    </row>
    <row r="2317" customFormat="false" ht="15" hidden="false" customHeight="false" outlineLevel="0" collapsed="false">
      <c r="A2317" s="1" t="n">
        <v>83</v>
      </c>
      <c r="B2317" s="1" t="n">
        <v>-72</v>
      </c>
      <c r="C2317" s="1" t="n">
        <v>-24</v>
      </c>
      <c r="D2317" s="1" t="n">
        <v>99</v>
      </c>
      <c r="E2317" s="1" t="n">
        <v>-8</v>
      </c>
      <c r="F2317" s="1" t="n">
        <v>23</v>
      </c>
      <c r="G2317" s="0" t="n">
        <f aca="false">IF(AND(A2317*B2317&gt;0,B2317*C2317&gt;0),1,0)</f>
        <v>0</v>
      </c>
      <c r="H2317" s="0" t="n">
        <f aca="false">IF(AND(D2317*E2317&gt;0,E2317*F2317&gt;0),1,0)</f>
        <v>0</v>
      </c>
      <c r="I2317" s="0" t="n">
        <f aca="false">G2317*H2317</f>
        <v>0</v>
      </c>
    </row>
    <row r="2318" customFormat="false" ht="15" hidden="false" customHeight="false" outlineLevel="0" collapsed="false">
      <c r="A2318" s="1" t="n">
        <v>38</v>
      </c>
      <c r="B2318" s="1" t="n">
        <v>66</v>
      </c>
      <c r="C2318" s="1" t="n">
        <v>-7</v>
      </c>
      <c r="D2318" s="1" t="n">
        <v>-88</v>
      </c>
      <c r="E2318" s="1" t="n">
        <v>98</v>
      </c>
      <c r="F2318" s="1" t="n">
        <v>93</v>
      </c>
      <c r="G2318" s="0" t="n">
        <f aca="false">IF(AND(A2318*B2318&gt;0,B2318*C2318&gt;0),1,0)</f>
        <v>0</v>
      </c>
      <c r="H2318" s="0" t="n">
        <f aca="false">IF(AND(D2318*E2318&gt;0,E2318*F2318&gt;0),1,0)</f>
        <v>0</v>
      </c>
      <c r="I2318" s="0" t="n">
        <f aca="false">G2318*H2318</f>
        <v>0</v>
      </c>
    </row>
    <row r="2319" customFormat="false" ht="15" hidden="false" customHeight="false" outlineLevel="0" collapsed="false">
      <c r="A2319" s="1" t="n">
        <v>-98</v>
      </c>
      <c r="B2319" s="1" t="n">
        <v>97</v>
      </c>
      <c r="C2319" s="1" t="n">
        <v>55</v>
      </c>
      <c r="D2319" s="1" t="n">
        <v>-96</v>
      </c>
      <c r="E2319" s="1" t="n">
        <v>30</v>
      </c>
      <c r="F2319" s="1" t="n">
        <v>12</v>
      </c>
      <c r="G2319" s="0" t="n">
        <f aca="false">IF(AND(A2319*B2319&gt;0,B2319*C2319&gt;0),1,0)</f>
        <v>0</v>
      </c>
      <c r="H2319" s="0" t="n">
        <f aca="false">IF(AND(D2319*E2319&gt;0,E2319*F2319&gt;0),1,0)</f>
        <v>0</v>
      </c>
      <c r="I2319" s="0" t="n">
        <f aca="false">G2319*H2319</f>
        <v>0</v>
      </c>
    </row>
    <row r="2320" customFormat="false" ht="15" hidden="false" customHeight="false" outlineLevel="0" collapsed="false">
      <c r="A2320" s="1" t="n">
        <v>-34</v>
      </c>
      <c r="B2320" s="1" t="n">
        <v>15</v>
      </c>
      <c r="C2320" s="1" t="n">
        <v>-1</v>
      </c>
      <c r="D2320" s="1" t="n">
        <v>-35</v>
      </c>
      <c r="E2320" s="1" t="n">
        <v>-50</v>
      </c>
      <c r="F2320" s="1" t="n">
        <v>-87</v>
      </c>
      <c r="G2320" s="0" t="n">
        <f aca="false">IF(AND(A2320*B2320&gt;0,B2320*C2320&gt;0),1,0)</f>
        <v>0</v>
      </c>
      <c r="H2320" s="0" t="n">
        <f aca="false">IF(AND(D2320*E2320&gt;0,E2320*F2320&gt;0),1,0)</f>
        <v>1</v>
      </c>
      <c r="I2320" s="0" t="n">
        <f aca="false">G2320*H2320</f>
        <v>0</v>
      </c>
    </row>
    <row r="2321" customFormat="false" ht="15" hidden="false" customHeight="false" outlineLevel="0" collapsed="false">
      <c r="A2321" s="1" t="n">
        <v>79</v>
      </c>
      <c r="B2321" s="1" t="n">
        <v>91</v>
      </c>
      <c r="C2321" s="1" t="n">
        <v>-10</v>
      </c>
      <c r="D2321" s="1" t="n">
        <v>-38</v>
      </c>
      <c r="E2321" s="1" t="n">
        <v>8</v>
      </c>
      <c r="F2321" s="1" t="n">
        <v>27</v>
      </c>
      <c r="G2321" s="0" t="n">
        <f aca="false">IF(AND(A2321*B2321&gt;0,B2321*C2321&gt;0),1,0)</f>
        <v>0</v>
      </c>
      <c r="H2321" s="0" t="n">
        <f aca="false">IF(AND(D2321*E2321&gt;0,E2321*F2321&gt;0),1,0)</f>
        <v>0</v>
      </c>
      <c r="I2321" s="0" t="n">
        <f aca="false">G2321*H2321</f>
        <v>0</v>
      </c>
    </row>
    <row r="2322" customFormat="false" ht="15" hidden="false" customHeight="false" outlineLevel="0" collapsed="false">
      <c r="A2322" s="1" t="n">
        <v>87</v>
      </c>
      <c r="B2322" s="1" t="n">
        <v>12</v>
      </c>
      <c r="C2322" s="1" t="n">
        <v>9</v>
      </c>
      <c r="D2322" s="1" t="n">
        <v>-72</v>
      </c>
      <c r="E2322" s="1" t="n">
        <v>-91</v>
      </c>
      <c r="F2322" s="1" t="n">
        <v>83</v>
      </c>
      <c r="G2322" s="0" t="n">
        <f aca="false">IF(AND(A2322*B2322&gt;0,B2322*C2322&gt;0),1,0)</f>
        <v>1</v>
      </c>
      <c r="H2322" s="0" t="n">
        <f aca="false">IF(AND(D2322*E2322&gt;0,E2322*F2322&gt;0),1,0)</f>
        <v>0</v>
      </c>
      <c r="I2322" s="0" t="n">
        <f aca="false">G2322*H2322</f>
        <v>0</v>
      </c>
    </row>
    <row r="2323" customFormat="false" ht="15" hidden="false" customHeight="false" outlineLevel="0" collapsed="false">
      <c r="A2323" s="1" t="n">
        <v>49</v>
      </c>
      <c r="B2323" s="1" t="n">
        <v>34</v>
      </c>
      <c r="C2323" s="1" t="n">
        <v>-60</v>
      </c>
      <c r="D2323" s="1" t="n">
        <v>31</v>
      </c>
      <c r="E2323" s="1" t="n">
        <v>-52</v>
      </c>
      <c r="F2323" s="1" t="n">
        <v>35</v>
      </c>
      <c r="G2323" s="0" t="n">
        <f aca="false">IF(AND(A2323*B2323&gt;0,B2323*C2323&gt;0),1,0)</f>
        <v>0</v>
      </c>
      <c r="H2323" s="0" t="n">
        <f aca="false">IF(AND(D2323*E2323&gt;0,E2323*F2323&gt;0),1,0)</f>
        <v>0</v>
      </c>
      <c r="I2323" s="0" t="n">
        <f aca="false">G2323*H2323</f>
        <v>0</v>
      </c>
    </row>
    <row r="2324" customFormat="false" ht="15" hidden="false" customHeight="false" outlineLevel="0" collapsed="false">
      <c r="A2324" s="1" t="n">
        <v>92</v>
      </c>
      <c r="B2324" s="1" t="n">
        <v>72</v>
      </c>
      <c r="C2324" s="1" t="n">
        <v>94</v>
      </c>
      <c r="D2324" s="1" t="n">
        <v>10</v>
      </c>
      <c r="E2324" s="1" t="n">
        <v>-33</v>
      </c>
      <c r="F2324" s="1" t="n">
        <v>-69</v>
      </c>
      <c r="G2324" s="0" t="n">
        <f aca="false">IF(AND(A2324*B2324&gt;0,B2324*C2324&gt;0),1,0)</f>
        <v>1</v>
      </c>
      <c r="H2324" s="0" t="n">
        <f aca="false">IF(AND(D2324*E2324&gt;0,E2324*F2324&gt;0),1,0)</f>
        <v>0</v>
      </c>
      <c r="I2324" s="0" t="n">
        <f aca="false">G2324*H2324</f>
        <v>0</v>
      </c>
    </row>
    <row r="2325" customFormat="false" ht="15" hidden="false" customHeight="false" outlineLevel="0" collapsed="false">
      <c r="A2325" s="1" t="n">
        <v>-34</v>
      </c>
      <c r="B2325" s="1" t="n">
        <v>47</v>
      </c>
      <c r="C2325" s="1" t="n">
        <v>-64</v>
      </c>
      <c r="D2325" s="1" t="n">
        <v>95</v>
      </c>
      <c r="E2325" s="1" t="n">
        <v>55</v>
      </c>
      <c r="F2325" s="1" t="n">
        <v>-44</v>
      </c>
      <c r="G2325" s="0" t="n">
        <f aca="false">IF(AND(A2325*B2325&gt;0,B2325*C2325&gt;0),1,0)</f>
        <v>0</v>
      </c>
      <c r="H2325" s="0" t="n">
        <f aca="false">IF(AND(D2325*E2325&gt;0,E2325*F2325&gt;0),1,0)</f>
        <v>0</v>
      </c>
      <c r="I2325" s="0" t="n">
        <f aca="false">G2325*H2325</f>
        <v>0</v>
      </c>
    </row>
    <row r="2326" customFormat="false" ht="15" hidden="false" customHeight="false" outlineLevel="0" collapsed="false">
      <c r="A2326" s="1" t="n">
        <v>-56</v>
      </c>
      <c r="B2326" s="1" t="n">
        <v>5</v>
      </c>
      <c r="C2326" s="1" t="n">
        <v>90</v>
      </c>
      <c r="D2326" s="1" t="n">
        <v>93</v>
      </c>
      <c r="E2326" s="1" t="n">
        <v>-55</v>
      </c>
      <c r="F2326" s="1" t="n">
        <v>1</v>
      </c>
      <c r="G2326" s="0" t="n">
        <f aca="false">IF(AND(A2326*B2326&gt;0,B2326*C2326&gt;0),1,0)</f>
        <v>0</v>
      </c>
      <c r="H2326" s="0" t="n">
        <f aca="false">IF(AND(D2326*E2326&gt;0,E2326*F2326&gt;0),1,0)</f>
        <v>0</v>
      </c>
      <c r="I2326" s="0" t="n">
        <f aca="false">G2326*H2326</f>
        <v>0</v>
      </c>
    </row>
    <row r="2327" customFormat="false" ht="15" hidden="false" customHeight="false" outlineLevel="0" collapsed="false">
      <c r="A2327" s="1" t="n">
        <v>-71</v>
      </c>
      <c r="B2327" s="1" t="n">
        <v>71</v>
      </c>
      <c r="C2327" s="1" t="n">
        <v>9</v>
      </c>
      <c r="D2327" s="1" t="n">
        <v>20</v>
      </c>
      <c r="E2327" s="1" t="n">
        <v>20</v>
      </c>
      <c r="F2327" s="1" t="n">
        <v>-65</v>
      </c>
      <c r="G2327" s="0" t="n">
        <f aca="false">IF(AND(A2327*B2327&gt;0,B2327*C2327&gt;0),1,0)</f>
        <v>0</v>
      </c>
      <c r="H2327" s="0" t="n">
        <f aca="false">IF(AND(D2327*E2327&gt;0,E2327*F2327&gt;0),1,0)</f>
        <v>0</v>
      </c>
      <c r="I2327" s="0" t="n">
        <f aca="false">G2327*H2327</f>
        <v>0</v>
      </c>
    </row>
    <row r="2328" customFormat="false" ht="15" hidden="false" customHeight="false" outlineLevel="0" collapsed="false">
      <c r="A2328" s="1" t="n">
        <v>23</v>
      </c>
      <c r="B2328" s="1" t="n">
        <v>53</v>
      </c>
      <c r="C2328" s="1" t="n">
        <v>91</v>
      </c>
      <c r="D2328" s="1" t="n">
        <v>-49</v>
      </c>
      <c r="E2328" s="1" t="n">
        <v>76</v>
      </c>
      <c r="F2328" s="1" t="n">
        <v>45</v>
      </c>
      <c r="G2328" s="0" t="n">
        <f aca="false">IF(AND(A2328*B2328&gt;0,B2328*C2328&gt;0),1,0)</f>
        <v>1</v>
      </c>
      <c r="H2328" s="0" t="n">
        <f aca="false">IF(AND(D2328*E2328&gt;0,E2328*F2328&gt;0),1,0)</f>
        <v>0</v>
      </c>
      <c r="I2328" s="0" t="n">
        <f aca="false">G2328*H2328</f>
        <v>0</v>
      </c>
    </row>
    <row r="2329" customFormat="false" ht="15" hidden="false" customHeight="false" outlineLevel="0" collapsed="false">
      <c r="A2329" s="1" t="n">
        <v>-65</v>
      </c>
      <c r="B2329" s="1" t="n">
        <v>80</v>
      </c>
      <c r="C2329" s="1" t="n">
        <v>11</v>
      </c>
      <c r="D2329" s="1" t="n">
        <v>83</v>
      </c>
      <c r="E2329" s="1" t="n">
        <v>6</v>
      </c>
      <c r="F2329" s="1" t="n">
        <v>69</v>
      </c>
      <c r="G2329" s="0" t="n">
        <f aca="false">IF(AND(A2329*B2329&gt;0,B2329*C2329&gt;0),1,0)</f>
        <v>0</v>
      </c>
      <c r="H2329" s="0" t="n">
        <f aca="false">IF(AND(D2329*E2329&gt;0,E2329*F2329&gt;0),1,0)</f>
        <v>1</v>
      </c>
      <c r="I2329" s="0" t="n">
        <f aca="false">G2329*H2329</f>
        <v>0</v>
      </c>
    </row>
    <row r="2330" customFormat="false" ht="15" hidden="false" customHeight="false" outlineLevel="0" collapsed="false">
      <c r="A2330" s="1" t="n">
        <v>72</v>
      </c>
      <c r="B2330" s="1" t="n">
        <v>7</v>
      </c>
      <c r="C2330" s="1" t="n">
        <v>-63</v>
      </c>
      <c r="D2330" s="1" t="n">
        <v>4</v>
      </c>
      <c r="E2330" s="1" t="n">
        <v>76</v>
      </c>
      <c r="F2330" s="1" t="n">
        <v>-40</v>
      </c>
      <c r="G2330" s="0" t="n">
        <f aca="false">IF(AND(A2330*B2330&gt;0,B2330*C2330&gt;0),1,0)</f>
        <v>0</v>
      </c>
      <c r="H2330" s="0" t="n">
        <f aca="false">IF(AND(D2330*E2330&gt;0,E2330*F2330&gt;0),1,0)</f>
        <v>0</v>
      </c>
      <c r="I2330" s="0" t="n">
        <f aca="false">G2330*H2330</f>
        <v>0</v>
      </c>
    </row>
    <row r="2331" customFormat="false" ht="15" hidden="false" customHeight="false" outlineLevel="0" collapsed="false">
      <c r="A2331" s="1" t="n">
        <v>-41</v>
      </c>
      <c r="B2331" s="1" t="n">
        <v>-10</v>
      </c>
      <c r="C2331" s="1" t="n">
        <v>71</v>
      </c>
      <c r="D2331" s="1" t="n">
        <v>82</v>
      </c>
      <c r="E2331" s="1" t="n">
        <v>-44</v>
      </c>
      <c r="F2331" s="1" t="n">
        <v>-46</v>
      </c>
      <c r="G2331" s="0" t="n">
        <f aca="false">IF(AND(A2331*B2331&gt;0,B2331*C2331&gt;0),1,0)</f>
        <v>0</v>
      </c>
      <c r="H2331" s="0" t="n">
        <f aca="false">IF(AND(D2331*E2331&gt;0,E2331*F2331&gt;0),1,0)</f>
        <v>0</v>
      </c>
      <c r="I2331" s="0" t="n">
        <f aca="false">G2331*H2331</f>
        <v>0</v>
      </c>
    </row>
    <row r="2332" customFormat="false" ht="15" hidden="false" customHeight="false" outlineLevel="0" collapsed="false">
      <c r="A2332" s="1" t="n">
        <v>-99</v>
      </c>
      <c r="B2332" s="1" t="n">
        <v>92</v>
      </c>
      <c r="C2332" s="1" t="n">
        <v>-84</v>
      </c>
      <c r="D2332" s="1" t="n">
        <v>72</v>
      </c>
      <c r="E2332" s="1" t="n">
        <v>8</v>
      </c>
      <c r="F2332" s="1" t="n">
        <v>28</v>
      </c>
      <c r="G2332" s="0" t="n">
        <f aca="false">IF(AND(A2332*B2332&gt;0,B2332*C2332&gt;0),1,0)</f>
        <v>0</v>
      </c>
      <c r="H2332" s="0" t="n">
        <f aca="false">IF(AND(D2332*E2332&gt;0,E2332*F2332&gt;0),1,0)</f>
        <v>1</v>
      </c>
      <c r="I2332" s="0" t="n">
        <f aca="false">G2332*H2332</f>
        <v>0</v>
      </c>
    </row>
    <row r="2333" customFormat="false" ht="15" hidden="false" customHeight="false" outlineLevel="0" collapsed="false">
      <c r="A2333" s="1" t="n">
        <v>88</v>
      </c>
      <c r="B2333" s="1" t="n">
        <v>-94</v>
      </c>
      <c r="C2333" s="1" t="n">
        <v>14</v>
      </c>
      <c r="D2333" s="1" t="n">
        <v>-24</v>
      </c>
      <c r="E2333" s="1" t="n">
        <v>60</v>
      </c>
      <c r="F2333" s="1" t="n">
        <v>-21</v>
      </c>
      <c r="G2333" s="0" t="n">
        <f aca="false">IF(AND(A2333*B2333&gt;0,B2333*C2333&gt;0),1,0)</f>
        <v>0</v>
      </c>
      <c r="H2333" s="0" t="n">
        <f aca="false">IF(AND(D2333*E2333&gt;0,E2333*F2333&gt;0),1,0)</f>
        <v>0</v>
      </c>
      <c r="I2333" s="0" t="n">
        <f aca="false">G2333*H2333</f>
        <v>0</v>
      </c>
    </row>
    <row r="2334" customFormat="false" ht="15" hidden="false" customHeight="false" outlineLevel="0" collapsed="false">
      <c r="A2334" s="1" t="n">
        <v>64</v>
      </c>
      <c r="B2334" s="1" t="n">
        <v>-91</v>
      </c>
      <c r="C2334" s="1" t="n">
        <v>-18</v>
      </c>
      <c r="D2334" s="1" t="n">
        <v>-57</v>
      </c>
      <c r="E2334" s="1" t="n">
        <v>-5</v>
      </c>
      <c r="F2334" s="1" t="n">
        <v>85</v>
      </c>
      <c r="G2334" s="0" t="n">
        <f aca="false">IF(AND(A2334*B2334&gt;0,B2334*C2334&gt;0),1,0)</f>
        <v>0</v>
      </c>
      <c r="H2334" s="0" t="n">
        <f aca="false">IF(AND(D2334*E2334&gt;0,E2334*F2334&gt;0),1,0)</f>
        <v>0</v>
      </c>
      <c r="I2334" s="0" t="n">
        <f aca="false">G2334*H2334</f>
        <v>0</v>
      </c>
    </row>
    <row r="2335" customFormat="false" ht="15" hidden="false" customHeight="false" outlineLevel="0" collapsed="false">
      <c r="A2335" s="1" t="n">
        <v>26</v>
      </c>
      <c r="B2335" s="1" t="n">
        <v>-97</v>
      </c>
      <c r="C2335" s="1" t="n">
        <v>-40</v>
      </c>
      <c r="D2335" s="1" t="n">
        <v>-6</v>
      </c>
      <c r="E2335" s="1" t="n">
        <v>46</v>
      </c>
      <c r="F2335" s="1" t="n">
        <v>23</v>
      </c>
      <c r="G2335" s="0" t="n">
        <f aca="false">IF(AND(A2335*B2335&gt;0,B2335*C2335&gt;0),1,0)</f>
        <v>0</v>
      </c>
      <c r="H2335" s="0" t="n">
        <f aca="false">IF(AND(D2335*E2335&gt;0,E2335*F2335&gt;0),1,0)</f>
        <v>0</v>
      </c>
      <c r="I2335" s="0" t="n">
        <f aca="false">G2335*H2335</f>
        <v>0</v>
      </c>
    </row>
    <row r="2336" customFormat="false" ht="15" hidden="false" customHeight="false" outlineLevel="0" collapsed="false">
      <c r="A2336" s="1" t="n">
        <v>90</v>
      </c>
      <c r="B2336" s="1" t="n">
        <v>-66</v>
      </c>
      <c r="C2336" s="1" t="n">
        <v>-11</v>
      </c>
      <c r="D2336" s="1" t="n">
        <v>85</v>
      </c>
      <c r="E2336" s="1" t="n">
        <v>-29</v>
      </c>
      <c r="F2336" s="1" t="n">
        <v>-65</v>
      </c>
      <c r="G2336" s="0" t="n">
        <f aca="false">IF(AND(A2336*B2336&gt;0,B2336*C2336&gt;0),1,0)</f>
        <v>0</v>
      </c>
      <c r="H2336" s="0" t="n">
        <f aca="false">IF(AND(D2336*E2336&gt;0,E2336*F2336&gt;0),1,0)</f>
        <v>0</v>
      </c>
      <c r="I2336" s="0" t="n">
        <f aca="false">G2336*H2336</f>
        <v>0</v>
      </c>
    </row>
    <row r="2337" customFormat="false" ht="15" hidden="false" customHeight="false" outlineLevel="0" collapsed="false">
      <c r="A2337" s="1" t="n">
        <v>93</v>
      </c>
      <c r="B2337" s="1" t="n">
        <v>26</v>
      </c>
      <c r="C2337" s="1" t="n">
        <v>-16</v>
      </c>
      <c r="D2337" s="1" t="n">
        <v>100</v>
      </c>
      <c r="E2337" s="1" t="n">
        <v>58</v>
      </c>
      <c r="F2337" s="1" t="n">
        <v>-50</v>
      </c>
      <c r="G2337" s="0" t="n">
        <f aca="false">IF(AND(A2337*B2337&gt;0,B2337*C2337&gt;0),1,0)</f>
        <v>0</v>
      </c>
      <c r="H2337" s="0" t="n">
        <f aca="false">IF(AND(D2337*E2337&gt;0,E2337*F2337&gt;0),1,0)</f>
        <v>0</v>
      </c>
      <c r="I2337" s="0" t="n">
        <f aca="false">G2337*H2337</f>
        <v>0</v>
      </c>
    </row>
    <row r="2338" customFormat="false" ht="15" hidden="false" customHeight="false" outlineLevel="0" collapsed="false">
      <c r="A2338" s="1" t="n">
        <v>-9</v>
      </c>
      <c r="B2338" s="1" t="n">
        <v>13</v>
      </c>
      <c r="C2338" s="1" t="n">
        <v>65</v>
      </c>
      <c r="D2338" s="1" t="n">
        <v>97</v>
      </c>
      <c r="E2338" s="1" t="n">
        <v>12</v>
      </c>
      <c r="F2338" s="1" t="n">
        <v>-15</v>
      </c>
      <c r="G2338" s="0" t="n">
        <f aca="false">IF(AND(A2338*B2338&gt;0,B2338*C2338&gt;0),1,0)</f>
        <v>0</v>
      </c>
      <c r="H2338" s="0" t="n">
        <f aca="false">IF(AND(D2338*E2338&gt;0,E2338*F2338&gt;0),1,0)</f>
        <v>0</v>
      </c>
      <c r="I2338" s="0" t="n">
        <f aca="false">G2338*H2338</f>
        <v>0</v>
      </c>
    </row>
    <row r="2339" customFormat="false" ht="15" hidden="false" customHeight="false" outlineLevel="0" collapsed="false">
      <c r="A2339" s="1" t="n">
        <v>83</v>
      </c>
      <c r="B2339" s="1" t="n">
        <v>-25</v>
      </c>
      <c r="C2339" s="1" t="n">
        <v>10</v>
      </c>
      <c r="D2339" s="1" t="n">
        <v>-84</v>
      </c>
      <c r="E2339" s="1" t="n">
        <v>-25</v>
      </c>
      <c r="F2339" s="1" t="n">
        <v>-100</v>
      </c>
      <c r="G2339" s="0" t="n">
        <f aca="false">IF(AND(A2339*B2339&gt;0,B2339*C2339&gt;0),1,0)</f>
        <v>0</v>
      </c>
      <c r="H2339" s="0" t="n">
        <f aca="false">IF(AND(D2339*E2339&gt;0,E2339*F2339&gt;0),1,0)</f>
        <v>1</v>
      </c>
      <c r="I2339" s="0" t="n">
        <f aca="false">G2339*H2339</f>
        <v>0</v>
      </c>
    </row>
    <row r="2340" customFormat="false" ht="15" hidden="false" customHeight="false" outlineLevel="0" collapsed="false">
      <c r="A2340" s="1" t="n">
        <v>23</v>
      </c>
      <c r="B2340" s="1" t="n">
        <v>58</v>
      </c>
      <c r="C2340" s="1" t="n">
        <v>83</v>
      </c>
      <c r="D2340" s="1" t="n">
        <v>11</v>
      </c>
      <c r="E2340" s="1" t="n">
        <v>71</v>
      </c>
      <c r="F2340" s="1" t="n">
        <v>-4</v>
      </c>
      <c r="G2340" s="0" t="n">
        <f aca="false">IF(AND(A2340*B2340&gt;0,B2340*C2340&gt;0),1,0)</f>
        <v>1</v>
      </c>
      <c r="H2340" s="0" t="n">
        <f aca="false">IF(AND(D2340*E2340&gt;0,E2340*F2340&gt;0),1,0)</f>
        <v>0</v>
      </c>
      <c r="I2340" s="0" t="n">
        <f aca="false">G2340*H2340</f>
        <v>0</v>
      </c>
    </row>
    <row r="2341" customFormat="false" ht="15" hidden="false" customHeight="false" outlineLevel="0" collapsed="false">
      <c r="A2341" s="1" t="n">
        <v>8</v>
      </c>
      <c r="B2341" s="1" t="n">
        <v>-41</v>
      </c>
      <c r="C2341" s="1" t="n">
        <v>100</v>
      </c>
      <c r="D2341" s="1" t="n">
        <v>-58</v>
      </c>
      <c r="E2341" s="1" t="n">
        <v>-60</v>
      </c>
      <c r="F2341" s="1" t="n">
        <v>57</v>
      </c>
      <c r="G2341" s="0" t="n">
        <f aca="false">IF(AND(A2341*B2341&gt;0,B2341*C2341&gt;0),1,0)</f>
        <v>0</v>
      </c>
      <c r="H2341" s="0" t="n">
        <f aca="false">IF(AND(D2341*E2341&gt;0,E2341*F2341&gt;0),1,0)</f>
        <v>0</v>
      </c>
      <c r="I2341" s="0" t="n">
        <f aca="false">G2341*H2341</f>
        <v>0</v>
      </c>
    </row>
    <row r="2342" customFormat="false" ht="15" hidden="false" customHeight="false" outlineLevel="0" collapsed="false">
      <c r="A2342" s="1" t="n">
        <v>-87</v>
      </c>
      <c r="B2342" s="1" t="n">
        <v>28</v>
      </c>
      <c r="C2342" s="1" t="n">
        <v>-16</v>
      </c>
      <c r="D2342" s="1" t="n">
        <v>-90</v>
      </c>
      <c r="E2342" s="1" t="n">
        <v>-61</v>
      </c>
      <c r="F2342" s="1" t="n">
        <v>36</v>
      </c>
      <c r="G2342" s="0" t="n">
        <f aca="false">IF(AND(A2342*B2342&gt;0,B2342*C2342&gt;0),1,0)</f>
        <v>0</v>
      </c>
      <c r="H2342" s="0" t="n">
        <f aca="false">IF(AND(D2342*E2342&gt;0,E2342*F2342&gt;0),1,0)</f>
        <v>0</v>
      </c>
      <c r="I2342" s="0" t="n">
        <f aca="false">G2342*H2342</f>
        <v>0</v>
      </c>
    </row>
    <row r="2343" customFormat="false" ht="15" hidden="false" customHeight="false" outlineLevel="0" collapsed="false">
      <c r="A2343" s="1" t="n">
        <v>70</v>
      </c>
      <c r="B2343" s="1" t="n">
        <v>92</v>
      </c>
      <c r="C2343" s="1" t="n">
        <v>-81</v>
      </c>
      <c r="D2343" s="1" t="n">
        <v>47</v>
      </c>
      <c r="E2343" s="1" t="n">
        <v>-26</v>
      </c>
      <c r="F2343" s="1" t="n">
        <v>47</v>
      </c>
      <c r="G2343" s="0" t="n">
        <f aca="false">IF(AND(A2343*B2343&gt;0,B2343*C2343&gt;0),1,0)</f>
        <v>0</v>
      </c>
      <c r="H2343" s="0" t="n">
        <f aca="false">IF(AND(D2343*E2343&gt;0,E2343*F2343&gt;0),1,0)</f>
        <v>0</v>
      </c>
      <c r="I2343" s="0" t="n">
        <f aca="false">G2343*H2343</f>
        <v>0</v>
      </c>
    </row>
    <row r="2344" customFormat="false" ht="15" hidden="false" customHeight="false" outlineLevel="0" collapsed="false">
      <c r="A2344" s="1" t="n">
        <v>85</v>
      </c>
      <c r="B2344" s="1" t="n">
        <v>-84</v>
      </c>
      <c r="C2344" s="1" t="n">
        <v>-46</v>
      </c>
      <c r="D2344" s="1" t="n">
        <v>69</v>
      </c>
      <c r="E2344" s="1" t="n">
        <v>52</v>
      </c>
      <c r="F2344" s="1" t="n">
        <v>33</v>
      </c>
      <c r="G2344" s="0" t="n">
        <f aca="false">IF(AND(A2344*B2344&gt;0,B2344*C2344&gt;0),1,0)</f>
        <v>0</v>
      </c>
      <c r="H2344" s="0" t="n">
        <f aca="false">IF(AND(D2344*E2344&gt;0,E2344*F2344&gt;0),1,0)</f>
        <v>1</v>
      </c>
      <c r="I2344" s="0" t="n">
        <f aca="false">G2344*H2344</f>
        <v>0</v>
      </c>
    </row>
    <row r="2345" customFormat="false" ht="15" hidden="false" customHeight="false" outlineLevel="0" collapsed="false">
      <c r="A2345" s="1" t="n">
        <v>-40</v>
      </c>
      <c r="B2345" s="1" t="n">
        <v>-63</v>
      </c>
      <c r="C2345" s="1" t="n">
        <v>-46</v>
      </c>
      <c r="D2345" s="1" t="n">
        <v>-83</v>
      </c>
      <c r="E2345" s="1" t="n">
        <v>96</v>
      </c>
      <c r="F2345" s="1" t="n">
        <v>-2</v>
      </c>
      <c r="G2345" s="0" t="n">
        <f aca="false">IF(AND(A2345*B2345&gt;0,B2345*C2345&gt;0),1,0)</f>
        <v>1</v>
      </c>
      <c r="H2345" s="0" t="n">
        <f aca="false">IF(AND(D2345*E2345&gt;0,E2345*F2345&gt;0),1,0)</f>
        <v>0</v>
      </c>
      <c r="I2345" s="0" t="n">
        <f aca="false">G2345*H2345</f>
        <v>0</v>
      </c>
    </row>
    <row r="2346" customFormat="false" ht="15" hidden="false" customHeight="false" outlineLevel="0" collapsed="false">
      <c r="A2346" s="1" t="n">
        <v>-16</v>
      </c>
      <c r="B2346" s="1" t="n">
        <v>86</v>
      </c>
      <c r="C2346" s="1" t="n">
        <v>-42</v>
      </c>
      <c r="D2346" s="1" t="n">
        <v>76</v>
      </c>
      <c r="E2346" s="1" t="n">
        <v>46</v>
      </c>
      <c r="F2346" s="1" t="n">
        <v>-49</v>
      </c>
      <c r="G2346" s="0" t="n">
        <f aca="false">IF(AND(A2346*B2346&gt;0,B2346*C2346&gt;0),1,0)</f>
        <v>0</v>
      </c>
      <c r="H2346" s="0" t="n">
        <f aca="false">IF(AND(D2346*E2346&gt;0,E2346*F2346&gt;0),1,0)</f>
        <v>0</v>
      </c>
      <c r="I2346" s="0" t="n">
        <f aca="false">G2346*H2346</f>
        <v>0</v>
      </c>
    </row>
    <row r="2347" customFormat="false" ht="15" hidden="false" customHeight="false" outlineLevel="0" collapsed="false">
      <c r="A2347" s="1" t="n">
        <v>67</v>
      </c>
      <c r="B2347" s="1" t="n">
        <v>-63</v>
      </c>
      <c r="C2347" s="1" t="n">
        <v>-3</v>
      </c>
      <c r="D2347" s="1" t="n">
        <v>13</v>
      </c>
      <c r="E2347" s="1" t="n">
        <v>75</v>
      </c>
      <c r="F2347" s="1" t="n">
        <v>71</v>
      </c>
      <c r="G2347" s="0" t="n">
        <f aca="false">IF(AND(A2347*B2347&gt;0,B2347*C2347&gt;0),1,0)</f>
        <v>0</v>
      </c>
      <c r="H2347" s="0" t="n">
        <f aca="false">IF(AND(D2347*E2347&gt;0,E2347*F2347&gt;0),1,0)</f>
        <v>1</v>
      </c>
      <c r="I2347" s="0" t="n">
        <f aca="false">G2347*H2347</f>
        <v>0</v>
      </c>
    </row>
    <row r="2348" customFormat="false" ht="15" hidden="false" customHeight="false" outlineLevel="0" collapsed="false">
      <c r="A2348" s="1" t="n">
        <v>-20</v>
      </c>
      <c r="B2348" s="1" t="n">
        <v>5</v>
      </c>
      <c r="C2348" s="1" t="n">
        <v>-86</v>
      </c>
      <c r="D2348" s="1" t="n">
        <v>84</v>
      </c>
      <c r="E2348" s="1" t="n">
        <v>-87</v>
      </c>
      <c r="F2348" s="1" t="n">
        <v>54</v>
      </c>
      <c r="G2348" s="0" t="n">
        <f aca="false">IF(AND(A2348*B2348&gt;0,B2348*C2348&gt;0),1,0)</f>
        <v>0</v>
      </c>
      <c r="H2348" s="0" t="n">
        <f aca="false">IF(AND(D2348*E2348&gt;0,E2348*F2348&gt;0),1,0)</f>
        <v>0</v>
      </c>
      <c r="I2348" s="0" t="n">
        <f aca="false">G2348*H2348</f>
        <v>0</v>
      </c>
    </row>
    <row r="2349" customFormat="false" ht="15" hidden="false" customHeight="false" outlineLevel="0" collapsed="false">
      <c r="A2349" s="1" t="n">
        <v>-10</v>
      </c>
      <c r="B2349" s="1" t="n">
        <v>38</v>
      </c>
      <c r="C2349" s="1" t="n">
        <v>-13</v>
      </c>
      <c r="D2349" s="1" t="n">
        <v>-81</v>
      </c>
      <c r="E2349" s="1" t="n">
        <v>95</v>
      </c>
      <c r="F2349" s="1" t="n">
        <v>68</v>
      </c>
      <c r="G2349" s="0" t="n">
        <f aca="false">IF(AND(A2349*B2349&gt;0,B2349*C2349&gt;0),1,0)</f>
        <v>0</v>
      </c>
      <c r="H2349" s="0" t="n">
        <f aca="false">IF(AND(D2349*E2349&gt;0,E2349*F2349&gt;0),1,0)</f>
        <v>0</v>
      </c>
      <c r="I2349" s="0" t="n">
        <f aca="false">G2349*H2349</f>
        <v>0</v>
      </c>
    </row>
    <row r="2350" customFormat="false" ht="15" hidden="false" customHeight="false" outlineLevel="0" collapsed="false">
      <c r="A2350" s="1" t="n">
        <v>23</v>
      </c>
      <c r="B2350" s="1" t="n">
        <v>98</v>
      </c>
      <c r="C2350" s="1" t="n">
        <v>80</v>
      </c>
      <c r="D2350" s="1" t="n">
        <v>48</v>
      </c>
      <c r="E2350" s="1" t="n">
        <v>-80</v>
      </c>
      <c r="F2350" s="1" t="n">
        <v>38</v>
      </c>
      <c r="G2350" s="0" t="n">
        <f aca="false">IF(AND(A2350*B2350&gt;0,B2350*C2350&gt;0),1,0)</f>
        <v>1</v>
      </c>
      <c r="H2350" s="0" t="n">
        <f aca="false">IF(AND(D2350*E2350&gt;0,E2350*F2350&gt;0),1,0)</f>
        <v>0</v>
      </c>
      <c r="I2350" s="0" t="n">
        <f aca="false">G2350*H2350</f>
        <v>0</v>
      </c>
    </row>
    <row r="2351" customFormat="false" ht="15" hidden="false" customHeight="false" outlineLevel="0" collapsed="false">
      <c r="A2351" s="1" t="n">
        <v>46</v>
      </c>
      <c r="B2351" s="1" t="n">
        <v>95</v>
      </c>
      <c r="C2351" s="1" t="n">
        <v>48</v>
      </c>
      <c r="D2351" s="1" t="n">
        <v>-52</v>
      </c>
      <c r="E2351" s="1" t="n">
        <v>96</v>
      </c>
      <c r="F2351" s="1" t="n">
        <v>15</v>
      </c>
      <c r="G2351" s="0" t="n">
        <f aca="false">IF(AND(A2351*B2351&gt;0,B2351*C2351&gt;0),1,0)</f>
        <v>1</v>
      </c>
      <c r="H2351" s="0" t="n">
        <f aca="false">IF(AND(D2351*E2351&gt;0,E2351*F2351&gt;0),1,0)</f>
        <v>0</v>
      </c>
      <c r="I2351" s="0" t="n">
        <f aca="false">G2351*H2351</f>
        <v>0</v>
      </c>
    </row>
    <row r="2352" customFormat="false" ht="15" hidden="false" customHeight="false" outlineLevel="0" collapsed="false">
      <c r="A2352" s="1" t="n">
        <v>-63</v>
      </c>
      <c r="B2352" s="1" t="n">
        <v>92</v>
      </c>
      <c r="C2352" s="1" t="n">
        <v>88</v>
      </c>
      <c r="D2352" s="1" t="n">
        <v>-17</v>
      </c>
      <c r="E2352" s="1" t="n">
        <v>29</v>
      </c>
      <c r="F2352" s="1" t="n">
        <v>59</v>
      </c>
      <c r="G2352" s="0" t="n">
        <f aca="false">IF(AND(A2352*B2352&gt;0,B2352*C2352&gt;0),1,0)</f>
        <v>0</v>
      </c>
      <c r="H2352" s="0" t="n">
        <f aca="false">IF(AND(D2352*E2352&gt;0,E2352*F2352&gt;0),1,0)</f>
        <v>0</v>
      </c>
      <c r="I2352" s="0" t="n">
        <f aca="false">G2352*H2352</f>
        <v>0</v>
      </c>
    </row>
    <row r="2353" customFormat="false" ht="15" hidden="false" customHeight="false" outlineLevel="0" collapsed="false">
      <c r="A2353" s="1" t="n">
        <v>-76</v>
      </c>
      <c r="B2353" s="1" t="n">
        <v>-7</v>
      </c>
      <c r="C2353" s="1" t="n">
        <v>70</v>
      </c>
      <c r="D2353" s="1" t="n">
        <v>18</v>
      </c>
      <c r="E2353" s="1" t="n">
        <v>-53</v>
      </c>
      <c r="F2353" s="1" t="n">
        <v>-28</v>
      </c>
      <c r="G2353" s="0" t="n">
        <f aca="false">IF(AND(A2353*B2353&gt;0,B2353*C2353&gt;0),1,0)</f>
        <v>0</v>
      </c>
      <c r="H2353" s="0" t="n">
        <f aca="false">IF(AND(D2353*E2353&gt;0,E2353*F2353&gt;0),1,0)</f>
        <v>0</v>
      </c>
      <c r="I2353" s="0" t="n">
        <f aca="false">G2353*H2353</f>
        <v>0</v>
      </c>
    </row>
    <row r="2354" customFormat="false" ht="15" hidden="false" customHeight="false" outlineLevel="0" collapsed="false">
      <c r="A2354" s="1" t="n">
        <v>86</v>
      </c>
      <c r="B2354" s="1" t="n">
        <v>-19</v>
      </c>
      <c r="C2354" s="1" t="n">
        <v>80</v>
      </c>
      <c r="D2354" s="1" t="n">
        <v>14</v>
      </c>
      <c r="E2354" s="1" t="n">
        <v>54</v>
      </c>
      <c r="F2354" s="1" t="n">
        <v>-60</v>
      </c>
      <c r="G2354" s="0" t="n">
        <f aca="false">IF(AND(A2354*B2354&gt;0,B2354*C2354&gt;0),1,0)</f>
        <v>0</v>
      </c>
      <c r="H2354" s="0" t="n">
        <f aca="false">IF(AND(D2354*E2354&gt;0,E2354*F2354&gt;0),1,0)</f>
        <v>0</v>
      </c>
      <c r="I2354" s="0" t="n">
        <f aca="false">G2354*H2354</f>
        <v>0</v>
      </c>
    </row>
    <row r="2355" customFormat="false" ht="15" hidden="false" customHeight="false" outlineLevel="0" collapsed="false">
      <c r="A2355" s="1" t="n">
        <v>73</v>
      </c>
      <c r="B2355" s="1" t="n">
        <v>96</v>
      </c>
      <c r="C2355" s="1" t="n">
        <v>-64</v>
      </c>
      <c r="D2355" s="1" t="n">
        <v>62</v>
      </c>
      <c r="E2355" s="1" t="n">
        <v>-78</v>
      </c>
      <c r="F2355" s="1" t="n">
        <v>76</v>
      </c>
      <c r="G2355" s="0" t="n">
        <f aca="false">IF(AND(A2355*B2355&gt;0,B2355*C2355&gt;0),1,0)</f>
        <v>0</v>
      </c>
      <c r="H2355" s="0" t="n">
        <f aca="false">IF(AND(D2355*E2355&gt;0,E2355*F2355&gt;0),1,0)</f>
        <v>0</v>
      </c>
      <c r="I2355" s="0" t="n">
        <f aca="false">G2355*H2355</f>
        <v>0</v>
      </c>
    </row>
    <row r="2356" customFormat="false" ht="15" hidden="false" customHeight="false" outlineLevel="0" collapsed="false">
      <c r="A2356" s="1" t="n">
        <v>63</v>
      </c>
      <c r="B2356" s="1" t="n">
        <v>-94</v>
      </c>
      <c r="C2356" s="1" t="n">
        <v>-27</v>
      </c>
      <c r="D2356" s="1" t="n">
        <v>-66</v>
      </c>
      <c r="E2356" s="1" t="n">
        <v>79</v>
      </c>
      <c r="F2356" s="1" t="n">
        <v>77</v>
      </c>
      <c r="G2356" s="0" t="n">
        <f aca="false">IF(AND(A2356*B2356&gt;0,B2356*C2356&gt;0),1,0)</f>
        <v>0</v>
      </c>
      <c r="H2356" s="0" t="n">
        <f aca="false">IF(AND(D2356*E2356&gt;0,E2356*F2356&gt;0),1,0)</f>
        <v>0</v>
      </c>
      <c r="I2356" s="0" t="n">
        <f aca="false">G2356*H2356</f>
        <v>0</v>
      </c>
    </row>
    <row r="2357" customFormat="false" ht="15" hidden="false" customHeight="false" outlineLevel="0" collapsed="false">
      <c r="A2357" s="1" t="n">
        <v>-61</v>
      </c>
      <c r="B2357" s="1" t="n">
        <v>39</v>
      </c>
      <c r="C2357" s="1" t="n">
        <v>-5</v>
      </c>
      <c r="D2357" s="1" t="n">
        <v>-98</v>
      </c>
      <c r="E2357" s="1" t="n">
        <v>-65</v>
      </c>
      <c r="F2357" s="1" t="n">
        <v>43</v>
      </c>
      <c r="G2357" s="0" t="n">
        <f aca="false">IF(AND(A2357*B2357&gt;0,B2357*C2357&gt;0),1,0)</f>
        <v>0</v>
      </c>
      <c r="H2357" s="0" t="n">
        <f aca="false">IF(AND(D2357*E2357&gt;0,E2357*F2357&gt;0),1,0)</f>
        <v>0</v>
      </c>
      <c r="I2357" s="0" t="n">
        <f aca="false">G2357*H2357</f>
        <v>0</v>
      </c>
    </row>
    <row r="2358" customFormat="false" ht="15" hidden="false" customHeight="false" outlineLevel="0" collapsed="false">
      <c r="A2358" s="1" t="n">
        <v>87</v>
      </c>
      <c r="B2358" s="1" t="n">
        <v>60</v>
      </c>
      <c r="C2358" s="1" t="n">
        <v>-76</v>
      </c>
      <c r="D2358" s="1" t="n">
        <v>26</v>
      </c>
      <c r="E2358" s="1" t="n">
        <v>-31</v>
      </c>
      <c r="F2358" s="1" t="n">
        <v>-25</v>
      </c>
      <c r="G2358" s="0" t="n">
        <f aca="false">IF(AND(A2358*B2358&gt;0,B2358*C2358&gt;0),1,0)</f>
        <v>0</v>
      </c>
      <c r="H2358" s="0" t="n">
        <f aca="false">IF(AND(D2358*E2358&gt;0,E2358*F2358&gt;0),1,0)</f>
        <v>0</v>
      </c>
      <c r="I2358" s="0" t="n">
        <f aca="false">G2358*H2358</f>
        <v>0</v>
      </c>
    </row>
    <row r="2359" customFormat="false" ht="15" hidden="false" customHeight="false" outlineLevel="0" collapsed="false">
      <c r="A2359" s="1" t="n">
        <v>-65</v>
      </c>
      <c r="B2359" s="1" t="n">
        <v>-23</v>
      </c>
      <c r="C2359" s="1" t="n">
        <v>36</v>
      </c>
      <c r="D2359" s="1" t="n">
        <v>63</v>
      </c>
      <c r="E2359" s="1" t="n">
        <v>-79</v>
      </c>
      <c r="F2359" s="1" t="n">
        <v>53</v>
      </c>
      <c r="G2359" s="0" t="n">
        <f aca="false">IF(AND(A2359*B2359&gt;0,B2359*C2359&gt;0),1,0)</f>
        <v>0</v>
      </c>
      <c r="H2359" s="0" t="n">
        <f aca="false">IF(AND(D2359*E2359&gt;0,E2359*F2359&gt;0),1,0)</f>
        <v>0</v>
      </c>
      <c r="I2359" s="0" t="n">
        <f aca="false">G2359*H2359</f>
        <v>0</v>
      </c>
    </row>
    <row r="2360" customFormat="false" ht="15" hidden="false" customHeight="false" outlineLevel="0" collapsed="false">
      <c r="A2360" s="1" t="n">
        <v>46</v>
      </c>
      <c r="B2360" s="1" t="n">
        <v>23</v>
      </c>
      <c r="C2360" s="1" t="n">
        <v>29</v>
      </c>
      <c r="D2360" s="1" t="n">
        <v>-17</v>
      </c>
      <c r="E2360" s="1" t="n">
        <v>-8</v>
      </c>
      <c r="F2360" s="1" t="n">
        <v>32</v>
      </c>
      <c r="G2360" s="0" t="n">
        <f aca="false">IF(AND(A2360*B2360&gt;0,B2360*C2360&gt;0),1,0)</f>
        <v>1</v>
      </c>
      <c r="H2360" s="0" t="n">
        <f aca="false">IF(AND(D2360*E2360&gt;0,E2360*F2360&gt;0),1,0)</f>
        <v>0</v>
      </c>
      <c r="I2360" s="0" t="n">
        <f aca="false">G2360*H2360</f>
        <v>0</v>
      </c>
    </row>
    <row r="2361" customFormat="false" ht="15" hidden="false" customHeight="false" outlineLevel="0" collapsed="false">
      <c r="A2361" s="1" t="n">
        <v>-36</v>
      </c>
      <c r="B2361" s="1" t="n">
        <v>15</v>
      </c>
      <c r="C2361" s="1" t="n">
        <v>72</v>
      </c>
      <c r="D2361" s="1" t="n">
        <v>39</v>
      </c>
      <c r="E2361" s="1" t="n">
        <v>-96</v>
      </c>
      <c r="F2361" s="1" t="n">
        <v>-63</v>
      </c>
      <c r="G2361" s="0" t="n">
        <f aca="false">IF(AND(A2361*B2361&gt;0,B2361*C2361&gt;0),1,0)</f>
        <v>0</v>
      </c>
      <c r="H2361" s="0" t="n">
        <f aca="false">IF(AND(D2361*E2361&gt;0,E2361*F2361&gt;0),1,0)</f>
        <v>0</v>
      </c>
      <c r="I2361" s="0" t="n">
        <f aca="false">G2361*H2361</f>
        <v>0</v>
      </c>
    </row>
    <row r="2362" customFormat="false" ht="15" hidden="false" customHeight="false" outlineLevel="0" collapsed="false">
      <c r="A2362" s="1" t="n">
        <v>-13</v>
      </c>
      <c r="B2362" s="1" t="n">
        <v>7</v>
      </c>
      <c r="C2362" s="1" t="n">
        <v>72</v>
      </c>
      <c r="D2362" s="1" t="n">
        <v>52</v>
      </c>
      <c r="E2362" s="1" t="n">
        <v>35</v>
      </c>
      <c r="F2362" s="1" t="n">
        <v>-16</v>
      </c>
      <c r="G2362" s="0" t="n">
        <f aca="false">IF(AND(A2362*B2362&gt;0,B2362*C2362&gt;0),1,0)</f>
        <v>0</v>
      </c>
      <c r="H2362" s="0" t="n">
        <f aca="false">IF(AND(D2362*E2362&gt;0,E2362*F2362&gt;0),1,0)</f>
        <v>0</v>
      </c>
      <c r="I2362" s="0" t="n">
        <f aca="false">G2362*H2362</f>
        <v>0</v>
      </c>
    </row>
    <row r="2363" customFormat="false" ht="15" hidden="false" customHeight="false" outlineLevel="0" collapsed="false">
      <c r="A2363" s="1" t="n">
        <v>-67</v>
      </c>
      <c r="B2363" s="1" t="n">
        <v>57</v>
      </c>
      <c r="C2363" s="1" t="n">
        <v>61</v>
      </c>
      <c r="D2363" s="1" t="n">
        <v>41</v>
      </c>
      <c r="E2363" s="1" t="n">
        <v>-85</v>
      </c>
      <c r="F2363" s="1" t="n">
        <v>-81</v>
      </c>
      <c r="G2363" s="0" t="n">
        <f aca="false">IF(AND(A2363*B2363&gt;0,B2363*C2363&gt;0),1,0)</f>
        <v>0</v>
      </c>
      <c r="H2363" s="0" t="n">
        <f aca="false">IF(AND(D2363*E2363&gt;0,E2363*F2363&gt;0),1,0)</f>
        <v>0</v>
      </c>
      <c r="I2363" s="0" t="n">
        <f aca="false">G2363*H2363</f>
        <v>0</v>
      </c>
    </row>
    <row r="2364" customFormat="false" ht="15" hidden="false" customHeight="false" outlineLevel="0" collapsed="false">
      <c r="A2364" s="1" t="n">
        <v>-43</v>
      </c>
      <c r="B2364" s="1" t="n">
        <v>77</v>
      </c>
      <c r="C2364" s="1" t="n">
        <v>-84</v>
      </c>
      <c r="D2364" s="1" t="n">
        <v>46</v>
      </c>
      <c r="E2364" s="1" t="n">
        <v>63</v>
      </c>
      <c r="F2364" s="1" t="n">
        <v>40</v>
      </c>
      <c r="G2364" s="0" t="n">
        <f aca="false">IF(AND(A2364*B2364&gt;0,B2364*C2364&gt;0),1,0)</f>
        <v>0</v>
      </c>
      <c r="H2364" s="0" t="n">
        <f aca="false">IF(AND(D2364*E2364&gt;0,E2364*F2364&gt;0),1,0)</f>
        <v>1</v>
      </c>
      <c r="I2364" s="0" t="n">
        <f aca="false">G2364*H2364</f>
        <v>0</v>
      </c>
    </row>
    <row r="2365" customFormat="false" ht="15" hidden="false" customHeight="false" outlineLevel="0" collapsed="false">
      <c r="A2365" s="1" t="n">
        <v>-41</v>
      </c>
      <c r="B2365" s="1" t="n">
        <v>-61</v>
      </c>
      <c r="C2365" s="1" t="n">
        <v>29</v>
      </c>
      <c r="D2365" s="1" t="n">
        <v>51</v>
      </c>
      <c r="E2365" s="1" t="n">
        <v>81</v>
      </c>
      <c r="F2365" s="1" t="n">
        <v>60</v>
      </c>
      <c r="G2365" s="0" t="n">
        <f aca="false">IF(AND(A2365*B2365&gt;0,B2365*C2365&gt;0),1,0)</f>
        <v>0</v>
      </c>
      <c r="H2365" s="0" t="n">
        <f aca="false">IF(AND(D2365*E2365&gt;0,E2365*F2365&gt;0),1,0)</f>
        <v>1</v>
      </c>
      <c r="I2365" s="0" t="n">
        <f aca="false">G2365*H2365</f>
        <v>0</v>
      </c>
    </row>
    <row r="2366" customFormat="false" ht="15" hidden="false" customHeight="false" outlineLevel="0" collapsed="false">
      <c r="A2366" s="1" t="n">
        <v>92</v>
      </c>
      <c r="B2366" s="1" t="n">
        <v>55</v>
      </c>
      <c r="C2366" s="1" t="n">
        <v>-5</v>
      </c>
      <c r="D2366" s="1" t="n">
        <v>42</v>
      </c>
      <c r="E2366" s="1" t="n">
        <v>14</v>
      </c>
      <c r="F2366" s="1" t="n">
        <v>13</v>
      </c>
      <c r="G2366" s="0" t="n">
        <f aca="false">IF(AND(A2366*B2366&gt;0,B2366*C2366&gt;0),1,0)</f>
        <v>0</v>
      </c>
      <c r="H2366" s="0" t="n">
        <f aca="false">IF(AND(D2366*E2366&gt;0,E2366*F2366&gt;0),1,0)</f>
        <v>1</v>
      </c>
      <c r="I2366" s="0" t="n">
        <f aca="false">G2366*H2366</f>
        <v>0</v>
      </c>
    </row>
    <row r="2367" customFormat="false" ht="15" hidden="false" customHeight="false" outlineLevel="0" collapsed="false">
      <c r="A2367" s="1" t="n">
        <v>79</v>
      </c>
      <c r="B2367" s="1" t="n">
        <v>10</v>
      </c>
      <c r="C2367" s="1" t="n">
        <v>-78</v>
      </c>
      <c r="D2367" s="1" t="n">
        <v>19</v>
      </c>
      <c r="E2367" s="1" t="n">
        <v>-37</v>
      </c>
      <c r="F2367" s="1" t="n">
        <v>23</v>
      </c>
      <c r="G2367" s="0" t="n">
        <f aca="false">IF(AND(A2367*B2367&gt;0,B2367*C2367&gt;0),1,0)</f>
        <v>0</v>
      </c>
      <c r="H2367" s="0" t="n">
        <f aca="false">IF(AND(D2367*E2367&gt;0,E2367*F2367&gt;0),1,0)</f>
        <v>0</v>
      </c>
      <c r="I2367" s="0" t="n">
        <f aca="false">G2367*H2367</f>
        <v>0</v>
      </c>
    </row>
    <row r="2368" customFormat="false" ht="15" hidden="false" customHeight="false" outlineLevel="0" collapsed="false">
      <c r="A2368" s="1" t="n">
        <v>64</v>
      </c>
      <c r="B2368" s="1" t="n">
        <v>20</v>
      </c>
      <c r="C2368" s="1" t="n">
        <v>12</v>
      </c>
      <c r="D2368" s="1" t="n">
        <v>31</v>
      </c>
      <c r="E2368" s="1" t="n">
        <v>44</v>
      </c>
      <c r="F2368" s="1" t="n">
        <v>75</v>
      </c>
      <c r="G2368" s="0" t="n">
        <f aca="false">IF(AND(A2368*B2368&gt;0,B2368*C2368&gt;0),1,0)</f>
        <v>1</v>
      </c>
      <c r="H2368" s="0" t="n">
        <f aca="false">IF(AND(D2368*E2368&gt;0,E2368*F2368&gt;0),1,0)</f>
        <v>1</v>
      </c>
      <c r="I2368" s="0" t="n">
        <f aca="false">G2368*H2368</f>
        <v>1</v>
      </c>
    </row>
    <row r="2369" customFormat="false" ht="15" hidden="false" customHeight="false" outlineLevel="0" collapsed="false">
      <c r="A2369" s="1" t="n">
        <v>-8</v>
      </c>
      <c r="B2369" s="1" t="n">
        <v>97</v>
      </c>
      <c r="C2369" s="1" t="n">
        <v>-7</v>
      </c>
      <c r="D2369" s="1" t="n">
        <v>50</v>
      </c>
      <c r="E2369" s="1" t="n">
        <v>15</v>
      </c>
      <c r="F2369" s="1" t="n">
        <v>-82</v>
      </c>
      <c r="G2369" s="0" t="n">
        <f aca="false">IF(AND(A2369*B2369&gt;0,B2369*C2369&gt;0),1,0)</f>
        <v>0</v>
      </c>
      <c r="H2369" s="0" t="n">
        <f aca="false">IF(AND(D2369*E2369&gt;0,E2369*F2369&gt;0),1,0)</f>
        <v>0</v>
      </c>
      <c r="I2369" s="0" t="n">
        <f aca="false">G2369*H2369</f>
        <v>0</v>
      </c>
    </row>
    <row r="2370" customFormat="false" ht="15" hidden="false" customHeight="false" outlineLevel="0" collapsed="false">
      <c r="A2370" s="1" t="n">
        <v>7</v>
      </c>
      <c r="B2370" s="1" t="n">
        <v>-88</v>
      </c>
      <c r="C2370" s="1" t="n">
        <v>46</v>
      </c>
      <c r="D2370" s="1" t="n">
        <v>88</v>
      </c>
      <c r="E2370" s="1" t="n">
        <v>7</v>
      </c>
      <c r="F2370" s="1" t="n">
        <v>36</v>
      </c>
      <c r="G2370" s="0" t="n">
        <f aca="false">IF(AND(A2370*B2370&gt;0,B2370*C2370&gt;0),1,0)</f>
        <v>0</v>
      </c>
      <c r="H2370" s="0" t="n">
        <f aca="false">IF(AND(D2370*E2370&gt;0,E2370*F2370&gt;0),1,0)</f>
        <v>1</v>
      </c>
      <c r="I2370" s="0" t="n">
        <f aca="false">G2370*H2370</f>
        <v>0</v>
      </c>
    </row>
    <row r="2371" customFormat="false" ht="15" hidden="false" customHeight="false" outlineLevel="0" collapsed="false">
      <c r="A2371" s="1" t="n">
        <v>75</v>
      </c>
      <c r="B2371" s="1" t="n">
        <v>15</v>
      </c>
      <c r="C2371" s="1" t="n">
        <v>-52</v>
      </c>
      <c r="D2371" s="1" t="n">
        <v>97</v>
      </c>
      <c r="E2371" s="1" t="n">
        <v>-52</v>
      </c>
      <c r="F2371" s="1" t="n">
        <v>10</v>
      </c>
      <c r="G2371" s="0" t="n">
        <f aca="false">IF(AND(A2371*B2371&gt;0,B2371*C2371&gt;0),1,0)</f>
        <v>0</v>
      </c>
      <c r="H2371" s="0" t="n">
        <f aca="false">IF(AND(D2371*E2371&gt;0,E2371*F2371&gt;0),1,0)</f>
        <v>0</v>
      </c>
      <c r="I2371" s="0" t="n">
        <f aca="false">G2371*H2371</f>
        <v>0</v>
      </c>
    </row>
    <row r="2372" customFormat="false" ht="15" hidden="false" customHeight="false" outlineLevel="0" collapsed="false">
      <c r="A2372" s="1" t="n">
        <v>-16</v>
      </c>
      <c r="B2372" s="1" t="n">
        <v>34</v>
      </c>
      <c r="C2372" s="1" t="n">
        <v>-48</v>
      </c>
      <c r="D2372" s="1" t="n">
        <v>92</v>
      </c>
      <c r="E2372" s="1" t="n">
        <v>-39</v>
      </c>
      <c r="F2372" s="1" t="n">
        <v>-71</v>
      </c>
      <c r="G2372" s="0" t="n">
        <f aca="false">IF(AND(A2372*B2372&gt;0,B2372*C2372&gt;0),1,0)</f>
        <v>0</v>
      </c>
      <c r="H2372" s="0" t="n">
        <f aca="false">IF(AND(D2372*E2372&gt;0,E2372*F2372&gt;0),1,0)</f>
        <v>0</v>
      </c>
      <c r="I2372" s="0" t="n">
        <f aca="false">G2372*H2372</f>
        <v>0</v>
      </c>
    </row>
    <row r="2373" customFormat="false" ht="15" hidden="false" customHeight="false" outlineLevel="0" collapsed="false">
      <c r="A2373" s="1" t="n">
        <v>-95</v>
      </c>
      <c r="B2373" s="1" t="n">
        <v>-100</v>
      </c>
      <c r="C2373" s="1" t="n">
        <v>53</v>
      </c>
      <c r="D2373" s="1" t="n">
        <v>-38</v>
      </c>
      <c r="E2373" s="1" t="n">
        <v>39</v>
      </c>
      <c r="F2373" s="1" t="n">
        <v>11</v>
      </c>
      <c r="G2373" s="0" t="n">
        <f aca="false">IF(AND(A2373*B2373&gt;0,B2373*C2373&gt;0),1,0)</f>
        <v>0</v>
      </c>
      <c r="H2373" s="0" t="n">
        <f aca="false">IF(AND(D2373*E2373&gt;0,E2373*F2373&gt;0),1,0)</f>
        <v>0</v>
      </c>
      <c r="I2373" s="0" t="n">
        <f aca="false">G2373*H2373</f>
        <v>0</v>
      </c>
    </row>
    <row r="2374" customFormat="false" ht="15" hidden="false" customHeight="false" outlineLevel="0" collapsed="false">
      <c r="A2374" s="1" t="n">
        <v>3</v>
      </c>
      <c r="B2374" s="1" t="n">
        <v>-66</v>
      </c>
      <c r="C2374" s="1" t="n">
        <v>64</v>
      </c>
      <c r="D2374" s="1" t="n">
        <v>13</v>
      </c>
      <c r="E2374" s="1" t="n">
        <v>-69</v>
      </c>
      <c r="F2374" s="1" t="n">
        <v>-39</v>
      </c>
      <c r="G2374" s="0" t="n">
        <f aca="false">IF(AND(A2374*B2374&gt;0,B2374*C2374&gt;0),1,0)</f>
        <v>0</v>
      </c>
      <c r="H2374" s="0" t="n">
        <f aca="false">IF(AND(D2374*E2374&gt;0,E2374*F2374&gt;0),1,0)</f>
        <v>0</v>
      </c>
      <c r="I2374" s="0" t="n">
        <f aca="false">G2374*H2374</f>
        <v>0</v>
      </c>
    </row>
    <row r="2375" customFormat="false" ht="15" hidden="false" customHeight="false" outlineLevel="0" collapsed="false">
      <c r="A2375" s="1" t="n">
        <v>-18</v>
      </c>
      <c r="B2375" s="1" t="n">
        <v>2</v>
      </c>
      <c r="C2375" s="1" t="n">
        <v>80</v>
      </c>
      <c r="D2375" s="1" t="n">
        <v>-56</v>
      </c>
      <c r="E2375" s="1" t="n">
        <v>50</v>
      </c>
      <c r="F2375" s="1" t="n">
        <v>35</v>
      </c>
      <c r="G2375" s="0" t="n">
        <f aca="false">IF(AND(A2375*B2375&gt;0,B2375*C2375&gt;0),1,0)</f>
        <v>0</v>
      </c>
      <c r="H2375" s="0" t="n">
        <f aca="false">IF(AND(D2375*E2375&gt;0,E2375*F2375&gt;0),1,0)</f>
        <v>0</v>
      </c>
      <c r="I2375" s="0" t="n">
        <f aca="false">G2375*H2375</f>
        <v>0</v>
      </c>
    </row>
    <row r="2376" customFormat="false" ht="15" hidden="false" customHeight="false" outlineLevel="0" collapsed="false">
      <c r="A2376" s="1" t="n">
        <v>89</v>
      </c>
      <c r="B2376" s="1" t="n">
        <v>-64</v>
      </c>
      <c r="C2376" s="1" t="n">
        <v>-54</v>
      </c>
      <c r="D2376" s="1" t="n">
        <v>-14</v>
      </c>
      <c r="E2376" s="1" t="n">
        <v>54</v>
      </c>
      <c r="F2376" s="1" t="n">
        <v>30</v>
      </c>
      <c r="G2376" s="0" t="n">
        <f aca="false">IF(AND(A2376*B2376&gt;0,B2376*C2376&gt;0),1,0)</f>
        <v>0</v>
      </c>
      <c r="H2376" s="0" t="n">
        <f aca="false">IF(AND(D2376*E2376&gt;0,E2376*F2376&gt;0),1,0)</f>
        <v>0</v>
      </c>
      <c r="I2376" s="0" t="n">
        <f aca="false">G2376*H2376</f>
        <v>0</v>
      </c>
    </row>
    <row r="2377" customFormat="false" ht="15" hidden="false" customHeight="false" outlineLevel="0" collapsed="false">
      <c r="A2377" s="1" t="n">
        <v>-48</v>
      </c>
      <c r="B2377" s="1" t="n">
        <v>-23</v>
      </c>
      <c r="C2377" s="1" t="n">
        <v>42</v>
      </c>
      <c r="D2377" s="1" t="n">
        <v>77</v>
      </c>
      <c r="E2377" s="1" t="n">
        <v>72</v>
      </c>
      <c r="F2377" s="1" t="n">
        <v>-96</v>
      </c>
      <c r="G2377" s="0" t="n">
        <f aca="false">IF(AND(A2377*B2377&gt;0,B2377*C2377&gt;0),1,0)</f>
        <v>0</v>
      </c>
      <c r="H2377" s="0" t="n">
        <f aca="false">IF(AND(D2377*E2377&gt;0,E2377*F2377&gt;0),1,0)</f>
        <v>0</v>
      </c>
      <c r="I2377" s="0" t="n">
        <f aca="false">G2377*H2377</f>
        <v>0</v>
      </c>
    </row>
    <row r="2378" customFormat="false" ht="15" hidden="false" customHeight="false" outlineLevel="0" collapsed="false">
      <c r="A2378" s="1" t="n">
        <v>14</v>
      </c>
      <c r="B2378" s="1" t="n">
        <v>-49</v>
      </c>
      <c r="C2378" s="1" t="n">
        <v>-46</v>
      </c>
      <c r="D2378" s="1" t="n">
        <v>28</v>
      </c>
      <c r="E2378" s="1" t="n">
        <v>-64</v>
      </c>
      <c r="F2378" s="1" t="n">
        <v>71</v>
      </c>
      <c r="G2378" s="0" t="n">
        <f aca="false">IF(AND(A2378*B2378&gt;0,B2378*C2378&gt;0),1,0)</f>
        <v>0</v>
      </c>
      <c r="H2378" s="0" t="n">
        <f aca="false">IF(AND(D2378*E2378&gt;0,E2378*F2378&gt;0),1,0)</f>
        <v>0</v>
      </c>
      <c r="I2378" s="0" t="n">
        <f aca="false">G2378*H2378</f>
        <v>0</v>
      </c>
    </row>
    <row r="2379" customFormat="false" ht="15" hidden="false" customHeight="false" outlineLevel="0" collapsed="false">
      <c r="A2379" s="1" t="n">
        <v>-21</v>
      </c>
      <c r="B2379" s="1" t="n">
        <v>49</v>
      </c>
      <c r="C2379" s="1" t="n">
        <v>62</v>
      </c>
      <c r="D2379" s="1" t="n">
        <v>-60</v>
      </c>
      <c r="E2379" s="1" t="n">
        <v>-79</v>
      </c>
      <c r="F2379" s="1" t="n">
        <v>-76</v>
      </c>
      <c r="G2379" s="0" t="n">
        <f aca="false">IF(AND(A2379*B2379&gt;0,B2379*C2379&gt;0),1,0)</f>
        <v>0</v>
      </c>
      <c r="H2379" s="0" t="n">
        <f aca="false">IF(AND(D2379*E2379&gt;0,E2379*F2379&gt;0),1,0)</f>
        <v>1</v>
      </c>
      <c r="I2379" s="0" t="n">
        <f aca="false">G2379*H2379</f>
        <v>0</v>
      </c>
    </row>
    <row r="2380" customFormat="false" ht="15" hidden="false" customHeight="false" outlineLevel="0" collapsed="false">
      <c r="A2380" s="1" t="n">
        <v>26</v>
      </c>
      <c r="B2380" s="1" t="n">
        <v>-89</v>
      </c>
      <c r="C2380" s="1" t="n">
        <v>66</v>
      </c>
      <c r="D2380" s="1" t="n">
        <v>-83</v>
      </c>
      <c r="E2380" s="1" t="n">
        <v>35</v>
      </c>
      <c r="F2380" s="1" t="n">
        <v>-9</v>
      </c>
      <c r="G2380" s="0" t="n">
        <f aca="false">IF(AND(A2380*B2380&gt;0,B2380*C2380&gt;0),1,0)</f>
        <v>0</v>
      </c>
      <c r="H2380" s="0" t="n">
        <f aca="false">IF(AND(D2380*E2380&gt;0,E2380*F2380&gt;0),1,0)</f>
        <v>0</v>
      </c>
      <c r="I2380" s="0" t="n">
        <f aca="false">G2380*H2380</f>
        <v>0</v>
      </c>
    </row>
    <row r="2381" customFormat="false" ht="15" hidden="false" customHeight="false" outlineLevel="0" collapsed="false">
      <c r="A2381" s="1" t="n">
        <v>13</v>
      </c>
      <c r="B2381" s="1" t="n">
        <v>29</v>
      </c>
      <c r="C2381" s="1" t="n">
        <v>45</v>
      </c>
      <c r="D2381" s="1" t="n">
        <v>-81</v>
      </c>
      <c r="E2381" s="1" t="n">
        <v>-34</v>
      </c>
      <c r="F2381" s="1" t="n">
        <v>-35</v>
      </c>
      <c r="G2381" s="0" t="n">
        <f aca="false">IF(AND(A2381*B2381&gt;0,B2381*C2381&gt;0),1,0)</f>
        <v>1</v>
      </c>
      <c r="H2381" s="0" t="n">
        <f aca="false">IF(AND(D2381*E2381&gt;0,E2381*F2381&gt;0),1,0)</f>
        <v>1</v>
      </c>
      <c r="I2381" s="0" t="n">
        <f aca="false">G2381*H2381</f>
        <v>1</v>
      </c>
    </row>
    <row r="2382" customFormat="false" ht="15" hidden="false" customHeight="false" outlineLevel="0" collapsed="false">
      <c r="A2382" s="1" t="n">
        <v>-28</v>
      </c>
      <c r="B2382" s="1" t="n">
        <v>-95</v>
      </c>
      <c r="C2382" s="1" t="n">
        <v>48</v>
      </c>
      <c r="D2382" s="1" t="n">
        <v>56</v>
      </c>
      <c r="E2382" s="1" t="n">
        <v>-100</v>
      </c>
      <c r="F2382" s="1" t="n">
        <v>-100</v>
      </c>
      <c r="G2382" s="0" t="n">
        <f aca="false">IF(AND(A2382*B2382&gt;0,B2382*C2382&gt;0),1,0)</f>
        <v>0</v>
      </c>
      <c r="H2382" s="0" t="n">
        <f aca="false">IF(AND(D2382*E2382&gt;0,E2382*F2382&gt;0),1,0)</f>
        <v>0</v>
      </c>
      <c r="I2382" s="0" t="n">
        <f aca="false">G2382*H2382</f>
        <v>0</v>
      </c>
    </row>
    <row r="2383" customFormat="false" ht="15" hidden="false" customHeight="false" outlineLevel="0" collapsed="false">
      <c r="A2383" s="1" t="n">
        <v>92</v>
      </c>
      <c r="B2383" s="1" t="n">
        <v>-63</v>
      </c>
      <c r="C2383" s="1" t="n">
        <v>47</v>
      </c>
      <c r="D2383" s="1" t="n">
        <v>69</v>
      </c>
      <c r="E2383" s="1" t="n">
        <v>63</v>
      </c>
      <c r="F2383" s="1" t="n">
        <v>-37</v>
      </c>
      <c r="G2383" s="0" t="n">
        <f aca="false">IF(AND(A2383*B2383&gt;0,B2383*C2383&gt;0),1,0)</f>
        <v>0</v>
      </c>
      <c r="H2383" s="0" t="n">
        <f aca="false">IF(AND(D2383*E2383&gt;0,E2383*F2383&gt;0),1,0)</f>
        <v>0</v>
      </c>
      <c r="I2383" s="0" t="n">
        <f aca="false">G2383*H2383</f>
        <v>0</v>
      </c>
    </row>
    <row r="2384" customFormat="false" ht="15" hidden="false" customHeight="false" outlineLevel="0" collapsed="false">
      <c r="A2384" s="1" t="n">
        <v>-45</v>
      </c>
      <c r="B2384" s="1" t="n">
        <v>-22</v>
      </c>
      <c r="C2384" s="1" t="n">
        <v>-56</v>
      </c>
      <c r="D2384" s="1" t="n">
        <v>77</v>
      </c>
      <c r="E2384" s="1" t="n">
        <v>-3</v>
      </c>
      <c r="F2384" s="1" t="n">
        <v>-51</v>
      </c>
      <c r="G2384" s="0" t="n">
        <f aca="false">IF(AND(A2384*B2384&gt;0,B2384*C2384&gt;0),1,0)</f>
        <v>1</v>
      </c>
      <c r="H2384" s="0" t="n">
        <f aca="false">IF(AND(D2384*E2384&gt;0,E2384*F2384&gt;0),1,0)</f>
        <v>0</v>
      </c>
      <c r="I2384" s="0" t="n">
        <f aca="false">G2384*H2384</f>
        <v>0</v>
      </c>
    </row>
    <row r="2385" customFormat="false" ht="15" hidden="false" customHeight="false" outlineLevel="0" collapsed="false">
      <c r="A2385" s="1" t="n">
        <v>39</v>
      </c>
      <c r="B2385" s="1" t="n">
        <v>9</v>
      </c>
      <c r="C2385" s="1" t="n">
        <v>96</v>
      </c>
      <c r="D2385" s="1" t="n">
        <v>-46</v>
      </c>
      <c r="E2385" s="1" t="n">
        <v>90</v>
      </c>
      <c r="F2385" s="1" t="n">
        <v>3</v>
      </c>
      <c r="G2385" s="0" t="n">
        <f aca="false">IF(AND(A2385*B2385&gt;0,B2385*C2385&gt;0),1,0)</f>
        <v>1</v>
      </c>
      <c r="H2385" s="0" t="n">
        <f aca="false">IF(AND(D2385*E2385&gt;0,E2385*F2385&gt;0),1,0)</f>
        <v>0</v>
      </c>
      <c r="I2385" s="0" t="n">
        <f aca="false">G2385*H2385</f>
        <v>0</v>
      </c>
    </row>
    <row r="2386" customFormat="false" ht="15" hidden="false" customHeight="false" outlineLevel="0" collapsed="false">
      <c r="A2386" s="1" t="n">
        <v>75</v>
      </c>
      <c r="B2386" s="1" t="n">
        <v>57</v>
      </c>
      <c r="C2386" s="1" t="n">
        <v>5</v>
      </c>
      <c r="D2386" s="1" t="n">
        <v>-82</v>
      </c>
      <c r="E2386" s="1" t="n">
        <v>96</v>
      </c>
      <c r="F2386" s="1" t="n">
        <v>81</v>
      </c>
      <c r="G2386" s="0" t="n">
        <f aca="false">IF(AND(A2386*B2386&gt;0,B2386*C2386&gt;0),1,0)</f>
        <v>1</v>
      </c>
      <c r="H2386" s="0" t="n">
        <f aca="false">IF(AND(D2386*E2386&gt;0,E2386*F2386&gt;0),1,0)</f>
        <v>0</v>
      </c>
      <c r="I2386" s="0" t="n">
        <f aca="false">G2386*H2386</f>
        <v>0</v>
      </c>
    </row>
    <row r="2387" customFormat="false" ht="15" hidden="false" customHeight="false" outlineLevel="0" collapsed="false">
      <c r="A2387" s="1" t="n">
        <v>-17</v>
      </c>
      <c r="B2387" s="1" t="n">
        <v>17</v>
      </c>
      <c r="C2387" s="1" t="n">
        <v>-61</v>
      </c>
      <c r="D2387" s="1" t="n">
        <v>67</v>
      </c>
      <c r="E2387" s="1" t="n">
        <v>-32</v>
      </c>
      <c r="F2387" s="1" t="n">
        <v>14</v>
      </c>
      <c r="G2387" s="0" t="n">
        <f aca="false">IF(AND(A2387*B2387&gt;0,B2387*C2387&gt;0),1,0)</f>
        <v>0</v>
      </c>
      <c r="H2387" s="0" t="n">
        <f aca="false">IF(AND(D2387*E2387&gt;0,E2387*F2387&gt;0),1,0)</f>
        <v>0</v>
      </c>
      <c r="I2387" s="0" t="n">
        <f aca="false">G2387*H2387</f>
        <v>0</v>
      </c>
    </row>
    <row r="2388" customFormat="false" ht="15" hidden="false" customHeight="false" outlineLevel="0" collapsed="false">
      <c r="A2388" s="1" t="n">
        <v>-11</v>
      </c>
      <c r="B2388" s="1" t="n">
        <v>-87</v>
      </c>
      <c r="C2388" s="1" t="n">
        <v>-8</v>
      </c>
      <c r="D2388" s="1" t="n">
        <v>-18</v>
      </c>
      <c r="E2388" s="1" t="n">
        <v>-52</v>
      </c>
      <c r="F2388" s="1" t="n">
        <v>24</v>
      </c>
      <c r="G2388" s="0" t="n">
        <f aca="false">IF(AND(A2388*B2388&gt;0,B2388*C2388&gt;0),1,0)</f>
        <v>1</v>
      </c>
      <c r="H2388" s="0" t="n">
        <f aca="false">IF(AND(D2388*E2388&gt;0,E2388*F2388&gt;0),1,0)</f>
        <v>0</v>
      </c>
      <c r="I2388" s="0" t="n">
        <f aca="false">G2388*H2388</f>
        <v>0</v>
      </c>
    </row>
    <row r="2389" customFormat="false" ht="15" hidden="false" customHeight="false" outlineLevel="0" collapsed="false">
      <c r="A2389" s="1" t="n">
        <v>-88</v>
      </c>
      <c r="B2389" s="1" t="n">
        <v>14</v>
      </c>
      <c r="C2389" s="1" t="n">
        <v>-97</v>
      </c>
      <c r="D2389" s="1" t="n">
        <v>68</v>
      </c>
      <c r="E2389" s="1" t="n">
        <v>-53</v>
      </c>
      <c r="F2389" s="1" t="n">
        <v>14</v>
      </c>
      <c r="G2389" s="0" t="n">
        <f aca="false">IF(AND(A2389*B2389&gt;0,B2389*C2389&gt;0),1,0)</f>
        <v>0</v>
      </c>
      <c r="H2389" s="0" t="n">
        <f aca="false">IF(AND(D2389*E2389&gt;0,E2389*F2389&gt;0),1,0)</f>
        <v>0</v>
      </c>
      <c r="I2389" s="0" t="n">
        <f aca="false">G2389*H2389</f>
        <v>0</v>
      </c>
    </row>
    <row r="2390" customFormat="false" ht="15" hidden="false" customHeight="false" outlineLevel="0" collapsed="false">
      <c r="A2390" s="1" t="n">
        <v>-67</v>
      </c>
      <c r="B2390" s="1" t="n">
        <v>-53</v>
      </c>
      <c r="C2390" s="1" t="n">
        <v>6</v>
      </c>
      <c r="D2390" s="1" t="n">
        <v>-29</v>
      </c>
      <c r="E2390" s="1" t="n">
        <v>-85</v>
      </c>
      <c r="F2390" s="1" t="n">
        <v>-47</v>
      </c>
      <c r="G2390" s="0" t="n">
        <f aca="false">IF(AND(A2390*B2390&gt;0,B2390*C2390&gt;0),1,0)</f>
        <v>0</v>
      </c>
      <c r="H2390" s="0" t="n">
        <f aca="false">IF(AND(D2390*E2390&gt;0,E2390*F2390&gt;0),1,0)</f>
        <v>1</v>
      </c>
      <c r="I2390" s="0" t="n">
        <f aca="false">G2390*H2390</f>
        <v>0</v>
      </c>
    </row>
    <row r="2391" customFormat="false" ht="15" hidden="false" customHeight="false" outlineLevel="0" collapsed="false">
      <c r="A2391" s="1" t="n">
        <v>95</v>
      </c>
      <c r="B2391" s="1" t="n">
        <v>86</v>
      </c>
      <c r="C2391" s="1" t="n">
        <v>-18</v>
      </c>
      <c r="D2391" s="1" t="n">
        <v>-60</v>
      </c>
      <c r="E2391" s="1" t="n">
        <v>33</v>
      </c>
      <c r="F2391" s="1" t="n">
        <v>-34</v>
      </c>
      <c r="G2391" s="0" t="n">
        <f aca="false">IF(AND(A2391*B2391&gt;0,B2391*C2391&gt;0),1,0)</f>
        <v>0</v>
      </c>
      <c r="H2391" s="0" t="n">
        <f aca="false">IF(AND(D2391*E2391&gt;0,E2391*F2391&gt;0),1,0)</f>
        <v>0</v>
      </c>
      <c r="I2391" s="0" t="n">
        <f aca="false">G2391*H2391</f>
        <v>0</v>
      </c>
    </row>
    <row r="2392" customFormat="false" ht="15" hidden="false" customHeight="false" outlineLevel="0" collapsed="false">
      <c r="A2392" s="1" t="n">
        <v>-50</v>
      </c>
      <c r="B2392" s="1" t="n">
        <v>-94</v>
      </c>
      <c r="C2392" s="1" t="n">
        <v>-29</v>
      </c>
      <c r="D2392" s="1" t="n">
        <v>58</v>
      </c>
      <c r="E2392" s="1" t="n">
        <v>-63</v>
      </c>
      <c r="F2392" s="1" t="n">
        <v>-96</v>
      </c>
      <c r="G2392" s="0" t="n">
        <f aca="false">IF(AND(A2392*B2392&gt;0,B2392*C2392&gt;0),1,0)</f>
        <v>1</v>
      </c>
      <c r="H2392" s="0" t="n">
        <f aca="false">IF(AND(D2392*E2392&gt;0,E2392*F2392&gt;0),1,0)</f>
        <v>0</v>
      </c>
      <c r="I2392" s="0" t="n">
        <f aca="false">G2392*H2392</f>
        <v>0</v>
      </c>
    </row>
    <row r="2393" customFormat="false" ht="15" hidden="false" customHeight="false" outlineLevel="0" collapsed="false">
      <c r="A2393" s="1" t="n">
        <v>-54</v>
      </c>
      <c r="B2393" s="1" t="n">
        <v>94</v>
      </c>
      <c r="C2393" s="1" t="n">
        <v>-49</v>
      </c>
      <c r="D2393" s="1" t="n">
        <v>28</v>
      </c>
      <c r="E2393" s="1" t="n">
        <v>43</v>
      </c>
      <c r="F2393" s="1" t="n">
        <v>-36</v>
      </c>
      <c r="G2393" s="0" t="n">
        <f aca="false">IF(AND(A2393*B2393&gt;0,B2393*C2393&gt;0),1,0)</f>
        <v>0</v>
      </c>
      <c r="H2393" s="0" t="n">
        <f aca="false">IF(AND(D2393*E2393&gt;0,E2393*F2393&gt;0),1,0)</f>
        <v>0</v>
      </c>
      <c r="I2393" s="0" t="n">
        <f aca="false">G2393*H2393</f>
        <v>0</v>
      </c>
    </row>
    <row r="2394" customFormat="false" ht="15" hidden="false" customHeight="false" outlineLevel="0" collapsed="false">
      <c r="A2394" s="1" t="n">
        <v>-87</v>
      </c>
      <c r="B2394" s="1" t="n">
        <v>-40</v>
      </c>
      <c r="C2394" s="1" t="n">
        <v>-38</v>
      </c>
      <c r="D2394" s="1" t="n">
        <v>-80</v>
      </c>
      <c r="E2394" s="1" t="n">
        <v>-32</v>
      </c>
      <c r="F2394" s="1" t="n">
        <v>40</v>
      </c>
      <c r="G2394" s="0" t="n">
        <f aca="false">IF(AND(A2394*B2394&gt;0,B2394*C2394&gt;0),1,0)</f>
        <v>1</v>
      </c>
      <c r="H2394" s="0" t="n">
        <f aca="false">IF(AND(D2394*E2394&gt;0,E2394*F2394&gt;0),1,0)</f>
        <v>0</v>
      </c>
      <c r="I2394" s="0" t="n">
        <f aca="false">G2394*H2394</f>
        <v>0</v>
      </c>
    </row>
    <row r="2395" customFormat="false" ht="15" hidden="false" customHeight="false" outlineLevel="0" collapsed="false">
      <c r="A2395" s="1" t="n">
        <v>-57</v>
      </c>
      <c r="B2395" s="1" t="n">
        <v>26</v>
      </c>
      <c r="C2395" s="1" t="n">
        <v>33</v>
      </c>
      <c r="D2395" s="1" t="n">
        <v>76</v>
      </c>
      <c r="E2395" s="1" t="n">
        <v>70</v>
      </c>
      <c r="F2395" s="1" t="n">
        <v>-43</v>
      </c>
      <c r="G2395" s="0" t="n">
        <f aca="false">IF(AND(A2395*B2395&gt;0,B2395*C2395&gt;0),1,0)</f>
        <v>0</v>
      </c>
      <c r="H2395" s="0" t="n">
        <f aca="false">IF(AND(D2395*E2395&gt;0,E2395*F2395&gt;0),1,0)</f>
        <v>0</v>
      </c>
      <c r="I2395" s="0" t="n">
        <f aca="false">G2395*H2395</f>
        <v>0</v>
      </c>
    </row>
    <row r="2396" customFormat="false" ht="15" hidden="false" customHeight="false" outlineLevel="0" collapsed="false">
      <c r="A2396" s="1" t="n">
        <v>95</v>
      </c>
      <c r="B2396" s="1" t="n">
        <v>-82</v>
      </c>
      <c r="C2396" s="1" t="n">
        <v>-24</v>
      </c>
      <c r="D2396" s="1" t="n">
        <v>-79</v>
      </c>
      <c r="E2396" s="1" t="n">
        <v>98</v>
      </c>
      <c r="F2396" s="1" t="n">
        <v>94</v>
      </c>
      <c r="G2396" s="0" t="n">
        <f aca="false">IF(AND(A2396*B2396&gt;0,B2396*C2396&gt;0),1,0)</f>
        <v>0</v>
      </c>
      <c r="H2396" s="0" t="n">
        <f aca="false">IF(AND(D2396*E2396&gt;0,E2396*F2396&gt;0),1,0)</f>
        <v>0</v>
      </c>
      <c r="I2396" s="0" t="n">
        <f aca="false">G2396*H2396</f>
        <v>0</v>
      </c>
    </row>
    <row r="2397" customFormat="false" ht="15" hidden="false" customHeight="false" outlineLevel="0" collapsed="false">
      <c r="A2397" s="1" t="n">
        <v>40</v>
      </c>
      <c r="B2397" s="1" t="n">
        <v>40</v>
      </c>
      <c r="C2397" s="1" t="n">
        <v>70</v>
      </c>
      <c r="D2397" s="1" t="n">
        <v>-81</v>
      </c>
      <c r="E2397" s="1" t="n">
        <v>-30</v>
      </c>
      <c r="F2397" s="1" t="n">
        <v>-66</v>
      </c>
      <c r="G2397" s="0" t="n">
        <f aca="false">IF(AND(A2397*B2397&gt;0,B2397*C2397&gt;0),1,0)</f>
        <v>1</v>
      </c>
      <c r="H2397" s="0" t="n">
        <f aca="false">IF(AND(D2397*E2397&gt;0,E2397*F2397&gt;0),1,0)</f>
        <v>1</v>
      </c>
      <c r="I2397" s="0" t="n">
        <f aca="false">G2397*H2397</f>
        <v>1</v>
      </c>
    </row>
    <row r="2398" customFormat="false" ht="15" hidden="false" customHeight="false" outlineLevel="0" collapsed="false">
      <c r="A2398" s="1" t="n">
        <v>-72</v>
      </c>
      <c r="B2398" s="1" t="n">
        <v>29</v>
      </c>
      <c r="C2398" s="1" t="n">
        <v>-83</v>
      </c>
      <c r="D2398" s="1" t="n">
        <v>-86</v>
      </c>
      <c r="E2398" s="1" t="n">
        <v>8</v>
      </c>
      <c r="F2398" s="1" t="n">
        <v>-1</v>
      </c>
      <c r="G2398" s="0" t="n">
        <f aca="false">IF(AND(A2398*B2398&gt;0,B2398*C2398&gt;0),1,0)</f>
        <v>0</v>
      </c>
      <c r="H2398" s="0" t="n">
        <f aca="false">IF(AND(D2398*E2398&gt;0,E2398*F2398&gt;0),1,0)</f>
        <v>0</v>
      </c>
      <c r="I2398" s="0" t="n">
        <f aca="false">G2398*H2398</f>
        <v>0</v>
      </c>
    </row>
    <row r="2399" customFormat="false" ht="15" hidden="false" customHeight="false" outlineLevel="0" collapsed="false">
      <c r="A2399" s="1" t="n">
        <v>34</v>
      </c>
      <c r="B2399" s="1" t="n">
        <v>-46</v>
      </c>
      <c r="C2399" s="1" t="n">
        <v>21</v>
      </c>
      <c r="D2399" s="1" t="n">
        <v>80</v>
      </c>
      <c r="E2399" s="1" t="n">
        <v>-92</v>
      </c>
      <c r="F2399" s="1" t="n">
        <v>16</v>
      </c>
      <c r="G2399" s="0" t="n">
        <f aca="false">IF(AND(A2399*B2399&gt;0,B2399*C2399&gt;0),1,0)</f>
        <v>0</v>
      </c>
      <c r="H2399" s="0" t="n">
        <f aca="false">IF(AND(D2399*E2399&gt;0,E2399*F2399&gt;0),1,0)</f>
        <v>0</v>
      </c>
      <c r="I2399" s="0" t="n">
        <f aca="false">G2399*H2399</f>
        <v>0</v>
      </c>
    </row>
    <row r="2400" customFormat="false" ht="15" hidden="false" customHeight="false" outlineLevel="0" collapsed="false">
      <c r="A2400" s="1" t="n">
        <v>-34</v>
      </c>
      <c r="B2400" s="1" t="n">
        <v>-34</v>
      </c>
      <c r="C2400" s="1" t="n">
        <v>-55</v>
      </c>
      <c r="D2400" s="1" t="n">
        <v>-15</v>
      </c>
      <c r="E2400" s="1" t="n">
        <v>-75</v>
      </c>
      <c r="F2400" s="1" t="n">
        <v>-84</v>
      </c>
      <c r="G2400" s="0" t="n">
        <f aca="false">IF(AND(A2400*B2400&gt;0,B2400*C2400&gt;0),1,0)</f>
        <v>1</v>
      </c>
      <c r="H2400" s="0" t="n">
        <f aca="false">IF(AND(D2400*E2400&gt;0,E2400*F2400&gt;0),1,0)</f>
        <v>1</v>
      </c>
      <c r="I2400" s="0" t="n">
        <f aca="false">G2400*H2400</f>
        <v>1</v>
      </c>
    </row>
    <row r="2401" customFormat="false" ht="15" hidden="false" customHeight="false" outlineLevel="0" collapsed="false">
      <c r="A2401" s="1" t="n">
        <v>70</v>
      </c>
      <c r="B2401" s="1" t="n">
        <v>-96</v>
      </c>
      <c r="C2401" s="1" t="n">
        <v>-36</v>
      </c>
      <c r="D2401" s="1" t="n">
        <v>-65</v>
      </c>
      <c r="E2401" s="1" t="n">
        <v>98</v>
      </c>
      <c r="F2401" s="1" t="n">
        <v>58</v>
      </c>
      <c r="G2401" s="0" t="n">
        <f aca="false">IF(AND(A2401*B2401&gt;0,B2401*C2401&gt;0),1,0)</f>
        <v>0</v>
      </c>
      <c r="H2401" s="0" t="n">
        <f aca="false">IF(AND(D2401*E2401&gt;0,E2401*F2401&gt;0),1,0)</f>
        <v>0</v>
      </c>
      <c r="I2401" s="0" t="n">
        <f aca="false">G2401*H2401</f>
        <v>0</v>
      </c>
    </row>
    <row r="2402" customFormat="false" ht="15" hidden="false" customHeight="false" outlineLevel="0" collapsed="false">
      <c r="A2402" s="1" t="n">
        <v>-44</v>
      </c>
      <c r="B2402" s="1" t="n">
        <v>85</v>
      </c>
      <c r="C2402" s="1" t="n">
        <v>-63</v>
      </c>
      <c r="D2402" s="1" t="n">
        <v>-65</v>
      </c>
      <c r="E2402" s="1" t="n">
        <v>-49</v>
      </c>
      <c r="F2402" s="1" t="n">
        <v>42</v>
      </c>
      <c r="G2402" s="0" t="n">
        <f aca="false">IF(AND(A2402*B2402&gt;0,B2402*C2402&gt;0),1,0)</f>
        <v>0</v>
      </c>
      <c r="H2402" s="0" t="n">
        <f aca="false">IF(AND(D2402*E2402&gt;0,E2402*F2402&gt;0),1,0)</f>
        <v>0</v>
      </c>
      <c r="I2402" s="0" t="n">
        <f aca="false">G2402*H2402</f>
        <v>0</v>
      </c>
    </row>
    <row r="2403" customFormat="false" ht="15" hidden="false" customHeight="false" outlineLevel="0" collapsed="false">
      <c r="A2403" s="1" t="n">
        <v>-37</v>
      </c>
      <c r="B2403" s="1" t="n">
        <v>42</v>
      </c>
      <c r="C2403" s="1" t="n">
        <v>-19</v>
      </c>
      <c r="D2403" s="1" t="n">
        <v>40</v>
      </c>
      <c r="E2403" s="1" t="n">
        <v>42</v>
      </c>
      <c r="F2403" s="1" t="n">
        <v>-58</v>
      </c>
      <c r="G2403" s="0" t="n">
        <f aca="false">IF(AND(A2403*B2403&gt;0,B2403*C2403&gt;0),1,0)</f>
        <v>0</v>
      </c>
      <c r="H2403" s="0" t="n">
        <f aca="false">IF(AND(D2403*E2403&gt;0,E2403*F2403&gt;0),1,0)</f>
        <v>0</v>
      </c>
      <c r="I2403" s="0" t="n">
        <f aca="false">G2403*H2403</f>
        <v>0</v>
      </c>
    </row>
    <row r="2404" customFormat="false" ht="15" hidden="false" customHeight="false" outlineLevel="0" collapsed="false">
      <c r="A2404" s="1" t="n">
        <v>42</v>
      </c>
      <c r="B2404" s="1" t="n">
        <v>74</v>
      </c>
      <c r="C2404" s="1" t="n">
        <v>96</v>
      </c>
      <c r="D2404" s="1" t="n">
        <v>-66</v>
      </c>
      <c r="E2404" s="1" t="n">
        <v>-72</v>
      </c>
      <c r="F2404" s="1" t="n">
        <v>10</v>
      </c>
      <c r="G2404" s="0" t="n">
        <f aca="false">IF(AND(A2404*B2404&gt;0,B2404*C2404&gt;0),1,0)</f>
        <v>1</v>
      </c>
      <c r="H2404" s="0" t="n">
        <f aca="false">IF(AND(D2404*E2404&gt;0,E2404*F2404&gt;0),1,0)</f>
        <v>0</v>
      </c>
      <c r="I2404" s="0" t="n">
        <f aca="false">G2404*H2404</f>
        <v>0</v>
      </c>
    </row>
    <row r="2405" customFormat="false" ht="15" hidden="false" customHeight="false" outlineLevel="0" collapsed="false">
      <c r="A2405" s="1" t="n">
        <v>39</v>
      </c>
      <c r="B2405" s="1" t="n">
        <v>-65</v>
      </c>
      <c r="C2405" s="1" t="n">
        <v>21</v>
      </c>
      <c r="D2405" s="1" t="n">
        <v>83</v>
      </c>
      <c r="E2405" s="1" t="n">
        <v>-70</v>
      </c>
      <c r="F2405" s="1" t="n">
        <v>28</v>
      </c>
      <c r="G2405" s="0" t="n">
        <f aca="false">IF(AND(A2405*B2405&gt;0,B2405*C2405&gt;0),1,0)</f>
        <v>0</v>
      </c>
      <c r="H2405" s="0" t="n">
        <f aca="false">IF(AND(D2405*E2405&gt;0,E2405*F2405&gt;0),1,0)</f>
        <v>0</v>
      </c>
      <c r="I2405" s="0" t="n">
        <f aca="false">G2405*H2405</f>
        <v>0</v>
      </c>
    </row>
    <row r="2406" customFormat="false" ht="15" hidden="false" customHeight="false" outlineLevel="0" collapsed="false">
      <c r="A2406" s="1" t="n">
        <v>-89</v>
      </c>
      <c r="B2406" s="1" t="n">
        <v>-94</v>
      </c>
      <c r="C2406" s="1" t="n">
        <v>-87</v>
      </c>
      <c r="D2406" s="1" t="n">
        <v>76</v>
      </c>
      <c r="E2406" s="1" t="n">
        <v>-83</v>
      </c>
      <c r="F2406" s="1" t="n">
        <v>85</v>
      </c>
      <c r="G2406" s="0" t="n">
        <f aca="false">IF(AND(A2406*B2406&gt;0,B2406*C2406&gt;0),1,0)</f>
        <v>1</v>
      </c>
      <c r="H2406" s="0" t="n">
        <f aca="false">IF(AND(D2406*E2406&gt;0,E2406*F2406&gt;0),1,0)</f>
        <v>0</v>
      </c>
      <c r="I2406" s="0" t="n">
        <f aca="false">G2406*H2406</f>
        <v>0</v>
      </c>
    </row>
    <row r="2407" customFormat="false" ht="15" hidden="false" customHeight="false" outlineLevel="0" collapsed="false">
      <c r="A2407" s="1" t="n">
        <v>-61</v>
      </c>
      <c r="B2407" s="1" t="n">
        <v>45</v>
      </c>
      <c r="C2407" s="1" t="n">
        <v>59</v>
      </c>
      <c r="D2407" s="1" t="n">
        <v>59</v>
      </c>
      <c r="E2407" s="1" t="n">
        <v>97</v>
      </c>
      <c r="F2407" s="1" t="n">
        <v>100</v>
      </c>
      <c r="G2407" s="0" t="n">
        <f aca="false">IF(AND(A2407*B2407&gt;0,B2407*C2407&gt;0),1,0)</f>
        <v>0</v>
      </c>
      <c r="H2407" s="0" t="n">
        <f aca="false">IF(AND(D2407*E2407&gt;0,E2407*F2407&gt;0),1,0)</f>
        <v>1</v>
      </c>
      <c r="I2407" s="0" t="n">
        <f aca="false">G2407*H2407</f>
        <v>0</v>
      </c>
    </row>
    <row r="2408" customFormat="false" ht="15" hidden="false" customHeight="false" outlineLevel="0" collapsed="false">
      <c r="A2408" s="1" t="n">
        <v>-66</v>
      </c>
      <c r="B2408" s="1" t="n">
        <v>-55</v>
      </c>
      <c r="C2408" s="1" t="n">
        <v>84</v>
      </c>
      <c r="D2408" s="1" t="n">
        <v>36</v>
      </c>
      <c r="E2408" s="1" t="n">
        <v>31</v>
      </c>
      <c r="F2408" s="1" t="n">
        <v>-49</v>
      </c>
      <c r="G2408" s="0" t="n">
        <f aca="false">IF(AND(A2408*B2408&gt;0,B2408*C2408&gt;0),1,0)</f>
        <v>0</v>
      </c>
      <c r="H2408" s="0" t="n">
        <f aca="false">IF(AND(D2408*E2408&gt;0,E2408*F2408&gt;0),1,0)</f>
        <v>0</v>
      </c>
      <c r="I2408" s="0" t="n">
        <f aca="false">G2408*H2408</f>
        <v>0</v>
      </c>
    </row>
    <row r="2409" customFormat="false" ht="15" hidden="false" customHeight="false" outlineLevel="0" collapsed="false">
      <c r="A2409" s="1" t="n">
        <v>-48</v>
      </c>
      <c r="B2409" s="1" t="n">
        <v>9</v>
      </c>
      <c r="C2409" s="1" t="n">
        <v>-51</v>
      </c>
      <c r="D2409" s="1" t="n">
        <v>-83</v>
      </c>
      <c r="E2409" s="1" t="n">
        <v>-38</v>
      </c>
      <c r="F2409" s="1" t="n">
        <v>8</v>
      </c>
      <c r="G2409" s="0" t="n">
        <f aca="false">IF(AND(A2409*B2409&gt;0,B2409*C2409&gt;0),1,0)</f>
        <v>0</v>
      </c>
      <c r="H2409" s="0" t="n">
        <f aca="false">IF(AND(D2409*E2409&gt;0,E2409*F2409&gt;0),1,0)</f>
        <v>0</v>
      </c>
      <c r="I2409" s="0" t="n">
        <f aca="false">G2409*H2409</f>
        <v>0</v>
      </c>
    </row>
    <row r="2410" customFormat="false" ht="15" hidden="false" customHeight="false" outlineLevel="0" collapsed="false">
      <c r="A2410" s="1" t="n">
        <v>-74</v>
      </c>
      <c r="B2410" s="1" t="n">
        <v>60</v>
      </c>
      <c r="C2410" s="1" t="n">
        <v>6</v>
      </c>
      <c r="D2410" s="1" t="n">
        <v>63</v>
      </c>
      <c r="E2410" s="1" t="n">
        <v>-1</v>
      </c>
      <c r="F2410" s="1" t="n">
        <v>-71</v>
      </c>
      <c r="G2410" s="0" t="n">
        <f aca="false">IF(AND(A2410*B2410&gt;0,B2410*C2410&gt;0),1,0)</f>
        <v>0</v>
      </c>
      <c r="H2410" s="0" t="n">
        <f aca="false">IF(AND(D2410*E2410&gt;0,E2410*F2410&gt;0),1,0)</f>
        <v>0</v>
      </c>
      <c r="I2410" s="0" t="n">
        <f aca="false">G2410*H2410</f>
        <v>0</v>
      </c>
    </row>
    <row r="2411" customFormat="false" ht="15" hidden="false" customHeight="false" outlineLevel="0" collapsed="false">
      <c r="A2411" s="1" t="n">
        <v>-30</v>
      </c>
      <c r="B2411" s="1" t="n">
        <v>24</v>
      </c>
      <c r="C2411" s="1" t="n">
        <v>52</v>
      </c>
      <c r="D2411" s="1" t="n">
        <v>-54</v>
      </c>
      <c r="E2411" s="1" t="n">
        <v>-68</v>
      </c>
      <c r="F2411" s="1" t="n">
        <v>53</v>
      </c>
      <c r="G2411" s="0" t="n">
        <f aca="false">IF(AND(A2411*B2411&gt;0,B2411*C2411&gt;0),1,0)</f>
        <v>0</v>
      </c>
      <c r="H2411" s="0" t="n">
        <f aca="false">IF(AND(D2411*E2411&gt;0,E2411*F2411&gt;0),1,0)</f>
        <v>0</v>
      </c>
      <c r="I2411" s="0" t="n">
        <f aca="false">G2411*H2411</f>
        <v>0</v>
      </c>
    </row>
    <row r="2412" customFormat="false" ht="15" hidden="false" customHeight="false" outlineLevel="0" collapsed="false">
      <c r="A2412" s="1" t="n">
        <v>35</v>
      </c>
      <c r="B2412" s="1" t="n">
        <v>100</v>
      </c>
      <c r="C2412" s="1" t="n">
        <v>32</v>
      </c>
      <c r="D2412" s="1" t="n">
        <v>-75</v>
      </c>
      <c r="E2412" s="1" t="n">
        <v>7</v>
      </c>
      <c r="F2412" s="1" t="n">
        <v>38</v>
      </c>
      <c r="G2412" s="0" t="n">
        <f aca="false">IF(AND(A2412*B2412&gt;0,B2412*C2412&gt;0),1,0)</f>
        <v>1</v>
      </c>
      <c r="H2412" s="0" t="n">
        <f aca="false">IF(AND(D2412*E2412&gt;0,E2412*F2412&gt;0),1,0)</f>
        <v>0</v>
      </c>
      <c r="I2412" s="0" t="n">
        <f aca="false">G2412*H2412</f>
        <v>0</v>
      </c>
    </row>
    <row r="2413" customFormat="false" ht="15" hidden="false" customHeight="false" outlineLevel="0" collapsed="false">
      <c r="A2413" s="1" t="n">
        <v>75</v>
      </c>
      <c r="B2413" s="1" t="n">
        <v>51</v>
      </c>
      <c r="C2413" s="1" t="n">
        <v>-44</v>
      </c>
      <c r="D2413" s="1" t="n">
        <v>84</v>
      </c>
      <c r="E2413" s="1" t="n">
        <v>-88</v>
      </c>
      <c r="F2413" s="1" t="n">
        <v>27</v>
      </c>
      <c r="G2413" s="0" t="n">
        <f aca="false">IF(AND(A2413*B2413&gt;0,B2413*C2413&gt;0),1,0)</f>
        <v>0</v>
      </c>
      <c r="H2413" s="0" t="n">
        <f aca="false">IF(AND(D2413*E2413&gt;0,E2413*F2413&gt;0),1,0)</f>
        <v>0</v>
      </c>
      <c r="I2413" s="0" t="n">
        <f aca="false">G2413*H2413</f>
        <v>0</v>
      </c>
    </row>
    <row r="2414" customFormat="false" ht="15" hidden="false" customHeight="false" outlineLevel="0" collapsed="false">
      <c r="A2414" s="1" t="n">
        <v>-25</v>
      </c>
      <c r="B2414" s="1" t="n">
        <v>-92</v>
      </c>
      <c r="C2414" s="1" t="n">
        <v>24</v>
      </c>
      <c r="D2414" s="1" t="n">
        <v>57</v>
      </c>
      <c r="E2414" s="1" t="n">
        <v>-99</v>
      </c>
      <c r="F2414" s="1" t="n">
        <v>-39</v>
      </c>
      <c r="G2414" s="0" t="n">
        <f aca="false">IF(AND(A2414*B2414&gt;0,B2414*C2414&gt;0),1,0)</f>
        <v>0</v>
      </c>
      <c r="H2414" s="0" t="n">
        <f aca="false">IF(AND(D2414*E2414&gt;0,E2414*F2414&gt;0),1,0)</f>
        <v>0</v>
      </c>
      <c r="I2414" s="0" t="n">
        <f aca="false">G2414*H2414</f>
        <v>0</v>
      </c>
    </row>
    <row r="2415" customFormat="false" ht="15" hidden="false" customHeight="false" outlineLevel="0" collapsed="false">
      <c r="A2415" s="1" t="n">
        <v>-99</v>
      </c>
      <c r="B2415" s="1" t="n">
        <v>71</v>
      </c>
      <c r="C2415" s="1" t="n">
        <v>89</v>
      </c>
      <c r="D2415" s="1" t="n">
        <v>-76</v>
      </c>
      <c r="E2415" s="1" t="n">
        <v>26</v>
      </c>
      <c r="F2415" s="1" t="n">
        <v>-9</v>
      </c>
      <c r="G2415" s="0" t="n">
        <f aca="false">IF(AND(A2415*B2415&gt;0,B2415*C2415&gt;0),1,0)</f>
        <v>0</v>
      </c>
      <c r="H2415" s="0" t="n">
        <f aca="false">IF(AND(D2415*E2415&gt;0,E2415*F2415&gt;0),1,0)</f>
        <v>0</v>
      </c>
      <c r="I2415" s="0" t="n">
        <f aca="false">G2415*H2415</f>
        <v>0</v>
      </c>
    </row>
    <row r="2416" customFormat="false" ht="15" hidden="false" customHeight="false" outlineLevel="0" collapsed="false">
      <c r="A2416" s="1" t="n">
        <v>60</v>
      </c>
      <c r="B2416" s="1" t="n">
        <v>45</v>
      </c>
      <c r="C2416" s="1" t="n">
        <v>-88</v>
      </c>
      <c r="D2416" s="1" t="n">
        <v>-10</v>
      </c>
      <c r="E2416" s="1" t="n">
        <v>54</v>
      </c>
      <c r="F2416" s="1" t="n">
        <v>31</v>
      </c>
      <c r="G2416" s="0" t="n">
        <f aca="false">IF(AND(A2416*B2416&gt;0,B2416*C2416&gt;0),1,0)</f>
        <v>0</v>
      </c>
      <c r="H2416" s="0" t="n">
        <f aca="false">IF(AND(D2416*E2416&gt;0,E2416*F2416&gt;0),1,0)</f>
        <v>0</v>
      </c>
      <c r="I2416" s="0" t="n">
        <f aca="false">G2416*H2416</f>
        <v>0</v>
      </c>
    </row>
    <row r="2417" customFormat="false" ht="15" hidden="false" customHeight="false" outlineLevel="0" collapsed="false">
      <c r="A2417" s="1" t="n">
        <v>77</v>
      </c>
      <c r="B2417" s="1" t="n">
        <v>-22</v>
      </c>
      <c r="C2417" s="1" t="n">
        <v>58</v>
      </c>
      <c r="D2417" s="1" t="n">
        <v>29</v>
      </c>
      <c r="E2417" s="1" t="n">
        <v>73</v>
      </c>
      <c r="F2417" s="1" t="n">
        <v>83</v>
      </c>
      <c r="G2417" s="0" t="n">
        <f aca="false">IF(AND(A2417*B2417&gt;0,B2417*C2417&gt;0),1,0)</f>
        <v>0</v>
      </c>
      <c r="H2417" s="0" t="n">
        <f aca="false">IF(AND(D2417*E2417&gt;0,E2417*F2417&gt;0),1,0)</f>
        <v>1</v>
      </c>
      <c r="I2417" s="0" t="n">
        <f aca="false">G2417*H2417</f>
        <v>0</v>
      </c>
    </row>
    <row r="2418" customFormat="false" ht="15" hidden="false" customHeight="false" outlineLevel="0" collapsed="false">
      <c r="A2418" s="1" t="n">
        <v>10</v>
      </c>
      <c r="B2418" s="1" t="n">
        <v>72</v>
      </c>
      <c r="C2418" s="1" t="n">
        <v>17</v>
      </c>
      <c r="D2418" s="1" t="n">
        <v>16</v>
      </c>
      <c r="E2418" s="1" t="n">
        <v>4</v>
      </c>
      <c r="F2418" s="1" t="n">
        <v>-52</v>
      </c>
      <c r="G2418" s="0" t="n">
        <f aca="false">IF(AND(A2418*B2418&gt;0,B2418*C2418&gt;0),1,0)</f>
        <v>1</v>
      </c>
      <c r="H2418" s="0" t="n">
        <f aca="false">IF(AND(D2418*E2418&gt;0,E2418*F2418&gt;0),1,0)</f>
        <v>0</v>
      </c>
      <c r="I2418" s="0" t="n">
        <f aca="false">G2418*H2418</f>
        <v>0</v>
      </c>
    </row>
    <row r="2419" customFormat="false" ht="15" hidden="false" customHeight="false" outlineLevel="0" collapsed="false">
      <c r="A2419" s="1" t="n">
        <v>63</v>
      </c>
      <c r="B2419" s="1" t="n">
        <v>88</v>
      </c>
      <c r="C2419" s="1" t="n">
        <v>77</v>
      </c>
      <c r="D2419" s="1" t="n">
        <v>29</v>
      </c>
      <c r="E2419" s="1" t="n">
        <v>-84</v>
      </c>
      <c r="F2419" s="1" t="n">
        <v>97</v>
      </c>
      <c r="G2419" s="0" t="n">
        <f aca="false">IF(AND(A2419*B2419&gt;0,B2419*C2419&gt;0),1,0)</f>
        <v>1</v>
      </c>
      <c r="H2419" s="0" t="n">
        <f aca="false">IF(AND(D2419*E2419&gt;0,E2419*F2419&gt;0),1,0)</f>
        <v>0</v>
      </c>
      <c r="I2419" s="0" t="n">
        <f aca="false">G2419*H2419</f>
        <v>0</v>
      </c>
    </row>
    <row r="2420" customFormat="false" ht="15" hidden="false" customHeight="false" outlineLevel="0" collapsed="false">
      <c r="A2420" s="1" t="n">
        <v>-20</v>
      </c>
      <c r="B2420" s="1" t="n">
        <v>-58</v>
      </c>
      <c r="C2420" s="1" t="n">
        <v>-74</v>
      </c>
      <c r="D2420" s="1" t="n">
        <v>-64</v>
      </c>
      <c r="E2420" s="1" t="n">
        <v>-8</v>
      </c>
      <c r="F2420" s="1" t="n">
        <v>13</v>
      </c>
      <c r="G2420" s="0" t="n">
        <f aca="false">IF(AND(A2420*B2420&gt;0,B2420*C2420&gt;0),1,0)</f>
        <v>1</v>
      </c>
      <c r="H2420" s="0" t="n">
        <f aca="false">IF(AND(D2420*E2420&gt;0,E2420*F2420&gt;0),1,0)</f>
        <v>0</v>
      </c>
      <c r="I2420" s="0" t="n">
        <f aca="false">G2420*H2420</f>
        <v>0</v>
      </c>
    </row>
    <row r="2421" customFormat="false" ht="15" hidden="false" customHeight="false" outlineLevel="0" collapsed="false">
      <c r="A2421" s="1" t="n">
        <v>20</v>
      </c>
      <c r="B2421" s="1" t="n">
        <v>-3</v>
      </c>
      <c r="C2421" s="1" t="n">
        <v>77</v>
      </c>
      <c r="D2421" s="1" t="n">
        <v>73</v>
      </c>
      <c r="E2421" s="1" t="n">
        <v>11</v>
      </c>
      <c r="F2421" s="1" t="n">
        <v>91</v>
      </c>
      <c r="G2421" s="0" t="n">
        <f aca="false">IF(AND(A2421*B2421&gt;0,B2421*C2421&gt;0),1,0)</f>
        <v>0</v>
      </c>
      <c r="H2421" s="0" t="n">
        <f aca="false">IF(AND(D2421*E2421&gt;0,E2421*F2421&gt;0),1,0)</f>
        <v>1</v>
      </c>
      <c r="I2421" s="0" t="n">
        <f aca="false">G2421*H2421</f>
        <v>0</v>
      </c>
    </row>
    <row r="2422" customFormat="false" ht="15" hidden="false" customHeight="false" outlineLevel="0" collapsed="false">
      <c r="A2422" s="1" t="n">
        <v>97</v>
      </c>
      <c r="B2422" s="1" t="n">
        <v>-78</v>
      </c>
      <c r="C2422" s="1" t="n">
        <v>-83</v>
      </c>
      <c r="D2422" s="1" t="n">
        <v>-9</v>
      </c>
      <c r="E2422" s="1" t="n">
        <v>-11</v>
      </c>
      <c r="F2422" s="1" t="n">
        <v>-55</v>
      </c>
      <c r="G2422" s="0" t="n">
        <f aca="false">IF(AND(A2422*B2422&gt;0,B2422*C2422&gt;0),1,0)</f>
        <v>0</v>
      </c>
      <c r="H2422" s="0" t="n">
        <f aca="false">IF(AND(D2422*E2422&gt;0,E2422*F2422&gt;0),1,0)</f>
        <v>1</v>
      </c>
      <c r="I2422" s="0" t="n">
        <f aca="false">G2422*H2422</f>
        <v>0</v>
      </c>
    </row>
    <row r="2423" customFormat="false" ht="15" hidden="false" customHeight="false" outlineLevel="0" collapsed="false">
      <c r="A2423" s="1" t="n">
        <v>62</v>
      </c>
      <c r="B2423" s="1" t="n">
        <v>-73</v>
      </c>
      <c r="C2423" s="1" t="n">
        <v>63</v>
      </c>
      <c r="D2423" s="1" t="n">
        <v>-1</v>
      </c>
      <c r="E2423" s="1" t="n">
        <v>50</v>
      </c>
      <c r="F2423" s="1" t="n">
        <v>5</v>
      </c>
      <c r="G2423" s="0" t="n">
        <f aca="false">IF(AND(A2423*B2423&gt;0,B2423*C2423&gt;0),1,0)</f>
        <v>0</v>
      </c>
      <c r="H2423" s="0" t="n">
        <f aca="false">IF(AND(D2423*E2423&gt;0,E2423*F2423&gt;0),1,0)</f>
        <v>0</v>
      </c>
      <c r="I2423" s="0" t="n">
        <f aca="false">G2423*H2423</f>
        <v>0</v>
      </c>
    </row>
    <row r="2424" customFormat="false" ht="15" hidden="false" customHeight="false" outlineLevel="0" collapsed="false">
      <c r="A2424" s="1" t="n">
        <v>-38</v>
      </c>
      <c r="B2424" s="1" t="n">
        <v>-29</v>
      </c>
      <c r="C2424" s="1" t="n">
        <v>76</v>
      </c>
      <c r="D2424" s="1" t="n">
        <v>27</v>
      </c>
      <c r="E2424" s="1" t="n">
        <v>-49</v>
      </c>
      <c r="F2424" s="1" t="n">
        <v>-94</v>
      </c>
      <c r="G2424" s="0" t="n">
        <f aca="false">IF(AND(A2424*B2424&gt;0,B2424*C2424&gt;0),1,0)</f>
        <v>0</v>
      </c>
      <c r="H2424" s="0" t="n">
        <f aca="false">IF(AND(D2424*E2424&gt;0,E2424*F2424&gt;0),1,0)</f>
        <v>0</v>
      </c>
      <c r="I2424" s="0" t="n">
        <f aca="false">G2424*H2424</f>
        <v>0</v>
      </c>
    </row>
    <row r="2425" customFormat="false" ht="15" hidden="false" customHeight="false" outlineLevel="0" collapsed="false">
      <c r="A2425" s="1" t="n">
        <v>-52</v>
      </c>
      <c r="B2425" s="1" t="n">
        <v>-67</v>
      </c>
      <c r="C2425" s="1" t="n">
        <v>-69</v>
      </c>
      <c r="D2425" s="1" t="n">
        <v>46</v>
      </c>
      <c r="E2425" s="1" t="n">
        <v>-13</v>
      </c>
      <c r="F2425" s="1" t="n">
        <v>99</v>
      </c>
      <c r="G2425" s="0" t="n">
        <f aca="false">IF(AND(A2425*B2425&gt;0,B2425*C2425&gt;0),1,0)</f>
        <v>1</v>
      </c>
      <c r="H2425" s="0" t="n">
        <f aca="false">IF(AND(D2425*E2425&gt;0,E2425*F2425&gt;0),1,0)</f>
        <v>0</v>
      </c>
      <c r="I2425" s="0" t="n">
        <f aca="false">G2425*H2425</f>
        <v>0</v>
      </c>
    </row>
    <row r="2426" customFormat="false" ht="15" hidden="false" customHeight="false" outlineLevel="0" collapsed="false">
      <c r="A2426" s="1" t="n">
        <v>49</v>
      </c>
      <c r="B2426" s="1" t="n">
        <v>-71</v>
      </c>
      <c r="C2426" s="1" t="n">
        <v>-1</v>
      </c>
      <c r="D2426" s="1" t="n">
        <v>-62</v>
      </c>
      <c r="E2426" s="1" t="n">
        <v>-90</v>
      </c>
      <c r="F2426" s="1" t="n">
        <v>75</v>
      </c>
      <c r="G2426" s="0" t="n">
        <f aca="false">IF(AND(A2426*B2426&gt;0,B2426*C2426&gt;0),1,0)</f>
        <v>0</v>
      </c>
      <c r="H2426" s="0" t="n">
        <f aca="false">IF(AND(D2426*E2426&gt;0,E2426*F2426&gt;0),1,0)</f>
        <v>0</v>
      </c>
      <c r="I2426" s="0" t="n">
        <f aca="false">G2426*H2426</f>
        <v>0</v>
      </c>
    </row>
    <row r="2427" customFormat="false" ht="15" hidden="false" customHeight="false" outlineLevel="0" collapsed="false">
      <c r="A2427" s="1" t="n">
        <v>58</v>
      </c>
      <c r="B2427" s="1" t="n">
        <v>52</v>
      </c>
      <c r="C2427" s="1" t="n">
        <v>56</v>
      </c>
      <c r="D2427" s="1" t="n">
        <v>78</v>
      </c>
      <c r="E2427" s="1" t="n">
        <v>90</v>
      </c>
      <c r="F2427" s="1" t="n">
        <v>24</v>
      </c>
      <c r="G2427" s="0" t="n">
        <f aca="false">IF(AND(A2427*B2427&gt;0,B2427*C2427&gt;0),1,0)</f>
        <v>1</v>
      </c>
      <c r="H2427" s="0" t="n">
        <f aca="false">IF(AND(D2427*E2427&gt;0,E2427*F2427&gt;0),1,0)</f>
        <v>1</v>
      </c>
      <c r="I2427" s="0" t="n">
        <f aca="false">G2427*H2427</f>
        <v>1</v>
      </c>
    </row>
    <row r="2428" customFormat="false" ht="15" hidden="false" customHeight="false" outlineLevel="0" collapsed="false">
      <c r="A2428" s="1" t="n">
        <v>25</v>
      </c>
      <c r="B2428" s="1" t="n">
        <v>14</v>
      </c>
      <c r="C2428" s="1" t="n">
        <v>23</v>
      </c>
      <c r="D2428" s="1" t="n">
        <v>59</v>
      </c>
      <c r="E2428" s="1" t="n">
        <v>36</v>
      </c>
      <c r="F2428" s="1" t="n">
        <v>-74</v>
      </c>
      <c r="G2428" s="0" t="n">
        <f aca="false">IF(AND(A2428*B2428&gt;0,B2428*C2428&gt;0),1,0)</f>
        <v>1</v>
      </c>
      <c r="H2428" s="0" t="n">
        <f aca="false">IF(AND(D2428*E2428&gt;0,E2428*F2428&gt;0),1,0)</f>
        <v>0</v>
      </c>
      <c r="I2428" s="0" t="n">
        <f aca="false">G2428*H2428</f>
        <v>0</v>
      </c>
    </row>
    <row r="2429" customFormat="false" ht="15" hidden="false" customHeight="false" outlineLevel="0" collapsed="false">
      <c r="A2429" s="1" t="n">
        <v>20</v>
      </c>
      <c r="B2429" s="1" t="n">
        <v>13</v>
      </c>
      <c r="C2429" s="1" t="n">
        <v>61</v>
      </c>
      <c r="D2429" s="1" t="n">
        <v>-14</v>
      </c>
      <c r="E2429" s="1" t="n">
        <v>-23</v>
      </c>
      <c r="F2429" s="1" t="n">
        <v>29</v>
      </c>
      <c r="G2429" s="0" t="n">
        <f aca="false">IF(AND(A2429*B2429&gt;0,B2429*C2429&gt;0),1,0)</f>
        <v>1</v>
      </c>
      <c r="H2429" s="0" t="n">
        <f aca="false">IF(AND(D2429*E2429&gt;0,E2429*F2429&gt;0),1,0)</f>
        <v>0</v>
      </c>
      <c r="I2429" s="0" t="n">
        <f aca="false">G2429*H2429</f>
        <v>0</v>
      </c>
    </row>
    <row r="2430" customFormat="false" ht="15" hidden="false" customHeight="false" outlineLevel="0" collapsed="false">
      <c r="A2430" s="1" t="n">
        <v>66</v>
      </c>
      <c r="B2430" s="1" t="n">
        <v>30</v>
      </c>
      <c r="C2430" s="1" t="n">
        <v>29</v>
      </c>
      <c r="D2430" s="1" t="n">
        <v>-11</v>
      </c>
      <c r="E2430" s="1" t="n">
        <v>-24</v>
      </c>
      <c r="F2430" s="1" t="n">
        <v>-97</v>
      </c>
      <c r="G2430" s="0" t="n">
        <f aca="false">IF(AND(A2430*B2430&gt;0,B2430*C2430&gt;0),1,0)</f>
        <v>1</v>
      </c>
      <c r="H2430" s="0" t="n">
        <f aca="false">IF(AND(D2430*E2430&gt;0,E2430*F2430&gt;0),1,0)</f>
        <v>1</v>
      </c>
      <c r="I2430" s="0" t="n">
        <f aca="false">G2430*H2430</f>
        <v>1</v>
      </c>
    </row>
    <row r="2431" customFormat="false" ht="15" hidden="false" customHeight="false" outlineLevel="0" collapsed="false">
      <c r="A2431" s="1" t="n">
        <v>83</v>
      </c>
      <c r="B2431" s="1" t="n">
        <v>-1</v>
      </c>
      <c r="C2431" s="1" t="n">
        <v>7</v>
      </c>
      <c r="D2431" s="1" t="n">
        <v>-1</v>
      </c>
      <c r="E2431" s="1" t="n">
        <v>35</v>
      </c>
      <c r="F2431" s="1" t="n">
        <v>16</v>
      </c>
      <c r="G2431" s="0" t="n">
        <f aca="false">IF(AND(A2431*B2431&gt;0,B2431*C2431&gt;0),1,0)</f>
        <v>0</v>
      </c>
      <c r="H2431" s="0" t="n">
        <f aca="false">IF(AND(D2431*E2431&gt;0,E2431*F2431&gt;0),1,0)</f>
        <v>0</v>
      </c>
      <c r="I2431" s="0" t="n">
        <f aca="false">G2431*H2431</f>
        <v>0</v>
      </c>
    </row>
    <row r="2432" customFormat="false" ht="15" hidden="false" customHeight="false" outlineLevel="0" collapsed="false">
      <c r="A2432" s="1" t="n">
        <v>27</v>
      </c>
      <c r="B2432" s="1" t="n">
        <v>100</v>
      </c>
      <c r="C2432" s="1" t="n">
        <v>-71</v>
      </c>
      <c r="D2432" s="1" t="n">
        <v>41</v>
      </c>
      <c r="E2432" s="1" t="n">
        <v>95</v>
      </c>
      <c r="F2432" s="1" t="n">
        <v>-60</v>
      </c>
      <c r="G2432" s="0" t="n">
        <f aca="false">IF(AND(A2432*B2432&gt;0,B2432*C2432&gt;0),1,0)</f>
        <v>0</v>
      </c>
      <c r="H2432" s="0" t="n">
        <f aca="false">IF(AND(D2432*E2432&gt;0,E2432*F2432&gt;0),1,0)</f>
        <v>0</v>
      </c>
      <c r="I2432" s="0" t="n">
        <f aca="false">G2432*H2432</f>
        <v>0</v>
      </c>
    </row>
    <row r="2433" customFormat="false" ht="15" hidden="false" customHeight="false" outlineLevel="0" collapsed="false">
      <c r="A2433" s="1" t="n">
        <v>68</v>
      </c>
      <c r="B2433" s="1" t="n">
        <v>-54</v>
      </c>
      <c r="C2433" s="1" t="n">
        <v>-62</v>
      </c>
      <c r="D2433" s="1" t="n">
        <v>83</v>
      </c>
      <c r="E2433" s="1" t="n">
        <v>97</v>
      </c>
      <c r="F2433" s="1" t="n">
        <v>6</v>
      </c>
      <c r="G2433" s="0" t="n">
        <f aca="false">IF(AND(A2433*B2433&gt;0,B2433*C2433&gt;0),1,0)</f>
        <v>0</v>
      </c>
      <c r="H2433" s="0" t="n">
        <f aca="false">IF(AND(D2433*E2433&gt;0,E2433*F2433&gt;0),1,0)</f>
        <v>1</v>
      </c>
      <c r="I2433" s="0" t="n">
        <f aca="false">G2433*H2433</f>
        <v>0</v>
      </c>
    </row>
    <row r="2434" customFormat="false" ht="15" hidden="false" customHeight="false" outlineLevel="0" collapsed="false">
      <c r="A2434" s="1" t="n">
        <v>74</v>
      </c>
      <c r="B2434" s="1" t="n">
        <v>74</v>
      </c>
      <c r="C2434" s="1" t="n">
        <v>-94</v>
      </c>
      <c r="D2434" s="1" t="n">
        <v>-51</v>
      </c>
      <c r="E2434" s="1" t="n">
        <v>-44</v>
      </c>
      <c r="F2434" s="1" t="n">
        <v>75</v>
      </c>
      <c r="G2434" s="0" t="n">
        <f aca="false">IF(AND(A2434*B2434&gt;0,B2434*C2434&gt;0),1,0)</f>
        <v>0</v>
      </c>
      <c r="H2434" s="0" t="n">
        <f aca="false">IF(AND(D2434*E2434&gt;0,E2434*F2434&gt;0),1,0)</f>
        <v>0</v>
      </c>
      <c r="I2434" s="0" t="n">
        <f aca="false">G2434*H2434</f>
        <v>0</v>
      </c>
    </row>
    <row r="2435" customFormat="false" ht="15" hidden="false" customHeight="false" outlineLevel="0" collapsed="false">
      <c r="A2435" s="1" t="n">
        <v>93</v>
      </c>
      <c r="B2435" s="1" t="n">
        <v>10</v>
      </c>
      <c r="C2435" s="1" t="n">
        <v>31</v>
      </c>
      <c r="D2435" s="1" t="n">
        <v>89</v>
      </c>
      <c r="E2435" s="1" t="n">
        <v>-9</v>
      </c>
      <c r="F2435" s="1" t="n">
        <v>62</v>
      </c>
      <c r="G2435" s="0" t="n">
        <f aca="false">IF(AND(A2435*B2435&gt;0,B2435*C2435&gt;0),1,0)</f>
        <v>1</v>
      </c>
      <c r="H2435" s="0" t="n">
        <f aca="false">IF(AND(D2435*E2435&gt;0,E2435*F2435&gt;0),1,0)</f>
        <v>0</v>
      </c>
      <c r="I2435" s="0" t="n">
        <f aca="false">G2435*H2435</f>
        <v>0</v>
      </c>
    </row>
    <row r="2436" customFormat="false" ht="15" hidden="false" customHeight="false" outlineLevel="0" collapsed="false">
      <c r="A2436" s="1" t="n">
        <v>-83</v>
      </c>
      <c r="B2436" s="1" t="n">
        <v>-65</v>
      </c>
      <c r="C2436" s="1" t="n">
        <v>37</v>
      </c>
      <c r="D2436" s="1" t="n">
        <v>68</v>
      </c>
      <c r="E2436" s="1" t="n">
        <v>-16</v>
      </c>
      <c r="F2436" s="1" t="n">
        <v>9</v>
      </c>
      <c r="G2436" s="0" t="n">
        <f aca="false">IF(AND(A2436*B2436&gt;0,B2436*C2436&gt;0),1,0)</f>
        <v>0</v>
      </c>
      <c r="H2436" s="0" t="n">
        <f aca="false">IF(AND(D2436*E2436&gt;0,E2436*F2436&gt;0),1,0)</f>
        <v>0</v>
      </c>
      <c r="I2436" s="0" t="n">
        <f aca="false">G2436*H2436</f>
        <v>0</v>
      </c>
    </row>
    <row r="2437" customFormat="false" ht="15" hidden="false" customHeight="false" outlineLevel="0" collapsed="false">
      <c r="A2437" s="1" t="n">
        <v>87</v>
      </c>
      <c r="B2437" s="1" t="n">
        <v>-41</v>
      </c>
      <c r="C2437" s="1" t="n">
        <v>4</v>
      </c>
      <c r="D2437" s="1" t="n">
        <v>82</v>
      </c>
      <c r="E2437" s="1" t="n">
        <v>-59</v>
      </c>
      <c r="F2437" s="1" t="n">
        <v>-65</v>
      </c>
      <c r="G2437" s="0" t="n">
        <f aca="false">IF(AND(A2437*B2437&gt;0,B2437*C2437&gt;0),1,0)</f>
        <v>0</v>
      </c>
      <c r="H2437" s="0" t="n">
        <f aca="false">IF(AND(D2437*E2437&gt;0,E2437*F2437&gt;0),1,0)</f>
        <v>0</v>
      </c>
      <c r="I2437" s="0" t="n">
        <f aca="false">G2437*H2437</f>
        <v>0</v>
      </c>
    </row>
    <row r="2438" customFormat="false" ht="15" hidden="false" customHeight="false" outlineLevel="0" collapsed="false">
      <c r="A2438" s="1" t="n">
        <v>-6</v>
      </c>
      <c r="B2438" s="1" t="n">
        <v>-57</v>
      </c>
      <c r="C2438" s="1" t="n">
        <v>-79</v>
      </c>
      <c r="D2438" s="1" t="n">
        <v>60</v>
      </c>
      <c r="E2438" s="1" t="n">
        <v>-24</v>
      </c>
      <c r="F2438" s="1" t="n">
        <v>87</v>
      </c>
      <c r="G2438" s="0" t="n">
        <f aca="false">IF(AND(A2438*B2438&gt;0,B2438*C2438&gt;0),1,0)</f>
        <v>1</v>
      </c>
      <c r="H2438" s="0" t="n">
        <f aca="false">IF(AND(D2438*E2438&gt;0,E2438*F2438&gt;0),1,0)</f>
        <v>0</v>
      </c>
      <c r="I2438" s="0" t="n">
        <f aca="false">G2438*H2438</f>
        <v>0</v>
      </c>
    </row>
    <row r="2439" customFormat="false" ht="15" hidden="false" customHeight="false" outlineLevel="0" collapsed="false">
      <c r="A2439" s="1" t="n">
        <v>-87</v>
      </c>
      <c r="B2439" s="1" t="n">
        <v>25</v>
      </c>
      <c r="C2439" s="1" t="n">
        <v>-46</v>
      </c>
      <c r="D2439" s="1" t="n">
        <v>-66</v>
      </c>
      <c r="E2439" s="1" t="n">
        <v>-99</v>
      </c>
      <c r="F2439" s="1" t="n">
        <v>-75</v>
      </c>
      <c r="G2439" s="0" t="n">
        <f aca="false">IF(AND(A2439*B2439&gt;0,B2439*C2439&gt;0),1,0)</f>
        <v>0</v>
      </c>
      <c r="H2439" s="0" t="n">
        <f aca="false">IF(AND(D2439*E2439&gt;0,E2439*F2439&gt;0),1,0)</f>
        <v>1</v>
      </c>
      <c r="I2439" s="0" t="n">
        <f aca="false">G2439*H2439</f>
        <v>0</v>
      </c>
    </row>
    <row r="2440" customFormat="false" ht="15" hidden="false" customHeight="false" outlineLevel="0" collapsed="false">
      <c r="A2440" s="1" t="n">
        <v>-66</v>
      </c>
      <c r="B2440" s="1" t="n">
        <v>-3</v>
      </c>
      <c r="C2440" s="1" t="n">
        <v>56</v>
      </c>
      <c r="D2440" s="1" t="n">
        <v>-50</v>
      </c>
      <c r="E2440" s="1" t="n">
        <v>-37</v>
      </c>
      <c r="F2440" s="1" t="n">
        <v>20</v>
      </c>
      <c r="G2440" s="0" t="n">
        <f aca="false">IF(AND(A2440*B2440&gt;0,B2440*C2440&gt;0),1,0)</f>
        <v>0</v>
      </c>
      <c r="H2440" s="0" t="n">
        <f aca="false">IF(AND(D2440*E2440&gt;0,E2440*F2440&gt;0),1,0)</f>
        <v>0</v>
      </c>
      <c r="I2440" s="0" t="n">
        <f aca="false">G2440*H2440</f>
        <v>0</v>
      </c>
    </row>
    <row r="2441" customFormat="false" ht="15" hidden="false" customHeight="false" outlineLevel="0" collapsed="false">
      <c r="A2441" s="1" t="n">
        <v>-78</v>
      </c>
      <c r="B2441" s="1" t="n">
        <v>-31</v>
      </c>
      <c r="C2441" s="1" t="n">
        <v>89</v>
      </c>
      <c r="D2441" s="1" t="n">
        <v>-89</v>
      </c>
      <c r="E2441" s="1" t="n">
        <v>86</v>
      </c>
      <c r="F2441" s="1" t="n">
        <v>-62</v>
      </c>
      <c r="G2441" s="0" t="n">
        <f aca="false">IF(AND(A2441*B2441&gt;0,B2441*C2441&gt;0),1,0)</f>
        <v>0</v>
      </c>
      <c r="H2441" s="0" t="n">
        <f aca="false">IF(AND(D2441*E2441&gt;0,E2441*F2441&gt;0),1,0)</f>
        <v>0</v>
      </c>
      <c r="I2441" s="0" t="n">
        <f aca="false">G2441*H2441</f>
        <v>0</v>
      </c>
    </row>
    <row r="2442" customFormat="false" ht="15" hidden="false" customHeight="false" outlineLevel="0" collapsed="false">
      <c r="A2442" s="1" t="n">
        <v>-32</v>
      </c>
      <c r="B2442" s="1" t="n">
        <v>69</v>
      </c>
      <c r="C2442" s="1" t="n">
        <v>-5</v>
      </c>
      <c r="D2442" s="1" t="n">
        <v>53</v>
      </c>
      <c r="E2442" s="1" t="n">
        <v>5</v>
      </c>
      <c r="F2442" s="1" t="n">
        <v>49</v>
      </c>
      <c r="G2442" s="0" t="n">
        <f aca="false">IF(AND(A2442*B2442&gt;0,B2442*C2442&gt;0),1,0)</f>
        <v>0</v>
      </c>
      <c r="H2442" s="0" t="n">
        <f aca="false">IF(AND(D2442*E2442&gt;0,E2442*F2442&gt;0),1,0)</f>
        <v>1</v>
      </c>
      <c r="I2442" s="0" t="n">
        <f aca="false">G2442*H2442</f>
        <v>0</v>
      </c>
    </row>
    <row r="2443" customFormat="false" ht="15" hidden="false" customHeight="false" outlineLevel="0" collapsed="false">
      <c r="A2443" s="1" t="n">
        <v>12</v>
      </c>
      <c r="B2443" s="1" t="n">
        <v>-38</v>
      </c>
      <c r="C2443" s="1" t="n">
        <v>40</v>
      </c>
      <c r="D2443" s="1" t="n">
        <v>8</v>
      </c>
      <c r="E2443" s="1" t="n">
        <v>-51</v>
      </c>
      <c r="F2443" s="1" t="n">
        <v>-89</v>
      </c>
      <c r="G2443" s="0" t="n">
        <f aca="false">IF(AND(A2443*B2443&gt;0,B2443*C2443&gt;0),1,0)</f>
        <v>0</v>
      </c>
      <c r="H2443" s="0" t="n">
        <f aca="false">IF(AND(D2443*E2443&gt;0,E2443*F2443&gt;0),1,0)</f>
        <v>0</v>
      </c>
      <c r="I2443" s="0" t="n">
        <f aca="false">G2443*H2443</f>
        <v>0</v>
      </c>
    </row>
    <row r="2444" customFormat="false" ht="15" hidden="false" customHeight="false" outlineLevel="0" collapsed="false">
      <c r="A2444" s="1" t="n">
        <v>-55</v>
      </c>
      <c r="B2444" s="1" t="n">
        <v>-47</v>
      </c>
      <c r="C2444" s="1" t="n">
        <v>-81</v>
      </c>
      <c r="D2444" s="1" t="n">
        <v>-15</v>
      </c>
      <c r="E2444" s="1" t="n">
        <v>-68</v>
      </c>
      <c r="F2444" s="1" t="n">
        <v>-12</v>
      </c>
      <c r="G2444" s="0" t="n">
        <f aca="false">IF(AND(A2444*B2444&gt;0,B2444*C2444&gt;0),1,0)</f>
        <v>1</v>
      </c>
      <c r="H2444" s="0" t="n">
        <f aca="false">IF(AND(D2444*E2444&gt;0,E2444*F2444&gt;0),1,0)</f>
        <v>1</v>
      </c>
      <c r="I2444" s="0" t="n">
        <f aca="false">G2444*H2444</f>
        <v>1</v>
      </c>
    </row>
    <row r="2445" customFormat="false" ht="15" hidden="false" customHeight="false" outlineLevel="0" collapsed="false">
      <c r="A2445" s="1" t="n">
        <v>-62</v>
      </c>
      <c r="B2445" s="1" t="n">
        <v>44</v>
      </c>
      <c r="C2445" s="1" t="n">
        <v>52</v>
      </c>
      <c r="D2445" s="1" t="n">
        <v>32</v>
      </c>
      <c r="E2445" s="1" t="n">
        <v>84</v>
      </c>
      <c r="F2445" s="1" t="n">
        <v>8</v>
      </c>
      <c r="G2445" s="0" t="n">
        <f aca="false">IF(AND(A2445*B2445&gt;0,B2445*C2445&gt;0),1,0)</f>
        <v>0</v>
      </c>
      <c r="H2445" s="0" t="n">
        <f aca="false">IF(AND(D2445*E2445&gt;0,E2445*F2445&gt;0),1,0)</f>
        <v>1</v>
      </c>
      <c r="I2445" s="0" t="n">
        <f aca="false">G2445*H2445</f>
        <v>0</v>
      </c>
    </row>
    <row r="2446" customFormat="false" ht="15" hidden="false" customHeight="false" outlineLevel="0" collapsed="false">
      <c r="A2446" s="1" t="n">
        <v>-51</v>
      </c>
      <c r="B2446" s="1" t="n">
        <v>50</v>
      </c>
      <c r="C2446" s="1" t="n">
        <v>34</v>
      </c>
      <c r="D2446" s="1" t="n">
        <v>-81</v>
      </c>
      <c r="E2446" s="1" t="n">
        <v>-40</v>
      </c>
      <c r="F2446" s="1" t="n">
        <v>46</v>
      </c>
      <c r="G2446" s="0" t="n">
        <f aca="false">IF(AND(A2446*B2446&gt;0,B2446*C2446&gt;0),1,0)</f>
        <v>0</v>
      </c>
      <c r="H2446" s="0" t="n">
        <f aca="false">IF(AND(D2446*E2446&gt;0,E2446*F2446&gt;0),1,0)</f>
        <v>0</v>
      </c>
      <c r="I2446" s="0" t="n">
        <f aca="false">G2446*H2446</f>
        <v>0</v>
      </c>
    </row>
    <row r="2447" customFormat="false" ht="15" hidden="false" customHeight="false" outlineLevel="0" collapsed="false">
      <c r="A2447" s="1" t="n">
        <v>2</v>
      </c>
      <c r="B2447" s="1" t="n">
        <v>-4</v>
      </c>
      <c r="C2447" s="1" t="n">
        <v>88</v>
      </c>
      <c r="D2447" s="1" t="n">
        <v>-74</v>
      </c>
      <c r="E2447" s="1" t="n">
        <v>81</v>
      </c>
      <c r="F2447" s="1" t="n">
        <v>-88</v>
      </c>
      <c r="G2447" s="0" t="n">
        <f aca="false">IF(AND(A2447*B2447&gt;0,B2447*C2447&gt;0),1,0)</f>
        <v>0</v>
      </c>
      <c r="H2447" s="0" t="n">
        <f aca="false">IF(AND(D2447*E2447&gt;0,E2447*F2447&gt;0),1,0)</f>
        <v>0</v>
      </c>
      <c r="I2447" s="0" t="n">
        <f aca="false">G2447*H2447</f>
        <v>0</v>
      </c>
    </row>
    <row r="2448" customFormat="false" ht="15" hidden="false" customHeight="false" outlineLevel="0" collapsed="false">
      <c r="A2448" s="1" t="n">
        <v>-35</v>
      </c>
      <c r="B2448" s="1" t="n">
        <v>-20</v>
      </c>
      <c r="C2448" s="1" t="n">
        <v>-36</v>
      </c>
      <c r="D2448" s="1" t="n">
        <v>76</v>
      </c>
      <c r="E2448" s="1" t="n">
        <v>-1</v>
      </c>
      <c r="F2448" s="1" t="n">
        <v>-1</v>
      </c>
      <c r="G2448" s="0" t="n">
        <f aca="false">IF(AND(A2448*B2448&gt;0,B2448*C2448&gt;0),1,0)</f>
        <v>1</v>
      </c>
      <c r="H2448" s="0" t="n">
        <f aca="false">IF(AND(D2448*E2448&gt;0,E2448*F2448&gt;0),1,0)</f>
        <v>0</v>
      </c>
      <c r="I2448" s="0" t="n">
        <f aca="false">G2448*H2448</f>
        <v>0</v>
      </c>
    </row>
    <row r="2449" customFormat="false" ht="15" hidden="false" customHeight="false" outlineLevel="0" collapsed="false">
      <c r="A2449" s="1" t="n">
        <v>-99</v>
      </c>
      <c r="B2449" s="1" t="n">
        <v>52</v>
      </c>
      <c r="C2449" s="1" t="n">
        <v>-79</v>
      </c>
      <c r="D2449" s="1" t="n">
        <v>-99</v>
      </c>
      <c r="E2449" s="1" t="n">
        <v>-68</v>
      </c>
      <c r="F2449" s="1" t="n">
        <v>-73</v>
      </c>
      <c r="G2449" s="0" t="n">
        <f aca="false">IF(AND(A2449*B2449&gt;0,B2449*C2449&gt;0),1,0)</f>
        <v>0</v>
      </c>
      <c r="H2449" s="0" t="n">
        <f aca="false">IF(AND(D2449*E2449&gt;0,E2449*F2449&gt;0),1,0)</f>
        <v>1</v>
      </c>
      <c r="I2449" s="0" t="n">
        <f aca="false">G2449*H2449</f>
        <v>0</v>
      </c>
    </row>
    <row r="2450" customFormat="false" ht="15" hidden="false" customHeight="false" outlineLevel="0" collapsed="false">
      <c r="A2450" s="1" t="n">
        <v>75</v>
      </c>
      <c r="B2450" s="1" t="n">
        <v>-100</v>
      </c>
      <c r="C2450" s="1" t="n">
        <v>-44</v>
      </c>
      <c r="D2450" s="1" t="n">
        <v>72</v>
      </c>
      <c r="E2450" s="1" t="n">
        <v>65</v>
      </c>
      <c r="F2450" s="1" t="n">
        <v>89</v>
      </c>
      <c r="G2450" s="0" t="n">
        <f aca="false">IF(AND(A2450*B2450&gt;0,B2450*C2450&gt;0),1,0)</f>
        <v>0</v>
      </c>
      <c r="H2450" s="0" t="n">
        <f aca="false">IF(AND(D2450*E2450&gt;0,E2450*F2450&gt;0),1,0)</f>
        <v>1</v>
      </c>
      <c r="I2450" s="0" t="n">
        <f aca="false">G2450*H2450</f>
        <v>0</v>
      </c>
    </row>
    <row r="2451" customFormat="false" ht="15" hidden="false" customHeight="false" outlineLevel="0" collapsed="false">
      <c r="A2451" s="1" t="n">
        <v>-8</v>
      </c>
      <c r="B2451" s="1" t="n">
        <v>-85</v>
      </c>
      <c r="C2451" s="1" t="n">
        <v>15</v>
      </c>
      <c r="D2451" s="1" t="n">
        <v>27</v>
      </c>
      <c r="E2451" s="1" t="n">
        <v>12</v>
      </c>
      <c r="F2451" s="1" t="n">
        <v>12</v>
      </c>
      <c r="G2451" s="0" t="n">
        <f aca="false">IF(AND(A2451*B2451&gt;0,B2451*C2451&gt;0),1,0)</f>
        <v>0</v>
      </c>
      <c r="H2451" s="0" t="n">
        <f aca="false">IF(AND(D2451*E2451&gt;0,E2451*F2451&gt;0),1,0)</f>
        <v>1</v>
      </c>
      <c r="I2451" s="0" t="n">
        <f aca="false">G2451*H2451</f>
        <v>0</v>
      </c>
    </row>
    <row r="2452" customFormat="false" ht="15" hidden="false" customHeight="false" outlineLevel="0" collapsed="false">
      <c r="A2452" s="1" t="n">
        <v>-20</v>
      </c>
      <c r="B2452" s="1" t="n">
        <v>-66</v>
      </c>
      <c r="C2452" s="1" t="n">
        <v>37</v>
      </c>
      <c r="D2452" s="1" t="n">
        <v>-20</v>
      </c>
      <c r="E2452" s="1" t="n">
        <v>45</v>
      </c>
      <c r="F2452" s="1" t="n">
        <v>79</v>
      </c>
      <c r="G2452" s="0" t="n">
        <f aca="false">IF(AND(A2452*B2452&gt;0,B2452*C2452&gt;0),1,0)</f>
        <v>0</v>
      </c>
      <c r="H2452" s="0" t="n">
        <f aca="false">IF(AND(D2452*E2452&gt;0,E2452*F2452&gt;0),1,0)</f>
        <v>0</v>
      </c>
      <c r="I2452" s="0" t="n">
        <f aca="false">G2452*H2452</f>
        <v>0</v>
      </c>
    </row>
    <row r="2453" customFormat="false" ht="15" hidden="false" customHeight="false" outlineLevel="0" collapsed="false">
      <c r="A2453" s="1" t="n">
        <v>-47</v>
      </c>
      <c r="B2453" s="1" t="n">
        <v>-27</v>
      </c>
      <c r="C2453" s="1" t="n">
        <v>-92</v>
      </c>
      <c r="D2453" s="1" t="n">
        <v>-36</v>
      </c>
      <c r="E2453" s="1" t="n">
        <v>-5</v>
      </c>
      <c r="F2453" s="1" t="n">
        <v>24</v>
      </c>
      <c r="G2453" s="0" t="n">
        <f aca="false">IF(AND(A2453*B2453&gt;0,B2453*C2453&gt;0),1,0)</f>
        <v>1</v>
      </c>
      <c r="H2453" s="0" t="n">
        <f aca="false">IF(AND(D2453*E2453&gt;0,E2453*F2453&gt;0),1,0)</f>
        <v>0</v>
      </c>
      <c r="I2453" s="0" t="n">
        <f aca="false">G2453*H2453</f>
        <v>0</v>
      </c>
    </row>
    <row r="2454" customFormat="false" ht="15" hidden="false" customHeight="false" outlineLevel="0" collapsed="false">
      <c r="A2454" s="1" t="n">
        <v>-63</v>
      </c>
      <c r="B2454" s="1" t="n">
        <v>-14</v>
      </c>
      <c r="C2454" s="1" t="n">
        <v>56</v>
      </c>
      <c r="D2454" s="1" t="n">
        <v>65</v>
      </c>
      <c r="E2454" s="1" t="n">
        <v>31</v>
      </c>
      <c r="F2454" s="1" t="n">
        <v>-87</v>
      </c>
      <c r="G2454" s="0" t="n">
        <f aca="false">IF(AND(A2454*B2454&gt;0,B2454*C2454&gt;0),1,0)</f>
        <v>0</v>
      </c>
      <c r="H2454" s="0" t="n">
        <f aca="false">IF(AND(D2454*E2454&gt;0,E2454*F2454&gt;0),1,0)</f>
        <v>0</v>
      </c>
      <c r="I2454" s="0" t="n">
        <f aca="false">G2454*H2454</f>
        <v>0</v>
      </c>
    </row>
    <row r="2455" customFormat="false" ht="15" hidden="false" customHeight="false" outlineLevel="0" collapsed="false">
      <c r="A2455" s="1" t="n">
        <v>-36</v>
      </c>
      <c r="B2455" s="1" t="n">
        <v>-27</v>
      </c>
      <c r="C2455" s="1" t="n">
        <v>90</v>
      </c>
      <c r="D2455" s="1" t="n">
        <v>54</v>
      </c>
      <c r="E2455" s="1" t="n">
        <v>50</v>
      </c>
      <c r="F2455" s="1" t="n">
        <v>-77</v>
      </c>
      <c r="G2455" s="0" t="n">
        <f aca="false">IF(AND(A2455*B2455&gt;0,B2455*C2455&gt;0),1,0)</f>
        <v>0</v>
      </c>
      <c r="H2455" s="0" t="n">
        <f aca="false">IF(AND(D2455*E2455&gt;0,E2455*F2455&gt;0),1,0)</f>
        <v>0</v>
      </c>
      <c r="I2455" s="0" t="n">
        <f aca="false">G2455*H2455</f>
        <v>0</v>
      </c>
    </row>
    <row r="2456" customFormat="false" ht="15" hidden="false" customHeight="false" outlineLevel="0" collapsed="false">
      <c r="A2456" s="1" t="n">
        <v>64</v>
      </c>
      <c r="B2456" s="1" t="n">
        <v>39</v>
      </c>
      <c r="C2456" s="1" t="n">
        <v>-65</v>
      </c>
      <c r="D2456" s="1" t="n">
        <v>-3</v>
      </c>
      <c r="E2456" s="1" t="n">
        <v>-66</v>
      </c>
      <c r="F2456" s="1" t="n">
        <v>-15</v>
      </c>
      <c r="G2456" s="0" t="n">
        <f aca="false">IF(AND(A2456*B2456&gt;0,B2456*C2456&gt;0),1,0)</f>
        <v>0</v>
      </c>
      <c r="H2456" s="0" t="n">
        <f aca="false">IF(AND(D2456*E2456&gt;0,E2456*F2456&gt;0),1,0)</f>
        <v>1</v>
      </c>
      <c r="I2456" s="0" t="n">
        <f aca="false">G2456*H2456</f>
        <v>0</v>
      </c>
    </row>
    <row r="2457" customFormat="false" ht="15" hidden="false" customHeight="false" outlineLevel="0" collapsed="false">
      <c r="A2457" s="1" t="n">
        <v>-13</v>
      </c>
      <c r="B2457" s="1" t="n">
        <v>-54</v>
      </c>
      <c r="C2457" s="1" t="n">
        <v>-79</v>
      </c>
      <c r="D2457" s="1" t="n">
        <v>-53</v>
      </c>
      <c r="E2457" s="1" t="n">
        <v>-5</v>
      </c>
      <c r="F2457" s="1" t="n">
        <v>-79</v>
      </c>
      <c r="G2457" s="0" t="n">
        <f aca="false">IF(AND(A2457*B2457&gt;0,B2457*C2457&gt;0),1,0)</f>
        <v>1</v>
      </c>
      <c r="H2457" s="0" t="n">
        <f aca="false">IF(AND(D2457*E2457&gt;0,E2457*F2457&gt;0),1,0)</f>
        <v>1</v>
      </c>
      <c r="I2457" s="0" t="n">
        <f aca="false">G2457*H2457</f>
        <v>1</v>
      </c>
    </row>
    <row r="2458" customFormat="false" ht="15" hidden="false" customHeight="false" outlineLevel="0" collapsed="false">
      <c r="A2458" s="1" t="n">
        <v>90</v>
      </c>
      <c r="B2458" s="1" t="n">
        <v>-22</v>
      </c>
      <c r="C2458" s="1" t="n">
        <v>-36</v>
      </c>
      <c r="D2458" s="1" t="n">
        <v>-16</v>
      </c>
      <c r="E2458" s="1" t="n">
        <v>65</v>
      </c>
      <c r="F2458" s="1" t="n">
        <v>55</v>
      </c>
      <c r="G2458" s="0" t="n">
        <f aca="false">IF(AND(A2458*B2458&gt;0,B2458*C2458&gt;0),1,0)</f>
        <v>0</v>
      </c>
      <c r="H2458" s="0" t="n">
        <f aca="false">IF(AND(D2458*E2458&gt;0,E2458*F2458&gt;0),1,0)</f>
        <v>0</v>
      </c>
      <c r="I2458" s="0" t="n">
        <f aca="false">G2458*H2458</f>
        <v>0</v>
      </c>
    </row>
    <row r="2459" customFormat="false" ht="15" hidden="false" customHeight="false" outlineLevel="0" collapsed="false">
      <c r="A2459" s="1" t="n">
        <v>-96</v>
      </c>
      <c r="B2459" s="1" t="n">
        <v>54</v>
      </c>
      <c r="C2459" s="1" t="n">
        <v>-90</v>
      </c>
      <c r="D2459" s="1" t="n">
        <v>93</v>
      </c>
      <c r="E2459" s="1" t="n">
        <v>70</v>
      </c>
      <c r="F2459" s="1" t="n">
        <v>-9</v>
      </c>
      <c r="G2459" s="0" t="n">
        <f aca="false">IF(AND(A2459*B2459&gt;0,B2459*C2459&gt;0),1,0)</f>
        <v>0</v>
      </c>
      <c r="H2459" s="0" t="n">
        <f aca="false">IF(AND(D2459*E2459&gt;0,E2459*F2459&gt;0),1,0)</f>
        <v>0</v>
      </c>
      <c r="I2459" s="0" t="n">
        <f aca="false">G2459*H2459</f>
        <v>0</v>
      </c>
    </row>
    <row r="2460" customFormat="false" ht="15" hidden="false" customHeight="false" outlineLevel="0" collapsed="false">
      <c r="A2460" s="1" t="n">
        <v>-28</v>
      </c>
      <c r="B2460" s="1" t="n">
        <v>-71</v>
      </c>
      <c r="C2460" s="1" t="n">
        <v>-99</v>
      </c>
      <c r="D2460" s="1" t="n">
        <v>41</v>
      </c>
      <c r="E2460" s="1" t="n">
        <v>-72</v>
      </c>
      <c r="F2460" s="1" t="n">
        <v>-100</v>
      </c>
      <c r="G2460" s="0" t="n">
        <f aca="false">IF(AND(A2460*B2460&gt;0,B2460*C2460&gt;0),1,0)</f>
        <v>1</v>
      </c>
      <c r="H2460" s="0" t="n">
        <f aca="false">IF(AND(D2460*E2460&gt;0,E2460*F2460&gt;0),1,0)</f>
        <v>0</v>
      </c>
      <c r="I2460" s="0" t="n">
        <f aca="false">G2460*H2460</f>
        <v>0</v>
      </c>
    </row>
    <row r="2461" customFormat="false" ht="15" hidden="false" customHeight="false" outlineLevel="0" collapsed="false">
      <c r="A2461" s="1" t="n">
        <v>80</v>
      </c>
      <c r="B2461" s="1" t="n">
        <v>-41</v>
      </c>
      <c r="C2461" s="1" t="n">
        <v>84</v>
      </c>
      <c r="D2461" s="1" t="n">
        <v>-14</v>
      </c>
      <c r="E2461" s="1" t="n">
        <v>34</v>
      </c>
      <c r="F2461" s="1" t="n">
        <v>-71</v>
      </c>
      <c r="G2461" s="0" t="n">
        <f aca="false">IF(AND(A2461*B2461&gt;0,B2461*C2461&gt;0),1,0)</f>
        <v>0</v>
      </c>
      <c r="H2461" s="0" t="n">
        <f aca="false">IF(AND(D2461*E2461&gt;0,E2461*F2461&gt;0),1,0)</f>
        <v>0</v>
      </c>
      <c r="I2461" s="0" t="n">
        <f aca="false">G2461*H2461</f>
        <v>0</v>
      </c>
    </row>
    <row r="2462" customFormat="false" ht="15" hidden="false" customHeight="false" outlineLevel="0" collapsed="false">
      <c r="A2462" s="1" t="n">
        <v>-85</v>
      </c>
      <c r="B2462" s="1" t="n">
        <v>29</v>
      </c>
      <c r="C2462" s="1" t="n">
        <v>-6</v>
      </c>
      <c r="D2462" s="1" t="n">
        <v>-15</v>
      </c>
      <c r="E2462" s="1" t="n">
        <v>67</v>
      </c>
      <c r="F2462" s="1" t="n">
        <v>-11</v>
      </c>
      <c r="G2462" s="0" t="n">
        <f aca="false">IF(AND(A2462*B2462&gt;0,B2462*C2462&gt;0),1,0)</f>
        <v>0</v>
      </c>
      <c r="H2462" s="0" t="n">
        <f aca="false">IF(AND(D2462*E2462&gt;0,E2462*F2462&gt;0),1,0)</f>
        <v>0</v>
      </c>
      <c r="I2462" s="0" t="n">
        <f aca="false">G2462*H2462</f>
        <v>0</v>
      </c>
    </row>
    <row r="2463" customFormat="false" ht="15" hidden="false" customHeight="false" outlineLevel="0" collapsed="false">
      <c r="A2463" s="1" t="n">
        <v>72</v>
      </c>
      <c r="B2463" s="1" t="n">
        <v>13</v>
      </c>
      <c r="C2463" s="1" t="n">
        <v>-48</v>
      </c>
      <c r="D2463" s="1" t="n">
        <v>-75</v>
      </c>
      <c r="E2463" s="1" t="n">
        <v>30</v>
      </c>
      <c r="F2463" s="1" t="n">
        <v>-26</v>
      </c>
      <c r="G2463" s="0" t="n">
        <f aca="false">IF(AND(A2463*B2463&gt;0,B2463*C2463&gt;0),1,0)</f>
        <v>0</v>
      </c>
      <c r="H2463" s="0" t="n">
        <f aca="false">IF(AND(D2463*E2463&gt;0,E2463*F2463&gt;0),1,0)</f>
        <v>0</v>
      </c>
      <c r="I2463" s="0" t="n">
        <f aca="false">G2463*H2463</f>
        <v>0</v>
      </c>
    </row>
    <row r="2464" customFormat="false" ht="15" hidden="false" customHeight="false" outlineLevel="0" collapsed="false">
      <c r="A2464" s="1" t="n">
        <v>62</v>
      </c>
      <c r="B2464" s="1" t="n">
        <v>9</v>
      </c>
      <c r="C2464" s="1" t="n">
        <v>99</v>
      </c>
      <c r="D2464" s="1" t="n">
        <v>59</v>
      </c>
      <c r="E2464" s="1" t="n">
        <v>-29</v>
      </c>
      <c r="F2464" s="1" t="n">
        <v>-80</v>
      </c>
      <c r="G2464" s="0" t="n">
        <f aca="false">IF(AND(A2464*B2464&gt;0,B2464*C2464&gt;0),1,0)</f>
        <v>1</v>
      </c>
      <c r="H2464" s="0" t="n">
        <f aca="false">IF(AND(D2464*E2464&gt;0,E2464*F2464&gt;0),1,0)</f>
        <v>0</v>
      </c>
      <c r="I2464" s="0" t="n">
        <f aca="false">G2464*H2464</f>
        <v>0</v>
      </c>
    </row>
    <row r="2465" customFormat="false" ht="15" hidden="false" customHeight="false" outlineLevel="0" collapsed="false">
      <c r="A2465" s="1" t="n">
        <v>-11</v>
      </c>
      <c r="B2465" s="1" t="n">
        <v>-96</v>
      </c>
      <c r="C2465" s="1" t="n">
        <v>25</v>
      </c>
      <c r="D2465" s="1" t="n">
        <v>30</v>
      </c>
      <c r="E2465" s="1" t="n">
        <v>-43</v>
      </c>
      <c r="F2465" s="1" t="n">
        <v>-47</v>
      </c>
      <c r="G2465" s="0" t="n">
        <f aca="false">IF(AND(A2465*B2465&gt;0,B2465*C2465&gt;0),1,0)</f>
        <v>0</v>
      </c>
      <c r="H2465" s="0" t="n">
        <f aca="false">IF(AND(D2465*E2465&gt;0,E2465*F2465&gt;0),1,0)</f>
        <v>0</v>
      </c>
      <c r="I2465" s="0" t="n">
        <f aca="false">G2465*H2465</f>
        <v>0</v>
      </c>
    </row>
    <row r="2466" customFormat="false" ht="15" hidden="false" customHeight="false" outlineLevel="0" collapsed="false">
      <c r="A2466" s="1" t="n">
        <v>26</v>
      </c>
      <c r="B2466" s="1" t="n">
        <v>31</v>
      </c>
      <c r="C2466" s="1" t="n">
        <v>-79</v>
      </c>
      <c r="D2466" s="1" t="n">
        <v>92</v>
      </c>
      <c r="E2466" s="1" t="n">
        <v>-90</v>
      </c>
      <c r="F2466" s="1" t="n">
        <v>-41</v>
      </c>
      <c r="G2466" s="0" t="n">
        <f aca="false">IF(AND(A2466*B2466&gt;0,B2466*C2466&gt;0),1,0)</f>
        <v>0</v>
      </c>
      <c r="H2466" s="0" t="n">
        <f aca="false">IF(AND(D2466*E2466&gt;0,E2466*F2466&gt;0),1,0)</f>
        <v>0</v>
      </c>
      <c r="I2466" s="0" t="n">
        <f aca="false">G2466*H2466</f>
        <v>0</v>
      </c>
    </row>
    <row r="2467" customFormat="false" ht="15" hidden="false" customHeight="false" outlineLevel="0" collapsed="false">
      <c r="A2467" s="1" t="n">
        <v>-70</v>
      </c>
      <c r="B2467" s="1" t="n">
        <v>16</v>
      </c>
      <c r="C2467" s="1" t="n">
        <v>-96</v>
      </c>
      <c r="D2467" s="1" t="n">
        <v>-15</v>
      </c>
      <c r="E2467" s="1" t="n">
        <v>83</v>
      </c>
      <c r="F2467" s="1" t="n">
        <v>48</v>
      </c>
      <c r="G2467" s="0" t="n">
        <f aca="false">IF(AND(A2467*B2467&gt;0,B2467*C2467&gt;0),1,0)</f>
        <v>0</v>
      </c>
      <c r="H2467" s="0" t="n">
        <f aca="false">IF(AND(D2467*E2467&gt;0,E2467*F2467&gt;0),1,0)</f>
        <v>0</v>
      </c>
      <c r="I2467" s="0" t="n">
        <f aca="false">G2467*H2467</f>
        <v>0</v>
      </c>
    </row>
    <row r="2468" customFormat="false" ht="15" hidden="false" customHeight="false" outlineLevel="0" collapsed="false">
      <c r="A2468" s="1" t="n">
        <v>-56</v>
      </c>
      <c r="B2468" s="1" t="n">
        <v>71</v>
      </c>
      <c r="C2468" s="1" t="n">
        <v>-67</v>
      </c>
      <c r="D2468" s="1" t="n">
        <v>79</v>
      </c>
      <c r="E2468" s="1" t="n">
        <v>23</v>
      </c>
      <c r="F2468" s="1" t="n">
        <v>-71</v>
      </c>
      <c r="G2468" s="0" t="n">
        <f aca="false">IF(AND(A2468*B2468&gt;0,B2468*C2468&gt;0),1,0)</f>
        <v>0</v>
      </c>
      <c r="H2468" s="0" t="n">
        <f aca="false">IF(AND(D2468*E2468&gt;0,E2468*F2468&gt;0),1,0)</f>
        <v>0</v>
      </c>
      <c r="I2468" s="0" t="n">
        <f aca="false">G2468*H2468</f>
        <v>0</v>
      </c>
    </row>
    <row r="2469" customFormat="false" ht="15" hidden="false" customHeight="false" outlineLevel="0" collapsed="false">
      <c r="A2469" s="1" t="n">
        <v>31</v>
      </c>
      <c r="B2469" s="1" t="n">
        <v>-80</v>
      </c>
      <c r="C2469" s="1" t="n">
        <v>34</v>
      </c>
      <c r="D2469" s="1" t="n">
        <v>-70</v>
      </c>
      <c r="E2469" s="1" t="n">
        <v>80</v>
      </c>
      <c r="F2469" s="1" t="n">
        <v>58</v>
      </c>
      <c r="G2469" s="0" t="n">
        <f aca="false">IF(AND(A2469*B2469&gt;0,B2469*C2469&gt;0),1,0)</f>
        <v>0</v>
      </c>
      <c r="H2469" s="0" t="n">
        <f aca="false">IF(AND(D2469*E2469&gt;0,E2469*F2469&gt;0),1,0)</f>
        <v>0</v>
      </c>
      <c r="I2469" s="0" t="n">
        <f aca="false">G2469*H2469</f>
        <v>0</v>
      </c>
    </row>
    <row r="2470" customFormat="false" ht="15" hidden="false" customHeight="false" outlineLevel="0" collapsed="false">
      <c r="A2470" s="1" t="n">
        <v>-13</v>
      </c>
      <c r="B2470" s="1" t="n">
        <v>71</v>
      </c>
      <c r="C2470" s="1" t="n">
        <v>34</v>
      </c>
      <c r="D2470" s="1" t="n">
        <v>-38</v>
      </c>
      <c r="E2470" s="1" t="n">
        <v>57</v>
      </c>
      <c r="F2470" s="1" t="n">
        <v>84</v>
      </c>
      <c r="G2470" s="0" t="n">
        <f aca="false">IF(AND(A2470*B2470&gt;0,B2470*C2470&gt;0),1,0)</f>
        <v>0</v>
      </c>
      <c r="H2470" s="0" t="n">
        <f aca="false">IF(AND(D2470*E2470&gt;0,E2470*F2470&gt;0),1,0)</f>
        <v>0</v>
      </c>
      <c r="I2470" s="0" t="n">
        <f aca="false">G2470*H2470</f>
        <v>0</v>
      </c>
    </row>
    <row r="2471" customFormat="false" ht="15" hidden="false" customHeight="false" outlineLevel="0" collapsed="false">
      <c r="A2471" s="1" t="n">
        <v>-30</v>
      </c>
      <c r="B2471" s="1" t="n">
        <v>22</v>
      </c>
      <c r="C2471" s="1" t="n">
        <v>-13</v>
      </c>
      <c r="D2471" s="1" t="n">
        <v>-76</v>
      </c>
      <c r="E2471" s="1" t="n">
        <v>86</v>
      </c>
      <c r="F2471" s="1" t="n">
        <v>-87</v>
      </c>
      <c r="G2471" s="0" t="n">
        <f aca="false">IF(AND(A2471*B2471&gt;0,B2471*C2471&gt;0),1,0)</f>
        <v>0</v>
      </c>
      <c r="H2471" s="0" t="n">
        <f aca="false">IF(AND(D2471*E2471&gt;0,E2471*F2471&gt;0),1,0)</f>
        <v>0</v>
      </c>
      <c r="I2471" s="0" t="n">
        <f aca="false">G2471*H2471</f>
        <v>0</v>
      </c>
    </row>
    <row r="2472" customFormat="false" ht="15" hidden="false" customHeight="false" outlineLevel="0" collapsed="false">
      <c r="A2472" s="1" t="n">
        <v>-41</v>
      </c>
      <c r="B2472" s="1" t="n">
        <v>-55</v>
      </c>
      <c r="C2472" s="1" t="n">
        <v>98</v>
      </c>
      <c r="D2472" s="1" t="n">
        <v>26</v>
      </c>
      <c r="E2472" s="1" t="n">
        <v>61</v>
      </c>
      <c r="F2472" s="1" t="n">
        <v>-37</v>
      </c>
      <c r="G2472" s="0" t="n">
        <f aca="false">IF(AND(A2472*B2472&gt;0,B2472*C2472&gt;0),1,0)</f>
        <v>0</v>
      </c>
      <c r="H2472" s="0" t="n">
        <f aca="false">IF(AND(D2472*E2472&gt;0,E2472*F2472&gt;0),1,0)</f>
        <v>0</v>
      </c>
      <c r="I2472" s="0" t="n">
        <f aca="false">G2472*H2472</f>
        <v>0</v>
      </c>
    </row>
    <row r="2473" customFormat="false" ht="15" hidden="false" customHeight="false" outlineLevel="0" collapsed="false">
      <c r="A2473" s="1" t="n">
        <v>36</v>
      </c>
      <c r="B2473" s="1" t="n">
        <v>75</v>
      </c>
      <c r="C2473" s="1" t="n">
        <v>-27</v>
      </c>
      <c r="D2473" s="1" t="n">
        <v>47</v>
      </c>
      <c r="E2473" s="1" t="n">
        <v>-70</v>
      </c>
      <c r="F2473" s="1" t="n">
        <v>25</v>
      </c>
      <c r="G2473" s="0" t="n">
        <f aca="false">IF(AND(A2473*B2473&gt;0,B2473*C2473&gt;0),1,0)</f>
        <v>0</v>
      </c>
      <c r="H2473" s="0" t="n">
        <f aca="false">IF(AND(D2473*E2473&gt;0,E2473*F2473&gt;0),1,0)</f>
        <v>0</v>
      </c>
      <c r="I2473" s="0" t="n">
        <f aca="false">G2473*H2473</f>
        <v>0</v>
      </c>
    </row>
    <row r="2474" customFormat="false" ht="15" hidden="false" customHeight="false" outlineLevel="0" collapsed="false">
      <c r="A2474" s="1" t="n">
        <v>80</v>
      </c>
      <c r="B2474" s="1" t="n">
        <v>51</v>
      </c>
      <c r="C2474" s="1" t="n">
        <v>50</v>
      </c>
      <c r="D2474" s="1" t="n">
        <v>-28</v>
      </c>
      <c r="E2474" s="1" t="n">
        <v>92</v>
      </c>
      <c r="F2474" s="1" t="n">
        <v>71</v>
      </c>
      <c r="G2474" s="0" t="n">
        <f aca="false">IF(AND(A2474*B2474&gt;0,B2474*C2474&gt;0),1,0)</f>
        <v>1</v>
      </c>
      <c r="H2474" s="0" t="n">
        <f aca="false">IF(AND(D2474*E2474&gt;0,E2474*F2474&gt;0),1,0)</f>
        <v>0</v>
      </c>
      <c r="I2474" s="0" t="n">
        <f aca="false">G2474*H2474</f>
        <v>0</v>
      </c>
    </row>
    <row r="2475" customFormat="false" ht="15" hidden="false" customHeight="false" outlineLevel="0" collapsed="false">
      <c r="A2475" s="1" t="n">
        <v>8</v>
      </c>
      <c r="B2475" s="1" t="n">
        <v>40</v>
      </c>
      <c r="C2475" s="1" t="n">
        <v>99</v>
      </c>
      <c r="D2475" s="1" t="n">
        <v>9</v>
      </c>
      <c r="E2475" s="1" t="n">
        <v>-29</v>
      </c>
      <c r="F2475" s="1" t="n">
        <v>40</v>
      </c>
      <c r="G2475" s="0" t="n">
        <f aca="false">IF(AND(A2475*B2475&gt;0,B2475*C2475&gt;0),1,0)</f>
        <v>1</v>
      </c>
      <c r="H2475" s="0" t="n">
        <f aca="false">IF(AND(D2475*E2475&gt;0,E2475*F2475&gt;0),1,0)</f>
        <v>0</v>
      </c>
      <c r="I2475" s="0" t="n">
        <f aca="false">G2475*H2475</f>
        <v>0</v>
      </c>
    </row>
    <row r="2476" customFormat="false" ht="15" hidden="false" customHeight="false" outlineLevel="0" collapsed="false">
      <c r="A2476" s="1" t="n">
        <v>90</v>
      </c>
      <c r="B2476" s="1" t="n">
        <v>47</v>
      </c>
      <c r="C2476" s="1" t="n">
        <v>93</v>
      </c>
      <c r="D2476" s="1" t="n">
        <v>49</v>
      </c>
      <c r="E2476" s="1" t="n">
        <v>-6</v>
      </c>
      <c r="F2476" s="1" t="n">
        <v>27</v>
      </c>
      <c r="G2476" s="0" t="n">
        <f aca="false">IF(AND(A2476*B2476&gt;0,B2476*C2476&gt;0),1,0)</f>
        <v>1</v>
      </c>
      <c r="H2476" s="0" t="n">
        <f aca="false">IF(AND(D2476*E2476&gt;0,E2476*F2476&gt;0),1,0)</f>
        <v>0</v>
      </c>
      <c r="I2476" s="0" t="n">
        <f aca="false">G2476*H2476</f>
        <v>0</v>
      </c>
    </row>
    <row r="2477" customFormat="false" ht="15" hidden="false" customHeight="false" outlineLevel="0" collapsed="false">
      <c r="A2477" s="1" t="n">
        <v>-51</v>
      </c>
      <c r="B2477" s="1" t="n">
        <v>56</v>
      </c>
      <c r="C2477" s="1" t="n">
        <v>66</v>
      </c>
      <c r="D2477" s="1" t="n">
        <v>-55</v>
      </c>
      <c r="E2477" s="1" t="n">
        <v>72</v>
      </c>
      <c r="F2477" s="1" t="n">
        <v>-37</v>
      </c>
      <c r="G2477" s="0" t="n">
        <f aca="false">IF(AND(A2477*B2477&gt;0,B2477*C2477&gt;0),1,0)</f>
        <v>0</v>
      </c>
      <c r="H2477" s="0" t="n">
        <f aca="false">IF(AND(D2477*E2477&gt;0,E2477*F2477&gt;0),1,0)</f>
        <v>0</v>
      </c>
      <c r="I2477" s="0" t="n">
        <f aca="false">G2477*H2477</f>
        <v>0</v>
      </c>
    </row>
    <row r="2478" customFormat="false" ht="15" hidden="false" customHeight="false" outlineLevel="0" collapsed="false">
      <c r="A2478" s="1" t="n">
        <v>-20</v>
      </c>
      <c r="B2478" s="1" t="n">
        <v>64</v>
      </c>
      <c r="C2478" s="1" t="n">
        <v>-42</v>
      </c>
      <c r="D2478" s="1" t="n">
        <v>40</v>
      </c>
      <c r="E2478" s="1" t="n">
        <v>96</v>
      </c>
      <c r="F2478" s="1" t="n">
        <v>93</v>
      </c>
      <c r="G2478" s="0" t="n">
        <f aca="false">IF(AND(A2478*B2478&gt;0,B2478*C2478&gt;0),1,0)</f>
        <v>0</v>
      </c>
      <c r="H2478" s="0" t="n">
        <f aca="false">IF(AND(D2478*E2478&gt;0,E2478*F2478&gt;0),1,0)</f>
        <v>1</v>
      </c>
      <c r="I2478" s="0" t="n">
        <f aca="false">G2478*H2478</f>
        <v>0</v>
      </c>
    </row>
    <row r="2479" customFormat="false" ht="15" hidden="false" customHeight="false" outlineLevel="0" collapsed="false">
      <c r="A2479" s="1" t="n">
        <v>-14</v>
      </c>
      <c r="B2479" s="1" t="n">
        <v>-13</v>
      </c>
      <c r="C2479" s="1" t="n">
        <v>-96</v>
      </c>
      <c r="D2479" s="1" t="n">
        <v>-50</v>
      </c>
      <c r="E2479" s="1" t="n">
        <v>85</v>
      </c>
      <c r="F2479" s="1" t="n">
        <v>-1</v>
      </c>
      <c r="G2479" s="0" t="n">
        <f aca="false">IF(AND(A2479*B2479&gt;0,B2479*C2479&gt;0),1,0)</f>
        <v>1</v>
      </c>
      <c r="H2479" s="0" t="n">
        <f aca="false">IF(AND(D2479*E2479&gt;0,E2479*F2479&gt;0),1,0)</f>
        <v>0</v>
      </c>
      <c r="I2479" s="0" t="n">
        <f aca="false">G2479*H2479</f>
        <v>0</v>
      </c>
    </row>
    <row r="2480" customFormat="false" ht="15" hidden="false" customHeight="false" outlineLevel="0" collapsed="false">
      <c r="A2480" s="1" t="n">
        <v>-27</v>
      </c>
      <c r="B2480" s="1" t="n">
        <v>-26</v>
      </c>
      <c r="C2480" s="1" t="n">
        <v>65</v>
      </c>
      <c r="D2480" s="1" t="n">
        <v>-90</v>
      </c>
      <c r="E2480" s="1" t="n">
        <v>6</v>
      </c>
      <c r="F2480" s="1" t="n">
        <v>35</v>
      </c>
      <c r="G2480" s="0" t="n">
        <f aca="false">IF(AND(A2480*B2480&gt;0,B2480*C2480&gt;0),1,0)</f>
        <v>0</v>
      </c>
      <c r="H2480" s="0" t="n">
        <f aca="false">IF(AND(D2480*E2480&gt;0,E2480*F2480&gt;0),1,0)</f>
        <v>0</v>
      </c>
      <c r="I2480" s="0" t="n">
        <f aca="false">G2480*H2480</f>
        <v>0</v>
      </c>
    </row>
    <row r="2481" customFormat="false" ht="15" hidden="false" customHeight="false" outlineLevel="0" collapsed="false">
      <c r="A2481" s="1" t="n">
        <v>-35</v>
      </c>
      <c r="B2481" s="1" t="n">
        <v>6</v>
      </c>
      <c r="C2481" s="1" t="n">
        <v>86</v>
      </c>
      <c r="D2481" s="1" t="n">
        <v>-45</v>
      </c>
      <c r="E2481" s="1" t="n">
        <v>16</v>
      </c>
      <c r="F2481" s="1" t="n">
        <v>-97</v>
      </c>
      <c r="G2481" s="0" t="n">
        <f aca="false">IF(AND(A2481*B2481&gt;0,B2481*C2481&gt;0),1,0)</f>
        <v>0</v>
      </c>
      <c r="H2481" s="0" t="n">
        <f aca="false">IF(AND(D2481*E2481&gt;0,E2481*F2481&gt;0),1,0)</f>
        <v>0</v>
      </c>
      <c r="I2481" s="0" t="n">
        <f aca="false">G2481*H2481</f>
        <v>0</v>
      </c>
    </row>
    <row r="2482" customFormat="false" ht="15" hidden="false" customHeight="false" outlineLevel="0" collapsed="false">
      <c r="A2482" s="1" t="n">
        <v>-37</v>
      </c>
      <c r="B2482" s="1" t="n">
        <v>-32</v>
      </c>
      <c r="C2482" s="1" t="n">
        <v>-60</v>
      </c>
      <c r="D2482" s="1" t="n">
        <v>-97</v>
      </c>
      <c r="E2482" s="1" t="n">
        <v>-53</v>
      </c>
      <c r="F2482" s="1" t="n">
        <v>93</v>
      </c>
      <c r="G2482" s="0" t="n">
        <f aca="false">IF(AND(A2482*B2482&gt;0,B2482*C2482&gt;0),1,0)</f>
        <v>1</v>
      </c>
      <c r="H2482" s="0" t="n">
        <f aca="false">IF(AND(D2482*E2482&gt;0,E2482*F2482&gt;0),1,0)</f>
        <v>0</v>
      </c>
      <c r="I2482" s="0" t="n">
        <f aca="false">G2482*H2482</f>
        <v>0</v>
      </c>
    </row>
    <row r="2483" customFormat="false" ht="15" hidden="false" customHeight="false" outlineLevel="0" collapsed="false">
      <c r="A2483" s="1" t="n">
        <v>5</v>
      </c>
      <c r="B2483" s="1" t="n">
        <v>71</v>
      </c>
      <c r="C2483" s="1" t="n">
        <v>79</v>
      </c>
      <c r="D2483" s="1" t="n">
        <v>81</v>
      </c>
      <c r="E2483" s="1" t="n">
        <v>-23</v>
      </c>
      <c r="F2483" s="1" t="n">
        <v>-21</v>
      </c>
      <c r="G2483" s="0" t="n">
        <f aca="false">IF(AND(A2483*B2483&gt;0,B2483*C2483&gt;0),1,0)</f>
        <v>1</v>
      </c>
      <c r="H2483" s="0" t="n">
        <f aca="false">IF(AND(D2483*E2483&gt;0,E2483*F2483&gt;0),1,0)</f>
        <v>0</v>
      </c>
      <c r="I2483" s="0" t="n">
        <f aca="false">G2483*H2483</f>
        <v>0</v>
      </c>
    </row>
    <row r="2484" customFormat="false" ht="15" hidden="false" customHeight="false" outlineLevel="0" collapsed="false">
      <c r="A2484" s="1" t="n">
        <v>-22</v>
      </c>
      <c r="B2484" s="1" t="n">
        <v>21</v>
      </c>
      <c r="C2484" s="1" t="n">
        <v>-97</v>
      </c>
      <c r="D2484" s="1" t="n">
        <v>-53</v>
      </c>
      <c r="E2484" s="1" t="n">
        <v>66</v>
      </c>
      <c r="F2484" s="1" t="n">
        <v>-5</v>
      </c>
      <c r="G2484" s="0" t="n">
        <f aca="false">IF(AND(A2484*B2484&gt;0,B2484*C2484&gt;0),1,0)</f>
        <v>0</v>
      </c>
      <c r="H2484" s="0" t="n">
        <f aca="false">IF(AND(D2484*E2484&gt;0,E2484*F2484&gt;0),1,0)</f>
        <v>0</v>
      </c>
      <c r="I2484" s="0" t="n">
        <f aca="false">G2484*H2484</f>
        <v>0</v>
      </c>
    </row>
    <row r="2485" customFormat="false" ht="15" hidden="false" customHeight="false" outlineLevel="0" collapsed="false">
      <c r="A2485" s="1" t="n">
        <v>-31</v>
      </c>
      <c r="B2485" s="1" t="n">
        <v>-99</v>
      </c>
      <c r="C2485" s="1" t="n">
        <v>-8</v>
      </c>
      <c r="D2485" s="1" t="n">
        <v>-81</v>
      </c>
      <c r="E2485" s="1" t="n">
        <v>78</v>
      </c>
      <c r="F2485" s="1" t="n">
        <v>-65</v>
      </c>
      <c r="G2485" s="0" t="n">
        <f aca="false">IF(AND(A2485*B2485&gt;0,B2485*C2485&gt;0),1,0)</f>
        <v>1</v>
      </c>
      <c r="H2485" s="0" t="n">
        <f aca="false">IF(AND(D2485*E2485&gt;0,E2485*F2485&gt;0),1,0)</f>
        <v>0</v>
      </c>
      <c r="I2485" s="0" t="n">
        <f aca="false">G2485*H2485</f>
        <v>0</v>
      </c>
    </row>
    <row r="2486" customFormat="false" ht="15" hidden="false" customHeight="false" outlineLevel="0" collapsed="false">
      <c r="A2486" s="1" t="n">
        <v>-97</v>
      </c>
      <c r="B2486" s="1" t="n">
        <v>38</v>
      </c>
      <c r="C2486" s="1" t="n">
        <v>-15</v>
      </c>
      <c r="D2486" s="1" t="n">
        <v>-71</v>
      </c>
      <c r="E2486" s="1" t="n">
        <v>71</v>
      </c>
      <c r="F2486" s="1" t="n">
        <v>-68</v>
      </c>
      <c r="G2486" s="0" t="n">
        <f aca="false">IF(AND(A2486*B2486&gt;0,B2486*C2486&gt;0),1,0)</f>
        <v>0</v>
      </c>
      <c r="H2486" s="0" t="n">
        <f aca="false">IF(AND(D2486*E2486&gt;0,E2486*F2486&gt;0),1,0)</f>
        <v>0</v>
      </c>
      <c r="I2486" s="0" t="n">
        <f aca="false">G2486*H2486</f>
        <v>0</v>
      </c>
    </row>
    <row r="2487" customFormat="false" ht="15" hidden="false" customHeight="false" outlineLevel="0" collapsed="false">
      <c r="A2487" s="1" t="n">
        <v>-30</v>
      </c>
      <c r="B2487" s="1" t="n">
        <v>-68</v>
      </c>
      <c r="C2487" s="1" t="n">
        <v>-62</v>
      </c>
      <c r="D2487" s="1" t="n">
        <v>-80</v>
      </c>
      <c r="E2487" s="1" t="n">
        <v>-57</v>
      </c>
      <c r="F2487" s="1" t="n">
        <v>88</v>
      </c>
      <c r="G2487" s="0" t="n">
        <f aca="false">IF(AND(A2487*B2487&gt;0,B2487*C2487&gt;0),1,0)</f>
        <v>1</v>
      </c>
      <c r="H2487" s="0" t="n">
        <f aca="false">IF(AND(D2487*E2487&gt;0,E2487*F2487&gt;0),1,0)</f>
        <v>0</v>
      </c>
      <c r="I2487" s="0" t="n">
        <f aca="false">G2487*H2487</f>
        <v>0</v>
      </c>
    </row>
    <row r="2488" customFormat="false" ht="15" hidden="false" customHeight="false" outlineLevel="0" collapsed="false">
      <c r="A2488" s="1" t="n">
        <v>62</v>
      </c>
      <c r="B2488" s="1" t="n">
        <v>51</v>
      </c>
      <c r="C2488" s="1" t="n">
        <v>18</v>
      </c>
      <c r="D2488" s="1" t="n">
        <v>46</v>
      </c>
      <c r="E2488" s="1" t="n">
        <v>-42</v>
      </c>
      <c r="F2488" s="1" t="n">
        <v>-18</v>
      </c>
      <c r="G2488" s="0" t="n">
        <f aca="false">IF(AND(A2488*B2488&gt;0,B2488*C2488&gt;0),1,0)</f>
        <v>1</v>
      </c>
      <c r="H2488" s="0" t="n">
        <f aca="false">IF(AND(D2488*E2488&gt;0,E2488*F2488&gt;0),1,0)</f>
        <v>0</v>
      </c>
      <c r="I2488" s="0" t="n">
        <f aca="false">G2488*H2488</f>
        <v>0</v>
      </c>
    </row>
    <row r="2489" customFormat="false" ht="15" hidden="false" customHeight="false" outlineLevel="0" collapsed="false">
      <c r="A2489" s="1" t="n">
        <v>1</v>
      </c>
      <c r="B2489" s="1" t="n">
        <v>-27</v>
      </c>
      <c r="C2489" s="1" t="n">
        <v>-27</v>
      </c>
      <c r="D2489" s="1" t="n">
        <v>42</v>
      </c>
      <c r="E2489" s="1" t="n">
        <v>78</v>
      </c>
      <c r="F2489" s="1" t="n">
        <v>62</v>
      </c>
      <c r="G2489" s="0" t="n">
        <f aca="false">IF(AND(A2489*B2489&gt;0,B2489*C2489&gt;0),1,0)</f>
        <v>0</v>
      </c>
      <c r="H2489" s="0" t="n">
        <f aca="false">IF(AND(D2489*E2489&gt;0,E2489*F2489&gt;0),1,0)</f>
        <v>1</v>
      </c>
      <c r="I2489" s="0" t="n">
        <f aca="false">G2489*H2489</f>
        <v>0</v>
      </c>
    </row>
    <row r="2490" customFormat="false" ht="15" hidden="false" customHeight="false" outlineLevel="0" collapsed="false">
      <c r="A2490" s="1" t="n">
        <v>83</v>
      </c>
      <c r="B2490" s="1" t="n">
        <v>45</v>
      </c>
      <c r="C2490" s="1" t="n">
        <v>26</v>
      </c>
      <c r="D2490" s="1" t="n">
        <v>27</v>
      </c>
      <c r="E2490" s="1" t="n">
        <v>84</v>
      </c>
      <c r="F2490" s="1" t="n">
        <v>-16</v>
      </c>
      <c r="G2490" s="0" t="n">
        <f aca="false">IF(AND(A2490*B2490&gt;0,B2490*C2490&gt;0),1,0)</f>
        <v>1</v>
      </c>
      <c r="H2490" s="0" t="n">
        <f aca="false">IF(AND(D2490*E2490&gt;0,E2490*F2490&gt;0),1,0)</f>
        <v>0</v>
      </c>
      <c r="I2490" s="0" t="n">
        <f aca="false">G2490*H2490</f>
        <v>0</v>
      </c>
    </row>
    <row r="2491" customFormat="false" ht="15" hidden="false" customHeight="false" outlineLevel="0" collapsed="false">
      <c r="A2491" s="1" t="n">
        <v>-33</v>
      </c>
      <c r="B2491" s="1" t="n">
        <v>-97</v>
      </c>
      <c r="C2491" s="1" t="n">
        <v>-55</v>
      </c>
      <c r="D2491" s="1" t="n">
        <v>-61</v>
      </c>
      <c r="E2491" s="1" t="n">
        <v>-5</v>
      </c>
      <c r="F2491" s="1" t="n">
        <v>12</v>
      </c>
      <c r="G2491" s="0" t="n">
        <f aca="false">IF(AND(A2491*B2491&gt;0,B2491*C2491&gt;0),1,0)</f>
        <v>1</v>
      </c>
      <c r="H2491" s="0" t="n">
        <f aca="false">IF(AND(D2491*E2491&gt;0,E2491*F2491&gt;0),1,0)</f>
        <v>0</v>
      </c>
      <c r="I2491" s="0" t="n">
        <f aca="false">G2491*H2491</f>
        <v>0</v>
      </c>
    </row>
    <row r="2492" customFormat="false" ht="15" hidden="false" customHeight="false" outlineLevel="0" collapsed="false">
      <c r="A2492" s="1" t="n">
        <v>-24</v>
      </c>
      <c r="B2492" s="1" t="n">
        <v>-85</v>
      </c>
      <c r="C2492" s="1" t="n">
        <v>65</v>
      </c>
      <c r="D2492" s="1" t="n">
        <v>-94</v>
      </c>
      <c r="E2492" s="1" t="n">
        <v>60</v>
      </c>
      <c r="F2492" s="1" t="n">
        <v>-23</v>
      </c>
      <c r="G2492" s="0" t="n">
        <f aca="false">IF(AND(A2492*B2492&gt;0,B2492*C2492&gt;0),1,0)</f>
        <v>0</v>
      </c>
      <c r="H2492" s="0" t="n">
        <f aca="false">IF(AND(D2492*E2492&gt;0,E2492*F2492&gt;0),1,0)</f>
        <v>0</v>
      </c>
      <c r="I2492" s="0" t="n">
        <f aca="false">G2492*H2492</f>
        <v>0</v>
      </c>
    </row>
    <row r="2493" customFormat="false" ht="15" hidden="false" customHeight="false" outlineLevel="0" collapsed="false">
      <c r="A2493" s="1" t="n">
        <v>86</v>
      </c>
      <c r="B2493" s="1" t="n">
        <v>-99</v>
      </c>
      <c r="C2493" s="1" t="n">
        <v>-56</v>
      </c>
      <c r="D2493" s="1" t="n">
        <v>70</v>
      </c>
      <c r="E2493" s="1" t="n">
        <v>70</v>
      </c>
      <c r="F2493" s="1" t="n">
        <v>-35</v>
      </c>
      <c r="G2493" s="0" t="n">
        <f aca="false">IF(AND(A2493*B2493&gt;0,B2493*C2493&gt;0),1,0)</f>
        <v>0</v>
      </c>
      <c r="H2493" s="0" t="n">
        <f aca="false">IF(AND(D2493*E2493&gt;0,E2493*F2493&gt;0),1,0)</f>
        <v>0</v>
      </c>
      <c r="I2493" s="0" t="n">
        <f aca="false">G2493*H2493</f>
        <v>0</v>
      </c>
    </row>
    <row r="2494" customFormat="false" ht="15" hidden="false" customHeight="false" outlineLevel="0" collapsed="false">
      <c r="A2494" s="1" t="n">
        <v>9</v>
      </c>
      <c r="B2494" s="1" t="n">
        <v>47</v>
      </c>
      <c r="C2494" s="1" t="n">
        <v>-89</v>
      </c>
      <c r="D2494" s="1" t="n">
        <v>-95</v>
      </c>
      <c r="E2494" s="1" t="n">
        <v>-1</v>
      </c>
      <c r="F2494" s="1" t="n">
        <v>-11</v>
      </c>
      <c r="G2494" s="0" t="n">
        <f aca="false">IF(AND(A2494*B2494&gt;0,B2494*C2494&gt;0),1,0)</f>
        <v>0</v>
      </c>
      <c r="H2494" s="0" t="n">
        <f aca="false">IF(AND(D2494*E2494&gt;0,E2494*F2494&gt;0),1,0)</f>
        <v>1</v>
      </c>
      <c r="I2494" s="0" t="n">
        <f aca="false">G2494*H2494</f>
        <v>0</v>
      </c>
    </row>
    <row r="2495" customFormat="false" ht="15" hidden="false" customHeight="false" outlineLevel="0" collapsed="false">
      <c r="A2495" s="1" t="n">
        <v>81</v>
      </c>
      <c r="B2495" s="1" t="n">
        <v>89</v>
      </c>
      <c r="C2495" s="1" t="n">
        <v>43</v>
      </c>
      <c r="D2495" s="1" t="n">
        <v>-46</v>
      </c>
      <c r="E2495" s="1" t="n">
        <v>-86</v>
      </c>
      <c r="F2495" s="1" t="n">
        <v>100</v>
      </c>
      <c r="G2495" s="0" t="n">
        <f aca="false">IF(AND(A2495*B2495&gt;0,B2495*C2495&gt;0),1,0)</f>
        <v>1</v>
      </c>
      <c r="H2495" s="0" t="n">
        <f aca="false">IF(AND(D2495*E2495&gt;0,E2495*F2495&gt;0),1,0)</f>
        <v>0</v>
      </c>
      <c r="I2495" s="0" t="n">
        <f aca="false">G2495*H2495</f>
        <v>0</v>
      </c>
    </row>
    <row r="2496" customFormat="false" ht="15" hidden="false" customHeight="false" outlineLevel="0" collapsed="false">
      <c r="A2496" s="1" t="n">
        <v>-74</v>
      </c>
      <c r="B2496" s="1" t="n">
        <v>-28</v>
      </c>
      <c r="C2496" s="1" t="n">
        <v>84</v>
      </c>
      <c r="D2496" s="1" t="n">
        <v>45</v>
      </c>
      <c r="E2496" s="1" t="n">
        <v>-28</v>
      </c>
      <c r="F2496" s="1" t="n">
        <v>90</v>
      </c>
      <c r="G2496" s="0" t="n">
        <f aca="false">IF(AND(A2496*B2496&gt;0,B2496*C2496&gt;0),1,0)</f>
        <v>0</v>
      </c>
      <c r="H2496" s="0" t="n">
        <f aca="false">IF(AND(D2496*E2496&gt;0,E2496*F2496&gt;0),1,0)</f>
        <v>0</v>
      </c>
      <c r="I2496" s="0" t="n">
        <f aca="false">G2496*H2496</f>
        <v>0</v>
      </c>
    </row>
    <row r="2497" customFormat="false" ht="15" hidden="false" customHeight="false" outlineLevel="0" collapsed="false">
      <c r="A2497" s="1" t="n">
        <v>-89</v>
      </c>
      <c r="B2497" s="1" t="n">
        <v>9</v>
      </c>
      <c r="C2497" s="1" t="n">
        <v>96</v>
      </c>
      <c r="D2497" s="1" t="n">
        <v>-72</v>
      </c>
      <c r="E2497" s="1" t="n">
        <v>62</v>
      </c>
      <c r="F2497" s="1" t="n">
        <v>-11</v>
      </c>
      <c r="G2497" s="0" t="n">
        <f aca="false">IF(AND(A2497*B2497&gt;0,B2497*C2497&gt;0),1,0)</f>
        <v>0</v>
      </c>
      <c r="H2497" s="0" t="n">
        <f aca="false">IF(AND(D2497*E2497&gt;0,E2497*F2497&gt;0),1,0)</f>
        <v>0</v>
      </c>
      <c r="I2497" s="0" t="n">
        <f aca="false">G2497*H2497</f>
        <v>0</v>
      </c>
    </row>
    <row r="2498" customFormat="false" ht="15" hidden="false" customHeight="false" outlineLevel="0" collapsed="false">
      <c r="A2498" s="1" t="n">
        <v>12</v>
      </c>
      <c r="B2498" s="1" t="n">
        <v>-9</v>
      </c>
      <c r="C2498" s="1" t="n">
        <v>77</v>
      </c>
      <c r="D2498" s="1" t="n">
        <v>26</v>
      </c>
      <c r="E2498" s="1" t="n">
        <v>-62</v>
      </c>
      <c r="F2498" s="1" t="n">
        <v>-12</v>
      </c>
      <c r="G2498" s="0" t="n">
        <f aca="false">IF(AND(A2498*B2498&gt;0,B2498*C2498&gt;0),1,0)</f>
        <v>0</v>
      </c>
      <c r="H2498" s="0" t="n">
        <f aca="false">IF(AND(D2498*E2498&gt;0,E2498*F2498&gt;0),1,0)</f>
        <v>0</v>
      </c>
      <c r="I2498" s="0" t="n">
        <f aca="false">G2498*H2498</f>
        <v>0</v>
      </c>
    </row>
    <row r="2499" customFormat="false" ht="15" hidden="false" customHeight="false" outlineLevel="0" collapsed="false">
      <c r="A2499" s="1" t="n">
        <v>-53</v>
      </c>
      <c r="B2499" s="1" t="n">
        <v>-29</v>
      </c>
      <c r="C2499" s="1" t="n">
        <v>-85</v>
      </c>
      <c r="D2499" s="1" t="n">
        <v>42</v>
      </c>
      <c r="E2499" s="1" t="n">
        <v>-70</v>
      </c>
      <c r="F2499" s="1" t="n">
        <v>42</v>
      </c>
      <c r="G2499" s="0" t="n">
        <f aca="false">IF(AND(A2499*B2499&gt;0,B2499*C2499&gt;0),1,0)</f>
        <v>1</v>
      </c>
      <c r="H2499" s="0" t="n">
        <f aca="false">IF(AND(D2499*E2499&gt;0,E2499*F2499&gt;0),1,0)</f>
        <v>0</v>
      </c>
      <c r="I2499" s="0" t="n">
        <f aca="false">G2499*H2499</f>
        <v>0</v>
      </c>
    </row>
    <row r="2500" customFormat="false" ht="15" hidden="false" customHeight="false" outlineLevel="0" collapsed="false">
      <c r="A2500" s="1" t="n">
        <v>-39</v>
      </c>
      <c r="B2500" s="1" t="n">
        <v>32</v>
      </c>
      <c r="C2500" s="1" t="n">
        <v>-50</v>
      </c>
      <c r="D2500" s="1" t="n">
        <v>19</v>
      </c>
      <c r="E2500" s="1" t="n">
        <v>-4</v>
      </c>
      <c r="F2500" s="1" t="n">
        <v>92</v>
      </c>
      <c r="G2500" s="0" t="n">
        <f aca="false">IF(AND(A2500*B2500&gt;0,B2500*C2500&gt;0),1,0)</f>
        <v>0</v>
      </c>
      <c r="H2500" s="0" t="n">
        <f aca="false">IF(AND(D2500*E2500&gt;0,E2500*F2500&gt;0),1,0)</f>
        <v>0</v>
      </c>
      <c r="I2500" s="0" t="n">
        <f aca="false">G2500*H2500</f>
        <v>0</v>
      </c>
    </row>
    <row r="2501" customFormat="false" ht="15" hidden="false" customHeight="false" outlineLevel="0" collapsed="false">
      <c r="A2501" s="1" t="n">
        <v>-36</v>
      </c>
      <c r="B2501" s="1" t="n">
        <v>-77</v>
      </c>
      <c r="C2501" s="1" t="n">
        <v>-42</v>
      </c>
      <c r="D2501" s="1" t="n">
        <v>-41</v>
      </c>
      <c r="E2501" s="1" t="n">
        <v>3</v>
      </c>
      <c r="F2501" s="1" t="n">
        <v>28</v>
      </c>
      <c r="G2501" s="0" t="n">
        <f aca="false">IF(AND(A2501*B2501&gt;0,B2501*C2501&gt;0),1,0)</f>
        <v>1</v>
      </c>
      <c r="H2501" s="0" t="n">
        <f aca="false">IF(AND(D2501*E2501&gt;0,E2501*F2501&gt;0),1,0)</f>
        <v>0</v>
      </c>
      <c r="I2501" s="0" t="n">
        <f aca="false">G2501*H2501</f>
        <v>0</v>
      </c>
    </row>
    <row r="2502" customFormat="false" ht="15" hidden="false" customHeight="false" outlineLevel="0" collapsed="false">
      <c r="A2502" s="1" t="n">
        <v>75</v>
      </c>
      <c r="B2502" s="1" t="n">
        <v>22</v>
      </c>
      <c r="C2502" s="1" t="n">
        <v>-4</v>
      </c>
      <c r="D2502" s="1" t="n">
        <v>-1</v>
      </c>
      <c r="E2502" s="1" t="n">
        <v>-21</v>
      </c>
      <c r="F2502" s="1" t="n">
        <v>28</v>
      </c>
      <c r="G2502" s="0" t="n">
        <f aca="false">IF(AND(A2502*B2502&gt;0,B2502*C2502&gt;0),1,0)</f>
        <v>0</v>
      </c>
      <c r="H2502" s="0" t="n">
        <f aca="false">IF(AND(D2502*E2502&gt;0,E2502*F2502&gt;0),1,0)</f>
        <v>0</v>
      </c>
      <c r="I2502" s="0" t="n">
        <f aca="false">G2502*H2502</f>
        <v>0</v>
      </c>
    </row>
    <row r="2503" customFormat="false" ht="15" hidden="false" customHeight="false" outlineLevel="0" collapsed="false">
      <c r="A2503" s="1" t="n">
        <v>-68</v>
      </c>
      <c r="B2503" s="1" t="n">
        <v>-71</v>
      </c>
      <c r="C2503" s="1" t="n">
        <v>-100</v>
      </c>
      <c r="D2503" s="1" t="n">
        <v>81</v>
      </c>
      <c r="E2503" s="1" t="n">
        <v>53</v>
      </c>
      <c r="F2503" s="1" t="n">
        <v>-87</v>
      </c>
      <c r="G2503" s="0" t="n">
        <f aca="false">IF(AND(A2503*B2503&gt;0,B2503*C2503&gt;0),1,0)</f>
        <v>1</v>
      </c>
      <c r="H2503" s="0" t="n">
        <f aca="false">IF(AND(D2503*E2503&gt;0,E2503*F2503&gt;0),1,0)</f>
        <v>0</v>
      </c>
      <c r="I2503" s="0" t="n">
        <f aca="false">G2503*H2503</f>
        <v>0</v>
      </c>
    </row>
    <row r="2504" customFormat="false" ht="15" hidden="false" customHeight="false" outlineLevel="0" collapsed="false">
      <c r="A2504" s="1" t="n">
        <v>64</v>
      </c>
      <c r="B2504" s="1" t="n">
        <v>-63</v>
      </c>
      <c r="C2504" s="1" t="n">
        <v>50</v>
      </c>
      <c r="D2504" s="1" t="n">
        <v>30</v>
      </c>
      <c r="E2504" s="1" t="n">
        <v>-89</v>
      </c>
      <c r="F2504" s="1" t="n">
        <v>58</v>
      </c>
      <c r="G2504" s="0" t="n">
        <f aca="false">IF(AND(A2504*B2504&gt;0,B2504*C2504&gt;0),1,0)</f>
        <v>0</v>
      </c>
      <c r="H2504" s="0" t="n">
        <f aca="false">IF(AND(D2504*E2504&gt;0,E2504*F2504&gt;0),1,0)</f>
        <v>0</v>
      </c>
      <c r="I2504" s="0" t="n">
        <f aca="false">G2504*H2504</f>
        <v>0</v>
      </c>
    </row>
    <row r="2505" customFormat="false" ht="15" hidden="false" customHeight="false" outlineLevel="0" collapsed="false">
      <c r="A2505" s="1" t="n">
        <v>-22</v>
      </c>
      <c r="B2505" s="1" t="n">
        <v>-31</v>
      </c>
      <c r="C2505" s="1" t="n">
        <v>7</v>
      </c>
      <c r="D2505" s="1" t="n">
        <v>-22</v>
      </c>
      <c r="E2505" s="1" t="n">
        <v>-63</v>
      </c>
      <c r="F2505" s="1" t="n">
        <v>22</v>
      </c>
      <c r="G2505" s="0" t="n">
        <f aca="false">IF(AND(A2505*B2505&gt;0,B2505*C2505&gt;0),1,0)</f>
        <v>0</v>
      </c>
      <c r="H2505" s="0" t="n">
        <f aca="false">IF(AND(D2505*E2505&gt;0,E2505*F2505&gt;0),1,0)</f>
        <v>0</v>
      </c>
      <c r="I2505" s="0" t="n">
        <f aca="false">G2505*H2505</f>
        <v>0</v>
      </c>
    </row>
    <row r="2506" customFormat="false" ht="15" hidden="false" customHeight="false" outlineLevel="0" collapsed="false">
      <c r="A2506" s="1" t="n">
        <v>14</v>
      </c>
      <c r="B2506" s="1" t="n">
        <v>-54</v>
      </c>
      <c r="C2506" s="1" t="n">
        <v>-70</v>
      </c>
      <c r="D2506" s="1" t="n">
        <v>-57</v>
      </c>
      <c r="E2506" s="1" t="n">
        <v>86</v>
      </c>
      <c r="F2506" s="1" t="n">
        <v>-15</v>
      </c>
      <c r="G2506" s="0" t="n">
        <f aca="false">IF(AND(A2506*B2506&gt;0,B2506*C2506&gt;0),1,0)</f>
        <v>0</v>
      </c>
      <c r="H2506" s="0" t="n">
        <f aca="false">IF(AND(D2506*E2506&gt;0,E2506*F2506&gt;0),1,0)</f>
        <v>0</v>
      </c>
      <c r="I2506" s="0" t="n">
        <f aca="false">G2506*H2506</f>
        <v>0</v>
      </c>
    </row>
    <row r="2507" customFormat="false" ht="15" hidden="false" customHeight="false" outlineLevel="0" collapsed="false">
      <c r="A2507" s="1" t="n">
        <v>-45</v>
      </c>
      <c r="B2507" s="1" t="n">
        <v>58</v>
      </c>
      <c r="C2507" s="1" t="n">
        <v>81</v>
      </c>
      <c r="D2507" s="1" t="n">
        <v>50</v>
      </c>
      <c r="E2507" s="1" t="n">
        <v>10</v>
      </c>
      <c r="F2507" s="1" t="n">
        <v>87</v>
      </c>
      <c r="G2507" s="0" t="n">
        <f aca="false">IF(AND(A2507*B2507&gt;0,B2507*C2507&gt;0),1,0)</f>
        <v>0</v>
      </c>
      <c r="H2507" s="0" t="n">
        <f aca="false">IF(AND(D2507*E2507&gt;0,E2507*F2507&gt;0),1,0)</f>
        <v>1</v>
      </c>
      <c r="I2507" s="0" t="n">
        <f aca="false">G2507*H2507</f>
        <v>0</v>
      </c>
    </row>
    <row r="2508" customFormat="false" ht="15" hidden="false" customHeight="false" outlineLevel="0" collapsed="false">
      <c r="A2508" s="1" t="n">
        <v>-44</v>
      </c>
      <c r="B2508" s="1" t="n">
        <v>-34</v>
      </c>
      <c r="C2508" s="1" t="n">
        <v>-73</v>
      </c>
      <c r="D2508" s="1" t="n">
        <v>-23</v>
      </c>
      <c r="E2508" s="1" t="n">
        <v>-59</v>
      </c>
      <c r="F2508" s="1" t="n">
        <v>-61</v>
      </c>
      <c r="G2508" s="0" t="n">
        <f aca="false">IF(AND(A2508*B2508&gt;0,B2508*C2508&gt;0),1,0)</f>
        <v>1</v>
      </c>
      <c r="H2508" s="0" t="n">
        <f aca="false">IF(AND(D2508*E2508&gt;0,E2508*F2508&gt;0),1,0)</f>
        <v>1</v>
      </c>
      <c r="I2508" s="0" t="n">
        <f aca="false">G2508*H2508</f>
        <v>1</v>
      </c>
    </row>
    <row r="2509" customFormat="false" ht="15" hidden="false" customHeight="false" outlineLevel="0" collapsed="false">
      <c r="A2509" s="1" t="n">
        <v>-97</v>
      </c>
      <c r="B2509" s="1" t="n">
        <v>57</v>
      </c>
      <c r="C2509" s="1" t="n">
        <v>74</v>
      </c>
      <c r="D2509" s="1" t="n">
        <v>56</v>
      </c>
      <c r="E2509" s="1" t="n">
        <v>22</v>
      </c>
      <c r="F2509" s="1" t="n">
        <v>-99</v>
      </c>
      <c r="G2509" s="0" t="n">
        <f aca="false">IF(AND(A2509*B2509&gt;0,B2509*C2509&gt;0),1,0)</f>
        <v>0</v>
      </c>
      <c r="H2509" s="0" t="n">
        <f aca="false">IF(AND(D2509*E2509&gt;0,E2509*F2509&gt;0),1,0)</f>
        <v>0</v>
      </c>
      <c r="I2509" s="0" t="n">
        <f aca="false">G2509*H2509</f>
        <v>0</v>
      </c>
    </row>
    <row r="2510" customFormat="false" ht="15" hidden="false" customHeight="false" outlineLevel="0" collapsed="false">
      <c r="A2510" s="1" t="n">
        <v>-31</v>
      </c>
      <c r="B2510" s="1" t="n">
        <v>98</v>
      </c>
      <c r="C2510" s="1" t="n">
        <v>90</v>
      </c>
      <c r="D2510" s="1" t="n">
        <v>40</v>
      </c>
      <c r="E2510" s="1" t="n">
        <v>14</v>
      </c>
      <c r="F2510" s="1" t="n">
        <v>-45</v>
      </c>
      <c r="G2510" s="0" t="n">
        <f aca="false">IF(AND(A2510*B2510&gt;0,B2510*C2510&gt;0),1,0)</f>
        <v>0</v>
      </c>
      <c r="H2510" s="0" t="n">
        <f aca="false">IF(AND(D2510*E2510&gt;0,E2510*F2510&gt;0),1,0)</f>
        <v>0</v>
      </c>
      <c r="I2510" s="0" t="n">
        <f aca="false">G2510*H2510</f>
        <v>0</v>
      </c>
    </row>
    <row r="2511" customFormat="false" ht="15" hidden="false" customHeight="false" outlineLevel="0" collapsed="false">
      <c r="A2511" s="1" t="n">
        <v>-15</v>
      </c>
      <c r="B2511" s="1" t="n">
        <v>-62</v>
      </c>
      <c r="C2511" s="1" t="n">
        <v>81</v>
      </c>
      <c r="D2511" s="1" t="n">
        <v>32</v>
      </c>
      <c r="E2511" s="1" t="n">
        <v>69</v>
      </c>
      <c r="F2511" s="1" t="n">
        <v>-58</v>
      </c>
      <c r="G2511" s="0" t="n">
        <f aca="false">IF(AND(A2511*B2511&gt;0,B2511*C2511&gt;0),1,0)</f>
        <v>0</v>
      </c>
      <c r="H2511" s="0" t="n">
        <f aca="false">IF(AND(D2511*E2511&gt;0,E2511*F2511&gt;0),1,0)</f>
        <v>0</v>
      </c>
      <c r="I2511" s="0" t="n">
        <f aca="false">G2511*H2511</f>
        <v>0</v>
      </c>
    </row>
    <row r="2512" customFormat="false" ht="15" hidden="false" customHeight="false" outlineLevel="0" collapsed="false">
      <c r="A2512" s="1" t="n">
        <v>-90</v>
      </c>
      <c r="B2512" s="1" t="n">
        <v>54</v>
      </c>
      <c r="C2512" s="1" t="n">
        <v>29</v>
      </c>
      <c r="D2512" s="1" t="n">
        <v>-10</v>
      </c>
      <c r="E2512" s="1" t="n">
        <v>51</v>
      </c>
      <c r="F2512" s="1" t="n">
        <v>-89</v>
      </c>
      <c r="G2512" s="0" t="n">
        <f aca="false">IF(AND(A2512*B2512&gt;0,B2512*C2512&gt;0),1,0)</f>
        <v>0</v>
      </c>
      <c r="H2512" s="0" t="n">
        <f aca="false">IF(AND(D2512*E2512&gt;0,E2512*F2512&gt;0),1,0)</f>
        <v>0</v>
      </c>
      <c r="I2512" s="0" t="n">
        <f aca="false">G2512*H2512</f>
        <v>0</v>
      </c>
    </row>
    <row r="2513" customFormat="false" ht="15" hidden="false" customHeight="false" outlineLevel="0" collapsed="false">
      <c r="A2513" s="1" t="n">
        <v>10</v>
      </c>
      <c r="B2513" s="1" t="n">
        <v>-8</v>
      </c>
      <c r="C2513" s="1" t="n">
        <v>-60</v>
      </c>
      <c r="D2513" s="1" t="n">
        <v>85</v>
      </c>
      <c r="E2513" s="1" t="n">
        <v>27</v>
      </c>
      <c r="F2513" s="1" t="n">
        <v>-51</v>
      </c>
      <c r="G2513" s="0" t="n">
        <f aca="false">IF(AND(A2513*B2513&gt;0,B2513*C2513&gt;0),1,0)</f>
        <v>0</v>
      </c>
      <c r="H2513" s="0" t="n">
        <f aca="false">IF(AND(D2513*E2513&gt;0,E2513*F2513&gt;0),1,0)</f>
        <v>0</v>
      </c>
      <c r="I2513" s="0" t="n">
        <f aca="false">G2513*H2513</f>
        <v>0</v>
      </c>
    </row>
    <row r="2514" customFormat="false" ht="15" hidden="false" customHeight="false" outlineLevel="0" collapsed="false">
      <c r="A2514" s="1" t="n">
        <v>-99</v>
      </c>
      <c r="B2514" s="1" t="n">
        <v>-38</v>
      </c>
      <c r="C2514" s="1" t="n">
        <v>-85</v>
      </c>
      <c r="D2514" s="1" t="n">
        <v>-20</v>
      </c>
      <c r="E2514" s="1" t="n">
        <v>90</v>
      </c>
      <c r="F2514" s="1" t="n">
        <v>95</v>
      </c>
      <c r="G2514" s="0" t="n">
        <f aca="false">IF(AND(A2514*B2514&gt;0,B2514*C2514&gt;0),1,0)</f>
        <v>1</v>
      </c>
      <c r="H2514" s="0" t="n">
        <f aca="false">IF(AND(D2514*E2514&gt;0,E2514*F2514&gt;0),1,0)</f>
        <v>0</v>
      </c>
      <c r="I2514" s="0" t="n">
        <f aca="false">G2514*H2514</f>
        <v>0</v>
      </c>
    </row>
    <row r="2515" customFormat="false" ht="15" hidden="false" customHeight="false" outlineLevel="0" collapsed="false">
      <c r="A2515" s="1" t="n">
        <v>-70</v>
      </c>
      <c r="B2515" s="1" t="n">
        <v>-16</v>
      </c>
      <c r="C2515" s="1" t="n">
        <v>52</v>
      </c>
      <c r="D2515" s="1" t="n">
        <v>4</v>
      </c>
      <c r="E2515" s="1" t="n">
        <v>83</v>
      </c>
      <c r="F2515" s="1" t="n">
        <v>-71</v>
      </c>
      <c r="G2515" s="0" t="n">
        <f aca="false">IF(AND(A2515*B2515&gt;0,B2515*C2515&gt;0),1,0)</f>
        <v>0</v>
      </c>
      <c r="H2515" s="0" t="n">
        <f aca="false">IF(AND(D2515*E2515&gt;0,E2515*F2515&gt;0),1,0)</f>
        <v>0</v>
      </c>
      <c r="I2515" s="0" t="n">
        <f aca="false">G2515*H2515</f>
        <v>0</v>
      </c>
    </row>
    <row r="2516" customFormat="false" ht="15" hidden="false" customHeight="false" outlineLevel="0" collapsed="false">
      <c r="A2516" s="1" t="n">
        <v>46</v>
      </c>
      <c r="B2516" s="1" t="n">
        <v>-54</v>
      </c>
      <c r="C2516" s="1" t="n">
        <v>71</v>
      </c>
      <c r="D2516" s="1" t="n">
        <v>-37</v>
      </c>
      <c r="E2516" s="1" t="n">
        <v>-42</v>
      </c>
      <c r="F2516" s="1" t="n">
        <v>-30</v>
      </c>
      <c r="G2516" s="0" t="n">
        <f aca="false">IF(AND(A2516*B2516&gt;0,B2516*C2516&gt;0),1,0)</f>
        <v>0</v>
      </c>
      <c r="H2516" s="0" t="n">
        <f aca="false">IF(AND(D2516*E2516&gt;0,E2516*F2516&gt;0),1,0)</f>
        <v>1</v>
      </c>
      <c r="I2516" s="0" t="n">
        <f aca="false">G2516*H2516</f>
        <v>0</v>
      </c>
    </row>
    <row r="2517" customFormat="false" ht="15" hidden="false" customHeight="false" outlineLevel="0" collapsed="false">
      <c r="A2517" s="1" t="n">
        <v>96</v>
      </c>
      <c r="B2517" s="1" t="n">
        <v>-73</v>
      </c>
      <c r="C2517" s="1" t="n">
        <v>68</v>
      </c>
      <c r="D2517" s="1" t="n">
        <v>-35</v>
      </c>
      <c r="E2517" s="1" t="n">
        <v>-76</v>
      </c>
      <c r="F2517" s="1" t="n">
        <v>-14</v>
      </c>
      <c r="G2517" s="0" t="n">
        <f aca="false">IF(AND(A2517*B2517&gt;0,B2517*C2517&gt;0),1,0)</f>
        <v>0</v>
      </c>
      <c r="H2517" s="0" t="n">
        <f aca="false">IF(AND(D2517*E2517&gt;0,E2517*F2517&gt;0),1,0)</f>
        <v>1</v>
      </c>
      <c r="I2517" s="0" t="n">
        <f aca="false">G2517*H2517</f>
        <v>0</v>
      </c>
    </row>
    <row r="2518" customFormat="false" ht="15" hidden="false" customHeight="false" outlineLevel="0" collapsed="false">
      <c r="A2518" s="1" t="n">
        <v>-84</v>
      </c>
      <c r="B2518" s="1" t="n">
        <v>-1</v>
      </c>
      <c r="C2518" s="1" t="n">
        <v>23</v>
      </c>
      <c r="D2518" s="1" t="n">
        <v>78</v>
      </c>
      <c r="E2518" s="1" t="n">
        <v>57</v>
      </c>
      <c r="F2518" s="1" t="n">
        <v>42</v>
      </c>
      <c r="G2518" s="0" t="n">
        <f aca="false">IF(AND(A2518*B2518&gt;0,B2518*C2518&gt;0),1,0)</f>
        <v>0</v>
      </c>
      <c r="H2518" s="0" t="n">
        <f aca="false">IF(AND(D2518*E2518&gt;0,E2518*F2518&gt;0),1,0)</f>
        <v>1</v>
      </c>
      <c r="I2518" s="0" t="n">
        <f aca="false">G2518*H2518</f>
        <v>0</v>
      </c>
    </row>
    <row r="2519" customFormat="false" ht="15" hidden="false" customHeight="false" outlineLevel="0" collapsed="false">
      <c r="A2519" s="1" t="n">
        <v>98</v>
      </c>
      <c r="B2519" s="1" t="n">
        <v>18</v>
      </c>
      <c r="C2519" s="1" t="n">
        <v>-7</v>
      </c>
      <c r="D2519" s="1" t="n">
        <v>69</v>
      </c>
      <c r="E2519" s="1" t="n">
        <v>-43</v>
      </c>
      <c r="F2519" s="1" t="n">
        <v>8</v>
      </c>
      <c r="G2519" s="0" t="n">
        <f aca="false">IF(AND(A2519*B2519&gt;0,B2519*C2519&gt;0),1,0)</f>
        <v>0</v>
      </c>
      <c r="H2519" s="0" t="n">
        <f aca="false">IF(AND(D2519*E2519&gt;0,E2519*F2519&gt;0),1,0)</f>
        <v>0</v>
      </c>
      <c r="I2519" s="0" t="n">
        <f aca="false">G2519*H2519</f>
        <v>0</v>
      </c>
    </row>
    <row r="2520" customFormat="false" ht="15" hidden="false" customHeight="false" outlineLevel="0" collapsed="false">
      <c r="A2520" s="1" t="n">
        <v>29</v>
      </c>
      <c r="B2520" s="1" t="n">
        <v>86</v>
      </c>
      <c r="C2520" s="1" t="n">
        <v>-63</v>
      </c>
      <c r="D2520" s="1" t="n">
        <v>25</v>
      </c>
      <c r="E2520" s="1" t="n">
        <v>-3</v>
      </c>
      <c r="F2520" s="1" t="n">
        <v>-3</v>
      </c>
      <c r="G2520" s="0" t="n">
        <f aca="false">IF(AND(A2520*B2520&gt;0,B2520*C2520&gt;0),1,0)</f>
        <v>0</v>
      </c>
      <c r="H2520" s="0" t="n">
        <f aca="false">IF(AND(D2520*E2520&gt;0,E2520*F2520&gt;0),1,0)</f>
        <v>0</v>
      </c>
      <c r="I2520" s="0" t="n">
        <f aca="false">G2520*H2520</f>
        <v>0</v>
      </c>
    </row>
    <row r="2521" customFormat="false" ht="15" hidden="false" customHeight="false" outlineLevel="0" collapsed="false">
      <c r="A2521" s="1" t="n">
        <v>24</v>
      </c>
      <c r="B2521" s="1" t="n">
        <v>26</v>
      </c>
      <c r="C2521" s="1" t="n">
        <v>-80</v>
      </c>
      <c r="D2521" s="1" t="n">
        <v>-75</v>
      </c>
      <c r="E2521" s="1" t="n">
        <v>-17</v>
      </c>
      <c r="F2521" s="1" t="n">
        <v>-17</v>
      </c>
      <c r="G2521" s="0" t="n">
        <f aca="false">IF(AND(A2521*B2521&gt;0,B2521*C2521&gt;0),1,0)</f>
        <v>0</v>
      </c>
      <c r="H2521" s="0" t="n">
        <f aca="false">IF(AND(D2521*E2521&gt;0,E2521*F2521&gt;0),1,0)</f>
        <v>1</v>
      </c>
      <c r="I2521" s="0" t="n">
        <f aca="false">G2521*H2521</f>
        <v>0</v>
      </c>
    </row>
    <row r="2522" customFormat="false" ht="15" hidden="false" customHeight="false" outlineLevel="0" collapsed="false">
      <c r="A2522" s="1" t="n">
        <v>-60</v>
      </c>
      <c r="B2522" s="1" t="n">
        <v>68</v>
      </c>
      <c r="C2522" s="1" t="n">
        <v>61</v>
      </c>
      <c r="D2522" s="1" t="n">
        <v>56</v>
      </c>
      <c r="E2522" s="1" t="n">
        <v>12</v>
      </c>
      <c r="F2522" s="1" t="n">
        <v>-96</v>
      </c>
      <c r="G2522" s="0" t="n">
        <f aca="false">IF(AND(A2522*B2522&gt;0,B2522*C2522&gt;0),1,0)</f>
        <v>0</v>
      </c>
      <c r="H2522" s="0" t="n">
        <f aca="false">IF(AND(D2522*E2522&gt;0,E2522*F2522&gt;0),1,0)</f>
        <v>0</v>
      </c>
      <c r="I2522" s="0" t="n">
        <f aca="false">G2522*H2522</f>
        <v>0</v>
      </c>
    </row>
    <row r="2523" customFormat="false" ht="15" hidden="false" customHeight="false" outlineLevel="0" collapsed="false">
      <c r="A2523" s="1" t="n">
        <v>1</v>
      </c>
      <c r="B2523" s="1" t="n">
        <v>-62</v>
      </c>
      <c r="C2523" s="1" t="n">
        <v>79</v>
      </c>
      <c r="D2523" s="1" t="n">
        <v>42</v>
      </c>
      <c r="E2523" s="1" t="n">
        <v>-41</v>
      </c>
      <c r="F2523" s="1" t="n">
        <v>-76</v>
      </c>
      <c r="G2523" s="0" t="n">
        <f aca="false">IF(AND(A2523*B2523&gt;0,B2523*C2523&gt;0),1,0)</f>
        <v>0</v>
      </c>
      <c r="H2523" s="0" t="n">
        <f aca="false">IF(AND(D2523*E2523&gt;0,E2523*F2523&gt;0),1,0)</f>
        <v>0</v>
      </c>
      <c r="I2523" s="0" t="n">
        <f aca="false">G2523*H2523</f>
        <v>0</v>
      </c>
    </row>
    <row r="2524" customFormat="false" ht="15" hidden="false" customHeight="false" outlineLevel="0" collapsed="false">
      <c r="A2524" s="1" t="n">
        <v>-15</v>
      </c>
      <c r="B2524" s="1" t="n">
        <v>-86</v>
      </c>
      <c r="C2524" s="1" t="n">
        <v>-5</v>
      </c>
      <c r="D2524" s="1" t="n">
        <v>-24</v>
      </c>
      <c r="E2524" s="1" t="n">
        <v>14</v>
      </c>
      <c r="F2524" s="1" t="n">
        <v>-34</v>
      </c>
      <c r="G2524" s="0" t="n">
        <f aca="false">IF(AND(A2524*B2524&gt;0,B2524*C2524&gt;0),1,0)</f>
        <v>1</v>
      </c>
      <c r="H2524" s="0" t="n">
        <f aca="false">IF(AND(D2524*E2524&gt;0,E2524*F2524&gt;0),1,0)</f>
        <v>0</v>
      </c>
      <c r="I2524" s="0" t="n">
        <f aca="false">G2524*H2524</f>
        <v>0</v>
      </c>
    </row>
    <row r="2525" customFormat="false" ht="15" hidden="false" customHeight="false" outlineLevel="0" collapsed="false">
      <c r="A2525" s="1" t="n">
        <v>-66</v>
      </c>
      <c r="B2525" s="1" t="n">
        <v>98</v>
      </c>
      <c r="C2525" s="1" t="n">
        <v>19</v>
      </c>
      <c r="D2525" s="1" t="n">
        <v>99</v>
      </c>
      <c r="E2525" s="1" t="n">
        <v>-91</v>
      </c>
      <c r="F2525" s="1" t="n">
        <v>-84</v>
      </c>
      <c r="G2525" s="0" t="n">
        <f aca="false">IF(AND(A2525*B2525&gt;0,B2525*C2525&gt;0),1,0)</f>
        <v>0</v>
      </c>
      <c r="H2525" s="0" t="n">
        <f aca="false">IF(AND(D2525*E2525&gt;0,E2525*F2525&gt;0),1,0)</f>
        <v>0</v>
      </c>
      <c r="I2525" s="0" t="n">
        <f aca="false">G2525*H2525</f>
        <v>0</v>
      </c>
    </row>
    <row r="2526" customFormat="false" ht="15" hidden="false" customHeight="false" outlineLevel="0" collapsed="false">
      <c r="A2526" s="1" t="n">
        <v>3</v>
      </c>
      <c r="B2526" s="1" t="n">
        <v>6</v>
      </c>
      <c r="C2526" s="1" t="n">
        <v>90</v>
      </c>
      <c r="D2526" s="1" t="n">
        <v>-100</v>
      </c>
      <c r="E2526" s="1" t="n">
        <v>80</v>
      </c>
      <c r="F2526" s="1" t="n">
        <v>15</v>
      </c>
      <c r="G2526" s="0" t="n">
        <f aca="false">IF(AND(A2526*B2526&gt;0,B2526*C2526&gt;0),1,0)</f>
        <v>1</v>
      </c>
      <c r="H2526" s="0" t="n">
        <f aca="false">IF(AND(D2526*E2526&gt;0,E2526*F2526&gt;0),1,0)</f>
        <v>0</v>
      </c>
      <c r="I2526" s="0" t="n">
        <f aca="false">G2526*H2526</f>
        <v>0</v>
      </c>
    </row>
    <row r="2527" customFormat="false" ht="15" hidden="false" customHeight="false" outlineLevel="0" collapsed="false">
      <c r="A2527" s="1" t="n">
        <v>-3</v>
      </c>
      <c r="B2527" s="1" t="n">
        <v>15</v>
      </c>
      <c r="C2527" s="1" t="n">
        <v>29</v>
      </c>
      <c r="D2527" s="1" t="n">
        <v>-34</v>
      </c>
      <c r="E2527" s="1" t="n">
        <v>51</v>
      </c>
      <c r="F2527" s="1" t="n">
        <v>32</v>
      </c>
      <c r="G2527" s="0" t="n">
        <f aca="false">IF(AND(A2527*B2527&gt;0,B2527*C2527&gt;0),1,0)</f>
        <v>0</v>
      </c>
      <c r="H2527" s="0" t="n">
        <f aca="false">IF(AND(D2527*E2527&gt;0,E2527*F2527&gt;0),1,0)</f>
        <v>0</v>
      </c>
      <c r="I2527" s="0" t="n">
        <f aca="false">G2527*H2527</f>
        <v>0</v>
      </c>
    </row>
    <row r="2528" customFormat="false" ht="15" hidden="false" customHeight="false" outlineLevel="0" collapsed="false">
      <c r="A2528" s="1" t="n">
        <v>-67</v>
      </c>
      <c r="B2528" s="1" t="n">
        <v>59</v>
      </c>
      <c r="C2528" s="1" t="n">
        <v>-47</v>
      </c>
      <c r="D2528" s="1" t="n">
        <v>-65</v>
      </c>
      <c r="E2528" s="1" t="n">
        <v>-90</v>
      </c>
      <c r="F2528" s="1" t="n">
        <v>58</v>
      </c>
      <c r="G2528" s="0" t="n">
        <f aca="false">IF(AND(A2528*B2528&gt;0,B2528*C2528&gt;0),1,0)</f>
        <v>0</v>
      </c>
      <c r="H2528" s="0" t="n">
        <f aca="false">IF(AND(D2528*E2528&gt;0,E2528*F2528&gt;0),1,0)</f>
        <v>0</v>
      </c>
      <c r="I2528" s="0" t="n">
        <f aca="false">G2528*H2528</f>
        <v>0</v>
      </c>
    </row>
    <row r="2529" customFormat="false" ht="15" hidden="false" customHeight="false" outlineLevel="0" collapsed="false">
      <c r="A2529" s="1" t="n">
        <v>-48</v>
      </c>
      <c r="B2529" s="1" t="n">
        <v>7</v>
      </c>
      <c r="C2529" s="1" t="n">
        <v>38</v>
      </c>
      <c r="D2529" s="1" t="n">
        <v>-65</v>
      </c>
      <c r="E2529" s="1" t="n">
        <v>-96</v>
      </c>
      <c r="F2529" s="1" t="n">
        <v>34</v>
      </c>
      <c r="G2529" s="0" t="n">
        <f aca="false">IF(AND(A2529*B2529&gt;0,B2529*C2529&gt;0),1,0)</f>
        <v>0</v>
      </c>
      <c r="H2529" s="0" t="n">
        <f aca="false">IF(AND(D2529*E2529&gt;0,E2529*F2529&gt;0),1,0)</f>
        <v>0</v>
      </c>
      <c r="I2529" s="0" t="n">
        <f aca="false">G2529*H2529</f>
        <v>0</v>
      </c>
    </row>
    <row r="2530" customFormat="false" ht="15" hidden="false" customHeight="false" outlineLevel="0" collapsed="false">
      <c r="A2530" s="1" t="n">
        <v>-88</v>
      </c>
      <c r="B2530" s="1" t="n">
        <v>67</v>
      </c>
      <c r="C2530" s="1" t="n">
        <v>-94</v>
      </c>
      <c r="D2530" s="1" t="n">
        <v>82</v>
      </c>
      <c r="E2530" s="1" t="n">
        <v>-87</v>
      </c>
      <c r="F2530" s="1" t="n">
        <v>76</v>
      </c>
      <c r="G2530" s="0" t="n">
        <f aca="false">IF(AND(A2530*B2530&gt;0,B2530*C2530&gt;0),1,0)</f>
        <v>0</v>
      </c>
      <c r="H2530" s="0" t="n">
        <f aca="false">IF(AND(D2530*E2530&gt;0,E2530*F2530&gt;0),1,0)</f>
        <v>0</v>
      </c>
      <c r="I2530" s="0" t="n">
        <f aca="false">G2530*H2530</f>
        <v>0</v>
      </c>
    </row>
    <row r="2531" customFormat="false" ht="15" hidden="false" customHeight="false" outlineLevel="0" collapsed="false">
      <c r="A2531" s="1" t="n">
        <v>-48</v>
      </c>
      <c r="B2531" s="1" t="n">
        <v>45</v>
      </c>
      <c r="C2531" s="1" t="n">
        <v>80</v>
      </c>
      <c r="D2531" s="1" t="n">
        <v>25</v>
      </c>
      <c r="E2531" s="1" t="n">
        <v>23</v>
      </c>
      <c r="F2531" s="1" t="n">
        <v>0</v>
      </c>
      <c r="G2531" s="0" t="n">
        <f aca="false">IF(AND(A2531*B2531&gt;0,B2531*C2531&gt;0),1,0)</f>
        <v>0</v>
      </c>
      <c r="H2531" s="0" t="n">
        <f aca="false">IF(AND(D2531*E2531&gt;0,E2531*F2531&gt;0),1,0)</f>
        <v>0</v>
      </c>
      <c r="I2531" s="0" t="n">
        <f aca="false">G2531*H2531</f>
        <v>0</v>
      </c>
    </row>
    <row r="2532" customFormat="false" ht="15" hidden="false" customHeight="false" outlineLevel="0" collapsed="false">
      <c r="A2532" s="1" t="n">
        <v>98</v>
      </c>
      <c r="B2532" s="1" t="n">
        <v>-85</v>
      </c>
      <c r="C2532" s="1" t="n">
        <v>-88</v>
      </c>
      <c r="D2532" s="1" t="n">
        <v>5</v>
      </c>
      <c r="E2532" s="1" t="n">
        <v>10</v>
      </c>
      <c r="F2532" s="1" t="n">
        <v>49</v>
      </c>
      <c r="G2532" s="0" t="n">
        <f aca="false">IF(AND(A2532*B2532&gt;0,B2532*C2532&gt;0),1,0)</f>
        <v>0</v>
      </c>
      <c r="H2532" s="0" t="n">
        <f aca="false">IF(AND(D2532*E2532&gt;0,E2532*F2532&gt;0),1,0)</f>
        <v>1</v>
      </c>
      <c r="I2532" s="0" t="n">
        <f aca="false">G2532*H2532</f>
        <v>0</v>
      </c>
    </row>
    <row r="2533" customFormat="false" ht="15" hidden="false" customHeight="false" outlineLevel="0" collapsed="false">
      <c r="A2533" s="1" t="n">
        <v>79</v>
      </c>
      <c r="B2533" s="1" t="n">
        <v>-3</v>
      </c>
      <c r="C2533" s="1" t="n">
        <v>33</v>
      </c>
      <c r="D2533" s="1" t="n">
        <v>-51</v>
      </c>
      <c r="E2533" s="1" t="n">
        <v>8</v>
      </c>
      <c r="F2533" s="1" t="n">
        <v>90</v>
      </c>
      <c r="G2533" s="0" t="n">
        <f aca="false">IF(AND(A2533*B2533&gt;0,B2533*C2533&gt;0),1,0)</f>
        <v>0</v>
      </c>
      <c r="H2533" s="0" t="n">
        <f aca="false">IF(AND(D2533*E2533&gt;0,E2533*F2533&gt;0),1,0)</f>
        <v>0</v>
      </c>
      <c r="I2533" s="0" t="n">
        <f aca="false">G2533*H2533</f>
        <v>0</v>
      </c>
    </row>
    <row r="2534" customFormat="false" ht="15" hidden="false" customHeight="false" outlineLevel="0" collapsed="false">
      <c r="A2534" s="1" t="n">
        <v>32</v>
      </c>
      <c r="B2534" s="1" t="n">
        <v>60</v>
      </c>
      <c r="C2534" s="1" t="n">
        <v>20</v>
      </c>
      <c r="D2534" s="1" t="n">
        <v>35</v>
      </c>
      <c r="E2534" s="1" t="n">
        <v>66</v>
      </c>
      <c r="F2534" s="1" t="n">
        <v>60</v>
      </c>
      <c r="G2534" s="0" t="n">
        <f aca="false">IF(AND(A2534*B2534&gt;0,B2534*C2534&gt;0),1,0)</f>
        <v>1</v>
      </c>
      <c r="H2534" s="0" t="n">
        <f aca="false">IF(AND(D2534*E2534&gt;0,E2534*F2534&gt;0),1,0)</f>
        <v>1</v>
      </c>
      <c r="I2534" s="0" t="n">
        <f aca="false">G2534*H2534</f>
        <v>1</v>
      </c>
    </row>
    <row r="2535" customFormat="false" ht="15" hidden="false" customHeight="false" outlineLevel="0" collapsed="false">
      <c r="A2535" s="1" t="n">
        <v>98</v>
      </c>
      <c r="B2535" s="1" t="n">
        <v>47</v>
      </c>
      <c r="C2535" s="1" t="n">
        <v>67</v>
      </c>
      <c r="D2535" s="1" t="n">
        <v>62</v>
      </c>
      <c r="E2535" s="1" t="n">
        <v>31</v>
      </c>
      <c r="F2535" s="1" t="n">
        <v>72</v>
      </c>
      <c r="G2535" s="0" t="n">
        <f aca="false">IF(AND(A2535*B2535&gt;0,B2535*C2535&gt;0),1,0)</f>
        <v>1</v>
      </c>
      <c r="H2535" s="0" t="n">
        <f aca="false">IF(AND(D2535*E2535&gt;0,E2535*F2535&gt;0),1,0)</f>
        <v>1</v>
      </c>
      <c r="I2535" s="0" t="n">
        <f aca="false">G2535*H2535</f>
        <v>1</v>
      </c>
    </row>
    <row r="2536" customFormat="false" ht="15" hidden="false" customHeight="false" outlineLevel="0" collapsed="false">
      <c r="A2536" s="1" t="n">
        <v>-5</v>
      </c>
      <c r="B2536" s="1" t="n">
        <v>61</v>
      </c>
      <c r="C2536" s="1" t="n">
        <v>95</v>
      </c>
      <c r="D2536" s="1" t="n">
        <v>-11</v>
      </c>
      <c r="E2536" s="1" t="n">
        <v>-1</v>
      </c>
      <c r="F2536" s="1" t="n">
        <v>-68</v>
      </c>
      <c r="G2536" s="0" t="n">
        <f aca="false">IF(AND(A2536*B2536&gt;0,B2536*C2536&gt;0),1,0)</f>
        <v>0</v>
      </c>
      <c r="H2536" s="0" t="n">
        <f aca="false">IF(AND(D2536*E2536&gt;0,E2536*F2536&gt;0),1,0)</f>
        <v>1</v>
      </c>
      <c r="I2536" s="0" t="n">
        <f aca="false">G2536*H2536</f>
        <v>0</v>
      </c>
    </row>
    <row r="2537" customFormat="false" ht="15" hidden="false" customHeight="false" outlineLevel="0" collapsed="false">
      <c r="A2537" s="1" t="n">
        <v>74</v>
      </c>
      <c r="B2537" s="1" t="n">
        <v>-55</v>
      </c>
      <c r="C2537" s="1" t="n">
        <v>52</v>
      </c>
      <c r="D2537" s="1" t="n">
        <v>8</v>
      </c>
      <c r="E2537" s="1" t="n">
        <v>-37</v>
      </c>
      <c r="F2537" s="1" t="n">
        <v>9</v>
      </c>
      <c r="G2537" s="0" t="n">
        <f aca="false">IF(AND(A2537*B2537&gt;0,B2537*C2537&gt;0),1,0)</f>
        <v>0</v>
      </c>
      <c r="H2537" s="0" t="n">
        <f aca="false">IF(AND(D2537*E2537&gt;0,E2537*F2537&gt;0),1,0)</f>
        <v>0</v>
      </c>
      <c r="I2537" s="0" t="n">
        <f aca="false">G2537*H2537</f>
        <v>0</v>
      </c>
    </row>
    <row r="2538" customFormat="false" ht="15" hidden="false" customHeight="false" outlineLevel="0" collapsed="false">
      <c r="A2538" s="1" t="n">
        <v>-60</v>
      </c>
      <c r="B2538" s="1" t="n">
        <v>55</v>
      </c>
      <c r="C2538" s="1" t="n">
        <v>-32</v>
      </c>
      <c r="D2538" s="1" t="n">
        <v>-2</v>
      </c>
      <c r="E2538" s="1" t="n">
        <v>-21</v>
      </c>
      <c r="F2538" s="1" t="n">
        <v>87</v>
      </c>
      <c r="G2538" s="0" t="n">
        <f aca="false">IF(AND(A2538*B2538&gt;0,B2538*C2538&gt;0),1,0)</f>
        <v>0</v>
      </c>
      <c r="H2538" s="0" t="n">
        <f aca="false">IF(AND(D2538*E2538&gt;0,E2538*F2538&gt;0),1,0)</f>
        <v>0</v>
      </c>
      <c r="I2538" s="0" t="n">
        <f aca="false">G2538*H2538</f>
        <v>0</v>
      </c>
    </row>
    <row r="2539" customFormat="false" ht="15" hidden="false" customHeight="false" outlineLevel="0" collapsed="false">
      <c r="A2539" s="1" t="n">
        <v>18</v>
      </c>
      <c r="B2539" s="1" t="n">
        <v>-53</v>
      </c>
      <c r="C2539" s="1" t="n">
        <v>-15</v>
      </c>
      <c r="D2539" s="1" t="n">
        <v>75</v>
      </c>
      <c r="E2539" s="1" t="n">
        <v>-99</v>
      </c>
      <c r="F2539" s="1" t="n">
        <v>-53</v>
      </c>
      <c r="G2539" s="0" t="n">
        <f aca="false">IF(AND(A2539*B2539&gt;0,B2539*C2539&gt;0),1,0)</f>
        <v>0</v>
      </c>
      <c r="H2539" s="0" t="n">
        <f aca="false">IF(AND(D2539*E2539&gt;0,E2539*F2539&gt;0),1,0)</f>
        <v>0</v>
      </c>
      <c r="I2539" s="0" t="n">
        <f aca="false">G2539*H2539</f>
        <v>0</v>
      </c>
    </row>
    <row r="2540" customFormat="false" ht="15" hidden="false" customHeight="false" outlineLevel="0" collapsed="false">
      <c r="A2540" s="1" t="n">
        <v>-99</v>
      </c>
      <c r="B2540" s="1" t="n">
        <v>-89</v>
      </c>
      <c r="C2540" s="1" t="n">
        <v>98</v>
      </c>
      <c r="D2540" s="1" t="n">
        <v>-55</v>
      </c>
      <c r="E2540" s="1" t="n">
        <v>34</v>
      </c>
      <c r="F2540" s="1" t="n">
        <v>59</v>
      </c>
      <c r="G2540" s="0" t="n">
        <f aca="false">IF(AND(A2540*B2540&gt;0,B2540*C2540&gt;0),1,0)</f>
        <v>0</v>
      </c>
      <c r="H2540" s="0" t="n">
        <f aca="false">IF(AND(D2540*E2540&gt;0,E2540*F2540&gt;0),1,0)</f>
        <v>0</v>
      </c>
      <c r="I2540" s="0" t="n">
        <f aca="false">G2540*H2540</f>
        <v>0</v>
      </c>
    </row>
    <row r="2541" customFormat="false" ht="15" hidden="false" customHeight="false" outlineLevel="0" collapsed="false">
      <c r="A2541" s="1" t="n">
        <v>-49</v>
      </c>
      <c r="B2541" s="1" t="n">
        <v>49</v>
      </c>
      <c r="C2541" s="1" t="n">
        <v>-19</v>
      </c>
      <c r="D2541" s="1" t="n">
        <v>-70</v>
      </c>
      <c r="E2541" s="1" t="n">
        <v>86</v>
      </c>
      <c r="F2541" s="1" t="n">
        <v>-97</v>
      </c>
      <c r="G2541" s="0" t="n">
        <f aca="false">IF(AND(A2541*B2541&gt;0,B2541*C2541&gt;0),1,0)</f>
        <v>0</v>
      </c>
      <c r="H2541" s="0" t="n">
        <f aca="false">IF(AND(D2541*E2541&gt;0,E2541*F2541&gt;0),1,0)</f>
        <v>0</v>
      </c>
      <c r="I2541" s="0" t="n">
        <f aca="false">G2541*H2541</f>
        <v>0</v>
      </c>
    </row>
    <row r="2542" customFormat="false" ht="15" hidden="false" customHeight="false" outlineLevel="0" collapsed="false">
      <c r="A2542" s="1" t="n">
        <v>-65</v>
      </c>
      <c r="B2542" s="1" t="n">
        <v>-88</v>
      </c>
      <c r="C2542" s="1" t="n">
        <v>-10</v>
      </c>
      <c r="D2542" s="1" t="n">
        <v>83</v>
      </c>
      <c r="E2542" s="1" t="n">
        <v>-75</v>
      </c>
      <c r="F2542" s="1" t="n">
        <v>-13</v>
      </c>
      <c r="G2542" s="0" t="n">
        <f aca="false">IF(AND(A2542*B2542&gt;0,B2542*C2542&gt;0),1,0)</f>
        <v>1</v>
      </c>
      <c r="H2542" s="0" t="n">
        <f aca="false">IF(AND(D2542*E2542&gt;0,E2542*F2542&gt;0),1,0)</f>
        <v>0</v>
      </c>
      <c r="I2542" s="0" t="n">
        <f aca="false">G2542*H2542</f>
        <v>0</v>
      </c>
    </row>
    <row r="2543" customFormat="false" ht="15" hidden="false" customHeight="false" outlineLevel="0" collapsed="false">
      <c r="A2543" s="1" t="n">
        <v>46</v>
      </c>
      <c r="B2543" s="1" t="n">
        <v>-76</v>
      </c>
      <c r="C2543" s="1" t="n">
        <v>-21</v>
      </c>
      <c r="D2543" s="1" t="n">
        <v>55</v>
      </c>
      <c r="E2543" s="1" t="n">
        <v>53</v>
      </c>
      <c r="F2543" s="1" t="n">
        <v>-82</v>
      </c>
      <c r="G2543" s="0" t="n">
        <f aca="false">IF(AND(A2543*B2543&gt;0,B2543*C2543&gt;0),1,0)</f>
        <v>0</v>
      </c>
      <c r="H2543" s="0" t="n">
        <f aca="false">IF(AND(D2543*E2543&gt;0,E2543*F2543&gt;0),1,0)</f>
        <v>0</v>
      </c>
      <c r="I2543" s="0" t="n">
        <f aca="false">G2543*H2543</f>
        <v>0</v>
      </c>
    </row>
    <row r="2544" customFormat="false" ht="15" hidden="false" customHeight="false" outlineLevel="0" collapsed="false">
      <c r="A2544" s="1" t="n">
        <v>94</v>
      </c>
      <c r="B2544" s="1" t="n">
        <v>37</v>
      </c>
      <c r="C2544" s="1" t="n">
        <v>20</v>
      </c>
      <c r="D2544" s="1" t="n">
        <v>-12</v>
      </c>
      <c r="E2544" s="1" t="n">
        <v>26</v>
      </c>
      <c r="F2544" s="1" t="n">
        <v>4</v>
      </c>
      <c r="G2544" s="0" t="n">
        <f aca="false">IF(AND(A2544*B2544&gt;0,B2544*C2544&gt;0),1,0)</f>
        <v>1</v>
      </c>
      <c r="H2544" s="0" t="n">
        <f aca="false">IF(AND(D2544*E2544&gt;0,E2544*F2544&gt;0),1,0)</f>
        <v>0</v>
      </c>
      <c r="I2544" s="0" t="n">
        <f aca="false">G2544*H2544</f>
        <v>0</v>
      </c>
    </row>
    <row r="2545" customFormat="false" ht="15" hidden="false" customHeight="false" outlineLevel="0" collapsed="false">
      <c r="A2545" s="1" t="n">
        <v>-74</v>
      </c>
      <c r="B2545" s="1" t="n">
        <v>91</v>
      </c>
      <c r="C2545" s="1" t="n">
        <v>-24</v>
      </c>
      <c r="D2545" s="1" t="n">
        <v>49</v>
      </c>
      <c r="E2545" s="1" t="n">
        <v>-86</v>
      </c>
      <c r="F2545" s="1" t="n">
        <v>91</v>
      </c>
      <c r="G2545" s="0" t="n">
        <f aca="false">IF(AND(A2545*B2545&gt;0,B2545*C2545&gt;0),1,0)</f>
        <v>0</v>
      </c>
      <c r="H2545" s="0" t="n">
        <f aca="false">IF(AND(D2545*E2545&gt;0,E2545*F2545&gt;0),1,0)</f>
        <v>0</v>
      </c>
      <c r="I2545" s="0" t="n">
        <f aca="false">G2545*H2545</f>
        <v>0</v>
      </c>
    </row>
    <row r="2546" customFormat="false" ht="15" hidden="false" customHeight="false" outlineLevel="0" collapsed="false">
      <c r="A2546" s="1" t="n">
        <v>60</v>
      </c>
      <c r="B2546" s="1" t="n">
        <v>57</v>
      </c>
      <c r="C2546" s="1" t="n">
        <v>53</v>
      </c>
      <c r="D2546" s="1" t="n">
        <v>-36</v>
      </c>
      <c r="E2546" s="1" t="n">
        <v>-34</v>
      </c>
      <c r="F2546" s="1" t="n">
        <v>23</v>
      </c>
      <c r="G2546" s="0" t="n">
        <f aca="false">IF(AND(A2546*B2546&gt;0,B2546*C2546&gt;0),1,0)</f>
        <v>1</v>
      </c>
      <c r="H2546" s="0" t="n">
        <f aca="false">IF(AND(D2546*E2546&gt;0,E2546*F2546&gt;0),1,0)</f>
        <v>0</v>
      </c>
      <c r="I2546" s="0" t="n">
        <f aca="false">G2546*H2546</f>
        <v>0</v>
      </c>
    </row>
    <row r="2547" customFormat="false" ht="15" hidden="false" customHeight="false" outlineLevel="0" collapsed="false">
      <c r="A2547" s="1" t="n">
        <v>33</v>
      </c>
      <c r="B2547" s="1" t="n">
        <v>-21</v>
      </c>
      <c r="C2547" s="1" t="n">
        <v>62</v>
      </c>
      <c r="D2547" s="1" t="n">
        <v>-26</v>
      </c>
      <c r="E2547" s="1" t="n">
        <v>91</v>
      </c>
      <c r="F2547" s="1" t="n">
        <v>2</v>
      </c>
      <c r="G2547" s="0" t="n">
        <f aca="false">IF(AND(A2547*B2547&gt;0,B2547*C2547&gt;0),1,0)</f>
        <v>0</v>
      </c>
      <c r="H2547" s="0" t="n">
        <f aca="false">IF(AND(D2547*E2547&gt;0,E2547*F2547&gt;0),1,0)</f>
        <v>0</v>
      </c>
      <c r="I2547" s="0" t="n">
        <f aca="false">G2547*H2547</f>
        <v>0</v>
      </c>
    </row>
    <row r="2548" customFormat="false" ht="15" hidden="false" customHeight="false" outlineLevel="0" collapsed="false">
      <c r="A2548" s="1" t="n">
        <v>-19</v>
      </c>
      <c r="B2548" s="1" t="n">
        <v>-72</v>
      </c>
      <c r="C2548" s="1" t="n">
        <v>-88</v>
      </c>
      <c r="D2548" s="1" t="n">
        <v>-3</v>
      </c>
      <c r="E2548" s="1" t="n">
        <v>-63</v>
      </c>
      <c r="F2548" s="1" t="n">
        <v>30</v>
      </c>
      <c r="G2548" s="0" t="n">
        <f aca="false">IF(AND(A2548*B2548&gt;0,B2548*C2548&gt;0),1,0)</f>
        <v>1</v>
      </c>
      <c r="H2548" s="0" t="n">
        <f aca="false">IF(AND(D2548*E2548&gt;0,E2548*F2548&gt;0),1,0)</f>
        <v>0</v>
      </c>
      <c r="I2548" s="0" t="n">
        <f aca="false">G2548*H2548</f>
        <v>0</v>
      </c>
    </row>
    <row r="2549" customFormat="false" ht="15" hidden="false" customHeight="false" outlineLevel="0" collapsed="false">
      <c r="A2549" s="1" t="n">
        <v>44</v>
      </c>
      <c r="B2549" s="1" t="n">
        <v>70</v>
      </c>
      <c r="C2549" s="1" t="n">
        <v>98</v>
      </c>
      <c r="D2549" s="1" t="n">
        <v>19</v>
      </c>
      <c r="E2549" s="1" t="n">
        <v>88</v>
      </c>
      <c r="F2549" s="1" t="n">
        <v>-40</v>
      </c>
      <c r="G2549" s="0" t="n">
        <f aca="false">IF(AND(A2549*B2549&gt;0,B2549*C2549&gt;0),1,0)</f>
        <v>1</v>
      </c>
      <c r="H2549" s="0" t="n">
        <f aca="false">IF(AND(D2549*E2549&gt;0,E2549*F2549&gt;0),1,0)</f>
        <v>0</v>
      </c>
      <c r="I2549" s="0" t="n">
        <f aca="false">G2549*H2549</f>
        <v>0</v>
      </c>
    </row>
    <row r="2550" customFormat="false" ht="15" hidden="false" customHeight="false" outlineLevel="0" collapsed="false">
      <c r="A2550" s="1" t="n">
        <v>-99</v>
      </c>
      <c r="B2550" s="1" t="n">
        <v>76</v>
      </c>
      <c r="C2550" s="1" t="n">
        <v>-8</v>
      </c>
      <c r="D2550" s="1" t="n">
        <v>-67</v>
      </c>
      <c r="E2550" s="1" t="n">
        <v>43</v>
      </c>
      <c r="F2550" s="1" t="n">
        <v>-78</v>
      </c>
      <c r="G2550" s="0" t="n">
        <f aca="false">IF(AND(A2550*B2550&gt;0,B2550*C2550&gt;0),1,0)</f>
        <v>0</v>
      </c>
      <c r="H2550" s="0" t="n">
        <f aca="false">IF(AND(D2550*E2550&gt;0,E2550*F2550&gt;0),1,0)</f>
        <v>0</v>
      </c>
      <c r="I2550" s="0" t="n">
        <f aca="false">G2550*H2550</f>
        <v>0</v>
      </c>
    </row>
    <row r="2551" customFormat="false" ht="15" hidden="false" customHeight="false" outlineLevel="0" collapsed="false">
      <c r="A2551" s="1" t="n">
        <v>37</v>
      </c>
      <c r="B2551" s="1" t="n">
        <v>90</v>
      </c>
      <c r="C2551" s="1" t="n">
        <v>-58</v>
      </c>
      <c r="D2551" s="1" t="n">
        <v>-78</v>
      </c>
      <c r="E2551" s="1" t="n">
        <v>-90</v>
      </c>
      <c r="F2551" s="1" t="n">
        <v>-62</v>
      </c>
      <c r="G2551" s="0" t="n">
        <f aca="false">IF(AND(A2551*B2551&gt;0,B2551*C2551&gt;0),1,0)</f>
        <v>0</v>
      </c>
      <c r="H2551" s="0" t="n">
        <f aca="false">IF(AND(D2551*E2551&gt;0,E2551*F2551&gt;0),1,0)</f>
        <v>1</v>
      </c>
      <c r="I2551" s="0" t="n">
        <f aca="false">G2551*H2551</f>
        <v>0</v>
      </c>
    </row>
    <row r="2552" customFormat="false" ht="15" hidden="false" customHeight="false" outlineLevel="0" collapsed="false">
      <c r="A2552" s="1" t="n">
        <v>20</v>
      </c>
      <c r="B2552" s="1" t="n">
        <v>32</v>
      </c>
      <c r="C2552" s="1" t="n">
        <v>6</v>
      </c>
      <c r="D2552" s="1" t="n">
        <v>1</v>
      </c>
      <c r="E2552" s="1" t="n">
        <v>-3</v>
      </c>
      <c r="F2552" s="1" t="n">
        <v>64</v>
      </c>
      <c r="G2552" s="0" t="n">
        <f aca="false">IF(AND(A2552*B2552&gt;0,B2552*C2552&gt;0),1,0)</f>
        <v>1</v>
      </c>
      <c r="H2552" s="0" t="n">
        <f aca="false">IF(AND(D2552*E2552&gt;0,E2552*F2552&gt;0),1,0)</f>
        <v>0</v>
      </c>
      <c r="I2552" s="0" t="n">
        <f aca="false">G2552*H2552</f>
        <v>0</v>
      </c>
    </row>
    <row r="2553" customFormat="false" ht="15" hidden="false" customHeight="false" outlineLevel="0" collapsed="false">
      <c r="A2553" s="1" t="n">
        <v>98</v>
      </c>
      <c r="B2553" s="1" t="n">
        <v>16</v>
      </c>
      <c r="C2553" s="1" t="n">
        <v>19</v>
      </c>
      <c r="D2553" s="1" t="n">
        <v>48</v>
      </c>
      <c r="E2553" s="1" t="n">
        <v>7</v>
      </c>
      <c r="F2553" s="1" t="n">
        <v>-58</v>
      </c>
      <c r="G2553" s="0" t="n">
        <f aca="false">IF(AND(A2553*B2553&gt;0,B2553*C2553&gt;0),1,0)</f>
        <v>1</v>
      </c>
      <c r="H2553" s="0" t="n">
        <f aca="false">IF(AND(D2553*E2553&gt;0,E2553*F2553&gt;0),1,0)</f>
        <v>0</v>
      </c>
      <c r="I2553" s="0" t="n">
        <f aca="false">G2553*H2553</f>
        <v>0</v>
      </c>
    </row>
    <row r="2554" customFormat="false" ht="15" hidden="false" customHeight="false" outlineLevel="0" collapsed="false">
      <c r="A2554" s="1" t="n">
        <v>-11</v>
      </c>
      <c r="B2554" s="1" t="n">
        <v>12</v>
      </c>
      <c r="C2554" s="1" t="n">
        <v>-6</v>
      </c>
      <c r="D2554" s="1" t="n">
        <v>38</v>
      </c>
      <c r="E2554" s="1" t="n">
        <v>-49</v>
      </c>
      <c r="F2554" s="1" t="n">
        <v>73</v>
      </c>
      <c r="G2554" s="0" t="n">
        <f aca="false">IF(AND(A2554*B2554&gt;0,B2554*C2554&gt;0),1,0)</f>
        <v>0</v>
      </c>
      <c r="H2554" s="0" t="n">
        <f aca="false">IF(AND(D2554*E2554&gt;0,E2554*F2554&gt;0),1,0)</f>
        <v>0</v>
      </c>
      <c r="I2554" s="0" t="n">
        <f aca="false">G2554*H2554</f>
        <v>0</v>
      </c>
    </row>
    <row r="2555" customFormat="false" ht="15" hidden="false" customHeight="false" outlineLevel="0" collapsed="false">
      <c r="A2555" s="1" t="n">
        <v>-34</v>
      </c>
      <c r="B2555" s="1" t="n">
        <v>-43</v>
      </c>
      <c r="C2555" s="1" t="n">
        <v>14</v>
      </c>
      <c r="D2555" s="1" t="n">
        <v>-24</v>
      </c>
      <c r="E2555" s="1" t="n">
        <v>16</v>
      </c>
      <c r="F2555" s="1" t="n">
        <v>75</v>
      </c>
      <c r="G2555" s="0" t="n">
        <f aca="false">IF(AND(A2555*B2555&gt;0,B2555*C2555&gt;0),1,0)</f>
        <v>0</v>
      </c>
      <c r="H2555" s="0" t="n">
        <f aca="false">IF(AND(D2555*E2555&gt;0,E2555*F2555&gt;0),1,0)</f>
        <v>0</v>
      </c>
      <c r="I2555" s="0" t="n">
        <f aca="false">G2555*H2555</f>
        <v>0</v>
      </c>
    </row>
    <row r="2556" customFormat="false" ht="15" hidden="false" customHeight="false" outlineLevel="0" collapsed="false">
      <c r="A2556" s="1" t="n">
        <v>32</v>
      </c>
      <c r="B2556" s="1" t="n">
        <v>32</v>
      </c>
      <c r="C2556" s="1" t="n">
        <v>-80</v>
      </c>
      <c r="D2556" s="1" t="n">
        <v>45</v>
      </c>
      <c r="E2556" s="1" t="n">
        <v>46</v>
      </c>
      <c r="F2556" s="1" t="n">
        <v>50</v>
      </c>
      <c r="G2556" s="0" t="n">
        <f aca="false">IF(AND(A2556*B2556&gt;0,B2556*C2556&gt;0),1,0)</f>
        <v>0</v>
      </c>
      <c r="H2556" s="0" t="n">
        <f aca="false">IF(AND(D2556*E2556&gt;0,E2556*F2556&gt;0),1,0)</f>
        <v>1</v>
      </c>
      <c r="I2556" s="0" t="n">
        <f aca="false">G2556*H2556</f>
        <v>0</v>
      </c>
    </row>
    <row r="2557" customFormat="false" ht="15" hidden="false" customHeight="false" outlineLevel="0" collapsed="false">
      <c r="A2557" s="1" t="n">
        <v>-8</v>
      </c>
      <c r="B2557" s="1" t="n">
        <v>88</v>
      </c>
      <c r="C2557" s="1" t="n">
        <v>-100</v>
      </c>
      <c r="D2557" s="1" t="n">
        <v>-77</v>
      </c>
      <c r="E2557" s="1" t="n">
        <v>-99</v>
      </c>
      <c r="F2557" s="1" t="n">
        <v>46</v>
      </c>
      <c r="G2557" s="0" t="n">
        <f aca="false">IF(AND(A2557*B2557&gt;0,B2557*C2557&gt;0),1,0)</f>
        <v>0</v>
      </c>
      <c r="H2557" s="0" t="n">
        <f aca="false">IF(AND(D2557*E2557&gt;0,E2557*F2557&gt;0),1,0)</f>
        <v>0</v>
      </c>
      <c r="I2557" s="0" t="n">
        <f aca="false">G2557*H2557</f>
        <v>0</v>
      </c>
    </row>
    <row r="2558" customFormat="false" ht="15" hidden="false" customHeight="false" outlineLevel="0" collapsed="false">
      <c r="A2558" s="1" t="n">
        <v>60</v>
      </c>
      <c r="B2558" s="1" t="n">
        <v>46</v>
      </c>
      <c r="C2558" s="1" t="n">
        <v>-81</v>
      </c>
      <c r="D2558" s="1" t="n">
        <v>-6</v>
      </c>
      <c r="E2558" s="1" t="n">
        <v>35</v>
      </c>
      <c r="F2558" s="1" t="n">
        <v>-42</v>
      </c>
      <c r="G2558" s="0" t="n">
        <f aca="false">IF(AND(A2558*B2558&gt;0,B2558*C2558&gt;0),1,0)</f>
        <v>0</v>
      </c>
      <c r="H2558" s="0" t="n">
        <f aca="false">IF(AND(D2558*E2558&gt;0,E2558*F2558&gt;0),1,0)</f>
        <v>0</v>
      </c>
      <c r="I2558" s="0" t="n">
        <f aca="false">G2558*H2558</f>
        <v>0</v>
      </c>
    </row>
    <row r="2559" customFormat="false" ht="15" hidden="false" customHeight="false" outlineLevel="0" collapsed="false">
      <c r="A2559" s="1" t="n">
        <v>8</v>
      </c>
      <c r="B2559" s="1" t="n">
        <v>-11</v>
      </c>
      <c r="C2559" s="1" t="n">
        <v>51</v>
      </c>
      <c r="D2559" s="1" t="n">
        <v>-57</v>
      </c>
      <c r="E2559" s="1" t="n">
        <v>-72</v>
      </c>
      <c r="F2559" s="1" t="n">
        <v>8</v>
      </c>
      <c r="G2559" s="0" t="n">
        <f aca="false">IF(AND(A2559*B2559&gt;0,B2559*C2559&gt;0),1,0)</f>
        <v>0</v>
      </c>
      <c r="H2559" s="0" t="n">
        <f aca="false">IF(AND(D2559*E2559&gt;0,E2559*F2559&gt;0),1,0)</f>
        <v>0</v>
      </c>
      <c r="I2559" s="0" t="n">
        <f aca="false">G2559*H2559</f>
        <v>0</v>
      </c>
    </row>
    <row r="2560" customFormat="false" ht="15" hidden="false" customHeight="false" outlineLevel="0" collapsed="false">
      <c r="A2560" s="1" t="n">
        <v>81</v>
      </c>
      <c r="B2560" s="1" t="n">
        <v>86</v>
      </c>
      <c r="C2560" s="1" t="n">
        <v>43</v>
      </c>
      <c r="D2560" s="1" t="n">
        <v>26</v>
      </c>
      <c r="E2560" s="1" t="n">
        <v>-26</v>
      </c>
      <c r="F2560" s="1" t="n">
        <v>-36</v>
      </c>
      <c r="G2560" s="0" t="n">
        <f aca="false">IF(AND(A2560*B2560&gt;0,B2560*C2560&gt;0),1,0)</f>
        <v>1</v>
      </c>
      <c r="H2560" s="0" t="n">
        <f aca="false">IF(AND(D2560*E2560&gt;0,E2560*F2560&gt;0),1,0)</f>
        <v>0</v>
      </c>
      <c r="I2560" s="0" t="n">
        <f aca="false">G2560*H2560</f>
        <v>0</v>
      </c>
    </row>
    <row r="2561" customFormat="false" ht="15" hidden="false" customHeight="false" outlineLevel="0" collapsed="false">
      <c r="A2561" s="1" t="n">
        <v>-21</v>
      </c>
      <c r="B2561" s="1" t="n">
        <v>29</v>
      </c>
      <c r="C2561" s="1" t="n">
        <v>87</v>
      </c>
      <c r="D2561" s="1" t="n">
        <v>-59</v>
      </c>
      <c r="E2561" s="1" t="n">
        <v>56</v>
      </c>
      <c r="F2561" s="1" t="n">
        <v>-72</v>
      </c>
      <c r="G2561" s="0" t="n">
        <f aca="false">IF(AND(A2561*B2561&gt;0,B2561*C2561&gt;0),1,0)</f>
        <v>0</v>
      </c>
      <c r="H2561" s="0" t="n">
        <f aca="false">IF(AND(D2561*E2561&gt;0,E2561*F2561&gt;0),1,0)</f>
        <v>0</v>
      </c>
      <c r="I2561" s="0" t="n">
        <f aca="false">G2561*H2561</f>
        <v>0</v>
      </c>
    </row>
    <row r="2562" customFormat="false" ht="15" hidden="false" customHeight="false" outlineLevel="0" collapsed="false">
      <c r="A2562" s="1" t="n">
        <v>71</v>
      </c>
      <c r="B2562" s="1" t="n">
        <v>34</v>
      </c>
      <c r="C2562" s="1" t="n">
        <v>18</v>
      </c>
      <c r="D2562" s="1" t="n">
        <v>-42</v>
      </c>
      <c r="E2562" s="1" t="n">
        <v>-79</v>
      </c>
      <c r="F2562" s="1" t="n">
        <v>20</v>
      </c>
      <c r="G2562" s="0" t="n">
        <f aca="false">IF(AND(A2562*B2562&gt;0,B2562*C2562&gt;0),1,0)</f>
        <v>1</v>
      </c>
      <c r="H2562" s="0" t="n">
        <f aca="false">IF(AND(D2562*E2562&gt;0,E2562*F2562&gt;0),1,0)</f>
        <v>0</v>
      </c>
      <c r="I2562" s="0" t="n">
        <f aca="false">G2562*H2562</f>
        <v>0</v>
      </c>
    </row>
    <row r="2563" customFormat="false" ht="15" hidden="false" customHeight="false" outlineLevel="0" collapsed="false">
      <c r="A2563" s="1" t="n">
        <v>48</v>
      </c>
      <c r="B2563" s="1" t="n">
        <v>-55</v>
      </c>
      <c r="C2563" s="1" t="n">
        <v>-35</v>
      </c>
      <c r="D2563" s="1" t="n">
        <v>45</v>
      </c>
      <c r="E2563" s="1" t="n">
        <v>7</v>
      </c>
      <c r="F2563" s="1" t="n">
        <v>70</v>
      </c>
      <c r="G2563" s="0" t="n">
        <f aca="false">IF(AND(A2563*B2563&gt;0,B2563*C2563&gt;0),1,0)</f>
        <v>0</v>
      </c>
      <c r="H2563" s="0" t="n">
        <f aca="false">IF(AND(D2563*E2563&gt;0,E2563*F2563&gt;0),1,0)</f>
        <v>1</v>
      </c>
      <c r="I2563" s="0" t="n">
        <f aca="false">G2563*H2563</f>
        <v>0</v>
      </c>
    </row>
    <row r="2564" customFormat="false" ht="15" hidden="false" customHeight="false" outlineLevel="0" collapsed="false">
      <c r="A2564" s="1" t="n">
        <v>-52</v>
      </c>
      <c r="B2564" s="1" t="n">
        <v>-49</v>
      </c>
      <c r="C2564" s="1" t="n">
        <v>-92</v>
      </c>
      <c r="D2564" s="1" t="n">
        <v>78</v>
      </c>
      <c r="E2564" s="1" t="n">
        <v>75</v>
      </c>
      <c r="F2564" s="1" t="n">
        <v>-55</v>
      </c>
      <c r="G2564" s="0" t="n">
        <f aca="false">IF(AND(A2564*B2564&gt;0,B2564*C2564&gt;0),1,0)</f>
        <v>1</v>
      </c>
      <c r="H2564" s="0" t="n">
        <f aca="false">IF(AND(D2564*E2564&gt;0,E2564*F2564&gt;0),1,0)</f>
        <v>0</v>
      </c>
      <c r="I2564" s="0" t="n">
        <f aca="false">G2564*H2564</f>
        <v>0</v>
      </c>
    </row>
    <row r="2565" customFormat="false" ht="15" hidden="false" customHeight="false" outlineLevel="0" collapsed="false">
      <c r="A2565" s="1" t="n">
        <v>55</v>
      </c>
      <c r="B2565" s="1" t="n">
        <v>28</v>
      </c>
      <c r="C2565" s="1" t="n">
        <v>-57</v>
      </c>
      <c r="D2565" s="1" t="n">
        <v>-47</v>
      </c>
      <c r="E2565" s="1" t="n">
        <v>58</v>
      </c>
      <c r="F2565" s="1" t="n">
        <v>99</v>
      </c>
      <c r="G2565" s="0" t="n">
        <f aca="false">IF(AND(A2565*B2565&gt;0,B2565*C2565&gt;0),1,0)</f>
        <v>0</v>
      </c>
      <c r="H2565" s="0" t="n">
        <f aca="false">IF(AND(D2565*E2565&gt;0,E2565*F2565&gt;0),1,0)</f>
        <v>0</v>
      </c>
      <c r="I2565" s="0" t="n">
        <f aca="false">G2565*H2565</f>
        <v>0</v>
      </c>
    </row>
    <row r="2566" customFormat="false" ht="15" hidden="false" customHeight="false" outlineLevel="0" collapsed="false">
      <c r="A2566" s="1" t="n">
        <v>12</v>
      </c>
      <c r="B2566" s="1" t="n">
        <v>-33</v>
      </c>
      <c r="C2566" s="1" t="n">
        <v>-55</v>
      </c>
      <c r="D2566" s="1" t="n">
        <v>72</v>
      </c>
      <c r="E2566" s="1" t="n">
        <v>-58</v>
      </c>
      <c r="F2566" s="1" t="n">
        <v>87</v>
      </c>
      <c r="G2566" s="0" t="n">
        <f aca="false">IF(AND(A2566*B2566&gt;0,B2566*C2566&gt;0),1,0)</f>
        <v>0</v>
      </c>
      <c r="H2566" s="0" t="n">
        <f aca="false">IF(AND(D2566*E2566&gt;0,E2566*F2566&gt;0),1,0)</f>
        <v>0</v>
      </c>
      <c r="I2566" s="0" t="n">
        <f aca="false">G2566*H2566</f>
        <v>0</v>
      </c>
    </row>
    <row r="2567" customFormat="false" ht="15" hidden="false" customHeight="false" outlineLevel="0" collapsed="false">
      <c r="A2567" s="1" t="n">
        <v>-27</v>
      </c>
      <c r="B2567" s="1" t="n">
        <v>9</v>
      </c>
      <c r="C2567" s="1" t="n">
        <v>91</v>
      </c>
      <c r="D2567" s="1" t="n">
        <v>65</v>
      </c>
      <c r="E2567" s="1" t="n">
        <v>38</v>
      </c>
      <c r="F2567" s="1" t="n">
        <v>-44</v>
      </c>
      <c r="G2567" s="0" t="n">
        <f aca="false">IF(AND(A2567*B2567&gt;0,B2567*C2567&gt;0),1,0)</f>
        <v>0</v>
      </c>
      <c r="H2567" s="0" t="n">
        <f aca="false">IF(AND(D2567*E2567&gt;0,E2567*F2567&gt;0),1,0)</f>
        <v>0</v>
      </c>
      <c r="I2567" s="0" t="n">
        <f aca="false">G2567*H2567</f>
        <v>0</v>
      </c>
    </row>
    <row r="2568" customFormat="false" ht="15" hidden="false" customHeight="false" outlineLevel="0" collapsed="false">
      <c r="A2568" s="1" t="n">
        <v>-86</v>
      </c>
      <c r="B2568" s="1" t="n">
        <v>-33</v>
      </c>
      <c r="C2568" s="1" t="n">
        <v>-69</v>
      </c>
      <c r="D2568" s="1" t="n">
        <v>-39</v>
      </c>
      <c r="E2568" s="1" t="n">
        <v>65</v>
      </c>
      <c r="F2568" s="1" t="n">
        <v>56</v>
      </c>
      <c r="G2568" s="0" t="n">
        <f aca="false">IF(AND(A2568*B2568&gt;0,B2568*C2568&gt;0),1,0)</f>
        <v>1</v>
      </c>
      <c r="H2568" s="0" t="n">
        <f aca="false">IF(AND(D2568*E2568&gt;0,E2568*F2568&gt;0),1,0)</f>
        <v>0</v>
      </c>
      <c r="I2568" s="0" t="n">
        <f aca="false">G2568*H2568</f>
        <v>0</v>
      </c>
    </row>
    <row r="2569" customFormat="false" ht="15" hidden="false" customHeight="false" outlineLevel="0" collapsed="false">
      <c r="A2569" s="1" t="n">
        <v>77</v>
      </c>
      <c r="B2569" s="1" t="n">
        <v>-47</v>
      </c>
      <c r="C2569" s="1" t="n">
        <v>-57</v>
      </c>
      <c r="D2569" s="1" t="n">
        <v>48</v>
      </c>
      <c r="E2569" s="1" t="n">
        <v>-43</v>
      </c>
      <c r="F2569" s="1" t="n">
        <v>-96</v>
      </c>
      <c r="G2569" s="0" t="n">
        <f aca="false">IF(AND(A2569*B2569&gt;0,B2569*C2569&gt;0),1,0)</f>
        <v>0</v>
      </c>
      <c r="H2569" s="0" t="n">
        <f aca="false">IF(AND(D2569*E2569&gt;0,E2569*F2569&gt;0),1,0)</f>
        <v>0</v>
      </c>
      <c r="I2569" s="0" t="n">
        <f aca="false">G2569*H2569</f>
        <v>0</v>
      </c>
    </row>
    <row r="2570" customFormat="false" ht="15" hidden="false" customHeight="false" outlineLevel="0" collapsed="false">
      <c r="A2570" s="1" t="n">
        <v>-80</v>
      </c>
      <c r="B2570" s="1" t="n">
        <v>5</v>
      </c>
      <c r="C2570" s="1" t="n">
        <v>-74</v>
      </c>
      <c r="D2570" s="1" t="n">
        <v>26</v>
      </c>
      <c r="E2570" s="1" t="n">
        <v>-92</v>
      </c>
      <c r="F2570" s="1" t="n">
        <v>19</v>
      </c>
      <c r="G2570" s="0" t="n">
        <f aca="false">IF(AND(A2570*B2570&gt;0,B2570*C2570&gt;0),1,0)</f>
        <v>0</v>
      </c>
      <c r="H2570" s="0" t="n">
        <f aca="false">IF(AND(D2570*E2570&gt;0,E2570*F2570&gt;0),1,0)</f>
        <v>0</v>
      </c>
      <c r="I2570" s="0" t="n">
        <f aca="false">G2570*H2570</f>
        <v>0</v>
      </c>
    </row>
    <row r="2571" customFormat="false" ht="15" hidden="false" customHeight="false" outlineLevel="0" collapsed="false">
      <c r="A2571" s="1" t="n">
        <v>66</v>
      </c>
      <c r="B2571" s="1" t="n">
        <v>50</v>
      </c>
      <c r="C2571" s="1" t="n">
        <v>-50</v>
      </c>
      <c r="D2571" s="1" t="n">
        <v>-40</v>
      </c>
      <c r="E2571" s="1" t="n">
        <v>-31</v>
      </c>
      <c r="F2571" s="1" t="n">
        <v>4</v>
      </c>
      <c r="G2571" s="0" t="n">
        <f aca="false">IF(AND(A2571*B2571&gt;0,B2571*C2571&gt;0),1,0)</f>
        <v>0</v>
      </c>
      <c r="H2571" s="0" t="n">
        <f aca="false">IF(AND(D2571*E2571&gt;0,E2571*F2571&gt;0),1,0)</f>
        <v>0</v>
      </c>
      <c r="I2571" s="0" t="n">
        <f aca="false">G2571*H2571</f>
        <v>0</v>
      </c>
    </row>
    <row r="2572" customFormat="false" ht="15" hidden="false" customHeight="false" outlineLevel="0" collapsed="false">
      <c r="A2572" s="1" t="n">
        <v>41</v>
      </c>
      <c r="B2572" s="1" t="n">
        <v>74</v>
      </c>
      <c r="C2572" s="1" t="n">
        <v>-21</v>
      </c>
      <c r="D2572" s="1" t="n">
        <v>57</v>
      </c>
      <c r="E2572" s="1" t="n">
        <v>-63</v>
      </c>
      <c r="F2572" s="1" t="n">
        <v>-7</v>
      </c>
      <c r="G2572" s="0" t="n">
        <f aca="false">IF(AND(A2572*B2572&gt;0,B2572*C2572&gt;0),1,0)</f>
        <v>0</v>
      </c>
      <c r="H2572" s="0" t="n">
        <f aca="false">IF(AND(D2572*E2572&gt;0,E2572*F2572&gt;0),1,0)</f>
        <v>0</v>
      </c>
      <c r="I2572" s="0" t="n">
        <f aca="false">G2572*H2572</f>
        <v>0</v>
      </c>
    </row>
    <row r="2573" customFormat="false" ht="15" hidden="false" customHeight="false" outlineLevel="0" collapsed="false">
      <c r="A2573" s="1" t="n">
        <v>-70</v>
      </c>
      <c r="B2573" s="1" t="n">
        <v>40</v>
      </c>
      <c r="C2573" s="1" t="n">
        <v>-70</v>
      </c>
      <c r="D2573" s="1" t="n">
        <v>90</v>
      </c>
      <c r="E2573" s="1" t="n">
        <v>78</v>
      </c>
      <c r="F2573" s="1" t="n">
        <v>-45</v>
      </c>
      <c r="G2573" s="0" t="n">
        <f aca="false">IF(AND(A2573*B2573&gt;0,B2573*C2573&gt;0),1,0)</f>
        <v>0</v>
      </c>
      <c r="H2573" s="0" t="n">
        <f aca="false">IF(AND(D2573*E2573&gt;0,E2573*F2573&gt;0),1,0)</f>
        <v>0</v>
      </c>
      <c r="I2573" s="0" t="n">
        <f aca="false">G2573*H2573</f>
        <v>0</v>
      </c>
    </row>
    <row r="2574" customFormat="false" ht="15" hidden="false" customHeight="false" outlineLevel="0" collapsed="false">
      <c r="A2574" s="1" t="n">
        <v>68</v>
      </c>
      <c r="B2574" s="1" t="n">
        <v>83</v>
      </c>
      <c r="C2574" s="1" t="n">
        <v>-46</v>
      </c>
      <c r="D2574" s="1" t="n">
        <v>58</v>
      </c>
      <c r="E2574" s="1" t="n">
        <v>91</v>
      </c>
      <c r="F2574" s="1" t="n">
        <v>8</v>
      </c>
      <c r="G2574" s="0" t="n">
        <f aca="false">IF(AND(A2574*B2574&gt;0,B2574*C2574&gt;0),1,0)</f>
        <v>0</v>
      </c>
      <c r="H2574" s="0" t="n">
        <f aca="false">IF(AND(D2574*E2574&gt;0,E2574*F2574&gt;0),1,0)</f>
        <v>1</v>
      </c>
      <c r="I2574" s="0" t="n">
        <f aca="false">G2574*H2574</f>
        <v>0</v>
      </c>
    </row>
    <row r="2575" customFormat="false" ht="15" hidden="false" customHeight="false" outlineLevel="0" collapsed="false">
      <c r="A2575" s="1" t="n">
        <v>60</v>
      </c>
      <c r="B2575" s="1" t="n">
        <v>-79</v>
      </c>
      <c r="C2575" s="1" t="n">
        <v>85</v>
      </c>
      <c r="D2575" s="1" t="n">
        <v>11</v>
      </c>
      <c r="E2575" s="1" t="n">
        <v>-99</v>
      </c>
      <c r="F2575" s="1" t="n">
        <v>20</v>
      </c>
      <c r="G2575" s="0" t="n">
        <f aca="false">IF(AND(A2575*B2575&gt;0,B2575*C2575&gt;0),1,0)</f>
        <v>0</v>
      </c>
      <c r="H2575" s="0" t="n">
        <f aca="false">IF(AND(D2575*E2575&gt;0,E2575*F2575&gt;0),1,0)</f>
        <v>0</v>
      </c>
      <c r="I2575" s="0" t="n">
        <f aca="false">G2575*H2575</f>
        <v>0</v>
      </c>
    </row>
    <row r="2576" customFormat="false" ht="15" hidden="false" customHeight="false" outlineLevel="0" collapsed="false">
      <c r="A2576" s="1" t="n">
        <v>44</v>
      </c>
      <c r="B2576" s="1" t="n">
        <v>-59</v>
      </c>
      <c r="C2576" s="1" t="n">
        <v>41</v>
      </c>
      <c r="D2576" s="1" t="n">
        <v>31</v>
      </c>
      <c r="E2576" s="1" t="n">
        <v>-42</v>
      </c>
      <c r="F2576" s="1" t="n">
        <v>85</v>
      </c>
      <c r="G2576" s="0" t="n">
        <f aca="false">IF(AND(A2576*B2576&gt;0,B2576*C2576&gt;0),1,0)</f>
        <v>0</v>
      </c>
      <c r="H2576" s="0" t="n">
        <f aca="false">IF(AND(D2576*E2576&gt;0,E2576*F2576&gt;0),1,0)</f>
        <v>0</v>
      </c>
      <c r="I2576" s="0" t="n">
        <f aca="false">G2576*H2576</f>
        <v>0</v>
      </c>
    </row>
    <row r="2577" customFormat="false" ht="15" hidden="false" customHeight="false" outlineLevel="0" collapsed="false">
      <c r="A2577" s="1" t="n">
        <v>-99</v>
      </c>
      <c r="B2577" s="1" t="n">
        <v>35</v>
      </c>
      <c r="C2577" s="1" t="n">
        <v>96</v>
      </c>
      <c r="D2577" s="1" t="n">
        <v>56</v>
      </c>
      <c r="E2577" s="1" t="n">
        <v>41</v>
      </c>
      <c r="F2577" s="1" t="n">
        <v>-26</v>
      </c>
      <c r="G2577" s="0" t="n">
        <f aca="false">IF(AND(A2577*B2577&gt;0,B2577*C2577&gt;0),1,0)</f>
        <v>0</v>
      </c>
      <c r="H2577" s="0" t="n">
        <f aca="false">IF(AND(D2577*E2577&gt;0,E2577*F2577&gt;0),1,0)</f>
        <v>0</v>
      </c>
      <c r="I2577" s="0" t="n">
        <f aca="false">G2577*H2577</f>
        <v>0</v>
      </c>
    </row>
    <row r="2578" customFormat="false" ht="15" hidden="false" customHeight="false" outlineLevel="0" collapsed="false">
      <c r="A2578" s="1" t="n">
        <v>-69</v>
      </c>
      <c r="B2578" s="1" t="n">
        <v>-96</v>
      </c>
      <c r="C2578" s="1" t="n">
        <v>-94</v>
      </c>
      <c r="D2578" s="1" t="n">
        <v>55</v>
      </c>
      <c r="E2578" s="1" t="n">
        <v>-66</v>
      </c>
      <c r="F2578" s="1" t="n">
        <v>11</v>
      </c>
      <c r="G2578" s="0" t="n">
        <f aca="false">IF(AND(A2578*B2578&gt;0,B2578*C2578&gt;0),1,0)</f>
        <v>1</v>
      </c>
      <c r="H2578" s="0" t="n">
        <f aca="false">IF(AND(D2578*E2578&gt;0,E2578*F2578&gt;0),1,0)</f>
        <v>0</v>
      </c>
      <c r="I2578" s="0" t="n">
        <f aca="false">G2578*H2578</f>
        <v>0</v>
      </c>
    </row>
    <row r="2579" customFormat="false" ht="15" hidden="false" customHeight="false" outlineLevel="0" collapsed="false">
      <c r="A2579" s="1" t="n">
        <v>2</v>
      </c>
      <c r="B2579" s="1" t="n">
        <v>-79</v>
      </c>
      <c r="C2579" s="1" t="n">
        <v>56</v>
      </c>
      <c r="D2579" s="1" t="n">
        <v>-19</v>
      </c>
      <c r="E2579" s="1" t="n">
        <v>-70</v>
      </c>
      <c r="F2579" s="1" t="n">
        <v>85</v>
      </c>
      <c r="G2579" s="0" t="n">
        <f aca="false">IF(AND(A2579*B2579&gt;0,B2579*C2579&gt;0),1,0)</f>
        <v>0</v>
      </c>
      <c r="H2579" s="0" t="n">
        <f aca="false">IF(AND(D2579*E2579&gt;0,E2579*F2579&gt;0),1,0)</f>
        <v>0</v>
      </c>
      <c r="I2579" s="0" t="n">
        <f aca="false">G2579*H2579</f>
        <v>0</v>
      </c>
    </row>
    <row r="2580" customFormat="false" ht="15" hidden="false" customHeight="false" outlineLevel="0" collapsed="false">
      <c r="A2580" s="1" t="n">
        <v>17</v>
      </c>
      <c r="B2580" s="1" t="n">
        <v>-86</v>
      </c>
      <c r="C2580" s="1" t="n">
        <v>80</v>
      </c>
      <c r="D2580" s="1" t="n">
        <v>100</v>
      </c>
      <c r="E2580" s="1" t="n">
        <v>15</v>
      </c>
      <c r="F2580" s="1" t="n">
        <v>-43</v>
      </c>
      <c r="G2580" s="0" t="n">
        <f aca="false">IF(AND(A2580*B2580&gt;0,B2580*C2580&gt;0),1,0)</f>
        <v>0</v>
      </c>
      <c r="H2580" s="0" t="n">
        <f aca="false">IF(AND(D2580*E2580&gt;0,E2580*F2580&gt;0),1,0)</f>
        <v>0</v>
      </c>
      <c r="I2580" s="0" t="n">
        <f aca="false">G2580*H2580</f>
        <v>0</v>
      </c>
    </row>
    <row r="2581" customFormat="false" ht="15" hidden="false" customHeight="false" outlineLevel="0" collapsed="false">
      <c r="A2581" s="1" t="n">
        <v>37</v>
      </c>
      <c r="B2581" s="1" t="n">
        <v>84</v>
      </c>
      <c r="C2581" s="1" t="n">
        <v>-23</v>
      </c>
      <c r="D2581" s="1" t="n">
        <v>45</v>
      </c>
      <c r="E2581" s="1" t="n">
        <v>-42</v>
      </c>
      <c r="F2581" s="1" t="n">
        <v>52</v>
      </c>
      <c r="G2581" s="0" t="n">
        <f aca="false">IF(AND(A2581*B2581&gt;0,B2581*C2581&gt;0),1,0)</f>
        <v>0</v>
      </c>
      <c r="H2581" s="0" t="n">
        <f aca="false">IF(AND(D2581*E2581&gt;0,E2581*F2581&gt;0),1,0)</f>
        <v>0</v>
      </c>
      <c r="I2581" s="0" t="n">
        <f aca="false">G2581*H2581</f>
        <v>0</v>
      </c>
    </row>
    <row r="2582" customFormat="false" ht="15" hidden="false" customHeight="false" outlineLevel="0" collapsed="false">
      <c r="A2582" s="1" t="n">
        <v>70</v>
      </c>
      <c r="B2582" s="1" t="n">
        <v>97</v>
      </c>
      <c r="C2582" s="1" t="n">
        <v>-11</v>
      </c>
      <c r="D2582" s="1" t="n">
        <v>86</v>
      </c>
      <c r="E2582" s="1" t="n">
        <v>-77</v>
      </c>
      <c r="F2582" s="1" t="n">
        <v>60</v>
      </c>
      <c r="G2582" s="0" t="n">
        <f aca="false">IF(AND(A2582*B2582&gt;0,B2582*C2582&gt;0),1,0)</f>
        <v>0</v>
      </c>
      <c r="H2582" s="0" t="n">
        <f aca="false">IF(AND(D2582*E2582&gt;0,E2582*F2582&gt;0),1,0)</f>
        <v>0</v>
      </c>
      <c r="I2582" s="0" t="n">
        <f aca="false">G2582*H2582</f>
        <v>0</v>
      </c>
    </row>
    <row r="2583" customFormat="false" ht="15" hidden="false" customHeight="false" outlineLevel="0" collapsed="false">
      <c r="A2583" s="1" t="n">
        <v>-87</v>
      </c>
      <c r="B2583" s="1" t="n">
        <v>62</v>
      </c>
      <c r="C2583" s="1" t="n">
        <v>52</v>
      </c>
      <c r="D2583" s="1" t="n">
        <v>-95</v>
      </c>
      <c r="E2583" s="1" t="n">
        <v>78</v>
      </c>
      <c r="F2583" s="1" t="n">
        <v>86</v>
      </c>
      <c r="G2583" s="0" t="n">
        <f aca="false">IF(AND(A2583*B2583&gt;0,B2583*C2583&gt;0),1,0)</f>
        <v>0</v>
      </c>
      <c r="H2583" s="0" t="n">
        <f aca="false">IF(AND(D2583*E2583&gt;0,E2583*F2583&gt;0),1,0)</f>
        <v>0</v>
      </c>
      <c r="I2583" s="0" t="n">
        <f aca="false">G2583*H2583</f>
        <v>0</v>
      </c>
    </row>
    <row r="2584" customFormat="false" ht="15" hidden="false" customHeight="false" outlineLevel="0" collapsed="false">
      <c r="A2584" s="1" t="n">
        <v>80</v>
      </c>
      <c r="B2584" s="1" t="n">
        <v>-62</v>
      </c>
      <c r="C2584" s="1" t="n">
        <v>77</v>
      </c>
      <c r="D2584" s="1" t="n">
        <v>-80</v>
      </c>
      <c r="E2584" s="1" t="n">
        <v>61</v>
      </c>
      <c r="F2584" s="1" t="n">
        <v>-31</v>
      </c>
      <c r="G2584" s="0" t="n">
        <f aca="false">IF(AND(A2584*B2584&gt;0,B2584*C2584&gt;0),1,0)</f>
        <v>0</v>
      </c>
      <c r="H2584" s="0" t="n">
        <f aca="false">IF(AND(D2584*E2584&gt;0,E2584*F2584&gt;0),1,0)</f>
        <v>0</v>
      </c>
      <c r="I2584" s="0" t="n">
        <f aca="false">G2584*H2584</f>
        <v>0</v>
      </c>
    </row>
    <row r="2585" customFormat="false" ht="15" hidden="false" customHeight="false" outlineLevel="0" collapsed="false">
      <c r="A2585" s="1" t="n">
        <v>29</v>
      </c>
      <c r="B2585" s="1" t="n">
        <v>82</v>
      </c>
      <c r="C2585" s="1" t="n">
        <v>-89</v>
      </c>
      <c r="D2585" s="1" t="n">
        <v>-64</v>
      </c>
      <c r="E2585" s="1" t="n">
        <v>-78</v>
      </c>
      <c r="F2585" s="1" t="n">
        <v>-64</v>
      </c>
      <c r="G2585" s="0" t="n">
        <f aca="false">IF(AND(A2585*B2585&gt;0,B2585*C2585&gt;0),1,0)</f>
        <v>0</v>
      </c>
      <c r="H2585" s="0" t="n">
        <f aca="false">IF(AND(D2585*E2585&gt;0,E2585*F2585&gt;0),1,0)</f>
        <v>1</v>
      </c>
      <c r="I2585" s="0" t="n">
        <f aca="false">G2585*H2585</f>
        <v>0</v>
      </c>
    </row>
    <row r="2586" customFormat="false" ht="15" hidden="false" customHeight="false" outlineLevel="0" collapsed="false">
      <c r="A2586" s="1" t="n">
        <v>-47</v>
      </c>
      <c r="B2586" s="1" t="n">
        <v>-20</v>
      </c>
      <c r="C2586" s="1" t="n">
        <v>81</v>
      </c>
      <c r="D2586" s="1" t="n">
        <v>85</v>
      </c>
      <c r="E2586" s="1" t="n">
        <v>-3</v>
      </c>
      <c r="F2586" s="1" t="n">
        <v>64</v>
      </c>
      <c r="G2586" s="0" t="n">
        <f aca="false">IF(AND(A2586*B2586&gt;0,B2586*C2586&gt;0),1,0)</f>
        <v>0</v>
      </c>
      <c r="H2586" s="0" t="n">
        <f aca="false">IF(AND(D2586*E2586&gt;0,E2586*F2586&gt;0),1,0)</f>
        <v>0</v>
      </c>
      <c r="I2586" s="0" t="n">
        <f aca="false">G2586*H2586</f>
        <v>0</v>
      </c>
    </row>
    <row r="2587" customFormat="false" ht="15" hidden="false" customHeight="false" outlineLevel="0" collapsed="false">
      <c r="A2587" s="1" t="n">
        <v>4</v>
      </c>
      <c r="B2587" s="1" t="n">
        <v>-58</v>
      </c>
      <c r="C2587" s="1" t="n">
        <v>-10</v>
      </c>
      <c r="D2587" s="1" t="n">
        <v>-4</v>
      </c>
      <c r="E2587" s="1" t="n">
        <v>87</v>
      </c>
      <c r="F2587" s="1" t="n">
        <v>16</v>
      </c>
      <c r="G2587" s="0" t="n">
        <f aca="false">IF(AND(A2587*B2587&gt;0,B2587*C2587&gt;0),1,0)</f>
        <v>0</v>
      </c>
      <c r="H2587" s="0" t="n">
        <f aca="false">IF(AND(D2587*E2587&gt;0,E2587*F2587&gt;0),1,0)</f>
        <v>0</v>
      </c>
      <c r="I2587" s="0" t="n">
        <f aca="false">G2587*H2587</f>
        <v>0</v>
      </c>
    </row>
    <row r="2588" customFormat="false" ht="15" hidden="false" customHeight="false" outlineLevel="0" collapsed="false">
      <c r="A2588" s="1" t="n">
        <v>82</v>
      </c>
      <c r="B2588" s="1" t="n">
        <v>82</v>
      </c>
      <c r="C2588" s="1" t="n">
        <v>49</v>
      </c>
      <c r="D2588" s="1" t="n">
        <v>64</v>
      </c>
      <c r="E2588" s="1" t="n">
        <v>-36</v>
      </c>
      <c r="F2588" s="1" t="n">
        <v>-6</v>
      </c>
      <c r="G2588" s="0" t="n">
        <f aca="false">IF(AND(A2588*B2588&gt;0,B2588*C2588&gt;0),1,0)</f>
        <v>1</v>
      </c>
      <c r="H2588" s="0" t="n">
        <f aca="false">IF(AND(D2588*E2588&gt;0,E2588*F2588&gt;0),1,0)</f>
        <v>0</v>
      </c>
      <c r="I2588" s="0" t="n">
        <f aca="false">G2588*H2588</f>
        <v>0</v>
      </c>
    </row>
    <row r="2589" customFormat="false" ht="15" hidden="false" customHeight="false" outlineLevel="0" collapsed="false">
      <c r="A2589" s="1" t="n">
        <v>50</v>
      </c>
      <c r="B2589" s="1" t="n">
        <v>-60</v>
      </c>
      <c r="C2589" s="1" t="n">
        <v>43</v>
      </c>
      <c r="D2589" s="1" t="n">
        <v>-76</v>
      </c>
      <c r="E2589" s="1" t="n">
        <v>11</v>
      </c>
      <c r="F2589" s="1" t="n">
        <v>68</v>
      </c>
      <c r="G2589" s="0" t="n">
        <f aca="false">IF(AND(A2589*B2589&gt;0,B2589*C2589&gt;0),1,0)</f>
        <v>0</v>
      </c>
      <c r="H2589" s="0" t="n">
        <f aca="false">IF(AND(D2589*E2589&gt;0,E2589*F2589&gt;0),1,0)</f>
        <v>0</v>
      </c>
      <c r="I2589" s="0" t="n">
        <f aca="false">G2589*H2589</f>
        <v>0</v>
      </c>
    </row>
    <row r="2590" customFormat="false" ht="15" hidden="false" customHeight="false" outlineLevel="0" collapsed="false">
      <c r="A2590" s="1" t="n">
        <v>-1</v>
      </c>
      <c r="B2590" s="1" t="n">
        <v>73</v>
      </c>
      <c r="C2590" s="1" t="n">
        <v>99</v>
      </c>
      <c r="D2590" s="1" t="n">
        <v>11</v>
      </c>
      <c r="E2590" s="1" t="n">
        <v>-25</v>
      </c>
      <c r="F2590" s="1" t="n">
        <v>92</v>
      </c>
      <c r="G2590" s="0" t="n">
        <f aca="false">IF(AND(A2590*B2590&gt;0,B2590*C2590&gt;0),1,0)</f>
        <v>0</v>
      </c>
      <c r="H2590" s="0" t="n">
        <f aca="false">IF(AND(D2590*E2590&gt;0,E2590*F2590&gt;0),1,0)</f>
        <v>0</v>
      </c>
      <c r="I2590" s="0" t="n">
        <f aca="false">G2590*H2590</f>
        <v>0</v>
      </c>
    </row>
    <row r="2591" customFormat="false" ht="15" hidden="false" customHeight="false" outlineLevel="0" collapsed="false">
      <c r="A2591" s="1" t="n">
        <v>8</v>
      </c>
      <c r="B2591" s="1" t="n">
        <v>26</v>
      </c>
      <c r="C2591" s="1" t="n">
        <v>-51</v>
      </c>
      <c r="D2591" s="1" t="n">
        <v>-69</v>
      </c>
      <c r="E2591" s="1" t="n">
        <v>-14</v>
      </c>
      <c r="F2591" s="1" t="n">
        <v>26</v>
      </c>
      <c r="G2591" s="0" t="n">
        <f aca="false">IF(AND(A2591*B2591&gt;0,B2591*C2591&gt;0),1,0)</f>
        <v>0</v>
      </c>
      <c r="H2591" s="0" t="n">
        <f aca="false">IF(AND(D2591*E2591&gt;0,E2591*F2591&gt;0),1,0)</f>
        <v>0</v>
      </c>
      <c r="I2591" s="0" t="n">
        <f aca="false">G2591*H2591</f>
        <v>0</v>
      </c>
    </row>
    <row r="2592" customFormat="false" ht="15" hidden="false" customHeight="false" outlineLevel="0" collapsed="false">
      <c r="A2592" s="1" t="n">
        <v>-21</v>
      </c>
      <c r="B2592" s="1" t="n">
        <v>-95</v>
      </c>
      <c r="C2592" s="1" t="n">
        <v>-32</v>
      </c>
      <c r="D2592" s="1" t="n">
        <v>-31</v>
      </c>
      <c r="E2592" s="1" t="n">
        <v>63</v>
      </c>
      <c r="F2592" s="1" t="n">
        <v>39</v>
      </c>
      <c r="G2592" s="0" t="n">
        <f aca="false">IF(AND(A2592*B2592&gt;0,B2592*C2592&gt;0),1,0)</f>
        <v>1</v>
      </c>
      <c r="H2592" s="0" t="n">
        <f aca="false">IF(AND(D2592*E2592&gt;0,E2592*F2592&gt;0),1,0)</f>
        <v>0</v>
      </c>
      <c r="I2592" s="0" t="n">
        <f aca="false">G2592*H2592</f>
        <v>0</v>
      </c>
    </row>
    <row r="2593" customFormat="false" ht="15" hidden="false" customHeight="false" outlineLevel="0" collapsed="false">
      <c r="A2593" s="1" t="n">
        <v>-91</v>
      </c>
      <c r="B2593" s="1" t="n">
        <v>-48</v>
      </c>
      <c r="C2593" s="1" t="n">
        <v>85</v>
      </c>
      <c r="D2593" s="1" t="n">
        <v>59</v>
      </c>
      <c r="E2593" s="1" t="n">
        <v>8</v>
      </c>
      <c r="F2593" s="1" t="n">
        <v>40</v>
      </c>
      <c r="G2593" s="0" t="n">
        <f aca="false">IF(AND(A2593*B2593&gt;0,B2593*C2593&gt;0),1,0)</f>
        <v>0</v>
      </c>
      <c r="H2593" s="0" t="n">
        <f aca="false">IF(AND(D2593*E2593&gt;0,E2593*F2593&gt;0),1,0)</f>
        <v>1</v>
      </c>
      <c r="I2593" s="0" t="n">
        <f aca="false">G2593*H2593</f>
        <v>0</v>
      </c>
    </row>
    <row r="2594" customFormat="false" ht="15" hidden="false" customHeight="false" outlineLevel="0" collapsed="false">
      <c r="A2594" s="1" t="n">
        <v>-31</v>
      </c>
      <c r="B2594" s="1" t="n">
        <v>-35</v>
      </c>
      <c r="C2594" s="1" t="n">
        <v>50</v>
      </c>
      <c r="D2594" s="1" t="n">
        <v>-2</v>
      </c>
      <c r="E2594" s="1" t="n">
        <v>-5</v>
      </c>
      <c r="F2594" s="1" t="n">
        <v>39</v>
      </c>
      <c r="G2594" s="0" t="n">
        <f aca="false">IF(AND(A2594*B2594&gt;0,B2594*C2594&gt;0),1,0)</f>
        <v>0</v>
      </c>
      <c r="H2594" s="0" t="n">
        <f aca="false">IF(AND(D2594*E2594&gt;0,E2594*F2594&gt;0),1,0)</f>
        <v>0</v>
      </c>
      <c r="I2594" s="0" t="n">
        <f aca="false">G2594*H2594</f>
        <v>0</v>
      </c>
    </row>
    <row r="2595" customFormat="false" ht="15" hidden="false" customHeight="false" outlineLevel="0" collapsed="false">
      <c r="A2595" s="1" t="n">
        <v>21</v>
      </c>
      <c r="B2595" s="1" t="n">
        <v>29</v>
      </c>
      <c r="C2595" s="1" t="n">
        <v>19</v>
      </c>
      <c r="D2595" s="1" t="n">
        <v>99</v>
      </c>
      <c r="E2595" s="1" t="n">
        <v>44</v>
      </c>
      <c r="F2595" s="1" t="n">
        <v>-36</v>
      </c>
      <c r="G2595" s="0" t="n">
        <f aca="false">IF(AND(A2595*B2595&gt;0,B2595*C2595&gt;0),1,0)</f>
        <v>1</v>
      </c>
      <c r="H2595" s="0" t="n">
        <f aca="false">IF(AND(D2595*E2595&gt;0,E2595*F2595&gt;0),1,0)</f>
        <v>0</v>
      </c>
      <c r="I2595" s="0" t="n">
        <f aca="false">G2595*H2595</f>
        <v>0</v>
      </c>
    </row>
    <row r="2596" customFormat="false" ht="15" hidden="false" customHeight="false" outlineLevel="0" collapsed="false">
      <c r="A2596" s="1" t="n">
        <v>25</v>
      </c>
      <c r="B2596" s="1" t="n">
        <v>91</v>
      </c>
      <c r="C2596" s="1" t="n">
        <v>-90</v>
      </c>
      <c r="D2596" s="1" t="n">
        <v>-90</v>
      </c>
      <c r="E2596" s="1" t="n">
        <v>-56</v>
      </c>
      <c r="F2596" s="1" t="n">
        <v>21</v>
      </c>
      <c r="G2596" s="0" t="n">
        <f aca="false">IF(AND(A2596*B2596&gt;0,B2596*C2596&gt;0),1,0)</f>
        <v>0</v>
      </c>
      <c r="H2596" s="0" t="n">
        <f aca="false">IF(AND(D2596*E2596&gt;0,E2596*F2596&gt;0),1,0)</f>
        <v>0</v>
      </c>
      <c r="I2596" s="0" t="n">
        <f aca="false">G2596*H2596</f>
        <v>0</v>
      </c>
    </row>
    <row r="2597" customFormat="false" ht="15" hidden="false" customHeight="false" outlineLevel="0" collapsed="false">
      <c r="A2597" s="1" t="n">
        <v>-100</v>
      </c>
      <c r="B2597" s="1" t="n">
        <v>79</v>
      </c>
      <c r="C2597" s="1" t="n">
        <v>-93</v>
      </c>
      <c r="D2597" s="1" t="n">
        <v>-5</v>
      </c>
      <c r="E2597" s="1" t="n">
        <v>86</v>
      </c>
      <c r="F2597" s="1" t="n">
        <v>-36</v>
      </c>
      <c r="G2597" s="0" t="n">
        <f aca="false">IF(AND(A2597*B2597&gt;0,B2597*C2597&gt;0),1,0)</f>
        <v>0</v>
      </c>
      <c r="H2597" s="0" t="n">
        <f aca="false">IF(AND(D2597*E2597&gt;0,E2597*F2597&gt;0),1,0)</f>
        <v>0</v>
      </c>
      <c r="I2597" s="0" t="n">
        <f aca="false">G2597*H2597</f>
        <v>0</v>
      </c>
    </row>
    <row r="2598" customFormat="false" ht="15" hidden="false" customHeight="false" outlineLevel="0" collapsed="false">
      <c r="A2598" s="1" t="n">
        <v>-10</v>
      </c>
      <c r="B2598" s="1" t="n">
        <v>21</v>
      </c>
      <c r="C2598" s="1" t="n">
        <v>83</v>
      </c>
      <c r="D2598" s="1" t="n">
        <v>-73</v>
      </c>
      <c r="E2598" s="1" t="n">
        <v>62</v>
      </c>
      <c r="F2598" s="1" t="n">
        <v>-56</v>
      </c>
      <c r="G2598" s="0" t="n">
        <f aca="false">IF(AND(A2598*B2598&gt;0,B2598*C2598&gt;0),1,0)</f>
        <v>0</v>
      </c>
      <c r="H2598" s="0" t="n">
        <f aca="false">IF(AND(D2598*E2598&gt;0,E2598*F2598&gt;0),1,0)</f>
        <v>0</v>
      </c>
      <c r="I2598" s="0" t="n">
        <f aca="false">G2598*H2598</f>
        <v>0</v>
      </c>
    </row>
    <row r="2599" customFormat="false" ht="15" hidden="false" customHeight="false" outlineLevel="0" collapsed="false">
      <c r="A2599" s="1" t="n">
        <v>-11</v>
      </c>
      <c r="B2599" s="1" t="n">
        <v>81</v>
      </c>
      <c r="C2599" s="1" t="n">
        <v>10</v>
      </c>
      <c r="D2599" s="1" t="n">
        <v>-15</v>
      </c>
      <c r="E2599" s="1" t="n">
        <v>-31</v>
      </c>
      <c r="F2599" s="1" t="n">
        <v>41</v>
      </c>
      <c r="G2599" s="0" t="n">
        <f aca="false">IF(AND(A2599*B2599&gt;0,B2599*C2599&gt;0),1,0)</f>
        <v>0</v>
      </c>
      <c r="H2599" s="0" t="n">
        <f aca="false">IF(AND(D2599*E2599&gt;0,E2599*F2599&gt;0),1,0)</f>
        <v>0</v>
      </c>
      <c r="I2599" s="0" t="n">
        <f aca="false">G2599*H2599</f>
        <v>0</v>
      </c>
    </row>
    <row r="2600" customFormat="false" ht="15" hidden="false" customHeight="false" outlineLevel="0" collapsed="false">
      <c r="A2600" s="1" t="n">
        <v>-60</v>
      </c>
      <c r="B2600" s="1" t="n">
        <v>-97</v>
      </c>
      <c r="C2600" s="1" t="n">
        <v>46</v>
      </c>
      <c r="D2600" s="1" t="n">
        <v>-71</v>
      </c>
      <c r="E2600" s="1" t="n">
        <v>87</v>
      </c>
      <c r="F2600" s="1" t="n">
        <v>62</v>
      </c>
      <c r="G2600" s="0" t="n">
        <f aca="false">IF(AND(A2600*B2600&gt;0,B2600*C2600&gt;0),1,0)</f>
        <v>0</v>
      </c>
      <c r="H2600" s="0" t="n">
        <f aca="false">IF(AND(D2600*E2600&gt;0,E2600*F2600&gt;0),1,0)</f>
        <v>0</v>
      </c>
      <c r="I2600" s="0" t="n">
        <f aca="false">G2600*H2600</f>
        <v>0</v>
      </c>
    </row>
    <row r="2601" customFormat="false" ht="15" hidden="false" customHeight="false" outlineLevel="0" collapsed="false">
      <c r="A2601" s="1" t="n">
        <v>-85</v>
      </c>
      <c r="B2601" s="1" t="n">
        <v>-39</v>
      </c>
      <c r="C2601" s="1" t="n">
        <v>25</v>
      </c>
      <c r="D2601" s="1" t="n">
        <v>96</v>
      </c>
      <c r="E2601" s="1" t="n">
        <v>-13</v>
      </c>
      <c r="F2601" s="1" t="n">
        <v>74</v>
      </c>
      <c r="G2601" s="0" t="n">
        <f aca="false">IF(AND(A2601*B2601&gt;0,B2601*C2601&gt;0),1,0)</f>
        <v>0</v>
      </c>
      <c r="H2601" s="0" t="n">
        <f aca="false">IF(AND(D2601*E2601&gt;0,E2601*F2601&gt;0),1,0)</f>
        <v>0</v>
      </c>
      <c r="I2601" s="0" t="n">
        <f aca="false">G2601*H2601</f>
        <v>0</v>
      </c>
    </row>
    <row r="2602" customFormat="false" ht="15" hidden="false" customHeight="false" outlineLevel="0" collapsed="false">
      <c r="A2602" s="1" t="n">
        <v>-75</v>
      </c>
      <c r="B2602" s="1" t="n">
        <v>-66</v>
      </c>
      <c r="C2602" s="1" t="n">
        <v>56</v>
      </c>
      <c r="D2602" s="1" t="n">
        <v>45</v>
      </c>
      <c r="E2602" s="1" t="n">
        <v>27</v>
      </c>
      <c r="F2602" s="1" t="n">
        <v>84</v>
      </c>
      <c r="G2602" s="0" t="n">
        <f aca="false">IF(AND(A2602*B2602&gt;0,B2602*C2602&gt;0),1,0)</f>
        <v>0</v>
      </c>
      <c r="H2602" s="0" t="n">
        <f aca="false">IF(AND(D2602*E2602&gt;0,E2602*F2602&gt;0),1,0)</f>
        <v>1</v>
      </c>
      <c r="I2602" s="0" t="n">
        <f aca="false">G2602*H2602</f>
        <v>0</v>
      </c>
    </row>
    <row r="2603" customFormat="false" ht="15" hidden="false" customHeight="false" outlineLevel="0" collapsed="false">
      <c r="A2603" s="1" t="n">
        <v>91</v>
      </c>
      <c r="B2603" s="1" t="n">
        <v>89</v>
      </c>
      <c r="C2603" s="1" t="n">
        <v>-51</v>
      </c>
      <c r="D2603" s="1" t="n">
        <v>-63</v>
      </c>
      <c r="E2603" s="1" t="n">
        <v>-62</v>
      </c>
      <c r="F2603" s="1" t="n">
        <v>92</v>
      </c>
      <c r="G2603" s="0" t="n">
        <f aca="false">IF(AND(A2603*B2603&gt;0,B2603*C2603&gt;0),1,0)</f>
        <v>0</v>
      </c>
      <c r="H2603" s="0" t="n">
        <f aca="false">IF(AND(D2603*E2603&gt;0,E2603*F2603&gt;0),1,0)</f>
        <v>0</v>
      </c>
      <c r="I2603" s="0" t="n">
        <f aca="false">G2603*H2603</f>
        <v>0</v>
      </c>
    </row>
    <row r="2604" customFormat="false" ht="15" hidden="false" customHeight="false" outlineLevel="0" collapsed="false">
      <c r="A2604" s="1" t="n">
        <v>12</v>
      </c>
      <c r="B2604" s="1" t="n">
        <v>-32</v>
      </c>
      <c r="C2604" s="1" t="n">
        <v>61</v>
      </c>
      <c r="D2604" s="1" t="n">
        <v>-89</v>
      </c>
      <c r="E2604" s="1" t="n">
        <v>7</v>
      </c>
      <c r="F2604" s="1" t="n">
        <v>19</v>
      </c>
      <c r="G2604" s="0" t="n">
        <f aca="false">IF(AND(A2604*B2604&gt;0,B2604*C2604&gt;0),1,0)</f>
        <v>0</v>
      </c>
      <c r="H2604" s="0" t="n">
        <f aca="false">IF(AND(D2604*E2604&gt;0,E2604*F2604&gt;0),1,0)</f>
        <v>0</v>
      </c>
      <c r="I2604" s="0" t="n">
        <f aca="false">G2604*H2604</f>
        <v>0</v>
      </c>
    </row>
    <row r="2605" customFormat="false" ht="15" hidden="false" customHeight="false" outlineLevel="0" collapsed="false">
      <c r="A2605" s="1" t="n">
        <v>1</v>
      </c>
      <c r="B2605" s="1" t="n">
        <v>63</v>
      </c>
      <c r="C2605" s="1" t="n">
        <v>-83</v>
      </c>
      <c r="D2605" s="1" t="n">
        <v>-60</v>
      </c>
      <c r="E2605" s="1" t="n">
        <v>47</v>
      </c>
      <c r="F2605" s="1" t="n">
        <v>-91</v>
      </c>
      <c r="G2605" s="0" t="n">
        <f aca="false">IF(AND(A2605*B2605&gt;0,B2605*C2605&gt;0),1,0)</f>
        <v>0</v>
      </c>
      <c r="H2605" s="0" t="n">
        <f aca="false">IF(AND(D2605*E2605&gt;0,E2605*F2605&gt;0),1,0)</f>
        <v>0</v>
      </c>
      <c r="I2605" s="0" t="n">
        <f aca="false">G2605*H2605</f>
        <v>0</v>
      </c>
    </row>
    <row r="2606" customFormat="false" ht="15" hidden="false" customHeight="false" outlineLevel="0" collapsed="false">
      <c r="A2606" s="1" t="n">
        <v>-90</v>
      </c>
      <c r="B2606" s="1" t="n">
        <v>45</v>
      </c>
      <c r="C2606" s="1" t="n">
        <v>-12</v>
      </c>
      <c r="D2606" s="1" t="n">
        <v>3</v>
      </c>
      <c r="E2606" s="1" t="n">
        <v>-30</v>
      </c>
      <c r="F2606" s="1" t="n">
        <v>4</v>
      </c>
      <c r="G2606" s="0" t="n">
        <f aca="false">IF(AND(A2606*B2606&gt;0,B2606*C2606&gt;0),1,0)</f>
        <v>0</v>
      </c>
      <c r="H2606" s="0" t="n">
        <f aca="false">IF(AND(D2606*E2606&gt;0,E2606*F2606&gt;0),1,0)</f>
        <v>0</v>
      </c>
      <c r="I2606" s="0" t="n">
        <f aca="false">G2606*H2606</f>
        <v>0</v>
      </c>
    </row>
    <row r="2607" customFormat="false" ht="15" hidden="false" customHeight="false" outlineLevel="0" collapsed="false">
      <c r="A2607" s="1" t="n">
        <v>42</v>
      </c>
      <c r="B2607" s="1" t="n">
        <v>76</v>
      </c>
      <c r="C2607" s="1" t="n">
        <v>74</v>
      </c>
      <c r="D2607" s="1" t="n">
        <v>51</v>
      </c>
      <c r="E2607" s="1" t="n">
        <v>-10</v>
      </c>
      <c r="F2607" s="1" t="n">
        <v>-54</v>
      </c>
      <c r="G2607" s="0" t="n">
        <f aca="false">IF(AND(A2607*B2607&gt;0,B2607*C2607&gt;0),1,0)</f>
        <v>1</v>
      </c>
      <c r="H2607" s="0" t="n">
        <f aca="false">IF(AND(D2607*E2607&gt;0,E2607*F2607&gt;0),1,0)</f>
        <v>0</v>
      </c>
      <c r="I2607" s="0" t="n">
        <f aca="false">G2607*H2607</f>
        <v>0</v>
      </c>
    </row>
    <row r="2608" customFormat="false" ht="15" hidden="false" customHeight="false" outlineLevel="0" collapsed="false">
      <c r="A2608" s="1" t="n">
        <v>-90</v>
      </c>
      <c r="B2608" s="1" t="n">
        <v>-29</v>
      </c>
      <c r="C2608" s="1" t="n">
        <v>-70</v>
      </c>
      <c r="D2608" s="1" t="n">
        <v>70</v>
      </c>
      <c r="E2608" s="1" t="n">
        <v>-95</v>
      </c>
      <c r="F2608" s="1" t="n">
        <v>-1</v>
      </c>
      <c r="G2608" s="0" t="n">
        <f aca="false">IF(AND(A2608*B2608&gt;0,B2608*C2608&gt;0),1,0)</f>
        <v>1</v>
      </c>
      <c r="H2608" s="0" t="n">
        <f aca="false">IF(AND(D2608*E2608&gt;0,E2608*F2608&gt;0),1,0)</f>
        <v>0</v>
      </c>
      <c r="I2608" s="0" t="n">
        <f aca="false">G2608*H2608</f>
        <v>0</v>
      </c>
    </row>
    <row r="2609" customFormat="false" ht="15" hidden="false" customHeight="false" outlineLevel="0" collapsed="false">
      <c r="A2609" s="1" t="n">
        <v>-48</v>
      </c>
      <c r="B2609" s="1" t="n">
        <v>92</v>
      </c>
      <c r="C2609" s="1" t="n">
        <v>-56</v>
      </c>
      <c r="D2609" s="1" t="n">
        <v>83</v>
      </c>
      <c r="E2609" s="1" t="n">
        <v>-51</v>
      </c>
      <c r="F2609" s="1" t="n">
        <v>-74</v>
      </c>
      <c r="G2609" s="0" t="n">
        <f aca="false">IF(AND(A2609*B2609&gt;0,B2609*C2609&gt;0),1,0)</f>
        <v>0</v>
      </c>
      <c r="H2609" s="0" t="n">
        <f aca="false">IF(AND(D2609*E2609&gt;0,E2609*F2609&gt;0),1,0)</f>
        <v>0</v>
      </c>
      <c r="I2609" s="0" t="n">
        <f aca="false">G2609*H2609</f>
        <v>0</v>
      </c>
    </row>
    <row r="2610" customFormat="false" ht="15" hidden="false" customHeight="false" outlineLevel="0" collapsed="false">
      <c r="A2610" s="1" t="n">
        <v>93</v>
      </c>
      <c r="B2610" s="1" t="n">
        <v>-60</v>
      </c>
      <c r="C2610" s="1" t="n">
        <v>90</v>
      </c>
      <c r="D2610" s="1" t="n">
        <v>-29</v>
      </c>
      <c r="E2610" s="1" t="n">
        <v>82</v>
      </c>
      <c r="F2610" s="1" t="n">
        <v>-36</v>
      </c>
      <c r="G2610" s="0" t="n">
        <f aca="false">IF(AND(A2610*B2610&gt;0,B2610*C2610&gt;0),1,0)</f>
        <v>0</v>
      </c>
      <c r="H2610" s="0" t="n">
        <f aca="false">IF(AND(D2610*E2610&gt;0,E2610*F2610&gt;0),1,0)</f>
        <v>0</v>
      </c>
      <c r="I2610" s="0" t="n">
        <f aca="false">G2610*H2610</f>
        <v>0</v>
      </c>
    </row>
    <row r="2611" customFormat="false" ht="15" hidden="false" customHeight="false" outlineLevel="0" collapsed="false">
      <c r="A2611" s="1" t="n">
        <v>-13</v>
      </c>
      <c r="B2611" s="1" t="n">
        <v>18</v>
      </c>
      <c r="C2611" s="1" t="n">
        <v>-83</v>
      </c>
      <c r="D2611" s="1" t="n">
        <v>74</v>
      </c>
      <c r="E2611" s="1" t="n">
        <v>53</v>
      </c>
      <c r="F2611" s="1" t="n">
        <v>-18</v>
      </c>
      <c r="G2611" s="0" t="n">
        <f aca="false">IF(AND(A2611*B2611&gt;0,B2611*C2611&gt;0),1,0)</f>
        <v>0</v>
      </c>
      <c r="H2611" s="0" t="n">
        <f aca="false">IF(AND(D2611*E2611&gt;0,E2611*F2611&gt;0),1,0)</f>
        <v>0</v>
      </c>
      <c r="I2611" s="0" t="n">
        <f aca="false">G2611*H2611</f>
        <v>0</v>
      </c>
    </row>
    <row r="2612" customFormat="false" ht="15" hidden="false" customHeight="false" outlineLevel="0" collapsed="false">
      <c r="A2612" s="1" t="n">
        <v>-18</v>
      </c>
      <c r="B2612" s="1" t="n">
        <v>44</v>
      </c>
      <c r="C2612" s="1" t="n">
        <v>-10</v>
      </c>
      <c r="D2612" s="1" t="n">
        <v>-36</v>
      </c>
      <c r="E2612" s="1" t="n">
        <v>-62</v>
      </c>
      <c r="F2612" s="1" t="n">
        <v>-86</v>
      </c>
      <c r="G2612" s="0" t="n">
        <f aca="false">IF(AND(A2612*B2612&gt;0,B2612*C2612&gt;0),1,0)</f>
        <v>0</v>
      </c>
      <c r="H2612" s="0" t="n">
        <f aca="false">IF(AND(D2612*E2612&gt;0,E2612*F2612&gt;0),1,0)</f>
        <v>1</v>
      </c>
      <c r="I2612" s="0" t="n">
        <f aca="false">G2612*H2612</f>
        <v>0</v>
      </c>
    </row>
    <row r="2613" customFormat="false" ht="15" hidden="false" customHeight="false" outlineLevel="0" collapsed="false">
      <c r="A2613" s="1" t="n">
        <v>57</v>
      </c>
      <c r="B2613" s="1" t="n">
        <v>91</v>
      </c>
      <c r="C2613" s="1" t="n">
        <v>-97</v>
      </c>
      <c r="D2613" s="1" t="n">
        <v>87</v>
      </c>
      <c r="E2613" s="1" t="n">
        <v>51</v>
      </c>
      <c r="F2613" s="1" t="n">
        <v>-79</v>
      </c>
      <c r="G2613" s="0" t="n">
        <f aca="false">IF(AND(A2613*B2613&gt;0,B2613*C2613&gt;0),1,0)</f>
        <v>0</v>
      </c>
      <c r="H2613" s="0" t="n">
        <f aca="false">IF(AND(D2613*E2613&gt;0,E2613*F2613&gt;0),1,0)</f>
        <v>0</v>
      </c>
      <c r="I2613" s="0" t="n">
        <f aca="false">G2613*H2613</f>
        <v>0</v>
      </c>
    </row>
    <row r="2614" customFormat="false" ht="15" hidden="false" customHeight="false" outlineLevel="0" collapsed="false">
      <c r="A2614" s="1" t="n">
        <v>-85</v>
      </c>
      <c r="B2614" s="1" t="n">
        <v>99</v>
      </c>
      <c r="C2614" s="1" t="n">
        <v>86</v>
      </c>
      <c r="D2614" s="1" t="n">
        <v>20</v>
      </c>
      <c r="E2614" s="1" t="n">
        <v>-7</v>
      </c>
      <c r="F2614" s="1" t="n">
        <v>-98</v>
      </c>
      <c r="G2614" s="0" t="n">
        <f aca="false">IF(AND(A2614*B2614&gt;0,B2614*C2614&gt;0),1,0)</f>
        <v>0</v>
      </c>
      <c r="H2614" s="0" t="n">
        <f aca="false">IF(AND(D2614*E2614&gt;0,E2614*F2614&gt;0),1,0)</f>
        <v>0</v>
      </c>
      <c r="I2614" s="0" t="n">
        <f aca="false">G2614*H2614</f>
        <v>0</v>
      </c>
    </row>
    <row r="2615" customFormat="false" ht="15" hidden="false" customHeight="false" outlineLevel="0" collapsed="false">
      <c r="A2615" s="1" t="n">
        <v>-96</v>
      </c>
      <c r="B2615" s="1" t="n">
        <v>-24</v>
      </c>
      <c r="C2615" s="1" t="n">
        <v>73</v>
      </c>
      <c r="D2615" s="1" t="n">
        <v>98</v>
      </c>
      <c r="E2615" s="1" t="n">
        <v>73</v>
      </c>
      <c r="F2615" s="1" t="n">
        <v>-59</v>
      </c>
      <c r="G2615" s="0" t="n">
        <f aca="false">IF(AND(A2615*B2615&gt;0,B2615*C2615&gt;0),1,0)</f>
        <v>0</v>
      </c>
      <c r="H2615" s="0" t="n">
        <f aca="false">IF(AND(D2615*E2615&gt;0,E2615*F2615&gt;0),1,0)</f>
        <v>0</v>
      </c>
      <c r="I2615" s="0" t="n">
        <f aca="false">G2615*H2615</f>
        <v>0</v>
      </c>
    </row>
    <row r="2616" customFormat="false" ht="15" hidden="false" customHeight="false" outlineLevel="0" collapsed="false">
      <c r="A2616" s="1" t="n">
        <v>3</v>
      </c>
      <c r="B2616" s="1" t="n">
        <v>-81</v>
      </c>
      <c r="C2616" s="1" t="n">
        <v>19</v>
      </c>
      <c r="D2616" s="1" t="n">
        <v>9</v>
      </c>
      <c r="E2616" s="1" t="n">
        <v>94</v>
      </c>
      <c r="F2616" s="1" t="n">
        <v>89</v>
      </c>
      <c r="G2616" s="0" t="n">
        <f aca="false">IF(AND(A2616*B2616&gt;0,B2616*C2616&gt;0),1,0)</f>
        <v>0</v>
      </c>
      <c r="H2616" s="0" t="n">
        <f aca="false">IF(AND(D2616*E2616&gt;0,E2616*F2616&gt;0),1,0)</f>
        <v>1</v>
      </c>
      <c r="I2616" s="0" t="n">
        <f aca="false">G2616*H2616</f>
        <v>0</v>
      </c>
    </row>
    <row r="2617" customFormat="false" ht="15" hidden="false" customHeight="false" outlineLevel="0" collapsed="false">
      <c r="A2617" s="1" t="n">
        <v>-28</v>
      </c>
      <c r="B2617" s="1" t="n">
        <v>2</v>
      </c>
      <c r="C2617" s="1" t="n">
        <v>-60</v>
      </c>
      <c r="D2617" s="1" t="n">
        <v>-16</v>
      </c>
      <c r="E2617" s="1" t="n">
        <v>87</v>
      </c>
      <c r="F2617" s="1" t="n">
        <v>-75</v>
      </c>
      <c r="G2617" s="0" t="n">
        <f aca="false">IF(AND(A2617*B2617&gt;0,B2617*C2617&gt;0),1,0)</f>
        <v>0</v>
      </c>
      <c r="H2617" s="0" t="n">
        <f aca="false">IF(AND(D2617*E2617&gt;0,E2617*F2617&gt;0),1,0)</f>
        <v>0</v>
      </c>
      <c r="I2617" s="0" t="n">
        <f aca="false">G2617*H2617</f>
        <v>0</v>
      </c>
    </row>
    <row r="2618" customFormat="false" ht="15" hidden="false" customHeight="false" outlineLevel="0" collapsed="false">
      <c r="A2618" s="1" t="n">
        <v>-97</v>
      </c>
      <c r="B2618" s="1" t="n">
        <v>-2</v>
      </c>
      <c r="C2618" s="1" t="n">
        <v>-93</v>
      </c>
      <c r="D2618" s="1" t="n">
        <v>42</v>
      </c>
      <c r="E2618" s="1" t="n">
        <v>69</v>
      </c>
      <c r="F2618" s="1" t="n">
        <v>11</v>
      </c>
      <c r="G2618" s="0" t="n">
        <f aca="false">IF(AND(A2618*B2618&gt;0,B2618*C2618&gt;0),1,0)</f>
        <v>1</v>
      </c>
      <c r="H2618" s="0" t="n">
        <f aca="false">IF(AND(D2618*E2618&gt;0,E2618*F2618&gt;0),1,0)</f>
        <v>1</v>
      </c>
      <c r="I2618" s="0" t="n">
        <f aca="false">G2618*H2618</f>
        <v>1</v>
      </c>
    </row>
    <row r="2619" customFormat="false" ht="15" hidden="false" customHeight="false" outlineLevel="0" collapsed="false">
      <c r="A2619" s="1" t="n">
        <v>-78</v>
      </c>
      <c r="B2619" s="1" t="n">
        <v>97</v>
      </c>
      <c r="C2619" s="1" t="n">
        <v>62</v>
      </c>
      <c r="D2619" s="1" t="n">
        <v>3</v>
      </c>
      <c r="E2619" s="1" t="n">
        <v>73</v>
      </c>
      <c r="F2619" s="1" t="n">
        <v>-26</v>
      </c>
      <c r="G2619" s="0" t="n">
        <f aca="false">IF(AND(A2619*B2619&gt;0,B2619*C2619&gt;0),1,0)</f>
        <v>0</v>
      </c>
      <c r="H2619" s="0" t="n">
        <f aca="false">IF(AND(D2619*E2619&gt;0,E2619*F2619&gt;0),1,0)</f>
        <v>0</v>
      </c>
      <c r="I2619" s="0" t="n">
        <f aca="false">G2619*H2619</f>
        <v>0</v>
      </c>
    </row>
    <row r="2620" customFormat="false" ht="15" hidden="false" customHeight="false" outlineLevel="0" collapsed="false">
      <c r="A2620" s="1" t="n">
        <v>57</v>
      </c>
      <c r="B2620" s="1" t="n">
        <v>71</v>
      </c>
      <c r="C2620" s="1" t="n">
        <v>-63</v>
      </c>
      <c r="D2620" s="1" t="n">
        <v>27</v>
      </c>
      <c r="E2620" s="1" t="n">
        <v>-21</v>
      </c>
      <c r="F2620" s="1" t="n">
        <v>59</v>
      </c>
      <c r="G2620" s="0" t="n">
        <f aca="false">IF(AND(A2620*B2620&gt;0,B2620*C2620&gt;0),1,0)</f>
        <v>0</v>
      </c>
      <c r="H2620" s="0" t="n">
        <f aca="false">IF(AND(D2620*E2620&gt;0,E2620*F2620&gt;0),1,0)</f>
        <v>0</v>
      </c>
      <c r="I2620" s="0" t="n">
        <f aca="false">G2620*H2620</f>
        <v>0</v>
      </c>
    </row>
    <row r="2621" customFormat="false" ht="15" hidden="false" customHeight="false" outlineLevel="0" collapsed="false">
      <c r="A2621" s="1" t="n">
        <v>0</v>
      </c>
      <c r="B2621" s="1" t="n">
        <v>81</v>
      </c>
      <c r="C2621" s="1" t="n">
        <v>-2</v>
      </c>
      <c r="D2621" s="1" t="n">
        <v>-87</v>
      </c>
      <c r="E2621" s="1" t="n">
        <v>-55</v>
      </c>
      <c r="F2621" s="1" t="n">
        <v>-80</v>
      </c>
      <c r="G2621" s="0" t="n">
        <f aca="false">IF(AND(A2621*B2621&gt;0,B2621*C2621&gt;0),1,0)</f>
        <v>0</v>
      </c>
      <c r="H2621" s="0" t="n">
        <f aca="false">IF(AND(D2621*E2621&gt;0,E2621*F2621&gt;0),1,0)</f>
        <v>1</v>
      </c>
      <c r="I2621" s="0" t="n">
        <f aca="false">G2621*H2621</f>
        <v>0</v>
      </c>
    </row>
    <row r="2622" customFormat="false" ht="15" hidden="false" customHeight="false" outlineLevel="0" collapsed="false">
      <c r="A2622" s="1" t="n">
        <v>-74</v>
      </c>
      <c r="B2622" s="1" t="n">
        <v>-59</v>
      </c>
      <c r="C2622" s="1" t="n">
        <v>55</v>
      </c>
      <c r="D2622" s="1" t="n">
        <v>46</v>
      </c>
      <c r="E2622" s="1" t="n">
        <v>70</v>
      </c>
      <c r="F2622" s="1" t="n">
        <v>42</v>
      </c>
      <c r="G2622" s="0" t="n">
        <f aca="false">IF(AND(A2622*B2622&gt;0,B2622*C2622&gt;0),1,0)</f>
        <v>0</v>
      </c>
      <c r="H2622" s="0" t="n">
        <f aca="false">IF(AND(D2622*E2622&gt;0,E2622*F2622&gt;0),1,0)</f>
        <v>1</v>
      </c>
      <c r="I2622" s="0" t="n">
        <f aca="false">G2622*H2622</f>
        <v>0</v>
      </c>
    </row>
    <row r="2623" customFormat="false" ht="15" hidden="false" customHeight="false" outlineLevel="0" collapsed="false">
      <c r="A2623" s="1" t="n">
        <v>79</v>
      </c>
      <c r="B2623" s="1" t="n">
        <v>36</v>
      </c>
      <c r="C2623" s="1" t="n">
        <v>-20</v>
      </c>
      <c r="D2623" s="1" t="n">
        <v>-41</v>
      </c>
      <c r="E2623" s="1" t="n">
        <v>-83</v>
      </c>
      <c r="F2623" s="1" t="n">
        <v>-72</v>
      </c>
      <c r="G2623" s="0" t="n">
        <f aca="false">IF(AND(A2623*B2623&gt;0,B2623*C2623&gt;0),1,0)</f>
        <v>0</v>
      </c>
      <c r="H2623" s="0" t="n">
        <f aca="false">IF(AND(D2623*E2623&gt;0,E2623*F2623&gt;0),1,0)</f>
        <v>1</v>
      </c>
      <c r="I2623" s="0" t="n">
        <f aca="false">G2623*H2623</f>
        <v>0</v>
      </c>
    </row>
    <row r="2624" customFormat="false" ht="15" hidden="false" customHeight="false" outlineLevel="0" collapsed="false">
      <c r="A2624" s="1" t="n">
        <v>51</v>
      </c>
      <c r="B2624" s="1" t="n">
        <v>-25</v>
      </c>
      <c r="C2624" s="1" t="n">
        <v>-4</v>
      </c>
      <c r="D2624" s="1" t="n">
        <v>-65</v>
      </c>
      <c r="E2624" s="1" t="n">
        <v>-45</v>
      </c>
      <c r="F2624" s="1" t="n">
        <v>4</v>
      </c>
      <c r="G2624" s="0" t="n">
        <f aca="false">IF(AND(A2624*B2624&gt;0,B2624*C2624&gt;0),1,0)</f>
        <v>0</v>
      </c>
      <c r="H2624" s="0" t="n">
        <f aca="false">IF(AND(D2624*E2624&gt;0,E2624*F2624&gt;0),1,0)</f>
        <v>0</v>
      </c>
      <c r="I2624" s="0" t="n">
        <f aca="false">G2624*H2624</f>
        <v>0</v>
      </c>
    </row>
    <row r="2625" customFormat="false" ht="15" hidden="false" customHeight="false" outlineLevel="0" collapsed="false">
      <c r="A2625" s="1" t="n">
        <v>-18</v>
      </c>
      <c r="B2625" s="1" t="n">
        <v>-72</v>
      </c>
      <c r="C2625" s="1" t="n">
        <v>49</v>
      </c>
      <c r="D2625" s="1" t="n">
        <v>54</v>
      </c>
      <c r="E2625" s="1" t="n">
        <v>-84</v>
      </c>
      <c r="F2625" s="1" t="n">
        <v>75</v>
      </c>
      <c r="G2625" s="0" t="n">
        <f aca="false">IF(AND(A2625*B2625&gt;0,B2625*C2625&gt;0),1,0)</f>
        <v>0</v>
      </c>
      <c r="H2625" s="0" t="n">
        <f aca="false">IF(AND(D2625*E2625&gt;0,E2625*F2625&gt;0),1,0)</f>
        <v>0</v>
      </c>
      <c r="I2625" s="0" t="n">
        <f aca="false">G2625*H2625</f>
        <v>0</v>
      </c>
    </row>
    <row r="2626" customFormat="false" ht="15" hidden="false" customHeight="false" outlineLevel="0" collapsed="false">
      <c r="A2626" s="1" t="n">
        <v>-71</v>
      </c>
      <c r="B2626" s="1" t="n">
        <v>-88</v>
      </c>
      <c r="C2626" s="1" t="n">
        <v>28</v>
      </c>
      <c r="D2626" s="1" t="n">
        <v>96</v>
      </c>
      <c r="E2626" s="1" t="n">
        <v>22</v>
      </c>
      <c r="F2626" s="1" t="n">
        <v>48</v>
      </c>
      <c r="G2626" s="0" t="n">
        <f aca="false">IF(AND(A2626*B2626&gt;0,B2626*C2626&gt;0),1,0)</f>
        <v>0</v>
      </c>
      <c r="H2626" s="0" t="n">
        <f aca="false">IF(AND(D2626*E2626&gt;0,E2626*F2626&gt;0),1,0)</f>
        <v>1</v>
      </c>
      <c r="I2626" s="0" t="n">
        <f aca="false">G2626*H2626</f>
        <v>0</v>
      </c>
    </row>
    <row r="2627" customFormat="false" ht="15" hidden="false" customHeight="false" outlineLevel="0" collapsed="false">
      <c r="A2627" s="1" t="n">
        <v>-89</v>
      </c>
      <c r="B2627" s="1" t="n">
        <v>-83</v>
      </c>
      <c r="C2627" s="1" t="n">
        <v>85</v>
      </c>
      <c r="D2627" s="1" t="n">
        <v>-22</v>
      </c>
      <c r="E2627" s="1" t="n">
        <v>17</v>
      </c>
      <c r="F2627" s="1" t="n">
        <v>-91</v>
      </c>
      <c r="G2627" s="0" t="n">
        <f aca="false">IF(AND(A2627*B2627&gt;0,B2627*C2627&gt;0),1,0)</f>
        <v>0</v>
      </c>
      <c r="H2627" s="0" t="n">
        <f aca="false">IF(AND(D2627*E2627&gt;0,E2627*F2627&gt;0),1,0)</f>
        <v>0</v>
      </c>
      <c r="I2627" s="0" t="n">
        <f aca="false">G2627*H2627</f>
        <v>0</v>
      </c>
    </row>
    <row r="2628" customFormat="false" ht="15" hidden="false" customHeight="false" outlineLevel="0" collapsed="false">
      <c r="A2628" s="1" t="n">
        <v>-19</v>
      </c>
      <c r="B2628" s="1" t="n">
        <v>-64</v>
      </c>
      <c r="C2628" s="1" t="n">
        <v>1</v>
      </c>
      <c r="D2628" s="1" t="n">
        <v>-52</v>
      </c>
      <c r="E2628" s="1" t="n">
        <v>-12</v>
      </c>
      <c r="F2628" s="1" t="n">
        <v>-24</v>
      </c>
      <c r="G2628" s="0" t="n">
        <f aca="false">IF(AND(A2628*B2628&gt;0,B2628*C2628&gt;0),1,0)</f>
        <v>0</v>
      </c>
      <c r="H2628" s="0" t="n">
        <f aca="false">IF(AND(D2628*E2628&gt;0,E2628*F2628&gt;0),1,0)</f>
        <v>1</v>
      </c>
      <c r="I2628" s="0" t="n">
        <f aca="false">G2628*H2628</f>
        <v>0</v>
      </c>
    </row>
    <row r="2629" customFormat="false" ht="15" hidden="false" customHeight="false" outlineLevel="0" collapsed="false">
      <c r="A2629" s="1" t="n">
        <v>60</v>
      </c>
      <c r="B2629" s="1" t="n">
        <v>59</v>
      </c>
      <c r="C2629" s="1" t="n">
        <v>3</v>
      </c>
      <c r="D2629" s="1" t="n">
        <v>66</v>
      </c>
      <c r="E2629" s="1" t="n">
        <v>-49</v>
      </c>
      <c r="F2629" s="1" t="n">
        <v>54</v>
      </c>
      <c r="G2629" s="0" t="n">
        <f aca="false">IF(AND(A2629*B2629&gt;0,B2629*C2629&gt;0),1,0)</f>
        <v>1</v>
      </c>
      <c r="H2629" s="0" t="n">
        <f aca="false">IF(AND(D2629*E2629&gt;0,E2629*F2629&gt;0),1,0)</f>
        <v>0</v>
      </c>
      <c r="I2629" s="0" t="n">
        <f aca="false">G2629*H2629</f>
        <v>0</v>
      </c>
    </row>
    <row r="2630" customFormat="false" ht="15" hidden="false" customHeight="false" outlineLevel="0" collapsed="false">
      <c r="A2630" s="1" t="n">
        <v>1</v>
      </c>
      <c r="B2630" s="1" t="n">
        <v>-91</v>
      </c>
      <c r="C2630" s="1" t="n">
        <v>18</v>
      </c>
      <c r="D2630" s="1" t="n">
        <v>-6</v>
      </c>
      <c r="E2630" s="1" t="n">
        <v>73</v>
      </c>
      <c r="F2630" s="1" t="n">
        <v>74</v>
      </c>
      <c r="G2630" s="0" t="n">
        <f aca="false">IF(AND(A2630*B2630&gt;0,B2630*C2630&gt;0),1,0)</f>
        <v>0</v>
      </c>
      <c r="H2630" s="0" t="n">
        <f aca="false">IF(AND(D2630*E2630&gt;0,E2630*F2630&gt;0),1,0)</f>
        <v>0</v>
      </c>
      <c r="I2630" s="0" t="n">
        <f aca="false">G2630*H2630</f>
        <v>0</v>
      </c>
    </row>
    <row r="2631" customFormat="false" ht="15" hidden="false" customHeight="false" outlineLevel="0" collapsed="false">
      <c r="A2631" s="1" t="n">
        <v>67</v>
      </c>
      <c r="B2631" s="1" t="n">
        <v>34</v>
      </c>
      <c r="C2631" s="1" t="n">
        <v>-75</v>
      </c>
      <c r="D2631" s="1" t="n">
        <v>71</v>
      </c>
      <c r="E2631" s="1" t="n">
        <v>-98</v>
      </c>
      <c r="F2631" s="1" t="n">
        <v>49</v>
      </c>
      <c r="G2631" s="0" t="n">
        <f aca="false">IF(AND(A2631*B2631&gt;0,B2631*C2631&gt;0),1,0)</f>
        <v>0</v>
      </c>
      <c r="H2631" s="0" t="n">
        <f aca="false">IF(AND(D2631*E2631&gt;0,E2631*F2631&gt;0),1,0)</f>
        <v>0</v>
      </c>
      <c r="I2631" s="0" t="n">
        <f aca="false">G2631*H2631</f>
        <v>0</v>
      </c>
    </row>
    <row r="2632" customFormat="false" ht="15" hidden="false" customHeight="false" outlineLevel="0" collapsed="false">
      <c r="A2632" s="1" t="n">
        <v>85</v>
      </c>
      <c r="B2632" s="1" t="n">
        <v>9</v>
      </c>
      <c r="C2632" s="1" t="n">
        <v>52</v>
      </c>
      <c r="D2632" s="1" t="n">
        <v>-81</v>
      </c>
      <c r="E2632" s="1" t="n">
        <v>-46</v>
      </c>
      <c r="F2632" s="1" t="n">
        <v>-75</v>
      </c>
      <c r="G2632" s="0" t="n">
        <f aca="false">IF(AND(A2632*B2632&gt;0,B2632*C2632&gt;0),1,0)</f>
        <v>1</v>
      </c>
      <c r="H2632" s="0" t="n">
        <f aca="false">IF(AND(D2632*E2632&gt;0,E2632*F2632&gt;0),1,0)</f>
        <v>1</v>
      </c>
      <c r="I2632" s="0" t="n">
        <f aca="false">G2632*H2632</f>
        <v>1</v>
      </c>
    </row>
    <row r="2633" customFormat="false" ht="15" hidden="false" customHeight="false" outlineLevel="0" collapsed="false">
      <c r="A2633" s="1" t="n">
        <v>37</v>
      </c>
      <c r="B2633" s="1" t="n">
        <v>10</v>
      </c>
      <c r="C2633" s="1" t="n">
        <v>48</v>
      </c>
      <c r="D2633" s="1" t="n">
        <v>30</v>
      </c>
      <c r="E2633" s="1" t="n">
        <v>-31</v>
      </c>
      <c r="F2633" s="1" t="n">
        <v>14</v>
      </c>
      <c r="G2633" s="0" t="n">
        <f aca="false">IF(AND(A2633*B2633&gt;0,B2633*C2633&gt;0),1,0)</f>
        <v>1</v>
      </c>
      <c r="H2633" s="0" t="n">
        <f aca="false">IF(AND(D2633*E2633&gt;0,E2633*F2633&gt;0),1,0)</f>
        <v>0</v>
      </c>
      <c r="I2633" s="0" t="n">
        <f aca="false">G2633*H2633</f>
        <v>0</v>
      </c>
    </row>
    <row r="2634" customFormat="false" ht="15" hidden="false" customHeight="false" outlineLevel="0" collapsed="false">
      <c r="A2634" s="1" t="n">
        <v>-19</v>
      </c>
      <c r="B2634" s="1" t="n">
        <v>-62</v>
      </c>
      <c r="C2634" s="1" t="n">
        <v>-47</v>
      </c>
      <c r="D2634" s="1" t="n">
        <v>-88</v>
      </c>
      <c r="E2634" s="1" t="n">
        <v>2</v>
      </c>
      <c r="F2634" s="1" t="n">
        <v>-29</v>
      </c>
      <c r="G2634" s="0" t="n">
        <f aca="false">IF(AND(A2634*B2634&gt;0,B2634*C2634&gt;0),1,0)</f>
        <v>1</v>
      </c>
      <c r="H2634" s="0" t="n">
        <f aca="false">IF(AND(D2634*E2634&gt;0,E2634*F2634&gt;0),1,0)</f>
        <v>0</v>
      </c>
      <c r="I2634" s="0" t="n">
        <f aca="false">G2634*H2634</f>
        <v>0</v>
      </c>
    </row>
    <row r="2635" customFormat="false" ht="15" hidden="false" customHeight="false" outlineLevel="0" collapsed="false">
      <c r="A2635" s="1" t="n">
        <v>-45</v>
      </c>
      <c r="B2635" s="1" t="n">
        <v>28</v>
      </c>
      <c r="C2635" s="1" t="n">
        <v>54</v>
      </c>
      <c r="D2635" s="1" t="n">
        <v>35</v>
      </c>
      <c r="E2635" s="1" t="n">
        <v>-27</v>
      </c>
      <c r="F2635" s="1" t="n">
        <v>-13</v>
      </c>
      <c r="G2635" s="0" t="n">
        <f aca="false">IF(AND(A2635*B2635&gt;0,B2635*C2635&gt;0),1,0)</f>
        <v>0</v>
      </c>
      <c r="H2635" s="0" t="n">
        <f aca="false">IF(AND(D2635*E2635&gt;0,E2635*F2635&gt;0),1,0)</f>
        <v>0</v>
      </c>
      <c r="I2635" s="0" t="n">
        <f aca="false">G2635*H2635</f>
        <v>0</v>
      </c>
    </row>
    <row r="2636" customFormat="false" ht="15" hidden="false" customHeight="false" outlineLevel="0" collapsed="false">
      <c r="A2636" s="1" t="n">
        <v>71</v>
      </c>
      <c r="B2636" s="1" t="n">
        <v>-9</v>
      </c>
      <c r="C2636" s="1" t="n">
        <v>26</v>
      </c>
      <c r="D2636" s="1" t="n">
        <v>99</v>
      </c>
      <c r="E2636" s="1" t="n">
        <v>40</v>
      </c>
      <c r="F2636" s="1" t="n">
        <v>-5</v>
      </c>
      <c r="G2636" s="0" t="n">
        <f aca="false">IF(AND(A2636*B2636&gt;0,B2636*C2636&gt;0),1,0)</f>
        <v>0</v>
      </c>
      <c r="H2636" s="0" t="n">
        <f aca="false">IF(AND(D2636*E2636&gt;0,E2636*F2636&gt;0),1,0)</f>
        <v>0</v>
      </c>
      <c r="I2636" s="0" t="n">
        <f aca="false">G2636*H2636</f>
        <v>0</v>
      </c>
    </row>
    <row r="2637" customFormat="false" ht="15" hidden="false" customHeight="false" outlineLevel="0" collapsed="false">
      <c r="A2637" s="1" t="n">
        <v>-71</v>
      </c>
      <c r="B2637" s="1" t="n">
        <v>-55</v>
      </c>
      <c r="C2637" s="1" t="n">
        <v>-34</v>
      </c>
      <c r="D2637" s="1" t="n">
        <v>0</v>
      </c>
      <c r="E2637" s="1" t="n">
        <v>37</v>
      </c>
      <c r="F2637" s="1" t="n">
        <v>-8</v>
      </c>
      <c r="G2637" s="0" t="n">
        <f aca="false">IF(AND(A2637*B2637&gt;0,B2637*C2637&gt;0),1,0)</f>
        <v>1</v>
      </c>
      <c r="H2637" s="0" t="n">
        <f aca="false">IF(AND(D2637*E2637&gt;0,E2637*F2637&gt;0),1,0)</f>
        <v>0</v>
      </c>
      <c r="I2637" s="0" t="n">
        <f aca="false">G2637*H2637</f>
        <v>0</v>
      </c>
    </row>
    <row r="2638" customFormat="false" ht="15" hidden="false" customHeight="false" outlineLevel="0" collapsed="false">
      <c r="A2638" s="1" t="n">
        <v>70</v>
      </c>
      <c r="B2638" s="1" t="n">
        <v>-81</v>
      </c>
      <c r="C2638" s="1" t="n">
        <v>20</v>
      </c>
      <c r="D2638" s="1" t="n">
        <v>50</v>
      </c>
      <c r="E2638" s="1" t="n">
        <v>-26</v>
      </c>
      <c r="F2638" s="1" t="n">
        <v>-8</v>
      </c>
      <c r="G2638" s="0" t="n">
        <f aca="false">IF(AND(A2638*B2638&gt;0,B2638*C2638&gt;0),1,0)</f>
        <v>0</v>
      </c>
      <c r="H2638" s="0" t="n">
        <f aca="false">IF(AND(D2638*E2638&gt;0,E2638*F2638&gt;0),1,0)</f>
        <v>0</v>
      </c>
      <c r="I2638" s="0" t="n">
        <f aca="false">G2638*H2638</f>
        <v>0</v>
      </c>
    </row>
    <row r="2639" customFormat="false" ht="15" hidden="false" customHeight="false" outlineLevel="0" collapsed="false">
      <c r="A2639" s="1" t="n">
        <v>66</v>
      </c>
      <c r="B2639" s="1" t="n">
        <v>10</v>
      </c>
      <c r="C2639" s="1" t="n">
        <v>93</v>
      </c>
      <c r="D2639" s="1" t="n">
        <v>53</v>
      </c>
      <c r="E2639" s="1" t="n">
        <v>-80</v>
      </c>
      <c r="F2639" s="1" t="n">
        <v>-83</v>
      </c>
      <c r="G2639" s="0" t="n">
        <f aca="false">IF(AND(A2639*B2639&gt;0,B2639*C2639&gt;0),1,0)</f>
        <v>1</v>
      </c>
      <c r="H2639" s="0" t="n">
        <f aca="false">IF(AND(D2639*E2639&gt;0,E2639*F2639&gt;0),1,0)</f>
        <v>0</v>
      </c>
      <c r="I2639" s="0" t="n">
        <f aca="false">G2639*H2639</f>
        <v>0</v>
      </c>
    </row>
    <row r="2640" customFormat="false" ht="15" hidden="false" customHeight="false" outlineLevel="0" collapsed="false">
      <c r="A2640" s="1" t="n">
        <v>94</v>
      </c>
      <c r="B2640" s="1" t="n">
        <v>55</v>
      </c>
      <c r="C2640" s="1" t="n">
        <v>-29</v>
      </c>
      <c r="D2640" s="1" t="n">
        <v>30</v>
      </c>
      <c r="E2640" s="1" t="n">
        <v>-27</v>
      </c>
      <c r="F2640" s="1" t="n">
        <v>66</v>
      </c>
      <c r="G2640" s="0" t="n">
        <f aca="false">IF(AND(A2640*B2640&gt;0,B2640*C2640&gt;0),1,0)</f>
        <v>0</v>
      </c>
      <c r="H2640" s="0" t="n">
        <f aca="false">IF(AND(D2640*E2640&gt;0,E2640*F2640&gt;0),1,0)</f>
        <v>0</v>
      </c>
      <c r="I2640" s="0" t="n">
        <f aca="false">G2640*H2640</f>
        <v>0</v>
      </c>
    </row>
    <row r="2641" customFormat="false" ht="15" hidden="false" customHeight="false" outlineLevel="0" collapsed="false">
      <c r="A2641" s="1" t="n">
        <v>26</v>
      </c>
      <c r="B2641" s="1" t="n">
        <v>-4</v>
      </c>
      <c r="C2641" s="1" t="n">
        <v>85</v>
      </c>
      <c r="D2641" s="1" t="n">
        <v>-60</v>
      </c>
      <c r="E2641" s="1" t="n">
        <v>63</v>
      </c>
      <c r="F2641" s="1" t="n">
        <v>24</v>
      </c>
      <c r="G2641" s="0" t="n">
        <f aca="false">IF(AND(A2641*B2641&gt;0,B2641*C2641&gt;0),1,0)</f>
        <v>0</v>
      </c>
      <c r="H2641" s="0" t="n">
        <f aca="false">IF(AND(D2641*E2641&gt;0,E2641*F2641&gt;0),1,0)</f>
        <v>0</v>
      </c>
      <c r="I2641" s="0" t="n">
        <f aca="false">G2641*H2641</f>
        <v>0</v>
      </c>
    </row>
    <row r="2642" customFormat="false" ht="15" hidden="false" customHeight="false" outlineLevel="0" collapsed="false">
      <c r="A2642" s="1" t="n">
        <v>7</v>
      </c>
      <c r="B2642" s="1" t="n">
        <v>55</v>
      </c>
      <c r="C2642" s="1" t="n">
        <v>46</v>
      </c>
      <c r="D2642" s="1" t="n">
        <v>-85</v>
      </c>
      <c r="E2642" s="1" t="n">
        <v>-30</v>
      </c>
      <c r="F2642" s="1" t="n">
        <v>-47</v>
      </c>
      <c r="G2642" s="0" t="n">
        <f aca="false">IF(AND(A2642*B2642&gt;0,B2642*C2642&gt;0),1,0)</f>
        <v>1</v>
      </c>
      <c r="H2642" s="0" t="n">
        <f aca="false">IF(AND(D2642*E2642&gt;0,E2642*F2642&gt;0),1,0)</f>
        <v>1</v>
      </c>
      <c r="I2642" s="0" t="n">
        <f aca="false">G2642*H2642</f>
        <v>1</v>
      </c>
    </row>
    <row r="2643" customFormat="false" ht="15" hidden="false" customHeight="false" outlineLevel="0" collapsed="false">
      <c r="A2643" s="1" t="n">
        <v>15</v>
      </c>
      <c r="B2643" s="1" t="n">
        <v>-46</v>
      </c>
      <c r="C2643" s="1" t="n">
        <v>34</v>
      </c>
      <c r="D2643" s="1" t="n">
        <v>-51</v>
      </c>
      <c r="E2643" s="1" t="n">
        <v>-95</v>
      </c>
      <c r="F2643" s="1" t="n">
        <v>39</v>
      </c>
      <c r="G2643" s="0" t="n">
        <f aca="false">IF(AND(A2643*B2643&gt;0,B2643*C2643&gt;0),1,0)</f>
        <v>0</v>
      </c>
      <c r="H2643" s="0" t="n">
        <f aca="false">IF(AND(D2643*E2643&gt;0,E2643*F2643&gt;0),1,0)</f>
        <v>0</v>
      </c>
      <c r="I2643" s="0" t="n">
        <f aca="false">G2643*H2643</f>
        <v>0</v>
      </c>
    </row>
    <row r="2644" customFormat="false" ht="15" hidden="false" customHeight="false" outlineLevel="0" collapsed="false">
      <c r="A2644" s="1" t="n">
        <v>-89</v>
      </c>
      <c r="B2644" s="1" t="n">
        <v>-34</v>
      </c>
      <c r="C2644" s="1" t="n">
        <v>50</v>
      </c>
      <c r="D2644" s="1" t="n">
        <v>-25</v>
      </c>
      <c r="E2644" s="1" t="n">
        <v>-11</v>
      </c>
      <c r="F2644" s="1" t="n">
        <v>85</v>
      </c>
      <c r="G2644" s="0" t="n">
        <f aca="false">IF(AND(A2644*B2644&gt;0,B2644*C2644&gt;0),1,0)</f>
        <v>0</v>
      </c>
      <c r="H2644" s="0" t="n">
        <f aca="false">IF(AND(D2644*E2644&gt;0,E2644*F2644&gt;0),1,0)</f>
        <v>0</v>
      </c>
      <c r="I2644" s="0" t="n">
        <f aca="false">G2644*H2644</f>
        <v>0</v>
      </c>
    </row>
    <row r="2645" customFormat="false" ht="15" hidden="false" customHeight="false" outlineLevel="0" collapsed="false">
      <c r="A2645" s="1" t="n">
        <v>67</v>
      </c>
      <c r="B2645" s="1" t="n">
        <v>-11</v>
      </c>
      <c r="C2645" s="1" t="n">
        <v>-64</v>
      </c>
      <c r="D2645" s="1" t="n">
        <v>25</v>
      </c>
      <c r="E2645" s="1" t="n">
        <v>11</v>
      </c>
      <c r="F2645" s="1" t="n">
        <v>76</v>
      </c>
      <c r="G2645" s="0" t="n">
        <f aca="false">IF(AND(A2645*B2645&gt;0,B2645*C2645&gt;0),1,0)</f>
        <v>0</v>
      </c>
      <c r="H2645" s="0" t="n">
        <f aca="false">IF(AND(D2645*E2645&gt;0,E2645*F2645&gt;0),1,0)</f>
        <v>1</v>
      </c>
      <c r="I2645" s="0" t="n">
        <f aca="false">G2645*H2645</f>
        <v>0</v>
      </c>
    </row>
    <row r="2646" customFormat="false" ht="15" hidden="false" customHeight="false" outlineLevel="0" collapsed="false">
      <c r="A2646" s="1" t="n">
        <v>-40</v>
      </c>
      <c r="B2646" s="1" t="n">
        <v>-23</v>
      </c>
      <c r="C2646" s="1" t="n">
        <v>9</v>
      </c>
      <c r="D2646" s="1" t="n">
        <v>14</v>
      </c>
      <c r="E2646" s="1" t="n">
        <v>-1</v>
      </c>
      <c r="F2646" s="1" t="n">
        <v>-76</v>
      </c>
      <c r="G2646" s="0" t="n">
        <f aca="false">IF(AND(A2646*B2646&gt;0,B2646*C2646&gt;0),1,0)</f>
        <v>0</v>
      </c>
      <c r="H2646" s="0" t="n">
        <f aca="false">IF(AND(D2646*E2646&gt;0,E2646*F2646&gt;0),1,0)</f>
        <v>0</v>
      </c>
      <c r="I2646" s="0" t="n">
        <f aca="false">G2646*H2646</f>
        <v>0</v>
      </c>
    </row>
    <row r="2647" customFormat="false" ht="15" hidden="false" customHeight="false" outlineLevel="0" collapsed="false">
      <c r="A2647" s="1" t="n">
        <v>27</v>
      </c>
      <c r="B2647" s="1" t="n">
        <v>7</v>
      </c>
      <c r="C2647" s="1" t="n">
        <v>27</v>
      </c>
      <c r="D2647" s="1" t="n">
        <v>-67</v>
      </c>
      <c r="E2647" s="1" t="n">
        <v>-84</v>
      </c>
      <c r="F2647" s="1" t="n">
        <v>-50</v>
      </c>
      <c r="G2647" s="0" t="n">
        <f aca="false">IF(AND(A2647*B2647&gt;0,B2647*C2647&gt;0),1,0)</f>
        <v>1</v>
      </c>
      <c r="H2647" s="0" t="n">
        <f aca="false">IF(AND(D2647*E2647&gt;0,E2647*F2647&gt;0),1,0)</f>
        <v>1</v>
      </c>
      <c r="I2647" s="0" t="n">
        <f aca="false">G2647*H2647</f>
        <v>1</v>
      </c>
    </row>
    <row r="2648" customFormat="false" ht="15" hidden="false" customHeight="false" outlineLevel="0" collapsed="false">
      <c r="A2648" s="1" t="n">
        <v>5</v>
      </c>
      <c r="B2648" s="1" t="n">
        <v>-38</v>
      </c>
      <c r="C2648" s="1" t="n">
        <v>34</v>
      </c>
      <c r="D2648" s="1" t="n">
        <v>73</v>
      </c>
      <c r="E2648" s="1" t="n">
        <v>24</v>
      </c>
      <c r="F2648" s="1" t="n">
        <v>25</v>
      </c>
      <c r="G2648" s="0" t="n">
        <f aca="false">IF(AND(A2648*B2648&gt;0,B2648*C2648&gt;0),1,0)</f>
        <v>0</v>
      </c>
      <c r="H2648" s="0" t="n">
        <f aca="false">IF(AND(D2648*E2648&gt;0,E2648*F2648&gt;0),1,0)</f>
        <v>1</v>
      </c>
      <c r="I2648" s="0" t="n">
        <f aca="false">G2648*H2648</f>
        <v>0</v>
      </c>
    </row>
    <row r="2649" customFormat="false" ht="15" hidden="false" customHeight="false" outlineLevel="0" collapsed="false">
      <c r="A2649" s="1" t="n">
        <v>-39</v>
      </c>
      <c r="B2649" s="1" t="n">
        <v>-76</v>
      </c>
      <c r="C2649" s="1" t="n">
        <v>15</v>
      </c>
      <c r="D2649" s="1" t="n">
        <v>-98</v>
      </c>
      <c r="E2649" s="1" t="n">
        <v>-16</v>
      </c>
      <c r="F2649" s="1" t="n">
        <v>-32</v>
      </c>
      <c r="G2649" s="0" t="n">
        <f aca="false">IF(AND(A2649*B2649&gt;0,B2649*C2649&gt;0),1,0)</f>
        <v>0</v>
      </c>
      <c r="H2649" s="0" t="n">
        <f aca="false">IF(AND(D2649*E2649&gt;0,E2649*F2649&gt;0),1,0)</f>
        <v>1</v>
      </c>
      <c r="I2649" s="0" t="n">
        <f aca="false">G2649*H2649</f>
        <v>0</v>
      </c>
    </row>
    <row r="2650" customFormat="false" ht="15" hidden="false" customHeight="false" outlineLevel="0" collapsed="false">
      <c r="A2650" s="1" t="n">
        <v>4</v>
      </c>
      <c r="B2650" s="1" t="n">
        <v>29</v>
      </c>
      <c r="C2650" s="1" t="n">
        <v>-62</v>
      </c>
      <c r="D2650" s="1" t="n">
        <v>-29</v>
      </c>
      <c r="E2650" s="1" t="n">
        <v>10</v>
      </c>
      <c r="F2650" s="1" t="n">
        <v>-24</v>
      </c>
      <c r="G2650" s="0" t="n">
        <f aca="false">IF(AND(A2650*B2650&gt;0,B2650*C2650&gt;0),1,0)</f>
        <v>0</v>
      </c>
      <c r="H2650" s="0" t="n">
        <f aca="false">IF(AND(D2650*E2650&gt;0,E2650*F2650&gt;0),1,0)</f>
        <v>0</v>
      </c>
      <c r="I2650" s="0" t="n">
        <f aca="false">G2650*H2650</f>
        <v>0</v>
      </c>
    </row>
    <row r="2651" customFormat="false" ht="15" hidden="false" customHeight="false" outlineLevel="0" collapsed="false">
      <c r="A2651" s="1" t="n">
        <v>-25</v>
      </c>
      <c r="B2651" s="1" t="n">
        <v>-23</v>
      </c>
      <c r="C2651" s="1" t="n">
        <v>11</v>
      </c>
      <c r="D2651" s="1" t="n">
        <v>-85</v>
      </c>
      <c r="E2651" s="1" t="n">
        <v>-25</v>
      </c>
      <c r="F2651" s="1" t="n">
        <v>-52</v>
      </c>
      <c r="G2651" s="0" t="n">
        <f aca="false">IF(AND(A2651*B2651&gt;0,B2651*C2651&gt;0),1,0)</f>
        <v>0</v>
      </c>
      <c r="H2651" s="0" t="n">
        <f aca="false">IF(AND(D2651*E2651&gt;0,E2651*F2651&gt;0),1,0)</f>
        <v>1</v>
      </c>
      <c r="I2651" s="0" t="n">
        <f aca="false">G2651*H2651</f>
        <v>0</v>
      </c>
    </row>
    <row r="2652" customFormat="false" ht="15" hidden="false" customHeight="false" outlineLevel="0" collapsed="false">
      <c r="A2652" s="1" t="n">
        <v>-54</v>
      </c>
      <c r="B2652" s="1" t="n">
        <v>16</v>
      </c>
      <c r="C2652" s="1" t="n">
        <v>-84</v>
      </c>
      <c r="D2652" s="1" t="n">
        <v>7</v>
      </c>
      <c r="E2652" s="1" t="n">
        <v>12</v>
      </c>
      <c r="F2652" s="1" t="n">
        <v>-32</v>
      </c>
      <c r="G2652" s="0" t="n">
        <f aca="false">IF(AND(A2652*B2652&gt;0,B2652*C2652&gt;0),1,0)</f>
        <v>0</v>
      </c>
      <c r="H2652" s="0" t="n">
        <f aca="false">IF(AND(D2652*E2652&gt;0,E2652*F2652&gt;0),1,0)</f>
        <v>0</v>
      </c>
      <c r="I2652" s="0" t="n">
        <f aca="false">G2652*H2652</f>
        <v>0</v>
      </c>
    </row>
    <row r="2653" customFormat="false" ht="15" hidden="false" customHeight="false" outlineLevel="0" collapsed="false">
      <c r="A2653" s="1" t="n">
        <v>-21</v>
      </c>
      <c r="B2653" s="1" t="n">
        <v>-79</v>
      </c>
      <c r="C2653" s="1" t="n">
        <v>31</v>
      </c>
      <c r="D2653" s="1" t="n">
        <v>-35</v>
      </c>
      <c r="E2653" s="1" t="n">
        <v>-8</v>
      </c>
      <c r="F2653" s="1" t="n">
        <v>10</v>
      </c>
      <c r="G2653" s="0" t="n">
        <f aca="false">IF(AND(A2653*B2653&gt;0,B2653*C2653&gt;0),1,0)</f>
        <v>0</v>
      </c>
      <c r="H2653" s="0" t="n">
        <f aca="false">IF(AND(D2653*E2653&gt;0,E2653*F2653&gt;0),1,0)</f>
        <v>0</v>
      </c>
      <c r="I2653" s="0" t="n">
        <f aca="false">G2653*H2653</f>
        <v>0</v>
      </c>
    </row>
    <row r="2654" customFormat="false" ht="15" hidden="false" customHeight="false" outlineLevel="0" collapsed="false">
      <c r="A2654" s="1" t="n">
        <v>-63</v>
      </c>
      <c r="B2654" s="1" t="n">
        <v>86</v>
      </c>
      <c r="C2654" s="1" t="n">
        <v>-15</v>
      </c>
      <c r="D2654" s="1" t="n">
        <v>-43</v>
      </c>
      <c r="E2654" s="1" t="n">
        <v>39</v>
      </c>
      <c r="F2654" s="1" t="n">
        <v>-67</v>
      </c>
      <c r="G2654" s="0" t="n">
        <f aca="false">IF(AND(A2654*B2654&gt;0,B2654*C2654&gt;0),1,0)</f>
        <v>0</v>
      </c>
      <c r="H2654" s="0" t="n">
        <f aca="false">IF(AND(D2654*E2654&gt;0,E2654*F2654&gt;0),1,0)</f>
        <v>0</v>
      </c>
      <c r="I2654" s="0" t="n">
        <f aca="false">G2654*H2654</f>
        <v>0</v>
      </c>
    </row>
    <row r="2655" customFormat="false" ht="15" hidden="false" customHeight="false" outlineLevel="0" collapsed="false">
      <c r="A2655" s="1" t="n">
        <v>95</v>
      </c>
      <c r="B2655" s="1" t="n">
        <v>50</v>
      </c>
      <c r="C2655" s="1" t="n">
        <v>17</v>
      </c>
      <c r="D2655" s="1" t="n">
        <v>38</v>
      </c>
      <c r="E2655" s="1" t="n">
        <v>76</v>
      </c>
      <c r="F2655" s="1" t="n">
        <v>-81</v>
      </c>
      <c r="G2655" s="0" t="n">
        <f aca="false">IF(AND(A2655*B2655&gt;0,B2655*C2655&gt;0),1,0)</f>
        <v>1</v>
      </c>
      <c r="H2655" s="0" t="n">
        <f aca="false">IF(AND(D2655*E2655&gt;0,E2655*F2655&gt;0),1,0)</f>
        <v>0</v>
      </c>
      <c r="I2655" s="0" t="n">
        <f aca="false">G2655*H2655</f>
        <v>0</v>
      </c>
    </row>
    <row r="2656" customFormat="false" ht="15" hidden="false" customHeight="false" outlineLevel="0" collapsed="false">
      <c r="A2656" s="1" t="n">
        <v>-58</v>
      </c>
      <c r="B2656" s="1" t="n">
        <v>57</v>
      </c>
      <c r="C2656" s="1" t="n">
        <v>9</v>
      </c>
      <c r="D2656" s="1" t="n">
        <v>-8</v>
      </c>
      <c r="E2656" s="1" t="n">
        <v>6</v>
      </c>
      <c r="F2656" s="1" t="n">
        <v>28</v>
      </c>
      <c r="G2656" s="0" t="n">
        <f aca="false">IF(AND(A2656*B2656&gt;0,B2656*C2656&gt;0),1,0)</f>
        <v>0</v>
      </c>
      <c r="H2656" s="0" t="n">
        <f aca="false">IF(AND(D2656*E2656&gt;0,E2656*F2656&gt;0),1,0)</f>
        <v>0</v>
      </c>
      <c r="I2656" s="0" t="n">
        <f aca="false">G2656*H2656</f>
        <v>0</v>
      </c>
    </row>
    <row r="2657" customFormat="false" ht="15" hidden="false" customHeight="false" outlineLevel="0" collapsed="false">
      <c r="A2657" s="1" t="n">
        <v>-25</v>
      </c>
      <c r="B2657" s="1" t="n">
        <v>0</v>
      </c>
      <c r="C2657" s="1" t="n">
        <v>-5</v>
      </c>
      <c r="D2657" s="1" t="n">
        <v>59</v>
      </c>
      <c r="E2657" s="1" t="n">
        <v>-98</v>
      </c>
      <c r="F2657" s="1" t="n">
        <v>-3</v>
      </c>
      <c r="G2657" s="0" t="n">
        <f aca="false">IF(AND(A2657*B2657&gt;0,B2657*C2657&gt;0),1,0)</f>
        <v>0</v>
      </c>
      <c r="H2657" s="0" t="n">
        <f aca="false">IF(AND(D2657*E2657&gt;0,E2657*F2657&gt;0),1,0)</f>
        <v>0</v>
      </c>
      <c r="I2657" s="0" t="n">
        <f aca="false">G2657*H2657</f>
        <v>0</v>
      </c>
    </row>
    <row r="2658" customFormat="false" ht="15" hidden="false" customHeight="false" outlineLevel="0" collapsed="false">
      <c r="A2658" s="1" t="n">
        <v>-47</v>
      </c>
      <c r="B2658" s="1" t="n">
        <v>-45</v>
      </c>
      <c r="C2658" s="1" t="n">
        <v>-84</v>
      </c>
      <c r="D2658" s="1" t="n">
        <v>26</v>
      </c>
      <c r="E2658" s="1" t="n">
        <v>-16</v>
      </c>
      <c r="F2658" s="1" t="n">
        <v>-4</v>
      </c>
      <c r="G2658" s="0" t="n">
        <f aca="false">IF(AND(A2658*B2658&gt;0,B2658*C2658&gt;0),1,0)</f>
        <v>1</v>
      </c>
      <c r="H2658" s="0" t="n">
        <f aca="false">IF(AND(D2658*E2658&gt;0,E2658*F2658&gt;0),1,0)</f>
        <v>0</v>
      </c>
      <c r="I2658" s="0" t="n">
        <f aca="false">G2658*H2658</f>
        <v>0</v>
      </c>
    </row>
    <row r="2659" customFormat="false" ht="15" hidden="false" customHeight="false" outlineLevel="0" collapsed="false">
      <c r="A2659" s="1" t="n">
        <v>-12</v>
      </c>
      <c r="B2659" s="1" t="n">
        <v>41</v>
      </c>
      <c r="C2659" s="1" t="n">
        <v>93</v>
      </c>
      <c r="D2659" s="1" t="n">
        <v>36</v>
      </c>
      <c r="E2659" s="1" t="n">
        <v>55</v>
      </c>
      <c r="F2659" s="1" t="n">
        <v>91</v>
      </c>
      <c r="G2659" s="0" t="n">
        <f aca="false">IF(AND(A2659*B2659&gt;0,B2659*C2659&gt;0),1,0)</f>
        <v>0</v>
      </c>
      <c r="H2659" s="0" t="n">
        <f aca="false">IF(AND(D2659*E2659&gt;0,E2659*F2659&gt;0),1,0)</f>
        <v>1</v>
      </c>
      <c r="I2659" s="0" t="n">
        <f aca="false">G2659*H2659</f>
        <v>0</v>
      </c>
    </row>
    <row r="2660" customFormat="false" ht="15" hidden="false" customHeight="false" outlineLevel="0" collapsed="false">
      <c r="A2660" s="1" t="n">
        <v>0</v>
      </c>
      <c r="B2660" s="1" t="n">
        <v>7</v>
      </c>
      <c r="C2660" s="1" t="n">
        <v>58</v>
      </c>
      <c r="D2660" s="1" t="n">
        <v>-45</v>
      </c>
      <c r="E2660" s="1" t="n">
        <v>65</v>
      </c>
      <c r="F2660" s="1" t="n">
        <v>-43</v>
      </c>
      <c r="G2660" s="0" t="n">
        <f aca="false">IF(AND(A2660*B2660&gt;0,B2660*C2660&gt;0),1,0)</f>
        <v>0</v>
      </c>
      <c r="H2660" s="0" t="n">
        <f aca="false">IF(AND(D2660*E2660&gt;0,E2660*F2660&gt;0),1,0)</f>
        <v>0</v>
      </c>
      <c r="I2660" s="0" t="n">
        <f aca="false">G2660*H2660</f>
        <v>0</v>
      </c>
    </row>
    <row r="2661" customFormat="false" ht="15" hidden="false" customHeight="false" outlineLevel="0" collapsed="false">
      <c r="A2661" s="1" t="n">
        <v>8</v>
      </c>
      <c r="B2661" s="1" t="n">
        <v>-37</v>
      </c>
      <c r="C2661" s="1" t="n">
        <v>2</v>
      </c>
      <c r="D2661" s="1" t="n">
        <v>58</v>
      </c>
      <c r="E2661" s="1" t="n">
        <v>-27</v>
      </c>
      <c r="F2661" s="1" t="n">
        <v>-46</v>
      </c>
      <c r="G2661" s="0" t="n">
        <f aca="false">IF(AND(A2661*B2661&gt;0,B2661*C2661&gt;0),1,0)</f>
        <v>0</v>
      </c>
      <c r="H2661" s="0" t="n">
        <f aca="false">IF(AND(D2661*E2661&gt;0,E2661*F2661&gt;0),1,0)</f>
        <v>0</v>
      </c>
      <c r="I2661" s="0" t="n">
        <f aca="false">G2661*H2661</f>
        <v>0</v>
      </c>
    </row>
    <row r="2662" customFormat="false" ht="15" hidden="false" customHeight="false" outlineLevel="0" collapsed="false">
      <c r="A2662" s="1" t="n">
        <v>37</v>
      </c>
      <c r="B2662" s="1" t="n">
        <v>-90</v>
      </c>
      <c r="C2662" s="1" t="n">
        <v>-5</v>
      </c>
      <c r="D2662" s="1" t="n">
        <v>-39</v>
      </c>
      <c r="E2662" s="1" t="n">
        <v>76</v>
      </c>
      <c r="F2662" s="1" t="n">
        <v>-21</v>
      </c>
      <c r="G2662" s="0" t="n">
        <f aca="false">IF(AND(A2662*B2662&gt;0,B2662*C2662&gt;0),1,0)</f>
        <v>0</v>
      </c>
      <c r="H2662" s="0" t="n">
        <f aca="false">IF(AND(D2662*E2662&gt;0,E2662*F2662&gt;0),1,0)</f>
        <v>0</v>
      </c>
      <c r="I2662" s="0" t="n">
        <f aca="false">G2662*H2662</f>
        <v>0</v>
      </c>
    </row>
    <row r="2663" customFormat="false" ht="15" hidden="false" customHeight="false" outlineLevel="0" collapsed="false">
      <c r="A2663" s="1" t="n">
        <v>-30</v>
      </c>
      <c r="B2663" s="1" t="n">
        <v>-6</v>
      </c>
      <c r="C2663" s="1" t="n">
        <v>-34</v>
      </c>
      <c r="D2663" s="1" t="n">
        <v>-19</v>
      </c>
      <c r="E2663" s="1" t="n">
        <v>-3</v>
      </c>
      <c r="F2663" s="1" t="n">
        <v>-7</v>
      </c>
      <c r="G2663" s="0" t="n">
        <f aca="false">IF(AND(A2663*B2663&gt;0,B2663*C2663&gt;0),1,0)</f>
        <v>1</v>
      </c>
      <c r="H2663" s="0" t="n">
        <f aca="false">IF(AND(D2663*E2663&gt;0,E2663*F2663&gt;0),1,0)</f>
        <v>1</v>
      </c>
      <c r="I2663" s="0" t="n">
        <f aca="false">G2663*H2663</f>
        <v>1</v>
      </c>
    </row>
    <row r="2664" customFormat="false" ht="15" hidden="false" customHeight="false" outlineLevel="0" collapsed="false">
      <c r="A2664" s="1" t="n">
        <v>16</v>
      </c>
      <c r="B2664" s="1" t="n">
        <v>-5</v>
      </c>
      <c r="C2664" s="1" t="n">
        <v>-94</v>
      </c>
      <c r="D2664" s="1" t="n">
        <v>78</v>
      </c>
      <c r="E2664" s="1" t="n">
        <v>-77</v>
      </c>
      <c r="F2664" s="1" t="n">
        <v>98</v>
      </c>
      <c r="G2664" s="0" t="n">
        <f aca="false">IF(AND(A2664*B2664&gt;0,B2664*C2664&gt;0),1,0)</f>
        <v>0</v>
      </c>
      <c r="H2664" s="0" t="n">
        <f aca="false">IF(AND(D2664*E2664&gt;0,E2664*F2664&gt;0),1,0)</f>
        <v>0</v>
      </c>
      <c r="I2664" s="0" t="n">
        <f aca="false">G2664*H2664</f>
        <v>0</v>
      </c>
    </row>
    <row r="2665" customFormat="false" ht="15" hidden="false" customHeight="false" outlineLevel="0" collapsed="false">
      <c r="A2665" s="1" t="n">
        <v>91</v>
      </c>
      <c r="B2665" s="1" t="n">
        <v>-30</v>
      </c>
      <c r="C2665" s="1" t="n">
        <v>-13</v>
      </c>
      <c r="D2665" s="1" t="n">
        <v>-91</v>
      </c>
      <c r="E2665" s="1" t="n">
        <v>-94</v>
      </c>
      <c r="F2665" s="1" t="n">
        <v>49</v>
      </c>
      <c r="G2665" s="0" t="n">
        <f aca="false">IF(AND(A2665*B2665&gt;0,B2665*C2665&gt;0),1,0)</f>
        <v>0</v>
      </c>
      <c r="H2665" s="0" t="n">
        <f aca="false">IF(AND(D2665*E2665&gt;0,E2665*F2665&gt;0),1,0)</f>
        <v>0</v>
      </c>
      <c r="I2665" s="0" t="n">
        <f aca="false">G2665*H2665</f>
        <v>0</v>
      </c>
    </row>
    <row r="2666" customFormat="false" ht="15" hidden="false" customHeight="false" outlineLevel="0" collapsed="false">
      <c r="A2666" s="1" t="n">
        <v>-11</v>
      </c>
      <c r="B2666" s="1" t="n">
        <v>37</v>
      </c>
      <c r="C2666" s="1" t="n">
        <v>-22</v>
      </c>
      <c r="D2666" s="1" t="n">
        <v>86</v>
      </c>
      <c r="E2666" s="1" t="n">
        <v>21</v>
      </c>
      <c r="F2666" s="1" t="n">
        <v>-10</v>
      </c>
      <c r="G2666" s="0" t="n">
        <f aca="false">IF(AND(A2666*B2666&gt;0,B2666*C2666&gt;0),1,0)</f>
        <v>0</v>
      </c>
      <c r="H2666" s="0" t="n">
        <f aca="false">IF(AND(D2666*E2666&gt;0,E2666*F2666&gt;0),1,0)</f>
        <v>0</v>
      </c>
      <c r="I2666" s="0" t="n">
        <f aca="false">G2666*H2666</f>
        <v>0</v>
      </c>
    </row>
    <row r="2667" customFormat="false" ht="15" hidden="false" customHeight="false" outlineLevel="0" collapsed="false">
      <c r="A2667" s="1" t="n">
        <v>63</v>
      </c>
      <c r="B2667" s="1" t="n">
        <v>-22</v>
      </c>
      <c r="C2667" s="1" t="n">
        <v>-71</v>
      </c>
      <c r="D2667" s="1" t="n">
        <v>-1</v>
      </c>
      <c r="E2667" s="1" t="n">
        <v>-94</v>
      </c>
      <c r="F2667" s="1" t="n">
        <v>79</v>
      </c>
      <c r="G2667" s="0" t="n">
        <f aca="false">IF(AND(A2667*B2667&gt;0,B2667*C2667&gt;0),1,0)</f>
        <v>0</v>
      </c>
      <c r="H2667" s="0" t="n">
        <f aca="false">IF(AND(D2667*E2667&gt;0,E2667*F2667&gt;0),1,0)</f>
        <v>0</v>
      </c>
      <c r="I2667" s="0" t="n">
        <f aca="false">G2667*H2667</f>
        <v>0</v>
      </c>
    </row>
    <row r="2668" customFormat="false" ht="15" hidden="false" customHeight="false" outlineLevel="0" collapsed="false">
      <c r="A2668" s="1" t="n">
        <v>60</v>
      </c>
      <c r="B2668" s="1" t="n">
        <v>97</v>
      </c>
      <c r="C2668" s="1" t="n">
        <v>53</v>
      </c>
      <c r="D2668" s="1" t="n">
        <v>-26</v>
      </c>
      <c r="E2668" s="1" t="n">
        <v>70</v>
      </c>
      <c r="F2668" s="1" t="n">
        <v>71</v>
      </c>
      <c r="G2668" s="0" t="n">
        <f aca="false">IF(AND(A2668*B2668&gt;0,B2668*C2668&gt;0),1,0)</f>
        <v>1</v>
      </c>
      <c r="H2668" s="0" t="n">
        <f aca="false">IF(AND(D2668*E2668&gt;0,E2668*F2668&gt;0),1,0)</f>
        <v>0</v>
      </c>
      <c r="I2668" s="0" t="n">
        <f aca="false">G2668*H2668</f>
        <v>0</v>
      </c>
    </row>
    <row r="2669" customFormat="false" ht="15" hidden="false" customHeight="false" outlineLevel="0" collapsed="false">
      <c r="A2669" s="1" t="n">
        <v>62</v>
      </c>
      <c r="B2669" s="1" t="n">
        <v>47</v>
      </c>
      <c r="C2669" s="1" t="n">
        <v>-57</v>
      </c>
      <c r="D2669" s="1" t="n">
        <v>-16</v>
      </c>
      <c r="E2669" s="1" t="n">
        <v>90</v>
      </c>
      <c r="F2669" s="1" t="n">
        <v>-84</v>
      </c>
      <c r="G2669" s="0" t="n">
        <f aca="false">IF(AND(A2669*B2669&gt;0,B2669*C2669&gt;0),1,0)</f>
        <v>0</v>
      </c>
      <c r="H2669" s="0" t="n">
        <f aca="false">IF(AND(D2669*E2669&gt;0,E2669*F2669&gt;0),1,0)</f>
        <v>0</v>
      </c>
      <c r="I2669" s="0" t="n">
        <f aca="false">G2669*H2669</f>
        <v>0</v>
      </c>
    </row>
    <row r="2670" customFormat="false" ht="15" hidden="false" customHeight="false" outlineLevel="0" collapsed="false">
      <c r="A2670" s="1" t="n">
        <v>-61</v>
      </c>
      <c r="B2670" s="1" t="n">
        <v>89</v>
      </c>
      <c r="C2670" s="1" t="n">
        <v>38</v>
      </c>
      <c r="D2670" s="1" t="n">
        <v>7</v>
      </c>
      <c r="E2670" s="1" t="n">
        <v>34</v>
      </c>
      <c r="F2670" s="1" t="n">
        <v>-77</v>
      </c>
      <c r="G2670" s="0" t="n">
        <f aca="false">IF(AND(A2670*B2670&gt;0,B2670*C2670&gt;0),1,0)</f>
        <v>0</v>
      </c>
      <c r="H2670" s="0" t="n">
        <f aca="false">IF(AND(D2670*E2670&gt;0,E2670*F2670&gt;0),1,0)</f>
        <v>0</v>
      </c>
      <c r="I2670" s="0" t="n">
        <f aca="false">G2670*H2670</f>
        <v>0</v>
      </c>
    </row>
    <row r="2671" customFormat="false" ht="15" hidden="false" customHeight="false" outlineLevel="0" collapsed="false">
      <c r="A2671" s="1" t="n">
        <v>42</v>
      </c>
      <c r="B2671" s="1" t="n">
        <v>-76</v>
      </c>
      <c r="C2671" s="1" t="n">
        <v>87</v>
      </c>
      <c r="D2671" s="1" t="n">
        <v>31</v>
      </c>
      <c r="E2671" s="1" t="n">
        <v>-57</v>
      </c>
      <c r="F2671" s="1" t="n">
        <v>-92</v>
      </c>
      <c r="G2671" s="0" t="n">
        <f aca="false">IF(AND(A2671*B2671&gt;0,B2671*C2671&gt;0),1,0)</f>
        <v>0</v>
      </c>
      <c r="H2671" s="0" t="n">
        <f aca="false">IF(AND(D2671*E2671&gt;0,E2671*F2671&gt;0),1,0)</f>
        <v>0</v>
      </c>
      <c r="I2671" s="0" t="n">
        <f aca="false">G2671*H2671</f>
        <v>0</v>
      </c>
    </row>
    <row r="2672" customFormat="false" ht="15" hidden="false" customHeight="false" outlineLevel="0" collapsed="false">
      <c r="A2672" s="1" t="n">
        <v>-61</v>
      </c>
      <c r="B2672" s="1" t="n">
        <v>-46</v>
      </c>
      <c r="C2672" s="1" t="n">
        <v>-66</v>
      </c>
      <c r="D2672" s="1" t="n">
        <v>54</v>
      </c>
      <c r="E2672" s="1" t="n">
        <v>-30</v>
      </c>
      <c r="F2672" s="1" t="n">
        <v>-43</v>
      </c>
      <c r="G2672" s="0" t="n">
        <f aca="false">IF(AND(A2672*B2672&gt;0,B2672*C2672&gt;0),1,0)</f>
        <v>1</v>
      </c>
      <c r="H2672" s="0" t="n">
        <f aca="false">IF(AND(D2672*E2672&gt;0,E2672*F2672&gt;0),1,0)</f>
        <v>0</v>
      </c>
      <c r="I2672" s="0" t="n">
        <f aca="false">G2672*H2672</f>
        <v>0</v>
      </c>
    </row>
    <row r="2673" customFormat="false" ht="15" hidden="false" customHeight="false" outlineLevel="0" collapsed="false">
      <c r="A2673" s="1" t="n">
        <v>100</v>
      </c>
      <c r="B2673" s="1" t="n">
        <v>3</v>
      </c>
      <c r="C2673" s="1" t="n">
        <v>52</v>
      </c>
      <c r="D2673" s="1" t="n">
        <v>-70</v>
      </c>
      <c r="E2673" s="1" t="n">
        <v>-86</v>
      </c>
      <c r="F2673" s="1" t="n">
        <v>28</v>
      </c>
      <c r="G2673" s="0" t="n">
        <f aca="false">IF(AND(A2673*B2673&gt;0,B2673*C2673&gt;0),1,0)</f>
        <v>1</v>
      </c>
      <c r="H2673" s="0" t="n">
        <f aca="false">IF(AND(D2673*E2673&gt;0,E2673*F2673&gt;0),1,0)</f>
        <v>0</v>
      </c>
      <c r="I2673" s="0" t="n">
        <f aca="false">G2673*H2673</f>
        <v>0</v>
      </c>
    </row>
    <row r="2674" customFormat="false" ht="15" hidden="false" customHeight="false" outlineLevel="0" collapsed="false">
      <c r="A2674" s="1" t="n">
        <v>-67</v>
      </c>
      <c r="B2674" s="1" t="n">
        <v>22</v>
      </c>
      <c r="C2674" s="1" t="n">
        <v>-51</v>
      </c>
      <c r="D2674" s="1" t="n">
        <v>-45</v>
      </c>
      <c r="E2674" s="1" t="n">
        <v>25</v>
      </c>
      <c r="F2674" s="1" t="n">
        <v>-11</v>
      </c>
      <c r="G2674" s="0" t="n">
        <f aca="false">IF(AND(A2674*B2674&gt;0,B2674*C2674&gt;0),1,0)</f>
        <v>0</v>
      </c>
      <c r="H2674" s="0" t="n">
        <f aca="false">IF(AND(D2674*E2674&gt;0,E2674*F2674&gt;0),1,0)</f>
        <v>0</v>
      </c>
      <c r="I2674" s="0" t="n">
        <f aca="false">G2674*H2674</f>
        <v>0</v>
      </c>
    </row>
    <row r="2675" customFormat="false" ht="15" hidden="false" customHeight="false" outlineLevel="0" collapsed="false">
      <c r="A2675" s="1" t="n">
        <v>-83</v>
      </c>
      <c r="B2675" s="1" t="n">
        <v>-60</v>
      </c>
      <c r="C2675" s="1" t="n">
        <v>-86</v>
      </c>
      <c r="D2675" s="1" t="n">
        <v>-20</v>
      </c>
      <c r="E2675" s="1" t="n">
        <v>-98</v>
      </c>
      <c r="F2675" s="1" t="n">
        <v>0</v>
      </c>
      <c r="G2675" s="0" t="n">
        <f aca="false">IF(AND(A2675*B2675&gt;0,B2675*C2675&gt;0),1,0)</f>
        <v>1</v>
      </c>
      <c r="H2675" s="0" t="n">
        <f aca="false">IF(AND(D2675*E2675&gt;0,E2675*F2675&gt;0),1,0)</f>
        <v>0</v>
      </c>
      <c r="I2675" s="0" t="n">
        <f aca="false">G2675*H2675</f>
        <v>0</v>
      </c>
    </row>
    <row r="2676" customFormat="false" ht="15" hidden="false" customHeight="false" outlineLevel="0" collapsed="false">
      <c r="A2676" s="1" t="n">
        <v>89</v>
      </c>
      <c r="B2676" s="1" t="n">
        <v>-81</v>
      </c>
      <c r="C2676" s="1" t="n">
        <v>-51</v>
      </c>
      <c r="D2676" s="1" t="n">
        <v>23</v>
      </c>
      <c r="E2676" s="1" t="n">
        <v>39</v>
      </c>
      <c r="F2676" s="1" t="n">
        <v>29</v>
      </c>
      <c r="G2676" s="0" t="n">
        <f aca="false">IF(AND(A2676*B2676&gt;0,B2676*C2676&gt;0),1,0)</f>
        <v>0</v>
      </c>
      <c r="H2676" s="0" t="n">
        <f aca="false">IF(AND(D2676*E2676&gt;0,E2676*F2676&gt;0),1,0)</f>
        <v>1</v>
      </c>
      <c r="I2676" s="0" t="n">
        <f aca="false">G2676*H2676</f>
        <v>0</v>
      </c>
    </row>
    <row r="2677" customFormat="false" ht="15" hidden="false" customHeight="false" outlineLevel="0" collapsed="false">
      <c r="A2677" s="1" t="n">
        <v>-22</v>
      </c>
      <c r="B2677" s="1" t="n">
        <v>-58</v>
      </c>
      <c r="C2677" s="1" t="n">
        <v>54</v>
      </c>
      <c r="D2677" s="1" t="n">
        <v>-91</v>
      </c>
      <c r="E2677" s="1" t="n">
        <v>52</v>
      </c>
      <c r="F2677" s="1" t="n">
        <v>25</v>
      </c>
      <c r="G2677" s="0" t="n">
        <f aca="false">IF(AND(A2677*B2677&gt;0,B2677*C2677&gt;0),1,0)</f>
        <v>0</v>
      </c>
      <c r="H2677" s="0" t="n">
        <f aca="false">IF(AND(D2677*E2677&gt;0,E2677*F2677&gt;0),1,0)</f>
        <v>0</v>
      </c>
      <c r="I2677" s="0" t="n">
        <f aca="false">G2677*H2677</f>
        <v>0</v>
      </c>
    </row>
    <row r="2678" customFormat="false" ht="15" hidden="false" customHeight="false" outlineLevel="0" collapsed="false">
      <c r="A2678" s="1" t="n">
        <v>-45</v>
      </c>
      <c r="B2678" s="1" t="n">
        <v>-84</v>
      </c>
      <c r="C2678" s="1" t="n">
        <v>-25</v>
      </c>
      <c r="D2678" s="1" t="n">
        <v>-44</v>
      </c>
      <c r="E2678" s="1" t="n">
        <v>-23</v>
      </c>
      <c r="F2678" s="1" t="n">
        <v>2</v>
      </c>
      <c r="G2678" s="0" t="n">
        <f aca="false">IF(AND(A2678*B2678&gt;0,B2678*C2678&gt;0),1,0)</f>
        <v>1</v>
      </c>
      <c r="H2678" s="0" t="n">
        <f aca="false">IF(AND(D2678*E2678&gt;0,E2678*F2678&gt;0),1,0)</f>
        <v>0</v>
      </c>
      <c r="I2678" s="0" t="n">
        <f aca="false">G2678*H2678</f>
        <v>0</v>
      </c>
    </row>
    <row r="2679" customFormat="false" ht="15" hidden="false" customHeight="false" outlineLevel="0" collapsed="false">
      <c r="A2679" s="1" t="n">
        <v>-20</v>
      </c>
      <c r="B2679" s="1" t="n">
        <v>-26</v>
      </c>
      <c r="C2679" s="1" t="n">
        <v>73</v>
      </c>
      <c r="D2679" s="1" t="n">
        <v>68</v>
      </c>
      <c r="E2679" s="1" t="n">
        <v>96</v>
      </c>
      <c r="F2679" s="1" t="n">
        <v>17</v>
      </c>
      <c r="G2679" s="0" t="n">
        <f aca="false">IF(AND(A2679*B2679&gt;0,B2679*C2679&gt;0),1,0)</f>
        <v>0</v>
      </c>
      <c r="H2679" s="0" t="n">
        <f aca="false">IF(AND(D2679*E2679&gt;0,E2679*F2679&gt;0),1,0)</f>
        <v>1</v>
      </c>
      <c r="I2679" s="0" t="n">
        <f aca="false">G2679*H2679</f>
        <v>0</v>
      </c>
    </row>
    <row r="2680" customFormat="false" ht="15" hidden="false" customHeight="false" outlineLevel="0" collapsed="false">
      <c r="A2680" s="1" t="n">
        <v>70</v>
      </c>
      <c r="B2680" s="1" t="n">
        <v>-94</v>
      </c>
      <c r="C2680" s="1" t="n">
        <v>12</v>
      </c>
      <c r="D2680" s="1" t="n">
        <v>54</v>
      </c>
      <c r="E2680" s="1" t="n">
        <v>40</v>
      </c>
      <c r="F2680" s="1" t="n">
        <v>-5</v>
      </c>
      <c r="G2680" s="0" t="n">
        <f aca="false">IF(AND(A2680*B2680&gt;0,B2680*C2680&gt;0),1,0)</f>
        <v>0</v>
      </c>
      <c r="H2680" s="0" t="n">
        <f aca="false">IF(AND(D2680*E2680&gt;0,E2680*F2680&gt;0),1,0)</f>
        <v>0</v>
      </c>
      <c r="I2680" s="0" t="n">
        <f aca="false">G2680*H2680</f>
        <v>0</v>
      </c>
    </row>
    <row r="2681" customFormat="false" ht="15" hidden="false" customHeight="false" outlineLevel="0" collapsed="false">
      <c r="A2681" s="1" t="n">
        <v>-4</v>
      </c>
      <c r="B2681" s="1" t="n">
        <v>-90</v>
      </c>
      <c r="C2681" s="1" t="n">
        <v>74</v>
      </c>
      <c r="D2681" s="1" t="n">
        <v>87</v>
      </c>
      <c r="E2681" s="1" t="n">
        <v>-86</v>
      </c>
      <c r="F2681" s="1" t="n">
        <v>-30</v>
      </c>
      <c r="G2681" s="0" t="n">
        <f aca="false">IF(AND(A2681*B2681&gt;0,B2681*C2681&gt;0),1,0)</f>
        <v>0</v>
      </c>
      <c r="H2681" s="0" t="n">
        <f aca="false">IF(AND(D2681*E2681&gt;0,E2681*F2681&gt;0),1,0)</f>
        <v>0</v>
      </c>
      <c r="I2681" s="0" t="n">
        <f aca="false">G2681*H2681</f>
        <v>0</v>
      </c>
    </row>
    <row r="2682" customFormat="false" ht="15" hidden="false" customHeight="false" outlineLevel="0" collapsed="false">
      <c r="A2682" s="1" t="n">
        <v>-18</v>
      </c>
      <c r="B2682" s="1" t="n">
        <v>-56</v>
      </c>
      <c r="C2682" s="1" t="n">
        <v>61</v>
      </c>
      <c r="D2682" s="1" t="n">
        <v>-1</v>
      </c>
      <c r="E2682" s="1" t="n">
        <v>24</v>
      </c>
      <c r="F2682" s="1" t="n">
        <v>90</v>
      </c>
      <c r="G2682" s="0" t="n">
        <f aca="false">IF(AND(A2682*B2682&gt;0,B2682*C2682&gt;0),1,0)</f>
        <v>0</v>
      </c>
      <c r="H2682" s="0" t="n">
        <f aca="false">IF(AND(D2682*E2682&gt;0,E2682*F2682&gt;0),1,0)</f>
        <v>0</v>
      </c>
      <c r="I2682" s="0" t="n">
        <f aca="false">G2682*H2682</f>
        <v>0</v>
      </c>
    </row>
    <row r="2683" customFormat="false" ht="15" hidden="false" customHeight="false" outlineLevel="0" collapsed="false">
      <c r="A2683" s="1" t="n">
        <v>-31</v>
      </c>
      <c r="B2683" s="1" t="n">
        <v>-84</v>
      </c>
      <c r="C2683" s="1" t="n">
        <v>-72</v>
      </c>
      <c r="D2683" s="1" t="n">
        <v>-18</v>
      </c>
      <c r="E2683" s="1" t="n">
        <v>97</v>
      </c>
      <c r="F2683" s="1" t="n">
        <v>72</v>
      </c>
      <c r="G2683" s="0" t="n">
        <f aca="false">IF(AND(A2683*B2683&gt;0,B2683*C2683&gt;0),1,0)</f>
        <v>1</v>
      </c>
      <c r="H2683" s="0" t="n">
        <f aca="false">IF(AND(D2683*E2683&gt;0,E2683*F2683&gt;0),1,0)</f>
        <v>0</v>
      </c>
      <c r="I2683" s="0" t="n">
        <f aca="false">G2683*H2683</f>
        <v>0</v>
      </c>
    </row>
    <row r="2684" customFormat="false" ht="15" hidden="false" customHeight="false" outlineLevel="0" collapsed="false">
      <c r="A2684" s="1" t="n">
        <v>45</v>
      </c>
      <c r="B2684" s="1" t="n">
        <v>36</v>
      </c>
      <c r="C2684" s="1" t="n">
        <v>-81</v>
      </c>
      <c r="D2684" s="1" t="n">
        <v>-4</v>
      </c>
      <c r="E2684" s="1" t="n">
        <v>96</v>
      </c>
      <c r="F2684" s="1" t="n">
        <v>98</v>
      </c>
      <c r="G2684" s="0" t="n">
        <f aca="false">IF(AND(A2684*B2684&gt;0,B2684*C2684&gt;0),1,0)</f>
        <v>0</v>
      </c>
      <c r="H2684" s="0" t="n">
        <f aca="false">IF(AND(D2684*E2684&gt;0,E2684*F2684&gt;0),1,0)</f>
        <v>0</v>
      </c>
      <c r="I2684" s="0" t="n">
        <f aca="false">G2684*H2684</f>
        <v>0</v>
      </c>
    </row>
    <row r="2685" customFormat="false" ht="15" hidden="false" customHeight="false" outlineLevel="0" collapsed="false">
      <c r="A2685" s="1" t="n">
        <v>1</v>
      </c>
      <c r="B2685" s="1" t="n">
        <v>-95</v>
      </c>
      <c r="C2685" s="1" t="n">
        <v>90</v>
      </c>
      <c r="D2685" s="1" t="n">
        <v>61</v>
      </c>
      <c r="E2685" s="1" t="n">
        <v>-77</v>
      </c>
      <c r="F2685" s="1" t="n">
        <v>70</v>
      </c>
      <c r="G2685" s="0" t="n">
        <f aca="false">IF(AND(A2685*B2685&gt;0,B2685*C2685&gt;0),1,0)</f>
        <v>0</v>
      </c>
      <c r="H2685" s="0" t="n">
        <f aca="false">IF(AND(D2685*E2685&gt;0,E2685*F2685&gt;0),1,0)</f>
        <v>0</v>
      </c>
      <c r="I2685" s="0" t="n">
        <f aca="false">G2685*H2685</f>
        <v>0</v>
      </c>
    </row>
    <row r="2686" customFormat="false" ht="15" hidden="false" customHeight="false" outlineLevel="0" collapsed="false">
      <c r="A2686" s="1" t="n">
        <v>-68</v>
      </c>
      <c r="B2686" s="1" t="n">
        <v>-20</v>
      </c>
      <c r="C2686" s="1" t="n">
        <v>-79</v>
      </c>
      <c r="D2686" s="1" t="n">
        <v>64</v>
      </c>
      <c r="E2686" s="1" t="n">
        <v>-40</v>
      </c>
      <c r="F2686" s="1" t="n">
        <v>43</v>
      </c>
      <c r="G2686" s="0" t="n">
        <f aca="false">IF(AND(A2686*B2686&gt;0,B2686*C2686&gt;0),1,0)</f>
        <v>1</v>
      </c>
      <c r="H2686" s="0" t="n">
        <f aca="false">IF(AND(D2686*E2686&gt;0,E2686*F2686&gt;0),1,0)</f>
        <v>0</v>
      </c>
      <c r="I2686" s="0" t="n">
        <f aca="false">G2686*H2686</f>
        <v>0</v>
      </c>
    </row>
    <row r="2687" customFormat="false" ht="15" hidden="false" customHeight="false" outlineLevel="0" collapsed="false">
      <c r="A2687" s="1" t="n">
        <v>24</v>
      </c>
      <c r="B2687" s="1" t="n">
        <v>-39</v>
      </c>
      <c r="C2687" s="1" t="n">
        <v>67</v>
      </c>
      <c r="D2687" s="1" t="n">
        <v>54</v>
      </c>
      <c r="E2687" s="1" t="n">
        <v>55</v>
      </c>
      <c r="F2687" s="1" t="n">
        <v>-72</v>
      </c>
      <c r="G2687" s="0" t="n">
        <f aca="false">IF(AND(A2687*B2687&gt;0,B2687*C2687&gt;0),1,0)</f>
        <v>0</v>
      </c>
      <c r="H2687" s="0" t="n">
        <f aca="false">IF(AND(D2687*E2687&gt;0,E2687*F2687&gt;0),1,0)</f>
        <v>0</v>
      </c>
      <c r="I2687" s="0" t="n">
        <f aca="false">G2687*H2687</f>
        <v>0</v>
      </c>
    </row>
    <row r="2688" customFormat="false" ht="15" hidden="false" customHeight="false" outlineLevel="0" collapsed="false">
      <c r="A2688" s="1" t="n">
        <v>3</v>
      </c>
      <c r="B2688" s="1" t="n">
        <v>4</v>
      </c>
      <c r="C2688" s="1" t="n">
        <v>-65</v>
      </c>
      <c r="D2688" s="1" t="n">
        <v>53</v>
      </c>
      <c r="E2688" s="1" t="n">
        <v>41</v>
      </c>
      <c r="F2688" s="1" t="n">
        <v>-55</v>
      </c>
      <c r="G2688" s="0" t="n">
        <f aca="false">IF(AND(A2688*B2688&gt;0,B2688*C2688&gt;0),1,0)</f>
        <v>0</v>
      </c>
      <c r="H2688" s="0" t="n">
        <f aca="false">IF(AND(D2688*E2688&gt;0,E2688*F2688&gt;0),1,0)</f>
        <v>0</v>
      </c>
      <c r="I2688" s="0" t="n">
        <f aca="false">G2688*H2688</f>
        <v>0</v>
      </c>
    </row>
    <row r="2689" customFormat="false" ht="15" hidden="false" customHeight="false" outlineLevel="0" collapsed="false">
      <c r="A2689" s="1" t="n">
        <v>67</v>
      </c>
      <c r="B2689" s="1" t="n">
        <v>71</v>
      </c>
      <c r="C2689" s="1" t="n">
        <v>-92</v>
      </c>
      <c r="D2689" s="1" t="n">
        <v>80</v>
      </c>
      <c r="E2689" s="1" t="n">
        <v>74</v>
      </c>
      <c r="F2689" s="1" t="n">
        <v>76</v>
      </c>
      <c r="G2689" s="0" t="n">
        <f aca="false">IF(AND(A2689*B2689&gt;0,B2689*C2689&gt;0),1,0)</f>
        <v>0</v>
      </c>
      <c r="H2689" s="0" t="n">
        <f aca="false">IF(AND(D2689*E2689&gt;0,E2689*F2689&gt;0),1,0)</f>
        <v>1</v>
      </c>
      <c r="I2689" s="0" t="n">
        <f aca="false">G2689*H2689</f>
        <v>0</v>
      </c>
    </row>
    <row r="2690" customFormat="false" ht="15" hidden="false" customHeight="false" outlineLevel="0" collapsed="false">
      <c r="A2690" s="1" t="n">
        <v>-60</v>
      </c>
      <c r="B2690" s="1" t="n">
        <v>-93</v>
      </c>
      <c r="C2690" s="1" t="n">
        <v>-29</v>
      </c>
      <c r="D2690" s="1" t="n">
        <v>56</v>
      </c>
      <c r="E2690" s="1" t="n">
        <v>10</v>
      </c>
      <c r="F2690" s="1" t="n">
        <v>-49</v>
      </c>
      <c r="G2690" s="0" t="n">
        <f aca="false">IF(AND(A2690*B2690&gt;0,B2690*C2690&gt;0),1,0)</f>
        <v>1</v>
      </c>
      <c r="H2690" s="0" t="n">
        <f aca="false">IF(AND(D2690*E2690&gt;0,E2690*F2690&gt;0),1,0)</f>
        <v>0</v>
      </c>
      <c r="I2690" s="0" t="n">
        <f aca="false">G2690*H2690</f>
        <v>0</v>
      </c>
    </row>
    <row r="2691" customFormat="false" ht="15" hidden="false" customHeight="false" outlineLevel="0" collapsed="false">
      <c r="A2691" s="1" t="n">
        <v>-32</v>
      </c>
      <c r="B2691" s="1" t="n">
        <v>-63</v>
      </c>
      <c r="C2691" s="1" t="n">
        <v>15</v>
      </c>
      <c r="D2691" s="1" t="n">
        <v>-3</v>
      </c>
      <c r="E2691" s="1" t="n">
        <v>-12</v>
      </c>
      <c r="F2691" s="1" t="n">
        <v>-19</v>
      </c>
      <c r="G2691" s="0" t="n">
        <f aca="false">IF(AND(A2691*B2691&gt;0,B2691*C2691&gt;0),1,0)</f>
        <v>0</v>
      </c>
      <c r="H2691" s="0" t="n">
        <f aca="false">IF(AND(D2691*E2691&gt;0,E2691*F2691&gt;0),1,0)</f>
        <v>1</v>
      </c>
      <c r="I2691" s="0" t="n">
        <f aca="false">G2691*H2691</f>
        <v>0</v>
      </c>
    </row>
    <row r="2692" customFormat="false" ht="15" hidden="false" customHeight="false" outlineLevel="0" collapsed="false">
      <c r="A2692" s="1" t="n">
        <v>-11</v>
      </c>
      <c r="B2692" s="1" t="n">
        <v>-93</v>
      </c>
      <c r="C2692" s="1" t="n">
        <v>91</v>
      </c>
      <c r="D2692" s="1" t="n">
        <v>-19</v>
      </c>
      <c r="E2692" s="1" t="n">
        <v>-87</v>
      </c>
      <c r="F2692" s="1" t="n">
        <v>38</v>
      </c>
      <c r="G2692" s="0" t="n">
        <f aca="false">IF(AND(A2692*B2692&gt;0,B2692*C2692&gt;0),1,0)</f>
        <v>0</v>
      </c>
      <c r="H2692" s="0" t="n">
        <f aca="false">IF(AND(D2692*E2692&gt;0,E2692*F2692&gt;0),1,0)</f>
        <v>0</v>
      </c>
      <c r="I2692" s="0" t="n">
        <f aca="false">G2692*H2692</f>
        <v>0</v>
      </c>
    </row>
    <row r="2693" customFormat="false" ht="15" hidden="false" customHeight="false" outlineLevel="0" collapsed="false">
      <c r="A2693" s="1" t="n">
        <v>-3</v>
      </c>
      <c r="B2693" s="1" t="n">
        <v>18</v>
      </c>
      <c r="C2693" s="1" t="n">
        <v>-88</v>
      </c>
      <c r="D2693" s="1" t="n">
        <v>-67</v>
      </c>
      <c r="E2693" s="1" t="n">
        <v>-95</v>
      </c>
      <c r="F2693" s="1" t="n">
        <v>-53</v>
      </c>
      <c r="G2693" s="0" t="n">
        <f aca="false">IF(AND(A2693*B2693&gt;0,B2693*C2693&gt;0),1,0)</f>
        <v>0</v>
      </c>
      <c r="H2693" s="0" t="n">
        <f aca="false">IF(AND(D2693*E2693&gt;0,E2693*F2693&gt;0),1,0)</f>
        <v>1</v>
      </c>
      <c r="I2693" s="0" t="n">
        <f aca="false">G2693*H2693</f>
        <v>0</v>
      </c>
    </row>
    <row r="2694" customFormat="false" ht="15" hidden="false" customHeight="false" outlineLevel="0" collapsed="false">
      <c r="A2694" s="1" t="n">
        <v>80</v>
      </c>
      <c r="B2694" s="1" t="n">
        <v>18</v>
      </c>
      <c r="C2694" s="1" t="n">
        <v>34</v>
      </c>
      <c r="D2694" s="1" t="n">
        <v>-100</v>
      </c>
      <c r="E2694" s="1" t="n">
        <v>27</v>
      </c>
      <c r="F2694" s="1" t="n">
        <v>-68</v>
      </c>
      <c r="G2694" s="0" t="n">
        <f aca="false">IF(AND(A2694*B2694&gt;0,B2694*C2694&gt;0),1,0)</f>
        <v>1</v>
      </c>
      <c r="H2694" s="0" t="n">
        <f aca="false">IF(AND(D2694*E2694&gt;0,E2694*F2694&gt;0),1,0)</f>
        <v>0</v>
      </c>
      <c r="I2694" s="0" t="n">
        <f aca="false">G2694*H2694</f>
        <v>0</v>
      </c>
    </row>
    <row r="2695" customFormat="false" ht="15" hidden="false" customHeight="false" outlineLevel="0" collapsed="false">
      <c r="A2695" s="1" t="n">
        <v>-97</v>
      </c>
      <c r="B2695" s="1" t="n">
        <v>-79</v>
      </c>
      <c r="C2695" s="1" t="n">
        <v>45</v>
      </c>
      <c r="D2695" s="1" t="n">
        <v>-97</v>
      </c>
      <c r="E2695" s="1" t="n">
        <v>-12</v>
      </c>
      <c r="F2695" s="1" t="n">
        <v>-60</v>
      </c>
      <c r="G2695" s="0" t="n">
        <f aca="false">IF(AND(A2695*B2695&gt;0,B2695*C2695&gt;0),1,0)</f>
        <v>0</v>
      </c>
      <c r="H2695" s="0" t="n">
        <f aca="false">IF(AND(D2695*E2695&gt;0,E2695*F2695&gt;0),1,0)</f>
        <v>1</v>
      </c>
      <c r="I2695" s="0" t="n">
        <f aca="false">G2695*H2695</f>
        <v>0</v>
      </c>
    </row>
    <row r="2696" customFormat="false" ht="15" hidden="false" customHeight="false" outlineLevel="0" collapsed="false">
      <c r="A2696" s="1" t="n">
        <v>50</v>
      </c>
      <c r="B2696" s="1" t="n">
        <v>-11</v>
      </c>
      <c r="C2696" s="1" t="n">
        <v>8</v>
      </c>
      <c r="D2696" s="1" t="n">
        <v>94</v>
      </c>
      <c r="E2696" s="1" t="n">
        <v>11</v>
      </c>
      <c r="F2696" s="1" t="n">
        <v>-22</v>
      </c>
      <c r="G2696" s="0" t="n">
        <f aca="false">IF(AND(A2696*B2696&gt;0,B2696*C2696&gt;0),1,0)</f>
        <v>0</v>
      </c>
      <c r="H2696" s="0" t="n">
        <f aca="false">IF(AND(D2696*E2696&gt;0,E2696*F2696&gt;0),1,0)</f>
        <v>0</v>
      </c>
      <c r="I2696" s="0" t="n">
        <f aca="false">G2696*H2696</f>
        <v>0</v>
      </c>
    </row>
    <row r="2697" customFormat="false" ht="15" hidden="false" customHeight="false" outlineLevel="0" collapsed="false">
      <c r="A2697" s="1" t="n">
        <v>-28</v>
      </c>
      <c r="B2697" s="1" t="n">
        <v>-89</v>
      </c>
      <c r="C2697" s="1" t="n">
        <v>-25</v>
      </c>
      <c r="D2697" s="1" t="n">
        <v>46</v>
      </c>
      <c r="E2697" s="1" t="n">
        <v>36</v>
      </c>
      <c r="F2697" s="1" t="n">
        <v>76</v>
      </c>
      <c r="G2697" s="0" t="n">
        <f aca="false">IF(AND(A2697*B2697&gt;0,B2697*C2697&gt;0),1,0)</f>
        <v>1</v>
      </c>
      <c r="H2697" s="0" t="n">
        <f aca="false">IF(AND(D2697*E2697&gt;0,E2697*F2697&gt;0),1,0)</f>
        <v>1</v>
      </c>
      <c r="I2697" s="0" t="n">
        <f aca="false">G2697*H2697</f>
        <v>1</v>
      </c>
    </row>
    <row r="2698" customFormat="false" ht="15" hidden="false" customHeight="false" outlineLevel="0" collapsed="false">
      <c r="A2698" s="1" t="n">
        <v>26</v>
      </c>
      <c r="B2698" s="1" t="n">
        <v>-54</v>
      </c>
      <c r="C2698" s="1" t="n">
        <v>-97</v>
      </c>
      <c r="D2698" s="1" t="n">
        <v>-45</v>
      </c>
      <c r="E2698" s="1" t="n">
        <v>89</v>
      </c>
      <c r="F2698" s="1" t="n">
        <v>95</v>
      </c>
      <c r="G2698" s="0" t="n">
        <f aca="false">IF(AND(A2698*B2698&gt;0,B2698*C2698&gt;0),1,0)</f>
        <v>0</v>
      </c>
      <c r="H2698" s="0" t="n">
        <f aca="false">IF(AND(D2698*E2698&gt;0,E2698*F2698&gt;0),1,0)</f>
        <v>0</v>
      </c>
      <c r="I2698" s="0" t="n">
        <f aca="false">G2698*H2698</f>
        <v>0</v>
      </c>
    </row>
    <row r="2699" customFormat="false" ht="15" hidden="false" customHeight="false" outlineLevel="0" collapsed="false">
      <c r="A2699" s="1" t="n">
        <v>-34</v>
      </c>
      <c r="B2699" s="1" t="n">
        <v>76</v>
      </c>
      <c r="C2699" s="1" t="n">
        <v>80</v>
      </c>
      <c r="D2699" s="1" t="n">
        <v>-51</v>
      </c>
      <c r="E2699" s="1" t="n">
        <v>46</v>
      </c>
      <c r="F2699" s="1" t="n">
        <v>29</v>
      </c>
      <c r="G2699" s="0" t="n">
        <f aca="false">IF(AND(A2699*B2699&gt;0,B2699*C2699&gt;0),1,0)</f>
        <v>0</v>
      </c>
      <c r="H2699" s="0" t="n">
        <f aca="false">IF(AND(D2699*E2699&gt;0,E2699*F2699&gt;0),1,0)</f>
        <v>0</v>
      </c>
      <c r="I2699" s="0" t="n">
        <f aca="false">G2699*H2699</f>
        <v>0</v>
      </c>
    </row>
    <row r="2700" customFormat="false" ht="15" hidden="false" customHeight="false" outlineLevel="0" collapsed="false">
      <c r="A2700" s="1" t="n">
        <v>-31</v>
      </c>
      <c r="B2700" s="1" t="n">
        <v>28</v>
      </c>
      <c r="C2700" s="1" t="n">
        <v>99</v>
      </c>
      <c r="D2700" s="1" t="n">
        <v>65</v>
      </c>
      <c r="E2700" s="1" t="n">
        <v>22</v>
      </c>
      <c r="F2700" s="1" t="n">
        <v>61</v>
      </c>
      <c r="G2700" s="0" t="n">
        <f aca="false">IF(AND(A2700*B2700&gt;0,B2700*C2700&gt;0),1,0)</f>
        <v>0</v>
      </c>
      <c r="H2700" s="0" t="n">
        <f aca="false">IF(AND(D2700*E2700&gt;0,E2700*F2700&gt;0),1,0)</f>
        <v>1</v>
      </c>
      <c r="I2700" s="0" t="n">
        <f aca="false">G2700*H2700</f>
        <v>0</v>
      </c>
    </row>
    <row r="2701" customFormat="false" ht="15" hidden="false" customHeight="false" outlineLevel="0" collapsed="false">
      <c r="A2701" s="1" t="n">
        <v>7</v>
      </c>
      <c r="B2701" s="1" t="n">
        <v>19</v>
      </c>
      <c r="C2701" s="1" t="n">
        <v>-23</v>
      </c>
      <c r="D2701" s="1" t="n">
        <v>51</v>
      </c>
      <c r="E2701" s="1" t="n">
        <v>-11</v>
      </c>
      <c r="F2701" s="1" t="n">
        <v>63</v>
      </c>
      <c r="G2701" s="0" t="n">
        <f aca="false">IF(AND(A2701*B2701&gt;0,B2701*C2701&gt;0),1,0)</f>
        <v>0</v>
      </c>
      <c r="H2701" s="0" t="n">
        <f aca="false">IF(AND(D2701*E2701&gt;0,E2701*F2701&gt;0),1,0)</f>
        <v>0</v>
      </c>
      <c r="I2701" s="0" t="n">
        <f aca="false">G2701*H2701</f>
        <v>0</v>
      </c>
    </row>
    <row r="2702" customFormat="false" ht="15" hidden="false" customHeight="false" outlineLevel="0" collapsed="false">
      <c r="A2702" s="1" t="n">
        <v>-58</v>
      </c>
      <c r="B2702" s="1" t="n">
        <v>-92</v>
      </c>
      <c r="C2702" s="1" t="n">
        <v>-35</v>
      </c>
      <c r="D2702" s="1" t="n">
        <v>-75</v>
      </c>
      <c r="E2702" s="1" t="n">
        <v>-25</v>
      </c>
      <c r="F2702" s="1" t="n">
        <v>80</v>
      </c>
      <c r="G2702" s="0" t="n">
        <f aca="false">IF(AND(A2702*B2702&gt;0,B2702*C2702&gt;0),1,0)</f>
        <v>1</v>
      </c>
      <c r="H2702" s="0" t="n">
        <f aca="false">IF(AND(D2702*E2702&gt;0,E2702*F2702&gt;0),1,0)</f>
        <v>0</v>
      </c>
      <c r="I2702" s="0" t="n">
        <f aca="false">G2702*H2702</f>
        <v>0</v>
      </c>
    </row>
    <row r="2703" customFormat="false" ht="15" hidden="false" customHeight="false" outlineLevel="0" collapsed="false">
      <c r="A2703" s="1" t="n">
        <v>-67</v>
      </c>
      <c r="B2703" s="1" t="n">
        <v>15</v>
      </c>
      <c r="C2703" s="1" t="n">
        <v>18</v>
      </c>
      <c r="D2703" s="1" t="n">
        <v>70</v>
      </c>
      <c r="E2703" s="1" t="n">
        <v>88</v>
      </c>
      <c r="F2703" s="1" t="n">
        <v>-91</v>
      </c>
      <c r="G2703" s="0" t="n">
        <f aca="false">IF(AND(A2703*B2703&gt;0,B2703*C2703&gt;0),1,0)</f>
        <v>0</v>
      </c>
      <c r="H2703" s="0" t="n">
        <f aca="false">IF(AND(D2703*E2703&gt;0,E2703*F2703&gt;0),1,0)</f>
        <v>0</v>
      </c>
      <c r="I2703" s="0" t="n">
        <f aca="false">G2703*H2703</f>
        <v>0</v>
      </c>
    </row>
    <row r="2704" customFormat="false" ht="15" hidden="false" customHeight="false" outlineLevel="0" collapsed="false">
      <c r="A2704" s="1" t="n">
        <v>-33</v>
      </c>
      <c r="B2704" s="1" t="n">
        <v>97</v>
      </c>
      <c r="C2704" s="1" t="n">
        <v>-4</v>
      </c>
      <c r="D2704" s="1" t="n">
        <v>86</v>
      </c>
      <c r="E2704" s="1" t="n">
        <v>32</v>
      </c>
      <c r="F2704" s="1" t="n">
        <v>91</v>
      </c>
      <c r="G2704" s="0" t="n">
        <f aca="false">IF(AND(A2704*B2704&gt;0,B2704*C2704&gt;0),1,0)</f>
        <v>0</v>
      </c>
      <c r="H2704" s="0" t="n">
        <f aca="false">IF(AND(D2704*E2704&gt;0,E2704*F2704&gt;0),1,0)</f>
        <v>1</v>
      </c>
      <c r="I2704" s="0" t="n">
        <f aca="false">G2704*H2704</f>
        <v>0</v>
      </c>
    </row>
    <row r="2705" customFormat="false" ht="15" hidden="false" customHeight="false" outlineLevel="0" collapsed="false">
      <c r="A2705" s="1" t="n">
        <v>-32</v>
      </c>
      <c r="B2705" s="1" t="n">
        <v>-92</v>
      </c>
      <c r="C2705" s="1" t="n">
        <v>47</v>
      </c>
      <c r="D2705" s="1" t="n">
        <v>-50</v>
      </c>
      <c r="E2705" s="1" t="n">
        <v>-64</v>
      </c>
      <c r="F2705" s="1" t="n">
        <v>-64</v>
      </c>
      <c r="G2705" s="0" t="n">
        <f aca="false">IF(AND(A2705*B2705&gt;0,B2705*C2705&gt;0),1,0)</f>
        <v>0</v>
      </c>
      <c r="H2705" s="0" t="n">
        <f aca="false">IF(AND(D2705*E2705&gt;0,E2705*F2705&gt;0),1,0)</f>
        <v>1</v>
      </c>
      <c r="I2705" s="0" t="n">
        <f aca="false">G2705*H2705</f>
        <v>0</v>
      </c>
    </row>
    <row r="2706" customFormat="false" ht="15" hidden="false" customHeight="false" outlineLevel="0" collapsed="false">
      <c r="A2706" s="1" t="n">
        <v>88</v>
      </c>
      <c r="B2706" s="1" t="n">
        <v>54</v>
      </c>
      <c r="C2706" s="1" t="n">
        <v>3</v>
      </c>
      <c r="D2706" s="1" t="n">
        <v>46</v>
      </c>
      <c r="E2706" s="1" t="n">
        <v>35</v>
      </c>
      <c r="F2706" s="1" t="n">
        <v>-15</v>
      </c>
      <c r="G2706" s="0" t="n">
        <f aca="false">IF(AND(A2706*B2706&gt;0,B2706*C2706&gt;0),1,0)</f>
        <v>1</v>
      </c>
      <c r="H2706" s="0" t="n">
        <f aca="false">IF(AND(D2706*E2706&gt;0,E2706*F2706&gt;0),1,0)</f>
        <v>0</v>
      </c>
      <c r="I2706" s="0" t="n">
        <f aca="false">G2706*H2706</f>
        <v>0</v>
      </c>
    </row>
    <row r="2707" customFormat="false" ht="15" hidden="false" customHeight="false" outlineLevel="0" collapsed="false">
      <c r="A2707" s="1" t="n">
        <v>42</v>
      </c>
      <c r="B2707" s="1" t="n">
        <v>11</v>
      </c>
      <c r="C2707" s="1" t="n">
        <v>-20</v>
      </c>
      <c r="D2707" s="1" t="n">
        <v>-15</v>
      </c>
      <c r="E2707" s="1" t="n">
        <v>57</v>
      </c>
      <c r="F2707" s="1" t="n">
        <v>28</v>
      </c>
      <c r="G2707" s="0" t="n">
        <f aca="false">IF(AND(A2707*B2707&gt;0,B2707*C2707&gt;0),1,0)</f>
        <v>0</v>
      </c>
      <c r="H2707" s="0" t="n">
        <f aca="false">IF(AND(D2707*E2707&gt;0,E2707*F2707&gt;0),1,0)</f>
        <v>0</v>
      </c>
      <c r="I2707" s="0" t="n">
        <f aca="false">G2707*H2707</f>
        <v>0</v>
      </c>
    </row>
    <row r="2708" customFormat="false" ht="15" hidden="false" customHeight="false" outlineLevel="0" collapsed="false">
      <c r="A2708" s="1" t="n">
        <v>35</v>
      </c>
      <c r="B2708" s="1" t="n">
        <v>10</v>
      </c>
      <c r="C2708" s="1" t="n">
        <v>-20</v>
      </c>
      <c r="D2708" s="1" t="n">
        <v>78</v>
      </c>
      <c r="E2708" s="1" t="n">
        <v>-71</v>
      </c>
      <c r="F2708" s="1" t="n">
        <v>-92</v>
      </c>
      <c r="G2708" s="0" t="n">
        <f aca="false">IF(AND(A2708*B2708&gt;0,B2708*C2708&gt;0),1,0)</f>
        <v>0</v>
      </c>
      <c r="H2708" s="0" t="n">
        <f aca="false">IF(AND(D2708*E2708&gt;0,E2708*F2708&gt;0),1,0)</f>
        <v>0</v>
      </c>
      <c r="I2708" s="0" t="n">
        <f aca="false">G2708*H2708</f>
        <v>0</v>
      </c>
    </row>
    <row r="2709" customFormat="false" ht="15" hidden="false" customHeight="false" outlineLevel="0" collapsed="false">
      <c r="A2709" s="1" t="n">
        <v>7</v>
      </c>
      <c r="B2709" s="1" t="n">
        <v>48</v>
      </c>
      <c r="C2709" s="1" t="n">
        <v>85</v>
      </c>
      <c r="D2709" s="1" t="n">
        <v>4</v>
      </c>
      <c r="E2709" s="1" t="n">
        <v>-45</v>
      </c>
      <c r="F2709" s="1" t="n">
        <v>66</v>
      </c>
      <c r="G2709" s="0" t="n">
        <f aca="false">IF(AND(A2709*B2709&gt;0,B2709*C2709&gt;0),1,0)</f>
        <v>1</v>
      </c>
      <c r="H2709" s="0" t="n">
        <f aca="false">IF(AND(D2709*E2709&gt;0,E2709*F2709&gt;0),1,0)</f>
        <v>0</v>
      </c>
      <c r="I2709" s="0" t="n">
        <f aca="false">G2709*H2709</f>
        <v>0</v>
      </c>
    </row>
    <row r="2710" customFormat="false" ht="15" hidden="false" customHeight="false" outlineLevel="0" collapsed="false">
      <c r="A2710" s="1" t="n">
        <v>-98</v>
      </c>
      <c r="B2710" s="1" t="n">
        <v>48</v>
      </c>
      <c r="C2710" s="1" t="n">
        <v>7</v>
      </c>
      <c r="D2710" s="1" t="n">
        <v>-29</v>
      </c>
      <c r="E2710" s="1" t="n">
        <v>100</v>
      </c>
      <c r="F2710" s="1" t="n">
        <v>26</v>
      </c>
      <c r="G2710" s="0" t="n">
        <f aca="false">IF(AND(A2710*B2710&gt;0,B2710*C2710&gt;0),1,0)</f>
        <v>0</v>
      </c>
      <c r="H2710" s="0" t="n">
        <f aca="false">IF(AND(D2710*E2710&gt;0,E2710*F2710&gt;0),1,0)</f>
        <v>0</v>
      </c>
      <c r="I2710" s="0" t="n">
        <f aca="false">G2710*H2710</f>
        <v>0</v>
      </c>
    </row>
    <row r="2711" customFormat="false" ht="15" hidden="false" customHeight="false" outlineLevel="0" collapsed="false">
      <c r="A2711" s="1" t="n">
        <v>-84</v>
      </c>
      <c r="B2711" s="1" t="n">
        <v>-85</v>
      </c>
      <c r="C2711" s="1" t="n">
        <v>-82</v>
      </c>
      <c r="D2711" s="1" t="n">
        <v>-8</v>
      </c>
      <c r="E2711" s="1" t="n">
        <v>-44</v>
      </c>
      <c r="F2711" s="1" t="n">
        <v>38</v>
      </c>
      <c r="G2711" s="0" t="n">
        <f aca="false">IF(AND(A2711*B2711&gt;0,B2711*C2711&gt;0),1,0)</f>
        <v>1</v>
      </c>
      <c r="H2711" s="0" t="n">
        <f aca="false">IF(AND(D2711*E2711&gt;0,E2711*F2711&gt;0),1,0)</f>
        <v>0</v>
      </c>
      <c r="I2711" s="0" t="n">
        <f aca="false">G2711*H2711</f>
        <v>0</v>
      </c>
    </row>
    <row r="2712" customFormat="false" ht="15" hidden="false" customHeight="false" outlineLevel="0" collapsed="false">
      <c r="A2712" s="1" t="n">
        <v>-62</v>
      </c>
      <c r="B2712" s="1" t="n">
        <v>94</v>
      </c>
      <c r="C2712" s="1" t="n">
        <v>37</v>
      </c>
      <c r="D2712" s="1" t="n">
        <v>-15</v>
      </c>
      <c r="E2712" s="1" t="n">
        <v>-71</v>
      </c>
      <c r="F2712" s="1" t="n">
        <v>-5</v>
      </c>
      <c r="G2712" s="0" t="n">
        <f aca="false">IF(AND(A2712*B2712&gt;0,B2712*C2712&gt;0),1,0)</f>
        <v>0</v>
      </c>
      <c r="H2712" s="0" t="n">
        <f aca="false">IF(AND(D2712*E2712&gt;0,E2712*F2712&gt;0),1,0)</f>
        <v>1</v>
      </c>
      <c r="I2712" s="0" t="n">
        <f aca="false">G2712*H2712</f>
        <v>0</v>
      </c>
    </row>
    <row r="2713" customFormat="false" ht="15" hidden="false" customHeight="false" outlineLevel="0" collapsed="false">
      <c r="A2713" s="1" t="n">
        <v>-67</v>
      </c>
      <c r="B2713" s="1" t="n">
        <v>13</v>
      </c>
      <c r="C2713" s="1" t="n">
        <v>-53</v>
      </c>
      <c r="D2713" s="1" t="n">
        <v>-70</v>
      </c>
      <c r="E2713" s="1" t="n">
        <v>-84</v>
      </c>
      <c r="F2713" s="1" t="n">
        <v>-72</v>
      </c>
      <c r="G2713" s="0" t="n">
        <f aca="false">IF(AND(A2713*B2713&gt;0,B2713*C2713&gt;0),1,0)</f>
        <v>0</v>
      </c>
      <c r="H2713" s="0" t="n">
        <f aca="false">IF(AND(D2713*E2713&gt;0,E2713*F2713&gt;0),1,0)</f>
        <v>1</v>
      </c>
      <c r="I2713" s="0" t="n">
        <f aca="false">G2713*H2713</f>
        <v>0</v>
      </c>
    </row>
    <row r="2714" customFormat="false" ht="15" hidden="false" customHeight="false" outlineLevel="0" collapsed="false">
      <c r="A2714" s="1" t="n">
        <v>-39</v>
      </c>
      <c r="B2714" s="1" t="n">
        <v>26</v>
      </c>
      <c r="C2714" s="1" t="n">
        <v>94</v>
      </c>
      <c r="D2714" s="1" t="n">
        <v>62</v>
      </c>
      <c r="E2714" s="1" t="n">
        <v>-11</v>
      </c>
      <c r="F2714" s="1" t="n">
        <v>-48</v>
      </c>
      <c r="G2714" s="0" t="n">
        <f aca="false">IF(AND(A2714*B2714&gt;0,B2714*C2714&gt;0),1,0)</f>
        <v>0</v>
      </c>
      <c r="H2714" s="0" t="n">
        <f aca="false">IF(AND(D2714*E2714&gt;0,E2714*F2714&gt;0),1,0)</f>
        <v>0</v>
      </c>
      <c r="I2714" s="0" t="n">
        <f aca="false">G2714*H2714</f>
        <v>0</v>
      </c>
    </row>
    <row r="2715" customFormat="false" ht="15" hidden="false" customHeight="false" outlineLevel="0" collapsed="false">
      <c r="A2715" s="1" t="n">
        <v>45</v>
      </c>
      <c r="B2715" s="1" t="n">
        <v>-6</v>
      </c>
      <c r="C2715" s="1" t="n">
        <v>-58</v>
      </c>
      <c r="D2715" s="1" t="n">
        <v>4</v>
      </c>
      <c r="E2715" s="1" t="n">
        <v>61</v>
      </c>
      <c r="F2715" s="1" t="n">
        <v>40</v>
      </c>
      <c r="G2715" s="0" t="n">
        <f aca="false">IF(AND(A2715*B2715&gt;0,B2715*C2715&gt;0),1,0)</f>
        <v>0</v>
      </c>
      <c r="H2715" s="0" t="n">
        <f aca="false">IF(AND(D2715*E2715&gt;0,E2715*F2715&gt;0),1,0)</f>
        <v>1</v>
      </c>
      <c r="I2715" s="0" t="n">
        <f aca="false">G2715*H2715</f>
        <v>0</v>
      </c>
    </row>
    <row r="2716" customFormat="false" ht="15" hidden="false" customHeight="false" outlineLevel="0" collapsed="false">
      <c r="A2716" s="1" t="n">
        <v>23</v>
      </c>
      <c r="B2716" s="1" t="n">
        <v>-65</v>
      </c>
      <c r="C2716" s="1" t="n">
        <v>99</v>
      </c>
      <c r="D2716" s="1" t="n">
        <v>-79</v>
      </c>
      <c r="E2716" s="1" t="n">
        <v>61</v>
      </c>
      <c r="F2716" s="1" t="n">
        <v>-97</v>
      </c>
      <c r="G2716" s="0" t="n">
        <f aca="false">IF(AND(A2716*B2716&gt;0,B2716*C2716&gt;0),1,0)</f>
        <v>0</v>
      </c>
      <c r="H2716" s="0" t="n">
        <f aca="false">IF(AND(D2716*E2716&gt;0,E2716*F2716&gt;0),1,0)</f>
        <v>0</v>
      </c>
      <c r="I2716" s="0" t="n">
        <f aca="false">G2716*H2716</f>
        <v>0</v>
      </c>
    </row>
    <row r="2717" customFormat="false" ht="15" hidden="false" customHeight="false" outlineLevel="0" collapsed="false">
      <c r="A2717" s="1" t="n">
        <v>-48</v>
      </c>
      <c r="B2717" s="1" t="n">
        <v>-66</v>
      </c>
      <c r="C2717" s="1" t="n">
        <v>-13</v>
      </c>
      <c r="D2717" s="1" t="n">
        <v>27</v>
      </c>
      <c r="E2717" s="1" t="n">
        <v>91</v>
      </c>
      <c r="F2717" s="1" t="n">
        <v>28</v>
      </c>
      <c r="G2717" s="0" t="n">
        <f aca="false">IF(AND(A2717*B2717&gt;0,B2717*C2717&gt;0),1,0)</f>
        <v>1</v>
      </c>
      <c r="H2717" s="0" t="n">
        <f aca="false">IF(AND(D2717*E2717&gt;0,E2717*F2717&gt;0),1,0)</f>
        <v>1</v>
      </c>
      <c r="I2717" s="0" t="n">
        <f aca="false">G2717*H2717</f>
        <v>1</v>
      </c>
    </row>
    <row r="2718" customFormat="false" ht="15" hidden="false" customHeight="false" outlineLevel="0" collapsed="false">
      <c r="A2718" s="1" t="n">
        <v>-51</v>
      </c>
      <c r="B2718" s="1" t="n">
        <v>-90</v>
      </c>
      <c r="C2718" s="1" t="n">
        <v>35</v>
      </c>
      <c r="D2718" s="1" t="n">
        <v>15</v>
      </c>
      <c r="E2718" s="1" t="n">
        <v>95</v>
      </c>
      <c r="F2718" s="1" t="n">
        <v>-22</v>
      </c>
      <c r="G2718" s="0" t="n">
        <f aca="false">IF(AND(A2718*B2718&gt;0,B2718*C2718&gt;0),1,0)</f>
        <v>0</v>
      </c>
      <c r="H2718" s="0" t="n">
        <f aca="false">IF(AND(D2718*E2718&gt;0,E2718*F2718&gt;0),1,0)</f>
        <v>0</v>
      </c>
      <c r="I2718" s="0" t="n">
        <f aca="false">G2718*H2718</f>
        <v>0</v>
      </c>
    </row>
    <row r="2719" customFormat="false" ht="15" hidden="false" customHeight="false" outlineLevel="0" collapsed="false">
      <c r="A2719" s="1" t="n">
        <v>15</v>
      </c>
      <c r="B2719" s="1" t="n">
        <v>88</v>
      </c>
      <c r="C2719" s="1" t="n">
        <v>13</v>
      </c>
      <c r="D2719" s="1" t="n">
        <v>42</v>
      </c>
      <c r="E2719" s="1" t="n">
        <v>12</v>
      </c>
      <c r="F2719" s="1" t="n">
        <v>-70</v>
      </c>
      <c r="G2719" s="0" t="n">
        <f aca="false">IF(AND(A2719*B2719&gt;0,B2719*C2719&gt;0),1,0)</f>
        <v>1</v>
      </c>
      <c r="H2719" s="0" t="n">
        <f aca="false">IF(AND(D2719*E2719&gt;0,E2719*F2719&gt;0),1,0)</f>
        <v>0</v>
      </c>
      <c r="I2719" s="0" t="n">
        <f aca="false">G2719*H2719</f>
        <v>0</v>
      </c>
    </row>
    <row r="2720" customFormat="false" ht="15" hidden="false" customHeight="false" outlineLevel="0" collapsed="false">
      <c r="A2720" s="1" t="n">
        <v>60</v>
      </c>
      <c r="B2720" s="1" t="n">
        <v>-46</v>
      </c>
      <c r="C2720" s="1" t="n">
        <v>-76</v>
      </c>
      <c r="D2720" s="1" t="n">
        <v>80</v>
      </c>
      <c r="E2720" s="1" t="n">
        <v>-83</v>
      </c>
      <c r="F2720" s="1" t="n">
        <v>-77</v>
      </c>
      <c r="G2720" s="0" t="n">
        <f aca="false">IF(AND(A2720*B2720&gt;0,B2720*C2720&gt;0),1,0)</f>
        <v>0</v>
      </c>
      <c r="H2720" s="0" t="n">
        <f aca="false">IF(AND(D2720*E2720&gt;0,E2720*F2720&gt;0),1,0)</f>
        <v>0</v>
      </c>
      <c r="I2720" s="0" t="n">
        <f aca="false">G2720*H2720</f>
        <v>0</v>
      </c>
    </row>
    <row r="2721" customFormat="false" ht="15" hidden="false" customHeight="false" outlineLevel="0" collapsed="false">
      <c r="A2721" s="1" t="n">
        <v>74</v>
      </c>
      <c r="B2721" s="1" t="n">
        <v>75</v>
      </c>
      <c r="C2721" s="1" t="n">
        <v>-69</v>
      </c>
      <c r="D2721" s="1" t="n">
        <v>-28</v>
      </c>
      <c r="E2721" s="1" t="n">
        <v>9</v>
      </c>
      <c r="F2721" s="1" t="n">
        <v>20</v>
      </c>
      <c r="G2721" s="0" t="n">
        <f aca="false">IF(AND(A2721*B2721&gt;0,B2721*C2721&gt;0),1,0)</f>
        <v>0</v>
      </c>
      <c r="H2721" s="0" t="n">
        <f aca="false">IF(AND(D2721*E2721&gt;0,E2721*F2721&gt;0),1,0)</f>
        <v>0</v>
      </c>
      <c r="I2721" s="0" t="n">
        <f aca="false">G2721*H2721</f>
        <v>0</v>
      </c>
    </row>
    <row r="2722" customFormat="false" ht="15" hidden="false" customHeight="false" outlineLevel="0" collapsed="false">
      <c r="A2722" s="1" t="n">
        <v>33</v>
      </c>
      <c r="B2722" s="1" t="n">
        <v>82</v>
      </c>
      <c r="C2722" s="1" t="n">
        <v>-25</v>
      </c>
      <c r="D2722" s="1" t="n">
        <v>30</v>
      </c>
      <c r="E2722" s="1" t="n">
        <v>-25</v>
      </c>
      <c r="F2722" s="1" t="n">
        <v>-1</v>
      </c>
      <c r="G2722" s="0" t="n">
        <f aca="false">IF(AND(A2722*B2722&gt;0,B2722*C2722&gt;0),1,0)</f>
        <v>0</v>
      </c>
      <c r="H2722" s="0" t="n">
        <f aca="false">IF(AND(D2722*E2722&gt;0,E2722*F2722&gt;0),1,0)</f>
        <v>0</v>
      </c>
      <c r="I2722" s="0" t="n">
        <f aca="false">G2722*H2722</f>
        <v>0</v>
      </c>
    </row>
    <row r="2723" customFormat="false" ht="15" hidden="false" customHeight="false" outlineLevel="0" collapsed="false">
      <c r="A2723" s="1" t="n">
        <v>76</v>
      </c>
      <c r="B2723" s="1" t="n">
        <v>84</v>
      </c>
      <c r="C2723" s="1" t="n">
        <v>97</v>
      </c>
      <c r="D2723" s="1" t="n">
        <v>-91</v>
      </c>
      <c r="E2723" s="1" t="n">
        <v>59</v>
      </c>
      <c r="F2723" s="1" t="n">
        <v>-65</v>
      </c>
      <c r="G2723" s="0" t="n">
        <f aca="false">IF(AND(A2723*B2723&gt;0,B2723*C2723&gt;0),1,0)</f>
        <v>1</v>
      </c>
      <c r="H2723" s="0" t="n">
        <f aca="false">IF(AND(D2723*E2723&gt;0,E2723*F2723&gt;0),1,0)</f>
        <v>0</v>
      </c>
      <c r="I2723" s="0" t="n">
        <f aca="false">G2723*H2723</f>
        <v>0</v>
      </c>
    </row>
    <row r="2724" customFormat="false" ht="15" hidden="false" customHeight="false" outlineLevel="0" collapsed="false">
      <c r="A2724" s="1" t="n">
        <v>68</v>
      </c>
      <c r="B2724" s="1" t="n">
        <v>50</v>
      </c>
      <c r="C2724" s="1" t="n">
        <v>-46</v>
      </c>
      <c r="D2724" s="1" t="n">
        <v>-78</v>
      </c>
      <c r="E2724" s="1" t="n">
        <v>-21</v>
      </c>
      <c r="F2724" s="1" t="n">
        <v>-63</v>
      </c>
      <c r="G2724" s="0" t="n">
        <f aca="false">IF(AND(A2724*B2724&gt;0,B2724*C2724&gt;0),1,0)</f>
        <v>0</v>
      </c>
      <c r="H2724" s="0" t="n">
        <f aca="false">IF(AND(D2724*E2724&gt;0,E2724*F2724&gt;0),1,0)</f>
        <v>1</v>
      </c>
      <c r="I2724" s="0" t="n">
        <f aca="false">G2724*H2724</f>
        <v>0</v>
      </c>
    </row>
    <row r="2725" customFormat="false" ht="15" hidden="false" customHeight="false" outlineLevel="0" collapsed="false">
      <c r="A2725" s="1" t="n">
        <v>51</v>
      </c>
      <c r="B2725" s="1" t="n">
        <v>50</v>
      </c>
      <c r="C2725" s="1" t="n">
        <v>-98</v>
      </c>
      <c r="D2725" s="1" t="n">
        <v>-46</v>
      </c>
      <c r="E2725" s="1" t="n">
        <v>-89</v>
      </c>
      <c r="F2725" s="1" t="n">
        <v>65</v>
      </c>
      <c r="G2725" s="0" t="n">
        <f aca="false">IF(AND(A2725*B2725&gt;0,B2725*C2725&gt;0),1,0)</f>
        <v>0</v>
      </c>
      <c r="H2725" s="0" t="n">
        <f aca="false">IF(AND(D2725*E2725&gt;0,E2725*F2725&gt;0),1,0)</f>
        <v>0</v>
      </c>
      <c r="I2725" s="0" t="n">
        <f aca="false">G2725*H2725</f>
        <v>0</v>
      </c>
    </row>
    <row r="2726" customFormat="false" ht="15" hidden="false" customHeight="false" outlineLevel="0" collapsed="false">
      <c r="A2726" s="1" t="n">
        <v>-70</v>
      </c>
      <c r="B2726" s="1" t="n">
        <v>84</v>
      </c>
      <c r="C2726" s="1" t="n">
        <v>-26</v>
      </c>
      <c r="D2726" s="1" t="n">
        <v>-97</v>
      </c>
      <c r="E2726" s="1" t="n">
        <v>56</v>
      </c>
      <c r="F2726" s="1" t="n">
        <v>50</v>
      </c>
      <c r="G2726" s="0" t="n">
        <f aca="false">IF(AND(A2726*B2726&gt;0,B2726*C2726&gt;0),1,0)</f>
        <v>0</v>
      </c>
      <c r="H2726" s="0" t="n">
        <f aca="false">IF(AND(D2726*E2726&gt;0,E2726*F2726&gt;0),1,0)</f>
        <v>0</v>
      </c>
      <c r="I2726" s="0" t="n">
        <f aca="false">G2726*H2726</f>
        <v>0</v>
      </c>
    </row>
    <row r="2727" customFormat="false" ht="15" hidden="false" customHeight="false" outlineLevel="0" collapsed="false">
      <c r="A2727" s="1" t="n">
        <v>-44</v>
      </c>
      <c r="B2727" s="1" t="n">
        <v>-37</v>
      </c>
      <c r="C2727" s="1" t="n">
        <v>-34</v>
      </c>
      <c r="D2727" s="1" t="n">
        <v>62</v>
      </c>
      <c r="E2727" s="1" t="n">
        <v>-41</v>
      </c>
      <c r="F2727" s="1" t="n">
        <v>-90</v>
      </c>
      <c r="G2727" s="0" t="n">
        <f aca="false">IF(AND(A2727*B2727&gt;0,B2727*C2727&gt;0),1,0)</f>
        <v>1</v>
      </c>
      <c r="H2727" s="0" t="n">
        <f aca="false">IF(AND(D2727*E2727&gt;0,E2727*F2727&gt;0),1,0)</f>
        <v>0</v>
      </c>
      <c r="I2727" s="0" t="n">
        <f aca="false">G2727*H2727</f>
        <v>0</v>
      </c>
    </row>
    <row r="2728" customFormat="false" ht="15" hidden="false" customHeight="false" outlineLevel="0" collapsed="false">
      <c r="A2728" s="1" t="n">
        <v>-53</v>
      </c>
      <c r="B2728" s="1" t="n">
        <v>-7</v>
      </c>
      <c r="C2728" s="1" t="n">
        <v>30</v>
      </c>
      <c r="D2728" s="1" t="n">
        <v>90</v>
      </c>
      <c r="E2728" s="1" t="n">
        <v>81</v>
      </c>
      <c r="F2728" s="1" t="n">
        <v>46</v>
      </c>
      <c r="G2728" s="0" t="n">
        <f aca="false">IF(AND(A2728*B2728&gt;0,B2728*C2728&gt;0),1,0)</f>
        <v>0</v>
      </c>
      <c r="H2728" s="0" t="n">
        <f aca="false">IF(AND(D2728*E2728&gt;0,E2728*F2728&gt;0),1,0)</f>
        <v>1</v>
      </c>
      <c r="I2728" s="0" t="n">
        <f aca="false">G2728*H2728</f>
        <v>0</v>
      </c>
    </row>
    <row r="2729" customFormat="false" ht="15" hidden="false" customHeight="false" outlineLevel="0" collapsed="false">
      <c r="A2729" s="1" t="n">
        <v>-95</v>
      </c>
      <c r="B2729" s="1" t="n">
        <v>-15</v>
      </c>
      <c r="C2729" s="1" t="n">
        <v>-51</v>
      </c>
      <c r="D2729" s="1" t="n">
        <v>33</v>
      </c>
      <c r="E2729" s="1" t="n">
        <v>-2</v>
      </c>
      <c r="F2729" s="1" t="n">
        <v>-7</v>
      </c>
      <c r="G2729" s="0" t="n">
        <f aca="false">IF(AND(A2729*B2729&gt;0,B2729*C2729&gt;0),1,0)</f>
        <v>1</v>
      </c>
      <c r="H2729" s="0" t="n">
        <f aca="false">IF(AND(D2729*E2729&gt;0,E2729*F2729&gt;0),1,0)</f>
        <v>0</v>
      </c>
      <c r="I2729" s="0" t="n">
        <f aca="false">G2729*H2729</f>
        <v>0</v>
      </c>
    </row>
    <row r="2730" customFormat="false" ht="15" hidden="false" customHeight="false" outlineLevel="0" collapsed="false">
      <c r="A2730" s="1" t="n">
        <v>85</v>
      </c>
      <c r="B2730" s="1" t="n">
        <v>-87</v>
      </c>
      <c r="C2730" s="1" t="n">
        <v>-15</v>
      </c>
      <c r="D2730" s="1" t="n">
        <v>72</v>
      </c>
      <c r="E2730" s="1" t="n">
        <v>-57</v>
      </c>
      <c r="F2730" s="1" t="n">
        <v>-21</v>
      </c>
      <c r="G2730" s="0" t="n">
        <f aca="false">IF(AND(A2730*B2730&gt;0,B2730*C2730&gt;0),1,0)</f>
        <v>0</v>
      </c>
      <c r="H2730" s="0" t="n">
        <f aca="false">IF(AND(D2730*E2730&gt;0,E2730*F2730&gt;0),1,0)</f>
        <v>0</v>
      </c>
      <c r="I2730" s="0" t="n">
        <f aca="false">G2730*H2730</f>
        <v>0</v>
      </c>
    </row>
    <row r="2731" customFormat="false" ht="15" hidden="false" customHeight="false" outlineLevel="0" collapsed="false">
      <c r="A2731" s="1" t="n">
        <v>63</v>
      </c>
      <c r="B2731" s="1" t="n">
        <v>3</v>
      </c>
      <c r="C2731" s="1" t="n">
        <v>42</v>
      </c>
      <c r="D2731" s="1" t="n">
        <v>70</v>
      </c>
      <c r="E2731" s="1" t="n">
        <v>92</v>
      </c>
      <c r="F2731" s="1" t="n">
        <v>-48</v>
      </c>
      <c r="G2731" s="0" t="n">
        <f aca="false">IF(AND(A2731*B2731&gt;0,B2731*C2731&gt;0),1,0)</f>
        <v>1</v>
      </c>
      <c r="H2731" s="0" t="n">
        <f aca="false">IF(AND(D2731*E2731&gt;0,E2731*F2731&gt;0),1,0)</f>
        <v>0</v>
      </c>
      <c r="I2731" s="0" t="n">
        <f aca="false">G2731*H2731</f>
        <v>0</v>
      </c>
    </row>
    <row r="2732" customFormat="false" ht="15" hidden="false" customHeight="false" outlineLevel="0" collapsed="false">
      <c r="A2732" s="1" t="n">
        <v>-22</v>
      </c>
      <c r="B2732" s="1" t="n">
        <v>74</v>
      </c>
      <c r="C2732" s="1" t="n">
        <v>19</v>
      </c>
      <c r="D2732" s="1" t="n">
        <v>-89</v>
      </c>
      <c r="E2732" s="1" t="n">
        <v>-53</v>
      </c>
      <c r="F2732" s="1" t="n">
        <v>-4</v>
      </c>
      <c r="G2732" s="0" t="n">
        <f aca="false">IF(AND(A2732*B2732&gt;0,B2732*C2732&gt;0),1,0)</f>
        <v>0</v>
      </c>
      <c r="H2732" s="0" t="n">
        <f aca="false">IF(AND(D2732*E2732&gt;0,E2732*F2732&gt;0),1,0)</f>
        <v>1</v>
      </c>
      <c r="I2732" s="0" t="n">
        <f aca="false">G2732*H2732</f>
        <v>0</v>
      </c>
    </row>
    <row r="2733" customFormat="false" ht="15" hidden="false" customHeight="false" outlineLevel="0" collapsed="false">
      <c r="A2733" s="1" t="n">
        <v>-31</v>
      </c>
      <c r="B2733" s="1" t="n">
        <v>-1</v>
      </c>
      <c r="C2733" s="1" t="n">
        <v>-69</v>
      </c>
      <c r="D2733" s="1" t="n">
        <v>-63</v>
      </c>
      <c r="E2733" s="1" t="n">
        <v>-7</v>
      </c>
      <c r="F2733" s="1" t="n">
        <v>-35</v>
      </c>
      <c r="G2733" s="0" t="n">
        <f aca="false">IF(AND(A2733*B2733&gt;0,B2733*C2733&gt;0),1,0)</f>
        <v>1</v>
      </c>
      <c r="H2733" s="0" t="n">
        <f aca="false">IF(AND(D2733*E2733&gt;0,E2733*F2733&gt;0),1,0)</f>
        <v>1</v>
      </c>
      <c r="I2733" s="0" t="n">
        <f aca="false">G2733*H2733</f>
        <v>1</v>
      </c>
    </row>
    <row r="2734" customFormat="false" ht="15" hidden="false" customHeight="false" outlineLevel="0" collapsed="false">
      <c r="A2734" s="1" t="n">
        <v>-79</v>
      </c>
      <c r="B2734" s="1" t="n">
        <v>-55</v>
      </c>
      <c r="C2734" s="1" t="n">
        <v>10</v>
      </c>
      <c r="D2734" s="1" t="n">
        <v>-57</v>
      </c>
      <c r="E2734" s="1" t="n">
        <v>6</v>
      </c>
      <c r="F2734" s="1" t="n">
        <v>-38</v>
      </c>
      <c r="G2734" s="0" t="n">
        <f aca="false">IF(AND(A2734*B2734&gt;0,B2734*C2734&gt;0),1,0)</f>
        <v>0</v>
      </c>
      <c r="H2734" s="0" t="n">
        <f aca="false">IF(AND(D2734*E2734&gt;0,E2734*F2734&gt;0),1,0)</f>
        <v>0</v>
      </c>
      <c r="I2734" s="0" t="n">
        <f aca="false">G2734*H2734</f>
        <v>0</v>
      </c>
    </row>
    <row r="2735" customFormat="false" ht="15" hidden="false" customHeight="false" outlineLevel="0" collapsed="false">
      <c r="A2735" s="1" t="n">
        <v>-90</v>
      </c>
      <c r="B2735" s="1" t="n">
        <v>65</v>
      </c>
      <c r="C2735" s="1" t="n">
        <v>49</v>
      </c>
      <c r="D2735" s="1" t="n">
        <v>-83</v>
      </c>
      <c r="E2735" s="1" t="n">
        <v>-50</v>
      </c>
      <c r="F2735" s="1" t="n">
        <v>-63</v>
      </c>
      <c r="G2735" s="0" t="n">
        <f aca="false">IF(AND(A2735*B2735&gt;0,B2735*C2735&gt;0),1,0)</f>
        <v>0</v>
      </c>
      <c r="H2735" s="0" t="n">
        <f aca="false">IF(AND(D2735*E2735&gt;0,E2735*F2735&gt;0),1,0)</f>
        <v>1</v>
      </c>
      <c r="I2735" s="0" t="n">
        <f aca="false">G2735*H2735</f>
        <v>0</v>
      </c>
    </row>
    <row r="2736" customFormat="false" ht="15" hidden="false" customHeight="false" outlineLevel="0" collapsed="false">
      <c r="A2736" s="1" t="n">
        <v>-61</v>
      </c>
      <c r="B2736" s="1" t="n">
        <v>-46</v>
      </c>
      <c r="C2736" s="1" t="n">
        <v>-33</v>
      </c>
      <c r="D2736" s="1" t="n">
        <v>-83</v>
      </c>
      <c r="E2736" s="1" t="n">
        <v>99</v>
      </c>
      <c r="F2736" s="1" t="n">
        <v>-34</v>
      </c>
      <c r="G2736" s="0" t="n">
        <f aca="false">IF(AND(A2736*B2736&gt;0,B2736*C2736&gt;0),1,0)</f>
        <v>1</v>
      </c>
      <c r="H2736" s="0" t="n">
        <f aca="false">IF(AND(D2736*E2736&gt;0,E2736*F2736&gt;0),1,0)</f>
        <v>0</v>
      </c>
      <c r="I2736" s="0" t="n">
        <f aca="false">G2736*H2736</f>
        <v>0</v>
      </c>
    </row>
    <row r="2737" customFormat="false" ht="15" hidden="false" customHeight="false" outlineLevel="0" collapsed="false">
      <c r="A2737" s="1" t="n">
        <v>82</v>
      </c>
      <c r="B2737" s="1" t="n">
        <v>-98</v>
      </c>
      <c r="C2737" s="1" t="n">
        <v>46</v>
      </c>
      <c r="D2737" s="1" t="n">
        <v>48</v>
      </c>
      <c r="E2737" s="1" t="n">
        <v>-7</v>
      </c>
      <c r="F2737" s="1" t="n">
        <v>-8</v>
      </c>
      <c r="G2737" s="0" t="n">
        <f aca="false">IF(AND(A2737*B2737&gt;0,B2737*C2737&gt;0),1,0)</f>
        <v>0</v>
      </c>
      <c r="H2737" s="0" t="n">
        <f aca="false">IF(AND(D2737*E2737&gt;0,E2737*F2737&gt;0),1,0)</f>
        <v>0</v>
      </c>
      <c r="I2737" s="0" t="n">
        <f aca="false">G2737*H2737</f>
        <v>0</v>
      </c>
    </row>
    <row r="2738" customFormat="false" ht="15" hidden="false" customHeight="false" outlineLevel="0" collapsed="false">
      <c r="A2738" s="1" t="n">
        <v>-24</v>
      </c>
      <c r="B2738" s="1" t="n">
        <v>-99</v>
      </c>
      <c r="C2738" s="1" t="n">
        <v>63</v>
      </c>
      <c r="D2738" s="1" t="n">
        <v>94</v>
      </c>
      <c r="E2738" s="1" t="n">
        <v>-13</v>
      </c>
      <c r="F2738" s="1" t="n">
        <v>69</v>
      </c>
      <c r="G2738" s="0" t="n">
        <f aca="false">IF(AND(A2738*B2738&gt;0,B2738*C2738&gt;0),1,0)</f>
        <v>0</v>
      </c>
      <c r="H2738" s="0" t="n">
        <f aca="false">IF(AND(D2738*E2738&gt;0,E2738*F2738&gt;0),1,0)</f>
        <v>0</v>
      </c>
      <c r="I2738" s="0" t="n">
        <f aca="false">G2738*H2738</f>
        <v>0</v>
      </c>
    </row>
    <row r="2739" customFormat="false" ht="15" hidden="false" customHeight="false" outlineLevel="0" collapsed="false">
      <c r="A2739" s="1" t="n">
        <v>61</v>
      </c>
      <c r="B2739" s="1" t="n">
        <v>-19</v>
      </c>
      <c r="C2739" s="1" t="n">
        <v>-50</v>
      </c>
      <c r="D2739" s="1" t="n">
        <v>-48</v>
      </c>
      <c r="E2739" s="1" t="n">
        <v>80</v>
      </c>
      <c r="F2739" s="1" t="n">
        <v>52</v>
      </c>
      <c r="G2739" s="0" t="n">
        <f aca="false">IF(AND(A2739*B2739&gt;0,B2739*C2739&gt;0),1,0)</f>
        <v>0</v>
      </c>
      <c r="H2739" s="0" t="n">
        <f aca="false">IF(AND(D2739*E2739&gt;0,E2739*F2739&gt;0),1,0)</f>
        <v>0</v>
      </c>
      <c r="I2739" s="0" t="n">
        <f aca="false">G2739*H2739</f>
        <v>0</v>
      </c>
    </row>
    <row r="2740" customFormat="false" ht="15" hidden="false" customHeight="false" outlineLevel="0" collapsed="false">
      <c r="A2740" s="1" t="n">
        <v>79</v>
      </c>
      <c r="B2740" s="1" t="n">
        <v>25</v>
      </c>
      <c r="C2740" s="1" t="n">
        <v>-64</v>
      </c>
      <c r="D2740" s="1" t="n">
        <v>-97</v>
      </c>
      <c r="E2740" s="1" t="n">
        <v>-90</v>
      </c>
      <c r="F2740" s="1" t="n">
        <v>64</v>
      </c>
      <c r="G2740" s="0" t="n">
        <f aca="false">IF(AND(A2740*B2740&gt;0,B2740*C2740&gt;0),1,0)</f>
        <v>0</v>
      </c>
      <c r="H2740" s="0" t="n">
        <f aca="false">IF(AND(D2740*E2740&gt;0,E2740*F2740&gt;0),1,0)</f>
        <v>0</v>
      </c>
      <c r="I2740" s="0" t="n">
        <f aca="false">G2740*H2740</f>
        <v>0</v>
      </c>
    </row>
    <row r="2741" customFormat="false" ht="15" hidden="false" customHeight="false" outlineLevel="0" collapsed="false">
      <c r="A2741" s="1" t="n">
        <v>-66</v>
      </c>
      <c r="B2741" s="1" t="n">
        <v>42</v>
      </c>
      <c r="C2741" s="1" t="n">
        <v>14</v>
      </c>
      <c r="D2741" s="1" t="n">
        <v>-75</v>
      </c>
      <c r="E2741" s="1" t="n">
        <v>-64</v>
      </c>
      <c r="F2741" s="1" t="n">
        <v>70</v>
      </c>
      <c r="G2741" s="0" t="n">
        <f aca="false">IF(AND(A2741*B2741&gt;0,B2741*C2741&gt;0),1,0)</f>
        <v>0</v>
      </c>
      <c r="H2741" s="0" t="n">
        <f aca="false">IF(AND(D2741*E2741&gt;0,E2741*F2741&gt;0),1,0)</f>
        <v>0</v>
      </c>
      <c r="I2741" s="0" t="n">
        <f aca="false">G2741*H2741</f>
        <v>0</v>
      </c>
    </row>
    <row r="2742" customFormat="false" ht="15" hidden="false" customHeight="false" outlineLevel="0" collapsed="false">
      <c r="A2742" s="1" t="n">
        <v>-49</v>
      </c>
      <c r="B2742" s="1" t="n">
        <v>55</v>
      </c>
      <c r="C2742" s="1" t="n">
        <v>-57</v>
      </c>
      <c r="D2742" s="1" t="n">
        <v>59</v>
      </c>
      <c r="E2742" s="1" t="n">
        <v>92</v>
      </c>
      <c r="F2742" s="1" t="n">
        <v>-38</v>
      </c>
      <c r="G2742" s="0" t="n">
        <f aca="false">IF(AND(A2742*B2742&gt;0,B2742*C2742&gt;0),1,0)</f>
        <v>0</v>
      </c>
      <c r="H2742" s="0" t="n">
        <f aca="false">IF(AND(D2742*E2742&gt;0,E2742*F2742&gt;0),1,0)</f>
        <v>0</v>
      </c>
      <c r="I2742" s="0" t="n">
        <f aca="false">G2742*H2742</f>
        <v>0</v>
      </c>
    </row>
    <row r="2743" customFormat="false" ht="15" hidden="false" customHeight="false" outlineLevel="0" collapsed="false">
      <c r="A2743" s="1" t="n">
        <v>-97</v>
      </c>
      <c r="B2743" s="1" t="n">
        <v>-78</v>
      </c>
      <c r="C2743" s="1" t="n">
        <v>92</v>
      </c>
      <c r="D2743" s="1" t="n">
        <v>-81</v>
      </c>
      <c r="E2743" s="1" t="n">
        <v>39</v>
      </c>
      <c r="F2743" s="1" t="n">
        <v>83</v>
      </c>
      <c r="G2743" s="0" t="n">
        <f aca="false">IF(AND(A2743*B2743&gt;0,B2743*C2743&gt;0),1,0)</f>
        <v>0</v>
      </c>
      <c r="H2743" s="0" t="n">
        <f aca="false">IF(AND(D2743*E2743&gt;0,E2743*F2743&gt;0),1,0)</f>
        <v>0</v>
      </c>
      <c r="I2743" s="0" t="n">
        <f aca="false">G2743*H2743</f>
        <v>0</v>
      </c>
    </row>
    <row r="2744" customFormat="false" ht="15" hidden="false" customHeight="false" outlineLevel="0" collapsed="false">
      <c r="A2744" s="1" t="n">
        <v>59</v>
      </c>
      <c r="B2744" s="1" t="n">
        <v>-94</v>
      </c>
      <c r="C2744" s="1" t="n">
        <v>76</v>
      </c>
      <c r="D2744" s="1" t="n">
        <v>45</v>
      </c>
      <c r="E2744" s="1" t="n">
        <v>98</v>
      </c>
      <c r="F2744" s="1" t="n">
        <v>-48</v>
      </c>
      <c r="G2744" s="0" t="n">
        <f aca="false">IF(AND(A2744*B2744&gt;0,B2744*C2744&gt;0),1,0)</f>
        <v>0</v>
      </c>
      <c r="H2744" s="0" t="n">
        <f aca="false">IF(AND(D2744*E2744&gt;0,E2744*F2744&gt;0),1,0)</f>
        <v>0</v>
      </c>
      <c r="I2744" s="0" t="n">
        <f aca="false">G2744*H2744</f>
        <v>0</v>
      </c>
    </row>
    <row r="2745" customFormat="false" ht="15" hidden="false" customHeight="false" outlineLevel="0" collapsed="false">
      <c r="A2745" s="1" t="n">
        <v>49</v>
      </c>
      <c r="B2745" s="1" t="n">
        <v>-53</v>
      </c>
      <c r="C2745" s="1" t="n">
        <v>-59</v>
      </c>
      <c r="D2745" s="1" t="n">
        <v>-5</v>
      </c>
      <c r="E2745" s="1" t="n">
        <v>-72</v>
      </c>
      <c r="F2745" s="1" t="n">
        <v>8</v>
      </c>
      <c r="G2745" s="0" t="n">
        <f aca="false">IF(AND(A2745*B2745&gt;0,B2745*C2745&gt;0),1,0)</f>
        <v>0</v>
      </c>
      <c r="H2745" s="0" t="n">
        <f aca="false">IF(AND(D2745*E2745&gt;0,E2745*F2745&gt;0),1,0)</f>
        <v>0</v>
      </c>
      <c r="I2745" s="0" t="n">
        <f aca="false">G2745*H2745</f>
        <v>0</v>
      </c>
    </row>
    <row r="2746" customFormat="false" ht="15" hidden="false" customHeight="false" outlineLevel="0" collapsed="false">
      <c r="A2746" s="1" t="n">
        <v>9</v>
      </c>
      <c r="B2746" s="1" t="n">
        <v>17</v>
      </c>
      <c r="C2746" s="1" t="n">
        <v>39</v>
      </c>
      <c r="D2746" s="1" t="n">
        <v>90</v>
      </c>
      <c r="E2746" s="1" t="n">
        <v>-88</v>
      </c>
      <c r="F2746" s="1" t="n">
        <v>-37</v>
      </c>
      <c r="G2746" s="0" t="n">
        <f aca="false">IF(AND(A2746*B2746&gt;0,B2746*C2746&gt;0),1,0)</f>
        <v>1</v>
      </c>
      <c r="H2746" s="0" t="n">
        <f aca="false">IF(AND(D2746*E2746&gt;0,E2746*F2746&gt;0),1,0)</f>
        <v>0</v>
      </c>
      <c r="I2746" s="0" t="n">
        <f aca="false">G2746*H2746</f>
        <v>0</v>
      </c>
    </row>
    <row r="2747" customFormat="false" ht="15" hidden="false" customHeight="false" outlineLevel="0" collapsed="false">
      <c r="A2747" s="1" t="n">
        <v>73</v>
      </c>
      <c r="B2747" s="1" t="n">
        <v>57</v>
      </c>
      <c r="C2747" s="1" t="n">
        <v>46</v>
      </c>
      <c r="D2747" s="1" t="n">
        <v>-45</v>
      </c>
      <c r="E2747" s="1" t="n">
        <v>-93</v>
      </c>
      <c r="F2747" s="1" t="n">
        <v>46</v>
      </c>
      <c r="G2747" s="0" t="n">
        <f aca="false">IF(AND(A2747*B2747&gt;0,B2747*C2747&gt;0),1,0)</f>
        <v>1</v>
      </c>
      <c r="H2747" s="0" t="n">
        <f aca="false">IF(AND(D2747*E2747&gt;0,E2747*F2747&gt;0),1,0)</f>
        <v>0</v>
      </c>
      <c r="I2747" s="0" t="n">
        <f aca="false">G2747*H2747</f>
        <v>0</v>
      </c>
    </row>
    <row r="2748" customFormat="false" ht="15" hidden="false" customHeight="false" outlineLevel="0" collapsed="false">
      <c r="A2748" s="1" t="n">
        <v>55</v>
      </c>
      <c r="B2748" s="1" t="n">
        <v>-27</v>
      </c>
      <c r="C2748" s="1" t="n">
        <v>-61</v>
      </c>
      <c r="D2748" s="1" t="n">
        <v>1</v>
      </c>
      <c r="E2748" s="1" t="n">
        <v>29</v>
      </c>
      <c r="F2748" s="1" t="n">
        <v>43</v>
      </c>
      <c r="G2748" s="0" t="n">
        <f aca="false">IF(AND(A2748*B2748&gt;0,B2748*C2748&gt;0),1,0)</f>
        <v>0</v>
      </c>
      <c r="H2748" s="0" t="n">
        <f aca="false">IF(AND(D2748*E2748&gt;0,E2748*F2748&gt;0),1,0)</f>
        <v>1</v>
      </c>
      <c r="I2748" s="0" t="n">
        <f aca="false">G2748*H2748</f>
        <v>0</v>
      </c>
    </row>
    <row r="2749" customFormat="false" ht="15" hidden="false" customHeight="false" outlineLevel="0" collapsed="false">
      <c r="A2749" s="1" t="n">
        <v>74</v>
      </c>
      <c r="B2749" s="1" t="n">
        <v>3</v>
      </c>
      <c r="C2749" s="1" t="n">
        <v>-64</v>
      </c>
      <c r="D2749" s="1" t="n">
        <v>23</v>
      </c>
      <c r="E2749" s="1" t="n">
        <v>57</v>
      </c>
      <c r="F2749" s="1" t="n">
        <v>2</v>
      </c>
      <c r="G2749" s="0" t="n">
        <f aca="false">IF(AND(A2749*B2749&gt;0,B2749*C2749&gt;0),1,0)</f>
        <v>0</v>
      </c>
      <c r="H2749" s="0" t="n">
        <f aca="false">IF(AND(D2749*E2749&gt;0,E2749*F2749&gt;0),1,0)</f>
        <v>1</v>
      </c>
      <c r="I2749" s="0" t="n">
        <f aca="false">G2749*H2749</f>
        <v>0</v>
      </c>
    </row>
    <row r="2750" customFormat="false" ht="15" hidden="false" customHeight="false" outlineLevel="0" collapsed="false">
      <c r="A2750" s="1" t="n">
        <v>15</v>
      </c>
      <c r="B2750" s="1" t="n">
        <v>22</v>
      </c>
      <c r="C2750" s="1" t="n">
        <v>-92</v>
      </c>
      <c r="D2750" s="1" t="n">
        <v>-10</v>
      </c>
      <c r="E2750" s="1" t="n">
        <v>40</v>
      </c>
      <c r="F2750" s="1" t="n">
        <v>79</v>
      </c>
      <c r="G2750" s="0" t="n">
        <f aca="false">IF(AND(A2750*B2750&gt;0,B2750*C2750&gt;0),1,0)</f>
        <v>0</v>
      </c>
      <c r="H2750" s="0" t="n">
        <f aca="false">IF(AND(D2750*E2750&gt;0,E2750*F2750&gt;0),1,0)</f>
        <v>0</v>
      </c>
      <c r="I2750" s="0" t="n">
        <f aca="false">G2750*H2750</f>
        <v>0</v>
      </c>
    </row>
    <row r="2751" customFormat="false" ht="15" hidden="false" customHeight="false" outlineLevel="0" collapsed="false">
      <c r="A2751" s="1" t="n">
        <v>43</v>
      </c>
      <c r="B2751" s="1" t="n">
        <v>86</v>
      </c>
      <c r="C2751" s="1" t="n">
        <v>56</v>
      </c>
      <c r="D2751" s="1" t="n">
        <v>26</v>
      </c>
      <c r="E2751" s="1" t="n">
        <v>83</v>
      </c>
      <c r="F2751" s="1" t="n">
        <v>98</v>
      </c>
      <c r="G2751" s="0" t="n">
        <f aca="false">IF(AND(A2751*B2751&gt;0,B2751*C2751&gt;0),1,0)</f>
        <v>1</v>
      </c>
      <c r="H2751" s="0" t="n">
        <f aca="false">IF(AND(D2751*E2751&gt;0,E2751*F2751&gt;0),1,0)</f>
        <v>1</v>
      </c>
      <c r="I2751" s="0" t="n">
        <f aca="false">G2751*H2751</f>
        <v>1</v>
      </c>
    </row>
    <row r="2752" customFormat="false" ht="15" hidden="false" customHeight="false" outlineLevel="0" collapsed="false">
      <c r="A2752" s="1" t="n">
        <v>-60</v>
      </c>
      <c r="B2752" s="1" t="n">
        <v>49</v>
      </c>
      <c r="C2752" s="1" t="n">
        <v>-82</v>
      </c>
      <c r="D2752" s="1" t="n">
        <v>90</v>
      </c>
      <c r="E2752" s="1" t="n">
        <v>76</v>
      </c>
      <c r="F2752" s="1" t="n">
        <v>4</v>
      </c>
      <c r="G2752" s="0" t="n">
        <f aca="false">IF(AND(A2752*B2752&gt;0,B2752*C2752&gt;0),1,0)</f>
        <v>0</v>
      </c>
      <c r="H2752" s="0" t="n">
        <f aca="false">IF(AND(D2752*E2752&gt;0,E2752*F2752&gt;0),1,0)</f>
        <v>1</v>
      </c>
      <c r="I2752" s="0" t="n">
        <f aca="false">G2752*H2752</f>
        <v>0</v>
      </c>
    </row>
    <row r="2753" customFormat="false" ht="15" hidden="false" customHeight="false" outlineLevel="0" collapsed="false">
      <c r="A2753" s="1" t="n">
        <v>62</v>
      </c>
      <c r="B2753" s="1" t="n">
        <v>-96</v>
      </c>
      <c r="C2753" s="1" t="n">
        <v>-63</v>
      </c>
      <c r="D2753" s="1" t="n">
        <v>81</v>
      </c>
      <c r="E2753" s="1" t="n">
        <v>83</v>
      </c>
      <c r="F2753" s="1" t="n">
        <v>5</v>
      </c>
      <c r="G2753" s="0" t="n">
        <f aca="false">IF(AND(A2753*B2753&gt;0,B2753*C2753&gt;0),1,0)</f>
        <v>0</v>
      </c>
      <c r="H2753" s="0" t="n">
        <f aca="false">IF(AND(D2753*E2753&gt;0,E2753*F2753&gt;0),1,0)</f>
        <v>1</v>
      </c>
      <c r="I2753" s="0" t="n">
        <f aca="false">G2753*H2753</f>
        <v>0</v>
      </c>
    </row>
    <row r="2754" customFormat="false" ht="15" hidden="false" customHeight="false" outlineLevel="0" collapsed="false">
      <c r="A2754" s="1" t="n">
        <v>47</v>
      </c>
      <c r="B2754" s="1" t="n">
        <v>-11</v>
      </c>
      <c r="C2754" s="1" t="n">
        <v>-10</v>
      </c>
      <c r="D2754" s="1" t="n">
        <v>36</v>
      </c>
      <c r="E2754" s="1" t="n">
        <v>95</v>
      </c>
      <c r="F2754" s="1" t="n">
        <v>-38</v>
      </c>
      <c r="G2754" s="0" t="n">
        <f aca="false">IF(AND(A2754*B2754&gt;0,B2754*C2754&gt;0),1,0)</f>
        <v>0</v>
      </c>
      <c r="H2754" s="0" t="n">
        <f aca="false">IF(AND(D2754*E2754&gt;0,E2754*F2754&gt;0),1,0)</f>
        <v>0</v>
      </c>
      <c r="I2754" s="0" t="n">
        <f aca="false">G2754*H2754</f>
        <v>0</v>
      </c>
    </row>
    <row r="2755" customFormat="false" ht="15" hidden="false" customHeight="false" outlineLevel="0" collapsed="false">
      <c r="A2755" s="1" t="n">
        <v>-46</v>
      </c>
      <c r="B2755" s="1" t="n">
        <v>4</v>
      </c>
      <c r="C2755" s="1" t="n">
        <v>-35</v>
      </c>
      <c r="D2755" s="1" t="n">
        <v>-50</v>
      </c>
      <c r="E2755" s="1" t="n">
        <v>18</v>
      </c>
      <c r="F2755" s="1" t="n">
        <v>77</v>
      </c>
      <c r="G2755" s="0" t="n">
        <f aca="false">IF(AND(A2755*B2755&gt;0,B2755*C2755&gt;0),1,0)</f>
        <v>0</v>
      </c>
      <c r="H2755" s="0" t="n">
        <f aca="false">IF(AND(D2755*E2755&gt;0,E2755*F2755&gt;0),1,0)</f>
        <v>0</v>
      </c>
      <c r="I2755" s="0" t="n">
        <f aca="false">G2755*H2755</f>
        <v>0</v>
      </c>
    </row>
    <row r="2756" customFormat="false" ht="15" hidden="false" customHeight="false" outlineLevel="0" collapsed="false">
      <c r="A2756" s="1" t="n">
        <v>-61</v>
      </c>
      <c r="B2756" s="1" t="n">
        <v>62</v>
      </c>
      <c r="C2756" s="1" t="n">
        <v>25</v>
      </c>
      <c r="D2756" s="1" t="n">
        <v>-10</v>
      </c>
      <c r="E2756" s="1" t="n">
        <v>30</v>
      </c>
      <c r="F2756" s="1" t="n">
        <v>-73</v>
      </c>
      <c r="G2756" s="0" t="n">
        <f aca="false">IF(AND(A2756*B2756&gt;0,B2756*C2756&gt;0),1,0)</f>
        <v>0</v>
      </c>
      <c r="H2756" s="0" t="n">
        <f aca="false">IF(AND(D2756*E2756&gt;0,E2756*F2756&gt;0),1,0)</f>
        <v>0</v>
      </c>
      <c r="I2756" s="0" t="n">
        <f aca="false">G2756*H2756</f>
        <v>0</v>
      </c>
    </row>
    <row r="2757" customFormat="false" ht="15" hidden="false" customHeight="false" outlineLevel="0" collapsed="false">
      <c r="A2757" s="1" t="n">
        <v>9</v>
      </c>
      <c r="B2757" s="1" t="n">
        <v>-1</v>
      </c>
      <c r="C2757" s="1" t="n">
        <v>69</v>
      </c>
      <c r="D2757" s="1" t="n">
        <v>-92</v>
      </c>
      <c r="E2757" s="1" t="n">
        <v>96</v>
      </c>
      <c r="F2757" s="1" t="n">
        <v>65</v>
      </c>
      <c r="G2757" s="0" t="n">
        <f aca="false">IF(AND(A2757*B2757&gt;0,B2757*C2757&gt;0),1,0)</f>
        <v>0</v>
      </c>
      <c r="H2757" s="0" t="n">
        <f aca="false">IF(AND(D2757*E2757&gt;0,E2757*F2757&gt;0),1,0)</f>
        <v>0</v>
      </c>
      <c r="I2757" s="0" t="n">
        <f aca="false">G2757*H2757</f>
        <v>0</v>
      </c>
    </row>
    <row r="2758" customFormat="false" ht="15" hidden="false" customHeight="false" outlineLevel="0" collapsed="false">
      <c r="A2758" s="1" t="n">
        <v>71</v>
      </c>
      <c r="B2758" s="1" t="n">
        <v>-71</v>
      </c>
      <c r="C2758" s="1" t="n">
        <v>97</v>
      </c>
      <c r="D2758" s="1" t="n">
        <v>19</v>
      </c>
      <c r="E2758" s="1" t="n">
        <v>28</v>
      </c>
      <c r="F2758" s="1" t="n">
        <v>25</v>
      </c>
      <c r="G2758" s="0" t="n">
        <f aca="false">IF(AND(A2758*B2758&gt;0,B2758*C2758&gt;0),1,0)</f>
        <v>0</v>
      </c>
      <c r="H2758" s="0" t="n">
        <f aca="false">IF(AND(D2758*E2758&gt;0,E2758*F2758&gt;0),1,0)</f>
        <v>1</v>
      </c>
      <c r="I2758" s="0" t="n">
        <f aca="false">G2758*H2758</f>
        <v>0</v>
      </c>
    </row>
    <row r="2759" customFormat="false" ht="15" hidden="false" customHeight="false" outlineLevel="0" collapsed="false">
      <c r="A2759" s="1" t="n">
        <v>-97</v>
      </c>
      <c r="B2759" s="1" t="n">
        <v>45</v>
      </c>
      <c r="C2759" s="1" t="n">
        <v>-12</v>
      </c>
      <c r="D2759" s="1" t="n">
        <v>97</v>
      </c>
      <c r="E2759" s="1" t="n">
        <v>-94</v>
      </c>
      <c r="F2759" s="1" t="n">
        <v>93</v>
      </c>
      <c r="G2759" s="0" t="n">
        <f aca="false">IF(AND(A2759*B2759&gt;0,B2759*C2759&gt;0),1,0)</f>
        <v>0</v>
      </c>
      <c r="H2759" s="0" t="n">
        <f aca="false">IF(AND(D2759*E2759&gt;0,E2759*F2759&gt;0),1,0)</f>
        <v>0</v>
      </c>
      <c r="I2759" s="0" t="n">
        <f aca="false">G2759*H2759</f>
        <v>0</v>
      </c>
    </row>
    <row r="2760" customFormat="false" ht="15" hidden="false" customHeight="false" outlineLevel="0" collapsed="false">
      <c r="A2760" s="1" t="n">
        <v>78</v>
      </c>
      <c r="B2760" s="1" t="n">
        <v>37</v>
      </c>
      <c r="C2760" s="1" t="n">
        <v>60</v>
      </c>
      <c r="D2760" s="1" t="n">
        <v>46</v>
      </c>
      <c r="E2760" s="1" t="n">
        <v>50</v>
      </c>
      <c r="F2760" s="1" t="n">
        <v>-56</v>
      </c>
      <c r="G2760" s="0" t="n">
        <f aca="false">IF(AND(A2760*B2760&gt;0,B2760*C2760&gt;0),1,0)</f>
        <v>1</v>
      </c>
      <c r="H2760" s="0" t="n">
        <f aca="false">IF(AND(D2760*E2760&gt;0,E2760*F2760&gt;0),1,0)</f>
        <v>0</v>
      </c>
      <c r="I2760" s="0" t="n">
        <f aca="false">G2760*H2760</f>
        <v>0</v>
      </c>
    </row>
    <row r="2761" customFormat="false" ht="15" hidden="false" customHeight="false" outlineLevel="0" collapsed="false">
      <c r="A2761" s="1" t="n">
        <v>-65</v>
      </c>
      <c r="B2761" s="1" t="n">
        <v>31</v>
      </c>
      <c r="C2761" s="1" t="n">
        <v>37</v>
      </c>
      <c r="D2761" s="1" t="n">
        <v>-7</v>
      </c>
      <c r="E2761" s="1" t="n">
        <v>13</v>
      </c>
      <c r="F2761" s="1" t="n">
        <v>97</v>
      </c>
      <c r="G2761" s="0" t="n">
        <f aca="false">IF(AND(A2761*B2761&gt;0,B2761*C2761&gt;0),1,0)</f>
        <v>0</v>
      </c>
      <c r="H2761" s="0" t="n">
        <f aca="false">IF(AND(D2761*E2761&gt;0,E2761*F2761&gt;0),1,0)</f>
        <v>0</v>
      </c>
      <c r="I2761" s="0" t="n">
        <f aca="false">G2761*H2761</f>
        <v>0</v>
      </c>
    </row>
    <row r="2762" customFormat="false" ht="15" hidden="false" customHeight="false" outlineLevel="0" collapsed="false">
      <c r="A2762" s="1" t="n">
        <v>-65</v>
      </c>
      <c r="B2762" s="1" t="n">
        <v>44</v>
      </c>
      <c r="C2762" s="1" t="n">
        <v>17</v>
      </c>
      <c r="D2762" s="1" t="n">
        <v>42</v>
      </c>
      <c r="E2762" s="1" t="n">
        <v>39</v>
      </c>
      <c r="F2762" s="1" t="n">
        <v>54</v>
      </c>
      <c r="G2762" s="0" t="n">
        <f aca="false">IF(AND(A2762*B2762&gt;0,B2762*C2762&gt;0),1,0)</f>
        <v>0</v>
      </c>
      <c r="H2762" s="0" t="n">
        <f aca="false">IF(AND(D2762*E2762&gt;0,E2762*F2762&gt;0),1,0)</f>
        <v>1</v>
      </c>
      <c r="I2762" s="0" t="n">
        <f aca="false">G2762*H2762</f>
        <v>0</v>
      </c>
    </row>
    <row r="2763" customFormat="false" ht="15" hidden="false" customHeight="false" outlineLevel="0" collapsed="false">
      <c r="A2763" s="1" t="n">
        <v>57</v>
      </c>
      <c r="B2763" s="1" t="n">
        <v>-5</v>
      </c>
      <c r="C2763" s="1" t="n">
        <v>-65</v>
      </c>
      <c r="D2763" s="1" t="n">
        <v>-82</v>
      </c>
      <c r="E2763" s="1" t="n">
        <v>39</v>
      </c>
      <c r="F2763" s="1" t="n">
        <v>-64</v>
      </c>
      <c r="G2763" s="0" t="n">
        <f aca="false">IF(AND(A2763*B2763&gt;0,B2763*C2763&gt;0),1,0)</f>
        <v>0</v>
      </c>
      <c r="H2763" s="0" t="n">
        <f aca="false">IF(AND(D2763*E2763&gt;0,E2763*F2763&gt;0),1,0)</f>
        <v>0</v>
      </c>
      <c r="I2763" s="0" t="n">
        <f aca="false">G2763*H2763</f>
        <v>0</v>
      </c>
    </row>
    <row r="2764" customFormat="false" ht="15" hidden="false" customHeight="false" outlineLevel="0" collapsed="false">
      <c r="A2764" s="1" t="n">
        <v>40</v>
      </c>
      <c r="B2764" s="1" t="n">
        <v>-86</v>
      </c>
      <c r="C2764" s="1" t="n">
        <v>15</v>
      </c>
      <c r="D2764" s="1" t="n">
        <v>-95</v>
      </c>
      <c r="E2764" s="1" t="n">
        <v>25</v>
      </c>
      <c r="F2764" s="1" t="n">
        <v>7</v>
      </c>
      <c r="G2764" s="0" t="n">
        <f aca="false">IF(AND(A2764*B2764&gt;0,B2764*C2764&gt;0),1,0)</f>
        <v>0</v>
      </c>
      <c r="H2764" s="0" t="n">
        <f aca="false">IF(AND(D2764*E2764&gt;0,E2764*F2764&gt;0),1,0)</f>
        <v>0</v>
      </c>
      <c r="I2764" s="0" t="n">
        <f aca="false">G2764*H2764</f>
        <v>0</v>
      </c>
    </row>
    <row r="2765" customFormat="false" ht="15" hidden="false" customHeight="false" outlineLevel="0" collapsed="false">
      <c r="A2765" s="1" t="n">
        <v>70</v>
      </c>
      <c r="B2765" s="1" t="n">
        <v>90</v>
      </c>
      <c r="C2765" s="1" t="n">
        <v>32</v>
      </c>
      <c r="D2765" s="1" t="n">
        <v>-79</v>
      </c>
      <c r="E2765" s="1" t="n">
        <v>-46</v>
      </c>
      <c r="F2765" s="1" t="n">
        <v>19</v>
      </c>
      <c r="G2765" s="0" t="n">
        <f aca="false">IF(AND(A2765*B2765&gt;0,B2765*C2765&gt;0),1,0)</f>
        <v>1</v>
      </c>
      <c r="H2765" s="0" t="n">
        <f aca="false">IF(AND(D2765*E2765&gt;0,E2765*F2765&gt;0),1,0)</f>
        <v>0</v>
      </c>
      <c r="I2765" s="0" t="n">
        <f aca="false">G2765*H2765</f>
        <v>0</v>
      </c>
    </row>
    <row r="2766" customFormat="false" ht="15" hidden="false" customHeight="false" outlineLevel="0" collapsed="false">
      <c r="A2766" s="1" t="n">
        <v>-57</v>
      </c>
      <c r="B2766" s="1" t="n">
        <v>88</v>
      </c>
      <c r="C2766" s="1" t="n">
        <v>-80</v>
      </c>
      <c r="D2766" s="1" t="n">
        <v>-55</v>
      </c>
      <c r="E2766" s="1" t="n">
        <v>-48</v>
      </c>
      <c r="F2766" s="1" t="n">
        <v>90</v>
      </c>
      <c r="G2766" s="0" t="n">
        <f aca="false">IF(AND(A2766*B2766&gt;0,B2766*C2766&gt;0),1,0)</f>
        <v>0</v>
      </c>
      <c r="H2766" s="0" t="n">
        <f aca="false">IF(AND(D2766*E2766&gt;0,E2766*F2766&gt;0),1,0)</f>
        <v>0</v>
      </c>
      <c r="I2766" s="0" t="n">
        <f aca="false">G2766*H2766</f>
        <v>0</v>
      </c>
    </row>
    <row r="2767" customFormat="false" ht="15" hidden="false" customHeight="false" outlineLevel="0" collapsed="false">
      <c r="A2767" s="1" t="n">
        <v>-74</v>
      </c>
      <c r="B2767" s="1" t="n">
        <v>75</v>
      </c>
      <c r="C2767" s="1" t="n">
        <v>-96</v>
      </c>
      <c r="D2767" s="1" t="n">
        <v>24</v>
      </c>
      <c r="E2767" s="1" t="n">
        <v>-51</v>
      </c>
      <c r="F2767" s="1" t="n">
        <v>36</v>
      </c>
      <c r="G2767" s="0" t="n">
        <f aca="false">IF(AND(A2767*B2767&gt;0,B2767*C2767&gt;0),1,0)</f>
        <v>0</v>
      </c>
      <c r="H2767" s="0" t="n">
        <f aca="false">IF(AND(D2767*E2767&gt;0,E2767*F2767&gt;0),1,0)</f>
        <v>0</v>
      </c>
      <c r="I2767" s="0" t="n">
        <f aca="false">G2767*H2767</f>
        <v>0</v>
      </c>
    </row>
    <row r="2768" customFormat="false" ht="15" hidden="false" customHeight="false" outlineLevel="0" collapsed="false">
      <c r="A2768" s="1" t="n">
        <v>-61</v>
      </c>
      <c r="B2768" s="1" t="n">
        <v>-13</v>
      </c>
      <c r="C2768" s="1" t="n">
        <v>43</v>
      </c>
      <c r="D2768" s="1" t="n">
        <v>-85</v>
      </c>
      <c r="E2768" s="1" t="n">
        <v>-31</v>
      </c>
      <c r="F2768" s="1" t="n">
        <v>82</v>
      </c>
      <c r="G2768" s="0" t="n">
        <f aca="false">IF(AND(A2768*B2768&gt;0,B2768*C2768&gt;0),1,0)</f>
        <v>0</v>
      </c>
      <c r="H2768" s="0" t="n">
        <f aca="false">IF(AND(D2768*E2768&gt;0,E2768*F2768&gt;0),1,0)</f>
        <v>0</v>
      </c>
      <c r="I2768" s="0" t="n">
        <f aca="false">G2768*H2768</f>
        <v>0</v>
      </c>
    </row>
    <row r="2769" customFormat="false" ht="15" hidden="false" customHeight="false" outlineLevel="0" collapsed="false">
      <c r="A2769" s="1" t="n">
        <v>84</v>
      </c>
      <c r="B2769" s="1" t="n">
        <v>-94</v>
      </c>
      <c r="C2769" s="1" t="n">
        <v>-77</v>
      </c>
      <c r="D2769" s="1" t="n">
        <v>96</v>
      </c>
      <c r="E2769" s="1" t="n">
        <v>-7</v>
      </c>
      <c r="F2769" s="1" t="n">
        <v>77</v>
      </c>
      <c r="G2769" s="0" t="n">
        <f aca="false">IF(AND(A2769*B2769&gt;0,B2769*C2769&gt;0),1,0)</f>
        <v>0</v>
      </c>
      <c r="H2769" s="0" t="n">
        <f aca="false">IF(AND(D2769*E2769&gt;0,E2769*F2769&gt;0),1,0)</f>
        <v>0</v>
      </c>
      <c r="I2769" s="0" t="n">
        <f aca="false">G2769*H2769</f>
        <v>0</v>
      </c>
    </row>
    <row r="2770" customFormat="false" ht="15" hidden="false" customHeight="false" outlineLevel="0" collapsed="false">
      <c r="A2770" s="1" t="n">
        <v>93</v>
      </c>
      <c r="B2770" s="1" t="n">
        <v>13</v>
      </c>
      <c r="C2770" s="1" t="n">
        <v>-10</v>
      </c>
      <c r="D2770" s="1" t="n">
        <v>-1</v>
      </c>
      <c r="E2770" s="1" t="n">
        <v>42</v>
      </c>
      <c r="F2770" s="1" t="n">
        <v>13</v>
      </c>
      <c r="G2770" s="0" t="n">
        <f aca="false">IF(AND(A2770*B2770&gt;0,B2770*C2770&gt;0),1,0)</f>
        <v>0</v>
      </c>
      <c r="H2770" s="0" t="n">
        <f aca="false">IF(AND(D2770*E2770&gt;0,E2770*F2770&gt;0),1,0)</f>
        <v>0</v>
      </c>
      <c r="I2770" s="0" t="n">
        <f aca="false">G2770*H2770</f>
        <v>0</v>
      </c>
    </row>
    <row r="2771" customFormat="false" ht="15" hidden="false" customHeight="false" outlineLevel="0" collapsed="false">
      <c r="A2771" s="1" t="n">
        <v>59</v>
      </c>
      <c r="B2771" s="1" t="n">
        <v>67</v>
      </c>
      <c r="C2771" s="1" t="n">
        <v>83</v>
      </c>
      <c r="D2771" s="1" t="n">
        <v>57</v>
      </c>
      <c r="E2771" s="1" t="n">
        <v>-63</v>
      </c>
      <c r="F2771" s="1" t="n">
        <v>75</v>
      </c>
      <c r="G2771" s="0" t="n">
        <f aca="false">IF(AND(A2771*B2771&gt;0,B2771*C2771&gt;0),1,0)</f>
        <v>1</v>
      </c>
      <c r="H2771" s="0" t="n">
        <f aca="false">IF(AND(D2771*E2771&gt;0,E2771*F2771&gt;0),1,0)</f>
        <v>0</v>
      </c>
      <c r="I2771" s="0" t="n">
        <f aca="false">G2771*H2771</f>
        <v>0</v>
      </c>
    </row>
    <row r="2772" customFormat="false" ht="15" hidden="false" customHeight="false" outlineLevel="0" collapsed="false">
      <c r="A2772" s="1" t="n">
        <v>84</v>
      </c>
      <c r="B2772" s="1" t="n">
        <v>-77</v>
      </c>
      <c r="C2772" s="1" t="n">
        <v>-85</v>
      </c>
      <c r="D2772" s="1" t="n">
        <v>-85</v>
      </c>
      <c r="E2772" s="1" t="n">
        <v>-87</v>
      </c>
      <c r="F2772" s="1" t="n">
        <v>81</v>
      </c>
      <c r="G2772" s="0" t="n">
        <f aca="false">IF(AND(A2772*B2772&gt;0,B2772*C2772&gt;0),1,0)</f>
        <v>0</v>
      </c>
      <c r="H2772" s="0" t="n">
        <f aca="false">IF(AND(D2772*E2772&gt;0,E2772*F2772&gt;0),1,0)</f>
        <v>0</v>
      </c>
      <c r="I2772" s="0" t="n">
        <f aca="false">G2772*H2772</f>
        <v>0</v>
      </c>
    </row>
    <row r="2773" customFormat="false" ht="15" hidden="false" customHeight="false" outlineLevel="0" collapsed="false">
      <c r="A2773" s="1" t="n">
        <v>-80</v>
      </c>
      <c r="B2773" s="1" t="n">
        <v>-38</v>
      </c>
      <c r="C2773" s="1" t="n">
        <v>30</v>
      </c>
      <c r="D2773" s="1" t="n">
        <v>-91</v>
      </c>
      <c r="E2773" s="1" t="n">
        <v>9</v>
      </c>
      <c r="F2773" s="1" t="n">
        <v>-7</v>
      </c>
      <c r="G2773" s="0" t="n">
        <f aca="false">IF(AND(A2773*B2773&gt;0,B2773*C2773&gt;0),1,0)</f>
        <v>0</v>
      </c>
      <c r="H2773" s="0" t="n">
        <f aca="false">IF(AND(D2773*E2773&gt;0,E2773*F2773&gt;0),1,0)</f>
        <v>0</v>
      </c>
      <c r="I2773" s="0" t="n">
        <f aca="false">G2773*H2773</f>
        <v>0</v>
      </c>
    </row>
    <row r="2774" customFormat="false" ht="15" hidden="false" customHeight="false" outlineLevel="0" collapsed="false">
      <c r="A2774" s="1" t="n">
        <v>-34</v>
      </c>
      <c r="B2774" s="1" t="n">
        <v>-51</v>
      </c>
      <c r="C2774" s="1" t="n">
        <v>-59</v>
      </c>
      <c r="D2774" s="1" t="n">
        <v>8</v>
      </c>
      <c r="E2774" s="1" t="n">
        <v>50</v>
      </c>
      <c r="F2774" s="1" t="n">
        <v>-64</v>
      </c>
      <c r="G2774" s="0" t="n">
        <f aca="false">IF(AND(A2774*B2774&gt;0,B2774*C2774&gt;0),1,0)</f>
        <v>1</v>
      </c>
      <c r="H2774" s="0" t="n">
        <f aca="false">IF(AND(D2774*E2774&gt;0,E2774*F2774&gt;0),1,0)</f>
        <v>0</v>
      </c>
      <c r="I2774" s="0" t="n">
        <f aca="false">G2774*H2774</f>
        <v>0</v>
      </c>
    </row>
    <row r="2775" customFormat="false" ht="15" hidden="false" customHeight="false" outlineLevel="0" collapsed="false">
      <c r="A2775" s="1" t="n">
        <v>-86</v>
      </c>
      <c r="B2775" s="1" t="n">
        <v>62</v>
      </c>
      <c r="C2775" s="1" t="n">
        <v>64</v>
      </c>
      <c r="D2775" s="1" t="n">
        <v>-8</v>
      </c>
      <c r="E2775" s="1" t="n">
        <v>-76</v>
      </c>
      <c r="F2775" s="1" t="n">
        <v>-82</v>
      </c>
      <c r="G2775" s="0" t="n">
        <f aca="false">IF(AND(A2775*B2775&gt;0,B2775*C2775&gt;0),1,0)</f>
        <v>0</v>
      </c>
      <c r="H2775" s="0" t="n">
        <f aca="false">IF(AND(D2775*E2775&gt;0,E2775*F2775&gt;0),1,0)</f>
        <v>1</v>
      </c>
      <c r="I2775" s="0" t="n">
        <f aca="false">G2775*H2775</f>
        <v>0</v>
      </c>
    </row>
    <row r="2776" customFormat="false" ht="15" hidden="false" customHeight="false" outlineLevel="0" collapsed="false">
      <c r="A2776" s="1" t="n">
        <v>6</v>
      </c>
      <c r="B2776" s="1" t="n">
        <v>-3</v>
      </c>
      <c r="C2776" s="1" t="n">
        <v>32</v>
      </c>
      <c r="D2776" s="1" t="n">
        <v>-61</v>
      </c>
      <c r="E2776" s="1" t="n">
        <v>-34</v>
      </c>
      <c r="F2776" s="1" t="n">
        <v>52</v>
      </c>
      <c r="G2776" s="0" t="n">
        <f aca="false">IF(AND(A2776*B2776&gt;0,B2776*C2776&gt;0),1,0)</f>
        <v>0</v>
      </c>
      <c r="H2776" s="0" t="n">
        <f aca="false">IF(AND(D2776*E2776&gt;0,E2776*F2776&gt;0),1,0)</f>
        <v>0</v>
      </c>
      <c r="I2776" s="0" t="n">
        <f aca="false">G2776*H2776</f>
        <v>0</v>
      </c>
    </row>
    <row r="2777" customFormat="false" ht="15" hidden="false" customHeight="false" outlineLevel="0" collapsed="false">
      <c r="A2777" s="1" t="n">
        <v>-95</v>
      </c>
      <c r="B2777" s="1" t="n">
        <v>-62</v>
      </c>
      <c r="C2777" s="1" t="n">
        <v>-80</v>
      </c>
      <c r="D2777" s="1" t="n">
        <v>-93</v>
      </c>
      <c r="E2777" s="1" t="n">
        <v>-64</v>
      </c>
      <c r="F2777" s="1" t="n">
        <v>-56</v>
      </c>
      <c r="G2777" s="0" t="n">
        <f aca="false">IF(AND(A2777*B2777&gt;0,B2777*C2777&gt;0),1,0)</f>
        <v>1</v>
      </c>
      <c r="H2777" s="0" t="n">
        <f aca="false">IF(AND(D2777*E2777&gt;0,E2777*F2777&gt;0),1,0)</f>
        <v>1</v>
      </c>
      <c r="I2777" s="0" t="n">
        <f aca="false">G2777*H2777</f>
        <v>1</v>
      </c>
    </row>
    <row r="2778" customFormat="false" ht="15" hidden="false" customHeight="false" outlineLevel="0" collapsed="false">
      <c r="A2778" s="1" t="n">
        <v>-23</v>
      </c>
      <c r="B2778" s="1" t="n">
        <v>-61</v>
      </c>
      <c r="C2778" s="1" t="n">
        <v>32</v>
      </c>
      <c r="D2778" s="1" t="n">
        <v>94</v>
      </c>
      <c r="E2778" s="1" t="n">
        <v>-7</v>
      </c>
      <c r="F2778" s="1" t="n">
        <v>64</v>
      </c>
      <c r="G2778" s="0" t="n">
        <f aca="false">IF(AND(A2778*B2778&gt;0,B2778*C2778&gt;0),1,0)</f>
        <v>0</v>
      </c>
      <c r="H2778" s="0" t="n">
        <f aca="false">IF(AND(D2778*E2778&gt;0,E2778*F2778&gt;0),1,0)</f>
        <v>0</v>
      </c>
      <c r="I2778" s="0" t="n">
        <f aca="false">G2778*H2778</f>
        <v>0</v>
      </c>
    </row>
    <row r="2779" customFormat="false" ht="15" hidden="false" customHeight="false" outlineLevel="0" collapsed="false">
      <c r="A2779" s="1" t="n">
        <v>-49</v>
      </c>
      <c r="B2779" s="1" t="n">
        <v>99</v>
      </c>
      <c r="C2779" s="1" t="n">
        <v>-100</v>
      </c>
      <c r="D2779" s="1" t="n">
        <v>1</v>
      </c>
      <c r="E2779" s="1" t="n">
        <v>14</v>
      </c>
      <c r="F2779" s="1" t="n">
        <v>-96</v>
      </c>
      <c r="G2779" s="0" t="n">
        <f aca="false">IF(AND(A2779*B2779&gt;0,B2779*C2779&gt;0),1,0)</f>
        <v>0</v>
      </c>
      <c r="H2779" s="0" t="n">
        <f aca="false">IF(AND(D2779*E2779&gt;0,E2779*F2779&gt;0),1,0)</f>
        <v>0</v>
      </c>
      <c r="I2779" s="0" t="n">
        <f aca="false">G2779*H2779</f>
        <v>0</v>
      </c>
    </row>
    <row r="2780" customFormat="false" ht="15" hidden="false" customHeight="false" outlineLevel="0" collapsed="false">
      <c r="A2780" s="1" t="n">
        <v>88</v>
      </c>
      <c r="B2780" s="1" t="n">
        <v>-41</v>
      </c>
      <c r="C2780" s="1" t="n">
        <v>83</v>
      </c>
      <c r="D2780" s="1" t="n">
        <v>-72</v>
      </c>
      <c r="E2780" s="1" t="n">
        <v>-53</v>
      </c>
      <c r="F2780" s="1" t="n">
        <v>52</v>
      </c>
      <c r="G2780" s="0" t="n">
        <f aca="false">IF(AND(A2780*B2780&gt;0,B2780*C2780&gt;0),1,0)</f>
        <v>0</v>
      </c>
      <c r="H2780" s="0" t="n">
        <f aca="false">IF(AND(D2780*E2780&gt;0,E2780*F2780&gt;0),1,0)</f>
        <v>0</v>
      </c>
      <c r="I2780" s="0" t="n">
        <f aca="false">G2780*H2780</f>
        <v>0</v>
      </c>
    </row>
    <row r="2781" customFormat="false" ht="15" hidden="false" customHeight="false" outlineLevel="0" collapsed="false">
      <c r="A2781" s="1" t="n">
        <v>-18</v>
      </c>
      <c r="B2781" s="1" t="n">
        <v>100</v>
      </c>
      <c r="C2781" s="1" t="n">
        <v>29</v>
      </c>
      <c r="D2781" s="1" t="n">
        <v>30</v>
      </c>
      <c r="E2781" s="1" t="n">
        <v>-16</v>
      </c>
      <c r="F2781" s="1" t="n">
        <v>54</v>
      </c>
      <c r="G2781" s="0" t="n">
        <f aca="false">IF(AND(A2781*B2781&gt;0,B2781*C2781&gt;0),1,0)</f>
        <v>0</v>
      </c>
      <c r="H2781" s="0" t="n">
        <f aca="false">IF(AND(D2781*E2781&gt;0,E2781*F2781&gt;0),1,0)</f>
        <v>0</v>
      </c>
      <c r="I2781" s="0" t="n">
        <f aca="false">G2781*H2781</f>
        <v>0</v>
      </c>
    </row>
    <row r="2782" customFormat="false" ht="15" hidden="false" customHeight="false" outlineLevel="0" collapsed="false">
      <c r="A2782" s="1" t="n">
        <v>57</v>
      </c>
      <c r="B2782" s="1" t="n">
        <v>-40</v>
      </c>
      <c r="C2782" s="1" t="n">
        <v>-23</v>
      </c>
      <c r="D2782" s="1" t="n">
        <v>75</v>
      </c>
      <c r="E2782" s="1" t="n">
        <v>-77</v>
      </c>
      <c r="F2782" s="1" t="n">
        <v>-66</v>
      </c>
      <c r="G2782" s="0" t="n">
        <f aca="false">IF(AND(A2782*B2782&gt;0,B2782*C2782&gt;0),1,0)</f>
        <v>0</v>
      </c>
      <c r="H2782" s="0" t="n">
        <f aca="false">IF(AND(D2782*E2782&gt;0,E2782*F2782&gt;0),1,0)</f>
        <v>0</v>
      </c>
      <c r="I2782" s="0" t="n">
        <f aca="false">G2782*H2782</f>
        <v>0</v>
      </c>
    </row>
    <row r="2783" customFormat="false" ht="15" hidden="false" customHeight="false" outlineLevel="0" collapsed="false">
      <c r="A2783" s="1" t="n">
        <v>70</v>
      </c>
      <c r="B2783" s="1" t="n">
        <v>-65</v>
      </c>
      <c r="C2783" s="1" t="n">
        <v>95</v>
      </c>
      <c r="D2783" s="1" t="n">
        <v>86</v>
      </c>
      <c r="E2783" s="1" t="n">
        <v>0</v>
      </c>
      <c r="F2783" s="1" t="n">
        <v>-82</v>
      </c>
      <c r="G2783" s="0" t="n">
        <f aca="false">IF(AND(A2783*B2783&gt;0,B2783*C2783&gt;0),1,0)</f>
        <v>0</v>
      </c>
      <c r="H2783" s="0" t="n">
        <f aca="false">IF(AND(D2783*E2783&gt;0,E2783*F2783&gt;0),1,0)</f>
        <v>0</v>
      </c>
      <c r="I2783" s="0" t="n">
        <f aca="false">G2783*H2783</f>
        <v>0</v>
      </c>
    </row>
    <row r="2784" customFormat="false" ht="15" hidden="false" customHeight="false" outlineLevel="0" collapsed="false">
      <c r="A2784" s="1" t="n">
        <v>-77</v>
      </c>
      <c r="B2784" s="1" t="n">
        <v>90</v>
      </c>
      <c r="C2784" s="1" t="n">
        <v>-25</v>
      </c>
      <c r="D2784" s="1" t="n">
        <v>-30</v>
      </c>
      <c r="E2784" s="1" t="n">
        <v>-69</v>
      </c>
      <c r="F2784" s="1" t="n">
        <v>61</v>
      </c>
      <c r="G2784" s="0" t="n">
        <f aca="false">IF(AND(A2784*B2784&gt;0,B2784*C2784&gt;0),1,0)</f>
        <v>0</v>
      </c>
      <c r="H2784" s="0" t="n">
        <f aca="false">IF(AND(D2784*E2784&gt;0,E2784*F2784&gt;0),1,0)</f>
        <v>0</v>
      </c>
      <c r="I2784" s="0" t="n">
        <f aca="false">G2784*H2784</f>
        <v>0</v>
      </c>
    </row>
    <row r="2785" customFormat="false" ht="15" hidden="false" customHeight="false" outlineLevel="0" collapsed="false">
      <c r="A2785" s="1" t="n">
        <v>81</v>
      </c>
      <c r="B2785" s="1" t="n">
        <v>-15</v>
      </c>
      <c r="C2785" s="1" t="n">
        <v>0</v>
      </c>
      <c r="D2785" s="1" t="n">
        <v>87</v>
      </c>
      <c r="E2785" s="1" t="n">
        <v>58</v>
      </c>
      <c r="F2785" s="1" t="n">
        <v>14</v>
      </c>
      <c r="G2785" s="0" t="n">
        <f aca="false">IF(AND(A2785*B2785&gt;0,B2785*C2785&gt;0),1,0)</f>
        <v>0</v>
      </c>
      <c r="H2785" s="0" t="n">
        <f aca="false">IF(AND(D2785*E2785&gt;0,E2785*F2785&gt;0),1,0)</f>
        <v>1</v>
      </c>
      <c r="I2785" s="0" t="n">
        <f aca="false">G2785*H2785</f>
        <v>0</v>
      </c>
    </row>
    <row r="2786" customFormat="false" ht="15" hidden="false" customHeight="false" outlineLevel="0" collapsed="false">
      <c r="A2786" s="1" t="n">
        <v>-43</v>
      </c>
      <c r="B2786" s="1" t="n">
        <v>38</v>
      </c>
      <c r="C2786" s="1" t="n">
        <v>3</v>
      </c>
      <c r="D2786" s="1" t="n">
        <v>54</v>
      </c>
      <c r="E2786" s="1" t="n">
        <v>-77</v>
      </c>
      <c r="F2786" s="1" t="n">
        <v>60</v>
      </c>
      <c r="G2786" s="0" t="n">
        <f aca="false">IF(AND(A2786*B2786&gt;0,B2786*C2786&gt;0),1,0)</f>
        <v>0</v>
      </c>
      <c r="H2786" s="0" t="n">
        <f aca="false">IF(AND(D2786*E2786&gt;0,E2786*F2786&gt;0),1,0)</f>
        <v>0</v>
      </c>
      <c r="I2786" s="0" t="n">
        <f aca="false">G2786*H2786</f>
        <v>0</v>
      </c>
    </row>
    <row r="2787" customFormat="false" ht="15" hidden="false" customHeight="false" outlineLevel="0" collapsed="false">
      <c r="A2787" s="1" t="n">
        <v>-29</v>
      </c>
      <c r="B2787" s="1" t="n">
        <v>87</v>
      </c>
      <c r="C2787" s="1" t="n">
        <v>11</v>
      </c>
      <c r="D2787" s="1" t="n">
        <v>26</v>
      </c>
      <c r="E2787" s="1" t="n">
        <v>98</v>
      </c>
      <c r="F2787" s="1" t="n">
        <v>99</v>
      </c>
      <c r="G2787" s="0" t="n">
        <f aca="false">IF(AND(A2787*B2787&gt;0,B2787*C2787&gt;0),1,0)</f>
        <v>0</v>
      </c>
      <c r="H2787" s="0" t="n">
        <f aca="false">IF(AND(D2787*E2787&gt;0,E2787*F2787&gt;0),1,0)</f>
        <v>1</v>
      </c>
      <c r="I2787" s="0" t="n">
        <f aca="false">G2787*H2787</f>
        <v>0</v>
      </c>
    </row>
    <row r="2788" customFormat="false" ht="15" hidden="false" customHeight="false" outlineLevel="0" collapsed="false">
      <c r="A2788" s="1" t="n">
        <v>44</v>
      </c>
      <c r="B2788" s="1" t="n">
        <v>39</v>
      </c>
      <c r="C2788" s="1" t="n">
        <v>-88</v>
      </c>
      <c r="D2788" s="1" t="n">
        <v>57</v>
      </c>
      <c r="E2788" s="1" t="n">
        <v>-88</v>
      </c>
      <c r="F2788" s="1" t="n">
        <v>-15</v>
      </c>
      <c r="G2788" s="0" t="n">
        <f aca="false">IF(AND(A2788*B2788&gt;0,B2788*C2788&gt;0),1,0)</f>
        <v>0</v>
      </c>
      <c r="H2788" s="0" t="n">
        <f aca="false">IF(AND(D2788*E2788&gt;0,E2788*F2788&gt;0),1,0)</f>
        <v>0</v>
      </c>
      <c r="I2788" s="0" t="n">
        <f aca="false">G2788*H2788</f>
        <v>0</v>
      </c>
    </row>
    <row r="2789" customFormat="false" ht="15" hidden="false" customHeight="false" outlineLevel="0" collapsed="false">
      <c r="A2789" s="1" t="n">
        <v>-63</v>
      </c>
      <c r="B2789" s="1" t="n">
        <v>-62</v>
      </c>
      <c r="C2789" s="1" t="n">
        <v>72</v>
      </c>
      <c r="D2789" s="1" t="n">
        <v>92</v>
      </c>
      <c r="E2789" s="1" t="n">
        <v>-13</v>
      </c>
      <c r="F2789" s="1" t="n">
        <v>9</v>
      </c>
      <c r="G2789" s="0" t="n">
        <f aca="false">IF(AND(A2789*B2789&gt;0,B2789*C2789&gt;0),1,0)</f>
        <v>0</v>
      </c>
      <c r="H2789" s="0" t="n">
        <f aca="false">IF(AND(D2789*E2789&gt;0,E2789*F2789&gt;0),1,0)</f>
        <v>0</v>
      </c>
      <c r="I2789" s="0" t="n">
        <f aca="false">G2789*H2789</f>
        <v>0</v>
      </c>
    </row>
    <row r="2790" customFormat="false" ht="15" hidden="false" customHeight="false" outlineLevel="0" collapsed="false">
      <c r="A2790" s="1" t="n">
        <v>-49</v>
      </c>
      <c r="B2790" s="1" t="n">
        <v>1</v>
      </c>
      <c r="C2790" s="1" t="n">
        <v>36</v>
      </c>
      <c r="D2790" s="1" t="n">
        <v>-96</v>
      </c>
      <c r="E2790" s="1" t="n">
        <v>6</v>
      </c>
      <c r="F2790" s="1" t="n">
        <v>75</v>
      </c>
      <c r="G2790" s="0" t="n">
        <f aca="false">IF(AND(A2790*B2790&gt;0,B2790*C2790&gt;0),1,0)</f>
        <v>0</v>
      </c>
      <c r="H2790" s="0" t="n">
        <f aca="false">IF(AND(D2790*E2790&gt;0,E2790*F2790&gt;0),1,0)</f>
        <v>0</v>
      </c>
      <c r="I2790" s="0" t="n">
        <f aca="false">G2790*H2790</f>
        <v>0</v>
      </c>
    </row>
    <row r="2791" customFormat="false" ht="15" hidden="false" customHeight="false" outlineLevel="0" collapsed="false">
      <c r="A2791" s="1" t="n">
        <v>-58</v>
      </c>
      <c r="B2791" s="1" t="n">
        <v>-94</v>
      </c>
      <c r="C2791" s="1" t="n">
        <v>64</v>
      </c>
      <c r="D2791" s="1" t="n">
        <v>66</v>
      </c>
      <c r="E2791" s="1" t="n">
        <v>93</v>
      </c>
      <c r="F2791" s="1" t="n">
        <v>11</v>
      </c>
      <c r="G2791" s="0" t="n">
        <f aca="false">IF(AND(A2791*B2791&gt;0,B2791*C2791&gt;0),1,0)</f>
        <v>0</v>
      </c>
      <c r="H2791" s="0" t="n">
        <f aca="false">IF(AND(D2791*E2791&gt;0,E2791*F2791&gt;0),1,0)</f>
        <v>1</v>
      </c>
      <c r="I2791" s="0" t="n">
        <f aca="false">G2791*H2791</f>
        <v>0</v>
      </c>
    </row>
    <row r="2792" customFormat="false" ht="15" hidden="false" customHeight="false" outlineLevel="0" collapsed="false">
      <c r="A2792" s="1" t="n">
        <v>73</v>
      </c>
      <c r="B2792" s="1" t="n">
        <v>94</v>
      </c>
      <c r="C2792" s="1" t="n">
        <v>89</v>
      </c>
      <c r="D2792" s="1" t="n">
        <v>55</v>
      </c>
      <c r="E2792" s="1" t="n">
        <v>6</v>
      </c>
      <c r="F2792" s="1" t="n">
        <v>7</v>
      </c>
      <c r="G2792" s="0" t="n">
        <f aca="false">IF(AND(A2792*B2792&gt;0,B2792*C2792&gt;0),1,0)</f>
        <v>1</v>
      </c>
      <c r="H2792" s="0" t="n">
        <f aca="false">IF(AND(D2792*E2792&gt;0,E2792*F2792&gt;0),1,0)</f>
        <v>1</v>
      </c>
      <c r="I2792" s="0" t="n">
        <f aca="false">G2792*H2792</f>
        <v>1</v>
      </c>
    </row>
    <row r="2793" customFormat="false" ht="15" hidden="false" customHeight="false" outlineLevel="0" collapsed="false">
      <c r="A2793" s="1" t="n">
        <v>88</v>
      </c>
      <c r="B2793" s="1" t="n">
        <v>-6</v>
      </c>
      <c r="C2793" s="1" t="n">
        <v>-25</v>
      </c>
      <c r="D2793" s="1" t="n">
        <v>-52</v>
      </c>
      <c r="E2793" s="1" t="n">
        <v>-93</v>
      </c>
      <c r="F2793" s="1" t="n">
        <v>27</v>
      </c>
      <c r="G2793" s="0" t="n">
        <f aca="false">IF(AND(A2793*B2793&gt;0,B2793*C2793&gt;0),1,0)</f>
        <v>0</v>
      </c>
      <c r="H2793" s="0" t="n">
        <f aca="false">IF(AND(D2793*E2793&gt;0,E2793*F2793&gt;0),1,0)</f>
        <v>0</v>
      </c>
      <c r="I2793" s="0" t="n">
        <f aca="false">G2793*H2793</f>
        <v>0</v>
      </c>
    </row>
    <row r="2794" customFormat="false" ht="15" hidden="false" customHeight="false" outlineLevel="0" collapsed="false">
      <c r="A2794" s="1" t="n">
        <v>10</v>
      </c>
      <c r="B2794" s="1" t="n">
        <v>-44</v>
      </c>
      <c r="C2794" s="1" t="n">
        <v>-94</v>
      </c>
      <c r="D2794" s="1" t="n">
        <v>-28</v>
      </c>
      <c r="E2794" s="1" t="n">
        <v>-6</v>
      </c>
      <c r="F2794" s="1" t="n">
        <v>-95</v>
      </c>
      <c r="G2794" s="0" t="n">
        <f aca="false">IF(AND(A2794*B2794&gt;0,B2794*C2794&gt;0),1,0)</f>
        <v>0</v>
      </c>
      <c r="H2794" s="0" t="n">
        <f aca="false">IF(AND(D2794*E2794&gt;0,E2794*F2794&gt;0),1,0)</f>
        <v>1</v>
      </c>
      <c r="I2794" s="0" t="n">
        <f aca="false">G2794*H2794</f>
        <v>0</v>
      </c>
    </row>
    <row r="2795" customFormat="false" ht="15" hidden="false" customHeight="false" outlineLevel="0" collapsed="false">
      <c r="A2795" s="1" t="n">
        <v>-2</v>
      </c>
      <c r="B2795" s="1" t="n">
        <v>-49</v>
      </c>
      <c r="C2795" s="1" t="n">
        <v>82</v>
      </c>
      <c r="D2795" s="1" t="n">
        <v>-38</v>
      </c>
      <c r="E2795" s="1" t="n">
        <v>-74</v>
      </c>
      <c r="F2795" s="1" t="n">
        <v>30</v>
      </c>
      <c r="G2795" s="0" t="n">
        <f aca="false">IF(AND(A2795*B2795&gt;0,B2795*C2795&gt;0),1,0)</f>
        <v>0</v>
      </c>
      <c r="H2795" s="0" t="n">
        <f aca="false">IF(AND(D2795*E2795&gt;0,E2795*F2795&gt;0),1,0)</f>
        <v>0</v>
      </c>
      <c r="I2795" s="0" t="n">
        <f aca="false">G2795*H2795</f>
        <v>0</v>
      </c>
    </row>
    <row r="2796" customFormat="false" ht="15" hidden="false" customHeight="false" outlineLevel="0" collapsed="false">
      <c r="A2796" s="1" t="n">
        <v>17</v>
      </c>
      <c r="B2796" s="1" t="n">
        <v>-79</v>
      </c>
      <c r="C2796" s="1" t="n">
        <v>18</v>
      </c>
      <c r="D2796" s="1" t="n">
        <v>-38</v>
      </c>
      <c r="E2796" s="1" t="n">
        <v>-61</v>
      </c>
      <c r="F2796" s="1" t="n">
        <v>-36</v>
      </c>
      <c r="G2796" s="0" t="n">
        <f aca="false">IF(AND(A2796*B2796&gt;0,B2796*C2796&gt;0),1,0)</f>
        <v>0</v>
      </c>
      <c r="H2796" s="0" t="n">
        <f aca="false">IF(AND(D2796*E2796&gt;0,E2796*F2796&gt;0),1,0)</f>
        <v>1</v>
      </c>
      <c r="I2796" s="0" t="n">
        <f aca="false">G2796*H2796</f>
        <v>0</v>
      </c>
    </row>
    <row r="2797" customFormat="false" ht="15" hidden="false" customHeight="false" outlineLevel="0" collapsed="false">
      <c r="A2797" s="1" t="n">
        <v>28</v>
      </c>
      <c r="B2797" s="1" t="n">
        <v>-20</v>
      </c>
      <c r="C2797" s="1" t="n">
        <v>-20</v>
      </c>
      <c r="D2797" s="1" t="n">
        <v>14</v>
      </c>
      <c r="E2797" s="1" t="n">
        <v>-29</v>
      </c>
      <c r="F2797" s="1" t="n">
        <v>75</v>
      </c>
      <c r="G2797" s="0" t="n">
        <f aca="false">IF(AND(A2797*B2797&gt;0,B2797*C2797&gt;0),1,0)</f>
        <v>0</v>
      </c>
      <c r="H2797" s="0" t="n">
        <f aca="false">IF(AND(D2797*E2797&gt;0,E2797*F2797&gt;0),1,0)</f>
        <v>0</v>
      </c>
      <c r="I2797" s="0" t="n">
        <f aca="false">G2797*H2797</f>
        <v>0</v>
      </c>
    </row>
    <row r="2798" customFormat="false" ht="15" hidden="false" customHeight="false" outlineLevel="0" collapsed="false">
      <c r="A2798" s="1" t="n">
        <v>81</v>
      </c>
      <c r="B2798" s="1" t="n">
        <v>-33</v>
      </c>
      <c r="C2798" s="1" t="n">
        <v>-75</v>
      </c>
      <c r="D2798" s="1" t="n">
        <v>88</v>
      </c>
      <c r="E2798" s="1" t="n">
        <v>83</v>
      </c>
      <c r="F2798" s="1" t="n">
        <v>-24</v>
      </c>
      <c r="G2798" s="0" t="n">
        <f aca="false">IF(AND(A2798*B2798&gt;0,B2798*C2798&gt;0),1,0)</f>
        <v>0</v>
      </c>
      <c r="H2798" s="0" t="n">
        <f aca="false">IF(AND(D2798*E2798&gt;0,E2798*F2798&gt;0),1,0)</f>
        <v>0</v>
      </c>
      <c r="I2798" s="0" t="n">
        <f aca="false">G2798*H2798</f>
        <v>0</v>
      </c>
    </row>
    <row r="2799" customFormat="false" ht="15" hidden="false" customHeight="false" outlineLevel="0" collapsed="false">
      <c r="A2799" s="1" t="n">
        <v>-49</v>
      </c>
      <c r="B2799" s="1" t="n">
        <v>66</v>
      </c>
      <c r="C2799" s="1" t="n">
        <v>18</v>
      </c>
      <c r="D2799" s="1" t="n">
        <v>16</v>
      </c>
      <c r="E2799" s="1" t="n">
        <v>-51</v>
      </c>
      <c r="F2799" s="1" t="n">
        <v>-25</v>
      </c>
      <c r="G2799" s="0" t="n">
        <f aca="false">IF(AND(A2799*B2799&gt;0,B2799*C2799&gt;0),1,0)</f>
        <v>0</v>
      </c>
      <c r="H2799" s="0" t="n">
        <f aca="false">IF(AND(D2799*E2799&gt;0,E2799*F2799&gt;0),1,0)</f>
        <v>0</v>
      </c>
      <c r="I2799" s="0" t="n">
        <f aca="false">G2799*H2799</f>
        <v>0</v>
      </c>
    </row>
    <row r="2800" customFormat="false" ht="15" hidden="false" customHeight="false" outlineLevel="0" collapsed="false">
      <c r="A2800" s="1" t="n">
        <v>6</v>
      </c>
      <c r="B2800" s="1" t="n">
        <v>-33</v>
      </c>
      <c r="C2800" s="1" t="n">
        <v>96</v>
      </c>
      <c r="D2800" s="1" t="n">
        <v>94</v>
      </c>
      <c r="E2800" s="1" t="n">
        <v>9</v>
      </c>
      <c r="F2800" s="1" t="n">
        <v>70</v>
      </c>
      <c r="G2800" s="0" t="n">
        <f aca="false">IF(AND(A2800*B2800&gt;0,B2800*C2800&gt;0),1,0)</f>
        <v>0</v>
      </c>
      <c r="H2800" s="0" t="n">
        <f aca="false">IF(AND(D2800*E2800&gt;0,E2800*F2800&gt;0),1,0)</f>
        <v>1</v>
      </c>
      <c r="I2800" s="0" t="n">
        <f aca="false">G2800*H2800</f>
        <v>0</v>
      </c>
    </row>
    <row r="2801" customFormat="false" ht="15" hidden="false" customHeight="false" outlineLevel="0" collapsed="false">
      <c r="A2801" s="1" t="n">
        <v>39</v>
      </c>
      <c r="B2801" s="1" t="n">
        <v>62</v>
      </c>
      <c r="C2801" s="1" t="n">
        <v>90</v>
      </c>
      <c r="D2801" s="1" t="n">
        <v>56</v>
      </c>
      <c r="E2801" s="1" t="n">
        <v>21</v>
      </c>
      <c r="F2801" s="1" t="n">
        <v>-64</v>
      </c>
      <c r="G2801" s="0" t="n">
        <f aca="false">IF(AND(A2801*B2801&gt;0,B2801*C2801&gt;0),1,0)</f>
        <v>1</v>
      </c>
      <c r="H2801" s="0" t="n">
        <f aca="false">IF(AND(D2801*E2801&gt;0,E2801*F2801&gt;0),1,0)</f>
        <v>0</v>
      </c>
      <c r="I2801" s="0" t="n">
        <f aca="false">G2801*H2801</f>
        <v>0</v>
      </c>
    </row>
    <row r="2802" customFormat="false" ht="15" hidden="false" customHeight="false" outlineLevel="0" collapsed="false">
      <c r="A2802" s="1" t="n">
        <v>49</v>
      </c>
      <c r="B2802" s="1" t="n">
        <v>-61</v>
      </c>
      <c r="C2802" s="1" t="n">
        <v>-64</v>
      </c>
      <c r="D2802" s="1" t="n">
        <v>66</v>
      </c>
      <c r="E2802" s="1" t="n">
        <v>94</v>
      </c>
      <c r="F2802" s="1" t="n">
        <v>-19</v>
      </c>
      <c r="G2802" s="0" t="n">
        <f aca="false">IF(AND(A2802*B2802&gt;0,B2802*C2802&gt;0),1,0)</f>
        <v>0</v>
      </c>
      <c r="H2802" s="0" t="n">
        <f aca="false">IF(AND(D2802*E2802&gt;0,E2802*F2802&gt;0),1,0)</f>
        <v>0</v>
      </c>
      <c r="I2802" s="0" t="n">
        <f aca="false">G2802*H2802</f>
        <v>0</v>
      </c>
    </row>
    <row r="2803" customFormat="false" ht="15" hidden="false" customHeight="false" outlineLevel="0" collapsed="false">
      <c r="A2803" s="1" t="n">
        <v>36</v>
      </c>
      <c r="B2803" s="1" t="n">
        <v>62</v>
      </c>
      <c r="C2803" s="1" t="n">
        <v>-24</v>
      </c>
      <c r="D2803" s="1" t="n">
        <v>-16</v>
      </c>
      <c r="E2803" s="1" t="n">
        <v>29</v>
      </c>
      <c r="F2803" s="1" t="n">
        <v>-62</v>
      </c>
      <c r="G2803" s="0" t="n">
        <f aca="false">IF(AND(A2803*B2803&gt;0,B2803*C2803&gt;0),1,0)</f>
        <v>0</v>
      </c>
      <c r="H2803" s="0" t="n">
        <f aca="false">IF(AND(D2803*E2803&gt;0,E2803*F2803&gt;0),1,0)</f>
        <v>0</v>
      </c>
      <c r="I2803" s="0" t="n">
        <f aca="false">G2803*H2803</f>
        <v>0</v>
      </c>
    </row>
    <row r="2804" customFormat="false" ht="15" hidden="false" customHeight="false" outlineLevel="0" collapsed="false">
      <c r="A2804" s="1" t="n">
        <v>-69</v>
      </c>
      <c r="B2804" s="1" t="n">
        <v>41</v>
      </c>
      <c r="C2804" s="1" t="n">
        <v>21</v>
      </c>
      <c r="D2804" s="1" t="n">
        <v>38</v>
      </c>
      <c r="E2804" s="1" t="n">
        <v>97</v>
      </c>
      <c r="F2804" s="1" t="n">
        <v>-56</v>
      </c>
      <c r="G2804" s="0" t="n">
        <f aca="false">IF(AND(A2804*B2804&gt;0,B2804*C2804&gt;0),1,0)</f>
        <v>0</v>
      </c>
      <c r="H2804" s="0" t="n">
        <f aca="false">IF(AND(D2804*E2804&gt;0,E2804*F2804&gt;0),1,0)</f>
        <v>0</v>
      </c>
      <c r="I2804" s="0" t="n">
        <f aca="false">G2804*H2804</f>
        <v>0</v>
      </c>
    </row>
    <row r="2805" customFormat="false" ht="15" hidden="false" customHeight="false" outlineLevel="0" collapsed="false">
      <c r="A2805" s="1" t="n">
        <v>40</v>
      </c>
      <c r="B2805" s="1" t="n">
        <v>42</v>
      </c>
      <c r="C2805" s="1" t="n">
        <v>48</v>
      </c>
      <c r="D2805" s="1" t="n">
        <v>60</v>
      </c>
      <c r="E2805" s="1" t="n">
        <v>41</v>
      </c>
      <c r="F2805" s="1" t="n">
        <v>7</v>
      </c>
      <c r="G2805" s="0" t="n">
        <f aca="false">IF(AND(A2805*B2805&gt;0,B2805*C2805&gt;0),1,0)</f>
        <v>1</v>
      </c>
      <c r="H2805" s="0" t="n">
        <f aca="false">IF(AND(D2805*E2805&gt;0,E2805*F2805&gt;0),1,0)</f>
        <v>1</v>
      </c>
      <c r="I2805" s="0" t="n">
        <f aca="false">G2805*H2805</f>
        <v>1</v>
      </c>
    </row>
    <row r="2806" customFormat="false" ht="15" hidden="false" customHeight="false" outlineLevel="0" collapsed="false">
      <c r="A2806" s="1" t="n">
        <v>11</v>
      </c>
      <c r="B2806" s="1" t="n">
        <v>58</v>
      </c>
      <c r="C2806" s="1" t="n">
        <v>90</v>
      </c>
      <c r="D2806" s="1" t="n">
        <v>-73</v>
      </c>
      <c r="E2806" s="1" t="n">
        <v>24</v>
      </c>
      <c r="F2806" s="1" t="n">
        <v>-89</v>
      </c>
      <c r="G2806" s="0" t="n">
        <f aca="false">IF(AND(A2806*B2806&gt;0,B2806*C2806&gt;0),1,0)</f>
        <v>1</v>
      </c>
      <c r="H2806" s="0" t="n">
        <f aca="false">IF(AND(D2806*E2806&gt;0,E2806*F2806&gt;0),1,0)</f>
        <v>0</v>
      </c>
      <c r="I2806" s="0" t="n">
        <f aca="false">G2806*H2806</f>
        <v>0</v>
      </c>
    </row>
    <row r="2807" customFormat="false" ht="15" hidden="false" customHeight="false" outlineLevel="0" collapsed="false">
      <c r="A2807" s="1" t="n">
        <v>-58</v>
      </c>
      <c r="B2807" s="1" t="n">
        <v>85</v>
      </c>
      <c r="C2807" s="1" t="n">
        <v>-94</v>
      </c>
      <c r="D2807" s="1" t="n">
        <v>-72</v>
      </c>
      <c r="E2807" s="1" t="n">
        <v>-52</v>
      </c>
      <c r="F2807" s="1" t="n">
        <v>-49</v>
      </c>
      <c r="G2807" s="0" t="n">
        <f aca="false">IF(AND(A2807*B2807&gt;0,B2807*C2807&gt;0),1,0)</f>
        <v>0</v>
      </c>
      <c r="H2807" s="0" t="n">
        <f aca="false">IF(AND(D2807*E2807&gt;0,E2807*F2807&gt;0),1,0)</f>
        <v>1</v>
      </c>
      <c r="I2807" s="0" t="n">
        <f aca="false">G2807*H2807</f>
        <v>0</v>
      </c>
    </row>
    <row r="2808" customFormat="false" ht="15" hidden="false" customHeight="false" outlineLevel="0" collapsed="false">
      <c r="A2808" s="1" t="n">
        <v>-24</v>
      </c>
      <c r="B2808" s="1" t="n">
        <v>-76</v>
      </c>
      <c r="C2808" s="1" t="n">
        <v>48</v>
      </c>
      <c r="D2808" s="1" t="n">
        <v>63</v>
      </c>
      <c r="E2808" s="1" t="n">
        <v>12</v>
      </c>
      <c r="F2808" s="1" t="n">
        <v>-94</v>
      </c>
      <c r="G2808" s="0" t="n">
        <f aca="false">IF(AND(A2808*B2808&gt;0,B2808*C2808&gt;0),1,0)</f>
        <v>0</v>
      </c>
      <c r="H2808" s="0" t="n">
        <f aca="false">IF(AND(D2808*E2808&gt;0,E2808*F2808&gt;0),1,0)</f>
        <v>0</v>
      </c>
      <c r="I2808" s="0" t="n">
        <f aca="false">G2808*H2808</f>
        <v>0</v>
      </c>
    </row>
    <row r="2809" customFormat="false" ht="15" hidden="false" customHeight="false" outlineLevel="0" collapsed="false">
      <c r="A2809" s="1" t="n">
        <v>-76</v>
      </c>
      <c r="B2809" s="1" t="n">
        <v>-22</v>
      </c>
      <c r="C2809" s="1" t="n">
        <v>-47</v>
      </c>
      <c r="D2809" s="1" t="n">
        <v>-60</v>
      </c>
      <c r="E2809" s="1" t="n">
        <v>26</v>
      </c>
      <c r="F2809" s="1" t="n">
        <v>-26</v>
      </c>
      <c r="G2809" s="0" t="n">
        <f aca="false">IF(AND(A2809*B2809&gt;0,B2809*C2809&gt;0),1,0)</f>
        <v>1</v>
      </c>
      <c r="H2809" s="0" t="n">
        <f aca="false">IF(AND(D2809*E2809&gt;0,E2809*F2809&gt;0),1,0)</f>
        <v>0</v>
      </c>
      <c r="I2809" s="0" t="n">
        <f aca="false">G2809*H2809</f>
        <v>0</v>
      </c>
    </row>
    <row r="2810" customFormat="false" ht="15" hidden="false" customHeight="false" outlineLevel="0" collapsed="false">
      <c r="A2810" s="1" t="n">
        <v>-92</v>
      </c>
      <c r="B2810" s="1" t="n">
        <v>-6</v>
      </c>
      <c r="C2810" s="1" t="n">
        <v>64</v>
      </c>
      <c r="D2810" s="1" t="n">
        <v>-55</v>
      </c>
      <c r="E2810" s="1" t="n">
        <v>-88</v>
      </c>
      <c r="F2810" s="1" t="n">
        <v>-1</v>
      </c>
      <c r="G2810" s="0" t="n">
        <f aca="false">IF(AND(A2810*B2810&gt;0,B2810*C2810&gt;0),1,0)</f>
        <v>0</v>
      </c>
      <c r="H2810" s="0" t="n">
        <f aca="false">IF(AND(D2810*E2810&gt;0,E2810*F2810&gt;0),1,0)</f>
        <v>1</v>
      </c>
      <c r="I2810" s="0" t="n">
        <f aca="false">G2810*H2810</f>
        <v>0</v>
      </c>
    </row>
    <row r="2811" customFormat="false" ht="15" hidden="false" customHeight="false" outlineLevel="0" collapsed="false">
      <c r="A2811" s="1" t="n">
        <v>8</v>
      </c>
      <c r="B2811" s="1" t="n">
        <v>-91</v>
      </c>
      <c r="C2811" s="1" t="n">
        <v>7</v>
      </c>
      <c r="D2811" s="1" t="n">
        <v>78</v>
      </c>
      <c r="E2811" s="1" t="n">
        <v>-19</v>
      </c>
      <c r="F2811" s="1" t="n">
        <v>-69</v>
      </c>
      <c r="G2811" s="0" t="n">
        <f aca="false">IF(AND(A2811*B2811&gt;0,B2811*C2811&gt;0),1,0)</f>
        <v>0</v>
      </c>
      <c r="H2811" s="0" t="n">
        <f aca="false">IF(AND(D2811*E2811&gt;0,E2811*F2811&gt;0),1,0)</f>
        <v>0</v>
      </c>
      <c r="I2811" s="0" t="n">
        <f aca="false">G2811*H2811</f>
        <v>0</v>
      </c>
    </row>
    <row r="2812" customFormat="false" ht="15" hidden="false" customHeight="false" outlineLevel="0" collapsed="false">
      <c r="A2812" s="1" t="n">
        <v>49</v>
      </c>
      <c r="B2812" s="1" t="n">
        <v>-59</v>
      </c>
      <c r="C2812" s="1" t="n">
        <v>44</v>
      </c>
      <c r="D2812" s="1" t="n">
        <v>34</v>
      </c>
      <c r="E2812" s="1" t="n">
        <v>93</v>
      </c>
      <c r="F2812" s="1" t="n">
        <v>28</v>
      </c>
      <c r="G2812" s="0" t="n">
        <f aca="false">IF(AND(A2812*B2812&gt;0,B2812*C2812&gt;0),1,0)</f>
        <v>0</v>
      </c>
      <c r="H2812" s="0" t="n">
        <f aca="false">IF(AND(D2812*E2812&gt;0,E2812*F2812&gt;0),1,0)</f>
        <v>1</v>
      </c>
      <c r="I2812" s="0" t="n">
        <f aca="false">G2812*H2812</f>
        <v>0</v>
      </c>
    </row>
    <row r="2813" customFormat="false" ht="15" hidden="false" customHeight="false" outlineLevel="0" collapsed="false">
      <c r="A2813" s="1" t="n">
        <v>56</v>
      </c>
      <c r="B2813" s="1" t="n">
        <v>15</v>
      </c>
      <c r="C2813" s="1" t="n">
        <v>-48</v>
      </c>
      <c r="D2813" s="1" t="n">
        <v>94</v>
      </c>
      <c r="E2813" s="1" t="n">
        <v>27</v>
      </c>
      <c r="F2813" s="1" t="n">
        <v>79</v>
      </c>
      <c r="G2813" s="0" t="n">
        <f aca="false">IF(AND(A2813*B2813&gt;0,B2813*C2813&gt;0),1,0)</f>
        <v>0</v>
      </c>
      <c r="H2813" s="0" t="n">
        <f aca="false">IF(AND(D2813*E2813&gt;0,E2813*F2813&gt;0),1,0)</f>
        <v>1</v>
      </c>
      <c r="I2813" s="0" t="n">
        <f aca="false">G2813*H2813</f>
        <v>0</v>
      </c>
    </row>
    <row r="2814" customFormat="false" ht="15" hidden="false" customHeight="false" outlineLevel="0" collapsed="false">
      <c r="A2814" s="1" t="n">
        <v>42</v>
      </c>
      <c r="B2814" s="1" t="n">
        <v>47</v>
      </c>
      <c r="C2814" s="1" t="n">
        <v>85</v>
      </c>
      <c r="D2814" s="1" t="n">
        <v>-22</v>
      </c>
      <c r="E2814" s="1" t="n">
        <v>-55</v>
      </c>
      <c r="F2814" s="1" t="n">
        <v>24</v>
      </c>
      <c r="G2814" s="0" t="n">
        <f aca="false">IF(AND(A2814*B2814&gt;0,B2814*C2814&gt;0),1,0)</f>
        <v>1</v>
      </c>
      <c r="H2814" s="0" t="n">
        <f aca="false">IF(AND(D2814*E2814&gt;0,E2814*F2814&gt;0),1,0)</f>
        <v>0</v>
      </c>
      <c r="I2814" s="0" t="n">
        <f aca="false">G2814*H2814</f>
        <v>0</v>
      </c>
    </row>
    <row r="2815" customFormat="false" ht="15" hidden="false" customHeight="false" outlineLevel="0" collapsed="false">
      <c r="A2815" s="1" t="n">
        <v>-47</v>
      </c>
      <c r="B2815" s="1" t="n">
        <v>77</v>
      </c>
      <c r="C2815" s="1" t="n">
        <v>96</v>
      </c>
      <c r="D2815" s="1" t="n">
        <v>10</v>
      </c>
      <c r="E2815" s="1" t="n">
        <v>-13</v>
      </c>
      <c r="F2815" s="1" t="n">
        <v>18</v>
      </c>
      <c r="G2815" s="0" t="n">
        <f aca="false">IF(AND(A2815*B2815&gt;0,B2815*C2815&gt;0),1,0)</f>
        <v>0</v>
      </c>
      <c r="H2815" s="0" t="n">
        <f aca="false">IF(AND(D2815*E2815&gt;0,E2815*F2815&gt;0),1,0)</f>
        <v>0</v>
      </c>
      <c r="I2815" s="0" t="n">
        <f aca="false">G2815*H2815</f>
        <v>0</v>
      </c>
    </row>
    <row r="2816" customFormat="false" ht="15" hidden="false" customHeight="false" outlineLevel="0" collapsed="false">
      <c r="A2816" s="1" t="n">
        <v>61</v>
      </c>
      <c r="B2816" s="1" t="n">
        <v>-22</v>
      </c>
      <c r="C2816" s="1" t="n">
        <v>-35</v>
      </c>
      <c r="D2816" s="1" t="n">
        <v>-94</v>
      </c>
      <c r="E2816" s="1" t="n">
        <v>55</v>
      </c>
      <c r="F2816" s="1" t="n">
        <v>95</v>
      </c>
      <c r="G2816" s="0" t="n">
        <f aca="false">IF(AND(A2816*B2816&gt;0,B2816*C2816&gt;0),1,0)</f>
        <v>0</v>
      </c>
      <c r="H2816" s="0" t="n">
        <f aca="false">IF(AND(D2816*E2816&gt;0,E2816*F2816&gt;0),1,0)</f>
        <v>0</v>
      </c>
      <c r="I2816" s="0" t="n">
        <f aca="false">G2816*H2816</f>
        <v>0</v>
      </c>
    </row>
    <row r="2817" customFormat="false" ht="15" hidden="false" customHeight="false" outlineLevel="0" collapsed="false">
      <c r="A2817" s="1" t="n">
        <v>89</v>
      </c>
      <c r="B2817" s="1" t="n">
        <v>89</v>
      </c>
      <c r="C2817" s="1" t="n">
        <v>-34</v>
      </c>
      <c r="D2817" s="1" t="n">
        <v>-90</v>
      </c>
      <c r="E2817" s="1" t="n">
        <v>-23</v>
      </c>
      <c r="F2817" s="1" t="n">
        <v>36</v>
      </c>
      <c r="G2817" s="0" t="n">
        <f aca="false">IF(AND(A2817*B2817&gt;0,B2817*C2817&gt;0),1,0)</f>
        <v>0</v>
      </c>
      <c r="H2817" s="0" t="n">
        <f aca="false">IF(AND(D2817*E2817&gt;0,E2817*F2817&gt;0),1,0)</f>
        <v>0</v>
      </c>
      <c r="I2817" s="0" t="n">
        <f aca="false">G2817*H2817</f>
        <v>0</v>
      </c>
    </row>
    <row r="2818" customFormat="false" ht="15" hidden="false" customHeight="false" outlineLevel="0" collapsed="false">
      <c r="A2818" s="1" t="n">
        <v>-100</v>
      </c>
      <c r="B2818" s="1" t="n">
        <v>9</v>
      </c>
      <c r="C2818" s="1" t="n">
        <v>-26</v>
      </c>
      <c r="D2818" s="1" t="n">
        <v>82</v>
      </c>
      <c r="E2818" s="1" t="n">
        <v>86</v>
      </c>
      <c r="F2818" s="1" t="n">
        <v>55</v>
      </c>
      <c r="G2818" s="0" t="n">
        <f aca="false">IF(AND(A2818*B2818&gt;0,B2818*C2818&gt;0),1,0)</f>
        <v>0</v>
      </c>
      <c r="H2818" s="0" t="n">
        <f aca="false">IF(AND(D2818*E2818&gt;0,E2818*F2818&gt;0),1,0)</f>
        <v>1</v>
      </c>
      <c r="I2818" s="0" t="n">
        <f aca="false">G2818*H2818</f>
        <v>0</v>
      </c>
    </row>
    <row r="2819" customFormat="false" ht="15" hidden="false" customHeight="false" outlineLevel="0" collapsed="false">
      <c r="A2819" s="1" t="n">
        <v>80</v>
      </c>
      <c r="B2819" s="1" t="n">
        <v>82</v>
      </c>
      <c r="C2819" s="1" t="n">
        <v>-14</v>
      </c>
      <c r="D2819" s="1" t="n">
        <v>-70</v>
      </c>
      <c r="E2819" s="1" t="n">
        <v>81</v>
      </c>
      <c r="F2819" s="1" t="n">
        <v>95</v>
      </c>
      <c r="G2819" s="0" t="n">
        <f aca="false">IF(AND(A2819*B2819&gt;0,B2819*C2819&gt;0),1,0)</f>
        <v>0</v>
      </c>
      <c r="H2819" s="0" t="n">
        <f aca="false">IF(AND(D2819*E2819&gt;0,E2819*F2819&gt;0),1,0)</f>
        <v>0</v>
      </c>
      <c r="I2819" s="0" t="n">
        <f aca="false">G2819*H2819</f>
        <v>0</v>
      </c>
    </row>
    <row r="2820" customFormat="false" ht="15" hidden="false" customHeight="false" outlineLevel="0" collapsed="false">
      <c r="A2820" s="1" t="n">
        <v>51</v>
      </c>
      <c r="B2820" s="1" t="n">
        <v>-67</v>
      </c>
      <c r="C2820" s="1" t="n">
        <v>-3</v>
      </c>
      <c r="D2820" s="1" t="n">
        <v>-14</v>
      </c>
      <c r="E2820" s="1" t="n">
        <v>-79</v>
      </c>
      <c r="F2820" s="1" t="n">
        <v>44</v>
      </c>
      <c r="G2820" s="0" t="n">
        <f aca="false">IF(AND(A2820*B2820&gt;0,B2820*C2820&gt;0),1,0)</f>
        <v>0</v>
      </c>
      <c r="H2820" s="0" t="n">
        <f aca="false">IF(AND(D2820*E2820&gt;0,E2820*F2820&gt;0),1,0)</f>
        <v>0</v>
      </c>
      <c r="I2820" s="0" t="n">
        <f aca="false">G2820*H2820</f>
        <v>0</v>
      </c>
    </row>
    <row r="2821" customFormat="false" ht="15" hidden="false" customHeight="false" outlineLevel="0" collapsed="false">
      <c r="A2821" s="1" t="n">
        <v>98</v>
      </c>
      <c r="B2821" s="1" t="n">
        <v>51</v>
      </c>
      <c r="C2821" s="1" t="n">
        <v>55</v>
      </c>
      <c r="D2821" s="1" t="n">
        <v>-81</v>
      </c>
      <c r="E2821" s="1" t="n">
        <v>-79</v>
      </c>
      <c r="F2821" s="1" t="n">
        <v>-59</v>
      </c>
      <c r="G2821" s="0" t="n">
        <f aca="false">IF(AND(A2821*B2821&gt;0,B2821*C2821&gt;0),1,0)</f>
        <v>1</v>
      </c>
      <c r="H2821" s="0" t="n">
        <f aca="false">IF(AND(D2821*E2821&gt;0,E2821*F2821&gt;0),1,0)</f>
        <v>1</v>
      </c>
      <c r="I2821" s="0" t="n">
        <f aca="false">G2821*H2821</f>
        <v>1</v>
      </c>
    </row>
    <row r="2822" customFormat="false" ht="15" hidden="false" customHeight="false" outlineLevel="0" collapsed="false">
      <c r="A2822" s="1" t="n">
        <v>-100</v>
      </c>
      <c r="B2822" s="1" t="n">
        <v>-19</v>
      </c>
      <c r="C2822" s="1" t="n">
        <v>-47</v>
      </c>
      <c r="D2822" s="1" t="n">
        <v>52</v>
      </c>
      <c r="E2822" s="1" t="n">
        <v>60</v>
      </c>
      <c r="F2822" s="1" t="n">
        <v>24</v>
      </c>
      <c r="G2822" s="0" t="n">
        <f aca="false">IF(AND(A2822*B2822&gt;0,B2822*C2822&gt;0),1,0)</f>
        <v>1</v>
      </c>
      <c r="H2822" s="0" t="n">
        <f aca="false">IF(AND(D2822*E2822&gt;0,E2822*F2822&gt;0),1,0)</f>
        <v>1</v>
      </c>
      <c r="I2822" s="0" t="n">
        <f aca="false">G2822*H2822</f>
        <v>1</v>
      </c>
    </row>
    <row r="2823" customFormat="false" ht="15" hidden="false" customHeight="false" outlineLevel="0" collapsed="false">
      <c r="A2823" s="1" t="n">
        <v>30</v>
      </c>
      <c r="B2823" s="1" t="n">
        <v>56</v>
      </c>
      <c r="C2823" s="1" t="n">
        <v>98</v>
      </c>
      <c r="D2823" s="1" t="n">
        <v>99</v>
      </c>
      <c r="E2823" s="1" t="n">
        <v>38</v>
      </c>
      <c r="F2823" s="1" t="n">
        <v>73</v>
      </c>
      <c r="G2823" s="0" t="n">
        <f aca="false">IF(AND(A2823*B2823&gt;0,B2823*C2823&gt;0),1,0)</f>
        <v>1</v>
      </c>
      <c r="H2823" s="0" t="n">
        <f aca="false">IF(AND(D2823*E2823&gt;0,E2823*F2823&gt;0),1,0)</f>
        <v>1</v>
      </c>
      <c r="I2823" s="0" t="n">
        <f aca="false">G2823*H2823</f>
        <v>1</v>
      </c>
    </row>
    <row r="2824" customFormat="false" ht="15" hidden="false" customHeight="false" outlineLevel="0" collapsed="false">
      <c r="A2824" s="1" t="n">
        <v>95</v>
      </c>
      <c r="B2824" s="1" t="n">
        <v>-35</v>
      </c>
      <c r="C2824" s="1" t="n">
        <v>56</v>
      </c>
      <c r="D2824" s="1" t="n">
        <v>18</v>
      </c>
      <c r="E2824" s="1" t="n">
        <v>99</v>
      </c>
      <c r="F2824" s="1" t="n">
        <v>17</v>
      </c>
      <c r="G2824" s="0" t="n">
        <f aca="false">IF(AND(A2824*B2824&gt;0,B2824*C2824&gt;0),1,0)</f>
        <v>0</v>
      </c>
      <c r="H2824" s="0" t="n">
        <f aca="false">IF(AND(D2824*E2824&gt;0,E2824*F2824&gt;0),1,0)</f>
        <v>1</v>
      </c>
      <c r="I2824" s="0" t="n">
        <f aca="false">G2824*H2824</f>
        <v>0</v>
      </c>
    </row>
    <row r="2825" customFormat="false" ht="15" hidden="false" customHeight="false" outlineLevel="0" collapsed="false">
      <c r="A2825" s="1" t="n">
        <v>83</v>
      </c>
      <c r="B2825" s="1" t="n">
        <v>56</v>
      </c>
      <c r="C2825" s="1" t="n">
        <v>51</v>
      </c>
      <c r="D2825" s="1" t="n">
        <v>71</v>
      </c>
      <c r="E2825" s="1" t="n">
        <v>-14</v>
      </c>
      <c r="F2825" s="1" t="n">
        <v>-40</v>
      </c>
      <c r="G2825" s="0" t="n">
        <f aca="false">IF(AND(A2825*B2825&gt;0,B2825*C2825&gt;0),1,0)</f>
        <v>1</v>
      </c>
      <c r="H2825" s="0" t="n">
        <f aca="false">IF(AND(D2825*E2825&gt;0,E2825*F2825&gt;0),1,0)</f>
        <v>0</v>
      </c>
      <c r="I2825" s="0" t="n">
        <f aca="false">G2825*H2825</f>
        <v>0</v>
      </c>
    </row>
    <row r="2826" customFormat="false" ht="15" hidden="false" customHeight="false" outlineLevel="0" collapsed="false">
      <c r="A2826" s="1" t="n">
        <v>-56</v>
      </c>
      <c r="B2826" s="1" t="n">
        <v>-3</v>
      </c>
      <c r="C2826" s="1" t="n">
        <v>-73</v>
      </c>
      <c r="D2826" s="1" t="n">
        <v>-59</v>
      </c>
      <c r="E2826" s="1" t="n">
        <v>-57</v>
      </c>
      <c r="F2826" s="1" t="n">
        <v>-70</v>
      </c>
      <c r="G2826" s="0" t="n">
        <f aca="false">IF(AND(A2826*B2826&gt;0,B2826*C2826&gt;0),1,0)</f>
        <v>1</v>
      </c>
      <c r="H2826" s="0" t="n">
        <f aca="false">IF(AND(D2826*E2826&gt;0,E2826*F2826&gt;0),1,0)</f>
        <v>1</v>
      </c>
      <c r="I2826" s="0" t="n">
        <f aca="false">G2826*H2826</f>
        <v>1</v>
      </c>
    </row>
    <row r="2827" customFormat="false" ht="15" hidden="false" customHeight="false" outlineLevel="0" collapsed="false">
      <c r="A2827" s="1" t="n">
        <v>3</v>
      </c>
      <c r="B2827" s="1" t="n">
        <v>21</v>
      </c>
      <c r="C2827" s="1" t="n">
        <v>-65</v>
      </c>
      <c r="D2827" s="1" t="n">
        <v>33</v>
      </c>
      <c r="E2827" s="1" t="n">
        <v>81</v>
      </c>
      <c r="F2827" s="1" t="n">
        <v>-75</v>
      </c>
      <c r="G2827" s="0" t="n">
        <f aca="false">IF(AND(A2827*B2827&gt;0,B2827*C2827&gt;0),1,0)</f>
        <v>0</v>
      </c>
      <c r="H2827" s="0" t="n">
        <f aca="false">IF(AND(D2827*E2827&gt;0,E2827*F2827&gt;0),1,0)</f>
        <v>0</v>
      </c>
      <c r="I2827" s="0" t="n">
        <f aca="false">G2827*H2827</f>
        <v>0</v>
      </c>
    </row>
    <row r="2828" customFormat="false" ht="15" hidden="false" customHeight="false" outlineLevel="0" collapsed="false">
      <c r="A2828" s="1" t="n">
        <v>-73</v>
      </c>
      <c r="B2828" s="1" t="n">
        <v>-49</v>
      </c>
      <c r="C2828" s="1" t="n">
        <v>-83</v>
      </c>
      <c r="D2828" s="1" t="n">
        <v>-58</v>
      </c>
      <c r="E2828" s="1" t="n">
        <v>29</v>
      </c>
      <c r="F2828" s="1" t="n">
        <v>71</v>
      </c>
      <c r="G2828" s="0" t="n">
        <f aca="false">IF(AND(A2828*B2828&gt;0,B2828*C2828&gt;0),1,0)</f>
        <v>1</v>
      </c>
      <c r="H2828" s="0" t="n">
        <f aca="false">IF(AND(D2828*E2828&gt;0,E2828*F2828&gt;0),1,0)</f>
        <v>0</v>
      </c>
      <c r="I2828" s="0" t="n">
        <f aca="false">G2828*H2828</f>
        <v>0</v>
      </c>
    </row>
    <row r="2829" customFormat="false" ht="15" hidden="false" customHeight="false" outlineLevel="0" collapsed="false">
      <c r="A2829" s="1" t="n">
        <v>-73</v>
      </c>
      <c r="B2829" s="1" t="n">
        <v>-9</v>
      </c>
      <c r="C2829" s="1" t="n">
        <v>73</v>
      </c>
      <c r="D2829" s="1" t="n">
        <v>-67</v>
      </c>
      <c r="E2829" s="1" t="n">
        <v>24</v>
      </c>
      <c r="F2829" s="1" t="n">
        <v>-17</v>
      </c>
      <c r="G2829" s="0" t="n">
        <f aca="false">IF(AND(A2829*B2829&gt;0,B2829*C2829&gt;0),1,0)</f>
        <v>0</v>
      </c>
      <c r="H2829" s="0" t="n">
        <f aca="false">IF(AND(D2829*E2829&gt;0,E2829*F2829&gt;0),1,0)</f>
        <v>0</v>
      </c>
      <c r="I2829" s="0" t="n">
        <f aca="false">G2829*H2829</f>
        <v>0</v>
      </c>
    </row>
    <row r="2830" customFormat="false" ht="15" hidden="false" customHeight="false" outlineLevel="0" collapsed="false">
      <c r="A2830" s="1" t="n">
        <v>-6</v>
      </c>
      <c r="B2830" s="1" t="n">
        <v>20</v>
      </c>
      <c r="C2830" s="1" t="n">
        <v>-75</v>
      </c>
      <c r="D2830" s="1" t="n">
        <v>-25</v>
      </c>
      <c r="E2830" s="1" t="n">
        <v>-27</v>
      </c>
      <c r="F2830" s="1" t="n">
        <v>-13</v>
      </c>
      <c r="G2830" s="0" t="n">
        <f aca="false">IF(AND(A2830*B2830&gt;0,B2830*C2830&gt;0),1,0)</f>
        <v>0</v>
      </c>
      <c r="H2830" s="0" t="n">
        <f aca="false">IF(AND(D2830*E2830&gt;0,E2830*F2830&gt;0),1,0)</f>
        <v>1</v>
      </c>
      <c r="I2830" s="0" t="n">
        <f aca="false">G2830*H2830</f>
        <v>0</v>
      </c>
    </row>
    <row r="2831" customFormat="false" ht="15" hidden="false" customHeight="false" outlineLevel="0" collapsed="false">
      <c r="A2831" s="1" t="n">
        <v>-72</v>
      </c>
      <c r="B2831" s="1" t="n">
        <v>6</v>
      </c>
      <c r="C2831" s="1" t="n">
        <v>-32</v>
      </c>
      <c r="D2831" s="1" t="n">
        <v>-61</v>
      </c>
      <c r="E2831" s="1" t="n">
        <v>23</v>
      </c>
      <c r="F2831" s="1" t="n">
        <v>76</v>
      </c>
      <c r="G2831" s="0" t="n">
        <f aca="false">IF(AND(A2831*B2831&gt;0,B2831*C2831&gt;0),1,0)</f>
        <v>0</v>
      </c>
      <c r="H2831" s="0" t="n">
        <f aca="false">IF(AND(D2831*E2831&gt;0,E2831*F2831&gt;0),1,0)</f>
        <v>0</v>
      </c>
      <c r="I2831" s="0" t="n">
        <f aca="false">G2831*H2831</f>
        <v>0</v>
      </c>
    </row>
    <row r="2832" customFormat="false" ht="15" hidden="false" customHeight="false" outlineLevel="0" collapsed="false">
      <c r="A2832" s="1" t="n">
        <v>-97</v>
      </c>
      <c r="B2832" s="1" t="n">
        <v>65</v>
      </c>
      <c r="C2832" s="1" t="n">
        <v>13</v>
      </c>
      <c r="D2832" s="1" t="n">
        <v>97</v>
      </c>
      <c r="E2832" s="1" t="n">
        <v>-24</v>
      </c>
      <c r="F2832" s="1" t="n">
        <v>81</v>
      </c>
      <c r="G2832" s="0" t="n">
        <f aca="false">IF(AND(A2832*B2832&gt;0,B2832*C2832&gt;0),1,0)</f>
        <v>0</v>
      </c>
      <c r="H2832" s="0" t="n">
        <f aca="false">IF(AND(D2832*E2832&gt;0,E2832*F2832&gt;0),1,0)</f>
        <v>0</v>
      </c>
      <c r="I2832" s="0" t="n">
        <f aca="false">G2832*H2832</f>
        <v>0</v>
      </c>
    </row>
    <row r="2833" customFormat="false" ht="15" hidden="false" customHeight="false" outlineLevel="0" collapsed="false">
      <c r="A2833" s="1" t="n">
        <v>39</v>
      </c>
      <c r="B2833" s="1" t="n">
        <v>76</v>
      </c>
      <c r="C2833" s="1" t="n">
        <v>51</v>
      </c>
      <c r="D2833" s="1" t="n">
        <v>83</v>
      </c>
      <c r="E2833" s="1" t="n">
        <v>-76</v>
      </c>
      <c r="F2833" s="1" t="n">
        <v>-40</v>
      </c>
      <c r="G2833" s="0" t="n">
        <f aca="false">IF(AND(A2833*B2833&gt;0,B2833*C2833&gt;0),1,0)</f>
        <v>1</v>
      </c>
      <c r="H2833" s="0" t="n">
        <f aca="false">IF(AND(D2833*E2833&gt;0,E2833*F2833&gt;0),1,0)</f>
        <v>0</v>
      </c>
      <c r="I2833" s="0" t="n">
        <f aca="false">G2833*H2833</f>
        <v>0</v>
      </c>
    </row>
    <row r="2834" customFormat="false" ht="15" hidden="false" customHeight="false" outlineLevel="0" collapsed="false">
      <c r="A2834" s="1" t="n">
        <v>91</v>
      </c>
      <c r="B2834" s="1" t="n">
        <v>56</v>
      </c>
      <c r="C2834" s="1" t="n">
        <v>35</v>
      </c>
      <c r="D2834" s="1" t="n">
        <v>-53</v>
      </c>
      <c r="E2834" s="1" t="n">
        <v>46</v>
      </c>
      <c r="F2834" s="1" t="n">
        <v>-57</v>
      </c>
      <c r="G2834" s="0" t="n">
        <f aca="false">IF(AND(A2834*B2834&gt;0,B2834*C2834&gt;0),1,0)</f>
        <v>1</v>
      </c>
      <c r="H2834" s="0" t="n">
        <f aca="false">IF(AND(D2834*E2834&gt;0,E2834*F2834&gt;0),1,0)</f>
        <v>0</v>
      </c>
      <c r="I2834" s="0" t="n">
        <f aca="false">G2834*H2834</f>
        <v>0</v>
      </c>
    </row>
    <row r="2835" customFormat="false" ht="15" hidden="false" customHeight="false" outlineLevel="0" collapsed="false">
      <c r="A2835" s="1" t="n">
        <v>-100</v>
      </c>
      <c r="B2835" s="1" t="n">
        <v>-57</v>
      </c>
      <c r="C2835" s="1" t="n">
        <v>-66</v>
      </c>
      <c r="D2835" s="1" t="n">
        <v>-75</v>
      </c>
      <c r="E2835" s="1" t="n">
        <v>-62</v>
      </c>
      <c r="F2835" s="1" t="n">
        <v>-89</v>
      </c>
      <c r="G2835" s="0" t="n">
        <f aca="false">IF(AND(A2835*B2835&gt;0,B2835*C2835&gt;0),1,0)</f>
        <v>1</v>
      </c>
      <c r="H2835" s="0" t="n">
        <f aca="false">IF(AND(D2835*E2835&gt;0,E2835*F2835&gt;0),1,0)</f>
        <v>1</v>
      </c>
      <c r="I2835" s="0" t="n">
        <f aca="false">G2835*H2835</f>
        <v>1</v>
      </c>
    </row>
    <row r="2836" customFormat="false" ht="15" hidden="false" customHeight="false" outlineLevel="0" collapsed="false">
      <c r="A2836" s="1" t="n">
        <v>-45</v>
      </c>
      <c r="B2836" s="1" t="n">
        <v>46</v>
      </c>
      <c r="C2836" s="1" t="n">
        <v>20</v>
      </c>
      <c r="D2836" s="1" t="n">
        <v>-100</v>
      </c>
      <c r="E2836" s="1" t="n">
        <v>-92</v>
      </c>
      <c r="F2836" s="1" t="n">
        <v>-72</v>
      </c>
      <c r="G2836" s="0" t="n">
        <f aca="false">IF(AND(A2836*B2836&gt;0,B2836*C2836&gt;0),1,0)</f>
        <v>0</v>
      </c>
      <c r="H2836" s="0" t="n">
        <f aca="false">IF(AND(D2836*E2836&gt;0,E2836*F2836&gt;0),1,0)</f>
        <v>1</v>
      </c>
      <c r="I2836" s="0" t="n">
        <f aca="false">G2836*H2836</f>
        <v>0</v>
      </c>
    </row>
    <row r="2837" customFormat="false" ht="15" hidden="false" customHeight="false" outlineLevel="0" collapsed="false">
      <c r="A2837" s="1" t="n">
        <v>-86</v>
      </c>
      <c r="B2837" s="1" t="n">
        <v>54</v>
      </c>
      <c r="C2837" s="1" t="n">
        <v>44</v>
      </c>
      <c r="D2837" s="1" t="n">
        <v>-57</v>
      </c>
      <c r="E2837" s="1" t="n">
        <v>67</v>
      </c>
      <c r="F2837" s="1" t="n">
        <v>84</v>
      </c>
      <c r="G2837" s="0" t="n">
        <f aca="false">IF(AND(A2837*B2837&gt;0,B2837*C2837&gt;0),1,0)</f>
        <v>0</v>
      </c>
      <c r="H2837" s="0" t="n">
        <f aca="false">IF(AND(D2837*E2837&gt;0,E2837*F2837&gt;0),1,0)</f>
        <v>0</v>
      </c>
      <c r="I2837" s="0" t="n">
        <f aca="false">G2837*H2837</f>
        <v>0</v>
      </c>
    </row>
    <row r="2838" customFormat="false" ht="15" hidden="false" customHeight="false" outlineLevel="0" collapsed="false">
      <c r="A2838" s="1" t="n">
        <v>91</v>
      </c>
      <c r="B2838" s="1" t="n">
        <v>64</v>
      </c>
      <c r="C2838" s="1" t="n">
        <v>2</v>
      </c>
      <c r="D2838" s="1" t="n">
        <v>35</v>
      </c>
      <c r="E2838" s="1" t="n">
        <v>93</v>
      </c>
      <c r="F2838" s="1" t="n">
        <v>-43</v>
      </c>
      <c r="G2838" s="0" t="n">
        <f aca="false">IF(AND(A2838*B2838&gt;0,B2838*C2838&gt;0),1,0)</f>
        <v>1</v>
      </c>
      <c r="H2838" s="0" t="n">
        <f aca="false">IF(AND(D2838*E2838&gt;0,E2838*F2838&gt;0),1,0)</f>
        <v>0</v>
      </c>
      <c r="I2838" s="0" t="n">
        <f aca="false">G2838*H2838</f>
        <v>0</v>
      </c>
    </row>
    <row r="2839" customFormat="false" ht="15" hidden="false" customHeight="false" outlineLevel="0" collapsed="false">
      <c r="A2839" s="1" t="n">
        <v>-96</v>
      </c>
      <c r="B2839" s="1" t="n">
        <v>47</v>
      </c>
      <c r="C2839" s="1" t="n">
        <v>83</v>
      </c>
      <c r="D2839" s="1" t="n">
        <v>-45</v>
      </c>
      <c r="E2839" s="1" t="n">
        <v>-9</v>
      </c>
      <c r="F2839" s="1" t="n">
        <v>21</v>
      </c>
      <c r="G2839" s="0" t="n">
        <f aca="false">IF(AND(A2839*B2839&gt;0,B2839*C2839&gt;0),1,0)</f>
        <v>0</v>
      </c>
      <c r="H2839" s="0" t="n">
        <f aca="false">IF(AND(D2839*E2839&gt;0,E2839*F2839&gt;0),1,0)</f>
        <v>0</v>
      </c>
      <c r="I2839" s="0" t="n">
        <f aca="false">G2839*H2839</f>
        <v>0</v>
      </c>
    </row>
    <row r="2840" customFormat="false" ht="15" hidden="false" customHeight="false" outlineLevel="0" collapsed="false">
      <c r="A2840" s="1" t="n">
        <v>-61</v>
      </c>
      <c r="B2840" s="1" t="n">
        <v>28</v>
      </c>
      <c r="C2840" s="1" t="n">
        <v>-14</v>
      </c>
      <c r="D2840" s="1" t="n">
        <v>-8</v>
      </c>
      <c r="E2840" s="1" t="n">
        <v>-14</v>
      </c>
      <c r="F2840" s="1" t="n">
        <v>-82</v>
      </c>
      <c r="G2840" s="0" t="n">
        <f aca="false">IF(AND(A2840*B2840&gt;0,B2840*C2840&gt;0),1,0)</f>
        <v>0</v>
      </c>
      <c r="H2840" s="0" t="n">
        <f aca="false">IF(AND(D2840*E2840&gt;0,E2840*F2840&gt;0),1,0)</f>
        <v>1</v>
      </c>
      <c r="I2840" s="0" t="n">
        <f aca="false">G2840*H2840</f>
        <v>0</v>
      </c>
    </row>
    <row r="2841" customFormat="false" ht="15" hidden="false" customHeight="false" outlineLevel="0" collapsed="false">
      <c r="A2841" s="1" t="n">
        <v>100</v>
      </c>
      <c r="B2841" s="1" t="n">
        <v>29</v>
      </c>
      <c r="C2841" s="1" t="n">
        <v>70</v>
      </c>
      <c r="D2841" s="1" t="n">
        <v>-77</v>
      </c>
      <c r="E2841" s="1" t="n">
        <v>88</v>
      </c>
      <c r="F2841" s="1" t="n">
        <v>-55</v>
      </c>
      <c r="G2841" s="0" t="n">
        <f aca="false">IF(AND(A2841*B2841&gt;0,B2841*C2841&gt;0),1,0)</f>
        <v>1</v>
      </c>
      <c r="H2841" s="0" t="n">
        <f aca="false">IF(AND(D2841*E2841&gt;0,E2841*F2841&gt;0),1,0)</f>
        <v>0</v>
      </c>
      <c r="I2841" s="0" t="n">
        <f aca="false">G2841*H2841</f>
        <v>0</v>
      </c>
    </row>
    <row r="2842" customFormat="false" ht="15" hidden="false" customHeight="false" outlineLevel="0" collapsed="false">
      <c r="A2842" s="1" t="n">
        <v>-3</v>
      </c>
      <c r="B2842" s="1" t="n">
        <v>-90</v>
      </c>
      <c r="C2842" s="1" t="n">
        <v>-60</v>
      </c>
      <c r="D2842" s="1" t="n">
        <v>22</v>
      </c>
      <c r="E2842" s="1" t="n">
        <v>-43</v>
      </c>
      <c r="F2842" s="1" t="n">
        <v>52</v>
      </c>
      <c r="G2842" s="0" t="n">
        <f aca="false">IF(AND(A2842*B2842&gt;0,B2842*C2842&gt;0),1,0)</f>
        <v>1</v>
      </c>
      <c r="H2842" s="0" t="n">
        <f aca="false">IF(AND(D2842*E2842&gt;0,E2842*F2842&gt;0),1,0)</f>
        <v>0</v>
      </c>
      <c r="I2842" s="0" t="n">
        <f aca="false">G2842*H2842</f>
        <v>0</v>
      </c>
    </row>
    <row r="2843" customFormat="false" ht="15" hidden="false" customHeight="false" outlineLevel="0" collapsed="false">
      <c r="A2843" s="1" t="n">
        <v>-78</v>
      </c>
      <c r="B2843" s="1" t="n">
        <v>-100</v>
      </c>
      <c r="C2843" s="1" t="n">
        <v>-49</v>
      </c>
      <c r="D2843" s="1" t="n">
        <v>74</v>
      </c>
      <c r="E2843" s="1" t="n">
        <v>-42</v>
      </c>
      <c r="F2843" s="1" t="n">
        <v>-68</v>
      </c>
      <c r="G2843" s="0" t="n">
        <f aca="false">IF(AND(A2843*B2843&gt;0,B2843*C2843&gt;0),1,0)</f>
        <v>1</v>
      </c>
      <c r="H2843" s="0" t="n">
        <f aca="false">IF(AND(D2843*E2843&gt;0,E2843*F2843&gt;0),1,0)</f>
        <v>0</v>
      </c>
      <c r="I2843" s="0" t="n">
        <f aca="false">G2843*H2843</f>
        <v>0</v>
      </c>
    </row>
    <row r="2844" customFormat="false" ht="15" hidden="false" customHeight="false" outlineLevel="0" collapsed="false">
      <c r="A2844" s="1" t="n">
        <v>-67</v>
      </c>
      <c r="B2844" s="1" t="n">
        <v>16</v>
      </c>
      <c r="C2844" s="1" t="n">
        <v>90</v>
      </c>
      <c r="D2844" s="1" t="n">
        <v>20</v>
      </c>
      <c r="E2844" s="1" t="n">
        <v>-32</v>
      </c>
      <c r="F2844" s="1" t="n">
        <v>-82</v>
      </c>
      <c r="G2844" s="0" t="n">
        <f aca="false">IF(AND(A2844*B2844&gt;0,B2844*C2844&gt;0),1,0)</f>
        <v>0</v>
      </c>
      <c r="H2844" s="0" t="n">
        <f aca="false">IF(AND(D2844*E2844&gt;0,E2844*F2844&gt;0),1,0)</f>
        <v>0</v>
      </c>
      <c r="I2844" s="0" t="n">
        <f aca="false">G2844*H2844</f>
        <v>0</v>
      </c>
    </row>
    <row r="2845" customFormat="false" ht="15" hidden="false" customHeight="false" outlineLevel="0" collapsed="false">
      <c r="A2845" s="1" t="n">
        <v>54</v>
      </c>
      <c r="B2845" s="1" t="n">
        <v>47</v>
      </c>
      <c r="C2845" s="1" t="n">
        <v>45</v>
      </c>
      <c r="D2845" s="1" t="n">
        <v>-38</v>
      </c>
      <c r="E2845" s="1" t="n">
        <v>83</v>
      </c>
      <c r="F2845" s="1" t="n">
        <v>82</v>
      </c>
      <c r="G2845" s="0" t="n">
        <f aca="false">IF(AND(A2845*B2845&gt;0,B2845*C2845&gt;0),1,0)</f>
        <v>1</v>
      </c>
      <c r="H2845" s="0" t="n">
        <f aca="false">IF(AND(D2845*E2845&gt;0,E2845*F2845&gt;0),1,0)</f>
        <v>0</v>
      </c>
      <c r="I2845" s="0" t="n">
        <f aca="false">G2845*H2845</f>
        <v>0</v>
      </c>
    </row>
    <row r="2846" customFormat="false" ht="15" hidden="false" customHeight="false" outlineLevel="0" collapsed="false">
      <c r="A2846" s="1" t="n">
        <v>24</v>
      </c>
      <c r="B2846" s="1" t="n">
        <v>-26</v>
      </c>
      <c r="C2846" s="1" t="n">
        <v>-87</v>
      </c>
      <c r="D2846" s="1" t="n">
        <v>-1</v>
      </c>
      <c r="E2846" s="1" t="n">
        <v>-57</v>
      </c>
      <c r="F2846" s="1" t="n">
        <v>-60</v>
      </c>
      <c r="G2846" s="0" t="n">
        <f aca="false">IF(AND(A2846*B2846&gt;0,B2846*C2846&gt;0),1,0)</f>
        <v>0</v>
      </c>
      <c r="H2846" s="0" t="n">
        <f aca="false">IF(AND(D2846*E2846&gt;0,E2846*F2846&gt;0),1,0)</f>
        <v>1</v>
      </c>
      <c r="I2846" s="0" t="n">
        <f aca="false">G2846*H2846</f>
        <v>0</v>
      </c>
    </row>
    <row r="2847" customFormat="false" ht="15" hidden="false" customHeight="false" outlineLevel="0" collapsed="false">
      <c r="A2847" s="1" t="n">
        <v>2</v>
      </c>
      <c r="B2847" s="1" t="n">
        <v>24</v>
      </c>
      <c r="C2847" s="1" t="n">
        <v>-73</v>
      </c>
      <c r="D2847" s="1" t="n">
        <v>-9</v>
      </c>
      <c r="E2847" s="1" t="n">
        <v>-61</v>
      </c>
      <c r="F2847" s="1" t="n">
        <v>-79</v>
      </c>
      <c r="G2847" s="0" t="n">
        <f aca="false">IF(AND(A2847*B2847&gt;0,B2847*C2847&gt;0),1,0)</f>
        <v>0</v>
      </c>
      <c r="H2847" s="0" t="n">
        <f aca="false">IF(AND(D2847*E2847&gt;0,E2847*F2847&gt;0),1,0)</f>
        <v>1</v>
      </c>
      <c r="I2847" s="0" t="n">
        <f aca="false">G2847*H2847</f>
        <v>0</v>
      </c>
    </row>
    <row r="2848" customFormat="false" ht="15" hidden="false" customHeight="false" outlineLevel="0" collapsed="false">
      <c r="A2848" s="1" t="n">
        <v>16</v>
      </c>
      <c r="B2848" s="1" t="n">
        <v>7</v>
      </c>
      <c r="C2848" s="1" t="n">
        <v>29</v>
      </c>
      <c r="D2848" s="1" t="n">
        <v>-43</v>
      </c>
      <c r="E2848" s="1" t="n">
        <v>6</v>
      </c>
      <c r="F2848" s="1" t="n">
        <v>-60</v>
      </c>
      <c r="G2848" s="0" t="n">
        <f aca="false">IF(AND(A2848*B2848&gt;0,B2848*C2848&gt;0),1,0)</f>
        <v>1</v>
      </c>
      <c r="H2848" s="0" t="n">
        <f aca="false">IF(AND(D2848*E2848&gt;0,E2848*F2848&gt;0),1,0)</f>
        <v>0</v>
      </c>
      <c r="I2848" s="0" t="n">
        <f aca="false">G2848*H2848</f>
        <v>0</v>
      </c>
    </row>
    <row r="2849" customFormat="false" ht="15" hidden="false" customHeight="false" outlineLevel="0" collapsed="false">
      <c r="A2849" s="1" t="n">
        <v>76</v>
      </c>
      <c r="B2849" s="1" t="n">
        <v>30</v>
      </c>
      <c r="C2849" s="1" t="n">
        <v>4</v>
      </c>
      <c r="D2849" s="1" t="n">
        <v>-97</v>
      </c>
      <c r="E2849" s="1" t="n">
        <v>64</v>
      </c>
      <c r="F2849" s="1" t="n">
        <v>-77</v>
      </c>
      <c r="G2849" s="0" t="n">
        <f aca="false">IF(AND(A2849*B2849&gt;0,B2849*C2849&gt;0),1,0)</f>
        <v>1</v>
      </c>
      <c r="H2849" s="0" t="n">
        <f aca="false">IF(AND(D2849*E2849&gt;0,E2849*F2849&gt;0),1,0)</f>
        <v>0</v>
      </c>
      <c r="I2849" s="0" t="n">
        <f aca="false">G2849*H2849</f>
        <v>0</v>
      </c>
    </row>
    <row r="2850" customFormat="false" ht="15" hidden="false" customHeight="false" outlineLevel="0" collapsed="false">
      <c r="A2850" s="1" t="n">
        <v>-76</v>
      </c>
      <c r="B2850" s="1" t="n">
        <v>88</v>
      </c>
      <c r="C2850" s="1" t="n">
        <v>74</v>
      </c>
      <c r="D2850" s="1" t="n">
        <v>45</v>
      </c>
      <c r="E2850" s="1" t="n">
        <v>-84</v>
      </c>
      <c r="F2850" s="1" t="n">
        <v>-64</v>
      </c>
      <c r="G2850" s="0" t="n">
        <f aca="false">IF(AND(A2850*B2850&gt;0,B2850*C2850&gt;0),1,0)</f>
        <v>0</v>
      </c>
      <c r="H2850" s="0" t="n">
        <f aca="false">IF(AND(D2850*E2850&gt;0,E2850*F2850&gt;0),1,0)</f>
        <v>0</v>
      </c>
      <c r="I2850" s="0" t="n">
        <f aca="false">G2850*H2850</f>
        <v>0</v>
      </c>
    </row>
    <row r="2851" customFormat="false" ht="15" hidden="false" customHeight="false" outlineLevel="0" collapsed="false">
      <c r="A2851" s="1" t="n">
        <v>-31</v>
      </c>
      <c r="B2851" s="1" t="n">
        <v>-32</v>
      </c>
      <c r="C2851" s="1" t="n">
        <v>-68</v>
      </c>
      <c r="D2851" s="1" t="n">
        <v>-43</v>
      </c>
      <c r="E2851" s="1" t="n">
        <v>-18</v>
      </c>
      <c r="F2851" s="1" t="n">
        <v>83</v>
      </c>
      <c r="G2851" s="0" t="n">
        <f aca="false">IF(AND(A2851*B2851&gt;0,B2851*C2851&gt;0),1,0)</f>
        <v>1</v>
      </c>
      <c r="H2851" s="0" t="n">
        <f aca="false">IF(AND(D2851*E2851&gt;0,E2851*F2851&gt;0),1,0)</f>
        <v>0</v>
      </c>
      <c r="I2851" s="0" t="n">
        <f aca="false">G2851*H2851</f>
        <v>0</v>
      </c>
    </row>
    <row r="2852" customFormat="false" ht="15" hidden="false" customHeight="false" outlineLevel="0" collapsed="false">
      <c r="A2852" s="1" t="n">
        <v>56</v>
      </c>
      <c r="B2852" s="1" t="n">
        <v>94</v>
      </c>
      <c r="C2852" s="1" t="n">
        <v>-31</v>
      </c>
      <c r="D2852" s="1" t="n">
        <v>-23</v>
      </c>
      <c r="E2852" s="1" t="n">
        <v>-76</v>
      </c>
      <c r="F2852" s="1" t="n">
        <v>47</v>
      </c>
      <c r="G2852" s="0" t="n">
        <f aca="false">IF(AND(A2852*B2852&gt;0,B2852*C2852&gt;0),1,0)</f>
        <v>0</v>
      </c>
      <c r="H2852" s="0" t="n">
        <f aca="false">IF(AND(D2852*E2852&gt;0,E2852*F2852&gt;0),1,0)</f>
        <v>0</v>
      </c>
      <c r="I2852" s="0" t="n">
        <f aca="false">G2852*H2852</f>
        <v>0</v>
      </c>
    </row>
    <row r="2853" customFormat="false" ht="15" hidden="false" customHeight="false" outlineLevel="0" collapsed="false">
      <c r="A2853" s="1" t="n">
        <v>100</v>
      </c>
      <c r="B2853" s="1" t="n">
        <v>20</v>
      </c>
      <c r="C2853" s="1" t="n">
        <v>-56</v>
      </c>
      <c r="D2853" s="1" t="n">
        <v>7</v>
      </c>
      <c r="E2853" s="1" t="n">
        <v>63</v>
      </c>
      <c r="F2853" s="1" t="n">
        <v>-66</v>
      </c>
      <c r="G2853" s="0" t="n">
        <f aca="false">IF(AND(A2853*B2853&gt;0,B2853*C2853&gt;0),1,0)</f>
        <v>0</v>
      </c>
      <c r="H2853" s="0" t="n">
        <f aca="false">IF(AND(D2853*E2853&gt;0,E2853*F2853&gt;0),1,0)</f>
        <v>0</v>
      </c>
      <c r="I2853" s="0" t="n">
        <f aca="false">G2853*H2853</f>
        <v>0</v>
      </c>
    </row>
    <row r="2854" customFormat="false" ht="15" hidden="false" customHeight="false" outlineLevel="0" collapsed="false">
      <c r="A2854" s="1" t="n">
        <v>55</v>
      </c>
      <c r="B2854" s="1" t="n">
        <v>80</v>
      </c>
      <c r="C2854" s="1" t="n">
        <v>-79</v>
      </c>
      <c r="D2854" s="1" t="n">
        <v>-49</v>
      </c>
      <c r="E2854" s="1" t="n">
        <v>-26</v>
      </c>
      <c r="F2854" s="1" t="n">
        <v>-45</v>
      </c>
      <c r="G2854" s="0" t="n">
        <f aca="false">IF(AND(A2854*B2854&gt;0,B2854*C2854&gt;0),1,0)</f>
        <v>0</v>
      </c>
      <c r="H2854" s="0" t="n">
        <f aca="false">IF(AND(D2854*E2854&gt;0,E2854*F2854&gt;0),1,0)</f>
        <v>1</v>
      </c>
      <c r="I2854" s="0" t="n">
        <f aca="false">G2854*H2854</f>
        <v>0</v>
      </c>
    </row>
    <row r="2855" customFormat="false" ht="15" hidden="false" customHeight="false" outlineLevel="0" collapsed="false">
      <c r="A2855" s="1" t="n">
        <v>15</v>
      </c>
      <c r="B2855" s="1" t="n">
        <v>-25</v>
      </c>
      <c r="C2855" s="1" t="n">
        <v>-81</v>
      </c>
      <c r="D2855" s="1" t="n">
        <v>44</v>
      </c>
      <c r="E2855" s="1" t="n">
        <v>-98</v>
      </c>
      <c r="F2855" s="1" t="n">
        <v>-69</v>
      </c>
      <c r="G2855" s="0" t="n">
        <f aca="false">IF(AND(A2855*B2855&gt;0,B2855*C2855&gt;0),1,0)</f>
        <v>0</v>
      </c>
      <c r="H2855" s="0" t="n">
        <f aca="false">IF(AND(D2855*E2855&gt;0,E2855*F2855&gt;0),1,0)</f>
        <v>0</v>
      </c>
      <c r="I2855" s="0" t="n">
        <f aca="false">G2855*H2855</f>
        <v>0</v>
      </c>
    </row>
    <row r="2856" customFormat="false" ht="15" hidden="false" customHeight="false" outlineLevel="0" collapsed="false">
      <c r="A2856" s="1" t="n">
        <v>7</v>
      </c>
      <c r="B2856" s="1" t="n">
        <v>-44</v>
      </c>
      <c r="C2856" s="1" t="n">
        <v>48</v>
      </c>
      <c r="D2856" s="1" t="n">
        <v>46</v>
      </c>
      <c r="E2856" s="1" t="n">
        <v>-38</v>
      </c>
      <c r="F2856" s="1" t="n">
        <v>-81</v>
      </c>
      <c r="G2856" s="0" t="n">
        <f aca="false">IF(AND(A2856*B2856&gt;0,B2856*C2856&gt;0),1,0)</f>
        <v>0</v>
      </c>
      <c r="H2856" s="0" t="n">
        <f aca="false">IF(AND(D2856*E2856&gt;0,E2856*F2856&gt;0),1,0)</f>
        <v>0</v>
      </c>
      <c r="I2856" s="0" t="n">
        <f aca="false">G2856*H2856</f>
        <v>0</v>
      </c>
    </row>
    <row r="2857" customFormat="false" ht="15" hidden="false" customHeight="false" outlineLevel="0" collapsed="false">
      <c r="A2857" s="1" t="n">
        <v>70</v>
      </c>
      <c r="B2857" s="1" t="n">
        <v>-100</v>
      </c>
      <c r="C2857" s="1" t="n">
        <v>83</v>
      </c>
      <c r="D2857" s="1" t="n">
        <v>35</v>
      </c>
      <c r="E2857" s="1" t="n">
        <v>31</v>
      </c>
      <c r="F2857" s="1" t="n">
        <v>-23</v>
      </c>
      <c r="G2857" s="0" t="n">
        <f aca="false">IF(AND(A2857*B2857&gt;0,B2857*C2857&gt;0),1,0)</f>
        <v>0</v>
      </c>
      <c r="H2857" s="0" t="n">
        <f aca="false">IF(AND(D2857*E2857&gt;0,E2857*F2857&gt;0),1,0)</f>
        <v>0</v>
      </c>
      <c r="I2857" s="0" t="n">
        <f aca="false">G2857*H2857</f>
        <v>0</v>
      </c>
    </row>
    <row r="2858" customFormat="false" ht="15" hidden="false" customHeight="false" outlineLevel="0" collapsed="false">
      <c r="A2858" s="1" t="n">
        <v>19</v>
      </c>
      <c r="B2858" s="1" t="n">
        <v>-13</v>
      </c>
      <c r="C2858" s="1" t="n">
        <v>-41</v>
      </c>
      <c r="D2858" s="1" t="n">
        <v>15</v>
      </c>
      <c r="E2858" s="1" t="n">
        <v>3</v>
      </c>
      <c r="F2858" s="1" t="n">
        <v>21</v>
      </c>
      <c r="G2858" s="0" t="n">
        <f aca="false">IF(AND(A2858*B2858&gt;0,B2858*C2858&gt;0),1,0)</f>
        <v>0</v>
      </c>
      <c r="H2858" s="0" t="n">
        <f aca="false">IF(AND(D2858*E2858&gt;0,E2858*F2858&gt;0),1,0)</f>
        <v>1</v>
      </c>
      <c r="I2858" s="0" t="n">
        <f aca="false">G2858*H2858</f>
        <v>0</v>
      </c>
    </row>
    <row r="2859" customFormat="false" ht="15" hidden="false" customHeight="false" outlineLevel="0" collapsed="false">
      <c r="A2859" s="1" t="n">
        <v>74</v>
      </c>
      <c r="B2859" s="1" t="n">
        <v>-95</v>
      </c>
      <c r="C2859" s="1" t="n">
        <v>-25</v>
      </c>
      <c r="D2859" s="1" t="n">
        <v>-40</v>
      </c>
      <c r="E2859" s="1" t="n">
        <v>87</v>
      </c>
      <c r="F2859" s="1" t="n">
        <v>83</v>
      </c>
      <c r="G2859" s="0" t="n">
        <f aca="false">IF(AND(A2859*B2859&gt;0,B2859*C2859&gt;0),1,0)</f>
        <v>0</v>
      </c>
      <c r="H2859" s="0" t="n">
        <f aca="false">IF(AND(D2859*E2859&gt;0,E2859*F2859&gt;0),1,0)</f>
        <v>0</v>
      </c>
      <c r="I2859" s="0" t="n">
        <f aca="false">G2859*H2859</f>
        <v>0</v>
      </c>
    </row>
    <row r="2860" customFormat="false" ht="15" hidden="false" customHeight="false" outlineLevel="0" collapsed="false">
      <c r="A2860" s="1" t="n">
        <v>-89</v>
      </c>
      <c r="B2860" s="1" t="n">
        <v>77</v>
      </c>
      <c r="C2860" s="1" t="n">
        <v>-24</v>
      </c>
      <c r="D2860" s="1" t="n">
        <v>84</v>
      </c>
      <c r="E2860" s="1" t="n">
        <v>-76</v>
      </c>
      <c r="F2860" s="1" t="n">
        <v>44</v>
      </c>
      <c r="G2860" s="0" t="n">
        <f aca="false">IF(AND(A2860*B2860&gt;0,B2860*C2860&gt;0),1,0)</f>
        <v>0</v>
      </c>
      <c r="H2860" s="0" t="n">
        <f aca="false">IF(AND(D2860*E2860&gt;0,E2860*F2860&gt;0),1,0)</f>
        <v>0</v>
      </c>
      <c r="I2860" s="0" t="n">
        <f aca="false">G2860*H2860</f>
        <v>0</v>
      </c>
    </row>
    <row r="2861" customFormat="false" ht="15" hidden="false" customHeight="false" outlineLevel="0" collapsed="false">
      <c r="A2861" s="1" t="n">
        <v>-95</v>
      </c>
      <c r="B2861" s="1" t="n">
        <v>-5</v>
      </c>
      <c r="C2861" s="1" t="n">
        <v>19</v>
      </c>
      <c r="D2861" s="1" t="n">
        <v>-82</v>
      </c>
      <c r="E2861" s="1" t="n">
        <v>-14</v>
      </c>
      <c r="F2861" s="1" t="n">
        <v>-42</v>
      </c>
      <c r="G2861" s="0" t="n">
        <f aca="false">IF(AND(A2861*B2861&gt;0,B2861*C2861&gt;0),1,0)</f>
        <v>0</v>
      </c>
      <c r="H2861" s="0" t="n">
        <f aca="false">IF(AND(D2861*E2861&gt;0,E2861*F2861&gt;0),1,0)</f>
        <v>1</v>
      </c>
      <c r="I2861" s="0" t="n">
        <f aca="false">G2861*H2861</f>
        <v>0</v>
      </c>
    </row>
    <row r="2862" customFormat="false" ht="15" hidden="false" customHeight="false" outlineLevel="0" collapsed="false">
      <c r="A2862" s="1" t="n">
        <v>-79</v>
      </c>
      <c r="B2862" s="1" t="n">
        <v>-36</v>
      </c>
      <c r="C2862" s="1" t="n">
        <v>70</v>
      </c>
      <c r="D2862" s="1" t="n">
        <v>32</v>
      </c>
      <c r="E2862" s="1" t="n">
        <v>-85</v>
      </c>
      <c r="F2862" s="1" t="n">
        <v>-52</v>
      </c>
      <c r="G2862" s="0" t="n">
        <f aca="false">IF(AND(A2862*B2862&gt;0,B2862*C2862&gt;0),1,0)</f>
        <v>0</v>
      </c>
      <c r="H2862" s="0" t="n">
        <f aca="false">IF(AND(D2862*E2862&gt;0,E2862*F2862&gt;0),1,0)</f>
        <v>0</v>
      </c>
      <c r="I2862" s="0" t="n">
        <f aca="false">G2862*H2862</f>
        <v>0</v>
      </c>
    </row>
    <row r="2863" customFormat="false" ht="15" hidden="false" customHeight="false" outlineLevel="0" collapsed="false">
      <c r="A2863" s="1" t="n">
        <v>-64</v>
      </c>
      <c r="B2863" s="1" t="n">
        <v>-88</v>
      </c>
      <c r="C2863" s="1" t="n">
        <v>47</v>
      </c>
      <c r="D2863" s="1" t="n">
        <v>71</v>
      </c>
      <c r="E2863" s="1" t="n">
        <v>-86</v>
      </c>
      <c r="F2863" s="1" t="n">
        <v>-59</v>
      </c>
      <c r="G2863" s="0" t="n">
        <f aca="false">IF(AND(A2863*B2863&gt;0,B2863*C2863&gt;0),1,0)</f>
        <v>0</v>
      </c>
      <c r="H2863" s="0" t="n">
        <f aca="false">IF(AND(D2863*E2863&gt;0,E2863*F2863&gt;0),1,0)</f>
        <v>0</v>
      </c>
      <c r="I2863" s="0" t="n">
        <f aca="false">G2863*H2863</f>
        <v>0</v>
      </c>
    </row>
    <row r="2864" customFormat="false" ht="15" hidden="false" customHeight="false" outlineLevel="0" collapsed="false">
      <c r="A2864" s="1" t="n">
        <v>84</v>
      </c>
      <c r="B2864" s="1" t="n">
        <v>-19</v>
      </c>
      <c r="C2864" s="1" t="n">
        <v>-76</v>
      </c>
      <c r="D2864" s="1" t="n">
        <v>1</v>
      </c>
      <c r="E2864" s="1" t="n">
        <v>-31</v>
      </c>
      <c r="F2864" s="1" t="n">
        <v>66</v>
      </c>
      <c r="G2864" s="0" t="n">
        <f aca="false">IF(AND(A2864*B2864&gt;0,B2864*C2864&gt;0),1,0)</f>
        <v>0</v>
      </c>
      <c r="H2864" s="0" t="n">
        <f aca="false">IF(AND(D2864*E2864&gt;0,E2864*F2864&gt;0),1,0)</f>
        <v>0</v>
      </c>
      <c r="I2864" s="0" t="n">
        <f aca="false">G2864*H2864</f>
        <v>0</v>
      </c>
    </row>
    <row r="2865" customFormat="false" ht="15" hidden="false" customHeight="false" outlineLevel="0" collapsed="false">
      <c r="A2865" s="1" t="n">
        <v>-79</v>
      </c>
      <c r="B2865" s="1" t="n">
        <v>-91</v>
      </c>
      <c r="C2865" s="1" t="n">
        <v>-71</v>
      </c>
      <c r="D2865" s="1" t="n">
        <v>63</v>
      </c>
      <c r="E2865" s="1" t="n">
        <v>-44</v>
      </c>
      <c r="F2865" s="1" t="n">
        <v>-96</v>
      </c>
      <c r="G2865" s="0" t="n">
        <f aca="false">IF(AND(A2865*B2865&gt;0,B2865*C2865&gt;0),1,0)</f>
        <v>1</v>
      </c>
      <c r="H2865" s="0" t="n">
        <f aca="false">IF(AND(D2865*E2865&gt;0,E2865*F2865&gt;0),1,0)</f>
        <v>0</v>
      </c>
      <c r="I2865" s="0" t="n">
        <f aca="false">G2865*H2865</f>
        <v>0</v>
      </c>
    </row>
    <row r="2866" customFormat="false" ht="15" hidden="false" customHeight="false" outlineLevel="0" collapsed="false">
      <c r="A2866" s="1" t="n">
        <v>96</v>
      </c>
      <c r="B2866" s="1" t="n">
        <v>-88</v>
      </c>
      <c r="C2866" s="1" t="n">
        <v>-65</v>
      </c>
      <c r="D2866" s="1" t="n">
        <v>39</v>
      </c>
      <c r="E2866" s="1" t="n">
        <v>59</v>
      </c>
      <c r="F2866" s="1" t="n">
        <v>59</v>
      </c>
      <c r="G2866" s="0" t="n">
        <f aca="false">IF(AND(A2866*B2866&gt;0,B2866*C2866&gt;0),1,0)</f>
        <v>0</v>
      </c>
      <c r="H2866" s="0" t="n">
        <f aca="false">IF(AND(D2866*E2866&gt;0,E2866*F2866&gt;0),1,0)</f>
        <v>1</v>
      </c>
      <c r="I2866" s="0" t="n">
        <f aca="false">G2866*H2866</f>
        <v>0</v>
      </c>
    </row>
    <row r="2867" customFormat="false" ht="15" hidden="false" customHeight="false" outlineLevel="0" collapsed="false">
      <c r="A2867" s="1" t="n">
        <v>-81</v>
      </c>
      <c r="B2867" s="1" t="n">
        <v>55</v>
      </c>
      <c r="C2867" s="1" t="n">
        <v>-30</v>
      </c>
      <c r="D2867" s="1" t="n">
        <v>-95</v>
      </c>
      <c r="E2867" s="1" t="n">
        <v>-66</v>
      </c>
      <c r="F2867" s="1" t="n">
        <v>27</v>
      </c>
      <c r="G2867" s="0" t="n">
        <f aca="false">IF(AND(A2867*B2867&gt;0,B2867*C2867&gt;0),1,0)</f>
        <v>0</v>
      </c>
      <c r="H2867" s="0" t="n">
        <f aca="false">IF(AND(D2867*E2867&gt;0,E2867*F2867&gt;0),1,0)</f>
        <v>0</v>
      </c>
      <c r="I2867" s="0" t="n">
        <f aca="false">G2867*H2867</f>
        <v>0</v>
      </c>
    </row>
    <row r="2868" customFormat="false" ht="15" hidden="false" customHeight="false" outlineLevel="0" collapsed="false">
      <c r="A2868" s="1" t="n">
        <v>-71</v>
      </c>
      <c r="B2868" s="1" t="n">
        <v>65</v>
      </c>
      <c r="C2868" s="1" t="n">
        <v>-12</v>
      </c>
      <c r="D2868" s="1" t="n">
        <v>-95</v>
      </c>
      <c r="E2868" s="1" t="n">
        <v>98</v>
      </c>
      <c r="F2868" s="1" t="n">
        <v>-76</v>
      </c>
      <c r="G2868" s="0" t="n">
        <f aca="false">IF(AND(A2868*B2868&gt;0,B2868*C2868&gt;0),1,0)</f>
        <v>0</v>
      </c>
      <c r="H2868" s="0" t="n">
        <f aca="false">IF(AND(D2868*E2868&gt;0,E2868*F2868&gt;0),1,0)</f>
        <v>0</v>
      </c>
      <c r="I2868" s="0" t="n">
        <f aca="false">G2868*H2868</f>
        <v>0</v>
      </c>
    </row>
    <row r="2869" customFormat="false" ht="15" hidden="false" customHeight="false" outlineLevel="0" collapsed="false">
      <c r="A2869" s="1" t="n">
        <v>94</v>
      </c>
      <c r="B2869" s="1" t="n">
        <v>55</v>
      </c>
      <c r="C2869" s="1" t="n">
        <v>-85</v>
      </c>
      <c r="D2869" s="1" t="n">
        <v>5</v>
      </c>
      <c r="E2869" s="1" t="n">
        <v>73</v>
      </c>
      <c r="F2869" s="1" t="n">
        <v>-29</v>
      </c>
      <c r="G2869" s="0" t="n">
        <f aca="false">IF(AND(A2869*B2869&gt;0,B2869*C2869&gt;0),1,0)</f>
        <v>0</v>
      </c>
      <c r="H2869" s="0" t="n">
        <f aca="false">IF(AND(D2869*E2869&gt;0,E2869*F2869&gt;0),1,0)</f>
        <v>0</v>
      </c>
      <c r="I2869" s="0" t="n">
        <f aca="false">G2869*H2869</f>
        <v>0</v>
      </c>
    </row>
    <row r="2870" customFormat="false" ht="15" hidden="false" customHeight="false" outlineLevel="0" collapsed="false">
      <c r="A2870" s="1" t="n">
        <v>-48</v>
      </c>
      <c r="B2870" s="1" t="n">
        <v>74</v>
      </c>
      <c r="C2870" s="1" t="n">
        <v>6</v>
      </c>
      <c r="D2870" s="1" t="n">
        <v>22</v>
      </c>
      <c r="E2870" s="1" t="n">
        <v>29</v>
      </c>
      <c r="F2870" s="1" t="n">
        <v>90</v>
      </c>
      <c r="G2870" s="0" t="n">
        <f aca="false">IF(AND(A2870*B2870&gt;0,B2870*C2870&gt;0),1,0)</f>
        <v>0</v>
      </c>
      <c r="H2870" s="0" t="n">
        <f aca="false">IF(AND(D2870*E2870&gt;0,E2870*F2870&gt;0),1,0)</f>
        <v>1</v>
      </c>
      <c r="I2870" s="0" t="n">
        <f aca="false">G2870*H2870</f>
        <v>0</v>
      </c>
    </row>
    <row r="2871" customFormat="false" ht="15" hidden="false" customHeight="false" outlineLevel="0" collapsed="false">
      <c r="A2871" s="1" t="n">
        <v>-51</v>
      </c>
      <c r="B2871" s="1" t="n">
        <v>100</v>
      </c>
      <c r="C2871" s="1" t="n">
        <v>-89</v>
      </c>
      <c r="D2871" s="1" t="n">
        <v>-41</v>
      </c>
      <c r="E2871" s="1" t="n">
        <v>-12</v>
      </c>
      <c r="F2871" s="1" t="n">
        <v>-56</v>
      </c>
      <c r="G2871" s="0" t="n">
        <f aca="false">IF(AND(A2871*B2871&gt;0,B2871*C2871&gt;0),1,0)</f>
        <v>0</v>
      </c>
      <c r="H2871" s="0" t="n">
        <f aca="false">IF(AND(D2871*E2871&gt;0,E2871*F2871&gt;0),1,0)</f>
        <v>1</v>
      </c>
      <c r="I2871" s="0" t="n">
        <f aca="false">G2871*H2871</f>
        <v>0</v>
      </c>
    </row>
    <row r="2872" customFormat="false" ht="15" hidden="false" customHeight="false" outlineLevel="0" collapsed="false">
      <c r="A2872" s="1" t="n">
        <v>-34</v>
      </c>
      <c r="B2872" s="1" t="n">
        <v>24</v>
      </c>
      <c r="C2872" s="1" t="n">
        <v>69</v>
      </c>
      <c r="D2872" s="1" t="n">
        <v>84</v>
      </c>
      <c r="E2872" s="1" t="n">
        <v>0</v>
      </c>
      <c r="F2872" s="1" t="n">
        <v>8</v>
      </c>
      <c r="G2872" s="0" t="n">
        <f aca="false">IF(AND(A2872*B2872&gt;0,B2872*C2872&gt;0),1,0)</f>
        <v>0</v>
      </c>
      <c r="H2872" s="0" t="n">
        <f aca="false">IF(AND(D2872*E2872&gt;0,E2872*F2872&gt;0),1,0)</f>
        <v>0</v>
      </c>
      <c r="I2872" s="0" t="n">
        <f aca="false">G2872*H2872</f>
        <v>0</v>
      </c>
    </row>
    <row r="2873" customFormat="false" ht="15" hidden="false" customHeight="false" outlineLevel="0" collapsed="false">
      <c r="A2873" s="1" t="n">
        <v>-42</v>
      </c>
      <c r="B2873" s="1" t="n">
        <v>-10</v>
      </c>
      <c r="C2873" s="1" t="n">
        <v>-20</v>
      </c>
      <c r="D2873" s="1" t="n">
        <v>74</v>
      </c>
      <c r="E2873" s="1" t="n">
        <v>-65</v>
      </c>
      <c r="F2873" s="1" t="n">
        <v>-5</v>
      </c>
      <c r="G2873" s="0" t="n">
        <f aca="false">IF(AND(A2873*B2873&gt;0,B2873*C2873&gt;0),1,0)</f>
        <v>1</v>
      </c>
      <c r="H2873" s="0" t="n">
        <f aca="false">IF(AND(D2873*E2873&gt;0,E2873*F2873&gt;0),1,0)</f>
        <v>0</v>
      </c>
      <c r="I2873" s="0" t="n">
        <f aca="false">G2873*H2873</f>
        <v>0</v>
      </c>
    </row>
    <row r="2874" customFormat="false" ht="15" hidden="false" customHeight="false" outlineLevel="0" collapsed="false">
      <c r="A2874" s="1" t="n">
        <v>-98</v>
      </c>
      <c r="B2874" s="1" t="n">
        <v>29</v>
      </c>
      <c r="C2874" s="1" t="n">
        <v>-53</v>
      </c>
      <c r="D2874" s="1" t="n">
        <v>-2</v>
      </c>
      <c r="E2874" s="1" t="n">
        <v>50</v>
      </c>
      <c r="F2874" s="1" t="n">
        <v>70</v>
      </c>
      <c r="G2874" s="0" t="n">
        <f aca="false">IF(AND(A2874*B2874&gt;0,B2874*C2874&gt;0),1,0)</f>
        <v>0</v>
      </c>
      <c r="H2874" s="0" t="n">
        <f aca="false">IF(AND(D2874*E2874&gt;0,E2874*F2874&gt;0),1,0)</f>
        <v>0</v>
      </c>
      <c r="I2874" s="0" t="n">
        <f aca="false">G2874*H2874</f>
        <v>0</v>
      </c>
    </row>
    <row r="2875" customFormat="false" ht="15" hidden="false" customHeight="false" outlineLevel="0" collapsed="false">
      <c r="A2875" s="1" t="n">
        <v>-99</v>
      </c>
      <c r="B2875" s="1" t="n">
        <v>-88</v>
      </c>
      <c r="C2875" s="1" t="n">
        <v>-42</v>
      </c>
      <c r="D2875" s="1" t="n">
        <v>13</v>
      </c>
      <c r="E2875" s="1" t="n">
        <v>-67</v>
      </c>
      <c r="F2875" s="1" t="n">
        <v>37</v>
      </c>
      <c r="G2875" s="0" t="n">
        <f aca="false">IF(AND(A2875*B2875&gt;0,B2875*C2875&gt;0),1,0)</f>
        <v>1</v>
      </c>
      <c r="H2875" s="0" t="n">
        <f aca="false">IF(AND(D2875*E2875&gt;0,E2875*F2875&gt;0),1,0)</f>
        <v>0</v>
      </c>
      <c r="I2875" s="0" t="n">
        <f aca="false">G2875*H2875</f>
        <v>0</v>
      </c>
    </row>
    <row r="2876" customFormat="false" ht="15" hidden="false" customHeight="false" outlineLevel="0" collapsed="false">
      <c r="A2876" s="1" t="n">
        <v>-14</v>
      </c>
      <c r="B2876" s="1" t="n">
        <v>20</v>
      </c>
      <c r="C2876" s="1" t="n">
        <v>-55</v>
      </c>
      <c r="D2876" s="1" t="n">
        <v>-44</v>
      </c>
      <c r="E2876" s="1" t="n">
        <v>-45</v>
      </c>
      <c r="F2876" s="1" t="n">
        <v>13</v>
      </c>
      <c r="G2876" s="0" t="n">
        <f aca="false">IF(AND(A2876*B2876&gt;0,B2876*C2876&gt;0),1,0)</f>
        <v>0</v>
      </c>
      <c r="H2876" s="0" t="n">
        <f aca="false">IF(AND(D2876*E2876&gt;0,E2876*F2876&gt;0),1,0)</f>
        <v>0</v>
      </c>
      <c r="I2876" s="0" t="n">
        <f aca="false">G2876*H2876</f>
        <v>0</v>
      </c>
    </row>
    <row r="2877" customFormat="false" ht="15" hidden="false" customHeight="false" outlineLevel="0" collapsed="false">
      <c r="A2877" s="1" t="n">
        <v>33</v>
      </c>
      <c r="B2877" s="1" t="n">
        <v>83</v>
      </c>
      <c r="C2877" s="1" t="n">
        <v>-97</v>
      </c>
      <c r="D2877" s="1" t="n">
        <v>45</v>
      </c>
      <c r="E2877" s="1" t="n">
        <v>8</v>
      </c>
      <c r="F2877" s="1" t="n">
        <v>-19</v>
      </c>
      <c r="G2877" s="0" t="n">
        <f aca="false">IF(AND(A2877*B2877&gt;0,B2877*C2877&gt;0),1,0)</f>
        <v>0</v>
      </c>
      <c r="H2877" s="0" t="n">
        <f aca="false">IF(AND(D2877*E2877&gt;0,E2877*F2877&gt;0),1,0)</f>
        <v>0</v>
      </c>
      <c r="I2877" s="0" t="n">
        <f aca="false">G2877*H2877</f>
        <v>0</v>
      </c>
    </row>
    <row r="2878" customFormat="false" ht="15" hidden="false" customHeight="false" outlineLevel="0" collapsed="false">
      <c r="A2878" s="1" t="n">
        <v>53</v>
      </c>
      <c r="B2878" s="1" t="n">
        <v>0</v>
      </c>
      <c r="C2878" s="1" t="n">
        <v>-53</v>
      </c>
      <c r="D2878" s="1" t="n">
        <v>-43</v>
      </c>
      <c r="E2878" s="1" t="n">
        <v>-20</v>
      </c>
      <c r="F2878" s="1" t="n">
        <v>-88</v>
      </c>
      <c r="G2878" s="0" t="n">
        <f aca="false">IF(AND(A2878*B2878&gt;0,B2878*C2878&gt;0),1,0)</f>
        <v>0</v>
      </c>
      <c r="H2878" s="0" t="n">
        <f aca="false">IF(AND(D2878*E2878&gt;0,E2878*F2878&gt;0),1,0)</f>
        <v>1</v>
      </c>
      <c r="I2878" s="0" t="n">
        <f aca="false">G2878*H2878</f>
        <v>0</v>
      </c>
    </row>
    <row r="2879" customFormat="false" ht="15" hidden="false" customHeight="false" outlineLevel="0" collapsed="false">
      <c r="A2879" s="1" t="n">
        <v>-17</v>
      </c>
      <c r="B2879" s="1" t="n">
        <v>-41</v>
      </c>
      <c r="C2879" s="1" t="n">
        <v>-92</v>
      </c>
      <c r="D2879" s="1" t="n">
        <v>-86</v>
      </c>
      <c r="E2879" s="1" t="n">
        <v>-24</v>
      </c>
      <c r="F2879" s="1" t="n">
        <v>-79</v>
      </c>
      <c r="G2879" s="0" t="n">
        <f aca="false">IF(AND(A2879*B2879&gt;0,B2879*C2879&gt;0),1,0)</f>
        <v>1</v>
      </c>
      <c r="H2879" s="0" t="n">
        <f aca="false">IF(AND(D2879*E2879&gt;0,E2879*F2879&gt;0),1,0)</f>
        <v>1</v>
      </c>
      <c r="I2879" s="0" t="n">
        <f aca="false">G2879*H2879</f>
        <v>1</v>
      </c>
    </row>
    <row r="2880" customFormat="false" ht="15" hidden="false" customHeight="false" outlineLevel="0" collapsed="false">
      <c r="A2880" s="1" t="n">
        <v>60</v>
      </c>
      <c r="B2880" s="1" t="n">
        <v>-86</v>
      </c>
      <c r="C2880" s="1" t="n">
        <v>-72</v>
      </c>
      <c r="D2880" s="1" t="n">
        <v>40</v>
      </c>
      <c r="E2880" s="1" t="n">
        <v>-73</v>
      </c>
      <c r="F2880" s="1" t="n">
        <v>-8</v>
      </c>
      <c r="G2880" s="0" t="n">
        <f aca="false">IF(AND(A2880*B2880&gt;0,B2880*C2880&gt;0),1,0)</f>
        <v>0</v>
      </c>
      <c r="H2880" s="0" t="n">
        <f aca="false">IF(AND(D2880*E2880&gt;0,E2880*F2880&gt;0),1,0)</f>
        <v>0</v>
      </c>
      <c r="I2880" s="0" t="n">
        <f aca="false">G2880*H2880</f>
        <v>0</v>
      </c>
    </row>
    <row r="2881" customFormat="false" ht="15" hidden="false" customHeight="false" outlineLevel="0" collapsed="false">
      <c r="A2881" s="1" t="n">
        <v>-81</v>
      </c>
      <c r="B2881" s="1" t="n">
        <v>7</v>
      </c>
      <c r="C2881" s="1" t="n">
        <v>-59</v>
      </c>
      <c r="D2881" s="1" t="n">
        <v>-27</v>
      </c>
      <c r="E2881" s="1" t="n">
        <v>-33</v>
      </c>
      <c r="F2881" s="1" t="n">
        <v>16</v>
      </c>
      <c r="G2881" s="0" t="n">
        <f aca="false">IF(AND(A2881*B2881&gt;0,B2881*C2881&gt;0),1,0)</f>
        <v>0</v>
      </c>
      <c r="H2881" s="0" t="n">
        <f aca="false">IF(AND(D2881*E2881&gt;0,E2881*F2881&gt;0),1,0)</f>
        <v>0</v>
      </c>
      <c r="I2881" s="0" t="n">
        <f aca="false">G2881*H2881</f>
        <v>0</v>
      </c>
    </row>
    <row r="2882" customFormat="false" ht="15" hidden="false" customHeight="false" outlineLevel="0" collapsed="false">
      <c r="A2882" s="1" t="n">
        <v>-42</v>
      </c>
      <c r="B2882" s="1" t="n">
        <v>21</v>
      </c>
      <c r="C2882" s="1" t="n">
        <v>-37</v>
      </c>
      <c r="D2882" s="1" t="n">
        <v>-9</v>
      </c>
      <c r="E2882" s="1" t="n">
        <v>-13</v>
      </c>
      <c r="F2882" s="1" t="n">
        <v>-46</v>
      </c>
      <c r="G2882" s="0" t="n">
        <f aca="false">IF(AND(A2882*B2882&gt;0,B2882*C2882&gt;0),1,0)</f>
        <v>0</v>
      </c>
      <c r="H2882" s="0" t="n">
        <f aca="false">IF(AND(D2882*E2882&gt;0,E2882*F2882&gt;0),1,0)</f>
        <v>1</v>
      </c>
      <c r="I2882" s="0" t="n">
        <f aca="false">G2882*H2882</f>
        <v>0</v>
      </c>
    </row>
    <row r="2883" customFormat="false" ht="15" hidden="false" customHeight="false" outlineLevel="0" collapsed="false">
      <c r="A2883" s="1" t="n">
        <v>-43</v>
      </c>
      <c r="B2883" s="1" t="n">
        <v>-27</v>
      </c>
      <c r="C2883" s="1" t="n">
        <v>93</v>
      </c>
      <c r="D2883" s="1" t="n">
        <v>-38</v>
      </c>
      <c r="E2883" s="1" t="n">
        <v>-38</v>
      </c>
      <c r="F2883" s="1" t="n">
        <v>54</v>
      </c>
      <c r="G2883" s="0" t="n">
        <f aca="false">IF(AND(A2883*B2883&gt;0,B2883*C2883&gt;0),1,0)</f>
        <v>0</v>
      </c>
      <c r="H2883" s="0" t="n">
        <f aca="false">IF(AND(D2883*E2883&gt;0,E2883*F2883&gt;0),1,0)</f>
        <v>0</v>
      </c>
      <c r="I2883" s="0" t="n">
        <f aca="false">G2883*H2883</f>
        <v>0</v>
      </c>
    </row>
    <row r="2884" customFormat="false" ht="15" hidden="false" customHeight="false" outlineLevel="0" collapsed="false">
      <c r="A2884" s="1" t="n">
        <v>47</v>
      </c>
      <c r="B2884" s="1" t="n">
        <v>-56</v>
      </c>
      <c r="C2884" s="1" t="n">
        <v>-34</v>
      </c>
      <c r="D2884" s="1" t="n">
        <v>-95</v>
      </c>
      <c r="E2884" s="1" t="n">
        <v>9</v>
      </c>
      <c r="F2884" s="1" t="n">
        <v>62</v>
      </c>
      <c r="G2884" s="0" t="n">
        <f aca="false">IF(AND(A2884*B2884&gt;0,B2884*C2884&gt;0),1,0)</f>
        <v>0</v>
      </c>
      <c r="H2884" s="0" t="n">
        <f aca="false">IF(AND(D2884*E2884&gt;0,E2884*F2884&gt;0),1,0)</f>
        <v>0</v>
      </c>
      <c r="I2884" s="0" t="n">
        <f aca="false">G2884*H2884</f>
        <v>0</v>
      </c>
    </row>
    <row r="2885" customFormat="false" ht="15" hidden="false" customHeight="false" outlineLevel="0" collapsed="false">
      <c r="A2885" s="1" t="n">
        <v>-53</v>
      </c>
      <c r="B2885" s="1" t="n">
        <v>-5</v>
      </c>
      <c r="C2885" s="1" t="n">
        <v>35</v>
      </c>
      <c r="D2885" s="1" t="n">
        <v>56</v>
      </c>
      <c r="E2885" s="1" t="n">
        <v>-92</v>
      </c>
      <c r="F2885" s="1" t="n">
        <v>-64</v>
      </c>
      <c r="G2885" s="0" t="n">
        <f aca="false">IF(AND(A2885*B2885&gt;0,B2885*C2885&gt;0),1,0)</f>
        <v>0</v>
      </c>
      <c r="H2885" s="0" t="n">
        <f aca="false">IF(AND(D2885*E2885&gt;0,E2885*F2885&gt;0),1,0)</f>
        <v>0</v>
      </c>
      <c r="I2885" s="0" t="n">
        <f aca="false">G2885*H2885</f>
        <v>0</v>
      </c>
    </row>
    <row r="2886" customFormat="false" ht="15" hidden="false" customHeight="false" outlineLevel="0" collapsed="false">
      <c r="A2886" s="1" t="n">
        <v>-58</v>
      </c>
      <c r="B2886" s="1" t="n">
        <v>-19</v>
      </c>
      <c r="C2886" s="1" t="n">
        <v>-60</v>
      </c>
      <c r="D2886" s="1" t="n">
        <v>18</v>
      </c>
      <c r="E2886" s="1" t="n">
        <v>-32</v>
      </c>
      <c r="F2886" s="1" t="n">
        <v>-82</v>
      </c>
      <c r="G2886" s="0" t="n">
        <f aca="false">IF(AND(A2886*B2886&gt;0,B2886*C2886&gt;0),1,0)</f>
        <v>1</v>
      </c>
      <c r="H2886" s="0" t="n">
        <f aca="false">IF(AND(D2886*E2886&gt;0,E2886*F2886&gt;0),1,0)</f>
        <v>0</v>
      </c>
      <c r="I2886" s="0" t="n">
        <f aca="false">G2886*H2886</f>
        <v>0</v>
      </c>
    </row>
    <row r="2887" customFormat="false" ht="15" hidden="false" customHeight="false" outlineLevel="0" collapsed="false">
      <c r="A2887" s="1" t="n">
        <v>97</v>
      </c>
      <c r="B2887" s="1" t="n">
        <v>49</v>
      </c>
      <c r="C2887" s="1" t="n">
        <v>7</v>
      </c>
      <c r="D2887" s="1" t="n">
        <v>25</v>
      </c>
      <c r="E2887" s="1" t="n">
        <v>76</v>
      </c>
      <c r="F2887" s="1" t="n">
        <v>70</v>
      </c>
      <c r="G2887" s="0" t="n">
        <f aca="false">IF(AND(A2887*B2887&gt;0,B2887*C2887&gt;0),1,0)</f>
        <v>1</v>
      </c>
      <c r="H2887" s="0" t="n">
        <f aca="false">IF(AND(D2887*E2887&gt;0,E2887*F2887&gt;0),1,0)</f>
        <v>1</v>
      </c>
      <c r="I2887" s="0" t="n">
        <f aca="false">G2887*H2887</f>
        <v>1</v>
      </c>
    </row>
    <row r="2888" customFormat="false" ht="15" hidden="false" customHeight="false" outlineLevel="0" collapsed="false">
      <c r="A2888" s="1" t="n">
        <v>-29</v>
      </c>
      <c r="B2888" s="1" t="n">
        <v>-60</v>
      </c>
      <c r="C2888" s="1" t="n">
        <v>93</v>
      </c>
      <c r="D2888" s="1" t="n">
        <v>13</v>
      </c>
      <c r="E2888" s="1" t="n">
        <v>-3</v>
      </c>
      <c r="F2888" s="1" t="n">
        <v>-77</v>
      </c>
      <c r="G2888" s="0" t="n">
        <f aca="false">IF(AND(A2888*B2888&gt;0,B2888*C2888&gt;0),1,0)</f>
        <v>0</v>
      </c>
      <c r="H2888" s="0" t="n">
        <f aca="false">IF(AND(D2888*E2888&gt;0,E2888*F2888&gt;0),1,0)</f>
        <v>0</v>
      </c>
      <c r="I2888" s="0" t="n">
        <f aca="false">G2888*H2888</f>
        <v>0</v>
      </c>
    </row>
    <row r="2889" customFormat="false" ht="15" hidden="false" customHeight="false" outlineLevel="0" collapsed="false">
      <c r="A2889" s="1" t="n">
        <v>-38</v>
      </c>
      <c r="B2889" s="1" t="n">
        <v>24</v>
      </c>
      <c r="C2889" s="1" t="n">
        <v>-68</v>
      </c>
      <c r="D2889" s="1" t="n">
        <v>85</v>
      </c>
      <c r="E2889" s="1" t="n">
        <v>-60</v>
      </c>
      <c r="F2889" s="1" t="n">
        <v>-7</v>
      </c>
      <c r="G2889" s="0" t="n">
        <f aca="false">IF(AND(A2889*B2889&gt;0,B2889*C2889&gt;0),1,0)</f>
        <v>0</v>
      </c>
      <c r="H2889" s="0" t="n">
        <f aca="false">IF(AND(D2889*E2889&gt;0,E2889*F2889&gt;0),1,0)</f>
        <v>0</v>
      </c>
      <c r="I2889" s="0" t="n">
        <f aca="false">G2889*H2889</f>
        <v>0</v>
      </c>
    </row>
    <row r="2890" customFormat="false" ht="15" hidden="false" customHeight="false" outlineLevel="0" collapsed="false">
      <c r="A2890" s="1" t="n">
        <v>39</v>
      </c>
      <c r="B2890" s="1" t="n">
        <v>12</v>
      </c>
      <c r="C2890" s="1" t="n">
        <v>69</v>
      </c>
      <c r="D2890" s="1" t="n">
        <v>-76</v>
      </c>
      <c r="E2890" s="1" t="n">
        <v>35</v>
      </c>
      <c r="F2890" s="1" t="n">
        <v>7</v>
      </c>
      <c r="G2890" s="0" t="n">
        <f aca="false">IF(AND(A2890*B2890&gt;0,B2890*C2890&gt;0),1,0)</f>
        <v>1</v>
      </c>
      <c r="H2890" s="0" t="n">
        <f aca="false">IF(AND(D2890*E2890&gt;0,E2890*F2890&gt;0),1,0)</f>
        <v>0</v>
      </c>
      <c r="I2890" s="0" t="n">
        <f aca="false">G2890*H2890</f>
        <v>0</v>
      </c>
    </row>
    <row r="2891" customFormat="false" ht="15" hidden="false" customHeight="false" outlineLevel="0" collapsed="false">
      <c r="A2891" s="1" t="n">
        <v>41</v>
      </c>
      <c r="B2891" s="1" t="n">
        <v>59</v>
      </c>
      <c r="C2891" s="1" t="n">
        <v>-16</v>
      </c>
      <c r="D2891" s="1" t="n">
        <v>-88</v>
      </c>
      <c r="E2891" s="1" t="n">
        <v>54</v>
      </c>
      <c r="F2891" s="1" t="n">
        <v>52</v>
      </c>
      <c r="G2891" s="0" t="n">
        <f aca="false">IF(AND(A2891*B2891&gt;0,B2891*C2891&gt;0),1,0)</f>
        <v>0</v>
      </c>
      <c r="H2891" s="0" t="n">
        <f aca="false">IF(AND(D2891*E2891&gt;0,E2891*F2891&gt;0),1,0)</f>
        <v>0</v>
      </c>
      <c r="I2891" s="0" t="n">
        <f aca="false">G2891*H2891</f>
        <v>0</v>
      </c>
    </row>
    <row r="2892" customFormat="false" ht="15" hidden="false" customHeight="false" outlineLevel="0" collapsed="false">
      <c r="A2892" s="1" t="n">
        <v>-93</v>
      </c>
      <c r="B2892" s="1" t="n">
        <v>-69</v>
      </c>
      <c r="C2892" s="1" t="n">
        <v>-51</v>
      </c>
      <c r="D2892" s="1" t="n">
        <v>56</v>
      </c>
      <c r="E2892" s="1" t="n">
        <v>-76</v>
      </c>
      <c r="F2892" s="1" t="n">
        <v>73</v>
      </c>
      <c r="G2892" s="0" t="n">
        <f aca="false">IF(AND(A2892*B2892&gt;0,B2892*C2892&gt;0),1,0)</f>
        <v>1</v>
      </c>
      <c r="H2892" s="0" t="n">
        <f aca="false">IF(AND(D2892*E2892&gt;0,E2892*F2892&gt;0),1,0)</f>
        <v>0</v>
      </c>
      <c r="I2892" s="0" t="n">
        <f aca="false">G2892*H2892</f>
        <v>0</v>
      </c>
    </row>
    <row r="2893" customFormat="false" ht="15" hidden="false" customHeight="false" outlineLevel="0" collapsed="false">
      <c r="A2893" s="1" t="n">
        <v>-98</v>
      </c>
      <c r="B2893" s="1" t="n">
        <v>15</v>
      </c>
      <c r="C2893" s="1" t="n">
        <v>-68</v>
      </c>
      <c r="D2893" s="1" t="n">
        <v>-19</v>
      </c>
      <c r="E2893" s="1" t="n">
        <v>93</v>
      </c>
      <c r="F2893" s="1" t="n">
        <v>-16</v>
      </c>
      <c r="G2893" s="0" t="n">
        <f aca="false">IF(AND(A2893*B2893&gt;0,B2893*C2893&gt;0),1,0)</f>
        <v>0</v>
      </c>
      <c r="H2893" s="0" t="n">
        <f aca="false">IF(AND(D2893*E2893&gt;0,E2893*F2893&gt;0),1,0)</f>
        <v>0</v>
      </c>
      <c r="I2893" s="0" t="n">
        <f aca="false">G2893*H2893</f>
        <v>0</v>
      </c>
    </row>
    <row r="2894" customFormat="false" ht="15" hidden="false" customHeight="false" outlineLevel="0" collapsed="false">
      <c r="A2894" s="1" t="n">
        <v>-90</v>
      </c>
      <c r="B2894" s="1" t="n">
        <v>76</v>
      </c>
      <c r="C2894" s="1" t="n">
        <v>-28</v>
      </c>
      <c r="D2894" s="1" t="n">
        <v>-30</v>
      </c>
      <c r="E2894" s="1" t="n">
        <v>-6</v>
      </c>
      <c r="F2894" s="1" t="n">
        <v>32</v>
      </c>
      <c r="G2894" s="0" t="n">
        <f aca="false">IF(AND(A2894*B2894&gt;0,B2894*C2894&gt;0),1,0)</f>
        <v>0</v>
      </c>
      <c r="H2894" s="0" t="n">
        <f aca="false">IF(AND(D2894*E2894&gt;0,E2894*F2894&gt;0),1,0)</f>
        <v>0</v>
      </c>
      <c r="I2894" s="0" t="n">
        <f aca="false">G2894*H2894</f>
        <v>0</v>
      </c>
    </row>
    <row r="2895" customFormat="false" ht="15" hidden="false" customHeight="false" outlineLevel="0" collapsed="false">
      <c r="A2895" s="1" t="n">
        <v>-32</v>
      </c>
      <c r="B2895" s="1" t="n">
        <v>-100</v>
      </c>
      <c r="C2895" s="1" t="n">
        <v>-23</v>
      </c>
      <c r="D2895" s="1" t="n">
        <v>-70</v>
      </c>
      <c r="E2895" s="1" t="n">
        <v>81</v>
      </c>
      <c r="F2895" s="1" t="n">
        <v>88</v>
      </c>
      <c r="G2895" s="0" t="n">
        <f aca="false">IF(AND(A2895*B2895&gt;0,B2895*C2895&gt;0),1,0)</f>
        <v>1</v>
      </c>
      <c r="H2895" s="0" t="n">
        <f aca="false">IF(AND(D2895*E2895&gt;0,E2895*F2895&gt;0),1,0)</f>
        <v>0</v>
      </c>
      <c r="I2895" s="0" t="n">
        <f aca="false">G2895*H2895</f>
        <v>0</v>
      </c>
    </row>
    <row r="2896" customFormat="false" ht="15" hidden="false" customHeight="false" outlineLevel="0" collapsed="false">
      <c r="A2896" s="1" t="n">
        <v>91</v>
      </c>
      <c r="B2896" s="1" t="n">
        <v>-26</v>
      </c>
      <c r="C2896" s="1" t="n">
        <v>-100</v>
      </c>
      <c r="D2896" s="1" t="n">
        <v>68</v>
      </c>
      <c r="E2896" s="1" t="n">
        <v>30</v>
      </c>
      <c r="F2896" s="1" t="n">
        <v>70</v>
      </c>
      <c r="G2896" s="0" t="n">
        <f aca="false">IF(AND(A2896*B2896&gt;0,B2896*C2896&gt;0),1,0)</f>
        <v>0</v>
      </c>
      <c r="H2896" s="0" t="n">
        <f aca="false">IF(AND(D2896*E2896&gt;0,E2896*F2896&gt;0),1,0)</f>
        <v>1</v>
      </c>
      <c r="I2896" s="0" t="n">
        <f aca="false">G2896*H2896</f>
        <v>0</v>
      </c>
    </row>
    <row r="2897" customFormat="false" ht="15" hidden="false" customHeight="false" outlineLevel="0" collapsed="false">
      <c r="A2897" s="1" t="n">
        <v>0</v>
      </c>
      <c r="B2897" s="1" t="n">
        <v>36</v>
      </c>
      <c r="C2897" s="1" t="n">
        <v>48</v>
      </c>
      <c r="D2897" s="1" t="n">
        <v>1</v>
      </c>
      <c r="E2897" s="1" t="n">
        <v>5</v>
      </c>
      <c r="F2897" s="1" t="n">
        <v>12</v>
      </c>
      <c r="G2897" s="0" t="n">
        <f aca="false">IF(AND(A2897*B2897&gt;0,B2897*C2897&gt;0),1,0)</f>
        <v>0</v>
      </c>
      <c r="H2897" s="0" t="n">
        <f aca="false">IF(AND(D2897*E2897&gt;0,E2897*F2897&gt;0),1,0)</f>
        <v>1</v>
      </c>
      <c r="I2897" s="0" t="n">
        <f aca="false">G2897*H2897</f>
        <v>0</v>
      </c>
    </row>
    <row r="2898" customFormat="false" ht="15" hidden="false" customHeight="false" outlineLevel="0" collapsed="false">
      <c r="A2898" s="1" t="n">
        <v>-51</v>
      </c>
      <c r="B2898" s="1" t="n">
        <v>67</v>
      </c>
      <c r="C2898" s="1" t="n">
        <v>-26</v>
      </c>
      <c r="D2898" s="1" t="n">
        <v>-55</v>
      </c>
      <c r="E2898" s="1" t="n">
        <v>-88</v>
      </c>
      <c r="F2898" s="1" t="n">
        <v>19</v>
      </c>
      <c r="G2898" s="0" t="n">
        <f aca="false">IF(AND(A2898*B2898&gt;0,B2898*C2898&gt;0),1,0)</f>
        <v>0</v>
      </c>
      <c r="H2898" s="0" t="n">
        <f aca="false">IF(AND(D2898*E2898&gt;0,E2898*F2898&gt;0),1,0)</f>
        <v>0</v>
      </c>
      <c r="I2898" s="0" t="n">
        <f aca="false">G2898*H2898</f>
        <v>0</v>
      </c>
    </row>
    <row r="2899" customFormat="false" ht="15" hidden="false" customHeight="false" outlineLevel="0" collapsed="false">
      <c r="A2899" s="1" t="n">
        <v>38</v>
      </c>
      <c r="B2899" s="1" t="n">
        <v>-82</v>
      </c>
      <c r="C2899" s="1" t="n">
        <v>-78</v>
      </c>
      <c r="D2899" s="1" t="n">
        <v>24</v>
      </c>
      <c r="E2899" s="1" t="n">
        <v>35</v>
      </c>
      <c r="F2899" s="1" t="n">
        <v>-47</v>
      </c>
      <c r="G2899" s="0" t="n">
        <f aca="false">IF(AND(A2899*B2899&gt;0,B2899*C2899&gt;0),1,0)</f>
        <v>0</v>
      </c>
      <c r="H2899" s="0" t="n">
        <f aca="false">IF(AND(D2899*E2899&gt;0,E2899*F2899&gt;0),1,0)</f>
        <v>0</v>
      </c>
      <c r="I2899" s="0" t="n">
        <f aca="false">G2899*H2899</f>
        <v>0</v>
      </c>
    </row>
    <row r="2900" customFormat="false" ht="15" hidden="false" customHeight="false" outlineLevel="0" collapsed="false">
      <c r="A2900" s="1" t="n">
        <v>41</v>
      </c>
      <c r="B2900" s="1" t="n">
        <v>49</v>
      </c>
      <c r="C2900" s="1" t="n">
        <v>-18</v>
      </c>
      <c r="D2900" s="1" t="n">
        <v>-46</v>
      </c>
      <c r="E2900" s="1" t="n">
        <v>-36</v>
      </c>
      <c r="F2900" s="1" t="n">
        <v>89</v>
      </c>
      <c r="G2900" s="0" t="n">
        <f aca="false">IF(AND(A2900*B2900&gt;0,B2900*C2900&gt;0),1,0)</f>
        <v>0</v>
      </c>
      <c r="H2900" s="0" t="n">
        <f aca="false">IF(AND(D2900*E2900&gt;0,E2900*F2900&gt;0),1,0)</f>
        <v>0</v>
      </c>
      <c r="I2900" s="0" t="n">
        <f aca="false">G2900*H2900</f>
        <v>0</v>
      </c>
    </row>
    <row r="2901" customFormat="false" ht="15" hidden="false" customHeight="false" outlineLevel="0" collapsed="false">
      <c r="A2901" s="1" t="n">
        <v>-63</v>
      </c>
      <c r="B2901" s="1" t="n">
        <v>-58</v>
      </c>
      <c r="C2901" s="1" t="n">
        <v>49</v>
      </c>
      <c r="D2901" s="1" t="n">
        <v>28</v>
      </c>
      <c r="E2901" s="1" t="n">
        <v>-85</v>
      </c>
      <c r="F2901" s="1" t="n">
        <v>-26</v>
      </c>
      <c r="G2901" s="0" t="n">
        <f aca="false">IF(AND(A2901*B2901&gt;0,B2901*C2901&gt;0),1,0)</f>
        <v>0</v>
      </c>
      <c r="H2901" s="0" t="n">
        <f aca="false">IF(AND(D2901*E2901&gt;0,E2901*F2901&gt;0),1,0)</f>
        <v>0</v>
      </c>
      <c r="I2901" s="0" t="n">
        <f aca="false">G2901*H2901</f>
        <v>0</v>
      </c>
    </row>
    <row r="2902" customFormat="false" ht="15" hidden="false" customHeight="false" outlineLevel="0" collapsed="false">
      <c r="A2902" s="1" t="n">
        <v>-61</v>
      </c>
      <c r="B2902" s="1" t="n">
        <v>86</v>
      </c>
      <c r="C2902" s="1" t="n">
        <v>69</v>
      </c>
      <c r="D2902" s="1" t="n">
        <v>-66</v>
      </c>
      <c r="E2902" s="1" t="n">
        <v>6</v>
      </c>
      <c r="F2902" s="1" t="n">
        <v>-37</v>
      </c>
      <c r="G2902" s="0" t="n">
        <f aca="false">IF(AND(A2902*B2902&gt;0,B2902*C2902&gt;0),1,0)</f>
        <v>0</v>
      </c>
      <c r="H2902" s="0" t="n">
        <f aca="false">IF(AND(D2902*E2902&gt;0,E2902*F2902&gt;0),1,0)</f>
        <v>0</v>
      </c>
      <c r="I2902" s="0" t="n">
        <f aca="false">G2902*H2902</f>
        <v>0</v>
      </c>
    </row>
    <row r="2903" customFormat="false" ht="15" hidden="false" customHeight="false" outlineLevel="0" collapsed="false">
      <c r="A2903" s="1" t="n">
        <v>-17</v>
      </c>
      <c r="B2903" s="1" t="n">
        <v>49</v>
      </c>
      <c r="C2903" s="1" t="n">
        <v>-32</v>
      </c>
      <c r="D2903" s="1" t="n">
        <v>-38</v>
      </c>
      <c r="E2903" s="1" t="n">
        <v>62</v>
      </c>
      <c r="F2903" s="1" t="n">
        <v>7</v>
      </c>
      <c r="G2903" s="0" t="n">
        <f aca="false">IF(AND(A2903*B2903&gt;0,B2903*C2903&gt;0),1,0)</f>
        <v>0</v>
      </c>
      <c r="H2903" s="0" t="n">
        <f aca="false">IF(AND(D2903*E2903&gt;0,E2903*F2903&gt;0),1,0)</f>
        <v>0</v>
      </c>
      <c r="I2903" s="0" t="n">
        <f aca="false">G2903*H2903</f>
        <v>0</v>
      </c>
    </row>
    <row r="2904" customFormat="false" ht="15" hidden="false" customHeight="false" outlineLevel="0" collapsed="false">
      <c r="A2904" s="1" t="n">
        <v>48</v>
      </c>
      <c r="B2904" s="1" t="n">
        <v>-50</v>
      </c>
      <c r="C2904" s="1" t="n">
        <v>-31</v>
      </c>
      <c r="D2904" s="1" t="n">
        <v>-81</v>
      </c>
      <c r="E2904" s="1" t="n">
        <v>-36</v>
      </c>
      <c r="F2904" s="1" t="n">
        <v>-11</v>
      </c>
      <c r="G2904" s="0" t="n">
        <f aca="false">IF(AND(A2904*B2904&gt;0,B2904*C2904&gt;0),1,0)</f>
        <v>0</v>
      </c>
      <c r="H2904" s="0" t="n">
        <f aca="false">IF(AND(D2904*E2904&gt;0,E2904*F2904&gt;0),1,0)</f>
        <v>1</v>
      </c>
      <c r="I2904" s="0" t="n">
        <f aca="false">G2904*H2904</f>
        <v>0</v>
      </c>
    </row>
    <row r="2905" customFormat="false" ht="15" hidden="false" customHeight="false" outlineLevel="0" collapsed="false">
      <c r="A2905" s="1" t="n">
        <v>-72</v>
      </c>
      <c r="B2905" s="1" t="n">
        <v>88</v>
      </c>
      <c r="C2905" s="1" t="n">
        <v>-40</v>
      </c>
      <c r="D2905" s="1" t="n">
        <v>-80</v>
      </c>
      <c r="E2905" s="1" t="n">
        <v>-27</v>
      </c>
      <c r="F2905" s="1" t="n">
        <v>87</v>
      </c>
      <c r="G2905" s="0" t="n">
        <f aca="false">IF(AND(A2905*B2905&gt;0,B2905*C2905&gt;0),1,0)</f>
        <v>0</v>
      </c>
      <c r="H2905" s="0" t="n">
        <f aca="false">IF(AND(D2905*E2905&gt;0,E2905*F2905&gt;0),1,0)</f>
        <v>0</v>
      </c>
      <c r="I2905" s="0" t="n">
        <f aca="false">G2905*H2905</f>
        <v>0</v>
      </c>
    </row>
    <row r="2906" customFormat="false" ht="15" hidden="false" customHeight="false" outlineLevel="0" collapsed="false">
      <c r="A2906" s="1" t="n">
        <v>83</v>
      </c>
      <c r="B2906" s="1" t="n">
        <v>-48</v>
      </c>
      <c r="C2906" s="1" t="n">
        <v>-54</v>
      </c>
      <c r="D2906" s="1" t="n">
        <v>55</v>
      </c>
      <c r="E2906" s="1" t="n">
        <v>-52</v>
      </c>
      <c r="F2906" s="1" t="n">
        <v>55</v>
      </c>
      <c r="G2906" s="0" t="n">
        <f aca="false">IF(AND(A2906*B2906&gt;0,B2906*C2906&gt;0),1,0)</f>
        <v>0</v>
      </c>
      <c r="H2906" s="0" t="n">
        <f aca="false">IF(AND(D2906*E2906&gt;0,E2906*F2906&gt;0),1,0)</f>
        <v>0</v>
      </c>
      <c r="I2906" s="0" t="n">
        <f aca="false">G2906*H2906</f>
        <v>0</v>
      </c>
    </row>
    <row r="2907" customFormat="false" ht="15" hidden="false" customHeight="false" outlineLevel="0" collapsed="false">
      <c r="A2907" s="1" t="n">
        <v>65</v>
      </c>
      <c r="B2907" s="1" t="n">
        <v>-34</v>
      </c>
      <c r="C2907" s="1" t="n">
        <v>-38</v>
      </c>
      <c r="D2907" s="1" t="n">
        <v>74</v>
      </c>
      <c r="E2907" s="1" t="n">
        <v>15</v>
      </c>
      <c r="F2907" s="1" t="n">
        <v>71</v>
      </c>
      <c r="G2907" s="0" t="n">
        <f aca="false">IF(AND(A2907*B2907&gt;0,B2907*C2907&gt;0),1,0)</f>
        <v>0</v>
      </c>
      <c r="H2907" s="0" t="n">
        <f aca="false">IF(AND(D2907*E2907&gt;0,E2907*F2907&gt;0),1,0)</f>
        <v>1</v>
      </c>
      <c r="I2907" s="0" t="n">
        <f aca="false">G2907*H2907</f>
        <v>0</v>
      </c>
    </row>
    <row r="2908" customFormat="false" ht="15" hidden="false" customHeight="false" outlineLevel="0" collapsed="false">
      <c r="A2908" s="1" t="n">
        <v>81</v>
      </c>
      <c r="B2908" s="1" t="n">
        <v>76</v>
      </c>
      <c r="C2908" s="1" t="n">
        <v>25</v>
      </c>
      <c r="D2908" s="1" t="n">
        <v>45</v>
      </c>
      <c r="E2908" s="1" t="n">
        <v>-73</v>
      </c>
      <c r="F2908" s="1" t="n">
        <v>62</v>
      </c>
      <c r="G2908" s="0" t="n">
        <f aca="false">IF(AND(A2908*B2908&gt;0,B2908*C2908&gt;0),1,0)</f>
        <v>1</v>
      </c>
      <c r="H2908" s="0" t="n">
        <f aca="false">IF(AND(D2908*E2908&gt;0,E2908*F2908&gt;0),1,0)</f>
        <v>0</v>
      </c>
      <c r="I2908" s="0" t="n">
        <f aca="false">G2908*H2908</f>
        <v>0</v>
      </c>
    </row>
    <row r="2909" customFormat="false" ht="15" hidden="false" customHeight="false" outlineLevel="0" collapsed="false">
      <c r="A2909" s="1" t="n">
        <v>66</v>
      </c>
      <c r="B2909" s="1" t="n">
        <v>-2</v>
      </c>
      <c r="C2909" s="1" t="n">
        <v>24</v>
      </c>
      <c r="D2909" s="1" t="n">
        <v>-53</v>
      </c>
      <c r="E2909" s="1" t="n">
        <v>-35</v>
      </c>
      <c r="F2909" s="1" t="n">
        <v>89</v>
      </c>
      <c r="G2909" s="0" t="n">
        <f aca="false">IF(AND(A2909*B2909&gt;0,B2909*C2909&gt;0),1,0)</f>
        <v>0</v>
      </c>
      <c r="H2909" s="0" t="n">
        <f aca="false">IF(AND(D2909*E2909&gt;0,E2909*F2909&gt;0),1,0)</f>
        <v>0</v>
      </c>
      <c r="I2909" s="0" t="n">
        <f aca="false">G2909*H2909</f>
        <v>0</v>
      </c>
    </row>
    <row r="2910" customFormat="false" ht="15" hidden="false" customHeight="false" outlineLevel="0" collapsed="false">
      <c r="A2910" s="1" t="n">
        <v>67</v>
      </c>
      <c r="B2910" s="1" t="n">
        <v>-29</v>
      </c>
      <c r="C2910" s="1" t="n">
        <v>-99</v>
      </c>
      <c r="D2910" s="1" t="n">
        <v>-89</v>
      </c>
      <c r="E2910" s="1" t="n">
        <v>32</v>
      </c>
      <c r="F2910" s="1" t="n">
        <v>-35</v>
      </c>
      <c r="G2910" s="0" t="n">
        <f aca="false">IF(AND(A2910*B2910&gt;0,B2910*C2910&gt;0),1,0)</f>
        <v>0</v>
      </c>
      <c r="H2910" s="0" t="n">
        <f aca="false">IF(AND(D2910*E2910&gt;0,E2910*F2910&gt;0),1,0)</f>
        <v>0</v>
      </c>
      <c r="I2910" s="0" t="n">
        <f aca="false">G2910*H2910</f>
        <v>0</v>
      </c>
    </row>
    <row r="2911" customFormat="false" ht="15" hidden="false" customHeight="false" outlineLevel="0" collapsed="false">
      <c r="A2911" s="1" t="n">
        <v>34</v>
      </c>
      <c r="B2911" s="1" t="n">
        <v>-91</v>
      </c>
      <c r="C2911" s="1" t="n">
        <v>-41</v>
      </c>
      <c r="D2911" s="1" t="n">
        <v>-95</v>
      </c>
      <c r="E2911" s="1" t="n">
        <v>96</v>
      </c>
      <c r="F2911" s="1" t="n">
        <v>67</v>
      </c>
      <c r="G2911" s="0" t="n">
        <f aca="false">IF(AND(A2911*B2911&gt;0,B2911*C2911&gt;0),1,0)</f>
        <v>0</v>
      </c>
      <c r="H2911" s="0" t="n">
        <f aca="false">IF(AND(D2911*E2911&gt;0,E2911*F2911&gt;0),1,0)</f>
        <v>0</v>
      </c>
      <c r="I2911" s="0" t="n">
        <f aca="false">G2911*H2911</f>
        <v>0</v>
      </c>
    </row>
    <row r="2912" customFormat="false" ht="15" hidden="false" customHeight="false" outlineLevel="0" collapsed="false">
      <c r="A2912" s="1" t="n">
        <v>-59</v>
      </c>
      <c r="B2912" s="1" t="n">
        <v>-74</v>
      </c>
      <c r="C2912" s="1" t="n">
        <v>-71</v>
      </c>
      <c r="D2912" s="1" t="n">
        <v>-83</v>
      </c>
      <c r="E2912" s="1" t="n">
        <v>5</v>
      </c>
      <c r="F2912" s="1" t="n">
        <v>47</v>
      </c>
      <c r="G2912" s="0" t="n">
        <f aca="false">IF(AND(A2912*B2912&gt;0,B2912*C2912&gt;0),1,0)</f>
        <v>1</v>
      </c>
      <c r="H2912" s="0" t="n">
        <f aca="false">IF(AND(D2912*E2912&gt;0,E2912*F2912&gt;0),1,0)</f>
        <v>0</v>
      </c>
      <c r="I2912" s="0" t="n">
        <f aca="false">G2912*H2912</f>
        <v>0</v>
      </c>
    </row>
    <row r="2913" customFormat="false" ht="15" hidden="false" customHeight="false" outlineLevel="0" collapsed="false">
      <c r="A2913" s="1" t="n">
        <v>51</v>
      </c>
      <c r="B2913" s="1" t="n">
        <v>73</v>
      </c>
      <c r="C2913" s="1" t="n">
        <v>-99</v>
      </c>
      <c r="D2913" s="1" t="n">
        <v>-49</v>
      </c>
      <c r="E2913" s="1" t="n">
        <v>14</v>
      </c>
      <c r="F2913" s="1" t="n">
        <v>-54</v>
      </c>
      <c r="G2913" s="0" t="n">
        <f aca="false">IF(AND(A2913*B2913&gt;0,B2913*C2913&gt;0),1,0)</f>
        <v>0</v>
      </c>
      <c r="H2913" s="0" t="n">
        <f aca="false">IF(AND(D2913*E2913&gt;0,E2913*F2913&gt;0),1,0)</f>
        <v>0</v>
      </c>
      <c r="I2913" s="0" t="n">
        <f aca="false">G2913*H2913</f>
        <v>0</v>
      </c>
    </row>
    <row r="2914" customFormat="false" ht="15" hidden="false" customHeight="false" outlineLevel="0" collapsed="false">
      <c r="A2914" s="1" t="n">
        <v>-26</v>
      </c>
      <c r="B2914" s="1" t="n">
        <v>-77</v>
      </c>
      <c r="C2914" s="1" t="n">
        <v>-12</v>
      </c>
      <c r="D2914" s="1" t="n">
        <v>-49</v>
      </c>
      <c r="E2914" s="1" t="n">
        <v>-25</v>
      </c>
      <c r="F2914" s="1" t="n">
        <v>73</v>
      </c>
      <c r="G2914" s="0" t="n">
        <f aca="false">IF(AND(A2914*B2914&gt;0,B2914*C2914&gt;0),1,0)</f>
        <v>1</v>
      </c>
      <c r="H2914" s="0" t="n">
        <f aca="false">IF(AND(D2914*E2914&gt;0,E2914*F2914&gt;0),1,0)</f>
        <v>0</v>
      </c>
      <c r="I2914" s="0" t="n">
        <f aca="false">G2914*H2914</f>
        <v>0</v>
      </c>
    </row>
    <row r="2915" customFormat="false" ht="15" hidden="false" customHeight="false" outlineLevel="0" collapsed="false">
      <c r="A2915" s="1" t="n">
        <v>-3</v>
      </c>
      <c r="B2915" s="1" t="n">
        <v>34</v>
      </c>
      <c r="C2915" s="1" t="n">
        <v>28</v>
      </c>
      <c r="D2915" s="1" t="n">
        <v>88</v>
      </c>
      <c r="E2915" s="1" t="n">
        <v>39</v>
      </c>
      <c r="F2915" s="1" t="n">
        <v>-74</v>
      </c>
      <c r="G2915" s="0" t="n">
        <f aca="false">IF(AND(A2915*B2915&gt;0,B2915*C2915&gt;0),1,0)</f>
        <v>0</v>
      </c>
      <c r="H2915" s="0" t="n">
        <f aca="false">IF(AND(D2915*E2915&gt;0,E2915*F2915&gt;0),1,0)</f>
        <v>0</v>
      </c>
      <c r="I2915" s="0" t="n">
        <f aca="false">G2915*H2915</f>
        <v>0</v>
      </c>
    </row>
    <row r="2916" customFormat="false" ht="15" hidden="false" customHeight="false" outlineLevel="0" collapsed="false">
      <c r="A2916" s="1" t="n">
        <v>-15</v>
      </c>
      <c r="B2916" s="1" t="n">
        <v>-54</v>
      </c>
      <c r="C2916" s="1" t="n">
        <v>-10</v>
      </c>
      <c r="D2916" s="1" t="n">
        <v>43</v>
      </c>
      <c r="E2916" s="1" t="n">
        <v>-18</v>
      </c>
      <c r="F2916" s="1" t="n">
        <v>25</v>
      </c>
      <c r="G2916" s="0" t="n">
        <f aca="false">IF(AND(A2916*B2916&gt;0,B2916*C2916&gt;0),1,0)</f>
        <v>1</v>
      </c>
      <c r="H2916" s="0" t="n">
        <f aca="false">IF(AND(D2916*E2916&gt;0,E2916*F2916&gt;0),1,0)</f>
        <v>0</v>
      </c>
      <c r="I2916" s="0" t="n">
        <f aca="false">G2916*H2916</f>
        <v>0</v>
      </c>
    </row>
    <row r="2917" customFormat="false" ht="15" hidden="false" customHeight="false" outlineLevel="0" collapsed="false">
      <c r="A2917" s="1" t="n">
        <v>26</v>
      </c>
      <c r="B2917" s="1" t="n">
        <v>-78</v>
      </c>
      <c r="C2917" s="1" t="n">
        <v>-65</v>
      </c>
      <c r="D2917" s="1" t="n">
        <v>6</v>
      </c>
      <c r="E2917" s="1" t="n">
        <v>4</v>
      </c>
      <c r="F2917" s="1" t="n">
        <v>56</v>
      </c>
      <c r="G2917" s="0" t="n">
        <f aca="false">IF(AND(A2917*B2917&gt;0,B2917*C2917&gt;0),1,0)</f>
        <v>0</v>
      </c>
      <c r="H2917" s="0" t="n">
        <f aca="false">IF(AND(D2917*E2917&gt;0,E2917*F2917&gt;0),1,0)</f>
        <v>1</v>
      </c>
      <c r="I2917" s="0" t="n">
        <f aca="false">G2917*H2917</f>
        <v>0</v>
      </c>
    </row>
    <row r="2918" customFormat="false" ht="15" hidden="false" customHeight="false" outlineLevel="0" collapsed="false">
      <c r="A2918" s="1" t="n">
        <v>23</v>
      </c>
      <c r="B2918" s="1" t="n">
        <v>-64</v>
      </c>
      <c r="C2918" s="1" t="n">
        <v>16</v>
      </c>
      <c r="D2918" s="1" t="n">
        <v>56</v>
      </c>
      <c r="E2918" s="1" t="n">
        <v>-26</v>
      </c>
      <c r="F2918" s="1" t="n">
        <v>61</v>
      </c>
      <c r="G2918" s="0" t="n">
        <f aca="false">IF(AND(A2918*B2918&gt;0,B2918*C2918&gt;0),1,0)</f>
        <v>0</v>
      </c>
      <c r="H2918" s="0" t="n">
        <f aca="false">IF(AND(D2918*E2918&gt;0,E2918*F2918&gt;0),1,0)</f>
        <v>0</v>
      </c>
      <c r="I2918" s="0" t="n">
        <f aca="false">G2918*H2918</f>
        <v>0</v>
      </c>
    </row>
    <row r="2919" customFormat="false" ht="15" hidden="false" customHeight="false" outlineLevel="0" collapsed="false">
      <c r="A2919" s="1" t="n">
        <v>100</v>
      </c>
      <c r="B2919" s="1" t="n">
        <v>-13</v>
      </c>
      <c r="C2919" s="1" t="n">
        <v>95</v>
      </c>
      <c r="D2919" s="1" t="n">
        <v>-6</v>
      </c>
      <c r="E2919" s="1" t="n">
        <v>-29</v>
      </c>
      <c r="F2919" s="1" t="n">
        <v>76</v>
      </c>
      <c r="G2919" s="0" t="n">
        <f aca="false">IF(AND(A2919*B2919&gt;0,B2919*C2919&gt;0),1,0)</f>
        <v>0</v>
      </c>
      <c r="H2919" s="0" t="n">
        <f aca="false">IF(AND(D2919*E2919&gt;0,E2919*F2919&gt;0),1,0)</f>
        <v>0</v>
      </c>
      <c r="I2919" s="0" t="n">
        <f aca="false">G2919*H2919</f>
        <v>0</v>
      </c>
    </row>
    <row r="2920" customFormat="false" ht="15" hidden="false" customHeight="false" outlineLevel="0" collapsed="false">
      <c r="A2920" s="1" t="n">
        <v>74</v>
      </c>
      <c r="B2920" s="1" t="n">
        <v>90</v>
      </c>
      <c r="C2920" s="1" t="n">
        <v>32</v>
      </c>
      <c r="D2920" s="1" t="n">
        <v>-49</v>
      </c>
      <c r="E2920" s="1" t="n">
        <v>-45</v>
      </c>
      <c r="F2920" s="1" t="n">
        <v>-91</v>
      </c>
      <c r="G2920" s="0" t="n">
        <f aca="false">IF(AND(A2920*B2920&gt;0,B2920*C2920&gt;0),1,0)</f>
        <v>1</v>
      </c>
      <c r="H2920" s="0" t="n">
        <f aca="false">IF(AND(D2920*E2920&gt;0,E2920*F2920&gt;0),1,0)</f>
        <v>1</v>
      </c>
      <c r="I2920" s="0" t="n">
        <f aca="false">G2920*H2920</f>
        <v>1</v>
      </c>
    </row>
    <row r="2921" customFormat="false" ht="15" hidden="false" customHeight="false" outlineLevel="0" collapsed="false">
      <c r="A2921" s="1" t="n">
        <v>-63</v>
      </c>
      <c r="B2921" s="1" t="n">
        <v>1</v>
      </c>
      <c r="C2921" s="1" t="n">
        <v>72</v>
      </c>
      <c r="D2921" s="1" t="n">
        <v>56</v>
      </c>
      <c r="E2921" s="1" t="n">
        <v>-97</v>
      </c>
      <c r="F2921" s="1" t="n">
        <v>77</v>
      </c>
      <c r="G2921" s="0" t="n">
        <f aca="false">IF(AND(A2921*B2921&gt;0,B2921*C2921&gt;0),1,0)</f>
        <v>0</v>
      </c>
      <c r="H2921" s="0" t="n">
        <f aca="false">IF(AND(D2921*E2921&gt;0,E2921*F2921&gt;0),1,0)</f>
        <v>0</v>
      </c>
      <c r="I2921" s="0" t="n">
        <f aca="false">G2921*H2921</f>
        <v>0</v>
      </c>
    </row>
    <row r="2922" customFormat="false" ht="15" hidden="false" customHeight="false" outlineLevel="0" collapsed="false">
      <c r="A2922" s="1" t="n">
        <v>-83</v>
      </c>
      <c r="B2922" s="1" t="n">
        <v>17</v>
      </c>
      <c r="C2922" s="1" t="n">
        <v>49</v>
      </c>
      <c r="D2922" s="1" t="n">
        <v>12</v>
      </c>
      <c r="E2922" s="1" t="n">
        <v>-99</v>
      </c>
      <c r="F2922" s="1" t="n">
        <v>-10</v>
      </c>
      <c r="G2922" s="0" t="n">
        <f aca="false">IF(AND(A2922*B2922&gt;0,B2922*C2922&gt;0),1,0)</f>
        <v>0</v>
      </c>
      <c r="H2922" s="0" t="n">
        <f aca="false">IF(AND(D2922*E2922&gt;0,E2922*F2922&gt;0),1,0)</f>
        <v>0</v>
      </c>
      <c r="I2922" s="0" t="n">
        <f aca="false">G2922*H2922</f>
        <v>0</v>
      </c>
    </row>
    <row r="2923" customFormat="false" ht="15" hidden="false" customHeight="false" outlineLevel="0" collapsed="false">
      <c r="A2923" s="1" t="n">
        <v>-20</v>
      </c>
      <c r="B2923" s="1" t="n">
        <v>-99</v>
      </c>
      <c r="C2923" s="1" t="n">
        <v>-84</v>
      </c>
      <c r="D2923" s="1" t="n">
        <v>92</v>
      </c>
      <c r="E2923" s="1" t="n">
        <v>-4</v>
      </c>
      <c r="F2923" s="1" t="n">
        <v>12</v>
      </c>
      <c r="G2923" s="0" t="n">
        <f aca="false">IF(AND(A2923*B2923&gt;0,B2923*C2923&gt;0),1,0)</f>
        <v>1</v>
      </c>
      <c r="H2923" s="0" t="n">
        <f aca="false">IF(AND(D2923*E2923&gt;0,E2923*F2923&gt;0),1,0)</f>
        <v>0</v>
      </c>
      <c r="I2923" s="0" t="n">
        <f aca="false">G2923*H2923</f>
        <v>0</v>
      </c>
    </row>
    <row r="2924" customFormat="false" ht="15" hidden="false" customHeight="false" outlineLevel="0" collapsed="false">
      <c r="A2924" s="1" t="n">
        <v>-100</v>
      </c>
      <c r="B2924" s="1" t="n">
        <v>7</v>
      </c>
      <c r="C2924" s="1" t="n">
        <v>53</v>
      </c>
      <c r="D2924" s="1" t="n">
        <v>12</v>
      </c>
      <c r="E2924" s="1" t="n">
        <v>-70</v>
      </c>
      <c r="F2924" s="1" t="n">
        <v>-61</v>
      </c>
      <c r="G2924" s="0" t="n">
        <f aca="false">IF(AND(A2924*B2924&gt;0,B2924*C2924&gt;0),1,0)</f>
        <v>0</v>
      </c>
      <c r="H2924" s="0" t="n">
        <f aca="false">IF(AND(D2924*E2924&gt;0,E2924*F2924&gt;0),1,0)</f>
        <v>0</v>
      </c>
      <c r="I2924" s="0" t="n">
        <f aca="false">G2924*H2924</f>
        <v>0</v>
      </c>
    </row>
    <row r="2925" customFormat="false" ht="15" hidden="false" customHeight="false" outlineLevel="0" collapsed="false">
      <c r="A2925" s="1" t="n">
        <v>78</v>
      </c>
      <c r="B2925" s="1" t="n">
        <v>20</v>
      </c>
      <c r="C2925" s="1" t="n">
        <v>-52</v>
      </c>
      <c r="D2925" s="1" t="n">
        <v>67</v>
      </c>
      <c r="E2925" s="1" t="n">
        <v>46</v>
      </c>
      <c r="F2925" s="1" t="n">
        <v>-36</v>
      </c>
      <c r="G2925" s="0" t="n">
        <f aca="false">IF(AND(A2925*B2925&gt;0,B2925*C2925&gt;0),1,0)</f>
        <v>0</v>
      </c>
      <c r="H2925" s="0" t="n">
        <f aca="false">IF(AND(D2925*E2925&gt;0,E2925*F2925&gt;0),1,0)</f>
        <v>0</v>
      </c>
      <c r="I2925" s="0" t="n">
        <f aca="false">G2925*H2925</f>
        <v>0</v>
      </c>
    </row>
    <row r="2926" customFormat="false" ht="15" hidden="false" customHeight="false" outlineLevel="0" collapsed="false">
      <c r="A2926" s="1" t="n">
        <v>100</v>
      </c>
      <c r="B2926" s="1" t="n">
        <v>98</v>
      </c>
      <c r="C2926" s="1" t="n">
        <v>7</v>
      </c>
      <c r="D2926" s="1" t="n">
        <v>-50</v>
      </c>
      <c r="E2926" s="1" t="n">
        <v>-49</v>
      </c>
      <c r="F2926" s="1" t="n">
        <v>-16</v>
      </c>
      <c r="G2926" s="0" t="n">
        <f aca="false">IF(AND(A2926*B2926&gt;0,B2926*C2926&gt;0),1,0)</f>
        <v>1</v>
      </c>
      <c r="H2926" s="0" t="n">
        <f aca="false">IF(AND(D2926*E2926&gt;0,E2926*F2926&gt;0),1,0)</f>
        <v>1</v>
      </c>
      <c r="I2926" s="0" t="n">
        <f aca="false">G2926*H2926</f>
        <v>1</v>
      </c>
    </row>
    <row r="2927" customFormat="false" ht="15" hidden="false" customHeight="false" outlineLevel="0" collapsed="false">
      <c r="A2927" s="1" t="n">
        <v>-16</v>
      </c>
      <c r="B2927" s="1" t="n">
        <v>38</v>
      </c>
      <c r="C2927" s="1" t="n">
        <v>-84</v>
      </c>
      <c r="D2927" s="1" t="n">
        <v>62</v>
      </c>
      <c r="E2927" s="1" t="n">
        <v>47</v>
      </c>
      <c r="F2927" s="1" t="n">
        <v>-100</v>
      </c>
      <c r="G2927" s="0" t="n">
        <f aca="false">IF(AND(A2927*B2927&gt;0,B2927*C2927&gt;0),1,0)</f>
        <v>0</v>
      </c>
      <c r="H2927" s="0" t="n">
        <f aca="false">IF(AND(D2927*E2927&gt;0,E2927*F2927&gt;0),1,0)</f>
        <v>0</v>
      </c>
      <c r="I2927" s="0" t="n">
        <f aca="false">G2927*H2927</f>
        <v>0</v>
      </c>
    </row>
    <row r="2928" customFormat="false" ht="15" hidden="false" customHeight="false" outlineLevel="0" collapsed="false">
      <c r="A2928" s="1" t="n">
        <v>56</v>
      </c>
      <c r="B2928" s="1" t="n">
        <v>-97</v>
      </c>
      <c r="C2928" s="1" t="n">
        <v>74</v>
      </c>
      <c r="D2928" s="1" t="n">
        <v>12</v>
      </c>
      <c r="E2928" s="1" t="n">
        <v>7</v>
      </c>
      <c r="F2928" s="1" t="n">
        <v>93</v>
      </c>
      <c r="G2928" s="0" t="n">
        <f aca="false">IF(AND(A2928*B2928&gt;0,B2928*C2928&gt;0),1,0)</f>
        <v>0</v>
      </c>
      <c r="H2928" s="0" t="n">
        <f aca="false">IF(AND(D2928*E2928&gt;0,E2928*F2928&gt;0),1,0)</f>
        <v>1</v>
      </c>
      <c r="I2928" s="0" t="n">
        <f aca="false">G2928*H2928</f>
        <v>0</v>
      </c>
    </row>
    <row r="2929" customFormat="false" ht="15" hidden="false" customHeight="false" outlineLevel="0" collapsed="false">
      <c r="A2929" s="1" t="n">
        <v>-77</v>
      </c>
      <c r="B2929" s="1" t="n">
        <v>-78</v>
      </c>
      <c r="C2929" s="1" t="n">
        <v>49</v>
      </c>
      <c r="D2929" s="1" t="n">
        <v>-86</v>
      </c>
      <c r="E2929" s="1" t="n">
        <v>-12</v>
      </c>
      <c r="F2929" s="1" t="n">
        <v>87</v>
      </c>
      <c r="G2929" s="0" t="n">
        <f aca="false">IF(AND(A2929*B2929&gt;0,B2929*C2929&gt;0),1,0)</f>
        <v>0</v>
      </c>
      <c r="H2929" s="0" t="n">
        <f aca="false">IF(AND(D2929*E2929&gt;0,E2929*F2929&gt;0),1,0)</f>
        <v>0</v>
      </c>
      <c r="I2929" s="0" t="n">
        <f aca="false">G2929*H2929</f>
        <v>0</v>
      </c>
    </row>
    <row r="2930" customFormat="false" ht="15" hidden="false" customHeight="false" outlineLevel="0" collapsed="false">
      <c r="A2930" s="1" t="n">
        <v>67</v>
      </c>
      <c r="B2930" s="1" t="n">
        <v>56</v>
      </c>
      <c r="C2930" s="1" t="n">
        <v>-53</v>
      </c>
      <c r="D2930" s="1" t="n">
        <v>-88</v>
      </c>
      <c r="E2930" s="1" t="n">
        <v>98</v>
      </c>
      <c r="F2930" s="1" t="n">
        <v>-7</v>
      </c>
      <c r="G2930" s="0" t="n">
        <f aca="false">IF(AND(A2930*B2930&gt;0,B2930*C2930&gt;0),1,0)</f>
        <v>0</v>
      </c>
      <c r="H2930" s="0" t="n">
        <f aca="false">IF(AND(D2930*E2930&gt;0,E2930*F2930&gt;0),1,0)</f>
        <v>0</v>
      </c>
      <c r="I2930" s="0" t="n">
        <f aca="false">G2930*H2930</f>
        <v>0</v>
      </c>
    </row>
    <row r="2931" customFormat="false" ht="15" hidden="false" customHeight="false" outlineLevel="0" collapsed="false">
      <c r="A2931" s="1" t="n">
        <v>-97</v>
      </c>
      <c r="B2931" s="1" t="n">
        <v>-44</v>
      </c>
      <c r="C2931" s="1" t="n">
        <v>84</v>
      </c>
      <c r="D2931" s="1" t="n">
        <v>7</v>
      </c>
      <c r="E2931" s="1" t="n">
        <v>63</v>
      </c>
      <c r="F2931" s="1" t="n">
        <v>-28</v>
      </c>
      <c r="G2931" s="0" t="n">
        <f aca="false">IF(AND(A2931*B2931&gt;0,B2931*C2931&gt;0),1,0)</f>
        <v>0</v>
      </c>
      <c r="H2931" s="0" t="n">
        <f aca="false">IF(AND(D2931*E2931&gt;0,E2931*F2931&gt;0),1,0)</f>
        <v>0</v>
      </c>
      <c r="I2931" s="0" t="n">
        <f aca="false">G2931*H2931</f>
        <v>0</v>
      </c>
    </row>
    <row r="2932" customFormat="false" ht="15" hidden="false" customHeight="false" outlineLevel="0" collapsed="false">
      <c r="A2932" s="1" t="n">
        <v>-18</v>
      </c>
      <c r="B2932" s="1" t="n">
        <v>-8</v>
      </c>
      <c r="C2932" s="1" t="n">
        <v>88</v>
      </c>
      <c r="D2932" s="1" t="n">
        <v>-18</v>
      </c>
      <c r="E2932" s="1" t="n">
        <v>54</v>
      </c>
      <c r="F2932" s="1" t="n">
        <v>87</v>
      </c>
      <c r="G2932" s="0" t="n">
        <f aca="false">IF(AND(A2932*B2932&gt;0,B2932*C2932&gt;0),1,0)</f>
        <v>0</v>
      </c>
      <c r="H2932" s="0" t="n">
        <f aca="false">IF(AND(D2932*E2932&gt;0,E2932*F2932&gt;0),1,0)</f>
        <v>0</v>
      </c>
      <c r="I2932" s="0" t="n">
        <f aca="false">G2932*H2932</f>
        <v>0</v>
      </c>
    </row>
    <row r="2933" customFormat="false" ht="15" hidden="false" customHeight="false" outlineLevel="0" collapsed="false">
      <c r="A2933" s="1" t="n">
        <v>-41</v>
      </c>
      <c r="B2933" s="1" t="n">
        <v>-72</v>
      </c>
      <c r="C2933" s="1" t="n">
        <v>33</v>
      </c>
      <c r="D2933" s="1" t="n">
        <v>-40</v>
      </c>
      <c r="E2933" s="1" t="n">
        <v>98</v>
      </c>
      <c r="F2933" s="1" t="n">
        <v>-12</v>
      </c>
      <c r="G2933" s="0" t="n">
        <f aca="false">IF(AND(A2933*B2933&gt;0,B2933*C2933&gt;0),1,0)</f>
        <v>0</v>
      </c>
      <c r="H2933" s="0" t="n">
        <f aca="false">IF(AND(D2933*E2933&gt;0,E2933*F2933&gt;0),1,0)</f>
        <v>0</v>
      </c>
      <c r="I2933" s="0" t="n">
        <f aca="false">G2933*H2933</f>
        <v>0</v>
      </c>
    </row>
    <row r="2934" customFormat="false" ht="15" hidden="false" customHeight="false" outlineLevel="0" collapsed="false">
      <c r="A2934" s="1" t="n">
        <v>46</v>
      </c>
      <c r="B2934" s="1" t="n">
        <v>-39</v>
      </c>
      <c r="C2934" s="1" t="n">
        <v>57</v>
      </c>
      <c r="D2934" s="1" t="n">
        <v>48</v>
      </c>
      <c r="E2934" s="1" t="n">
        <v>23</v>
      </c>
      <c r="F2934" s="1" t="n">
        <v>59</v>
      </c>
      <c r="G2934" s="0" t="n">
        <f aca="false">IF(AND(A2934*B2934&gt;0,B2934*C2934&gt;0),1,0)</f>
        <v>0</v>
      </c>
      <c r="H2934" s="0" t="n">
        <f aca="false">IF(AND(D2934*E2934&gt;0,E2934*F2934&gt;0),1,0)</f>
        <v>1</v>
      </c>
      <c r="I2934" s="0" t="n">
        <f aca="false">G2934*H2934</f>
        <v>0</v>
      </c>
    </row>
    <row r="2935" customFormat="false" ht="15" hidden="false" customHeight="false" outlineLevel="0" collapsed="false">
      <c r="A2935" s="1" t="n">
        <v>-56</v>
      </c>
      <c r="B2935" s="1" t="n">
        <v>-59</v>
      </c>
      <c r="C2935" s="1" t="n">
        <v>-91</v>
      </c>
      <c r="D2935" s="1" t="n">
        <v>-98</v>
      </c>
      <c r="E2935" s="1" t="n">
        <v>-95</v>
      </c>
      <c r="F2935" s="1" t="n">
        <v>43</v>
      </c>
      <c r="G2935" s="0" t="n">
        <f aca="false">IF(AND(A2935*B2935&gt;0,B2935*C2935&gt;0),1,0)</f>
        <v>1</v>
      </c>
      <c r="H2935" s="0" t="n">
        <f aca="false">IF(AND(D2935*E2935&gt;0,E2935*F2935&gt;0),1,0)</f>
        <v>0</v>
      </c>
      <c r="I2935" s="0" t="n">
        <f aca="false">G2935*H2935</f>
        <v>0</v>
      </c>
    </row>
    <row r="2936" customFormat="false" ht="15" hidden="false" customHeight="false" outlineLevel="0" collapsed="false">
      <c r="A2936" s="1" t="n">
        <v>60</v>
      </c>
      <c r="B2936" s="1" t="n">
        <v>-44</v>
      </c>
      <c r="C2936" s="1" t="n">
        <v>-58</v>
      </c>
      <c r="D2936" s="1" t="n">
        <v>-54</v>
      </c>
      <c r="E2936" s="1" t="n">
        <v>-51</v>
      </c>
      <c r="F2936" s="1" t="n">
        <v>31</v>
      </c>
      <c r="G2936" s="0" t="n">
        <f aca="false">IF(AND(A2936*B2936&gt;0,B2936*C2936&gt;0),1,0)</f>
        <v>0</v>
      </c>
      <c r="H2936" s="0" t="n">
        <f aca="false">IF(AND(D2936*E2936&gt;0,E2936*F2936&gt;0),1,0)</f>
        <v>0</v>
      </c>
      <c r="I2936" s="0" t="n">
        <f aca="false">G2936*H2936</f>
        <v>0</v>
      </c>
    </row>
    <row r="2937" customFormat="false" ht="15" hidden="false" customHeight="false" outlineLevel="0" collapsed="false">
      <c r="A2937" s="1" t="n">
        <v>84</v>
      </c>
      <c r="B2937" s="1" t="n">
        <v>-77</v>
      </c>
      <c r="C2937" s="1" t="n">
        <v>-48</v>
      </c>
      <c r="D2937" s="1" t="n">
        <v>-54</v>
      </c>
      <c r="E2937" s="1" t="n">
        <v>-54</v>
      </c>
      <c r="F2937" s="1" t="n">
        <v>60</v>
      </c>
      <c r="G2937" s="0" t="n">
        <f aca="false">IF(AND(A2937*B2937&gt;0,B2937*C2937&gt;0),1,0)</f>
        <v>0</v>
      </c>
      <c r="H2937" s="0" t="n">
        <f aca="false">IF(AND(D2937*E2937&gt;0,E2937*F2937&gt;0),1,0)</f>
        <v>0</v>
      </c>
      <c r="I2937" s="0" t="n">
        <f aca="false">G2937*H2937</f>
        <v>0</v>
      </c>
    </row>
    <row r="2938" customFormat="false" ht="15" hidden="false" customHeight="false" outlineLevel="0" collapsed="false">
      <c r="A2938" s="1" t="n">
        <v>57</v>
      </c>
      <c r="B2938" s="1" t="n">
        <v>-3</v>
      </c>
      <c r="C2938" s="1" t="n">
        <v>74</v>
      </c>
      <c r="D2938" s="1" t="n">
        <v>30</v>
      </c>
      <c r="E2938" s="1" t="n">
        <v>6</v>
      </c>
      <c r="F2938" s="1" t="n">
        <v>81</v>
      </c>
      <c r="G2938" s="0" t="n">
        <f aca="false">IF(AND(A2938*B2938&gt;0,B2938*C2938&gt;0),1,0)</f>
        <v>0</v>
      </c>
      <c r="H2938" s="0" t="n">
        <f aca="false">IF(AND(D2938*E2938&gt;0,E2938*F2938&gt;0),1,0)</f>
        <v>1</v>
      </c>
      <c r="I2938" s="0" t="n">
        <f aca="false">G2938*H2938</f>
        <v>0</v>
      </c>
    </row>
    <row r="2939" customFormat="false" ht="15" hidden="false" customHeight="false" outlineLevel="0" collapsed="false">
      <c r="A2939" s="1" t="n">
        <v>-91</v>
      </c>
      <c r="B2939" s="1" t="n">
        <v>56</v>
      </c>
      <c r="C2939" s="1" t="n">
        <v>27</v>
      </c>
      <c r="D2939" s="1" t="n">
        <v>-98</v>
      </c>
      <c r="E2939" s="1" t="n">
        <v>-66</v>
      </c>
      <c r="F2939" s="1" t="n">
        <v>69</v>
      </c>
      <c r="G2939" s="0" t="n">
        <f aca="false">IF(AND(A2939*B2939&gt;0,B2939*C2939&gt;0),1,0)</f>
        <v>0</v>
      </c>
      <c r="H2939" s="0" t="n">
        <f aca="false">IF(AND(D2939*E2939&gt;0,E2939*F2939&gt;0),1,0)</f>
        <v>0</v>
      </c>
      <c r="I2939" s="0" t="n">
        <f aca="false">G2939*H2939</f>
        <v>0</v>
      </c>
    </row>
    <row r="2940" customFormat="false" ht="15" hidden="false" customHeight="false" outlineLevel="0" collapsed="false">
      <c r="A2940" s="1" t="n">
        <v>17</v>
      </c>
      <c r="B2940" s="1" t="n">
        <v>48</v>
      </c>
      <c r="C2940" s="1" t="n">
        <v>100</v>
      </c>
      <c r="D2940" s="1" t="n">
        <v>-86</v>
      </c>
      <c r="E2940" s="1" t="n">
        <v>-87</v>
      </c>
      <c r="F2940" s="1" t="n">
        <v>33</v>
      </c>
      <c r="G2940" s="0" t="n">
        <f aca="false">IF(AND(A2940*B2940&gt;0,B2940*C2940&gt;0),1,0)</f>
        <v>1</v>
      </c>
      <c r="H2940" s="0" t="n">
        <f aca="false">IF(AND(D2940*E2940&gt;0,E2940*F2940&gt;0),1,0)</f>
        <v>0</v>
      </c>
      <c r="I2940" s="0" t="n">
        <f aca="false">G2940*H2940</f>
        <v>0</v>
      </c>
    </row>
    <row r="2941" customFormat="false" ht="15" hidden="false" customHeight="false" outlineLevel="0" collapsed="false">
      <c r="A2941" s="1" t="n">
        <v>33</v>
      </c>
      <c r="B2941" s="1" t="n">
        <v>65</v>
      </c>
      <c r="C2941" s="1" t="n">
        <v>0</v>
      </c>
      <c r="D2941" s="1" t="n">
        <v>58</v>
      </c>
      <c r="E2941" s="1" t="n">
        <v>-9</v>
      </c>
      <c r="F2941" s="1" t="n">
        <v>77</v>
      </c>
      <c r="G2941" s="0" t="n">
        <f aca="false">IF(AND(A2941*B2941&gt;0,B2941*C2941&gt;0),1,0)</f>
        <v>0</v>
      </c>
      <c r="H2941" s="0" t="n">
        <f aca="false">IF(AND(D2941*E2941&gt;0,E2941*F2941&gt;0),1,0)</f>
        <v>0</v>
      </c>
      <c r="I2941" s="0" t="n">
        <f aca="false">G2941*H2941</f>
        <v>0</v>
      </c>
    </row>
    <row r="2942" customFormat="false" ht="15" hidden="false" customHeight="false" outlineLevel="0" collapsed="false">
      <c r="A2942" s="1" t="n">
        <v>-2</v>
      </c>
      <c r="B2942" s="1" t="n">
        <v>12</v>
      </c>
      <c r="C2942" s="1" t="n">
        <v>-63</v>
      </c>
      <c r="D2942" s="1" t="n">
        <v>20</v>
      </c>
      <c r="E2942" s="1" t="n">
        <v>-91</v>
      </c>
      <c r="F2942" s="1" t="n">
        <v>-18</v>
      </c>
      <c r="G2942" s="0" t="n">
        <f aca="false">IF(AND(A2942*B2942&gt;0,B2942*C2942&gt;0),1,0)</f>
        <v>0</v>
      </c>
      <c r="H2942" s="0" t="n">
        <f aca="false">IF(AND(D2942*E2942&gt;0,E2942*F2942&gt;0),1,0)</f>
        <v>0</v>
      </c>
      <c r="I2942" s="0" t="n">
        <f aca="false">G2942*H2942</f>
        <v>0</v>
      </c>
    </row>
    <row r="2943" customFormat="false" ht="15" hidden="false" customHeight="false" outlineLevel="0" collapsed="false">
      <c r="A2943" s="1" t="n">
        <v>-41</v>
      </c>
      <c r="B2943" s="1" t="n">
        <v>-68</v>
      </c>
      <c r="C2943" s="1" t="n">
        <v>-14</v>
      </c>
      <c r="D2943" s="1" t="n">
        <v>68</v>
      </c>
      <c r="E2943" s="1" t="n">
        <v>-6</v>
      </c>
      <c r="F2943" s="1" t="n">
        <v>92</v>
      </c>
      <c r="G2943" s="0" t="n">
        <f aca="false">IF(AND(A2943*B2943&gt;0,B2943*C2943&gt;0),1,0)</f>
        <v>1</v>
      </c>
      <c r="H2943" s="0" t="n">
        <f aca="false">IF(AND(D2943*E2943&gt;0,E2943*F2943&gt;0),1,0)</f>
        <v>0</v>
      </c>
      <c r="I2943" s="0" t="n">
        <f aca="false">G2943*H2943</f>
        <v>0</v>
      </c>
    </row>
    <row r="2944" customFormat="false" ht="15" hidden="false" customHeight="false" outlineLevel="0" collapsed="false">
      <c r="A2944" s="1" t="n">
        <v>-14</v>
      </c>
      <c r="B2944" s="1" t="n">
        <v>99</v>
      </c>
      <c r="C2944" s="1" t="n">
        <v>44</v>
      </c>
      <c r="D2944" s="1" t="n">
        <v>-59</v>
      </c>
      <c r="E2944" s="1" t="n">
        <v>-72</v>
      </c>
      <c r="F2944" s="1" t="n">
        <v>9</v>
      </c>
      <c r="G2944" s="0" t="n">
        <f aca="false">IF(AND(A2944*B2944&gt;0,B2944*C2944&gt;0),1,0)</f>
        <v>0</v>
      </c>
      <c r="H2944" s="0" t="n">
        <f aca="false">IF(AND(D2944*E2944&gt;0,E2944*F2944&gt;0),1,0)</f>
        <v>0</v>
      </c>
      <c r="I2944" s="0" t="n">
        <f aca="false">G2944*H2944</f>
        <v>0</v>
      </c>
    </row>
    <row r="2945" customFormat="false" ht="15" hidden="false" customHeight="false" outlineLevel="0" collapsed="false">
      <c r="A2945" s="1" t="n">
        <v>36</v>
      </c>
      <c r="B2945" s="1" t="n">
        <v>51</v>
      </c>
      <c r="C2945" s="1" t="n">
        <v>-2</v>
      </c>
      <c r="D2945" s="1" t="n">
        <v>56</v>
      </c>
      <c r="E2945" s="1" t="n">
        <v>-53</v>
      </c>
      <c r="F2945" s="1" t="n">
        <v>-87</v>
      </c>
      <c r="G2945" s="0" t="n">
        <f aca="false">IF(AND(A2945*B2945&gt;0,B2945*C2945&gt;0),1,0)</f>
        <v>0</v>
      </c>
      <c r="H2945" s="0" t="n">
        <f aca="false">IF(AND(D2945*E2945&gt;0,E2945*F2945&gt;0),1,0)</f>
        <v>0</v>
      </c>
      <c r="I2945" s="0" t="n">
        <f aca="false">G2945*H2945</f>
        <v>0</v>
      </c>
    </row>
    <row r="2946" customFormat="false" ht="15" hidden="false" customHeight="false" outlineLevel="0" collapsed="false">
      <c r="A2946" s="1" t="n">
        <v>-75</v>
      </c>
      <c r="B2946" s="1" t="n">
        <v>-81</v>
      </c>
      <c r="C2946" s="1" t="n">
        <v>-20</v>
      </c>
      <c r="D2946" s="1" t="n">
        <v>66</v>
      </c>
      <c r="E2946" s="1" t="n">
        <v>57</v>
      </c>
      <c r="F2946" s="1" t="n">
        <v>-72</v>
      </c>
      <c r="G2946" s="0" t="n">
        <f aca="false">IF(AND(A2946*B2946&gt;0,B2946*C2946&gt;0),1,0)</f>
        <v>1</v>
      </c>
      <c r="H2946" s="0" t="n">
        <f aca="false">IF(AND(D2946*E2946&gt;0,E2946*F2946&gt;0),1,0)</f>
        <v>0</v>
      </c>
      <c r="I2946" s="0" t="n">
        <f aca="false">G2946*H2946</f>
        <v>0</v>
      </c>
    </row>
    <row r="2947" customFormat="false" ht="15" hidden="false" customHeight="false" outlineLevel="0" collapsed="false">
      <c r="A2947" s="1" t="n">
        <v>-67</v>
      </c>
      <c r="B2947" s="1" t="n">
        <v>-10</v>
      </c>
      <c r="C2947" s="1" t="n">
        <v>41</v>
      </c>
      <c r="D2947" s="1" t="n">
        <v>44</v>
      </c>
      <c r="E2947" s="1" t="n">
        <v>-10</v>
      </c>
      <c r="F2947" s="1" t="n">
        <v>90</v>
      </c>
      <c r="G2947" s="0" t="n">
        <f aca="false">IF(AND(A2947*B2947&gt;0,B2947*C2947&gt;0),1,0)</f>
        <v>0</v>
      </c>
      <c r="H2947" s="0" t="n">
        <f aca="false">IF(AND(D2947*E2947&gt;0,E2947*F2947&gt;0),1,0)</f>
        <v>0</v>
      </c>
      <c r="I2947" s="0" t="n">
        <f aca="false">G2947*H2947</f>
        <v>0</v>
      </c>
    </row>
    <row r="2948" customFormat="false" ht="15" hidden="false" customHeight="false" outlineLevel="0" collapsed="false">
      <c r="A2948" s="1" t="n">
        <v>-3</v>
      </c>
      <c r="B2948" s="1" t="n">
        <v>42</v>
      </c>
      <c r="C2948" s="1" t="n">
        <v>27</v>
      </c>
      <c r="D2948" s="1" t="n">
        <v>-64</v>
      </c>
      <c r="E2948" s="1" t="n">
        <v>-65</v>
      </c>
      <c r="F2948" s="1" t="n">
        <v>17</v>
      </c>
      <c r="G2948" s="0" t="n">
        <f aca="false">IF(AND(A2948*B2948&gt;0,B2948*C2948&gt;0),1,0)</f>
        <v>0</v>
      </c>
      <c r="H2948" s="0" t="n">
        <f aca="false">IF(AND(D2948*E2948&gt;0,E2948*F2948&gt;0),1,0)</f>
        <v>0</v>
      </c>
      <c r="I2948" s="0" t="n">
        <f aca="false">G2948*H2948</f>
        <v>0</v>
      </c>
    </row>
    <row r="2949" customFormat="false" ht="15" hidden="false" customHeight="false" outlineLevel="0" collapsed="false">
      <c r="A2949" s="1" t="n">
        <v>-92</v>
      </c>
      <c r="B2949" s="1" t="n">
        <v>93</v>
      </c>
      <c r="C2949" s="1" t="n">
        <v>-11</v>
      </c>
      <c r="D2949" s="1" t="n">
        <v>-8</v>
      </c>
      <c r="E2949" s="1" t="n">
        <v>40</v>
      </c>
      <c r="F2949" s="1" t="n">
        <v>-79</v>
      </c>
      <c r="G2949" s="0" t="n">
        <f aca="false">IF(AND(A2949*B2949&gt;0,B2949*C2949&gt;0),1,0)</f>
        <v>0</v>
      </c>
      <c r="H2949" s="0" t="n">
        <f aca="false">IF(AND(D2949*E2949&gt;0,E2949*F2949&gt;0),1,0)</f>
        <v>0</v>
      </c>
      <c r="I2949" s="0" t="n">
        <f aca="false">G2949*H2949</f>
        <v>0</v>
      </c>
    </row>
    <row r="2950" customFormat="false" ht="15" hidden="false" customHeight="false" outlineLevel="0" collapsed="false">
      <c r="A2950" s="1" t="n">
        <v>33</v>
      </c>
      <c r="B2950" s="1" t="n">
        <v>-45</v>
      </c>
      <c r="C2950" s="1" t="n">
        <v>73</v>
      </c>
      <c r="D2950" s="1" t="n">
        <v>-70</v>
      </c>
      <c r="E2950" s="1" t="n">
        <v>-41</v>
      </c>
      <c r="F2950" s="1" t="n">
        <v>8</v>
      </c>
      <c r="G2950" s="0" t="n">
        <f aca="false">IF(AND(A2950*B2950&gt;0,B2950*C2950&gt;0),1,0)</f>
        <v>0</v>
      </c>
      <c r="H2950" s="0" t="n">
        <f aca="false">IF(AND(D2950*E2950&gt;0,E2950*F2950&gt;0),1,0)</f>
        <v>0</v>
      </c>
      <c r="I2950" s="0" t="n">
        <f aca="false">G2950*H2950</f>
        <v>0</v>
      </c>
    </row>
    <row r="2951" customFormat="false" ht="15" hidden="false" customHeight="false" outlineLevel="0" collapsed="false">
      <c r="A2951" s="1" t="n">
        <v>22</v>
      </c>
      <c r="B2951" s="1" t="n">
        <v>-34</v>
      </c>
      <c r="C2951" s="1" t="n">
        <v>-10</v>
      </c>
      <c r="D2951" s="1" t="n">
        <v>68</v>
      </c>
      <c r="E2951" s="1" t="n">
        <v>64</v>
      </c>
      <c r="F2951" s="1" t="n">
        <v>36</v>
      </c>
      <c r="G2951" s="0" t="n">
        <f aca="false">IF(AND(A2951*B2951&gt;0,B2951*C2951&gt;0),1,0)</f>
        <v>0</v>
      </c>
      <c r="H2951" s="0" t="n">
        <f aca="false">IF(AND(D2951*E2951&gt;0,E2951*F2951&gt;0),1,0)</f>
        <v>1</v>
      </c>
      <c r="I2951" s="0" t="n">
        <f aca="false">G2951*H2951</f>
        <v>0</v>
      </c>
    </row>
    <row r="2952" customFormat="false" ht="15" hidden="false" customHeight="false" outlineLevel="0" collapsed="false">
      <c r="A2952" s="1" t="n">
        <v>28</v>
      </c>
      <c r="B2952" s="1" t="n">
        <v>14</v>
      </c>
      <c r="C2952" s="1" t="n">
        <v>33</v>
      </c>
      <c r="D2952" s="1" t="n">
        <v>19</v>
      </c>
      <c r="E2952" s="1" t="n">
        <v>17</v>
      </c>
      <c r="F2952" s="1" t="n">
        <v>-28</v>
      </c>
      <c r="G2952" s="0" t="n">
        <f aca="false">IF(AND(A2952*B2952&gt;0,B2952*C2952&gt;0),1,0)</f>
        <v>1</v>
      </c>
      <c r="H2952" s="0" t="n">
        <f aca="false">IF(AND(D2952*E2952&gt;0,E2952*F2952&gt;0),1,0)</f>
        <v>0</v>
      </c>
      <c r="I2952" s="0" t="n">
        <f aca="false">G2952*H2952</f>
        <v>0</v>
      </c>
    </row>
    <row r="2953" customFormat="false" ht="15" hidden="false" customHeight="false" outlineLevel="0" collapsed="false">
      <c r="A2953" s="1" t="n">
        <v>-20</v>
      </c>
      <c r="B2953" s="1" t="n">
        <v>-78</v>
      </c>
      <c r="C2953" s="1" t="n">
        <v>-71</v>
      </c>
      <c r="D2953" s="1" t="n">
        <v>-78</v>
      </c>
      <c r="E2953" s="1" t="n">
        <v>75</v>
      </c>
      <c r="F2953" s="1" t="n">
        <v>5</v>
      </c>
      <c r="G2953" s="0" t="n">
        <f aca="false">IF(AND(A2953*B2953&gt;0,B2953*C2953&gt;0),1,0)</f>
        <v>1</v>
      </c>
      <c r="H2953" s="0" t="n">
        <f aca="false">IF(AND(D2953*E2953&gt;0,E2953*F2953&gt;0),1,0)</f>
        <v>0</v>
      </c>
      <c r="I2953" s="0" t="n">
        <f aca="false">G2953*H2953</f>
        <v>0</v>
      </c>
    </row>
    <row r="2954" customFormat="false" ht="15" hidden="false" customHeight="false" outlineLevel="0" collapsed="false">
      <c r="A2954" s="1" t="n">
        <v>51</v>
      </c>
      <c r="B2954" s="1" t="n">
        <v>-48</v>
      </c>
      <c r="C2954" s="1" t="n">
        <v>-100</v>
      </c>
      <c r="D2954" s="1" t="n">
        <v>28</v>
      </c>
      <c r="E2954" s="1" t="n">
        <v>-83</v>
      </c>
      <c r="F2954" s="1" t="n">
        <v>2</v>
      </c>
      <c r="G2954" s="0" t="n">
        <f aca="false">IF(AND(A2954*B2954&gt;0,B2954*C2954&gt;0),1,0)</f>
        <v>0</v>
      </c>
      <c r="H2954" s="0" t="n">
        <f aca="false">IF(AND(D2954*E2954&gt;0,E2954*F2954&gt;0),1,0)</f>
        <v>0</v>
      </c>
      <c r="I2954" s="0" t="n">
        <f aca="false">G2954*H2954</f>
        <v>0</v>
      </c>
    </row>
    <row r="2955" customFormat="false" ht="15" hidden="false" customHeight="false" outlineLevel="0" collapsed="false">
      <c r="A2955" s="1" t="n">
        <v>73</v>
      </c>
      <c r="B2955" s="1" t="n">
        <v>69</v>
      </c>
      <c r="C2955" s="1" t="n">
        <v>-26</v>
      </c>
      <c r="D2955" s="1" t="n">
        <v>-17</v>
      </c>
      <c r="E2955" s="1" t="n">
        <v>61</v>
      </c>
      <c r="F2955" s="1" t="n">
        <v>-8</v>
      </c>
      <c r="G2955" s="0" t="n">
        <f aca="false">IF(AND(A2955*B2955&gt;0,B2955*C2955&gt;0),1,0)</f>
        <v>0</v>
      </c>
      <c r="H2955" s="0" t="n">
        <f aca="false">IF(AND(D2955*E2955&gt;0,E2955*F2955&gt;0),1,0)</f>
        <v>0</v>
      </c>
      <c r="I2955" s="0" t="n">
        <f aca="false">G2955*H2955</f>
        <v>0</v>
      </c>
    </row>
    <row r="2956" customFormat="false" ht="15" hidden="false" customHeight="false" outlineLevel="0" collapsed="false">
      <c r="A2956" s="1" t="n">
        <v>61</v>
      </c>
      <c r="B2956" s="1" t="n">
        <v>-73</v>
      </c>
      <c r="C2956" s="1" t="n">
        <v>-20</v>
      </c>
      <c r="D2956" s="1" t="n">
        <v>-72</v>
      </c>
      <c r="E2956" s="1" t="n">
        <v>-22</v>
      </c>
      <c r="F2956" s="1" t="n">
        <v>42</v>
      </c>
      <c r="G2956" s="0" t="n">
        <f aca="false">IF(AND(A2956*B2956&gt;0,B2956*C2956&gt;0),1,0)</f>
        <v>0</v>
      </c>
      <c r="H2956" s="0" t="n">
        <f aca="false">IF(AND(D2956*E2956&gt;0,E2956*F2956&gt;0),1,0)</f>
        <v>0</v>
      </c>
      <c r="I2956" s="0" t="n">
        <f aca="false">G2956*H2956</f>
        <v>0</v>
      </c>
    </row>
    <row r="2957" customFormat="false" ht="15" hidden="false" customHeight="false" outlineLevel="0" collapsed="false">
      <c r="A2957" s="1" t="n">
        <v>-33</v>
      </c>
      <c r="B2957" s="1" t="n">
        <v>-8</v>
      </c>
      <c r="C2957" s="1" t="n">
        <v>88</v>
      </c>
      <c r="D2957" s="1" t="n">
        <v>-51</v>
      </c>
      <c r="E2957" s="1" t="n">
        <v>-16</v>
      </c>
      <c r="F2957" s="1" t="n">
        <v>0</v>
      </c>
      <c r="G2957" s="0" t="n">
        <f aca="false">IF(AND(A2957*B2957&gt;0,B2957*C2957&gt;0),1,0)</f>
        <v>0</v>
      </c>
      <c r="H2957" s="0" t="n">
        <f aca="false">IF(AND(D2957*E2957&gt;0,E2957*F2957&gt;0),1,0)</f>
        <v>0</v>
      </c>
      <c r="I2957" s="0" t="n">
        <f aca="false">G2957*H2957</f>
        <v>0</v>
      </c>
    </row>
    <row r="2958" customFormat="false" ht="15" hidden="false" customHeight="false" outlineLevel="0" collapsed="false">
      <c r="A2958" s="1" t="n">
        <v>-83</v>
      </c>
      <c r="B2958" s="1" t="n">
        <v>43</v>
      </c>
      <c r="C2958" s="1" t="n">
        <v>-5</v>
      </c>
      <c r="D2958" s="1" t="n">
        <v>-99</v>
      </c>
      <c r="E2958" s="1" t="n">
        <v>-27</v>
      </c>
      <c r="F2958" s="1" t="n">
        <v>61</v>
      </c>
      <c r="G2958" s="0" t="n">
        <f aca="false">IF(AND(A2958*B2958&gt;0,B2958*C2958&gt;0),1,0)</f>
        <v>0</v>
      </c>
      <c r="H2958" s="0" t="n">
        <f aca="false">IF(AND(D2958*E2958&gt;0,E2958*F2958&gt;0),1,0)</f>
        <v>0</v>
      </c>
      <c r="I2958" s="0" t="n">
        <f aca="false">G2958*H2958</f>
        <v>0</v>
      </c>
    </row>
    <row r="2959" customFormat="false" ht="15" hidden="false" customHeight="false" outlineLevel="0" collapsed="false">
      <c r="A2959" s="1" t="n">
        <v>16</v>
      </c>
      <c r="B2959" s="1" t="n">
        <v>93</v>
      </c>
      <c r="C2959" s="1" t="n">
        <v>-56</v>
      </c>
      <c r="D2959" s="1" t="n">
        <v>-5</v>
      </c>
      <c r="E2959" s="1" t="n">
        <v>37</v>
      </c>
      <c r="F2959" s="1" t="n">
        <v>-40</v>
      </c>
      <c r="G2959" s="0" t="n">
        <f aca="false">IF(AND(A2959*B2959&gt;0,B2959*C2959&gt;0),1,0)</f>
        <v>0</v>
      </c>
      <c r="H2959" s="0" t="n">
        <f aca="false">IF(AND(D2959*E2959&gt;0,E2959*F2959&gt;0),1,0)</f>
        <v>0</v>
      </c>
      <c r="I2959" s="0" t="n">
        <f aca="false">G2959*H2959</f>
        <v>0</v>
      </c>
    </row>
    <row r="2960" customFormat="false" ht="15" hidden="false" customHeight="false" outlineLevel="0" collapsed="false">
      <c r="A2960" s="1" t="n">
        <v>-10</v>
      </c>
      <c r="B2960" s="1" t="n">
        <v>17</v>
      </c>
      <c r="C2960" s="1" t="n">
        <v>65</v>
      </c>
      <c r="D2960" s="1" t="n">
        <v>4</v>
      </c>
      <c r="E2960" s="1" t="n">
        <v>16</v>
      </c>
      <c r="F2960" s="1" t="n">
        <v>46</v>
      </c>
      <c r="G2960" s="0" t="n">
        <f aca="false">IF(AND(A2960*B2960&gt;0,B2960*C2960&gt;0),1,0)</f>
        <v>0</v>
      </c>
      <c r="H2960" s="0" t="n">
        <f aca="false">IF(AND(D2960*E2960&gt;0,E2960*F2960&gt;0),1,0)</f>
        <v>1</v>
      </c>
      <c r="I2960" s="0" t="n">
        <f aca="false">G2960*H2960</f>
        <v>0</v>
      </c>
    </row>
    <row r="2961" customFormat="false" ht="15" hidden="false" customHeight="false" outlineLevel="0" collapsed="false">
      <c r="A2961" s="1" t="n">
        <v>-48</v>
      </c>
      <c r="B2961" s="1" t="n">
        <v>-29</v>
      </c>
      <c r="C2961" s="1" t="n">
        <v>-33</v>
      </c>
      <c r="D2961" s="1" t="n">
        <v>60</v>
      </c>
      <c r="E2961" s="1" t="n">
        <v>66</v>
      </c>
      <c r="F2961" s="1" t="n">
        <v>-29</v>
      </c>
      <c r="G2961" s="0" t="n">
        <f aca="false">IF(AND(A2961*B2961&gt;0,B2961*C2961&gt;0),1,0)</f>
        <v>1</v>
      </c>
      <c r="H2961" s="0" t="n">
        <f aca="false">IF(AND(D2961*E2961&gt;0,E2961*F2961&gt;0),1,0)</f>
        <v>0</v>
      </c>
      <c r="I2961" s="0" t="n">
        <f aca="false">G2961*H2961</f>
        <v>0</v>
      </c>
    </row>
    <row r="2962" customFormat="false" ht="15" hidden="false" customHeight="false" outlineLevel="0" collapsed="false">
      <c r="A2962" s="1" t="n">
        <v>-56</v>
      </c>
      <c r="B2962" s="1" t="n">
        <v>-97</v>
      </c>
      <c r="C2962" s="1" t="n">
        <v>-92</v>
      </c>
      <c r="D2962" s="1" t="n">
        <v>-71</v>
      </c>
      <c r="E2962" s="1" t="n">
        <v>68</v>
      </c>
      <c r="F2962" s="1" t="n">
        <v>25</v>
      </c>
      <c r="G2962" s="0" t="n">
        <f aca="false">IF(AND(A2962*B2962&gt;0,B2962*C2962&gt;0),1,0)</f>
        <v>1</v>
      </c>
      <c r="H2962" s="0" t="n">
        <f aca="false">IF(AND(D2962*E2962&gt;0,E2962*F2962&gt;0),1,0)</f>
        <v>0</v>
      </c>
      <c r="I2962" s="0" t="n">
        <f aca="false">G2962*H2962</f>
        <v>0</v>
      </c>
    </row>
    <row r="2963" customFormat="false" ht="15" hidden="false" customHeight="false" outlineLevel="0" collapsed="false">
      <c r="A2963" s="1" t="n">
        <v>-47</v>
      </c>
      <c r="B2963" s="1" t="n">
        <v>67</v>
      </c>
      <c r="C2963" s="1" t="n">
        <v>23</v>
      </c>
      <c r="D2963" s="1" t="n">
        <v>-34</v>
      </c>
      <c r="E2963" s="1" t="n">
        <v>-93</v>
      </c>
      <c r="F2963" s="1" t="n">
        <v>35</v>
      </c>
      <c r="G2963" s="0" t="n">
        <f aca="false">IF(AND(A2963*B2963&gt;0,B2963*C2963&gt;0),1,0)</f>
        <v>0</v>
      </c>
      <c r="H2963" s="0" t="n">
        <f aca="false">IF(AND(D2963*E2963&gt;0,E2963*F2963&gt;0),1,0)</f>
        <v>0</v>
      </c>
      <c r="I2963" s="0" t="n">
        <f aca="false">G2963*H2963</f>
        <v>0</v>
      </c>
    </row>
    <row r="2964" customFormat="false" ht="15" hidden="false" customHeight="false" outlineLevel="0" collapsed="false">
      <c r="A2964" s="1" t="n">
        <v>84</v>
      </c>
      <c r="B2964" s="1" t="n">
        <v>-8</v>
      </c>
      <c r="C2964" s="1" t="n">
        <v>-45</v>
      </c>
      <c r="D2964" s="1" t="n">
        <v>-73</v>
      </c>
      <c r="E2964" s="1" t="n">
        <v>28</v>
      </c>
      <c r="F2964" s="1" t="n">
        <v>55</v>
      </c>
      <c r="G2964" s="0" t="n">
        <f aca="false">IF(AND(A2964*B2964&gt;0,B2964*C2964&gt;0),1,0)</f>
        <v>0</v>
      </c>
      <c r="H2964" s="0" t="n">
        <f aca="false">IF(AND(D2964*E2964&gt;0,E2964*F2964&gt;0),1,0)</f>
        <v>0</v>
      </c>
      <c r="I2964" s="0" t="n">
        <f aca="false">G2964*H2964</f>
        <v>0</v>
      </c>
    </row>
    <row r="2965" customFormat="false" ht="15" hidden="false" customHeight="false" outlineLevel="0" collapsed="false">
      <c r="A2965" s="1" t="n">
        <v>8</v>
      </c>
      <c r="B2965" s="1" t="n">
        <v>86</v>
      </c>
      <c r="C2965" s="1" t="n">
        <v>-89</v>
      </c>
      <c r="D2965" s="1" t="n">
        <v>5</v>
      </c>
      <c r="E2965" s="1" t="n">
        <v>86</v>
      </c>
      <c r="F2965" s="1" t="n">
        <v>82</v>
      </c>
      <c r="G2965" s="0" t="n">
        <f aca="false">IF(AND(A2965*B2965&gt;0,B2965*C2965&gt;0),1,0)</f>
        <v>0</v>
      </c>
      <c r="H2965" s="0" t="n">
        <f aca="false">IF(AND(D2965*E2965&gt;0,E2965*F2965&gt;0),1,0)</f>
        <v>1</v>
      </c>
      <c r="I2965" s="0" t="n">
        <f aca="false">G2965*H2965</f>
        <v>0</v>
      </c>
    </row>
    <row r="2966" customFormat="false" ht="15" hidden="false" customHeight="false" outlineLevel="0" collapsed="false">
      <c r="A2966" s="1" t="n">
        <v>86</v>
      </c>
      <c r="B2966" s="1" t="n">
        <v>-23</v>
      </c>
      <c r="C2966" s="1" t="n">
        <v>80</v>
      </c>
      <c r="D2966" s="1" t="n">
        <v>-82</v>
      </c>
      <c r="E2966" s="1" t="n">
        <v>-84</v>
      </c>
      <c r="F2966" s="1" t="n">
        <v>65</v>
      </c>
      <c r="G2966" s="0" t="n">
        <f aca="false">IF(AND(A2966*B2966&gt;0,B2966*C2966&gt;0),1,0)</f>
        <v>0</v>
      </c>
      <c r="H2966" s="0" t="n">
        <f aca="false">IF(AND(D2966*E2966&gt;0,E2966*F2966&gt;0),1,0)</f>
        <v>0</v>
      </c>
      <c r="I2966" s="0" t="n">
        <f aca="false">G2966*H2966</f>
        <v>0</v>
      </c>
    </row>
    <row r="2967" customFormat="false" ht="15" hidden="false" customHeight="false" outlineLevel="0" collapsed="false">
      <c r="A2967" s="1" t="n">
        <v>-23</v>
      </c>
      <c r="B2967" s="1" t="n">
        <v>-4</v>
      </c>
      <c r="C2967" s="1" t="n">
        <v>62</v>
      </c>
      <c r="D2967" s="1" t="n">
        <v>-14</v>
      </c>
      <c r="E2967" s="1" t="n">
        <v>-54</v>
      </c>
      <c r="F2967" s="1" t="n">
        <v>-80</v>
      </c>
      <c r="G2967" s="0" t="n">
        <f aca="false">IF(AND(A2967*B2967&gt;0,B2967*C2967&gt;0),1,0)</f>
        <v>0</v>
      </c>
      <c r="H2967" s="0" t="n">
        <f aca="false">IF(AND(D2967*E2967&gt;0,E2967*F2967&gt;0),1,0)</f>
        <v>1</v>
      </c>
      <c r="I2967" s="0" t="n">
        <f aca="false">G2967*H2967</f>
        <v>0</v>
      </c>
    </row>
    <row r="2968" customFormat="false" ht="15" hidden="false" customHeight="false" outlineLevel="0" collapsed="false">
      <c r="A2968" s="1" t="n">
        <v>-12</v>
      </c>
      <c r="B2968" s="1" t="n">
        <v>-44</v>
      </c>
      <c r="C2968" s="1" t="n">
        <v>44</v>
      </c>
      <c r="D2968" s="1" t="n">
        <v>-51</v>
      </c>
      <c r="E2968" s="1" t="n">
        <v>-58</v>
      </c>
      <c r="F2968" s="1" t="n">
        <v>-59</v>
      </c>
      <c r="G2968" s="0" t="n">
        <f aca="false">IF(AND(A2968*B2968&gt;0,B2968*C2968&gt;0),1,0)</f>
        <v>0</v>
      </c>
      <c r="H2968" s="0" t="n">
        <f aca="false">IF(AND(D2968*E2968&gt;0,E2968*F2968&gt;0),1,0)</f>
        <v>1</v>
      </c>
      <c r="I2968" s="0" t="n">
        <f aca="false">G2968*H2968</f>
        <v>0</v>
      </c>
    </row>
    <row r="2969" customFormat="false" ht="15" hidden="false" customHeight="false" outlineLevel="0" collapsed="false">
      <c r="A2969" s="1" t="n">
        <v>-86</v>
      </c>
      <c r="B2969" s="1" t="n">
        <v>-62</v>
      </c>
      <c r="C2969" s="1" t="n">
        <v>52</v>
      </c>
      <c r="D2969" s="1" t="n">
        <v>-72</v>
      </c>
      <c r="E2969" s="1" t="n">
        <v>-76</v>
      </c>
      <c r="F2969" s="1" t="n">
        <v>-67</v>
      </c>
      <c r="G2969" s="0" t="n">
        <f aca="false">IF(AND(A2969*B2969&gt;0,B2969*C2969&gt;0),1,0)</f>
        <v>0</v>
      </c>
      <c r="H2969" s="0" t="n">
        <f aca="false">IF(AND(D2969*E2969&gt;0,E2969*F2969&gt;0),1,0)</f>
        <v>1</v>
      </c>
      <c r="I2969" s="0" t="n">
        <f aca="false">G2969*H2969</f>
        <v>0</v>
      </c>
    </row>
    <row r="2970" customFormat="false" ht="15" hidden="false" customHeight="false" outlineLevel="0" collapsed="false">
      <c r="A2970" s="1" t="n">
        <v>61</v>
      </c>
      <c r="B2970" s="1" t="n">
        <v>-79</v>
      </c>
      <c r="C2970" s="1" t="n">
        <v>28</v>
      </c>
      <c r="D2970" s="1" t="n">
        <v>-34</v>
      </c>
      <c r="E2970" s="1" t="n">
        <v>-24</v>
      </c>
      <c r="F2970" s="1" t="n">
        <v>-46</v>
      </c>
      <c r="G2970" s="0" t="n">
        <f aca="false">IF(AND(A2970*B2970&gt;0,B2970*C2970&gt;0),1,0)</f>
        <v>0</v>
      </c>
      <c r="H2970" s="0" t="n">
        <f aca="false">IF(AND(D2970*E2970&gt;0,E2970*F2970&gt;0),1,0)</f>
        <v>1</v>
      </c>
      <c r="I2970" s="0" t="n">
        <f aca="false">G2970*H2970</f>
        <v>0</v>
      </c>
    </row>
    <row r="2971" customFormat="false" ht="15" hidden="false" customHeight="false" outlineLevel="0" collapsed="false">
      <c r="A2971" s="1" t="n">
        <v>-16</v>
      </c>
      <c r="B2971" s="1" t="n">
        <v>83</v>
      </c>
      <c r="C2971" s="1" t="n">
        <v>-16</v>
      </c>
      <c r="D2971" s="1" t="n">
        <v>54</v>
      </c>
      <c r="E2971" s="1" t="n">
        <v>-29</v>
      </c>
      <c r="F2971" s="1" t="n">
        <v>61</v>
      </c>
      <c r="G2971" s="0" t="n">
        <f aca="false">IF(AND(A2971*B2971&gt;0,B2971*C2971&gt;0),1,0)</f>
        <v>0</v>
      </c>
      <c r="H2971" s="0" t="n">
        <f aca="false">IF(AND(D2971*E2971&gt;0,E2971*F2971&gt;0),1,0)</f>
        <v>0</v>
      </c>
      <c r="I2971" s="0" t="n">
        <f aca="false">G2971*H2971</f>
        <v>0</v>
      </c>
    </row>
    <row r="2972" customFormat="false" ht="15" hidden="false" customHeight="false" outlineLevel="0" collapsed="false">
      <c r="A2972" s="1" t="n">
        <v>53</v>
      </c>
      <c r="B2972" s="1" t="n">
        <v>-33</v>
      </c>
      <c r="C2972" s="1" t="n">
        <v>84</v>
      </c>
      <c r="D2972" s="1" t="n">
        <v>45</v>
      </c>
      <c r="E2972" s="1" t="n">
        <v>84</v>
      </c>
      <c r="F2972" s="1" t="n">
        <v>-80</v>
      </c>
      <c r="G2972" s="0" t="n">
        <f aca="false">IF(AND(A2972*B2972&gt;0,B2972*C2972&gt;0),1,0)</f>
        <v>0</v>
      </c>
      <c r="H2972" s="0" t="n">
        <f aca="false">IF(AND(D2972*E2972&gt;0,E2972*F2972&gt;0),1,0)</f>
        <v>0</v>
      </c>
      <c r="I2972" s="0" t="n">
        <f aca="false">G2972*H2972</f>
        <v>0</v>
      </c>
    </row>
    <row r="2973" customFormat="false" ht="15" hidden="false" customHeight="false" outlineLevel="0" collapsed="false">
      <c r="A2973" s="1" t="n">
        <v>-51</v>
      </c>
      <c r="B2973" s="1" t="n">
        <v>14</v>
      </c>
      <c r="C2973" s="1" t="n">
        <v>-74</v>
      </c>
      <c r="D2973" s="1" t="n">
        <v>-72</v>
      </c>
      <c r="E2973" s="1" t="n">
        <v>-3</v>
      </c>
      <c r="F2973" s="1" t="n">
        <v>43</v>
      </c>
      <c r="G2973" s="0" t="n">
        <f aca="false">IF(AND(A2973*B2973&gt;0,B2973*C2973&gt;0),1,0)</f>
        <v>0</v>
      </c>
      <c r="H2973" s="0" t="n">
        <f aca="false">IF(AND(D2973*E2973&gt;0,E2973*F2973&gt;0),1,0)</f>
        <v>0</v>
      </c>
      <c r="I2973" s="0" t="n">
        <f aca="false">G2973*H2973</f>
        <v>0</v>
      </c>
    </row>
    <row r="2974" customFormat="false" ht="15" hidden="false" customHeight="false" outlineLevel="0" collapsed="false">
      <c r="A2974" s="1" t="n">
        <v>-23</v>
      </c>
      <c r="B2974" s="1" t="n">
        <v>0</v>
      </c>
      <c r="C2974" s="1" t="n">
        <v>-22</v>
      </c>
      <c r="D2974" s="1" t="n">
        <v>-42</v>
      </c>
      <c r="E2974" s="1" t="n">
        <v>-6</v>
      </c>
      <c r="F2974" s="1" t="n">
        <v>-68</v>
      </c>
      <c r="G2974" s="0" t="n">
        <f aca="false">IF(AND(A2974*B2974&gt;0,B2974*C2974&gt;0),1,0)</f>
        <v>0</v>
      </c>
      <c r="H2974" s="0" t="n">
        <f aca="false">IF(AND(D2974*E2974&gt;0,E2974*F2974&gt;0),1,0)</f>
        <v>1</v>
      </c>
      <c r="I2974" s="0" t="n">
        <f aca="false">G2974*H2974</f>
        <v>0</v>
      </c>
    </row>
    <row r="2975" customFormat="false" ht="15" hidden="false" customHeight="false" outlineLevel="0" collapsed="false">
      <c r="A2975" s="1" t="n">
        <v>-60</v>
      </c>
      <c r="B2975" s="1" t="n">
        <v>79</v>
      </c>
      <c r="C2975" s="1" t="n">
        <v>30</v>
      </c>
      <c r="D2975" s="1" t="n">
        <v>60</v>
      </c>
      <c r="E2975" s="1" t="n">
        <v>91</v>
      </c>
      <c r="F2975" s="1" t="n">
        <v>26</v>
      </c>
      <c r="G2975" s="0" t="n">
        <f aca="false">IF(AND(A2975*B2975&gt;0,B2975*C2975&gt;0),1,0)</f>
        <v>0</v>
      </c>
      <c r="H2975" s="0" t="n">
        <f aca="false">IF(AND(D2975*E2975&gt;0,E2975*F2975&gt;0),1,0)</f>
        <v>1</v>
      </c>
      <c r="I2975" s="0" t="n">
        <f aca="false">G2975*H2975</f>
        <v>0</v>
      </c>
    </row>
    <row r="2976" customFormat="false" ht="15" hidden="false" customHeight="false" outlineLevel="0" collapsed="false">
      <c r="A2976" s="1" t="n">
        <v>55</v>
      </c>
      <c r="B2976" s="1" t="n">
        <v>-47</v>
      </c>
      <c r="C2976" s="1" t="n">
        <v>-50</v>
      </c>
      <c r="D2976" s="1" t="n">
        <v>33</v>
      </c>
      <c r="E2976" s="1" t="n">
        <v>-28</v>
      </c>
      <c r="F2976" s="1" t="n">
        <v>-92</v>
      </c>
      <c r="G2976" s="0" t="n">
        <f aca="false">IF(AND(A2976*B2976&gt;0,B2976*C2976&gt;0),1,0)</f>
        <v>0</v>
      </c>
      <c r="H2976" s="0" t="n">
        <f aca="false">IF(AND(D2976*E2976&gt;0,E2976*F2976&gt;0),1,0)</f>
        <v>0</v>
      </c>
      <c r="I2976" s="0" t="n">
        <f aca="false">G2976*H2976</f>
        <v>0</v>
      </c>
    </row>
    <row r="2977" customFormat="false" ht="15" hidden="false" customHeight="false" outlineLevel="0" collapsed="false">
      <c r="A2977" s="1" t="n">
        <v>82</v>
      </c>
      <c r="B2977" s="1" t="n">
        <v>-34</v>
      </c>
      <c r="C2977" s="1" t="n">
        <v>-3</v>
      </c>
      <c r="D2977" s="1" t="n">
        <v>-85</v>
      </c>
      <c r="E2977" s="1" t="n">
        <v>26</v>
      </c>
      <c r="F2977" s="1" t="n">
        <v>-93</v>
      </c>
      <c r="G2977" s="0" t="n">
        <f aca="false">IF(AND(A2977*B2977&gt;0,B2977*C2977&gt;0),1,0)</f>
        <v>0</v>
      </c>
      <c r="H2977" s="0" t="n">
        <f aca="false">IF(AND(D2977*E2977&gt;0,E2977*F2977&gt;0),1,0)</f>
        <v>0</v>
      </c>
      <c r="I2977" s="0" t="n">
        <f aca="false">G2977*H2977</f>
        <v>0</v>
      </c>
    </row>
    <row r="2978" customFormat="false" ht="15" hidden="false" customHeight="false" outlineLevel="0" collapsed="false">
      <c r="A2978" s="1" t="n">
        <v>-96</v>
      </c>
      <c r="B2978" s="1" t="n">
        <v>-73</v>
      </c>
      <c r="C2978" s="1" t="n">
        <v>7</v>
      </c>
      <c r="D2978" s="1" t="n">
        <v>93</v>
      </c>
      <c r="E2978" s="1" t="n">
        <v>76</v>
      </c>
      <c r="F2978" s="1" t="n">
        <v>-28</v>
      </c>
      <c r="G2978" s="0" t="n">
        <f aca="false">IF(AND(A2978*B2978&gt;0,B2978*C2978&gt;0),1,0)</f>
        <v>0</v>
      </c>
      <c r="H2978" s="0" t="n">
        <f aca="false">IF(AND(D2978*E2978&gt;0,E2978*F2978&gt;0),1,0)</f>
        <v>0</v>
      </c>
      <c r="I2978" s="0" t="n">
        <f aca="false">G2978*H2978</f>
        <v>0</v>
      </c>
    </row>
    <row r="2979" customFormat="false" ht="15" hidden="false" customHeight="false" outlineLevel="0" collapsed="false">
      <c r="A2979" s="1" t="n">
        <v>-99</v>
      </c>
      <c r="B2979" s="1" t="n">
        <v>77</v>
      </c>
      <c r="C2979" s="1" t="n">
        <v>-34</v>
      </c>
      <c r="D2979" s="1" t="n">
        <v>46</v>
      </c>
      <c r="E2979" s="1" t="n">
        <v>-85</v>
      </c>
      <c r="F2979" s="1" t="n">
        <v>-51</v>
      </c>
      <c r="G2979" s="0" t="n">
        <f aca="false">IF(AND(A2979*B2979&gt;0,B2979*C2979&gt;0),1,0)</f>
        <v>0</v>
      </c>
      <c r="H2979" s="0" t="n">
        <f aca="false">IF(AND(D2979*E2979&gt;0,E2979*F2979&gt;0),1,0)</f>
        <v>0</v>
      </c>
      <c r="I2979" s="0" t="n">
        <f aca="false">G2979*H2979</f>
        <v>0</v>
      </c>
    </row>
    <row r="2980" customFormat="false" ht="15" hidden="false" customHeight="false" outlineLevel="0" collapsed="false">
      <c r="A2980" s="1" t="n">
        <v>-11</v>
      </c>
      <c r="B2980" s="1" t="n">
        <v>28</v>
      </c>
      <c r="C2980" s="1" t="n">
        <v>4</v>
      </c>
      <c r="D2980" s="1" t="n">
        <v>45</v>
      </c>
      <c r="E2980" s="1" t="n">
        <v>81</v>
      </c>
      <c r="F2980" s="1" t="n">
        <v>53</v>
      </c>
      <c r="G2980" s="0" t="n">
        <f aca="false">IF(AND(A2980*B2980&gt;0,B2980*C2980&gt;0),1,0)</f>
        <v>0</v>
      </c>
      <c r="H2980" s="0" t="n">
        <f aca="false">IF(AND(D2980*E2980&gt;0,E2980*F2980&gt;0),1,0)</f>
        <v>1</v>
      </c>
      <c r="I2980" s="0" t="n">
        <f aca="false">G2980*H2980</f>
        <v>0</v>
      </c>
    </row>
    <row r="2981" customFormat="false" ht="15" hidden="false" customHeight="false" outlineLevel="0" collapsed="false">
      <c r="A2981" s="1" t="n">
        <v>-47</v>
      </c>
      <c r="B2981" s="1" t="n">
        <v>-55</v>
      </c>
      <c r="C2981" s="1" t="n">
        <v>-4</v>
      </c>
      <c r="D2981" s="1" t="n">
        <v>93</v>
      </c>
      <c r="E2981" s="1" t="n">
        <v>90</v>
      </c>
      <c r="F2981" s="1" t="n">
        <v>57</v>
      </c>
      <c r="G2981" s="0" t="n">
        <f aca="false">IF(AND(A2981*B2981&gt;0,B2981*C2981&gt;0),1,0)</f>
        <v>1</v>
      </c>
      <c r="H2981" s="0" t="n">
        <f aca="false">IF(AND(D2981*E2981&gt;0,E2981*F2981&gt;0),1,0)</f>
        <v>1</v>
      </c>
      <c r="I2981" s="0" t="n">
        <f aca="false">G2981*H2981</f>
        <v>1</v>
      </c>
    </row>
    <row r="2982" customFormat="false" ht="15" hidden="false" customHeight="false" outlineLevel="0" collapsed="false">
      <c r="A2982" s="1" t="n">
        <v>26</v>
      </c>
      <c r="B2982" s="1" t="n">
        <v>87</v>
      </c>
      <c r="C2982" s="1" t="n">
        <v>-46</v>
      </c>
      <c r="D2982" s="1" t="n">
        <v>-36</v>
      </c>
      <c r="E2982" s="1" t="n">
        <v>-10</v>
      </c>
      <c r="F2982" s="1" t="n">
        <v>-23</v>
      </c>
      <c r="G2982" s="0" t="n">
        <f aca="false">IF(AND(A2982*B2982&gt;0,B2982*C2982&gt;0),1,0)</f>
        <v>0</v>
      </c>
      <c r="H2982" s="0" t="n">
        <f aca="false">IF(AND(D2982*E2982&gt;0,E2982*F2982&gt;0),1,0)</f>
        <v>1</v>
      </c>
      <c r="I2982" s="0" t="n">
        <f aca="false">G2982*H2982</f>
        <v>0</v>
      </c>
    </row>
    <row r="2983" customFormat="false" ht="15" hidden="false" customHeight="false" outlineLevel="0" collapsed="false">
      <c r="A2983" s="1" t="n">
        <v>-71</v>
      </c>
      <c r="B2983" s="1" t="n">
        <v>13</v>
      </c>
      <c r="C2983" s="1" t="n">
        <v>-1</v>
      </c>
      <c r="D2983" s="1" t="n">
        <v>91</v>
      </c>
      <c r="E2983" s="1" t="n">
        <v>46</v>
      </c>
      <c r="F2983" s="1" t="n">
        <v>39</v>
      </c>
      <c r="G2983" s="0" t="n">
        <f aca="false">IF(AND(A2983*B2983&gt;0,B2983*C2983&gt;0),1,0)</f>
        <v>0</v>
      </c>
      <c r="H2983" s="0" t="n">
        <f aca="false">IF(AND(D2983*E2983&gt;0,E2983*F2983&gt;0),1,0)</f>
        <v>1</v>
      </c>
      <c r="I2983" s="0" t="n">
        <f aca="false">G2983*H2983</f>
        <v>0</v>
      </c>
    </row>
    <row r="2984" customFormat="false" ht="15" hidden="false" customHeight="false" outlineLevel="0" collapsed="false">
      <c r="A2984" s="1" t="n">
        <v>-60</v>
      </c>
      <c r="B2984" s="1" t="n">
        <v>87</v>
      </c>
      <c r="C2984" s="1" t="n">
        <v>-82</v>
      </c>
      <c r="D2984" s="1" t="n">
        <v>69</v>
      </c>
      <c r="E2984" s="1" t="n">
        <v>-33</v>
      </c>
      <c r="F2984" s="1" t="n">
        <v>15</v>
      </c>
      <c r="G2984" s="0" t="n">
        <f aca="false">IF(AND(A2984*B2984&gt;0,B2984*C2984&gt;0),1,0)</f>
        <v>0</v>
      </c>
      <c r="H2984" s="0" t="n">
        <f aca="false">IF(AND(D2984*E2984&gt;0,E2984*F2984&gt;0),1,0)</f>
        <v>0</v>
      </c>
      <c r="I2984" s="0" t="n">
        <f aca="false">G2984*H2984</f>
        <v>0</v>
      </c>
    </row>
    <row r="2985" customFormat="false" ht="15" hidden="false" customHeight="false" outlineLevel="0" collapsed="false">
      <c r="A2985" s="1" t="n">
        <v>-62</v>
      </c>
      <c r="B2985" s="1" t="n">
        <v>26</v>
      </c>
      <c r="C2985" s="1" t="n">
        <v>11</v>
      </c>
      <c r="D2985" s="1" t="n">
        <v>35</v>
      </c>
      <c r="E2985" s="1" t="n">
        <v>-23</v>
      </c>
      <c r="F2985" s="1" t="n">
        <v>-19</v>
      </c>
      <c r="G2985" s="0" t="n">
        <f aca="false">IF(AND(A2985*B2985&gt;0,B2985*C2985&gt;0),1,0)</f>
        <v>0</v>
      </c>
      <c r="H2985" s="0" t="n">
        <f aca="false">IF(AND(D2985*E2985&gt;0,E2985*F2985&gt;0),1,0)</f>
        <v>0</v>
      </c>
      <c r="I2985" s="0" t="n">
        <f aca="false">G2985*H2985</f>
        <v>0</v>
      </c>
    </row>
    <row r="2986" customFormat="false" ht="15" hidden="false" customHeight="false" outlineLevel="0" collapsed="false">
      <c r="A2986" s="1" t="n">
        <v>-6</v>
      </c>
      <c r="B2986" s="1" t="n">
        <v>98</v>
      </c>
      <c r="C2986" s="1" t="n">
        <v>-52</v>
      </c>
      <c r="D2986" s="1" t="n">
        <v>-24</v>
      </c>
      <c r="E2986" s="1" t="n">
        <v>53</v>
      </c>
      <c r="F2986" s="1" t="n">
        <v>1</v>
      </c>
      <c r="G2986" s="0" t="n">
        <f aca="false">IF(AND(A2986*B2986&gt;0,B2986*C2986&gt;0),1,0)</f>
        <v>0</v>
      </c>
      <c r="H2986" s="0" t="n">
        <f aca="false">IF(AND(D2986*E2986&gt;0,E2986*F2986&gt;0),1,0)</f>
        <v>0</v>
      </c>
      <c r="I2986" s="0" t="n">
        <f aca="false">G2986*H2986</f>
        <v>0</v>
      </c>
    </row>
    <row r="2987" customFormat="false" ht="15" hidden="false" customHeight="false" outlineLevel="0" collapsed="false">
      <c r="A2987" s="1" t="n">
        <v>97</v>
      </c>
      <c r="B2987" s="1" t="n">
        <v>16</v>
      </c>
      <c r="C2987" s="1" t="n">
        <v>-46</v>
      </c>
      <c r="D2987" s="1" t="n">
        <v>-66</v>
      </c>
      <c r="E2987" s="1" t="n">
        <v>-52</v>
      </c>
      <c r="F2987" s="1" t="n">
        <v>44</v>
      </c>
      <c r="G2987" s="0" t="n">
        <f aca="false">IF(AND(A2987*B2987&gt;0,B2987*C2987&gt;0),1,0)</f>
        <v>0</v>
      </c>
      <c r="H2987" s="0" t="n">
        <f aca="false">IF(AND(D2987*E2987&gt;0,E2987*F2987&gt;0),1,0)</f>
        <v>0</v>
      </c>
      <c r="I2987" s="0" t="n">
        <f aca="false">G2987*H2987</f>
        <v>0</v>
      </c>
    </row>
    <row r="2988" customFormat="false" ht="15" hidden="false" customHeight="false" outlineLevel="0" collapsed="false">
      <c r="A2988" s="1" t="n">
        <v>82</v>
      </c>
      <c r="B2988" s="1" t="n">
        <v>100</v>
      </c>
      <c r="C2988" s="1" t="n">
        <v>-29</v>
      </c>
      <c r="D2988" s="1" t="n">
        <v>-39</v>
      </c>
      <c r="E2988" s="1" t="n">
        <v>70</v>
      </c>
      <c r="F2988" s="1" t="n">
        <v>-29</v>
      </c>
      <c r="G2988" s="0" t="n">
        <f aca="false">IF(AND(A2988*B2988&gt;0,B2988*C2988&gt;0),1,0)</f>
        <v>0</v>
      </c>
      <c r="H2988" s="0" t="n">
        <f aca="false">IF(AND(D2988*E2988&gt;0,E2988*F2988&gt;0),1,0)</f>
        <v>0</v>
      </c>
      <c r="I2988" s="0" t="n">
        <f aca="false">G2988*H2988</f>
        <v>0</v>
      </c>
    </row>
    <row r="2989" customFormat="false" ht="15" hidden="false" customHeight="false" outlineLevel="0" collapsed="false">
      <c r="A2989" s="1" t="n">
        <v>-93</v>
      </c>
      <c r="B2989" s="1" t="n">
        <v>85</v>
      </c>
      <c r="C2989" s="1" t="n">
        <v>-10</v>
      </c>
      <c r="D2989" s="1" t="n">
        <v>-53</v>
      </c>
      <c r="E2989" s="1" t="n">
        <v>44</v>
      </c>
      <c r="F2989" s="1" t="n">
        <v>41</v>
      </c>
      <c r="G2989" s="0" t="n">
        <f aca="false">IF(AND(A2989*B2989&gt;0,B2989*C2989&gt;0),1,0)</f>
        <v>0</v>
      </c>
      <c r="H2989" s="0" t="n">
        <f aca="false">IF(AND(D2989*E2989&gt;0,E2989*F2989&gt;0),1,0)</f>
        <v>0</v>
      </c>
      <c r="I2989" s="0" t="n">
        <f aca="false">G2989*H2989</f>
        <v>0</v>
      </c>
    </row>
    <row r="2990" customFormat="false" ht="15" hidden="false" customHeight="false" outlineLevel="0" collapsed="false">
      <c r="A2990" s="1" t="n">
        <v>-32</v>
      </c>
      <c r="B2990" s="1" t="n">
        <v>73</v>
      </c>
      <c r="C2990" s="1" t="n">
        <v>-96</v>
      </c>
      <c r="D2990" s="1" t="n">
        <v>-79</v>
      </c>
      <c r="E2990" s="1" t="n">
        <v>-63</v>
      </c>
      <c r="F2990" s="1" t="n">
        <v>-79</v>
      </c>
      <c r="G2990" s="0" t="n">
        <f aca="false">IF(AND(A2990*B2990&gt;0,B2990*C2990&gt;0),1,0)</f>
        <v>0</v>
      </c>
      <c r="H2990" s="0" t="n">
        <f aca="false">IF(AND(D2990*E2990&gt;0,E2990*F2990&gt;0),1,0)</f>
        <v>1</v>
      </c>
      <c r="I2990" s="0" t="n">
        <f aca="false">G2990*H2990</f>
        <v>0</v>
      </c>
    </row>
    <row r="2991" customFormat="false" ht="15" hidden="false" customHeight="false" outlineLevel="0" collapsed="false">
      <c r="A2991" s="1" t="n">
        <v>40</v>
      </c>
      <c r="B2991" s="1" t="n">
        <v>-98</v>
      </c>
      <c r="C2991" s="1" t="n">
        <v>96</v>
      </c>
      <c r="D2991" s="1" t="n">
        <v>80</v>
      </c>
      <c r="E2991" s="1" t="n">
        <v>-90</v>
      </c>
      <c r="F2991" s="1" t="n">
        <v>95</v>
      </c>
      <c r="G2991" s="0" t="n">
        <f aca="false">IF(AND(A2991*B2991&gt;0,B2991*C2991&gt;0),1,0)</f>
        <v>0</v>
      </c>
      <c r="H2991" s="0" t="n">
        <f aca="false">IF(AND(D2991*E2991&gt;0,E2991*F2991&gt;0),1,0)</f>
        <v>0</v>
      </c>
      <c r="I2991" s="0" t="n">
        <f aca="false">G2991*H2991</f>
        <v>0</v>
      </c>
    </row>
    <row r="2992" customFormat="false" ht="15" hidden="false" customHeight="false" outlineLevel="0" collapsed="false">
      <c r="A2992" s="1" t="n">
        <v>-71</v>
      </c>
      <c r="B2992" s="1" t="n">
        <v>47</v>
      </c>
      <c r="C2992" s="1" t="n">
        <v>47</v>
      </c>
      <c r="D2992" s="1" t="n">
        <v>47</v>
      </c>
      <c r="E2992" s="1" t="n">
        <v>-44</v>
      </c>
      <c r="F2992" s="1" t="n">
        <v>-74</v>
      </c>
      <c r="G2992" s="0" t="n">
        <f aca="false">IF(AND(A2992*B2992&gt;0,B2992*C2992&gt;0),1,0)</f>
        <v>0</v>
      </c>
      <c r="H2992" s="0" t="n">
        <f aca="false">IF(AND(D2992*E2992&gt;0,E2992*F2992&gt;0),1,0)</f>
        <v>0</v>
      </c>
      <c r="I2992" s="0" t="n">
        <f aca="false">G2992*H2992</f>
        <v>0</v>
      </c>
    </row>
    <row r="2993" customFormat="false" ht="15" hidden="false" customHeight="false" outlineLevel="0" collapsed="false">
      <c r="A2993" s="1" t="n">
        <v>-92</v>
      </c>
      <c r="B2993" s="1" t="n">
        <v>8</v>
      </c>
      <c r="C2993" s="1" t="n">
        <v>-11</v>
      </c>
      <c r="D2993" s="1" t="n">
        <v>-26</v>
      </c>
      <c r="E2993" s="1" t="n">
        <v>60</v>
      </c>
      <c r="F2993" s="1" t="n">
        <v>49</v>
      </c>
      <c r="G2993" s="0" t="n">
        <f aca="false">IF(AND(A2993*B2993&gt;0,B2993*C2993&gt;0),1,0)</f>
        <v>0</v>
      </c>
      <c r="H2993" s="0" t="n">
        <f aca="false">IF(AND(D2993*E2993&gt;0,E2993*F2993&gt;0),1,0)</f>
        <v>0</v>
      </c>
      <c r="I2993" s="0" t="n">
        <f aca="false">G2993*H2993</f>
        <v>0</v>
      </c>
    </row>
    <row r="2994" customFormat="false" ht="15" hidden="false" customHeight="false" outlineLevel="0" collapsed="false">
      <c r="A2994" s="1" t="n">
        <v>-61</v>
      </c>
      <c r="B2994" s="1" t="n">
        <v>-27</v>
      </c>
      <c r="C2994" s="1" t="n">
        <v>-48</v>
      </c>
      <c r="D2994" s="1" t="n">
        <v>-28</v>
      </c>
      <c r="E2994" s="1" t="n">
        <v>86</v>
      </c>
      <c r="F2994" s="1" t="n">
        <v>-80</v>
      </c>
      <c r="G2994" s="0" t="n">
        <f aca="false">IF(AND(A2994*B2994&gt;0,B2994*C2994&gt;0),1,0)</f>
        <v>1</v>
      </c>
      <c r="H2994" s="0" t="n">
        <f aca="false">IF(AND(D2994*E2994&gt;0,E2994*F2994&gt;0),1,0)</f>
        <v>0</v>
      </c>
      <c r="I2994" s="0" t="n">
        <f aca="false">G2994*H2994</f>
        <v>0</v>
      </c>
    </row>
    <row r="2995" customFormat="false" ht="15" hidden="false" customHeight="false" outlineLevel="0" collapsed="false">
      <c r="A2995" s="1" t="n">
        <v>-73</v>
      </c>
      <c r="B2995" s="1" t="n">
        <v>10</v>
      </c>
      <c r="C2995" s="1" t="n">
        <v>30</v>
      </c>
      <c r="D2995" s="1" t="n">
        <v>96</v>
      </c>
      <c r="E2995" s="1" t="n">
        <v>-54</v>
      </c>
      <c r="F2995" s="1" t="n">
        <v>-73</v>
      </c>
      <c r="G2995" s="0" t="n">
        <f aca="false">IF(AND(A2995*B2995&gt;0,B2995*C2995&gt;0),1,0)</f>
        <v>0</v>
      </c>
      <c r="H2995" s="0" t="n">
        <f aca="false">IF(AND(D2995*E2995&gt;0,E2995*F2995&gt;0),1,0)</f>
        <v>0</v>
      </c>
      <c r="I2995" s="0" t="n">
        <f aca="false">G2995*H2995</f>
        <v>0</v>
      </c>
    </row>
    <row r="2996" customFormat="false" ht="15" hidden="false" customHeight="false" outlineLevel="0" collapsed="false">
      <c r="A2996" s="1" t="n">
        <v>81</v>
      </c>
      <c r="B2996" s="1" t="n">
        <v>-92</v>
      </c>
      <c r="C2996" s="1" t="n">
        <v>89</v>
      </c>
      <c r="D2996" s="1" t="n">
        <v>-61</v>
      </c>
      <c r="E2996" s="1" t="n">
        <v>-16</v>
      </c>
      <c r="F2996" s="1" t="n">
        <v>85</v>
      </c>
      <c r="G2996" s="0" t="n">
        <f aca="false">IF(AND(A2996*B2996&gt;0,B2996*C2996&gt;0),1,0)</f>
        <v>0</v>
      </c>
      <c r="H2996" s="0" t="n">
        <f aca="false">IF(AND(D2996*E2996&gt;0,E2996*F2996&gt;0),1,0)</f>
        <v>0</v>
      </c>
      <c r="I2996" s="0" t="n">
        <f aca="false">G2996*H2996</f>
        <v>0</v>
      </c>
    </row>
    <row r="2997" customFormat="false" ht="15" hidden="false" customHeight="false" outlineLevel="0" collapsed="false">
      <c r="A2997" s="1" t="n">
        <v>-9</v>
      </c>
      <c r="B2997" s="1" t="n">
        <v>-87</v>
      </c>
      <c r="C2997" s="1" t="n">
        <v>17</v>
      </c>
      <c r="D2997" s="1" t="n">
        <v>52</v>
      </c>
      <c r="E2997" s="1" t="n">
        <v>-86</v>
      </c>
      <c r="F2997" s="1" t="n">
        <v>21</v>
      </c>
      <c r="G2997" s="0" t="n">
        <f aca="false">IF(AND(A2997*B2997&gt;0,B2997*C2997&gt;0),1,0)</f>
        <v>0</v>
      </c>
      <c r="H2997" s="0" t="n">
        <f aca="false">IF(AND(D2997*E2997&gt;0,E2997*F2997&gt;0),1,0)</f>
        <v>0</v>
      </c>
      <c r="I2997" s="0" t="n">
        <f aca="false">G2997*H2997</f>
        <v>0</v>
      </c>
    </row>
    <row r="2998" customFormat="false" ht="15" hidden="false" customHeight="false" outlineLevel="0" collapsed="false">
      <c r="A2998" s="1" t="n">
        <v>79</v>
      </c>
      <c r="B2998" s="1" t="n">
        <v>100</v>
      </c>
      <c r="C2998" s="1" t="n">
        <v>-90</v>
      </c>
      <c r="D2998" s="1" t="n">
        <v>-31</v>
      </c>
      <c r="E2998" s="1" t="n">
        <v>-100</v>
      </c>
      <c r="F2998" s="1" t="n">
        <v>64</v>
      </c>
      <c r="G2998" s="0" t="n">
        <f aca="false">IF(AND(A2998*B2998&gt;0,B2998*C2998&gt;0),1,0)</f>
        <v>0</v>
      </c>
      <c r="H2998" s="0" t="n">
        <f aca="false">IF(AND(D2998*E2998&gt;0,E2998*F2998&gt;0),1,0)</f>
        <v>0</v>
      </c>
      <c r="I2998" s="0" t="n">
        <f aca="false">G2998*H2998</f>
        <v>0</v>
      </c>
    </row>
    <row r="2999" customFormat="false" ht="15" hidden="false" customHeight="false" outlineLevel="0" collapsed="false">
      <c r="A2999" s="1" t="n">
        <v>6</v>
      </c>
      <c r="B2999" s="1" t="n">
        <v>-5</v>
      </c>
      <c r="C2999" s="1" t="n">
        <v>46</v>
      </c>
      <c r="D2999" s="1" t="n">
        <v>-77</v>
      </c>
      <c r="E2999" s="1" t="n">
        <v>47</v>
      </c>
      <c r="F2999" s="1" t="n">
        <v>-19</v>
      </c>
      <c r="G2999" s="0" t="n">
        <f aca="false">IF(AND(A2999*B2999&gt;0,B2999*C2999&gt;0),1,0)</f>
        <v>0</v>
      </c>
      <c r="H2999" s="0" t="n">
        <f aca="false">IF(AND(D2999*E2999&gt;0,E2999*F2999&gt;0),1,0)</f>
        <v>0</v>
      </c>
      <c r="I2999" s="0" t="n">
        <f aca="false">G2999*H2999</f>
        <v>0</v>
      </c>
    </row>
    <row r="3000" customFormat="false" ht="15" hidden="false" customHeight="false" outlineLevel="0" collapsed="false">
      <c r="A3000" s="1" t="n">
        <v>-17</v>
      </c>
      <c r="B3000" s="1" t="n">
        <v>45</v>
      </c>
      <c r="C3000" s="1" t="n">
        <v>-73</v>
      </c>
      <c r="D3000" s="1" t="n">
        <v>7</v>
      </c>
      <c r="E3000" s="1" t="n">
        <v>-91</v>
      </c>
      <c r="F3000" s="1" t="n">
        <v>7</v>
      </c>
      <c r="G3000" s="0" t="n">
        <f aca="false">IF(AND(A3000*B3000&gt;0,B3000*C3000&gt;0),1,0)</f>
        <v>0</v>
      </c>
      <c r="H3000" s="0" t="n">
        <f aca="false">IF(AND(D3000*E3000&gt;0,E3000*F3000&gt;0),1,0)</f>
        <v>0</v>
      </c>
      <c r="I3000" s="0" t="n">
        <f aca="false">G3000*H3000</f>
        <v>0</v>
      </c>
    </row>
    <row r="3001" customFormat="false" ht="15" hidden="false" customHeight="false" outlineLevel="0" collapsed="false">
      <c r="A3001" s="1" t="n">
        <v>83</v>
      </c>
      <c r="B3001" s="1" t="n">
        <v>-98</v>
      </c>
      <c r="C3001" s="1" t="n">
        <v>-51</v>
      </c>
      <c r="D3001" s="1" t="n">
        <v>41</v>
      </c>
      <c r="E3001" s="1" t="n">
        <v>65</v>
      </c>
      <c r="F3001" s="1" t="n">
        <v>65</v>
      </c>
      <c r="G3001" s="0" t="n">
        <f aca="false">IF(AND(A3001*B3001&gt;0,B3001*C3001&gt;0),1,0)</f>
        <v>0</v>
      </c>
      <c r="H3001" s="0" t="n">
        <f aca="false">IF(AND(D3001*E3001&gt;0,E3001*F3001&gt;0),1,0)</f>
        <v>1</v>
      </c>
      <c r="I3001" s="0" t="n">
        <f aca="false">G3001*H3001</f>
        <v>0</v>
      </c>
    </row>
    <row r="3002" customFormat="false" ht="15" hidden="false" customHeight="false" outlineLevel="0" collapsed="false">
      <c r="A3002" s="1" t="n">
        <v>-17</v>
      </c>
      <c r="B3002" s="1" t="n">
        <v>12</v>
      </c>
      <c r="C3002" s="1" t="n">
        <v>-92</v>
      </c>
      <c r="D3002" s="1" t="n">
        <v>29</v>
      </c>
      <c r="E3002" s="1" t="n">
        <v>-9</v>
      </c>
      <c r="F3002" s="1" t="n">
        <v>-75</v>
      </c>
      <c r="G3002" s="0" t="n">
        <f aca="false">IF(AND(A3002*B3002&gt;0,B3002*C3002&gt;0),1,0)</f>
        <v>0</v>
      </c>
      <c r="H3002" s="0" t="n">
        <f aca="false">IF(AND(D3002*E3002&gt;0,E3002*F3002&gt;0),1,0)</f>
        <v>0</v>
      </c>
      <c r="I3002" s="0" t="n">
        <f aca="false">G3002*H3002</f>
        <v>0</v>
      </c>
    </row>
    <row r="3003" customFormat="false" ht="15" hidden="false" customHeight="false" outlineLevel="0" collapsed="false">
      <c r="A3003" s="1" t="n">
        <v>8</v>
      </c>
      <c r="B3003" s="1" t="n">
        <v>-46</v>
      </c>
      <c r="C3003" s="1" t="n">
        <v>49</v>
      </c>
      <c r="D3003" s="1" t="n">
        <v>-67</v>
      </c>
      <c r="E3003" s="1" t="n">
        <v>-66</v>
      </c>
      <c r="F3003" s="1" t="n">
        <v>36</v>
      </c>
      <c r="G3003" s="0" t="n">
        <f aca="false">IF(AND(A3003*B3003&gt;0,B3003*C3003&gt;0),1,0)</f>
        <v>0</v>
      </c>
      <c r="H3003" s="0" t="n">
        <f aca="false">IF(AND(D3003*E3003&gt;0,E3003*F3003&gt;0),1,0)</f>
        <v>0</v>
      </c>
      <c r="I3003" s="0" t="n">
        <f aca="false">G3003*H3003</f>
        <v>0</v>
      </c>
    </row>
    <row r="3004" customFormat="false" ht="15" hidden="false" customHeight="false" outlineLevel="0" collapsed="false">
      <c r="A3004" s="1" t="n">
        <v>-50</v>
      </c>
      <c r="B3004" s="1" t="n">
        <v>37</v>
      </c>
      <c r="C3004" s="1" t="n">
        <v>8</v>
      </c>
      <c r="D3004" s="1" t="n">
        <v>54</v>
      </c>
      <c r="E3004" s="1" t="n">
        <v>64</v>
      </c>
      <c r="F3004" s="1" t="n">
        <v>-34</v>
      </c>
      <c r="G3004" s="0" t="n">
        <f aca="false">IF(AND(A3004*B3004&gt;0,B3004*C3004&gt;0),1,0)</f>
        <v>0</v>
      </c>
      <c r="H3004" s="0" t="n">
        <f aca="false">IF(AND(D3004*E3004&gt;0,E3004*F3004&gt;0),1,0)</f>
        <v>0</v>
      </c>
      <c r="I3004" s="0" t="n">
        <f aca="false">G3004*H3004</f>
        <v>0</v>
      </c>
    </row>
    <row r="3005" customFormat="false" ht="15" hidden="false" customHeight="false" outlineLevel="0" collapsed="false">
      <c r="A3005" s="1" t="n">
        <v>70</v>
      </c>
      <c r="B3005" s="1" t="n">
        <v>-65</v>
      </c>
      <c r="C3005" s="1" t="n">
        <v>73</v>
      </c>
      <c r="D3005" s="1" t="n">
        <v>50</v>
      </c>
      <c r="E3005" s="1" t="n">
        <v>-71</v>
      </c>
      <c r="F3005" s="1" t="n">
        <v>49</v>
      </c>
      <c r="G3005" s="0" t="n">
        <f aca="false">IF(AND(A3005*B3005&gt;0,B3005*C3005&gt;0),1,0)</f>
        <v>0</v>
      </c>
      <c r="H3005" s="0" t="n">
        <f aca="false">IF(AND(D3005*E3005&gt;0,E3005*F3005&gt;0),1,0)</f>
        <v>0</v>
      </c>
      <c r="I3005" s="0" t="n">
        <f aca="false">G3005*H3005</f>
        <v>0</v>
      </c>
    </row>
    <row r="3006" customFormat="false" ht="15" hidden="false" customHeight="false" outlineLevel="0" collapsed="false">
      <c r="A3006" s="1" t="n">
        <v>-74</v>
      </c>
      <c r="B3006" s="1" t="n">
        <v>-25</v>
      </c>
      <c r="C3006" s="1" t="n">
        <v>42</v>
      </c>
      <c r="D3006" s="1" t="n">
        <v>-5</v>
      </c>
      <c r="E3006" s="1" t="n">
        <v>91</v>
      </c>
      <c r="F3006" s="1" t="n">
        <v>-17</v>
      </c>
      <c r="G3006" s="0" t="n">
        <f aca="false">IF(AND(A3006*B3006&gt;0,B3006*C3006&gt;0),1,0)</f>
        <v>0</v>
      </c>
      <c r="H3006" s="0" t="n">
        <f aca="false">IF(AND(D3006*E3006&gt;0,E3006*F3006&gt;0),1,0)</f>
        <v>0</v>
      </c>
      <c r="I3006" s="0" t="n">
        <f aca="false">G3006*H3006</f>
        <v>0</v>
      </c>
    </row>
    <row r="3007" customFormat="false" ht="15" hidden="false" customHeight="false" outlineLevel="0" collapsed="false">
      <c r="A3007" s="1" t="n">
        <v>-38</v>
      </c>
      <c r="B3007" s="1" t="n">
        <v>-89</v>
      </c>
      <c r="C3007" s="1" t="n">
        <v>19</v>
      </c>
      <c r="D3007" s="1" t="n">
        <v>20</v>
      </c>
      <c r="E3007" s="1" t="n">
        <v>49</v>
      </c>
      <c r="F3007" s="1" t="n">
        <v>-58</v>
      </c>
      <c r="G3007" s="0" t="n">
        <f aca="false">IF(AND(A3007*B3007&gt;0,B3007*C3007&gt;0),1,0)</f>
        <v>0</v>
      </c>
      <c r="H3007" s="0" t="n">
        <f aca="false">IF(AND(D3007*E3007&gt;0,E3007*F3007&gt;0),1,0)</f>
        <v>0</v>
      </c>
      <c r="I3007" s="0" t="n">
        <f aca="false">G3007*H3007</f>
        <v>0</v>
      </c>
    </row>
    <row r="3008" customFormat="false" ht="15" hidden="false" customHeight="false" outlineLevel="0" collapsed="false">
      <c r="A3008" s="1" t="n">
        <v>-99</v>
      </c>
      <c r="B3008" s="1" t="n">
        <v>14</v>
      </c>
      <c r="C3008" s="1" t="n">
        <v>3</v>
      </c>
      <c r="D3008" s="1" t="n">
        <v>-43</v>
      </c>
      <c r="E3008" s="1" t="n">
        <v>21</v>
      </c>
      <c r="F3008" s="1" t="n">
        <v>-45</v>
      </c>
      <c r="G3008" s="0" t="n">
        <f aca="false">IF(AND(A3008*B3008&gt;0,B3008*C3008&gt;0),1,0)</f>
        <v>0</v>
      </c>
      <c r="H3008" s="0" t="n">
        <f aca="false">IF(AND(D3008*E3008&gt;0,E3008*F3008&gt;0),1,0)</f>
        <v>0</v>
      </c>
      <c r="I3008" s="0" t="n">
        <f aca="false">G3008*H3008</f>
        <v>0</v>
      </c>
    </row>
    <row r="3009" customFormat="false" ht="15" hidden="false" customHeight="false" outlineLevel="0" collapsed="false">
      <c r="A3009" s="1" t="n">
        <v>40</v>
      </c>
      <c r="B3009" s="1" t="n">
        <v>-27</v>
      </c>
      <c r="C3009" s="1" t="n">
        <v>65</v>
      </c>
      <c r="D3009" s="1" t="n">
        <v>-3</v>
      </c>
      <c r="E3009" s="1" t="n">
        <v>97</v>
      </c>
      <c r="F3009" s="1" t="n">
        <v>-74</v>
      </c>
      <c r="G3009" s="0" t="n">
        <f aca="false">IF(AND(A3009*B3009&gt;0,B3009*C3009&gt;0),1,0)</f>
        <v>0</v>
      </c>
      <c r="H3009" s="0" t="n">
        <f aca="false">IF(AND(D3009*E3009&gt;0,E3009*F3009&gt;0),1,0)</f>
        <v>0</v>
      </c>
      <c r="I3009" s="0" t="n">
        <f aca="false">G3009*H3009</f>
        <v>0</v>
      </c>
    </row>
    <row r="3010" customFormat="false" ht="15" hidden="false" customHeight="false" outlineLevel="0" collapsed="false">
      <c r="A3010" s="1" t="n">
        <v>-64</v>
      </c>
      <c r="B3010" s="1" t="n">
        <v>75</v>
      </c>
      <c r="C3010" s="1" t="n">
        <v>-96</v>
      </c>
      <c r="D3010" s="1" t="n">
        <v>-94</v>
      </c>
      <c r="E3010" s="1" t="n">
        <v>82</v>
      </c>
      <c r="F3010" s="1" t="n">
        <v>83</v>
      </c>
      <c r="G3010" s="0" t="n">
        <f aca="false">IF(AND(A3010*B3010&gt;0,B3010*C3010&gt;0),1,0)</f>
        <v>0</v>
      </c>
      <c r="H3010" s="0" t="n">
        <f aca="false">IF(AND(D3010*E3010&gt;0,E3010*F3010&gt;0),1,0)</f>
        <v>0</v>
      </c>
      <c r="I3010" s="0" t="n">
        <f aca="false">G3010*H3010</f>
        <v>0</v>
      </c>
    </row>
    <row r="3011" customFormat="false" ht="15" hidden="false" customHeight="false" outlineLevel="0" collapsed="false">
      <c r="A3011" s="1" t="n">
        <v>16</v>
      </c>
      <c r="B3011" s="1" t="n">
        <v>81</v>
      </c>
      <c r="C3011" s="1" t="n">
        <v>90</v>
      </c>
      <c r="D3011" s="1" t="n">
        <v>-13</v>
      </c>
      <c r="E3011" s="1" t="n">
        <v>15</v>
      </c>
      <c r="F3011" s="1" t="n">
        <v>73</v>
      </c>
      <c r="G3011" s="0" t="n">
        <f aca="false">IF(AND(A3011*B3011&gt;0,B3011*C3011&gt;0),1,0)</f>
        <v>1</v>
      </c>
      <c r="H3011" s="0" t="n">
        <f aca="false">IF(AND(D3011*E3011&gt;0,E3011*F3011&gt;0),1,0)</f>
        <v>0</v>
      </c>
      <c r="I3011" s="0" t="n">
        <f aca="false">G3011*H3011</f>
        <v>0</v>
      </c>
    </row>
    <row r="3012" customFormat="false" ht="15" hidden="false" customHeight="false" outlineLevel="0" collapsed="false">
      <c r="A3012" s="1" t="n">
        <v>-93</v>
      </c>
      <c r="B3012" s="1" t="n">
        <v>-47</v>
      </c>
      <c r="C3012" s="1" t="n">
        <v>25</v>
      </c>
      <c r="D3012" s="1" t="n">
        <v>89</v>
      </c>
      <c r="E3012" s="1" t="n">
        <v>26</v>
      </c>
      <c r="F3012" s="1" t="n">
        <v>97</v>
      </c>
      <c r="G3012" s="0" t="n">
        <f aca="false">IF(AND(A3012*B3012&gt;0,B3012*C3012&gt;0),1,0)</f>
        <v>0</v>
      </c>
      <c r="H3012" s="0" t="n">
        <f aca="false">IF(AND(D3012*E3012&gt;0,E3012*F3012&gt;0),1,0)</f>
        <v>1</v>
      </c>
      <c r="I3012" s="0" t="n">
        <f aca="false">G3012*H3012</f>
        <v>0</v>
      </c>
    </row>
    <row r="3013" customFormat="false" ht="15" hidden="false" customHeight="false" outlineLevel="0" collapsed="false">
      <c r="A3013" s="1" t="n">
        <v>70</v>
      </c>
      <c r="B3013" s="1" t="n">
        <v>29</v>
      </c>
      <c r="C3013" s="1" t="n">
        <v>87</v>
      </c>
      <c r="D3013" s="1" t="n">
        <v>22</v>
      </c>
      <c r="E3013" s="1" t="n">
        <v>-84</v>
      </c>
      <c r="F3013" s="1" t="n">
        <v>53</v>
      </c>
      <c r="G3013" s="0" t="n">
        <f aca="false">IF(AND(A3013*B3013&gt;0,B3013*C3013&gt;0),1,0)</f>
        <v>1</v>
      </c>
      <c r="H3013" s="0" t="n">
        <f aca="false">IF(AND(D3013*E3013&gt;0,E3013*F3013&gt;0),1,0)</f>
        <v>0</v>
      </c>
      <c r="I3013" s="0" t="n">
        <f aca="false">G3013*H3013</f>
        <v>0</v>
      </c>
    </row>
    <row r="3014" customFormat="false" ht="15" hidden="false" customHeight="false" outlineLevel="0" collapsed="false">
      <c r="A3014" s="1" t="n">
        <v>58</v>
      </c>
      <c r="B3014" s="1" t="n">
        <v>-18</v>
      </c>
      <c r="C3014" s="1" t="n">
        <v>-62</v>
      </c>
      <c r="D3014" s="1" t="n">
        <v>-32</v>
      </c>
      <c r="E3014" s="1" t="n">
        <v>-52</v>
      </c>
      <c r="F3014" s="1" t="n">
        <v>-53</v>
      </c>
      <c r="G3014" s="0" t="n">
        <f aca="false">IF(AND(A3014*B3014&gt;0,B3014*C3014&gt;0),1,0)</f>
        <v>0</v>
      </c>
      <c r="H3014" s="0" t="n">
        <f aca="false">IF(AND(D3014*E3014&gt;0,E3014*F3014&gt;0),1,0)</f>
        <v>1</v>
      </c>
      <c r="I3014" s="0" t="n">
        <f aca="false">G3014*H3014</f>
        <v>0</v>
      </c>
    </row>
    <row r="3015" customFormat="false" ht="15" hidden="false" customHeight="false" outlineLevel="0" collapsed="false">
      <c r="A3015" s="1" t="n">
        <v>-76</v>
      </c>
      <c r="B3015" s="1" t="n">
        <v>-43</v>
      </c>
      <c r="C3015" s="1" t="n">
        <v>85</v>
      </c>
      <c r="D3015" s="1" t="n">
        <v>-43</v>
      </c>
      <c r="E3015" s="1" t="n">
        <v>-82</v>
      </c>
      <c r="F3015" s="1" t="n">
        <v>-9</v>
      </c>
      <c r="G3015" s="0" t="n">
        <f aca="false">IF(AND(A3015*B3015&gt;0,B3015*C3015&gt;0),1,0)</f>
        <v>0</v>
      </c>
      <c r="H3015" s="0" t="n">
        <f aca="false">IF(AND(D3015*E3015&gt;0,E3015*F3015&gt;0),1,0)</f>
        <v>1</v>
      </c>
      <c r="I3015" s="0" t="n">
        <f aca="false">G3015*H3015</f>
        <v>0</v>
      </c>
    </row>
    <row r="3016" customFormat="false" ht="15" hidden="false" customHeight="false" outlineLevel="0" collapsed="false">
      <c r="A3016" s="1" t="n">
        <v>58</v>
      </c>
      <c r="B3016" s="1" t="n">
        <v>8</v>
      </c>
      <c r="C3016" s="1" t="n">
        <v>20</v>
      </c>
      <c r="D3016" s="1" t="n">
        <v>42</v>
      </c>
      <c r="E3016" s="1" t="n">
        <v>-89</v>
      </c>
      <c r="F3016" s="1" t="n">
        <v>-72</v>
      </c>
      <c r="G3016" s="0" t="n">
        <f aca="false">IF(AND(A3016*B3016&gt;0,B3016*C3016&gt;0),1,0)</f>
        <v>1</v>
      </c>
      <c r="H3016" s="0" t="n">
        <f aca="false">IF(AND(D3016*E3016&gt;0,E3016*F3016&gt;0),1,0)</f>
        <v>0</v>
      </c>
      <c r="I3016" s="0" t="n">
        <f aca="false">G3016*H3016</f>
        <v>0</v>
      </c>
    </row>
    <row r="3017" customFormat="false" ht="15" hidden="false" customHeight="false" outlineLevel="0" collapsed="false">
      <c r="A3017" s="1" t="n">
        <v>-25</v>
      </c>
      <c r="B3017" s="1" t="n">
        <v>26</v>
      </c>
      <c r="C3017" s="1" t="n">
        <v>33</v>
      </c>
      <c r="D3017" s="1" t="n">
        <v>-87</v>
      </c>
      <c r="E3017" s="1" t="n">
        <v>16</v>
      </c>
      <c r="F3017" s="1" t="n">
        <v>88</v>
      </c>
      <c r="G3017" s="0" t="n">
        <f aca="false">IF(AND(A3017*B3017&gt;0,B3017*C3017&gt;0),1,0)</f>
        <v>0</v>
      </c>
      <c r="H3017" s="0" t="n">
        <f aca="false">IF(AND(D3017*E3017&gt;0,E3017*F3017&gt;0),1,0)</f>
        <v>0</v>
      </c>
      <c r="I3017" s="0" t="n">
        <f aca="false">G3017*H3017</f>
        <v>0</v>
      </c>
    </row>
    <row r="3018" customFormat="false" ht="15" hidden="false" customHeight="false" outlineLevel="0" collapsed="false">
      <c r="A3018" s="1" t="n">
        <v>2</v>
      </c>
      <c r="B3018" s="1" t="n">
        <v>-68</v>
      </c>
      <c r="C3018" s="1" t="n">
        <v>-79</v>
      </c>
      <c r="D3018" s="1" t="n">
        <v>5</v>
      </c>
      <c r="E3018" s="1" t="n">
        <v>-23</v>
      </c>
      <c r="F3018" s="1" t="n">
        <v>36</v>
      </c>
      <c r="G3018" s="0" t="n">
        <f aca="false">IF(AND(A3018*B3018&gt;0,B3018*C3018&gt;0),1,0)</f>
        <v>0</v>
      </c>
      <c r="H3018" s="0" t="n">
        <f aca="false">IF(AND(D3018*E3018&gt;0,E3018*F3018&gt;0),1,0)</f>
        <v>0</v>
      </c>
      <c r="I3018" s="0" t="n">
        <f aca="false">G3018*H3018</f>
        <v>0</v>
      </c>
    </row>
    <row r="3019" customFormat="false" ht="15" hidden="false" customHeight="false" outlineLevel="0" collapsed="false">
      <c r="A3019" s="1" t="n">
        <v>-63</v>
      </c>
      <c r="B3019" s="1" t="n">
        <v>95</v>
      </c>
      <c r="C3019" s="1" t="n">
        <v>88</v>
      </c>
      <c r="D3019" s="1" t="n">
        <v>31</v>
      </c>
      <c r="E3019" s="1" t="n">
        <v>-54</v>
      </c>
      <c r="F3019" s="1" t="n">
        <v>32</v>
      </c>
      <c r="G3019" s="0" t="n">
        <f aca="false">IF(AND(A3019*B3019&gt;0,B3019*C3019&gt;0),1,0)</f>
        <v>0</v>
      </c>
      <c r="H3019" s="0" t="n">
        <f aca="false">IF(AND(D3019*E3019&gt;0,E3019*F3019&gt;0),1,0)</f>
        <v>0</v>
      </c>
      <c r="I3019" s="0" t="n">
        <f aca="false">G3019*H3019</f>
        <v>0</v>
      </c>
    </row>
    <row r="3020" customFormat="false" ht="15" hidden="false" customHeight="false" outlineLevel="0" collapsed="false">
      <c r="A3020" s="1" t="n">
        <v>-82</v>
      </c>
      <c r="B3020" s="1" t="n">
        <v>73</v>
      </c>
      <c r="C3020" s="1" t="n">
        <v>59</v>
      </c>
      <c r="D3020" s="1" t="n">
        <v>-25</v>
      </c>
      <c r="E3020" s="1" t="n">
        <v>70</v>
      </c>
      <c r="F3020" s="1" t="n">
        <v>-29</v>
      </c>
      <c r="G3020" s="0" t="n">
        <f aca="false">IF(AND(A3020*B3020&gt;0,B3020*C3020&gt;0),1,0)</f>
        <v>0</v>
      </c>
      <c r="H3020" s="0" t="n">
        <f aca="false">IF(AND(D3020*E3020&gt;0,E3020*F3020&gt;0),1,0)</f>
        <v>0</v>
      </c>
      <c r="I3020" s="0" t="n">
        <f aca="false">G3020*H3020</f>
        <v>0</v>
      </c>
    </row>
    <row r="3021" customFormat="false" ht="15" hidden="false" customHeight="false" outlineLevel="0" collapsed="false">
      <c r="A3021" s="1" t="n">
        <v>44</v>
      </c>
      <c r="B3021" s="1" t="n">
        <v>-81</v>
      </c>
      <c r="C3021" s="1" t="n">
        <v>-36</v>
      </c>
      <c r="D3021" s="1" t="n">
        <v>52</v>
      </c>
      <c r="E3021" s="1" t="n">
        <v>10</v>
      </c>
      <c r="F3021" s="1" t="n">
        <v>65</v>
      </c>
      <c r="G3021" s="0" t="n">
        <f aca="false">IF(AND(A3021*B3021&gt;0,B3021*C3021&gt;0),1,0)</f>
        <v>0</v>
      </c>
      <c r="H3021" s="0" t="n">
        <f aca="false">IF(AND(D3021*E3021&gt;0,E3021*F3021&gt;0),1,0)</f>
        <v>1</v>
      </c>
      <c r="I3021" s="0" t="n">
        <f aca="false">G3021*H3021</f>
        <v>0</v>
      </c>
    </row>
    <row r="3022" customFormat="false" ht="15" hidden="false" customHeight="false" outlineLevel="0" collapsed="false">
      <c r="A3022" s="1" t="n">
        <v>93</v>
      </c>
      <c r="B3022" s="1" t="n">
        <v>-62</v>
      </c>
      <c r="C3022" s="1" t="n">
        <v>66</v>
      </c>
      <c r="D3022" s="1" t="n">
        <v>28</v>
      </c>
      <c r="E3022" s="1" t="n">
        <v>-45</v>
      </c>
      <c r="F3022" s="1" t="n">
        <v>100</v>
      </c>
      <c r="G3022" s="0" t="n">
        <f aca="false">IF(AND(A3022*B3022&gt;0,B3022*C3022&gt;0),1,0)</f>
        <v>0</v>
      </c>
      <c r="H3022" s="0" t="n">
        <f aca="false">IF(AND(D3022*E3022&gt;0,E3022*F3022&gt;0),1,0)</f>
        <v>0</v>
      </c>
      <c r="I3022" s="0" t="n">
        <f aca="false">G3022*H3022</f>
        <v>0</v>
      </c>
    </row>
    <row r="3023" customFormat="false" ht="15" hidden="false" customHeight="false" outlineLevel="0" collapsed="false">
      <c r="A3023" s="1" t="n">
        <v>65</v>
      </c>
      <c r="B3023" s="1" t="n">
        <v>-84</v>
      </c>
      <c r="C3023" s="1" t="n">
        <v>-75</v>
      </c>
      <c r="D3023" s="1" t="n">
        <v>27</v>
      </c>
      <c r="E3023" s="1" t="n">
        <v>66</v>
      </c>
      <c r="F3023" s="1" t="n">
        <v>42</v>
      </c>
      <c r="G3023" s="0" t="n">
        <f aca="false">IF(AND(A3023*B3023&gt;0,B3023*C3023&gt;0),1,0)</f>
        <v>0</v>
      </c>
      <c r="H3023" s="0" t="n">
        <f aca="false">IF(AND(D3023*E3023&gt;0,E3023*F3023&gt;0),1,0)</f>
        <v>1</v>
      </c>
      <c r="I3023" s="0" t="n">
        <f aca="false">G3023*H3023</f>
        <v>0</v>
      </c>
    </row>
    <row r="3024" customFormat="false" ht="15" hidden="false" customHeight="false" outlineLevel="0" collapsed="false">
      <c r="A3024" s="1" t="n">
        <v>-75</v>
      </c>
      <c r="B3024" s="1" t="n">
        <v>-79</v>
      </c>
      <c r="C3024" s="1" t="n">
        <v>61</v>
      </c>
      <c r="D3024" s="1" t="n">
        <v>22</v>
      </c>
      <c r="E3024" s="1" t="n">
        <v>-93</v>
      </c>
      <c r="F3024" s="1" t="n">
        <v>89</v>
      </c>
      <c r="G3024" s="0" t="n">
        <f aca="false">IF(AND(A3024*B3024&gt;0,B3024*C3024&gt;0),1,0)</f>
        <v>0</v>
      </c>
      <c r="H3024" s="0" t="n">
        <f aca="false">IF(AND(D3024*E3024&gt;0,E3024*F3024&gt;0),1,0)</f>
        <v>0</v>
      </c>
      <c r="I3024" s="0" t="n">
        <f aca="false">G3024*H3024</f>
        <v>0</v>
      </c>
    </row>
    <row r="3025" customFormat="false" ht="15" hidden="false" customHeight="false" outlineLevel="0" collapsed="false">
      <c r="A3025" s="1" t="n">
        <v>-9</v>
      </c>
      <c r="B3025" s="1" t="n">
        <v>-34</v>
      </c>
      <c r="C3025" s="1" t="n">
        <v>-94</v>
      </c>
      <c r="D3025" s="1" t="n">
        <v>3</v>
      </c>
      <c r="E3025" s="1" t="n">
        <v>-33</v>
      </c>
      <c r="F3025" s="1" t="n">
        <v>-34</v>
      </c>
      <c r="G3025" s="0" t="n">
        <f aca="false">IF(AND(A3025*B3025&gt;0,B3025*C3025&gt;0),1,0)</f>
        <v>1</v>
      </c>
      <c r="H3025" s="0" t="n">
        <f aca="false">IF(AND(D3025*E3025&gt;0,E3025*F3025&gt;0),1,0)</f>
        <v>0</v>
      </c>
      <c r="I3025" s="0" t="n">
        <f aca="false">G3025*H3025</f>
        <v>0</v>
      </c>
    </row>
    <row r="3026" customFormat="false" ht="15" hidden="false" customHeight="false" outlineLevel="0" collapsed="false">
      <c r="A3026" s="1" t="n">
        <v>-95</v>
      </c>
      <c r="B3026" s="1" t="n">
        <v>-5</v>
      </c>
      <c r="C3026" s="1" t="n">
        <v>-88</v>
      </c>
      <c r="D3026" s="1" t="n">
        <v>-17</v>
      </c>
      <c r="E3026" s="1" t="n">
        <v>-95</v>
      </c>
      <c r="F3026" s="1" t="n">
        <v>-54</v>
      </c>
      <c r="G3026" s="0" t="n">
        <f aca="false">IF(AND(A3026*B3026&gt;0,B3026*C3026&gt;0),1,0)</f>
        <v>1</v>
      </c>
      <c r="H3026" s="0" t="n">
        <f aca="false">IF(AND(D3026*E3026&gt;0,E3026*F3026&gt;0),1,0)</f>
        <v>1</v>
      </c>
      <c r="I3026" s="0" t="n">
        <f aca="false">G3026*H3026</f>
        <v>1</v>
      </c>
    </row>
    <row r="3027" customFormat="false" ht="15" hidden="false" customHeight="false" outlineLevel="0" collapsed="false">
      <c r="A3027" s="1" t="n">
        <v>-96</v>
      </c>
      <c r="B3027" s="1" t="n">
        <v>51</v>
      </c>
      <c r="C3027" s="1" t="n">
        <v>-51</v>
      </c>
      <c r="D3027" s="1" t="n">
        <v>0</v>
      </c>
      <c r="E3027" s="1" t="n">
        <v>-15</v>
      </c>
      <c r="F3027" s="1" t="n">
        <v>-40</v>
      </c>
      <c r="G3027" s="0" t="n">
        <f aca="false">IF(AND(A3027*B3027&gt;0,B3027*C3027&gt;0),1,0)</f>
        <v>0</v>
      </c>
      <c r="H3027" s="0" t="n">
        <f aca="false">IF(AND(D3027*E3027&gt;0,E3027*F3027&gt;0),1,0)</f>
        <v>0</v>
      </c>
      <c r="I3027" s="0" t="n">
        <f aca="false">G3027*H3027</f>
        <v>0</v>
      </c>
    </row>
    <row r="3028" customFormat="false" ht="15" hidden="false" customHeight="false" outlineLevel="0" collapsed="false">
      <c r="A3028" s="1" t="n">
        <v>50</v>
      </c>
      <c r="B3028" s="1" t="n">
        <v>-30</v>
      </c>
      <c r="C3028" s="1" t="n">
        <v>6</v>
      </c>
      <c r="D3028" s="1" t="n">
        <v>57</v>
      </c>
      <c r="E3028" s="1" t="n">
        <v>55</v>
      </c>
      <c r="F3028" s="1" t="n">
        <v>62</v>
      </c>
      <c r="G3028" s="0" t="n">
        <f aca="false">IF(AND(A3028*B3028&gt;0,B3028*C3028&gt;0),1,0)</f>
        <v>0</v>
      </c>
      <c r="H3028" s="0" t="n">
        <f aca="false">IF(AND(D3028*E3028&gt;0,E3028*F3028&gt;0),1,0)</f>
        <v>1</v>
      </c>
      <c r="I3028" s="0" t="n">
        <f aca="false">G3028*H3028</f>
        <v>0</v>
      </c>
    </row>
    <row r="3029" customFormat="false" ht="15" hidden="false" customHeight="false" outlineLevel="0" collapsed="false">
      <c r="A3029" s="1" t="n">
        <v>66</v>
      </c>
      <c r="B3029" s="1" t="n">
        <v>-10</v>
      </c>
      <c r="C3029" s="1" t="n">
        <v>-74</v>
      </c>
      <c r="D3029" s="1" t="n">
        <v>-15</v>
      </c>
      <c r="E3029" s="1" t="n">
        <v>-86</v>
      </c>
      <c r="F3029" s="1" t="n">
        <v>1</v>
      </c>
      <c r="G3029" s="0" t="n">
        <f aca="false">IF(AND(A3029*B3029&gt;0,B3029*C3029&gt;0),1,0)</f>
        <v>0</v>
      </c>
      <c r="H3029" s="0" t="n">
        <f aca="false">IF(AND(D3029*E3029&gt;0,E3029*F3029&gt;0),1,0)</f>
        <v>0</v>
      </c>
      <c r="I3029" s="0" t="n">
        <f aca="false">G3029*H3029</f>
        <v>0</v>
      </c>
    </row>
    <row r="3030" customFormat="false" ht="15" hidden="false" customHeight="false" outlineLevel="0" collapsed="false">
      <c r="A3030" s="1" t="n">
        <v>59</v>
      </c>
      <c r="B3030" s="1" t="n">
        <v>15</v>
      </c>
      <c r="C3030" s="1" t="n">
        <v>-47</v>
      </c>
      <c r="D3030" s="1" t="n">
        <v>4</v>
      </c>
      <c r="E3030" s="1" t="n">
        <v>27</v>
      </c>
      <c r="F3030" s="1" t="n">
        <v>-50</v>
      </c>
      <c r="G3030" s="0" t="n">
        <f aca="false">IF(AND(A3030*B3030&gt;0,B3030*C3030&gt;0),1,0)</f>
        <v>0</v>
      </c>
      <c r="H3030" s="0" t="n">
        <f aca="false">IF(AND(D3030*E3030&gt;0,E3030*F3030&gt;0),1,0)</f>
        <v>0</v>
      </c>
      <c r="I3030" s="0" t="n">
        <f aca="false">G3030*H3030</f>
        <v>0</v>
      </c>
    </row>
    <row r="3031" customFormat="false" ht="15" hidden="false" customHeight="false" outlineLevel="0" collapsed="false">
      <c r="A3031" s="1" t="n">
        <v>-52</v>
      </c>
      <c r="B3031" s="1" t="n">
        <v>-92</v>
      </c>
      <c r="C3031" s="1" t="n">
        <v>-34</v>
      </c>
      <c r="D3031" s="1" t="n">
        <v>31</v>
      </c>
      <c r="E3031" s="1" t="n">
        <v>-77</v>
      </c>
      <c r="F3031" s="1" t="n">
        <v>-12</v>
      </c>
      <c r="G3031" s="0" t="n">
        <f aca="false">IF(AND(A3031*B3031&gt;0,B3031*C3031&gt;0),1,0)</f>
        <v>1</v>
      </c>
      <c r="H3031" s="0" t="n">
        <f aca="false">IF(AND(D3031*E3031&gt;0,E3031*F3031&gt;0),1,0)</f>
        <v>0</v>
      </c>
      <c r="I3031" s="0" t="n">
        <f aca="false">G3031*H3031</f>
        <v>0</v>
      </c>
    </row>
    <row r="3032" customFormat="false" ht="15" hidden="false" customHeight="false" outlineLevel="0" collapsed="false">
      <c r="A3032" s="1" t="n">
        <v>76</v>
      </c>
      <c r="B3032" s="1" t="n">
        <v>66</v>
      </c>
      <c r="C3032" s="1" t="n">
        <v>-45</v>
      </c>
      <c r="D3032" s="1" t="n">
        <v>-52</v>
      </c>
      <c r="E3032" s="1" t="n">
        <v>-75</v>
      </c>
      <c r="F3032" s="1" t="n">
        <v>89</v>
      </c>
      <c r="G3032" s="0" t="n">
        <f aca="false">IF(AND(A3032*B3032&gt;0,B3032*C3032&gt;0),1,0)</f>
        <v>0</v>
      </c>
      <c r="H3032" s="0" t="n">
        <f aca="false">IF(AND(D3032*E3032&gt;0,E3032*F3032&gt;0),1,0)</f>
        <v>0</v>
      </c>
      <c r="I3032" s="0" t="n">
        <f aca="false">G3032*H3032</f>
        <v>0</v>
      </c>
    </row>
    <row r="3033" customFormat="false" ht="15" hidden="false" customHeight="false" outlineLevel="0" collapsed="false">
      <c r="A3033" s="1" t="n">
        <v>-87</v>
      </c>
      <c r="B3033" s="1" t="n">
        <v>-71</v>
      </c>
      <c r="C3033" s="1" t="n">
        <v>-45</v>
      </c>
      <c r="D3033" s="1" t="n">
        <v>-51</v>
      </c>
      <c r="E3033" s="1" t="n">
        <v>57</v>
      </c>
      <c r="F3033" s="1" t="n">
        <v>-45</v>
      </c>
      <c r="G3033" s="0" t="n">
        <f aca="false">IF(AND(A3033*B3033&gt;0,B3033*C3033&gt;0),1,0)</f>
        <v>1</v>
      </c>
      <c r="H3033" s="0" t="n">
        <f aca="false">IF(AND(D3033*E3033&gt;0,E3033*F3033&gt;0),1,0)</f>
        <v>0</v>
      </c>
      <c r="I3033" s="0" t="n">
        <f aca="false">G3033*H3033</f>
        <v>0</v>
      </c>
    </row>
    <row r="3034" customFormat="false" ht="15" hidden="false" customHeight="false" outlineLevel="0" collapsed="false">
      <c r="A3034" s="1" t="n">
        <v>46</v>
      </c>
      <c r="B3034" s="1" t="n">
        <v>62</v>
      </c>
      <c r="C3034" s="1" t="n">
        <v>5</v>
      </c>
      <c r="D3034" s="1" t="n">
        <v>42</v>
      </c>
      <c r="E3034" s="1" t="n">
        <v>77</v>
      </c>
      <c r="F3034" s="1" t="n">
        <v>-96</v>
      </c>
      <c r="G3034" s="0" t="n">
        <f aca="false">IF(AND(A3034*B3034&gt;0,B3034*C3034&gt;0),1,0)</f>
        <v>1</v>
      </c>
      <c r="H3034" s="0" t="n">
        <f aca="false">IF(AND(D3034*E3034&gt;0,E3034*F3034&gt;0),1,0)</f>
        <v>0</v>
      </c>
      <c r="I3034" s="0" t="n">
        <f aca="false">G3034*H3034</f>
        <v>0</v>
      </c>
    </row>
    <row r="3035" customFormat="false" ht="15" hidden="false" customHeight="false" outlineLevel="0" collapsed="false">
      <c r="A3035" s="1" t="n">
        <v>-22</v>
      </c>
      <c r="B3035" s="1" t="n">
        <v>84</v>
      </c>
      <c r="C3035" s="1" t="n">
        <v>25</v>
      </c>
      <c r="D3035" s="1" t="n">
        <v>65</v>
      </c>
      <c r="E3035" s="1" t="n">
        <v>40</v>
      </c>
      <c r="F3035" s="1" t="n">
        <v>-90</v>
      </c>
      <c r="G3035" s="0" t="n">
        <f aca="false">IF(AND(A3035*B3035&gt;0,B3035*C3035&gt;0),1,0)</f>
        <v>0</v>
      </c>
      <c r="H3035" s="0" t="n">
        <f aca="false">IF(AND(D3035*E3035&gt;0,E3035*F3035&gt;0),1,0)</f>
        <v>0</v>
      </c>
      <c r="I3035" s="0" t="n">
        <f aca="false">G3035*H3035</f>
        <v>0</v>
      </c>
    </row>
    <row r="3036" customFormat="false" ht="15" hidden="false" customHeight="false" outlineLevel="0" collapsed="false">
      <c r="A3036" s="1" t="n">
        <v>-47</v>
      </c>
      <c r="B3036" s="1" t="n">
        <v>98</v>
      </c>
      <c r="C3036" s="1" t="n">
        <v>59</v>
      </c>
      <c r="D3036" s="1" t="n">
        <v>67</v>
      </c>
      <c r="E3036" s="1" t="n">
        <v>91</v>
      </c>
      <c r="F3036" s="1" t="n">
        <v>81</v>
      </c>
      <c r="G3036" s="0" t="n">
        <f aca="false">IF(AND(A3036*B3036&gt;0,B3036*C3036&gt;0),1,0)</f>
        <v>0</v>
      </c>
      <c r="H3036" s="0" t="n">
        <f aca="false">IF(AND(D3036*E3036&gt;0,E3036*F3036&gt;0),1,0)</f>
        <v>1</v>
      </c>
      <c r="I3036" s="0" t="n">
        <f aca="false">G3036*H3036</f>
        <v>0</v>
      </c>
    </row>
    <row r="3037" customFormat="false" ht="15" hidden="false" customHeight="false" outlineLevel="0" collapsed="false">
      <c r="A3037" s="1" t="n">
        <v>91</v>
      </c>
      <c r="B3037" s="1" t="n">
        <v>93</v>
      </c>
      <c r="C3037" s="1" t="n">
        <v>-28</v>
      </c>
      <c r="D3037" s="1" t="n">
        <v>78</v>
      </c>
      <c r="E3037" s="1" t="n">
        <v>20</v>
      </c>
      <c r="F3037" s="1" t="n">
        <v>-85</v>
      </c>
      <c r="G3037" s="0" t="n">
        <f aca="false">IF(AND(A3037*B3037&gt;0,B3037*C3037&gt;0),1,0)</f>
        <v>0</v>
      </c>
      <c r="H3037" s="0" t="n">
        <f aca="false">IF(AND(D3037*E3037&gt;0,E3037*F3037&gt;0),1,0)</f>
        <v>0</v>
      </c>
      <c r="I3037" s="0" t="n">
        <f aca="false">G3037*H3037</f>
        <v>0</v>
      </c>
    </row>
    <row r="3038" customFormat="false" ht="15" hidden="false" customHeight="false" outlineLevel="0" collapsed="false">
      <c r="A3038" s="1" t="n">
        <v>-1</v>
      </c>
      <c r="B3038" s="1" t="n">
        <v>76</v>
      </c>
      <c r="C3038" s="1" t="n">
        <v>17</v>
      </c>
      <c r="D3038" s="1" t="n">
        <v>-14</v>
      </c>
      <c r="E3038" s="1" t="n">
        <v>-91</v>
      </c>
      <c r="F3038" s="1" t="n">
        <v>67</v>
      </c>
      <c r="G3038" s="0" t="n">
        <f aca="false">IF(AND(A3038*B3038&gt;0,B3038*C3038&gt;0),1,0)</f>
        <v>0</v>
      </c>
      <c r="H3038" s="0" t="n">
        <f aca="false">IF(AND(D3038*E3038&gt;0,E3038*F3038&gt;0),1,0)</f>
        <v>0</v>
      </c>
      <c r="I3038" s="0" t="n">
        <f aca="false">G3038*H3038</f>
        <v>0</v>
      </c>
    </row>
    <row r="3039" customFormat="false" ht="15" hidden="false" customHeight="false" outlineLevel="0" collapsed="false">
      <c r="A3039" s="1" t="n">
        <v>-43</v>
      </c>
      <c r="B3039" s="1" t="n">
        <v>-96</v>
      </c>
      <c r="C3039" s="1" t="n">
        <v>-25</v>
      </c>
      <c r="D3039" s="1" t="n">
        <v>98</v>
      </c>
      <c r="E3039" s="1" t="n">
        <v>50</v>
      </c>
      <c r="F3039" s="1" t="n">
        <v>92</v>
      </c>
      <c r="G3039" s="0" t="n">
        <f aca="false">IF(AND(A3039*B3039&gt;0,B3039*C3039&gt;0),1,0)</f>
        <v>1</v>
      </c>
      <c r="H3039" s="0" t="n">
        <f aca="false">IF(AND(D3039*E3039&gt;0,E3039*F3039&gt;0),1,0)</f>
        <v>1</v>
      </c>
      <c r="I3039" s="0" t="n">
        <f aca="false">G3039*H3039</f>
        <v>1</v>
      </c>
    </row>
    <row r="3040" customFormat="false" ht="15" hidden="false" customHeight="false" outlineLevel="0" collapsed="false">
      <c r="A3040" s="1" t="n">
        <v>-72</v>
      </c>
      <c r="B3040" s="1" t="n">
        <v>-34</v>
      </c>
      <c r="C3040" s="1" t="n">
        <v>12</v>
      </c>
      <c r="D3040" s="1" t="n">
        <v>-20</v>
      </c>
      <c r="E3040" s="1" t="n">
        <v>-19</v>
      </c>
      <c r="F3040" s="1" t="n">
        <v>50</v>
      </c>
      <c r="G3040" s="0" t="n">
        <f aca="false">IF(AND(A3040*B3040&gt;0,B3040*C3040&gt;0),1,0)</f>
        <v>0</v>
      </c>
      <c r="H3040" s="0" t="n">
        <f aca="false">IF(AND(D3040*E3040&gt;0,E3040*F3040&gt;0),1,0)</f>
        <v>0</v>
      </c>
      <c r="I3040" s="0" t="n">
        <f aca="false">G3040*H3040</f>
        <v>0</v>
      </c>
    </row>
    <row r="3041" customFormat="false" ht="15" hidden="false" customHeight="false" outlineLevel="0" collapsed="false">
      <c r="A3041" s="1" t="n">
        <v>67</v>
      </c>
      <c r="B3041" s="1" t="n">
        <v>-58</v>
      </c>
      <c r="C3041" s="1" t="n">
        <v>-5</v>
      </c>
      <c r="D3041" s="1" t="n">
        <v>76</v>
      </c>
      <c r="E3041" s="1" t="n">
        <v>73</v>
      </c>
      <c r="F3041" s="1" t="n">
        <v>38</v>
      </c>
      <c r="G3041" s="0" t="n">
        <f aca="false">IF(AND(A3041*B3041&gt;0,B3041*C3041&gt;0),1,0)</f>
        <v>0</v>
      </c>
      <c r="H3041" s="0" t="n">
        <f aca="false">IF(AND(D3041*E3041&gt;0,E3041*F3041&gt;0),1,0)</f>
        <v>1</v>
      </c>
      <c r="I3041" s="0" t="n">
        <f aca="false">G3041*H3041</f>
        <v>0</v>
      </c>
    </row>
    <row r="3042" customFormat="false" ht="15" hidden="false" customHeight="false" outlineLevel="0" collapsed="false">
      <c r="A3042" s="1" t="n">
        <v>-89</v>
      </c>
      <c r="B3042" s="1" t="n">
        <v>83</v>
      </c>
      <c r="C3042" s="1" t="n">
        <v>31</v>
      </c>
      <c r="D3042" s="1" t="n">
        <v>22</v>
      </c>
      <c r="E3042" s="1" t="n">
        <v>-6</v>
      </c>
      <c r="F3042" s="1" t="n">
        <v>-55</v>
      </c>
      <c r="G3042" s="0" t="n">
        <f aca="false">IF(AND(A3042*B3042&gt;0,B3042*C3042&gt;0),1,0)</f>
        <v>0</v>
      </c>
      <c r="H3042" s="0" t="n">
        <f aca="false">IF(AND(D3042*E3042&gt;0,E3042*F3042&gt;0),1,0)</f>
        <v>0</v>
      </c>
      <c r="I3042" s="0" t="n">
        <f aca="false">G3042*H3042</f>
        <v>0</v>
      </c>
    </row>
    <row r="3043" customFormat="false" ht="15" hidden="false" customHeight="false" outlineLevel="0" collapsed="false">
      <c r="A3043" s="1" t="n">
        <v>-19</v>
      </c>
      <c r="B3043" s="1" t="n">
        <v>-75</v>
      </c>
      <c r="C3043" s="1" t="n">
        <v>-10</v>
      </c>
      <c r="D3043" s="1" t="n">
        <v>55</v>
      </c>
      <c r="E3043" s="1" t="n">
        <v>-30</v>
      </c>
      <c r="F3043" s="1" t="n">
        <v>-44</v>
      </c>
      <c r="G3043" s="0" t="n">
        <f aca="false">IF(AND(A3043*B3043&gt;0,B3043*C3043&gt;0),1,0)</f>
        <v>1</v>
      </c>
      <c r="H3043" s="0" t="n">
        <f aca="false">IF(AND(D3043*E3043&gt;0,E3043*F3043&gt;0),1,0)</f>
        <v>0</v>
      </c>
      <c r="I3043" s="0" t="n">
        <f aca="false">G3043*H3043</f>
        <v>0</v>
      </c>
    </row>
    <row r="3044" customFormat="false" ht="15" hidden="false" customHeight="false" outlineLevel="0" collapsed="false">
      <c r="A3044" s="1" t="n">
        <v>-26</v>
      </c>
      <c r="B3044" s="1" t="n">
        <v>-6</v>
      </c>
      <c r="C3044" s="1" t="n">
        <v>74</v>
      </c>
      <c r="D3044" s="1" t="n">
        <v>-82</v>
      </c>
      <c r="E3044" s="1" t="n">
        <v>-95</v>
      </c>
      <c r="F3044" s="1" t="n">
        <v>-95</v>
      </c>
      <c r="G3044" s="0" t="n">
        <f aca="false">IF(AND(A3044*B3044&gt;0,B3044*C3044&gt;0),1,0)</f>
        <v>0</v>
      </c>
      <c r="H3044" s="0" t="n">
        <f aca="false">IF(AND(D3044*E3044&gt;0,E3044*F3044&gt;0),1,0)</f>
        <v>1</v>
      </c>
      <c r="I3044" s="0" t="n">
        <f aca="false">G3044*H3044</f>
        <v>0</v>
      </c>
    </row>
    <row r="3045" customFormat="false" ht="15" hidden="false" customHeight="false" outlineLevel="0" collapsed="false">
      <c r="A3045" s="1" t="n">
        <v>45</v>
      </c>
      <c r="B3045" s="1" t="n">
        <v>-94</v>
      </c>
      <c r="C3045" s="1" t="n">
        <v>2</v>
      </c>
      <c r="D3045" s="1" t="n">
        <v>29</v>
      </c>
      <c r="E3045" s="1" t="n">
        <v>-68</v>
      </c>
      <c r="F3045" s="1" t="n">
        <v>57</v>
      </c>
      <c r="G3045" s="0" t="n">
        <f aca="false">IF(AND(A3045*B3045&gt;0,B3045*C3045&gt;0),1,0)</f>
        <v>0</v>
      </c>
      <c r="H3045" s="0" t="n">
        <f aca="false">IF(AND(D3045*E3045&gt;0,E3045*F3045&gt;0),1,0)</f>
        <v>0</v>
      </c>
      <c r="I3045" s="0" t="n">
        <f aca="false">G3045*H3045</f>
        <v>0</v>
      </c>
    </row>
    <row r="3046" customFormat="false" ht="15" hidden="false" customHeight="false" outlineLevel="0" collapsed="false">
      <c r="A3046" s="1" t="n">
        <v>55</v>
      </c>
      <c r="B3046" s="1" t="n">
        <v>-29</v>
      </c>
      <c r="C3046" s="1" t="n">
        <v>-10</v>
      </c>
      <c r="D3046" s="1" t="n">
        <v>-10</v>
      </c>
      <c r="E3046" s="1" t="n">
        <v>-28</v>
      </c>
      <c r="F3046" s="1" t="n">
        <v>-30</v>
      </c>
      <c r="G3046" s="0" t="n">
        <f aca="false">IF(AND(A3046*B3046&gt;0,B3046*C3046&gt;0),1,0)</f>
        <v>0</v>
      </c>
      <c r="H3046" s="0" t="n">
        <f aca="false">IF(AND(D3046*E3046&gt;0,E3046*F3046&gt;0),1,0)</f>
        <v>1</v>
      </c>
      <c r="I3046" s="0" t="n">
        <f aca="false">G3046*H3046</f>
        <v>0</v>
      </c>
    </row>
    <row r="3047" customFormat="false" ht="15" hidden="false" customHeight="false" outlineLevel="0" collapsed="false">
      <c r="A3047" s="1" t="n">
        <v>25</v>
      </c>
      <c r="B3047" s="1" t="n">
        <v>-71</v>
      </c>
      <c r="C3047" s="1" t="n">
        <v>-100</v>
      </c>
      <c r="D3047" s="1" t="n">
        <v>30</v>
      </c>
      <c r="E3047" s="1" t="n">
        <v>94</v>
      </c>
      <c r="F3047" s="1" t="n">
        <v>-39</v>
      </c>
      <c r="G3047" s="0" t="n">
        <f aca="false">IF(AND(A3047*B3047&gt;0,B3047*C3047&gt;0),1,0)</f>
        <v>0</v>
      </c>
      <c r="H3047" s="0" t="n">
        <f aca="false">IF(AND(D3047*E3047&gt;0,E3047*F3047&gt;0),1,0)</f>
        <v>0</v>
      </c>
      <c r="I3047" s="0" t="n">
        <f aca="false">G3047*H3047</f>
        <v>0</v>
      </c>
    </row>
    <row r="3048" customFormat="false" ht="15" hidden="false" customHeight="false" outlineLevel="0" collapsed="false">
      <c r="A3048" s="1" t="n">
        <v>-34</v>
      </c>
      <c r="B3048" s="1" t="n">
        <v>-66</v>
      </c>
      <c r="C3048" s="1" t="n">
        <v>23</v>
      </c>
      <c r="D3048" s="1" t="n">
        <v>-38</v>
      </c>
      <c r="E3048" s="1" t="n">
        <v>-38</v>
      </c>
      <c r="F3048" s="1" t="n">
        <v>-43</v>
      </c>
      <c r="G3048" s="0" t="n">
        <f aca="false">IF(AND(A3048*B3048&gt;0,B3048*C3048&gt;0),1,0)</f>
        <v>0</v>
      </c>
      <c r="H3048" s="0" t="n">
        <f aca="false">IF(AND(D3048*E3048&gt;0,E3048*F3048&gt;0),1,0)</f>
        <v>1</v>
      </c>
      <c r="I3048" s="0" t="n">
        <f aca="false">G3048*H3048</f>
        <v>0</v>
      </c>
    </row>
    <row r="3049" customFormat="false" ht="15" hidden="false" customHeight="false" outlineLevel="0" collapsed="false">
      <c r="A3049" s="1" t="n">
        <v>-87</v>
      </c>
      <c r="B3049" s="1" t="n">
        <v>-76</v>
      </c>
      <c r="C3049" s="1" t="n">
        <v>-6</v>
      </c>
      <c r="D3049" s="1" t="n">
        <v>48</v>
      </c>
      <c r="E3049" s="1" t="n">
        <v>27</v>
      </c>
      <c r="F3049" s="1" t="n">
        <v>29</v>
      </c>
      <c r="G3049" s="0" t="n">
        <f aca="false">IF(AND(A3049*B3049&gt;0,B3049*C3049&gt;0),1,0)</f>
        <v>1</v>
      </c>
      <c r="H3049" s="0" t="n">
        <f aca="false">IF(AND(D3049*E3049&gt;0,E3049*F3049&gt;0),1,0)</f>
        <v>1</v>
      </c>
      <c r="I3049" s="0" t="n">
        <f aca="false">G3049*H3049</f>
        <v>1</v>
      </c>
    </row>
    <row r="3050" customFormat="false" ht="15" hidden="false" customHeight="false" outlineLevel="0" collapsed="false">
      <c r="A3050" s="1" t="n">
        <v>-12</v>
      </c>
      <c r="B3050" s="1" t="n">
        <v>-19</v>
      </c>
      <c r="C3050" s="1" t="n">
        <v>-48</v>
      </c>
      <c r="D3050" s="1" t="n">
        <v>45</v>
      </c>
      <c r="E3050" s="1" t="n">
        <v>-1</v>
      </c>
      <c r="F3050" s="1" t="n">
        <v>-31</v>
      </c>
      <c r="G3050" s="0" t="n">
        <f aca="false">IF(AND(A3050*B3050&gt;0,B3050*C3050&gt;0),1,0)</f>
        <v>1</v>
      </c>
      <c r="H3050" s="0" t="n">
        <f aca="false">IF(AND(D3050*E3050&gt;0,E3050*F3050&gt;0),1,0)</f>
        <v>0</v>
      </c>
      <c r="I3050" s="0" t="n">
        <f aca="false">G3050*H3050</f>
        <v>0</v>
      </c>
    </row>
    <row r="3051" customFormat="false" ht="15" hidden="false" customHeight="false" outlineLevel="0" collapsed="false">
      <c r="A3051" s="1" t="n">
        <v>56</v>
      </c>
      <c r="B3051" s="1" t="n">
        <v>-90</v>
      </c>
      <c r="C3051" s="1" t="n">
        <v>-76</v>
      </c>
      <c r="D3051" s="1" t="n">
        <v>80</v>
      </c>
      <c r="E3051" s="1" t="n">
        <v>-25</v>
      </c>
      <c r="F3051" s="1" t="n">
        <v>9</v>
      </c>
      <c r="G3051" s="0" t="n">
        <f aca="false">IF(AND(A3051*B3051&gt;0,B3051*C3051&gt;0),1,0)</f>
        <v>0</v>
      </c>
      <c r="H3051" s="0" t="n">
        <f aca="false">IF(AND(D3051*E3051&gt;0,E3051*F3051&gt;0),1,0)</f>
        <v>0</v>
      </c>
      <c r="I3051" s="0" t="n">
        <f aca="false">G3051*H3051</f>
        <v>0</v>
      </c>
    </row>
    <row r="3052" customFormat="false" ht="15" hidden="false" customHeight="false" outlineLevel="0" collapsed="false">
      <c r="A3052" s="1" t="n">
        <v>-9</v>
      </c>
      <c r="B3052" s="1" t="n">
        <v>-46</v>
      </c>
      <c r="C3052" s="1" t="n">
        <v>-31</v>
      </c>
      <c r="D3052" s="1" t="n">
        <v>53</v>
      </c>
      <c r="E3052" s="1" t="n">
        <v>-88</v>
      </c>
      <c r="F3052" s="1" t="n">
        <v>78</v>
      </c>
      <c r="G3052" s="0" t="n">
        <f aca="false">IF(AND(A3052*B3052&gt;0,B3052*C3052&gt;0),1,0)</f>
        <v>1</v>
      </c>
      <c r="H3052" s="0" t="n">
        <f aca="false">IF(AND(D3052*E3052&gt;0,E3052*F3052&gt;0),1,0)</f>
        <v>0</v>
      </c>
      <c r="I3052" s="0" t="n">
        <f aca="false">G3052*H3052</f>
        <v>0</v>
      </c>
    </row>
    <row r="3053" customFormat="false" ht="15" hidden="false" customHeight="false" outlineLevel="0" collapsed="false">
      <c r="A3053" s="1" t="n">
        <v>-98</v>
      </c>
      <c r="B3053" s="1" t="n">
        <v>6</v>
      </c>
      <c r="C3053" s="1" t="n">
        <v>87</v>
      </c>
      <c r="D3053" s="1" t="n">
        <v>39</v>
      </c>
      <c r="E3053" s="1" t="n">
        <v>36</v>
      </c>
      <c r="F3053" s="1" t="n">
        <v>11</v>
      </c>
      <c r="G3053" s="0" t="n">
        <f aca="false">IF(AND(A3053*B3053&gt;0,B3053*C3053&gt;0),1,0)</f>
        <v>0</v>
      </c>
      <c r="H3053" s="0" t="n">
        <f aca="false">IF(AND(D3053*E3053&gt;0,E3053*F3053&gt;0),1,0)</f>
        <v>1</v>
      </c>
      <c r="I3053" s="0" t="n">
        <f aca="false">G3053*H3053</f>
        <v>0</v>
      </c>
    </row>
    <row r="3054" customFormat="false" ht="15" hidden="false" customHeight="false" outlineLevel="0" collapsed="false">
      <c r="A3054" s="1" t="n">
        <v>-82</v>
      </c>
      <c r="B3054" s="1" t="n">
        <v>84</v>
      </c>
      <c r="C3054" s="1" t="n">
        <v>-17</v>
      </c>
      <c r="D3054" s="1" t="n">
        <v>31</v>
      </c>
      <c r="E3054" s="1" t="n">
        <v>42</v>
      </c>
      <c r="F3054" s="1" t="n">
        <v>88</v>
      </c>
      <c r="G3054" s="0" t="n">
        <f aca="false">IF(AND(A3054*B3054&gt;0,B3054*C3054&gt;0),1,0)</f>
        <v>0</v>
      </c>
      <c r="H3054" s="0" t="n">
        <f aca="false">IF(AND(D3054*E3054&gt;0,E3054*F3054&gt;0),1,0)</f>
        <v>1</v>
      </c>
      <c r="I3054" s="0" t="n">
        <f aca="false">G3054*H3054</f>
        <v>0</v>
      </c>
    </row>
    <row r="3055" customFormat="false" ht="15" hidden="false" customHeight="false" outlineLevel="0" collapsed="false">
      <c r="A3055" s="1" t="n">
        <v>-32</v>
      </c>
      <c r="B3055" s="1" t="n">
        <v>-18</v>
      </c>
      <c r="C3055" s="1" t="n">
        <v>-5</v>
      </c>
      <c r="D3055" s="1" t="n">
        <v>56</v>
      </c>
      <c r="E3055" s="1" t="n">
        <v>51</v>
      </c>
      <c r="F3055" s="1" t="n">
        <v>-83</v>
      </c>
      <c r="G3055" s="0" t="n">
        <f aca="false">IF(AND(A3055*B3055&gt;0,B3055*C3055&gt;0),1,0)</f>
        <v>1</v>
      </c>
      <c r="H3055" s="0" t="n">
        <f aca="false">IF(AND(D3055*E3055&gt;0,E3055*F3055&gt;0),1,0)</f>
        <v>0</v>
      </c>
      <c r="I3055" s="0" t="n">
        <f aca="false">G3055*H3055</f>
        <v>0</v>
      </c>
    </row>
    <row r="3056" customFormat="false" ht="15" hidden="false" customHeight="false" outlineLevel="0" collapsed="false">
      <c r="A3056" s="1" t="n">
        <v>-60</v>
      </c>
      <c r="B3056" s="1" t="n">
        <v>8</v>
      </c>
      <c r="C3056" s="1" t="n">
        <v>50</v>
      </c>
      <c r="D3056" s="1" t="n">
        <v>-33</v>
      </c>
      <c r="E3056" s="1" t="n">
        <v>24</v>
      </c>
      <c r="F3056" s="1" t="n">
        <v>-31</v>
      </c>
      <c r="G3056" s="0" t="n">
        <f aca="false">IF(AND(A3056*B3056&gt;0,B3056*C3056&gt;0),1,0)</f>
        <v>0</v>
      </c>
      <c r="H3056" s="0" t="n">
        <f aca="false">IF(AND(D3056*E3056&gt;0,E3056*F3056&gt;0),1,0)</f>
        <v>0</v>
      </c>
      <c r="I3056" s="0" t="n">
        <f aca="false">G3056*H3056</f>
        <v>0</v>
      </c>
    </row>
    <row r="3057" customFormat="false" ht="15" hidden="false" customHeight="false" outlineLevel="0" collapsed="false">
      <c r="A3057" s="1" t="n">
        <v>1</v>
      </c>
      <c r="B3057" s="1" t="n">
        <v>21</v>
      </c>
      <c r="C3057" s="1" t="n">
        <v>-77</v>
      </c>
      <c r="D3057" s="1" t="n">
        <v>50</v>
      </c>
      <c r="E3057" s="1" t="n">
        <v>-69</v>
      </c>
      <c r="F3057" s="1" t="n">
        <v>-7</v>
      </c>
      <c r="G3057" s="0" t="n">
        <f aca="false">IF(AND(A3057*B3057&gt;0,B3057*C3057&gt;0),1,0)</f>
        <v>0</v>
      </c>
      <c r="H3057" s="0" t="n">
        <f aca="false">IF(AND(D3057*E3057&gt;0,E3057*F3057&gt;0),1,0)</f>
        <v>0</v>
      </c>
      <c r="I3057" s="0" t="n">
        <f aca="false">G3057*H3057</f>
        <v>0</v>
      </c>
    </row>
    <row r="3058" customFormat="false" ht="15" hidden="false" customHeight="false" outlineLevel="0" collapsed="false">
      <c r="A3058" s="1" t="n">
        <v>-84</v>
      </c>
      <c r="B3058" s="1" t="n">
        <v>-28</v>
      </c>
      <c r="C3058" s="1" t="n">
        <v>96</v>
      </c>
      <c r="D3058" s="1" t="n">
        <v>-14</v>
      </c>
      <c r="E3058" s="1" t="n">
        <v>58</v>
      </c>
      <c r="F3058" s="1" t="n">
        <v>-61</v>
      </c>
      <c r="G3058" s="0" t="n">
        <f aca="false">IF(AND(A3058*B3058&gt;0,B3058*C3058&gt;0),1,0)</f>
        <v>0</v>
      </c>
      <c r="H3058" s="0" t="n">
        <f aca="false">IF(AND(D3058*E3058&gt;0,E3058*F3058&gt;0),1,0)</f>
        <v>0</v>
      </c>
      <c r="I3058" s="0" t="n">
        <f aca="false">G3058*H3058</f>
        <v>0</v>
      </c>
    </row>
    <row r="3059" customFormat="false" ht="15" hidden="false" customHeight="false" outlineLevel="0" collapsed="false">
      <c r="A3059" s="1" t="n">
        <v>-95</v>
      </c>
      <c r="B3059" s="1" t="n">
        <v>48</v>
      </c>
      <c r="C3059" s="1" t="n">
        <v>39</v>
      </c>
      <c r="D3059" s="1" t="n">
        <v>67</v>
      </c>
      <c r="E3059" s="1" t="n">
        <v>73</v>
      </c>
      <c r="F3059" s="1" t="n">
        <v>-41</v>
      </c>
      <c r="G3059" s="0" t="n">
        <f aca="false">IF(AND(A3059*B3059&gt;0,B3059*C3059&gt;0),1,0)</f>
        <v>0</v>
      </c>
      <c r="H3059" s="0" t="n">
        <f aca="false">IF(AND(D3059*E3059&gt;0,E3059*F3059&gt;0),1,0)</f>
        <v>0</v>
      </c>
      <c r="I3059" s="0" t="n">
        <f aca="false">G3059*H3059</f>
        <v>0</v>
      </c>
    </row>
    <row r="3060" customFormat="false" ht="15" hidden="false" customHeight="false" outlineLevel="0" collapsed="false">
      <c r="A3060" s="1" t="n">
        <v>-32</v>
      </c>
      <c r="B3060" s="1" t="n">
        <v>-10</v>
      </c>
      <c r="C3060" s="1" t="n">
        <v>68</v>
      </c>
      <c r="D3060" s="1" t="n">
        <v>28</v>
      </c>
      <c r="E3060" s="1" t="n">
        <v>-92</v>
      </c>
      <c r="F3060" s="1" t="n">
        <v>67</v>
      </c>
      <c r="G3060" s="0" t="n">
        <f aca="false">IF(AND(A3060*B3060&gt;0,B3060*C3060&gt;0),1,0)</f>
        <v>0</v>
      </c>
      <c r="H3060" s="0" t="n">
        <f aca="false">IF(AND(D3060*E3060&gt;0,E3060*F3060&gt;0),1,0)</f>
        <v>0</v>
      </c>
      <c r="I3060" s="0" t="n">
        <f aca="false">G3060*H3060</f>
        <v>0</v>
      </c>
    </row>
    <row r="3061" customFormat="false" ht="15" hidden="false" customHeight="false" outlineLevel="0" collapsed="false">
      <c r="A3061" s="1" t="n">
        <v>3</v>
      </c>
      <c r="B3061" s="1" t="n">
        <v>-27</v>
      </c>
      <c r="C3061" s="1" t="n">
        <v>23</v>
      </c>
      <c r="D3061" s="1" t="n">
        <v>-32</v>
      </c>
      <c r="E3061" s="1" t="n">
        <v>-57</v>
      </c>
      <c r="F3061" s="1" t="n">
        <v>85</v>
      </c>
      <c r="G3061" s="0" t="n">
        <f aca="false">IF(AND(A3061*B3061&gt;0,B3061*C3061&gt;0),1,0)</f>
        <v>0</v>
      </c>
      <c r="H3061" s="0" t="n">
        <f aca="false">IF(AND(D3061*E3061&gt;0,E3061*F3061&gt;0),1,0)</f>
        <v>0</v>
      </c>
      <c r="I3061" s="0" t="n">
        <f aca="false">G3061*H3061</f>
        <v>0</v>
      </c>
    </row>
    <row r="3062" customFormat="false" ht="15" hidden="false" customHeight="false" outlineLevel="0" collapsed="false">
      <c r="A3062" s="1" t="n">
        <v>-85</v>
      </c>
      <c r="B3062" s="1" t="n">
        <v>1</v>
      </c>
      <c r="C3062" s="1" t="n">
        <v>68</v>
      </c>
      <c r="D3062" s="1" t="n">
        <v>16</v>
      </c>
      <c r="E3062" s="1" t="n">
        <v>80</v>
      </c>
      <c r="F3062" s="1" t="n">
        <v>15</v>
      </c>
      <c r="G3062" s="0" t="n">
        <f aca="false">IF(AND(A3062*B3062&gt;0,B3062*C3062&gt;0),1,0)</f>
        <v>0</v>
      </c>
      <c r="H3062" s="0" t="n">
        <f aca="false">IF(AND(D3062*E3062&gt;0,E3062*F3062&gt;0),1,0)</f>
        <v>1</v>
      </c>
      <c r="I3062" s="0" t="n">
        <f aca="false">G3062*H3062</f>
        <v>0</v>
      </c>
    </row>
    <row r="3063" customFormat="false" ht="15" hidden="false" customHeight="false" outlineLevel="0" collapsed="false">
      <c r="A3063" s="1" t="n">
        <v>61</v>
      </c>
      <c r="B3063" s="1" t="n">
        <v>96</v>
      </c>
      <c r="C3063" s="1" t="n">
        <v>-52</v>
      </c>
      <c r="D3063" s="1" t="n">
        <v>48</v>
      </c>
      <c r="E3063" s="1" t="n">
        <v>43</v>
      </c>
      <c r="F3063" s="1" t="n">
        <v>-19</v>
      </c>
      <c r="G3063" s="0" t="n">
        <f aca="false">IF(AND(A3063*B3063&gt;0,B3063*C3063&gt;0),1,0)</f>
        <v>0</v>
      </c>
      <c r="H3063" s="0" t="n">
        <f aca="false">IF(AND(D3063*E3063&gt;0,E3063*F3063&gt;0),1,0)</f>
        <v>0</v>
      </c>
      <c r="I3063" s="0" t="n">
        <f aca="false">G3063*H3063</f>
        <v>0</v>
      </c>
    </row>
    <row r="3064" customFormat="false" ht="15" hidden="false" customHeight="false" outlineLevel="0" collapsed="false">
      <c r="A3064" s="1" t="n">
        <v>62</v>
      </c>
      <c r="B3064" s="1" t="n">
        <v>-5</v>
      </c>
      <c r="C3064" s="1" t="n">
        <v>-15</v>
      </c>
      <c r="D3064" s="1" t="n">
        <v>88</v>
      </c>
      <c r="E3064" s="1" t="n">
        <v>-57</v>
      </c>
      <c r="F3064" s="1" t="n">
        <v>-5</v>
      </c>
      <c r="G3064" s="0" t="n">
        <f aca="false">IF(AND(A3064*B3064&gt;0,B3064*C3064&gt;0),1,0)</f>
        <v>0</v>
      </c>
      <c r="H3064" s="0" t="n">
        <f aca="false">IF(AND(D3064*E3064&gt;0,E3064*F3064&gt;0),1,0)</f>
        <v>0</v>
      </c>
      <c r="I3064" s="0" t="n">
        <f aca="false">G3064*H3064</f>
        <v>0</v>
      </c>
    </row>
    <row r="3065" customFormat="false" ht="15" hidden="false" customHeight="false" outlineLevel="0" collapsed="false">
      <c r="A3065" s="1" t="n">
        <v>-77</v>
      </c>
      <c r="B3065" s="1" t="n">
        <v>-38</v>
      </c>
      <c r="C3065" s="1" t="n">
        <v>-94</v>
      </c>
      <c r="D3065" s="1" t="n">
        <v>10</v>
      </c>
      <c r="E3065" s="1" t="n">
        <v>-27</v>
      </c>
      <c r="F3065" s="1" t="n">
        <v>100</v>
      </c>
      <c r="G3065" s="0" t="n">
        <f aca="false">IF(AND(A3065*B3065&gt;0,B3065*C3065&gt;0),1,0)</f>
        <v>1</v>
      </c>
      <c r="H3065" s="0" t="n">
        <f aca="false">IF(AND(D3065*E3065&gt;0,E3065*F3065&gt;0),1,0)</f>
        <v>0</v>
      </c>
      <c r="I3065" s="0" t="n">
        <f aca="false">G3065*H3065</f>
        <v>0</v>
      </c>
    </row>
    <row r="3066" customFormat="false" ht="15" hidden="false" customHeight="false" outlineLevel="0" collapsed="false">
      <c r="A3066" s="1" t="n">
        <v>-77</v>
      </c>
      <c r="B3066" s="1" t="n">
        <v>74</v>
      </c>
      <c r="C3066" s="1" t="n">
        <v>-51</v>
      </c>
      <c r="D3066" s="1" t="n">
        <v>-39</v>
      </c>
      <c r="E3066" s="1" t="n">
        <v>-41</v>
      </c>
      <c r="F3066" s="1" t="n">
        <v>-39</v>
      </c>
      <c r="G3066" s="0" t="n">
        <f aca="false">IF(AND(A3066*B3066&gt;0,B3066*C3066&gt;0),1,0)</f>
        <v>0</v>
      </c>
      <c r="H3066" s="0" t="n">
        <f aca="false">IF(AND(D3066*E3066&gt;0,E3066*F3066&gt;0),1,0)</f>
        <v>1</v>
      </c>
      <c r="I3066" s="0" t="n">
        <f aca="false">G3066*H3066</f>
        <v>0</v>
      </c>
    </row>
    <row r="3067" customFormat="false" ht="15" hidden="false" customHeight="false" outlineLevel="0" collapsed="false">
      <c r="A3067" s="1" t="n">
        <v>-66</v>
      </c>
      <c r="B3067" s="1" t="n">
        <v>-21</v>
      </c>
      <c r="C3067" s="1" t="n">
        <v>94</v>
      </c>
      <c r="D3067" s="1" t="n">
        <v>68</v>
      </c>
      <c r="E3067" s="1" t="n">
        <v>-85</v>
      </c>
      <c r="F3067" s="1" t="n">
        <v>86</v>
      </c>
      <c r="G3067" s="0" t="n">
        <f aca="false">IF(AND(A3067*B3067&gt;0,B3067*C3067&gt;0),1,0)</f>
        <v>0</v>
      </c>
      <c r="H3067" s="0" t="n">
        <f aca="false">IF(AND(D3067*E3067&gt;0,E3067*F3067&gt;0),1,0)</f>
        <v>0</v>
      </c>
      <c r="I3067" s="0" t="n">
        <f aca="false">G3067*H3067</f>
        <v>0</v>
      </c>
    </row>
    <row r="3068" customFormat="false" ht="15" hidden="false" customHeight="false" outlineLevel="0" collapsed="false">
      <c r="A3068" s="1" t="n">
        <v>41</v>
      </c>
      <c r="B3068" s="1" t="n">
        <v>-76</v>
      </c>
      <c r="C3068" s="1" t="n">
        <v>-64</v>
      </c>
      <c r="D3068" s="1" t="n">
        <v>-45</v>
      </c>
      <c r="E3068" s="1" t="n">
        <v>-9</v>
      </c>
      <c r="F3068" s="1" t="n">
        <v>64</v>
      </c>
      <c r="G3068" s="0" t="n">
        <f aca="false">IF(AND(A3068*B3068&gt;0,B3068*C3068&gt;0),1,0)</f>
        <v>0</v>
      </c>
      <c r="H3068" s="0" t="n">
        <f aca="false">IF(AND(D3068*E3068&gt;0,E3068*F3068&gt;0),1,0)</f>
        <v>0</v>
      </c>
      <c r="I3068" s="0" t="n">
        <f aca="false">G3068*H3068</f>
        <v>0</v>
      </c>
    </row>
    <row r="3069" customFormat="false" ht="15" hidden="false" customHeight="false" outlineLevel="0" collapsed="false">
      <c r="A3069" s="1" t="n">
        <v>54</v>
      </c>
      <c r="B3069" s="1" t="n">
        <v>25</v>
      </c>
      <c r="C3069" s="1" t="n">
        <v>-77</v>
      </c>
      <c r="D3069" s="1" t="n">
        <v>-46</v>
      </c>
      <c r="E3069" s="1" t="n">
        <v>-81</v>
      </c>
      <c r="F3069" s="1" t="n">
        <v>67</v>
      </c>
      <c r="G3069" s="0" t="n">
        <f aca="false">IF(AND(A3069*B3069&gt;0,B3069*C3069&gt;0),1,0)</f>
        <v>0</v>
      </c>
      <c r="H3069" s="0" t="n">
        <f aca="false">IF(AND(D3069*E3069&gt;0,E3069*F3069&gt;0),1,0)</f>
        <v>0</v>
      </c>
      <c r="I3069" s="0" t="n">
        <f aca="false">G3069*H3069</f>
        <v>0</v>
      </c>
    </row>
    <row r="3070" customFormat="false" ht="15" hidden="false" customHeight="false" outlineLevel="0" collapsed="false">
      <c r="A3070" s="1" t="n">
        <v>44</v>
      </c>
      <c r="B3070" s="1" t="n">
        <v>13</v>
      </c>
      <c r="C3070" s="1" t="n">
        <v>51</v>
      </c>
      <c r="D3070" s="1" t="n">
        <v>4</v>
      </c>
      <c r="E3070" s="1" t="n">
        <v>-94</v>
      </c>
      <c r="F3070" s="1" t="n">
        <v>-16</v>
      </c>
      <c r="G3070" s="0" t="n">
        <f aca="false">IF(AND(A3070*B3070&gt;0,B3070*C3070&gt;0),1,0)</f>
        <v>1</v>
      </c>
      <c r="H3070" s="0" t="n">
        <f aca="false">IF(AND(D3070*E3070&gt;0,E3070*F3070&gt;0),1,0)</f>
        <v>0</v>
      </c>
      <c r="I3070" s="0" t="n">
        <f aca="false">G3070*H3070</f>
        <v>0</v>
      </c>
    </row>
    <row r="3071" customFormat="false" ht="15" hidden="false" customHeight="false" outlineLevel="0" collapsed="false">
      <c r="A3071" s="1" t="n">
        <v>8</v>
      </c>
      <c r="B3071" s="1" t="n">
        <v>-76</v>
      </c>
      <c r="C3071" s="1" t="n">
        <v>64</v>
      </c>
      <c r="D3071" s="1" t="n">
        <v>88</v>
      </c>
      <c r="E3071" s="1" t="n">
        <v>-23</v>
      </c>
      <c r="F3071" s="1" t="n">
        <v>-46</v>
      </c>
      <c r="G3071" s="0" t="n">
        <f aca="false">IF(AND(A3071*B3071&gt;0,B3071*C3071&gt;0),1,0)</f>
        <v>0</v>
      </c>
      <c r="H3071" s="0" t="n">
        <f aca="false">IF(AND(D3071*E3071&gt;0,E3071*F3071&gt;0),1,0)</f>
        <v>0</v>
      </c>
      <c r="I3071" s="0" t="n">
        <f aca="false">G3071*H3071</f>
        <v>0</v>
      </c>
    </row>
    <row r="3072" customFormat="false" ht="15" hidden="false" customHeight="false" outlineLevel="0" collapsed="false">
      <c r="A3072" s="1" t="n">
        <v>-65</v>
      </c>
      <c r="B3072" s="1" t="n">
        <v>-63</v>
      </c>
      <c r="C3072" s="1" t="n">
        <v>31</v>
      </c>
      <c r="D3072" s="1" t="n">
        <v>73</v>
      </c>
      <c r="E3072" s="1" t="n">
        <v>55</v>
      </c>
      <c r="F3072" s="1" t="n">
        <v>-92</v>
      </c>
      <c r="G3072" s="0" t="n">
        <f aca="false">IF(AND(A3072*B3072&gt;0,B3072*C3072&gt;0),1,0)</f>
        <v>0</v>
      </c>
      <c r="H3072" s="0" t="n">
        <f aca="false">IF(AND(D3072*E3072&gt;0,E3072*F3072&gt;0),1,0)</f>
        <v>0</v>
      </c>
      <c r="I3072" s="0" t="n">
        <f aca="false">G3072*H3072</f>
        <v>0</v>
      </c>
    </row>
    <row r="3073" customFormat="false" ht="15" hidden="false" customHeight="false" outlineLevel="0" collapsed="false">
      <c r="A3073" s="1" t="n">
        <v>-29</v>
      </c>
      <c r="B3073" s="1" t="n">
        <v>-82</v>
      </c>
      <c r="C3073" s="1" t="n">
        <v>-44</v>
      </c>
      <c r="D3073" s="1" t="n">
        <v>-7</v>
      </c>
      <c r="E3073" s="1" t="n">
        <v>35</v>
      </c>
      <c r="F3073" s="1" t="n">
        <v>58</v>
      </c>
      <c r="G3073" s="0" t="n">
        <f aca="false">IF(AND(A3073*B3073&gt;0,B3073*C3073&gt;0),1,0)</f>
        <v>1</v>
      </c>
      <c r="H3073" s="0" t="n">
        <f aca="false">IF(AND(D3073*E3073&gt;0,E3073*F3073&gt;0),1,0)</f>
        <v>0</v>
      </c>
      <c r="I3073" s="0" t="n">
        <f aca="false">G3073*H3073</f>
        <v>0</v>
      </c>
    </row>
    <row r="3074" customFormat="false" ht="15" hidden="false" customHeight="false" outlineLevel="0" collapsed="false">
      <c r="A3074" s="1" t="n">
        <v>-6</v>
      </c>
      <c r="B3074" s="1" t="n">
        <v>61</v>
      </c>
      <c r="C3074" s="1" t="n">
        <v>99</v>
      </c>
      <c r="D3074" s="1" t="n">
        <v>89</v>
      </c>
      <c r="E3074" s="1" t="n">
        <v>50</v>
      </c>
      <c r="F3074" s="1" t="n">
        <v>70</v>
      </c>
      <c r="G3074" s="0" t="n">
        <f aca="false">IF(AND(A3074*B3074&gt;0,B3074*C3074&gt;0),1,0)</f>
        <v>0</v>
      </c>
      <c r="H3074" s="0" t="n">
        <f aca="false">IF(AND(D3074*E3074&gt;0,E3074*F3074&gt;0),1,0)</f>
        <v>1</v>
      </c>
      <c r="I3074" s="0" t="n">
        <f aca="false">G3074*H3074</f>
        <v>0</v>
      </c>
    </row>
    <row r="3075" customFormat="false" ht="15" hidden="false" customHeight="false" outlineLevel="0" collapsed="false">
      <c r="A3075" s="1" t="n">
        <v>-67</v>
      </c>
      <c r="B3075" s="1" t="n">
        <v>76</v>
      </c>
      <c r="C3075" s="1" t="n">
        <v>-9</v>
      </c>
      <c r="D3075" s="1" t="n">
        <v>63</v>
      </c>
      <c r="E3075" s="1" t="n">
        <v>91</v>
      </c>
      <c r="F3075" s="1" t="n">
        <v>-59</v>
      </c>
      <c r="G3075" s="0" t="n">
        <f aca="false">IF(AND(A3075*B3075&gt;0,B3075*C3075&gt;0),1,0)</f>
        <v>0</v>
      </c>
      <c r="H3075" s="0" t="n">
        <f aca="false">IF(AND(D3075*E3075&gt;0,E3075*F3075&gt;0),1,0)</f>
        <v>0</v>
      </c>
      <c r="I3075" s="0" t="n">
        <f aca="false">G3075*H3075</f>
        <v>0</v>
      </c>
    </row>
    <row r="3076" customFormat="false" ht="15" hidden="false" customHeight="false" outlineLevel="0" collapsed="false">
      <c r="A3076" s="1" t="n">
        <v>-23</v>
      </c>
      <c r="B3076" s="1" t="n">
        <v>-98</v>
      </c>
      <c r="C3076" s="1" t="n">
        <v>55</v>
      </c>
      <c r="D3076" s="1" t="n">
        <v>67</v>
      </c>
      <c r="E3076" s="1" t="n">
        <v>-54</v>
      </c>
      <c r="F3076" s="1" t="n">
        <v>-62</v>
      </c>
      <c r="G3076" s="0" t="n">
        <f aca="false">IF(AND(A3076*B3076&gt;0,B3076*C3076&gt;0),1,0)</f>
        <v>0</v>
      </c>
      <c r="H3076" s="0" t="n">
        <f aca="false">IF(AND(D3076*E3076&gt;0,E3076*F3076&gt;0),1,0)</f>
        <v>0</v>
      </c>
      <c r="I3076" s="0" t="n">
        <f aca="false">G3076*H3076</f>
        <v>0</v>
      </c>
    </row>
    <row r="3077" customFormat="false" ht="15" hidden="false" customHeight="false" outlineLevel="0" collapsed="false">
      <c r="A3077" s="1" t="n">
        <v>-47</v>
      </c>
      <c r="B3077" s="1" t="n">
        <v>97</v>
      </c>
      <c r="C3077" s="1" t="n">
        <v>52</v>
      </c>
      <c r="D3077" s="1" t="n">
        <v>50</v>
      </c>
      <c r="E3077" s="1" t="n">
        <v>18</v>
      </c>
      <c r="F3077" s="1" t="n">
        <v>23</v>
      </c>
      <c r="G3077" s="0" t="n">
        <f aca="false">IF(AND(A3077*B3077&gt;0,B3077*C3077&gt;0),1,0)</f>
        <v>0</v>
      </c>
      <c r="H3077" s="0" t="n">
        <f aca="false">IF(AND(D3077*E3077&gt;0,E3077*F3077&gt;0),1,0)</f>
        <v>1</v>
      </c>
      <c r="I3077" s="0" t="n">
        <f aca="false">G3077*H3077</f>
        <v>0</v>
      </c>
    </row>
    <row r="3078" customFormat="false" ht="15" hidden="false" customHeight="false" outlineLevel="0" collapsed="false">
      <c r="A3078" s="1" t="n">
        <v>-90</v>
      </c>
      <c r="B3078" s="1" t="n">
        <v>59</v>
      </c>
      <c r="C3078" s="1" t="n">
        <v>-39</v>
      </c>
      <c r="D3078" s="1" t="n">
        <v>10</v>
      </c>
      <c r="E3078" s="1" t="n">
        <v>-35</v>
      </c>
      <c r="F3078" s="1" t="n">
        <v>73</v>
      </c>
      <c r="G3078" s="0" t="n">
        <f aca="false">IF(AND(A3078*B3078&gt;0,B3078*C3078&gt;0),1,0)</f>
        <v>0</v>
      </c>
      <c r="H3078" s="0" t="n">
        <f aca="false">IF(AND(D3078*E3078&gt;0,E3078*F3078&gt;0),1,0)</f>
        <v>0</v>
      </c>
      <c r="I3078" s="0" t="n">
        <f aca="false">G3078*H3078</f>
        <v>0</v>
      </c>
    </row>
    <row r="3079" customFormat="false" ht="15" hidden="false" customHeight="false" outlineLevel="0" collapsed="false">
      <c r="A3079" s="1" t="n">
        <v>24</v>
      </c>
      <c r="B3079" s="1" t="n">
        <v>-48</v>
      </c>
      <c r="C3079" s="1" t="n">
        <v>-67</v>
      </c>
      <c r="D3079" s="1" t="n">
        <v>87</v>
      </c>
      <c r="E3079" s="1" t="n">
        <v>-87</v>
      </c>
      <c r="F3079" s="1" t="n">
        <v>-88</v>
      </c>
      <c r="G3079" s="0" t="n">
        <f aca="false">IF(AND(A3079*B3079&gt;0,B3079*C3079&gt;0),1,0)</f>
        <v>0</v>
      </c>
      <c r="H3079" s="0" t="n">
        <f aca="false">IF(AND(D3079*E3079&gt;0,E3079*F3079&gt;0),1,0)</f>
        <v>0</v>
      </c>
      <c r="I3079" s="0" t="n">
        <f aca="false">G3079*H3079</f>
        <v>0</v>
      </c>
    </row>
    <row r="3080" customFormat="false" ht="15" hidden="false" customHeight="false" outlineLevel="0" collapsed="false">
      <c r="A3080" s="1" t="n">
        <v>-64</v>
      </c>
      <c r="B3080" s="1" t="n">
        <v>65</v>
      </c>
      <c r="C3080" s="1" t="n">
        <v>-5</v>
      </c>
      <c r="D3080" s="1" t="n">
        <v>-68</v>
      </c>
      <c r="E3080" s="1" t="n">
        <v>-50</v>
      </c>
      <c r="F3080" s="1" t="n">
        <v>69</v>
      </c>
      <c r="G3080" s="0" t="n">
        <f aca="false">IF(AND(A3080*B3080&gt;0,B3080*C3080&gt;0),1,0)</f>
        <v>0</v>
      </c>
      <c r="H3080" s="0" t="n">
        <f aca="false">IF(AND(D3080*E3080&gt;0,E3080*F3080&gt;0),1,0)</f>
        <v>0</v>
      </c>
      <c r="I3080" s="0" t="n">
        <f aca="false">G3080*H3080</f>
        <v>0</v>
      </c>
    </row>
    <row r="3081" customFormat="false" ht="15" hidden="false" customHeight="false" outlineLevel="0" collapsed="false">
      <c r="A3081" s="1" t="n">
        <v>25</v>
      </c>
      <c r="B3081" s="1" t="n">
        <v>-12</v>
      </c>
      <c r="C3081" s="1" t="n">
        <v>-40</v>
      </c>
      <c r="D3081" s="1" t="n">
        <v>-10</v>
      </c>
      <c r="E3081" s="1" t="n">
        <v>44</v>
      </c>
      <c r="F3081" s="1" t="n">
        <v>54</v>
      </c>
      <c r="G3081" s="0" t="n">
        <f aca="false">IF(AND(A3081*B3081&gt;0,B3081*C3081&gt;0),1,0)</f>
        <v>0</v>
      </c>
      <c r="H3081" s="0" t="n">
        <f aca="false">IF(AND(D3081*E3081&gt;0,E3081*F3081&gt;0),1,0)</f>
        <v>0</v>
      </c>
      <c r="I3081" s="0" t="n">
        <f aca="false">G3081*H3081</f>
        <v>0</v>
      </c>
    </row>
    <row r="3082" customFormat="false" ht="15" hidden="false" customHeight="false" outlineLevel="0" collapsed="false">
      <c r="A3082" s="1" t="n">
        <v>-75</v>
      </c>
      <c r="B3082" s="1" t="n">
        <v>-96</v>
      </c>
      <c r="C3082" s="1" t="n">
        <v>-92</v>
      </c>
      <c r="D3082" s="1" t="n">
        <v>79</v>
      </c>
      <c r="E3082" s="1" t="n">
        <v>62</v>
      </c>
      <c r="F3082" s="1" t="n">
        <v>19</v>
      </c>
      <c r="G3082" s="0" t="n">
        <f aca="false">IF(AND(A3082*B3082&gt;0,B3082*C3082&gt;0),1,0)</f>
        <v>1</v>
      </c>
      <c r="H3082" s="0" t="n">
        <f aca="false">IF(AND(D3082*E3082&gt;0,E3082*F3082&gt;0),1,0)</f>
        <v>1</v>
      </c>
      <c r="I3082" s="0" t="n">
        <f aca="false">G3082*H3082</f>
        <v>1</v>
      </c>
    </row>
    <row r="3083" customFormat="false" ht="15" hidden="false" customHeight="false" outlineLevel="0" collapsed="false">
      <c r="A3083" s="1" t="n">
        <v>37</v>
      </c>
      <c r="B3083" s="1" t="n">
        <v>4</v>
      </c>
      <c r="C3083" s="1" t="n">
        <v>75</v>
      </c>
      <c r="D3083" s="1" t="n">
        <v>-41</v>
      </c>
      <c r="E3083" s="1" t="n">
        <v>71</v>
      </c>
      <c r="F3083" s="1" t="n">
        <v>-47</v>
      </c>
      <c r="G3083" s="0" t="n">
        <f aca="false">IF(AND(A3083*B3083&gt;0,B3083*C3083&gt;0),1,0)</f>
        <v>1</v>
      </c>
      <c r="H3083" s="0" t="n">
        <f aca="false">IF(AND(D3083*E3083&gt;0,E3083*F3083&gt;0),1,0)</f>
        <v>0</v>
      </c>
      <c r="I3083" s="0" t="n">
        <f aca="false">G3083*H3083</f>
        <v>0</v>
      </c>
    </row>
    <row r="3084" customFormat="false" ht="15" hidden="false" customHeight="false" outlineLevel="0" collapsed="false">
      <c r="A3084" s="1" t="n">
        <v>8</v>
      </c>
      <c r="B3084" s="1" t="n">
        <v>-63</v>
      </c>
      <c r="C3084" s="1" t="n">
        <v>-3</v>
      </c>
      <c r="D3084" s="1" t="n">
        <v>2</v>
      </c>
      <c r="E3084" s="1" t="n">
        <v>94</v>
      </c>
      <c r="F3084" s="1" t="n">
        <v>-97</v>
      </c>
      <c r="G3084" s="0" t="n">
        <f aca="false">IF(AND(A3084*B3084&gt;0,B3084*C3084&gt;0),1,0)</f>
        <v>0</v>
      </c>
      <c r="H3084" s="0" t="n">
        <f aca="false">IF(AND(D3084*E3084&gt;0,E3084*F3084&gt;0),1,0)</f>
        <v>0</v>
      </c>
      <c r="I3084" s="0" t="n">
        <f aca="false">G3084*H3084</f>
        <v>0</v>
      </c>
    </row>
    <row r="3085" customFormat="false" ht="15" hidden="false" customHeight="false" outlineLevel="0" collapsed="false">
      <c r="A3085" s="1" t="n">
        <v>-9</v>
      </c>
      <c r="B3085" s="1" t="n">
        <v>84</v>
      </c>
      <c r="C3085" s="1" t="n">
        <v>86</v>
      </c>
      <c r="D3085" s="1" t="n">
        <v>35</v>
      </c>
      <c r="E3085" s="1" t="n">
        <v>-51</v>
      </c>
      <c r="F3085" s="1" t="n">
        <v>-38</v>
      </c>
      <c r="G3085" s="0" t="n">
        <f aca="false">IF(AND(A3085*B3085&gt;0,B3085*C3085&gt;0),1,0)</f>
        <v>0</v>
      </c>
      <c r="H3085" s="0" t="n">
        <f aca="false">IF(AND(D3085*E3085&gt;0,E3085*F3085&gt;0),1,0)</f>
        <v>0</v>
      </c>
      <c r="I3085" s="0" t="n">
        <f aca="false">G3085*H3085</f>
        <v>0</v>
      </c>
    </row>
    <row r="3086" customFormat="false" ht="15" hidden="false" customHeight="false" outlineLevel="0" collapsed="false">
      <c r="A3086" s="1" t="n">
        <v>-97</v>
      </c>
      <c r="B3086" s="1" t="n">
        <v>-74</v>
      </c>
      <c r="C3086" s="1" t="n">
        <v>-99</v>
      </c>
      <c r="D3086" s="1" t="n">
        <v>65</v>
      </c>
      <c r="E3086" s="1" t="n">
        <v>7</v>
      </c>
      <c r="F3086" s="1" t="n">
        <v>76</v>
      </c>
      <c r="G3086" s="0" t="n">
        <f aca="false">IF(AND(A3086*B3086&gt;0,B3086*C3086&gt;0),1,0)</f>
        <v>1</v>
      </c>
      <c r="H3086" s="0" t="n">
        <f aca="false">IF(AND(D3086*E3086&gt;0,E3086*F3086&gt;0),1,0)</f>
        <v>1</v>
      </c>
      <c r="I3086" s="0" t="n">
        <f aca="false">G3086*H3086</f>
        <v>1</v>
      </c>
    </row>
    <row r="3087" customFormat="false" ht="15" hidden="false" customHeight="false" outlineLevel="0" collapsed="false">
      <c r="A3087" s="1" t="n">
        <v>58</v>
      </c>
      <c r="B3087" s="1" t="n">
        <v>-97</v>
      </c>
      <c r="C3087" s="1" t="n">
        <v>53</v>
      </c>
      <c r="D3087" s="1" t="n">
        <v>-7</v>
      </c>
      <c r="E3087" s="1" t="n">
        <v>5</v>
      </c>
      <c r="F3087" s="1" t="n">
        <v>-61</v>
      </c>
      <c r="G3087" s="0" t="n">
        <f aca="false">IF(AND(A3087*B3087&gt;0,B3087*C3087&gt;0),1,0)</f>
        <v>0</v>
      </c>
      <c r="H3087" s="0" t="n">
        <f aca="false">IF(AND(D3087*E3087&gt;0,E3087*F3087&gt;0),1,0)</f>
        <v>0</v>
      </c>
      <c r="I3087" s="0" t="n">
        <f aca="false">G3087*H3087</f>
        <v>0</v>
      </c>
    </row>
    <row r="3088" customFormat="false" ht="15" hidden="false" customHeight="false" outlineLevel="0" collapsed="false">
      <c r="A3088" s="1" t="n">
        <v>-12</v>
      </c>
      <c r="B3088" s="1" t="n">
        <v>1</v>
      </c>
      <c r="C3088" s="1" t="n">
        <v>-58</v>
      </c>
      <c r="D3088" s="1" t="n">
        <v>-20</v>
      </c>
      <c r="E3088" s="1" t="n">
        <v>-50</v>
      </c>
      <c r="F3088" s="1" t="n">
        <v>25</v>
      </c>
      <c r="G3088" s="0" t="n">
        <f aca="false">IF(AND(A3088*B3088&gt;0,B3088*C3088&gt;0),1,0)</f>
        <v>0</v>
      </c>
      <c r="H3088" s="0" t="n">
        <f aca="false">IF(AND(D3088*E3088&gt;0,E3088*F3088&gt;0),1,0)</f>
        <v>0</v>
      </c>
      <c r="I3088" s="0" t="n">
        <f aca="false">G3088*H3088</f>
        <v>0</v>
      </c>
    </row>
    <row r="3089" customFormat="false" ht="15" hidden="false" customHeight="false" outlineLevel="0" collapsed="false">
      <c r="A3089" s="1" t="n">
        <v>-45</v>
      </c>
      <c r="B3089" s="1" t="n">
        <v>49</v>
      </c>
      <c r="C3089" s="1" t="n">
        <v>94</v>
      </c>
      <c r="D3089" s="1" t="n">
        <v>77</v>
      </c>
      <c r="E3089" s="1" t="n">
        <v>-35</v>
      </c>
      <c r="F3089" s="1" t="n">
        <v>65</v>
      </c>
      <c r="G3089" s="0" t="n">
        <f aca="false">IF(AND(A3089*B3089&gt;0,B3089*C3089&gt;0),1,0)</f>
        <v>0</v>
      </c>
      <c r="H3089" s="0" t="n">
        <f aca="false">IF(AND(D3089*E3089&gt;0,E3089*F3089&gt;0),1,0)</f>
        <v>0</v>
      </c>
      <c r="I3089" s="0" t="n">
        <f aca="false">G3089*H3089</f>
        <v>0</v>
      </c>
    </row>
    <row r="3090" customFormat="false" ht="15" hidden="false" customHeight="false" outlineLevel="0" collapsed="false">
      <c r="A3090" s="1" t="n">
        <v>95</v>
      </c>
      <c r="B3090" s="1" t="n">
        <v>-22</v>
      </c>
      <c r="C3090" s="1" t="n">
        <v>-60</v>
      </c>
      <c r="D3090" s="1" t="n">
        <v>-62</v>
      </c>
      <c r="E3090" s="1" t="n">
        <v>-58</v>
      </c>
      <c r="F3090" s="1" t="n">
        <v>15</v>
      </c>
      <c r="G3090" s="0" t="n">
        <f aca="false">IF(AND(A3090*B3090&gt;0,B3090*C3090&gt;0),1,0)</f>
        <v>0</v>
      </c>
      <c r="H3090" s="0" t="n">
        <f aca="false">IF(AND(D3090*E3090&gt;0,E3090*F3090&gt;0),1,0)</f>
        <v>0</v>
      </c>
      <c r="I3090" s="0" t="n">
        <f aca="false">G3090*H3090</f>
        <v>0</v>
      </c>
    </row>
    <row r="3091" customFormat="false" ht="15" hidden="false" customHeight="false" outlineLevel="0" collapsed="false">
      <c r="A3091" s="1" t="n">
        <v>-27</v>
      </c>
      <c r="B3091" s="1" t="n">
        <v>11</v>
      </c>
      <c r="C3091" s="1" t="n">
        <v>43</v>
      </c>
      <c r="D3091" s="1" t="n">
        <v>-30</v>
      </c>
      <c r="E3091" s="1" t="n">
        <v>25</v>
      </c>
      <c r="F3091" s="1" t="n">
        <v>3</v>
      </c>
      <c r="G3091" s="0" t="n">
        <f aca="false">IF(AND(A3091*B3091&gt;0,B3091*C3091&gt;0),1,0)</f>
        <v>0</v>
      </c>
      <c r="H3091" s="0" t="n">
        <f aca="false">IF(AND(D3091*E3091&gt;0,E3091*F3091&gt;0),1,0)</f>
        <v>0</v>
      </c>
      <c r="I3091" s="0" t="n">
        <f aca="false">G3091*H3091</f>
        <v>0</v>
      </c>
    </row>
    <row r="3092" customFormat="false" ht="15" hidden="false" customHeight="false" outlineLevel="0" collapsed="false">
      <c r="A3092" s="1" t="n">
        <v>11</v>
      </c>
      <c r="B3092" s="1" t="n">
        <v>-73</v>
      </c>
      <c r="C3092" s="1" t="n">
        <v>-95</v>
      </c>
      <c r="D3092" s="1" t="n">
        <v>84</v>
      </c>
      <c r="E3092" s="1" t="n">
        <v>6</v>
      </c>
      <c r="F3092" s="1" t="n">
        <v>63</v>
      </c>
      <c r="G3092" s="0" t="n">
        <f aca="false">IF(AND(A3092*B3092&gt;0,B3092*C3092&gt;0),1,0)</f>
        <v>0</v>
      </c>
      <c r="H3092" s="0" t="n">
        <f aca="false">IF(AND(D3092*E3092&gt;0,E3092*F3092&gt;0),1,0)</f>
        <v>1</v>
      </c>
      <c r="I3092" s="0" t="n">
        <f aca="false">G3092*H3092</f>
        <v>0</v>
      </c>
    </row>
    <row r="3093" customFormat="false" ht="15" hidden="false" customHeight="false" outlineLevel="0" collapsed="false">
      <c r="A3093" s="1" t="n">
        <v>-26</v>
      </c>
      <c r="B3093" s="1" t="n">
        <v>65</v>
      </c>
      <c r="C3093" s="1" t="n">
        <v>45</v>
      </c>
      <c r="D3093" s="1" t="n">
        <v>51</v>
      </c>
      <c r="E3093" s="1" t="n">
        <v>85</v>
      </c>
      <c r="F3093" s="1" t="n">
        <v>-68</v>
      </c>
      <c r="G3093" s="0" t="n">
        <f aca="false">IF(AND(A3093*B3093&gt;0,B3093*C3093&gt;0),1,0)</f>
        <v>0</v>
      </c>
      <c r="H3093" s="0" t="n">
        <f aca="false">IF(AND(D3093*E3093&gt;0,E3093*F3093&gt;0),1,0)</f>
        <v>0</v>
      </c>
      <c r="I3093" s="0" t="n">
        <f aca="false">G3093*H3093</f>
        <v>0</v>
      </c>
    </row>
    <row r="3094" customFormat="false" ht="15" hidden="false" customHeight="false" outlineLevel="0" collapsed="false">
      <c r="A3094" s="1" t="n">
        <v>-67</v>
      </c>
      <c r="B3094" s="1" t="n">
        <v>-2</v>
      </c>
      <c r="C3094" s="1" t="n">
        <v>-11</v>
      </c>
      <c r="D3094" s="1" t="n">
        <v>-79</v>
      </c>
      <c r="E3094" s="1" t="n">
        <v>-57</v>
      </c>
      <c r="F3094" s="1" t="n">
        <v>31</v>
      </c>
      <c r="G3094" s="0" t="n">
        <f aca="false">IF(AND(A3094*B3094&gt;0,B3094*C3094&gt;0),1,0)</f>
        <v>1</v>
      </c>
      <c r="H3094" s="0" t="n">
        <f aca="false">IF(AND(D3094*E3094&gt;0,E3094*F3094&gt;0),1,0)</f>
        <v>0</v>
      </c>
      <c r="I3094" s="0" t="n">
        <f aca="false">G3094*H3094</f>
        <v>0</v>
      </c>
    </row>
    <row r="3095" customFormat="false" ht="15" hidden="false" customHeight="false" outlineLevel="0" collapsed="false">
      <c r="A3095" s="1" t="n">
        <v>-51</v>
      </c>
      <c r="B3095" s="1" t="n">
        <v>50</v>
      </c>
      <c r="C3095" s="1" t="n">
        <v>71</v>
      </c>
      <c r="D3095" s="1" t="n">
        <v>-82</v>
      </c>
      <c r="E3095" s="1" t="n">
        <v>-16</v>
      </c>
      <c r="F3095" s="1" t="n">
        <v>-79</v>
      </c>
      <c r="G3095" s="0" t="n">
        <f aca="false">IF(AND(A3095*B3095&gt;0,B3095*C3095&gt;0),1,0)</f>
        <v>0</v>
      </c>
      <c r="H3095" s="0" t="n">
        <f aca="false">IF(AND(D3095*E3095&gt;0,E3095*F3095&gt;0),1,0)</f>
        <v>1</v>
      </c>
      <c r="I3095" s="0" t="n">
        <f aca="false">G3095*H3095</f>
        <v>0</v>
      </c>
    </row>
    <row r="3096" customFormat="false" ht="15" hidden="false" customHeight="false" outlineLevel="0" collapsed="false">
      <c r="A3096" s="1" t="n">
        <v>4</v>
      </c>
      <c r="B3096" s="1" t="n">
        <v>51</v>
      </c>
      <c r="C3096" s="1" t="n">
        <v>-73</v>
      </c>
      <c r="D3096" s="1" t="n">
        <v>51</v>
      </c>
      <c r="E3096" s="1" t="n">
        <v>56</v>
      </c>
      <c r="F3096" s="1" t="n">
        <v>-66</v>
      </c>
      <c r="G3096" s="0" t="n">
        <f aca="false">IF(AND(A3096*B3096&gt;0,B3096*C3096&gt;0),1,0)</f>
        <v>0</v>
      </c>
      <c r="H3096" s="0" t="n">
        <f aca="false">IF(AND(D3096*E3096&gt;0,E3096*F3096&gt;0),1,0)</f>
        <v>0</v>
      </c>
      <c r="I3096" s="0" t="n">
        <f aca="false">G3096*H3096</f>
        <v>0</v>
      </c>
    </row>
    <row r="3097" customFormat="false" ht="15" hidden="false" customHeight="false" outlineLevel="0" collapsed="false">
      <c r="A3097" s="1" t="n">
        <v>35</v>
      </c>
      <c r="B3097" s="1" t="n">
        <v>70</v>
      </c>
      <c r="C3097" s="1" t="n">
        <v>65</v>
      </c>
      <c r="D3097" s="1" t="n">
        <v>-51</v>
      </c>
      <c r="E3097" s="1" t="n">
        <v>-52</v>
      </c>
      <c r="F3097" s="1" t="n">
        <v>-88</v>
      </c>
      <c r="G3097" s="0" t="n">
        <f aca="false">IF(AND(A3097*B3097&gt;0,B3097*C3097&gt;0),1,0)</f>
        <v>1</v>
      </c>
      <c r="H3097" s="0" t="n">
        <f aca="false">IF(AND(D3097*E3097&gt;0,E3097*F3097&gt;0),1,0)</f>
        <v>1</v>
      </c>
      <c r="I3097" s="0" t="n">
        <f aca="false">G3097*H3097</f>
        <v>1</v>
      </c>
    </row>
    <row r="3098" customFormat="false" ht="15" hidden="false" customHeight="false" outlineLevel="0" collapsed="false">
      <c r="A3098" s="1" t="n">
        <v>77</v>
      </c>
      <c r="B3098" s="1" t="n">
        <v>25</v>
      </c>
      <c r="C3098" s="1" t="n">
        <v>-46</v>
      </c>
      <c r="D3098" s="1" t="n">
        <v>-57</v>
      </c>
      <c r="E3098" s="1" t="n">
        <v>69</v>
      </c>
      <c r="F3098" s="1" t="n">
        <v>29</v>
      </c>
      <c r="G3098" s="0" t="n">
        <f aca="false">IF(AND(A3098*B3098&gt;0,B3098*C3098&gt;0),1,0)</f>
        <v>0</v>
      </c>
      <c r="H3098" s="0" t="n">
        <f aca="false">IF(AND(D3098*E3098&gt;0,E3098*F3098&gt;0),1,0)</f>
        <v>0</v>
      </c>
      <c r="I3098" s="0" t="n">
        <f aca="false">G3098*H3098</f>
        <v>0</v>
      </c>
    </row>
    <row r="3099" customFormat="false" ht="15" hidden="false" customHeight="false" outlineLevel="0" collapsed="false">
      <c r="A3099" s="1" t="n">
        <v>-91</v>
      </c>
      <c r="B3099" s="1" t="n">
        <v>-44</v>
      </c>
      <c r="C3099" s="1" t="n">
        <v>-87</v>
      </c>
      <c r="D3099" s="1" t="n">
        <v>77</v>
      </c>
      <c r="E3099" s="1" t="n">
        <v>20</v>
      </c>
      <c r="F3099" s="1" t="n">
        <v>-63</v>
      </c>
      <c r="G3099" s="0" t="n">
        <f aca="false">IF(AND(A3099*B3099&gt;0,B3099*C3099&gt;0),1,0)</f>
        <v>1</v>
      </c>
      <c r="H3099" s="0" t="n">
        <f aca="false">IF(AND(D3099*E3099&gt;0,E3099*F3099&gt;0),1,0)</f>
        <v>0</v>
      </c>
      <c r="I3099" s="0" t="n">
        <f aca="false">G3099*H3099</f>
        <v>0</v>
      </c>
    </row>
    <row r="3100" customFormat="false" ht="15" hidden="false" customHeight="false" outlineLevel="0" collapsed="false">
      <c r="A3100" s="1" t="n">
        <v>60</v>
      </c>
      <c r="B3100" s="1" t="n">
        <v>1</v>
      </c>
      <c r="C3100" s="1" t="n">
        <v>37</v>
      </c>
      <c r="D3100" s="1" t="n">
        <v>43</v>
      </c>
      <c r="E3100" s="1" t="n">
        <v>26</v>
      </c>
      <c r="F3100" s="1" t="n">
        <v>45</v>
      </c>
      <c r="G3100" s="0" t="n">
        <f aca="false">IF(AND(A3100*B3100&gt;0,B3100*C3100&gt;0),1,0)</f>
        <v>1</v>
      </c>
      <c r="H3100" s="0" t="n">
        <f aca="false">IF(AND(D3100*E3100&gt;0,E3100*F3100&gt;0),1,0)</f>
        <v>1</v>
      </c>
      <c r="I3100" s="0" t="n">
        <f aca="false">G3100*H3100</f>
        <v>1</v>
      </c>
    </row>
    <row r="3101" customFormat="false" ht="15" hidden="false" customHeight="false" outlineLevel="0" collapsed="false">
      <c r="A3101" s="1" t="n">
        <v>60</v>
      </c>
      <c r="B3101" s="1" t="n">
        <v>89</v>
      </c>
      <c r="C3101" s="1" t="n">
        <v>-94</v>
      </c>
      <c r="D3101" s="1" t="n">
        <v>-53</v>
      </c>
      <c r="E3101" s="1" t="n">
        <v>75</v>
      </c>
      <c r="F3101" s="1" t="n">
        <v>-43</v>
      </c>
      <c r="G3101" s="0" t="n">
        <f aca="false">IF(AND(A3101*B3101&gt;0,B3101*C3101&gt;0),1,0)</f>
        <v>0</v>
      </c>
      <c r="H3101" s="0" t="n">
        <f aca="false">IF(AND(D3101*E3101&gt;0,E3101*F3101&gt;0),1,0)</f>
        <v>0</v>
      </c>
      <c r="I3101" s="0" t="n">
        <f aca="false">G3101*H3101</f>
        <v>0</v>
      </c>
    </row>
    <row r="3102" customFormat="false" ht="15" hidden="false" customHeight="false" outlineLevel="0" collapsed="false">
      <c r="A3102" s="1" t="n">
        <v>49</v>
      </c>
      <c r="B3102" s="1" t="n">
        <v>-3</v>
      </c>
      <c r="C3102" s="1" t="n">
        <v>34</v>
      </c>
      <c r="D3102" s="1" t="n">
        <v>95</v>
      </c>
      <c r="E3102" s="1" t="n">
        <v>-26</v>
      </c>
      <c r="F3102" s="1" t="n">
        <v>57</v>
      </c>
      <c r="G3102" s="0" t="n">
        <f aca="false">IF(AND(A3102*B3102&gt;0,B3102*C3102&gt;0),1,0)</f>
        <v>0</v>
      </c>
      <c r="H3102" s="0" t="n">
        <f aca="false">IF(AND(D3102*E3102&gt;0,E3102*F3102&gt;0),1,0)</f>
        <v>0</v>
      </c>
      <c r="I3102" s="0" t="n">
        <f aca="false">G3102*H3102</f>
        <v>0</v>
      </c>
    </row>
    <row r="3103" customFormat="false" ht="15" hidden="false" customHeight="false" outlineLevel="0" collapsed="false">
      <c r="A3103" s="1" t="n">
        <v>-52</v>
      </c>
      <c r="B3103" s="1" t="n">
        <v>78</v>
      </c>
      <c r="C3103" s="1" t="n">
        <v>43</v>
      </c>
      <c r="D3103" s="1" t="n">
        <v>-25</v>
      </c>
      <c r="E3103" s="1" t="n">
        <v>19</v>
      </c>
      <c r="F3103" s="1" t="n">
        <v>-42</v>
      </c>
      <c r="G3103" s="0" t="n">
        <f aca="false">IF(AND(A3103*B3103&gt;0,B3103*C3103&gt;0),1,0)</f>
        <v>0</v>
      </c>
      <c r="H3103" s="0" t="n">
        <f aca="false">IF(AND(D3103*E3103&gt;0,E3103*F3103&gt;0),1,0)</f>
        <v>0</v>
      </c>
      <c r="I3103" s="0" t="n">
        <f aca="false">G3103*H3103</f>
        <v>0</v>
      </c>
    </row>
    <row r="3104" customFormat="false" ht="15" hidden="false" customHeight="false" outlineLevel="0" collapsed="false">
      <c r="A3104" s="1" t="n">
        <v>73</v>
      </c>
      <c r="B3104" s="1" t="n">
        <v>-51</v>
      </c>
      <c r="C3104" s="1" t="n">
        <v>-100</v>
      </c>
      <c r="D3104" s="1" t="n">
        <v>-6</v>
      </c>
      <c r="E3104" s="1" t="n">
        <v>3</v>
      </c>
      <c r="F3104" s="1" t="n">
        <v>-73</v>
      </c>
      <c r="G3104" s="0" t="n">
        <f aca="false">IF(AND(A3104*B3104&gt;0,B3104*C3104&gt;0),1,0)</f>
        <v>0</v>
      </c>
      <c r="H3104" s="0" t="n">
        <f aca="false">IF(AND(D3104*E3104&gt;0,E3104*F3104&gt;0),1,0)</f>
        <v>0</v>
      </c>
      <c r="I3104" s="0" t="n">
        <f aca="false">G3104*H3104</f>
        <v>0</v>
      </c>
    </row>
    <row r="3105" customFormat="false" ht="15" hidden="false" customHeight="false" outlineLevel="0" collapsed="false">
      <c r="A3105" s="1" t="n">
        <v>15</v>
      </c>
      <c r="B3105" s="1" t="n">
        <v>-98</v>
      </c>
      <c r="C3105" s="1" t="n">
        <v>-50</v>
      </c>
      <c r="D3105" s="1" t="n">
        <v>-8</v>
      </c>
      <c r="E3105" s="1" t="n">
        <v>-95</v>
      </c>
      <c r="F3105" s="1" t="n">
        <v>28</v>
      </c>
      <c r="G3105" s="0" t="n">
        <f aca="false">IF(AND(A3105*B3105&gt;0,B3105*C3105&gt;0),1,0)</f>
        <v>0</v>
      </c>
      <c r="H3105" s="0" t="n">
        <f aca="false">IF(AND(D3105*E3105&gt;0,E3105*F3105&gt;0),1,0)</f>
        <v>0</v>
      </c>
      <c r="I3105" s="0" t="n">
        <f aca="false">G3105*H3105</f>
        <v>0</v>
      </c>
    </row>
    <row r="3106" customFormat="false" ht="15" hidden="false" customHeight="false" outlineLevel="0" collapsed="false">
      <c r="A3106" s="1" t="n">
        <v>-65</v>
      </c>
      <c r="B3106" s="1" t="n">
        <v>-63</v>
      </c>
      <c r="C3106" s="1" t="n">
        <v>-31</v>
      </c>
      <c r="D3106" s="1" t="n">
        <v>-8</v>
      </c>
      <c r="E3106" s="1" t="n">
        <v>94</v>
      </c>
      <c r="F3106" s="1" t="n">
        <v>58</v>
      </c>
      <c r="G3106" s="0" t="n">
        <f aca="false">IF(AND(A3106*B3106&gt;0,B3106*C3106&gt;0),1,0)</f>
        <v>1</v>
      </c>
      <c r="H3106" s="0" t="n">
        <f aca="false">IF(AND(D3106*E3106&gt;0,E3106*F3106&gt;0),1,0)</f>
        <v>0</v>
      </c>
      <c r="I3106" s="0" t="n">
        <f aca="false">G3106*H3106</f>
        <v>0</v>
      </c>
    </row>
    <row r="3107" customFormat="false" ht="15" hidden="false" customHeight="false" outlineLevel="0" collapsed="false">
      <c r="A3107" s="1" t="n">
        <v>-71</v>
      </c>
      <c r="B3107" s="1" t="n">
        <v>21</v>
      </c>
      <c r="C3107" s="1" t="n">
        <v>-100</v>
      </c>
      <c r="D3107" s="1" t="n">
        <v>3</v>
      </c>
      <c r="E3107" s="1" t="n">
        <v>-70</v>
      </c>
      <c r="F3107" s="1" t="n">
        <v>76</v>
      </c>
      <c r="G3107" s="0" t="n">
        <f aca="false">IF(AND(A3107*B3107&gt;0,B3107*C3107&gt;0),1,0)</f>
        <v>0</v>
      </c>
      <c r="H3107" s="0" t="n">
        <f aca="false">IF(AND(D3107*E3107&gt;0,E3107*F3107&gt;0),1,0)</f>
        <v>0</v>
      </c>
      <c r="I3107" s="0" t="n">
        <f aca="false">G3107*H3107</f>
        <v>0</v>
      </c>
    </row>
    <row r="3108" customFormat="false" ht="15" hidden="false" customHeight="false" outlineLevel="0" collapsed="false">
      <c r="A3108" s="1" t="n">
        <v>-79</v>
      </c>
      <c r="B3108" s="1" t="n">
        <v>-31</v>
      </c>
      <c r="C3108" s="1" t="n">
        <v>47</v>
      </c>
      <c r="D3108" s="1" t="n">
        <v>-29</v>
      </c>
      <c r="E3108" s="1" t="n">
        <v>9</v>
      </c>
      <c r="F3108" s="1" t="n">
        <v>-77</v>
      </c>
      <c r="G3108" s="0" t="n">
        <f aca="false">IF(AND(A3108*B3108&gt;0,B3108*C3108&gt;0),1,0)</f>
        <v>0</v>
      </c>
      <c r="H3108" s="0" t="n">
        <f aca="false">IF(AND(D3108*E3108&gt;0,E3108*F3108&gt;0),1,0)</f>
        <v>0</v>
      </c>
      <c r="I3108" s="0" t="n">
        <f aca="false">G3108*H3108</f>
        <v>0</v>
      </c>
    </row>
    <row r="3109" customFormat="false" ht="15" hidden="false" customHeight="false" outlineLevel="0" collapsed="false">
      <c r="A3109" s="1" t="n">
        <v>-85</v>
      </c>
      <c r="B3109" s="1" t="n">
        <v>99</v>
      </c>
      <c r="C3109" s="1" t="n">
        <v>74</v>
      </c>
      <c r="D3109" s="1" t="n">
        <v>-81</v>
      </c>
      <c r="E3109" s="1" t="n">
        <v>-79</v>
      </c>
      <c r="F3109" s="1" t="n">
        <v>-91</v>
      </c>
      <c r="G3109" s="0" t="n">
        <f aca="false">IF(AND(A3109*B3109&gt;0,B3109*C3109&gt;0),1,0)</f>
        <v>0</v>
      </c>
      <c r="H3109" s="0" t="n">
        <f aca="false">IF(AND(D3109*E3109&gt;0,E3109*F3109&gt;0),1,0)</f>
        <v>1</v>
      </c>
      <c r="I3109" s="0" t="n">
        <f aca="false">G3109*H3109</f>
        <v>0</v>
      </c>
    </row>
    <row r="3110" customFormat="false" ht="15" hidden="false" customHeight="false" outlineLevel="0" collapsed="false">
      <c r="A3110" s="1" t="n">
        <v>-34</v>
      </c>
      <c r="B3110" s="1" t="n">
        <v>-65</v>
      </c>
      <c r="C3110" s="1" t="n">
        <v>-67</v>
      </c>
      <c r="D3110" s="1" t="n">
        <v>6</v>
      </c>
      <c r="E3110" s="1" t="n">
        <v>-67</v>
      </c>
      <c r="F3110" s="1" t="n">
        <v>-74</v>
      </c>
      <c r="G3110" s="0" t="n">
        <f aca="false">IF(AND(A3110*B3110&gt;0,B3110*C3110&gt;0),1,0)</f>
        <v>1</v>
      </c>
      <c r="H3110" s="0" t="n">
        <f aca="false">IF(AND(D3110*E3110&gt;0,E3110*F3110&gt;0),1,0)</f>
        <v>0</v>
      </c>
      <c r="I3110" s="0" t="n">
        <f aca="false">G3110*H3110</f>
        <v>0</v>
      </c>
    </row>
    <row r="3111" customFormat="false" ht="15" hidden="false" customHeight="false" outlineLevel="0" collapsed="false">
      <c r="A3111" s="1" t="n">
        <v>-90</v>
      </c>
      <c r="B3111" s="1" t="n">
        <v>8</v>
      </c>
      <c r="C3111" s="1" t="n">
        <v>-98</v>
      </c>
      <c r="D3111" s="1" t="n">
        <v>54</v>
      </c>
      <c r="E3111" s="1" t="n">
        <v>14</v>
      </c>
      <c r="F3111" s="1" t="n">
        <v>-48</v>
      </c>
      <c r="G3111" s="0" t="n">
        <f aca="false">IF(AND(A3111*B3111&gt;0,B3111*C3111&gt;0),1,0)</f>
        <v>0</v>
      </c>
      <c r="H3111" s="0" t="n">
        <f aca="false">IF(AND(D3111*E3111&gt;0,E3111*F3111&gt;0),1,0)</f>
        <v>0</v>
      </c>
      <c r="I3111" s="0" t="n">
        <f aca="false">G3111*H3111</f>
        <v>0</v>
      </c>
    </row>
    <row r="3112" customFormat="false" ht="15" hidden="false" customHeight="false" outlineLevel="0" collapsed="false">
      <c r="A3112" s="1" t="n">
        <v>9</v>
      </c>
      <c r="B3112" s="1" t="n">
        <v>-49</v>
      </c>
      <c r="C3112" s="1" t="n">
        <v>99</v>
      </c>
      <c r="D3112" s="1" t="n">
        <v>65</v>
      </c>
      <c r="E3112" s="1" t="n">
        <v>32</v>
      </c>
      <c r="F3112" s="1" t="n">
        <v>30</v>
      </c>
      <c r="G3112" s="0" t="n">
        <f aca="false">IF(AND(A3112*B3112&gt;0,B3112*C3112&gt;0),1,0)</f>
        <v>0</v>
      </c>
      <c r="H3112" s="0" t="n">
        <f aca="false">IF(AND(D3112*E3112&gt;0,E3112*F3112&gt;0),1,0)</f>
        <v>1</v>
      </c>
      <c r="I3112" s="0" t="n">
        <f aca="false">G3112*H3112</f>
        <v>0</v>
      </c>
    </row>
    <row r="3113" customFormat="false" ht="15" hidden="false" customHeight="false" outlineLevel="0" collapsed="false">
      <c r="A3113" s="1" t="n">
        <v>65</v>
      </c>
      <c r="B3113" s="1" t="n">
        <v>33</v>
      </c>
      <c r="C3113" s="1" t="n">
        <v>75</v>
      </c>
      <c r="D3113" s="1" t="n">
        <v>97</v>
      </c>
      <c r="E3113" s="1" t="n">
        <v>50</v>
      </c>
      <c r="F3113" s="1" t="n">
        <v>75</v>
      </c>
      <c r="G3113" s="0" t="n">
        <f aca="false">IF(AND(A3113*B3113&gt;0,B3113*C3113&gt;0),1,0)</f>
        <v>1</v>
      </c>
      <c r="H3113" s="0" t="n">
        <f aca="false">IF(AND(D3113*E3113&gt;0,E3113*F3113&gt;0),1,0)</f>
        <v>1</v>
      </c>
      <c r="I3113" s="0" t="n">
        <f aca="false">G3113*H3113</f>
        <v>1</v>
      </c>
    </row>
    <row r="3114" customFormat="false" ht="15" hidden="false" customHeight="false" outlineLevel="0" collapsed="false">
      <c r="A3114" s="1" t="n">
        <v>4</v>
      </c>
      <c r="B3114" s="1" t="n">
        <v>15</v>
      </c>
      <c r="C3114" s="1" t="n">
        <v>-25</v>
      </c>
      <c r="D3114" s="1" t="n">
        <v>74</v>
      </c>
      <c r="E3114" s="1" t="n">
        <v>95</v>
      </c>
      <c r="F3114" s="1" t="n">
        <v>19</v>
      </c>
      <c r="G3114" s="0" t="n">
        <f aca="false">IF(AND(A3114*B3114&gt;0,B3114*C3114&gt;0),1,0)</f>
        <v>0</v>
      </c>
      <c r="H3114" s="0" t="n">
        <f aca="false">IF(AND(D3114*E3114&gt;0,E3114*F3114&gt;0),1,0)</f>
        <v>1</v>
      </c>
      <c r="I3114" s="0" t="n">
        <f aca="false">G3114*H3114</f>
        <v>0</v>
      </c>
    </row>
    <row r="3115" customFormat="false" ht="15" hidden="false" customHeight="false" outlineLevel="0" collapsed="false">
      <c r="A3115" s="1" t="n">
        <v>28</v>
      </c>
      <c r="B3115" s="1" t="n">
        <v>84</v>
      </c>
      <c r="C3115" s="1" t="n">
        <v>-61</v>
      </c>
      <c r="D3115" s="1" t="n">
        <v>-81</v>
      </c>
      <c r="E3115" s="1" t="n">
        <v>98</v>
      </c>
      <c r="F3115" s="1" t="n">
        <v>61</v>
      </c>
      <c r="G3115" s="0" t="n">
        <f aca="false">IF(AND(A3115*B3115&gt;0,B3115*C3115&gt;0),1,0)</f>
        <v>0</v>
      </c>
      <c r="H3115" s="0" t="n">
        <f aca="false">IF(AND(D3115*E3115&gt;0,E3115*F3115&gt;0),1,0)</f>
        <v>0</v>
      </c>
      <c r="I3115" s="0" t="n">
        <f aca="false">G3115*H3115</f>
        <v>0</v>
      </c>
    </row>
    <row r="3116" customFormat="false" ht="15" hidden="false" customHeight="false" outlineLevel="0" collapsed="false">
      <c r="A3116" s="1" t="n">
        <v>-42</v>
      </c>
      <c r="B3116" s="1" t="n">
        <v>-41</v>
      </c>
      <c r="C3116" s="1" t="n">
        <v>-92</v>
      </c>
      <c r="D3116" s="1" t="n">
        <v>54</v>
      </c>
      <c r="E3116" s="1" t="n">
        <v>50</v>
      </c>
      <c r="F3116" s="1" t="n">
        <v>71</v>
      </c>
      <c r="G3116" s="0" t="n">
        <f aca="false">IF(AND(A3116*B3116&gt;0,B3116*C3116&gt;0),1,0)</f>
        <v>1</v>
      </c>
      <c r="H3116" s="0" t="n">
        <f aca="false">IF(AND(D3116*E3116&gt;0,E3116*F3116&gt;0),1,0)</f>
        <v>1</v>
      </c>
      <c r="I3116" s="0" t="n">
        <f aca="false">G3116*H3116</f>
        <v>1</v>
      </c>
    </row>
    <row r="3117" customFormat="false" ht="15" hidden="false" customHeight="false" outlineLevel="0" collapsed="false">
      <c r="A3117" s="1" t="n">
        <v>-65</v>
      </c>
      <c r="B3117" s="1" t="n">
        <v>-42</v>
      </c>
      <c r="C3117" s="1" t="n">
        <v>-89</v>
      </c>
      <c r="D3117" s="1" t="n">
        <v>9</v>
      </c>
      <c r="E3117" s="1" t="n">
        <v>73</v>
      </c>
      <c r="F3117" s="1" t="n">
        <v>-29</v>
      </c>
      <c r="G3117" s="0" t="n">
        <f aca="false">IF(AND(A3117*B3117&gt;0,B3117*C3117&gt;0),1,0)</f>
        <v>1</v>
      </c>
      <c r="H3117" s="0" t="n">
        <f aca="false">IF(AND(D3117*E3117&gt;0,E3117*F3117&gt;0),1,0)</f>
        <v>0</v>
      </c>
      <c r="I3117" s="0" t="n">
        <f aca="false">G3117*H3117</f>
        <v>0</v>
      </c>
    </row>
    <row r="3118" customFormat="false" ht="15" hidden="false" customHeight="false" outlineLevel="0" collapsed="false">
      <c r="A3118" s="1" t="n">
        <v>66</v>
      </c>
      <c r="B3118" s="1" t="n">
        <v>-38</v>
      </c>
      <c r="C3118" s="1" t="n">
        <v>-31</v>
      </c>
      <c r="D3118" s="1" t="n">
        <v>-90</v>
      </c>
      <c r="E3118" s="1" t="n">
        <v>25</v>
      </c>
      <c r="F3118" s="1" t="n">
        <v>78</v>
      </c>
      <c r="G3118" s="0" t="n">
        <f aca="false">IF(AND(A3118*B3118&gt;0,B3118*C3118&gt;0),1,0)</f>
        <v>0</v>
      </c>
      <c r="H3118" s="0" t="n">
        <f aca="false">IF(AND(D3118*E3118&gt;0,E3118*F3118&gt;0),1,0)</f>
        <v>0</v>
      </c>
      <c r="I3118" s="0" t="n">
        <f aca="false">G3118*H3118</f>
        <v>0</v>
      </c>
    </row>
    <row r="3119" customFormat="false" ht="15" hidden="false" customHeight="false" outlineLevel="0" collapsed="false">
      <c r="A3119" s="1" t="n">
        <v>87</v>
      </c>
      <c r="B3119" s="1" t="n">
        <v>65</v>
      </c>
      <c r="C3119" s="1" t="n">
        <v>42</v>
      </c>
      <c r="D3119" s="1" t="n">
        <v>-45</v>
      </c>
      <c r="E3119" s="1" t="n">
        <v>30</v>
      </c>
      <c r="F3119" s="1" t="n">
        <v>70</v>
      </c>
      <c r="G3119" s="0" t="n">
        <f aca="false">IF(AND(A3119*B3119&gt;0,B3119*C3119&gt;0),1,0)</f>
        <v>1</v>
      </c>
      <c r="H3119" s="0" t="n">
        <f aca="false">IF(AND(D3119*E3119&gt;0,E3119*F3119&gt;0),1,0)</f>
        <v>0</v>
      </c>
      <c r="I3119" s="0" t="n">
        <f aca="false">G3119*H3119</f>
        <v>0</v>
      </c>
    </row>
    <row r="3120" customFormat="false" ht="15" hidden="false" customHeight="false" outlineLevel="0" collapsed="false">
      <c r="A3120" s="1" t="n">
        <v>24</v>
      </c>
      <c r="B3120" s="1" t="n">
        <v>-74</v>
      </c>
      <c r="C3120" s="1" t="n">
        <v>-21</v>
      </c>
      <c r="D3120" s="1" t="n">
        <v>-41</v>
      </c>
      <c r="E3120" s="1" t="n">
        <v>1</v>
      </c>
      <c r="F3120" s="1" t="n">
        <v>92</v>
      </c>
      <c r="G3120" s="0" t="n">
        <f aca="false">IF(AND(A3120*B3120&gt;0,B3120*C3120&gt;0),1,0)</f>
        <v>0</v>
      </c>
      <c r="H3120" s="0" t="n">
        <f aca="false">IF(AND(D3120*E3120&gt;0,E3120*F3120&gt;0),1,0)</f>
        <v>0</v>
      </c>
      <c r="I3120" s="0" t="n">
        <f aca="false">G3120*H3120</f>
        <v>0</v>
      </c>
    </row>
    <row r="3121" customFormat="false" ht="15" hidden="false" customHeight="false" outlineLevel="0" collapsed="false">
      <c r="A3121" s="1" t="n">
        <v>-14</v>
      </c>
      <c r="B3121" s="1" t="n">
        <v>-67</v>
      </c>
      <c r="C3121" s="1" t="n">
        <v>-28</v>
      </c>
      <c r="D3121" s="1" t="n">
        <v>64</v>
      </c>
      <c r="E3121" s="1" t="n">
        <v>66</v>
      </c>
      <c r="F3121" s="1" t="n">
        <v>-92</v>
      </c>
      <c r="G3121" s="0" t="n">
        <f aca="false">IF(AND(A3121*B3121&gt;0,B3121*C3121&gt;0),1,0)</f>
        <v>1</v>
      </c>
      <c r="H3121" s="0" t="n">
        <f aca="false">IF(AND(D3121*E3121&gt;0,E3121*F3121&gt;0),1,0)</f>
        <v>0</v>
      </c>
      <c r="I3121" s="0" t="n">
        <f aca="false">G3121*H3121</f>
        <v>0</v>
      </c>
    </row>
    <row r="3122" customFormat="false" ht="15" hidden="false" customHeight="false" outlineLevel="0" collapsed="false">
      <c r="A3122" s="1" t="n">
        <v>-69</v>
      </c>
      <c r="B3122" s="1" t="n">
        <v>-34</v>
      </c>
      <c r="C3122" s="1" t="n">
        <v>80</v>
      </c>
      <c r="D3122" s="1" t="n">
        <v>-94</v>
      </c>
      <c r="E3122" s="1" t="n">
        <v>88</v>
      </c>
      <c r="F3122" s="1" t="n">
        <v>-85</v>
      </c>
      <c r="G3122" s="0" t="n">
        <f aca="false">IF(AND(A3122*B3122&gt;0,B3122*C3122&gt;0),1,0)</f>
        <v>0</v>
      </c>
      <c r="H3122" s="0" t="n">
        <f aca="false">IF(AND(D3122*E3122&gt;0,E3122*F3122&gt;0),1,0)</f>
        <v>0</v>
      </c>
      <c r="I3122" s="0" t="n">
        <f aca="false">G3122*H3122</f>
        <v>0</v>
      </c>
    </row>
    <row r="3123" customFormat="false" ht="15" hidden="false" customHeight="false" outlineLevel="0" collapsed="false">
      <c r="A3123" s="1" t="n">
        <v>57</v>
      </c>
      <c r="B3123" s="1" t="n">
        <v>-27</v>
      </c>
      <c r="C3123" s="1" t="n">
        <v>-21</v>
      </c>
      <c r="D3123" s="1" t="n">
        <v>-69</v>
      </c>
      <c r="E3123" s="1" t="n">
        <v>-34</v>
      </c>
      <c r="F3123" s="1" t="n">
        <v>-86</v>
      </c>
      <c r="G3123" s="0" t="n">
        <f aca="false">IF(AND(A3123*B3123&gt;0,B3123*C3123&gt;0),1,0)</f>
        <v>0</v>
      </c>
      <c r="H3123" s="0" t="n">
        <f aca="false">IF(AND(D3123*E3123&gt;0,E3123*F3123&gt;0),1,0)</f>
        <v>1</v>
      </c>
      <c r="I3123" s="0" t="n">
        <f aca="false">G3123*H3123</f>
        <v>0</v>
      </c>
    </row>
    <row r="3124" customFormat="false" ht="15" hidden="false" customHeight="false" outlineLevel="0" collapsed="false">
      <c r="A3124" s="1" t="n">
        <v>65</v>
      </c>
      <c r="B3124" s="1" t="n">
        <v>-21</v>
      </c>
      <c r="C3124" s="1" t="n">
        <v>38</v>
      </c>
      <c r="D3124" s="1" t="n">
        <v>-89</v>
      </c>
      <c r="E3124" s="1" t="n">
        <v>47</v>
      </c>
      <c r="F3124" s="1" t="n">
        <v>88</v>
      </c>
      <c r="G3124" s="0" t="n">
        <f aca="false">IF(AND(A3124*B3124&gt;0,B3124*C3124&gt;0),1,0)</f>
        <v>0</v>
      </c>
      <c r="H3124" s="0" t="n">
        <f aca="false">IF(AND(D3124*E3124&gt;0,E3124*F3124&gt;0),1,0)</f>
        <v>0</v>
      </c>
      <c r="I3124" s="0" t="n">
        <f aca="false">G3124*H3124</f>
        <v>0</v>
      </c>
    </row>
    <row r="3125" customFormat="false" ht="15" hidden="false" customHeight="false" outlineLevel="0" collapsed="false">
      <c r="A3125" s="1" t="n">
        <v>-33</v>
      </c>
      <c r="B3125" s="1" t="n">
        <v>-59</v>
      </c>
      <c r="C3125" s="1" t="n">
        <v>74</v>
      </c>
      <c r="D3125" s="1" t="n">
        <v>35</v>
      </c>
      <c r="E3125" s="1" t="n">
        <v>-93</v>
      </c>
      <c r="F3125" s="1" t="n">
        <v>-89</v>
      </c>
      <c r="G3125" s="0" t="n">
        <f aca="false">IF(AND(A3125*B3125&gt;0,B3125*C3125&gt;0),1,0)</f>
        <v>0</v>
      </c>
      <c r="H3125" s="0" t="n">
        <f aca="false">IF(AND(D3125*E3125&gt;0,E3125*F3125&gt;0),1,0)</f>
        <v>0</v>
      </c>
      <c r="I3125" s="0" t="n">
        <f aca="false">G3125*H3125</f>
        <v>0</v>
      </c>
    </row>
    <row r="3126" customFormat="false" ht="15" hidden="false" customHeight="false" outlineLevel="0" collapsed="false">
      <c r="A3126" s="1" t="n">
        <v>-79</v>
      </c>
      <c r="B3126" s="1" t="n">
        <v>52</v>
      </c>
      <c r="C3126" s="1" t="n">
        <v>-63</v>
      </c>
      <c r="D3126" s="1" t="n">
        <v>34</v>
      </c>
      <c r="E3126" s="1" t="n">
        <v>88</v>
      </c>
      <c r="F3126" s="1" t="n">
        <v>-43</v>
      </c>
      <c r="G3126" s="0" t="n">
        <f aca="false">IF(AND(A3126*B3126&gt;0,B3126*C3126&gt;0),1,0)</f>
        <v>0</v>
      </c>
      <c r="H3126" s="0" t="n">
        <f aca="false">IF(AND(D3126*E3126&gt;0,E3126*F3126&gt;0),1,0)</f>
        <v>0</v>
      </c>
      <c r="I3126" s="0" t="n">
        <f aca="false">G3126*H3126</f>
        <v>0</v>
      </c>
    </row>
    <row r="3127" customFormat="false" ht="15" hidden="false" customHeight="false" outlineLevel="0" collapsed="false">
      <c r="A3127" s="1" t="n">
        <v>32</v>
      </c>
      <c r="B3127" s="1" t="n">
        <v>26</v>
      </c>
      <c r="C3127" s="1" t="n">
        <v>39</v>
      </c>
      <c r="D3127" s="1" t="n">
        <v>-4</v>
      </c>
      <c r="E3127" s="1" t="n">
        <v>57</v>
      </c>
      <c r="F3127" s="1" t="n">
        <v>-44</v>
      </c>
      <c r="G3127" s="0" t="n">
        <f aca="false">IF(AND(A3127*B3127&gt;0,B3127*C3127&gt;0),1,0)</f>
        <v>1</v>
      </c>
      <c r="H3127" s="0" t="n">
        <f aca="false">IF(AND(D3127*E3127&gt;0,E3127*F3127&gt;0),1,0)</f>
        <v>0</v>
      </c>
      <c r="I3127" s="0" t="n">
        <f aca="false">G3127*H3127</f>
        <v>0</v>
      </c>
    </row>
    <row r="3128" customFormat="false" ht="15" hidden="false" customHeight="false" outlineLevel="0" collapsed="false">
      <c r="A3128" s="1" t="n">
        <v>27</v>
      </c>
      <c r="B3128" s="1" t="n">
        <v>49</v>
      </c>
      <c r="C3128" s="1" t="n">
        <v>32</v>
      </c>
      <c r="D3128" s="1" t="n">
        <v>-75</v>
      </c>
      <c r="E3128" s="1" t="n">
        <v>-31</v>
      </c>
      <c r="F3128" s="1" t="n">
        <v>2</v>
      </c>
      <c r="G3128" s="0" t="n">
        <f aca="false">IF(AND(A3128*B3128&gt;0,B3128*C3128&gt;0),1,0)</f>
        <v>1</v>
      </c>
      <c r="H3128" s="0" t="n">
        <f aca="false">IF(AND(D3128*E3128&gt;0,E3128*F3128&gt;0),1,0)</f>
        <v>0</v>
      </c>
      <c r="I3128" s="0" t="n">
        <f aca="false">G3128*H3128</f>
        <v>0</v>
      </c>
    </row>
    <row r="3129" customFormat="false" ht="15" hidden="false" customHeight="false" outlineLevel="0" collapsed="false">
      <c r="A3129" s="1" t="n">
        <v>30</v>
      </c>
      <c r="B3129" s="1" t="n">
        <v>-89</v>
      </c>
      <c r="C3129" s="1" t="n">
        <v>41</v>
      </c>
      <c r="D3129" s="1" t="n">
        <v>89</v>
      </c>
      <c r="E3129" s="1" t="n">
        <v>-25</v>
      </c>
      <c r="F3129" s="1" t="n">
        <v>-39</v>
      </c>
      <c r="G3129" s="0" t="n">
        <f aca="false">IF(AND(A3129*B3129&gt;0,B3129*C3129&gt;0),1,0)</f>
        <v>0</v>
      </c>
      <c r="H3129" s="0" t="n">
        <f aca="false">IF(AND(D3129*E3129&gt;0,E3129*F3129&gt;0),1,0)</f>
        <v>0</v>
      </c>
      <c r="I3129" s="0" t="n">
        <f aca="false">G3129*H3129</f>
        <v>0</v>
      </c>
    </row>
    <row r="3130" customFormat="false" ht="15" hidden="false" customHeight="false" outlineLevel="0" collapsed="false">
      <c r="A3130" s="1" t="n">
        <v>-87</v>
      </c>
      <c r="B3130" s="1" t="n">
        <v>14</v>
      </c>
      <c r="C3130" s="1" t="n">
        <v>-14</v>
      </c>
      <c r="D3130" s="1" t="n">
        <v>3</v>
      </c>
      <c r="E3130" s="1" t="n">
        <v>26</v>
      </c>
      <c r="F3130" s="1" t="n">
        <v>-67</v>
      </c>
      <c r="G3130" s="0" t="n">
        <f aca="false">IF(AND(A3130*B3130&gt;0,B3130*C3130&gt;0),1,0)</f>
        <v>0</v>
      </c>
      <c r="H3130" s="0" t="n">
        <f aca="false">IF(AND(D3130*E3130&gt;0,E3130*F3130&gt;0),1,0)</f>
        <v>0</v>
      </c>
      <c r="I3130" s="0" t="n">
        <f aca="false">G3130*H3130</f>
        <v>0</v>
      </c>
    </row>
    <row r="3131" customFormat="false" ht="15" hidden="false" customHeight="false" outlineLevel="0" collapsed="false">
      <c r="A3131" s="1" t="n">
        <v>54</v>
      </c>
      <c r="B3131" s="1" t="n">
        <v>-25</v>
      </c>
      <c r="C3131" s="1" t="n">
        <v>-96</v>
      </c>
      <c r="D3131" s="1" t="n">
        <v>-14</v>
      </c>
      <c r="E3131" s="1" t="n">
        <v>-77</v>
      </c>
      <c r="F3131" s="1" t="n">
        <v>-61</v>
      </c>
      <c r="G3131" s="0" t="n">
        <f aca="false">IF(AND(A3131*B3131&gt;0,B3131*C3131&gt;0),1,0)</f>
        <v>0</v>
      </c>
      <c r="H3131" s="0" t="n">
        <f aca="false">IF(AND(D3131*E3131&gt;0,E3131*F3131&gt;0),1,0)</f>
        <v>1</v>
      </c>
      <c r="I3131" s="0" t="n">
        <f aca="false">G3131*H3131</f>
        <v>0</v>
      </c>
    </row>
    <row r="3132" customFormat="false" ht="15" hidden="false" customHeight="false" outlineLevel="0" collapsed="false">
      <c r="A3132" s="1" t="n">
        <v>-57</v>
      </c>
      <c r="B3132" s="1" t="n">
        <v>15</v>
      </c>
      <c r="C3132" s="1" t="n">
        <v>-72</v>
      </c>
      <c r="D3132" s="1" t="n">
        <v>-81</v>
      </c>
      <c r="E3132" s="1" t="n">
        <v>-80</v>
      </c>
      <c r="F3132" s="1" t="n">
        <v>61</v>
      </c>
      <c r="G3132" s="0" t="n">
        <f aca="false">IF(AND(A3132*B3132&gt;0,B3132*C3132&gt;0),1,0)</f>
        <v>0</v>
      </c>
      <c r="H3132" s="0" t="n">
        <f aca="false">IF(AND(D3132*E3132&gt;0,E3132*F3132&gt;0),1,0)</f>
        <v>0</v>
      </c>
      <c r="I3132" s="0" t="n">
        <f aca="false">G3132*H3132</f>
        <v>0</v>
      </c>
    </row>
    <row r="3133" customFormat="false" ht="15" hidden="false" customHeight="false" outlineLevel="0" collapsed="false">
      <c r="A3133" s="1" t="n">
        <v>23</v>
      </c>
      <c r="B3133" s="1" t="n">
        <v>-9</v>
      </c>
      <c r="C3133" s="1" t="n">
        <v>68</v>
      </c>
      <c r="D3133" s="1" t="n">
        <v>-5</v>
      </c>
      <c r="E3133" s="1" t="n">
        <v>95</v>
      </c>
      <c r="F3133" s="1" t="n">
        <v>-93</v>
      </c>
      <c r="G3133" s="0" t="n">
        <f aca="false">IF(AND(A3133*B3133&gt;0,B3133*C3133&gt;0),1,0)</f>
        <v>0</v>
      </c>
      <c r="H3133" s="0" t="n">
        <f aca="false">IF(AND(D3133*E3133&gt;0,E3133*F3133&gt;0),1,0)</f>
        <v>0</v>
      </c>
      <c r="I3133" s="0" t="n">
        <f aca="false">G3133*H3133</f>
        <v>0</v>
      </c>
    </row>
    <row r="3134" customFormat="false" ht="15" hidden="false" customHeight="false" outlineLevel="0" collapsed="false">
      <c r="A3134" s="1" t="n">
        <v>-95</v>
      </c>
      <c r="B3134" s="1" t="n">
        <v>-14</v>
      </c>
      <c r="C3134" s="1" t="n">
        <v>92</v>
      </c>
      <c r="D3134" s="1" t="n">
        <v>12</v>
      </c>
      <c r="E3134" s="1" t="n">
        <v>-64</v>
      </c>
      <c r="F3134" s="1" t="n">
        <v>-68</v>
      </c>
      <c r="G3134" s="0" t="n">
        <f aca="false">IF(AND(A3134*B3134&gt;0,B3134*C3134&gt;0),1,0)</f>
        <v>0</v>
      </c>
      <c r="H3134" s="0" t="n">
        <f aca="false">IF(AND(D3134*E3134&gt;0,E3134*F3134&gt;0),1,0)</f>
        <v>0</v>
      </c>
      <c r="I3134" s="0" t="n">
        <f aca="false">G3134*H3134</f>
        <v>0</v>
      </c>
    </row>
    <row r="3135" customFormat="false" ht="15" hidden="false" customHeight="false" outlineLevel="0" collapsed="false">
      <c r="A3135" s="1" t="n">
        <v>5</v>
      </c>
      <c r="B3135" s="1" t="n">
        <v>-44</v>
      </c>
      <c r="C3135" s="1" t="n">
        <v>-29</v>
      </c>
      <c r="D3135" s="1" t="n">
        <v>57</v>
      </c>
      <c r="E3135" s="1" t="n">
        <v>53</v>
      </c>
      <c r="F3135" s="1" t="n">
        <v>42</v>
      </c>
      <c r="G3135" s="0" t="n">
        <f aca="false">IF(AND(A3135*B3135&gt;0,B3135*C3135&gt;0),1,0)</f>
        <v>0</v>
      </c>
      <c r="H3135" s="0" t="n">
        <f aca="false">IF(AND(D3135*E3135&gt;0,E3135*F3135&gt;0),1,0)</f>
        <v>1</v>
      </c>
      <c r="I3135" s="0" t="n">
        <f aca="false">G3135*H3135</f>
        <v>0</v>
      </c>
    </row>
    <row r="3136" customFormat="false" ht="15" hidden="false" customHeight="false" outlineLevel="0" collapsed="false">
      <c r="A3136" s="1" t="n">
        <v>47</v>
      </c>
      <c r="B3136" s="1" t="n">
        <v>61</v>
      </c>
      <c r="C3136" s="1" t="n">
        <v>-10</v>
      </c>
      <c r="D3136" s="1" t="n">
        <v>25</v>
      </c>
      <c r="E3136" s="1" t="n">
        <v>94</v>
      </c>
      <c r="F3136" s="1" t="n">
        <v>41</v>
      </c>
      <c r="G3136" s="0" t="n">
        <f aca="false">IF(AND(A3136*B3136&gt;0,B3136*C3136&gt;0),1,0)</f>
        <v>0</v>
      </c>
      <c r="H3136" s="0" t="n">
        <f aca="false">IF(AND(D3136*E3136&gt;0,E3136*F3136&gt;0),1,0)</f>
        <v>1</v>
      </c>
      <c r="I3136" s="0" t="n">
        <f aca="false">G3136*H3136</f>
        <v>0</v>
      </c>
    </row>
    <row r="3137" customFormat="false" ht="15" hidden="false" customHeight="false" outlineLevel="0" collapsed="false">
      <c r="A3137" s="1" t="n">
        <v>-36</v>
      </c>
      <c r="B3137" s="1" t="n">
        <v>0</v>
      </c>
      <c r="C3137" s="1" t="n">
        <v>-24</v>
      </c>
      <c r="D3137" s="1" t="n">
        <v>-26</v>
      </c>
      <c r="E3137" s="1" t="n">
        <v>21</v>
      </c>
      <c r="F3137" s="1" t="n">
        <v>27</v>
      </c>
      <c r="G3137" s="0" t="n">
        <f aca="false">IF(AND(A3137*B3137&gt;0,B3137*C3137&gt;0),1,0)</f>
        <v>0</v>
      </c>
      <c r="H3137" s="0" t="n">
        <f aca="false">IF(AND(D3137*E3137&gt;0,E3137*F3137&gt;0),1,0)</f>
        <v>0</v>
      </c>
      <c r="I3137" s="0" t="n">
        <f aca="false">G3137*H3137</f>
        <v>0</v>
      </c>
    </row>
    <row r="3138" customFormat="false" ht="15" hidden="false" customHeight="false" outlineLevel="0" collapsed="false">
      <c r="A3138" s="1" t="n">
        <v>-97</v>
      </c>
      <c r="B3138" s="1" t="n">
        <v>-18</v>
      </c>
      <c r="C3138" s="1" t="n">
        <v>88</v>
      </c>
      <c r="D3138" s="1" t="n">
        <v>-62</v>
      </c>
      <c r="E3138" s="1" t="n">
        <v>83</v>
      </c>
      <c r="F3138" s="1" t="n">
        <v>98</v>
      </c>
      <c r="G3138" s="0" t="n">
        <f aca="false">IF(AND(A3138*B3138&gt;0,B3138*C3138&gt;0),1,0)</f>
        <v>0</v>
      </c>
      <c r="H3138" s="0" t="n">
        <f aca="false">IF(AND(D3138*E3138&gt;0,E3138*F3138&gt;0),1,0)</f>
        <v>0</v>
      </c>
      <c r="I3138" s="0" t="n">
        <f aca="false">G3138*H3138</f>
        <v>0</v>
      </c>
    </row>
    <row r="3139" customFormat="false" ht="15" hidden="false" customHeight="false" outlineLevel="0" collapsed="false">
      <c r="A3139" s="1" t="n">
        <v>99</v>
      </c>
      <c r="B3139" s="1" t="n">
        <v>-91</v>
      </c>
      <c r="C3139" s="1" t="n">
        <v>84</v>
      </c>
      <c r="D3139" s="1" t="n">
        <v>92</v>
      </c>
      <c r="E3139" s="1" t="n">
        <v>-86</v>
      </c>
      <c r="F3139" s="1" t="n">
        <v>-58</v>
      </c>
      <c r="G3139" s="0" t="n">
        <f aca="false">IF(AND(A3139*B3139&gt;0,B3139*C3139&gt;0),1,0)</f>
        <v>0</v>
      </c>
      <c r="H3139" s="0" t="n">
        <f aca="false">IF(AND(D3139*E3139&gt;0,E3139*F3139&gt;0),1,0)</f>
        <v>0</v>
      </c>
      <c r="I3139" s="0" t="n">
        <f aca="false">G3139*H3139</f>
        <v>0</v>
      </c>
    </row>
    <row r="3140" customFormat="false" ht="15" hidden="false" customHeight="false" outlineLevel="0" collapsed="false">
      <c r="A3140" s="1" t="n">
        <v>-5</v>
      </c>
      <c r="B3140" s="1" t="n">
        <v>-31</v>
      </c>
      <c r="C3140" s="1" t="n">
        <v>-62</v>
      </c>
      <c r="D3140" s="1" t="n">
        <v>-43</v>
      </c>
      <c r="E3140" s="1" t="n">
        <v>-5</v>
      </c>
      <c r="F3140" s="1" t="n">
        <v>-50</v>
      </c>
      <c r="G3140" s="0" t="n">
        <f aca="false">IF(AND(A3140*B3140&gt;0,B3140*C3140&gt;0),1,0)</f>
        <v>1</v>
      </c>
      <c r="H3140" s="0" t="n">
        <f aca="false">IF(AND(D3140*E3140&gt;0,E3140*F3140&gt;0),1,0)</f>
        <v>1</v>
      </c>
      <c r="I3140" s="0" t="n">
        <f aca="false">G3140*H3140</f>
        <v>1</v>
      </c>
    </row>
    <row r="3141" customFormat="false" ht="15" hidden="false" customHeight="false" outlineLevel="0" collapsed="false">
      <c r="A3141" s="1" t="n">
        <v>-87</v>
      </c>
      <c r="B3141" s="1" t="n">
        <v>68</v>
      </c>
      <c r="C3141" s="1" t="n">
        <v>65</v>
      </c>
      <c r="D3141" s="1" t="n">
        <v>-24</v>
      </c>
      <c r="E3141" s="1" t="n">
        <v>56</v>
      </c>
      <c r="F3141" s="1" t="n">
        <v>65</v>
      </c>
      <c r="G3141" s="0" t="n">
        <f aca="false">IF(AND(A3141*B3141&gt;0,B3141*C3141&gt;0),1,0)</f>
        <v>0</v>
      </c>
      <c r="H3141" s="0" t="n">
        <f aca="false">IF(AND(D3141*E3141&gt;0,E3141*F3141&gt;0),1,0)</f>
        <v>0</v>
      </c>
      <c r="I3141" s="0" t="n">
        <f aca="false">G3141*H3141</f>
        <v>0</v>
      </c>
    </row>
    <row r="3142" customFormat="false" ht="15" hidden="false" customHeight="false" outlineLevel="0" collapsed="false">
      <c r="A3142" s="1" t="n">
        <v>-73</v>
      </c>
      <c r="B3142" s="1" t="n">
        <v>20</v>
      </c>
      <c r="C3142" s="1" t="n">
        <v>-84</v>
      </c>
      <c r="D3142" s="1" t="n">
        <v>-2</v>
      </c>
      <c r="E3142" s="1" t="n">
        <v>-43</v>
      </c>
      <c r="F3142" s="1" t="n">
        <v>64</v>
      </c>
      <c r="G3142" s="0" t="n">
        <f aca="false">IF(AND(A3142*B3142&gt;0,B3142*C3142&gt;0),1,0)</f>
        <v>0</v>
      </c>
      <c r="H3142" s="0" t="n">
        <f aca="false">IF(AND(D3142*E3142&gt;0,E3142*F3142&gt;0),1,0)</f>
        <v>0</v>
      </c>
      <c r="I3142" s="0" t="n">
        <f aca="false">G3142*H3142</f>
        <v>0</v>
      </c>
    </row>
    <row r="3143" customFormat="false" ht="15" hidden="false" customHeight="false" outlineLevel="0" collapsed="false">
      <c r="A3143" s="1" t="n">
        <v>-22</v>
      </c>
      <c r="B3143" s="1" t="n">
        <v>-6</v>
      </c>
      <c r="C3143" s="1" t="n">
        <v>-30</v>
      </c>
      <c r="D3143" s="1" t="n">
        <v>-1</v>
      </c>
      <c r="E3143" s="1" t="n">
        <v>-29</v>
      </c>
      <c r="F3143" s="1" t="n">
        <v>-3</v>
      </c>
      <c r="G3143" s="0" t="n">
        <f aca="false">IF(AND(A3143*B3143&gt;0,B3143*C3143&gt;0),1,0)</f>
        <v>1</v>
      </c>
      <c r="H3143" s="0" t="n">
        <f aca="false">IF(AND(D3143*E3143&gt;0,E3143*F3143&gt;0),1,0)</f>
        <v>1</v>
      </c>
      <c r="I3143" s="0" t="n">
        <f aca="false">G3143*H3143</f>
        <v>1</v>
      </c>
    </row>
    <row r="3144" customFormat="false" ht="15" hidden="false" customHeight="false" outlineLevel="0" collapsed="false">
      <c r="A3144" s="1" t="n">
        <v>93</v>
      </c>
      <c r="B3144" s="1" t="n">
        <v>75</v>
      </c>
      <c r="C3144" s="1" t="n">
        <v>-48</v>
      </c>
      <c r="D3144" s="1" t="n">
        <v>-42</v>
      </c>
      <c r="E3144" s="1" t="n">
        <v>0</v>
      </c>
      <c r="F3144" s="1" t="n">
        <v>1</v>
      </c>
      <c r="G3144" s="0" t="n">
        <f aca="false">IF(AND(A3144*B3144&gt;0,B3144*C3144&gt;0),1,0)</f>
        <v>0</v>
      </c>
      <c r="H3144" s="0" t="n">
        <f aca="false">IF(AND(D3144*E3144&gt;0,E3144*F3144&gt;0),1,0)</f>
        <v>0</v>
      </c>
      <c r="I3144" s="0" t="n">
        <f aca="false">G3144*H3144</f>
        <v>0</v>
      </c>
    </row>
    <row r="3145" customFormat="false" ht="15" hidden="false" customHeight="false" outlineLevel="0" collapsed="false">
      <c r="A3145" s="1" t="n">
        <v>71</v>
      </c>
      <c r="B3145" s="1" t="n">
        <v>-4</v>
      </c>
      <c r="C3145" s="1" t="n">
        <v>31</v>
      </c>
      <c r="D3145" s="1" t="n">
        <v>-45</v>
      </c>
      <c r="E3145" s="1" t="n">
        <v>-3</v>
      </c>
      <c r="F3145" s="1" t="n">
        <v>-88</v>
      </c>
      <c r="G3145" s="0" t="n">
        <f aca="false">IF(AND(A3145*B3145&gt;0,B3145*C3145&gt;0),1,0)</f>
        <v>0</v>
      </c>
      <c r="H3145" s="0" t="n">
        <f aca="false">IF(AND(D3145*E3145&gt;0,E3145*F3145&gt;0),1,0)</f>
        <v>1</v>
      </c>
      <c r="I3145" s="0" t="n">
        <f aca="false">G3145*H3145</f>
        <v>0</v>
      </c>
    </row>
    <row r="3146" customFormat="false" ht="15" hidden="false" customHeight="false" outlineLevel="0" collapsed="false">
      <c r="A3146" s="1" t="n">
        <v>76</v>
      </c>
      <c r="B3146" s="1" t="n">
        <v>86</v>
      </c>
      <c r="C3146" s="1" t="n">
        <v>4</v>
      </c>
      <c r="D3146" s="1" t="n">
        <v>-1</v>
      </c>
      <c r="E3146" s="1" t="n">
        <v>79</v>
      </c>
      <c r="F3146" s="1" t="n">
        <v>-50</v>
      </c>
      <c r="G3146" s="0" t="n">
        <f aca="false">IF(AND(A3146*B3146&gt;0,B3146*C3146&gt;0),1,0)</f>
        <v>1</v>
      </c>
      <c r="H3146" s="0" t="n">
        <f aca="false">IF(AND(D3146*E3146&gt;0,E3146*F3146&gt;0),1,0)</f>
        <v>0</v>
      </c>
      <c r="I3146" s="0" t="n">
        <f aca="false">G3146*H3146</f>
        <v>0</v>
      </c>
    </row>
    <row r="3147" customFormat="false" ht="15" hidden="false" customHeight="false" outlineLevel="0" collapsed="false">
      <c r="A3147" s="1" t="n">
        <v>89</v>
      </c>
      <c r="B3147" s="1" t="n">
        <v>68</v>
      </c>
      <c r="C3147" s="1" t="n">
        <v>68</v>
      </c>
      <c r="D3147" s="1" t="n">
        <v>-43</v>
      </c>
      <c r="E3147" s="1" t="n">
        <v>-47</v>
      </c>
      <c r="F3147" s="1" t="n">
        <v>82</v>
      </c>
      <c r="G3147" s="0" t="n">
        <f aca="false">IF(AND(A3147*B3147&gt;0,B3147*C3147&gt;0),1,0)</f>
        <v>1</v>
      </c>
      <c r="H3147" s="0" t="n">
        <f aca="false">IF(AND(D3147*E3147&gt;0,E3147*F3147&gt;0),1,0)</f>
        <v>0</v>
      </c>
      <c r="I3147" s="0" t="n">
        <f aca="false">G3147*H3147</f>
        <v>0</v>
      </c>
    </row>
    <row r="3148" customFormat="false" ht="15" hidden="false" customHeight="false" outlineLevel="0" collapsed="false">
      <c r="A3148" s="1" t="n">
        <v>-13</v>
      </c>
      <c r="B3148" s="1" t="n">
        <v>76</v>
      </c>
      <c r="C3148" s="1" t="n">
        <v>-3</v>
      </c>
      <c r="D3148" s="1" t="n">
        <v>-11</v>
      </c>
      <c r="E3148" s="1" t="n">
        <v>-59</v>
      </c>
      <c r="F3148" s="1" t="n">
        <v>-41</v>
      </c>
      <c r="G3148" s="0" t="n">
        <f aca="false">IF(AND(A3148*B3148&gt;0,B3148*C3148&gt;0),1,0)</f>
        <v>0</v>
      </c>
      <c r="H3148" s="0" t="n">
        <f aca="false">IF(AND(D3148*E3148&gt;0,E3148*F3148&gt;0),1,0)</f>
        <v>1</v>
      </c>
      <c r="I3148" s="0" t="n">
        <f aca="false">G3148*H3148</f>
        <v>0</v>
      </c>
    </row>
    <row r="3149" customFormat="false" ht="15" hidden="false" customHeight="false" outlineLevel="0" collapsed="false">
      <c r="A3149" s="1" t="n">
        <v>-48</v>
      </c>
      <c r="B3149" s="1" t="n">
        <v>-18</v>
      </c>
      <c r="C3149" s="1" t="n">
        <v>-10</v>
      </c>
      <c r="D3149" s="1" t="n">
        <v>-41</v>
      </c>
      <c r="E3149" s="1" t="n">
        <v>-63</v>
      </c>
      <c r="F3149" s="1" t="n">
        <v>33</v>
      </c>
      <c r="G3149" s="0" t="n">
        <f aca="false">IF(AND(A3149*B3149&gt;0,B3149*C3149&gt;0),1,0)</f>
        <v>1</v>
      </c>
      <c r="H3149" s="0" t="n">
        <f aca="false">IF(AND(D3149*E3149&gt;0,E3149*F3149&gt;0),1,0)</f>
        <v>0</v>
      </c>
      <c r="I3149" s="0" t="n">
        <f aca="false">G3149*H3149</f>
        <v>0</v>
      </c>
    </row>
    <row r="3150" customFormat="false" ht="15" hidden="false" customHeight="false" outlineLevel="0" collapsed="false">
      <c r="A3150" s="1" t="n">
        <v>74</v>
      </c>
      <c r="B3150" s="1" t="n">
        <v>-30</v>
      </c>
      <c r="C3150" s="1" t="n">
        <v>-38</v>
      </c>
      <c r="D3150" s="1" t="n">
        <v>-85</v>
      </c>
      <c r="E3150" s="1" t="n">
        <v>47</v>
      </c>
      <c r="F3150" s="1" t="n">
        <v>19</v>
      </c>
      <c r="G3150" s="0" t="n">
        <f aca="false">IF(AND(A3150*B3150&gt;0,B3150*C3150&gt;0),1,0)</f>
        <v>0</v>
      </c>
      <c r="H3150" s="0" t="n">
        <f aca="false">IF(AND(D3150*E3150&gt;0,E3150*F3150&gt;0),1,0)</f>
        <v>0</v>
      </c>
      <c r="I3150" s="0" t="n">
        <f aca="false">G3150*H3150</f>
        <v>0</v>
      </c>
    </row>
    <row r="3151" customFormat="false" ht="15" hidden="false" customHeight="false" outlineLevel="0" collapsed="false">
      <c r="A3151" s="1" t="n">
        <v>-68</v>
      </c>
      <c r="B3151" s="1" t="n">
        <v>-5</v>
      </c>
      <c r="C3151" s="1" t="n">
        <v>-35</v>
      </c>
      <c r="D3151" s="1" t="n">
        <v>-62</v>
      </c>
      <c r="E3151" s="1" t="n">
        <v>-74</v>
      </c>
      <c r="F3151" s="1" t="n">
        <v>17</v>
      </c>
      <c r="G3151" s="0" t="n">
        <f aca="false">IF(AND(A3151*B3151&gt;0,B3151*C3151&gt;0),1,0)</f>
        <v>1</v>
      </c>
      <c r="H3151" s="0" t="n">
        <f aca="false">IF(AND(D3151*E3151&gt;0,E3151*F3151&gt;0),1,0)</f>
        <v>0</v>
      </c>
      <c r="I3151" s="0" t="n">
        <f aca="false">G3151*H3151</f>
        <v>0</v>
      </c>
    </row>
    <row r="3152" customFormat="false" ht="15" hidden="false" customHeight="false" outlineLevel="0" collapsed="false">
      <c r="A3152" s="1" t="n">
        <v>11</v>
      </c>
      <c r="B3152" s="1" t="n">
        <v>45</v>
      </c>
      <c r="C3152" s="1" t="n">
        <v>-31</v>
      </c>
      <c r="D3152" s="1" t="n">
        <v>-30</v>
      </c>
      <c r="E3152" s="1" t="n">
        <v>7</v>
      </c>
      <c r="F3152" s="1" t="n">
        <v>-5</v>
      </c>
      <c r="G3152" s="0" t="n">
        <f aca="false">IF(AND(A3152*B3152&gt;0,B3152*C3152&gt;0),1,0)</f>
        <v>0</v>
      </c>
      <c r="H3152" s="0" t="n">
        <f aca="false">IF(AND(D3152*E3152&gt;0,E3152*F3152&gt;0),1,0)</f>
        <v>0</v>
      </c>
      <c r="I3152" s="0" t="n">
        <f aca="false">G3152*H3152</f>
        <v>0</v>
      </c>
    </row>
    <row r="3153" customFormat="false" ht="15" hidden="false" customHeight="false" outlineLevel="0" collapsed="false">
      <c r="A3153" s="1" t="n">
        <v>-54</v>
      </c>
      <c r="B3153" s="1" t="n">
        <v>32</v>
      </c>
      <c r="C3153" s="1" t="n">
        <v>61</v>
      </c>
      <c r="D3153" s="1" t="n">
        <v>-84</v>
      </c>
      <c r="E3153" s="1" t="n">
        <v>-19</v>
      </c>
      <c r="F3153" s="1" t="n">
        <v>-35</v>
      </c>
      <c r="G3153" s="0" t="n">
        <f aca="false">IF(AND(A3153*B3153&gt;0,B3153*C3153&gt;0),1,0)</f>
        <v>0</v>
      </c>
      <c r="H3153" s="0" t="n">
        <f aca="false">IF(AND(D3153*E3153&gt;0,E3153*F3153&gt;0),1,0)</f>
        <v>1</v>
      </c>
      <c r="I3153" s="0" t="n">
        <f aca="false">G3153*H3153</f>
        <v>0</v>
      </c>
    </row>
    <row r="3154" customFormat="false" ht="15" hidden="false" customHeight="false" outlineLevel="0" collapsed="false">
      <c r="A3154" s="1" t="n">
        <v>77</v>
      </c>
      <c r="B3154" s="1" t="n">
        <v>-24</v>
      </c>
      <c r="C3154" s="1" t="n">
        <v>-1</v>
      </c>
      <c r="D3154" s="1" t="n">
        <v>-75</v>
      </c>
      <c r="E3154" s="1" t="n">
        <v>-1</v>
      </c>
      <c r="F3154" s="1" t="n">
        <v>44</v>
      </c>
      <c r="G3154" s="0" t="n">
        <f aca="false">IF(AND(A3154*B3154&gt;0,B3154*C3154&gt;0),1,0)</f>
        <v>0</v>
      </c>
      <c r="H3154" s="0" t="n">
        <f aca="false">IF(AND(D3154*E3154&gt;0,E3154*F3154&gt;0),1,0)</f>
        <v>0</v>
      </c>
      <c r="I3154" s="0" t="n">
        <f aca="false">G3154*H3154</f>
        <v>0</v>
      </c>
    </row>
    <row r="3155" customFormat="false" ht="15" hidden="false" customHeight="false" outlineLevel="0" collapsed="false">
      <c r="A3155" s="1" t="n">
        <v>88</v>
      </c>
      <c r="B3155" s="1" t="n">
        <v>-51</v>
      </c>
      <c r="C3155" s="1" t="n">
        <v>61</v>
      </c>
      <c r="D3155" s="1" t="n">
        <v>-75</v>
      </c>
      <c r="E3155" s="1" t="n">
        <v>27</v>
      </c>
      <c r="F3155" s="1" t="n">
        <v>82</v>
      </c>
      <c r="G3155" s="0" t="n">
        <f aca="false">IF(AND(A3155*B3155&gt;0,B3155*C3155&gt;0),1,0)</f>
        <v>0</v>
      </c>
      <c r="H3155" s="0" t="n">
        <f aca="false">IF(AND(D3155*E3155&gt;0,E3155*F3155&gt;0),1,0)</f>
        <v>0</v>
      </c>
      <c r="I3155" s="0" t="n">
        <f aca="false">G3155*H3155</f>
        <v>0</v>
      </c>
    </row>
    <row r="3156" customFormat="false" ht="15" hidden="false" customHeight="false" outlineLevel="0" collapsed="false">
      <c r="A3156" s="1" t="n">
        <v>64</v>
      </c>
      <c r="B3156" s="1" t="n">
        <v>-89</v>
      </c>
      <c r="C3156" s="1" t="n">
        <v>-46</v>
      </c>
      <c r="D3156" s="1" t="n">
        <v>-51</v>
      </c>
      <c r="E3156" s="1" t="n">
        <v>-42</v>
      </c>
      <c r="F3156" s="1" t="n">
        <v>11</v>
      </c>
      <c r="G3156" s="0" t="n">
        <f aca="false">IF(AND(A3156*B3156&gt;0,B3156*C3156&gt;0),1,0)</f>
        <v>0</v>
      </c>
      <c r="H3156" s="0" t="n">
        <f aca="false">IF(AND(D3156*E3156&gt;0,E3156*F3156&gt;0),1,0)</f>
        <v>0</v>
      </c>
      <c r="I3156" s="0" t="n">
        <f aca="false">G3156*H3156</f>
        <v>0</v>
      </c>
    </row>
    <row r="3157" customFormat="false" ht="15" hidden="false" customHeight="false" outlineLevel="0" collapsed="false">
      <c r="A3157" s="1" t="n">
        <v>-95</v>
      </c>
      <c r="B3157" s="1" t="n">
        <v>-77</v>
      </c>
      <c r="C3157" s="1" t="n">
        <v>-52</v>
      </c>
      <c r="D3157" s="1" t="n">
        <v>-62</v>
      </c>
      <c r="E3157" s="1" t="n">
        <v>-41</v>
      </c>
      <c r="F3157" s="1" t="n">
        <v>-45</v>
      </c>
      <c r="G3157" s="0" t="n">
        <f aca="false">IF(AND(A3157*B3157&gt;0,B3157*C3157&gt;0),1,0)</f>
        <v>1</v>
      </c>
      <c r="H3157" s="0" t="n">
        <f aca="false">IF(AND(D3157*E3157&gt;0,E3157*F3157&gt;0),1,0)</f>
        <v>1</v>
      </c>
      <c r="I3157" s="0" t="n">
        <f aca="false">G3157*H3157</f>
        <v>1</v>
      </c>
    </row>
    <row r="3158" customFormat="false" ht="15" hidden="false" customHeight="false" outlineLevel="0" collapsed="false">
      <c r="A3158" s="1" t="n">
        <v>-22</v>
      </c>
      <c r="B3158" s="1" t="n">
        <v>-56</v>
      </c>
      <c r="C3158" s="1" t="n">
        <v>21</v>
      </c>
      <c r="D3158" s="1" t="n">
        <v>-87</v>
      </c>
      <c r="E3158" s="1" t="n">
        <v>-23</v>
      </c>
      <c r="F3158" s="1" t="n">
        <v>73</v>
      </c>
      <c r="G3158" s="0" t="n">
        <f aca="false">IF(AND(A3158*B3158&gt;0,B3158*C3158&gt;0),1,0)</f>
        <v>0</v>
      </c>
      <c r="H3158" s="0" t="n">
        <f aca="false">IF(AND(D3158*E3158&gt;0,E3158*F3158&gt;0),1,0)</f>
        <v>0</v>
      </c>
      <c r="I3158" s="0" t="n">
        <f aca="false">G3158*H3158</f>
        <v>0</v>
      </c>
    </row>
    <row r="3159" customFormat="false" ht="15" hidden="false" customHeight="false" outlineLevel="0" collapsed="false">
      <c r="A3159" s="1" t="n">
        <v>-8</v>
      </c>
      <c r="B3159" s="1" t="n">
        <v>11</v>
      </c>
      <c r="C3159" s="1" t="n">
        <v>34</v>
      </c>
      <c r="D3159" s="1" t="n">
        <v>51</v>
      </c>
      <c r="E3159" s="1" t="n">
        <v>-66</v>
      </c>
      <c r="F3159" s="1" t="n">
        <v>23</v>
      </c>
      <c r="G3159" s="0" t="n">
        <f aca="false">IF(AND(A3159*B3159&gt;0,B3159*C3159&gt;0),1,0)</f>
        <v>0</v>
      </c>
      <c r="H3159" s="0" t="n">
        <f aca="false">IF(AND(D3159*E3159&gt;0,E3159*F3159&gt;0),1,0)</f>
        <v>0</v>
      </c>
      <c r="I3159" s="0" t="n">
        <f aca="false">G3159*H3159</f>
        <v>0</v>
      </c>
    </row>
    <row r="3160" customFormat="false" ht="15" hidden="false" customHeight="false" outlineLevel="0" collapsed="false">
      <c r="A3160" s="1" t="n">
        <v>-14</v>
      </c>
      <c r="B3160" s="1" t="n">
        <v>-57</v>
      </c>
      <c r="C3160" s="1" t="n">
        <v>-31</v>
      </c>
      <c r="D3160" s="1" t="n">
        <v>88</v>
      </c>
      <c r="E3160" s="1" t="n">
        <v>78</v>
      </c>
      <c r="F3160" s="1" t="n">
        <v>-84</v>
      </c>
      <c r="G3160" s="0" t="n">
        <f aca="false">IF(AND(A3160*B3160&gt;0,B3160*C3160&gt;0),1,0)</f>
        <v>1</v>
      </c>
      <c r="H3160" s="0" t="n">
        <f aca="false">IF(AND(D3160*E3160&gt;0,E3160*F3160&gt;0),1,0)</f>
        <v>0</v>
      </c>
      <c r="I3160" s="0" t="n">
        <f aca="false">G3160*H3160</f>
        <v>0</v>
      </c>
    </row>
    <row r="3161" customFormat="false" ht="15" hidden="false" customHeight="false" outlineLevel="0" collapsed="false">
      <c r="A3161" s="1" t="n">
        <v>-66</v>
      </c>
      <c r="B3161" s="1" t="n">
        <v>70</v>
      </c>
      <c r="C3161" s="1" t="n">
        <v>87</v>
      </c>
      <c r="D3161" s="1" t="n">
        <v>60</v>
      </c>
      <c r="E3161" s="1" t="n">
        <v>78</v>
      </c>
      <c r="F3161" s="1" t="n">
        <v>22</v>
      </c>
      <c r="G3161" s="0" t="n">
        <f aca="false">IF(AND(A3161*B3161&gt;0,B3161*C3161&gt;0),1,0)</f>
        <v>0</v>
      </c>
      <c r="H3161" s="0" t="n">
        <f aca="false">IF(AND(D3161*E3161&gt;0,E3161*F3161&gt;0),1,0)</f>
        <v>1</v>
      </c>
      <c r="I3161" s="0" t="n">
        <f aca="false">G3161*H3161</f>
        <v>0</v>
      </c>
    </row>
    <row r="3162" customFormat="false" ht="15" hidden="false" customHeight="false" outlineLevel="0" collapsed="false">
      <c r="A3162" s="1" t="n">
        <v>22</v>
      </c>
      <c r="B3162" s="1" t="n">
        <v>-80</v>
      </c>
      <c r="C3162" s="1" t="n">
        <v>-49</v>
      </c>
      <c r="D3162" s="1" t="n">
        <v>36</v>
      </c>
      <c r="E3162" s="1" t="n">
        <v>-88</v>
      </c>
      <c r="F3162" s="1" t="n">
        <v>57</v>
      </c>
      <c r="G3162" s="0" t="n">
        <f aca="false">IF(AND(A3162*B3162&gt;0,B3162*C3162&gt;0),1,0)</f>
        <v>0</v>
      </c>
      <c r="H3162" s="0" t="n">
        <f aca="false">IF(AND(D3162*E3162&gt;0,E3162*F3162&gt;0),1,0)</f>
        <v>0</v>
      </c>
      <c r="I3162" s="0" t="n">
        <f aca="false">G3162*H3162</f>
        <v>0</v>
      </c>
    </row>
    <row r="3163" customFormat="false" ht="15" hidden="false" customHeight="false" outlineLevel="0" collapsed="false">
      <c r="A3163" s="1" t="n">
        <v>-82</v>
      </c>
      <c r="B3163" s="1" t="n">
        <v>87</v>
      </c>
      <c r="C3163" s="1" t="n">
        <v>-5</v>
      </c>
      <c r="D3163" s="1" t="n">
        <v>83</v>
      </c>
      <c r="E3163" s="1" t="n">
        <v>-22</v>
      </c>
      <c r="F3163" s="1" t="n">
        <v>-8</v>
      </c>
      <c r="G3163" s="0" t="n">
        <f aca="false">IF(AND(A3163*B3163&gt;0,B3163*C3163&gt;0),1,0)</f>
        <v>0</v>
      </c>
      <c r="H3163" s="0" t="n">
        <f aca="false">IF(AND(D3163*E3163&gt;0,E3163*F3163&gt;0),1,0)</f>
        <v>0</v>
      </c>
      <c r="I3163" s="0" t="n">
        <f aca="false">G3163*H3163</f>
        <v>0</v>
      </c>
    </row>
    <row r="3164" customFormat="false" ht="15" hidden="false" customHeight="false" outlineLevel="0" collapsed="false">
      <c r="A3164" s="1" t="n">
        <v>77</v>
      </c>
      <c r="B3164" s="1" t="n">
        <v>-19</v>
      </c>
      <c r="C3164" s="1" t="n">
        <v>-61</v>
      </c>
      <c r="D3164" s="1" t="n">
        <v>-9</v>
      </c>
      <c r="E3164" s="1" t="n">
        <v>3</v>
      </c>
      <c r="F3164" s="1" t="n">
        <v>91</v>
      </c>
      <c r="G3164" s="0" t="n">
        <f aca="false">IF(AND(A3164*B3164&gt;0,B3164*C3164&gt;0),1,0)</f>
        <v>0</v>
      </c>
      <c r="H3164" s="0" t="n">
        <f aca="false">IF(AND(D3164*E3164&gt;0,E3164*F3164&gt;0),1,0)</f>
        <v>0</v>
      </c>
      <c r="I3164" s="0" t="n">
        <f aca="false">G3164*H3164</f>
        <v>0</v>
      </c>
    </row>
    <row r="3165" customFormat="false" ht="15" hidden="false" customHeight="false" outlineLevel="0" collapsed="false">
      <c r="A3165" s="1" t="n">
        <v>27</v>
      </c>
      <c r="B3165" s="1" t="n">
        <v>-19</v>
      </c>
      <c r="C3165" s="1" t="n">
        <v>71</v>
      </c>
      <c r="D3165" s="1" t="n">
        <v>3</v>
      </c>
      <c r="E3165" s="1" t="n">
        <v>-25</v>
      </c>
      <c r="F3165" s="1" t="n">
        <v>54</v>
      </c>
      <c r="G3165" s="0" t="n">
        <f aca="false">IF(AND(A3165*B3165&gt;0,B3165*C3165&gt;0),1,0)</f>
        <v>0</v>
      </c>
      <c r="H3165" s="0" t="n">
        <f aca="false">IF(AND(D3165*E3165&gt;0,E3165*F3165&gt;0),1,0)</f>
        <v>0</v>
      </c>
      <c r="I3165" s="0" t="n">
        <f aca="false">G3165*H3165</f>
        <v>0</v>
      </c>
    </row>
    <row r="3166" customFormat="false" ht="15" hidden="false" customHeight="false" outlineLevel="0" collapsed="false">
      <c r="A3166" s="1" t="n">
        <v>-46</v>
      </c>
      <c r="B3166" s="1" t="n">
        <v>48</v>
      </c>
      <c r="C3166" s="1" t="n">
        <v>-38</v>
      </c>
      <c r="D3166" s="1" t="n">
        <v>-73</v>
      </c>
      <c r="E3166" s="1" t="n">
        <v>28</v>
      </c>
      <c r="F3166" s="1" t="n">
        <v>-29</v>
      </c>
      <c r="G3166" s="0" t="n">
        <f aca="false">IF(AND(A3166*B3166&gt;0,B3166*C3166&gt;0),1,0)</f>
        <v>0</v>
      </c>
      <c r="H3166" s="0" t="n">
        <f aca="false">IF(AND(D3166*E3166&gt;0,E3166*F3166&gt;0),1,0)</f>
        <v>0</v>
      </c>
      <c r="I3166" s="0" t="n">
        <f aca="false">G3166*H3166</f>
        <v>0</v>
      </c>
    </row>
    <row r="3167" customFormat="false" ht="15" hidden="false" customHeight="false" outlineLevel="0" collapsed="false">
      <c r="A3167" s="1" t="n">
        <v>8</v>
      </c>
      <c r="B3167" s="1" t="n">
        <v>-65</v>
      </c>
      <c r="C3167" s="1" t="n">
        <v>-2</v>
      </c>
      <c r="D3167" s="1" t="n">
        <v>-83</v>
      </c>
      <c r="E3167" s="1" t="n">
        <v>-7</v>
      </c>
      <c r="F3167" s="1" t="n">
        <v>60</v>
      </c>
      <c r="G3167" s="0" t="n">
        <f aca="false">IF(AND(A3167*B3167&gt;0,B3167*C3167&gt;0),1,0)</f>
        <v>0</v>
      </c>
      <c r="H3167" s="0" t="n">
        <f aca="false">IF(AND(D3167*E3167&gt;0,E3167*F3167&gt;0),1,0)</f>
        <v>0</v>
      </c>
      <c r="I3167" s="0" t="n">
        <f aca="false">G3167*H3167</f>
        <v>0</v>
      </c>
    </row>
    <row r="3168" customFormat="false" ht="15" hidden="false" customHeight="false" outlineLevel="0" collapsed="false">
      <c r="A3168" s="1" t="n">
        <v>61</v>
      </c>
      <c r="B3168" s="1" t="n">
        <v>85</v>
      </c>
      <c r="C3168" s="1" t="n">
        <v>-36</v>
      </c>
      <c r="D3168" s="1" t="n">
        <v>-26</v>
      </c>
      <c r="E3168" s="1" t="n">
        <v>43</v>
      </c>
      <c r="F3168" s="1" t="n">
        <v>-50</v>
      </c>
      <c r="G3168" s="0" t="n">
        <f aca="false">IF(AND(A3168*B3168&gt;0,B3168*C3168&gt;0),1,0)</f>
        <v>0</v>
      </c>
      <c r="H3168" s="0" t="n">
        <f aca="false">IF(AND(D3168*E3168&gt;0,E3168*F3168&gt;0),1,0)</f>
        <v>0</v>
      </c>
      <c r="I3168" s="0" t="n">
        <f aca="false">G3168*H3168</f>
        <v>0</v>
      </c>
    </row>
    <row r="3169" customFormat="false" ht="15" hidden="false" customHeight="false" outlineLevel="0" collapsed="false">
      <c r="A3169" s="1" t="n">
        <v>-99</v>
      </c>
      <c r="B3169" s="1" t="n">
        <v>-96</v>
      </c>
      <c r="C3169" s="1" t="n">
        <v>-38</v>
      </c>
      <c r="D3169" s="1" t="n">
        <v>61</v>
      </c>
      <c r="E3169" s="1" t="n">
        <v>47</v>
      </c>
      <c r="F3169" s="1" t="n">
        <v>23</v>
      </c>
      <c r="G3169" s="0" t="n">
        <f aca="false">IF(AND(A3169*B3169&gt;0,B3169*C3169&gt;0),1,0)</f>
        <v>1</v>
      </c>
      <c r="H3169" s="0" t="n">
        <f aca="false">IF(AND(D3169*E3169&gt;0,E3169*F3169&gt;0),1,0)</f>
        <v>1</v>
      </c>
      <c r="I3169" s="0" t="n">
        <f aca="false">G3169*H3169</f>
        <v>1</v>
      </c>
    </row>
    <row r="3170" customFormat="false" ht="15" hidden="false" customHeight="false" outlineLevel="0" collapsed="false">
      <c r="A3170" s="1" t="n">
        <v>78</v>
      </c>
      <c r="B3170" s="1" t="n">
        <v>-14</v>
      </c>
      <c r="C3170" s="1" t="n">
        <v>74</v>
      </c>
      <c r="D3170" s="1" t="n">
        <v>-64</v>
      </c>
      <c r="E3170" s="1" t="n">
        <v>23</v>
      </c>
      <c r="F3170" s="1" t="n">
        <v>28</v>
      </c>
      <c r="G3170" s="0" t="n">
        <f aca="false">IF(AND(A3170*B3170&gt;0,B3170*C3170&gt;0),1,0)</f>
        <v>0</v>
      </c>
      <c r="H3170" s="0" t="n">
        <f aca="false">IF(AND(D3170*E3170&gt;0,E3170*F3170&gt;0),1,0)</f>
        <v>0</v>
      </c>
      <c r="I3170" s="0" t="n">
        <f aca="false">G3170*H3170</f>
        <v>0</v>
      </c>
    </row>
    <row r="3171" customFormat="false" ht="15" hidden="false" customHeight="false" outlineLevel="0" collapsed="false">
      <c r="A3171" s="1" t="n">
        <v>80</v>
      </c>
      <c r="B3171" s="1" t="n">
        <v>-51</v>
      </c>
      <c r="C3171" s="1" t="n">
        <v>19</v>
      </c>
      <c r="D3171" s="1" t="n">
        <v>-56</v>
      </c>
      <c r="E3171" s="1" t="n">
        <v>18</v>
      </c>
      <c r="F3171" s="1" t="n">
        <v>-16</v>
      </c>
      <c r="G3171" s="0" t="n">
        <f aca="false">IF(AND(A3171*B3171&gt;0,B3171*C3171&gt;0),1,0)</f>
        <v>0</v>
      </c>
      <c r="H3171" s="0" t="n">
        <f aca="false">IF(AND(D3171*E3171&gt;0,E3171*F3171&gt;0),1,0)</f>
        <v>0</v>
      </c>
      <c r="I3171" s="0" t="n">
        <f aca="false">G3171*H3171</f>
        <v>0</v>
      </c>
    </row>
    <row r="3172" customFormat="false" ht="15" hidden="false" customHeight="false" outlineLevel="0" collapsed="false">
      <c r="A3172" s="1" t="n">
        <v>-68</v>
      </c>
      <c r="B3172" s="1" t="n">
        <v>7</v>
      </c>
      <c r="C3172" s="1" t="n">
        <v>-46</v>
      </c>
      <c r="D3172" s="1" t="n">
        <v>63</v>
      </c>
      <c r="E3172" s="1" t="n">
        <v>73</v>
      </c>
      <c r="F3172" s="1" t="n">
        <v>0</v>
      </c>
      <c r="G3172" s="0" t="n">
        <f aca="false">IF(AND(A3172*B3172&gt;0,B3172*C3172&gt;0),1,0)</f>
        <v>0</v>
      </c>
      <c r="H3172" s="0" t="n">
        <f aca="false">IF(AND(D3172*E3172&gt;0,E3172*F3172&gt;0),1,0)</f>
        <v>0</v>
      </c>
      <c r="I3172" s="0" t="n">
        <f aca="false">G3172*H3172</f>
        <v>0</v>
      </c>
    </row>
    <row r="3173" customFormat="false" ht="15" hidden="false" customHeight="false" outlineLevel="0" collapsed="false">
      <c r="A3173" s="1" t="n">
        <v>9</v>
      </c>
      <c r="B3173" s="1" t="n">
        <v>5</v>
      </c>
      <c r="C3173" s="1" t="n">
        <v>62</v>
      </c>
      <c r="D3173" s="1" t="n">
        <v>15</v>
      </c>
      <c r="E3173" s="1" t="n">
        <v>-23</v>
      </c>
      <c r="F3173" s="1" t="n">
        <v>91</v>
      </c>
      <c r="G3173" s="0" t="n">
        <f aca="false">IF(AND(A3173*B3173&gt;0,B3173*C3173&gt;0),1,0)</f>
        <v>1</v>
      </c>
      <c r="H3173" s="0" t="n">
        <f aca="false">IF(AND(D3173*E3173&gt;0,E3173*F3173&gt;0),1,0)</f>
        <v>0</v>
      </c>
      <c r="I3173" s="0" t="n">
        <f aca="false">G3173*H3173</f>
        <v>0</v>
      </c>
    </row>
    <row r="3174" customFormat="false" ht="15" hidden="false" customHeight="false" outlineLevel="0" collapsed="false">
      <c r="A3174" s="1" t="n">
        <v>40</v>
      </c>
      <c r="B3174" s="1" t="n">
        <v>95</v>
      </c>
      <c r="C3174" s="1" t="n">
        <v>93</v>
      </c>
      <c r="D3174" s="1" t="n">
        <v>75</v>
      </c>
      <c r="E3174" s="1" t="n">
        <v>27</v>
      </c>
      <c r="F3174" s="1" t="n">
        <v>-69</v>
      </c>
      <c r="G3174" s="0" t="n">
        <f aca="false">IF(AND(A3174*B3174&gt;0,B3174*C3174&gt;0),1,0)</f>
        <v>1</v>
      </c>
      <c r="H3174" s="0" t="n">
        <f aca="false">IF(AND(D3174*E3174&gt;0,E3174*F3174&gt;0),1,0)</f>
        <v>0</v>
      </c>
      <c r="I3174" s="0" t="n">
        <f aca="false">G3174*H3174</f>
        <v>0</v>
      </c>
    </row>
    <row r="3175" customFormat="false" ht="15" hidden="false" customHeight="false" outlineLevel="0" collapsed="false">
      <c r="A3175" s="1" t="n">
        <v>-24</v>
      </c>
      <c r="B3175" s="1" t="n">
        <v>-56</v>
      </c>
      <c r="C3175" s="1" t="n">
        <v>-47</v>
      </c>
      <c r="D3175" s="1" t="n">
        <v>16</v>
      </c>
      <c r="E3175" s="1" t="n">
        <v>-25</v>
      </c>
      <c r="F3175" s="1" t="n">
        <v>-73</v>
      </c>
      <c r="G3175" s="0" t="n">
        <f aca="false">IF(AND(A3175*B3175&gt;0,B3175*C3175&gt;0),1,0)</f>
        <v>1</v>
      </c>
      <c r="H3175" s="0" t="n">
        <f aca="false">IF(AND(D3175*E3175&gt;0,E3175*F3175&gt;0),1,0)</f>
        <v>0</v>
      </c>
      <c r="I3175" s="0" t="n">
        <f aca="false">G3175*H3175</f>
        <v>0</v>
      </c>
    </row>
    <row r="3176" customFormat="false" ht="15" hidden="false" customHeight="false" outlineLevel="0" collapsed="false">
      <c r="A3176" s="1" t="n">
        <v>93</v>
      </c>
      <c r="B3176" s="1" t="n">
        <v>-29</v>
      </c>
      <c r="C3176" s="1" t="n">
        <v>12</v>
      </c>
      <c r="D3176" s="1" t="n">
        <v>43</v>
      </c>
      <c r="E3176" s="1" t="n">
        <v>33</v>
      </c>
      <c r="F3176" s="1" t="n">
        <v>-49</v>
      </c>
      <c r="G3176" s="0" t="n">
        <f aca="false">IF(AND(A3176*B3176&gt;0,B3176*C3176&gt;0),1,0)</f>
        <v>0</v>
      </c>
      <c r="H3176" s="0" t="n">
        <f aca="false">IF(AND(D3176*E3176&gt;0,E3176*F3176&gt;0),1,0)</f>
        <v>0</v>
      </c>
      <c r="I3176" s="0" t="n">
        <f aca="false">G3176*H3176</f>
        <v>0</v>
      </c>
    </row>
    <row r="3177" customFormat="false" ht="15" hidden="false" customHeight="false" outlineLevel="0" collapsed="false">
      <c r="A3177" s="1" t="n">
        <v>-37</v>
      </c>
      <c r="B3177" s="1" t="n">
        <v>82</v>
      </c>
      <c r="C3177" s="1" t="n">
        <v>100</v>
      </c>
      <c r="D3177" s="1" t="n">
        <v>-35</v>
      </c>
      <c r="E3177" s="1" t="n">
        <v>8</v>
      </c>
      <c r="F3177" s="1" t="n">
        <v>49</v>
      </c>
      <c r="G3177" s="0" t="n">
        <f aca="false">IF(AND(A3177*B3177&gt;0,B3177*C3177&gt;0),1,0)</f>
        <v>0</v>
      </c>
      <c r="H3177" s="0" t="n">
        <f aca="false">IF(AND(D3177*E3177&gt;0,E3177*F3177&gt;0),1,0)</f>
        <v>0</v>
      </c>
      <c r="I3177" s="0" t="n">
        <f aca="false">G3177*H3177</f>
        <v>0</v>
      </c>
    </row>
    <row r="3178" customFormat="false" ht="15" hidden="false" customHeight="false" outlineLevel="0" collapsed="false">
      <c r="A3178" s="1" t="n">
        <v>-73</v>
      </c>
      <c r="B3178" s="1" t="n">
        <v>-56</v>
      </c>
      <c r="C3178" s="1" t="n">
        <v>14</v>
      </c>
      <c r="D3178" s="1" t="n">
        <v>69</v>
      </c>
      <c r="E3178" s="1" t="n">
        <v>31</v>
      </c>
      <c r="F3178" s="1" t="n">
        <v>66</v>
      </c>
      <c r="G3178" s="0" t="n">
        <f aca="false">IF(AND(A3178*B3178&gt;0,B3178*C3178&gt;0),1,0)</f>
        <v>0</v>
      </c>
      <c r="H3178" s="0" t="n">
        <f aca="false">IF(AND(D3178*E3178&gt;0,E3178*F3178&gt;0),1,0)</f>
        <v>1</v>
      </c>
      <c r="I3178" s="0" t="n">
        <f aca="false">G3178*H3178</f>
        <v>0</v>
      </c>
    </row>
    <row r="3179" customFormat="false" ht="15" hidden="false" customHeight="false" outlineLevel="0" collapsed="false">
      <c r="A3179" s="1" t="n">
        <v>-29</v>
      </c>
      <c r="B3179" s="1" t="n">
        <v>-98</v>
      </c>
      <c r="C3179" s="1" t="n">
        <v>-60</v>
      </c>
      <c r="D3179" s="1" t="n">
        <v>-85</v>
      </c>
      <c r="E3179" s="1" t="n">
        <v>81</v>
      </c>
      <c r="F3179" s="1" t="n">
        <v>-41</v>
      </c>
      <c r="G3179" s="0" t="n">
        <f aca="false">IF(AND(A3179*B3179&gt;0,B3179*C3179&gt;0),1,0)</f>
        <v>1</v>
      </c>
      <c r="H3179" s="0" t="n">
        <f aca="false">IF(AND(D3179*E3179&gt;0,E3179*F3179&gt;0),1,0)</f>
        <v>0</v>
      </c>
      <c r="I3179" s="0" t="n">
        <f aca="false">G3179*H3179</f>
        <v>0</v>
      </c>
    </row>
    <row r="3180" customFormat="false" ht="15" hidden="false" customHeight="false" outlineLevel="0" collapsed="false">
      <c r="A3180" s="1" t="n">
        <v>-72</v>
      </c>
      <c r="B3180" s="1" t="n">
        <v>65</v>
      </c>
      <c r="C3180" s="1" t="n">
        <v>-88</v>
      </c>
      <c r="D3180" s="1" t="n">
        <v>10</v>
      </c>
      <c r="E3180" s="1" t="n">
        <v>-96</v>
      </c>
      <c r="F3180" s="1" t="n">
        <v>-86</v>
      </c>
      <c r="G3180" s="0" t="n">
        <f aca="false">IF(AND(A3180*B3180&gt;0,B3180*C3180&gt;0),1,0)</f>
        <v>0</v>
      </c>
      <c r="H3180" s="0" t="n">
        <f aca="false">IF(AND(D3180*E3180&gt;0,E3180*F3180&gt;0),1,0)</f>
        <v>0</v>
      </c>
      <c r="I3180" s="0" t="n">
        <f aca="false">G3180*H3180</f>
        <v>0</v>
      </c>
    </row>
    <row r="3181" customFormat="false" ht="15" hidden="false" customHeight="false" outlineLevel="0" collapsed="false">
      <c r="A3181" s="1" t="n">
        <v>1</v>
      </c>
      <c r="B3181" s="1" t="n">
        <v>32</v>
      </c>
      <c r="C3181" s="1" t="n">
        <v>50</v>
      </c>
      <c r="D3181" s="1" t="n">
        <v>-45</v>
      </c>
      <c r="E3181" s="1" t="n">
        <v>99</v>
      </c>
      <c r="F3181" s="1" t="n">
        <v>94</v>
      </c>
      <c r="G3181" s="0" t="n">
        <f aca="false">IF(AND(A3181*B3181&gt;0,B3181*C3181&gt;0),1,0)</f>
        <v>1</v>
      </c>
      <c r="H3181" s="0" t="n">
        <f aca="false">IF(AND(D3181*E3181&gt;0,E3181*F3181&gt;0),1,0)</f>
        <v>0</v>
      </c>
      <c r="I3181" s="0" t="n">
        <f aca="false">G3181*H3181</f>
        <v>0</v>
      </c>
    </row>
    <row r="3182" customFormat="false" ht="15" hidden="false" customHeight="false" outlineLevel="0" collapsed="false">
      <c r="A3182" s="1" t="n">
        <v>25</v>
      </c>
      <c r="B3182" s="1" t="n">
        <v>-41</v>
      </c>
      <c r="C3182" s="1" t="n">
        <v>-49</v>
      </c>
      <c r="D3182" s="1" t="n">
        <v>-76</v>
      </c>
      <c r="E3182" s="1" t="n">
        <v>-94</v>
      </c>
      <c r="F3182" s="1" t="n">
        <v>-49</v>
      </c>
      <c r="G3182" s="0" t="n">
        <f aca="false">IF(AND(A3182*B3182&gt;0,B3182*C3182&gt;0),1,0)</f>
        <v>0</v>
      </c>
      <c r="H3182" s="0" t="n">
        <f aca="false">IF(AND(D3182*E3182&gt;0,E3182*F3182&gt;0),1,0)</f>
        <v>1</v>
      </c>
      <c r="I3182" s="0" t="n">
        <f aca="false">G3182*H3182</f>
        <v>0</v>
      </c>
    </row>
    <row r="3183" customFormat="false" ht="15" hidden="false" customHeight="false" outlineLevel="0" collapsed="false">
      <c r="A3183" s="1" t="n">
        <v>26</v>
      </c>
      <c r="B3183" s="1" t="n">
        <v>-15</v>
      </c>
      <c r="C3183" s="1" t="n">
        <v>-35</v>
      </c>
      <c r="D3183" s="1" t="n">
        <v>-62</v>
      </c>
      <c r="E3183" s="1" t="n">
        <v>-97</v>
      </c>
      <c r="F3183" s="1" t="n">
        <v>67</v>
      </c>
      <c r="G3183" s="0" t="n">
        <f aca="false">IF(AND(A3183*B3183&gt;0,B3183*C3183&gt;0),1,0)</f>
        <v>0</v>
      </c>
      <c r="H3183" s="0" t="n">
        <f aca="false">IF(AND(D3183*E3183&gt;0,E3183*F3183&gt;0),1,0)</f>
        <v>0</v>
      </c>
      <c r="I3183" s="0" t="n">
        <f aca="false">G3183*H3183</f>
        <v>0</v>
      </c>
    </row>
    <row r="3184" customFormat="false" ht="15" hidden="false" customHeight="false" outlineLevel="0" collapsed="false">
      <c r="A3184" s="1" t="n">
        <v>17</v>
      </c>
      <c r="B3184" s="1" t="n">
        <v>-95</v>
      </c>
      <c r="C3184" s="1" t="n">
        <v>-67</v>
      </c>
      <c r="D3184" s="1" t="n">
        <v>19</v>
      </c>
      <c r="E3184" s="1" t="n">
        <v>-59</v>
      </c>
      <c r="F3184" s="1" t="n">
        <v>39</v>
      </c>
      <c r="G3184" s="0" t="n">
        <f aca="false">IF(AND(A3184*B3184&gt;0,B3184*C3184&gt;0),1,0)</f>
        <v>0</v>
      </c>
      <c r="H3184" s="0" t="n">
        <f aca="false">IF(AND(D3184*E3184&gt;0,E3184*F3184&gt;0),1,0)</f>
        <v>0</v>
      </c>
      <c r="I3184" s="0" t="n">
        <f aca="false">G3184*H3184</f>
        <v>0</v>
      </c>
    </row>
    <row r="3185" customFormat="false" ht="15" hidden="false" customHeight="false" outlineLevel="0" collapsed="false">
      <c r="A3185" s="1" t="n">
        <v>10</v>
      </c>
      <c r="B3185" s="1" t="n">
        <v>-55</v>
      </c>
      <c r="C3185" s="1" t="n">
        <v>-71</v>
      </c>
      <c r="D3185" s="1" t="n">
        <v>38</v>
      </c>
      <c r="E3185" s="1" t="n">
        <v>77</v>
      </c>
      <c r="F3185" s="1" t="n">
        <v>48</v>
      </c>
      <c r="G3185" s="0" t="n">
        <f aca="false">IF(AND(A3185*B3185&gt;0,B3185*C3185&gt;0),1,0)</f>
        <v>0</v>
      </c>
      <c r="H3185" s="0" t="n">
        <f aca="false">IF(AND(D3185*E3185&gt;0,E3185*F3185&gt;0),1,0)</f>
        <v>1</v>
      </c>
      <c r="I3185" s="0" t="n">
        <f aca="false">G3185*H3185</f>
        <v>0</v>
      </c>
    </row>
    <row r="3186" customFormat="false" ht="15" hidden="false" customHeight="false" outlineLevel="0" collapsed="false">
      <c r="A3186" s="1" t="n">
        <v>66</v>
      </c>
      <c r="B3186" s="1" t="n">
        <v>55</v>
      </c>
      <c r="C3186" s="1" t="n">
        <v>56</v>
      </c>
      <c r="D3186" s="1" t="n">
        <v>42</v>
      </c>
      <c r="E3186" s="1" t="n">
        <v>-90</v>
      </c>
      <c r="F3186" s="1" t="n">
        <v>36</v>
      </c>
      <c r="G3186" s="0" t="n">
        <f aca="false">IF(AND(A3186*B3186&gt;0,B3186*C3186&gt;0),1,0)</f>
        <v>1</v>
      </c>
      <c r="H3186" s="0" t="n">
        <f aca="false">IF(AND(D3186*E3186&gt;0,E3186*F3186&gt;0),1,0)</f>
        <v>0</v>
      </c>
      <c r="I3186" s="0" t="n">
        <f aca="false">G3186*H3186</f>
        <v>0</v>
      </c>
    </row>
    <row r="3187" customFormat="false" ht="15" hidden="false" customHeight="false" outlineLevel="0" collapsed="false">
      <c r="A3187" s="1" t="n">
        <v>25</v>
      </c>
      <c r="B3187" s="1" t="n">
        <v>-61</v>
      </c>
      <c r="C3187" s="1" t="n">
        <v>-59</v>
      </c>
      <c r="D3187" s="1" t="n">
        <v>8</v>
      </c>
      <c r="E3187" s="1" t="n">
        <v>70</v>
      </c>
      <c r="F3187" s="1" t="n">
        <v>90</v>
      </c>
      <c r="G3187" s="0" t="n">
        <f aca="false">IF(AND(A3187*B3187&gt;0,B3187*C3187&gt;0),1,0)</f>
        <v>0</v>
      </c>
      <c r="H3187" s="0" t="n">
        <f aca="false">IF(AND(D3187*E3187&gt;0,E3187*F3187&gt;0),1,0)</f>
        <v>1</v>
      </c>
      <c r="I3187" s="0" t="n">
        <f aca="false">G3187*H3187</f>
        <v>0</v>
      </c>
    </row>
    <row r="3188" customFormat="false" ht="15" hidden="false" customHeight="false" outlineLevel="0" collapsed="false">
      <c r="A3188" s="1" t="n">
        <v>65</v>
      </c>
      <c r="B3188" s="1" t="n">
        <v>14</v>
      </c>
      <c r="C3188" s="1" t="n">
        <v>33</v>
      </c>
      <c r="D3188" s="1" t="n">
        <v>-61</v>
      </c>
      <c r="E3188" s="1" t="n">
        <v>-37</v>
      </c>
      <c r="F3188" s="1" t="n">
        <v>-85</v>
      </c>
      <c r="G3188" s="0" t="n">
        <f aca="false">IF(AND(A3188*B3188&gt;0,B3188*C3188&gt;0),1,0)</f>
        <v>1</v>
      </c>
      <c r="H3188" s="0" t="n">
        <f aca="false">IF(AND(D3188*E3188&gt;0,E3188*F3188&gt;0),1,0)</f>
        <v>1</v>
      </c>
      <c r="I3188" s="0" t="n">
        <f aca="false">G3188*H3188</f>
        <v>1</v>
      </c>
    </row>
    <row r="3189" customFormat="false" ht="15" hidden="false" customHeight="false" outlineLevel="0" collapsed="false">
      <c r="A3189" s="1" t="n">
        <v>33</v>
      </c>
      <c r="B3189" s="1" t="n">
        <v>72</v>
      </c>
      <c r="C3189" s="1" t="n">
        <v>15</v>
      </c>
      <c r="D3189" s="1" t="n">
        <v>79</v>
      </c>
      <c r="E3189" s="1" t="n">
        <v>-29</v>
      </c>
      <c r="F3189" s="1" t="n">
        <v>2</v>
      </c>
      <c r="G3189" s="0" t="n">
        <f aca="false">IF(AND(A3189*B3189&gt;0,B3189*C3189&gt;0),1,0)</f>
        <v>1</v>
      </c>
      <c r="H3189" s="0" t="n">
        <f aca="false">IF(AND(D3189*E3189&gt;0,E3189*F3189&gt;0),1,0)</f>
        <v>0</v>
      </c>
      <c r="I3189" s="0" t="n">
        <f aca="false">G3189*H3189</f>
        <v>0</v>
      </c>
    </row>
    <row r="3190" customFormat="false" ht="15" hidden="false" customHeight="false" outlineLevel="0" collapsed="false">
      <c r="A3190" s="1" t="n">
        <v>-1</v>
      </c>
      <c r="B3190" s="1" t="n">
        <v>91</v>
      </c>
      <c r="C3190" s="1" t="n">
        <v>95</v>
      </c>
      <c r="D3190" s="1" t="n">
        <v>62</v>
      </c>
      <c r="E3190" s="1" t="n">
        <v>-73</v>
      </c>
      <c r="F3190" s="1" t="n">
        <v>-92</v>
      </c>
      <c r="G3190" s="0" t="n">
        <f aca="false">IF(AND(A3190*B3190&gt;0,B3190*C3190&gt;0),1,0)</f>
        <v>0</v>
      </c>
      <c r="H3190" s="0" t="n">
        <f aca="false">IF(AND(D3190*E3190&gt;0,E3190*F3190&gt;0),1,0)</f>
        <v>0</v>
      </c>
      <c r="I3190" s="0" t="n">
        <f aca="false">G3190*H3190</f>
        <v>0</v>
      </c>
    </row>
    <row r="3191" customFormat="false" ht="15" hidden="false" customHeight="false" outlineLevel="0" collapsed="false">
      <c r="A3191" s="1" t="n">
        <v>-95</v>
      </c>
      <c r="B3191" s="1" t="n">
        <v>87</v>
      </c>
      <c r="C3191" s="1" t="n">
        <v>26</v>
      </c>
      <c r="D3191" s="1" t="n">
        <v>-6</v>
      </c>
      <c r="E3191" s="1" t="n">
        <v>48</v>
      </c>
      <c r="F3191" s="1" t="n">
        <v>99</v>
      </c>
      <c r="G3191" s="0" t="n">
        <f aca="false">IF(AND(A3191*B3191&gt;0,B3191*C3191&gt;0),1,0)</f>
        <v>0</v>
      </c>
      <c r="H3191" s="0" t="n">
        <f aca="false">IF(AND(D3191*E3191&gt;0,E3191*F3191&gt;0),1,0)</f>
        <v>0</v>
      </c>
      <c r="I3191" s="0" t="n">
        <f aca="false">G3191*H3191</f>
        <v>0</v>
      </c>
    </row>
    <row r="3192" customFormat="false" ht="15" hidden="false" customHeight="false" outlineLevel="0" collapsed="false">
      <c r="A3192" s="1" t="n">
        <v>-14</v>
      </c>
      <c r="B3192" s="1" t="n">
        <v>-14</v>
      </c>
      <c r="C3192" s="1" t="n">
        <v>-75</v>
      </c>
      <c r="D3192" s="1" t="n">
        <v>81</v>
      </c>
      <c r="E3192" s="1" t="n">
        <v>-16</v>
      </c>
      <c r="F3192" s="1" t="n">
        <v>69</v>
      </c>
      <c r="G3192" s="0" t="n">
        <f aca="false">IF(AND(A3192*B3192&gt;0,B3192*C3192&gt;0),1,0)</f>
        <v>1</v>
      </c>
      <c r="H3192" s="0" t="n">
        <f aca="false">IF(AND(D3192*E3192&gt;0,E3192*F3192&gt;0),1,0)</f>
        <v>0</v>
      </c>
      <c r="I3192" s="0" t="n">
        <f aca="false">G3192*H3192</f>
        <v>0</v>
      </c>
    </row>
    <row r="3193" customFormat="false" ht="15" hidden="false" customHeight="false" outlineLevel="0" collapsed="false">
      <c r="A3193" s="1" t="n">
        <v>13</v>
      </c>
      <c r="B3193" s="1" t="n">
        <v>-23</v>
      </c>
      <c r="C3193" s="1" t="n">
        <v>-16</v>
      </c>
      <c r="D3193" s="1" t="n">
        <v>21</v>
      </c>
      <c r="E3193" s="1" t="n">
        <v>78</v>
      </c>
      <c r="F3193" s="1" t="n">
        <v>-55</v>
      </c>
      <c r="G3193" s="0" t="n">
        <f aca="false">IF(AND(A3193*B3193&gt;0,B3193*C3193&gt;0),1,0)</f>
        <v>0</v>
      </c>
      <c r="H3193" s="0" t="n">
        <f aca="false">IF(AND(D3193*E3193&gt;0,E3193*F3193&gt;0),1,0)</f>
        <v>0</v>
      </c>
      <c r="I3193" s="0" t="n">
        <f aca="false">G3193*H3193</f>
        <v>0</v>
      </c>
    </row>
    <row r="3194" customFormat="false" ht="15" hidden="false" customHeight="false" outlineLevel="0" collapsed="false">
      <c r="A3194" s="1" t="n">
        <v>-84</v>
      </c>
      <c r="B3194" s="1" t="n">
        <v>-46</v>
      </c>
      <c r="C3194" s="1" t="n">
        <v>94</v>
      </c>
      <c r="D3194" s="1" t="n">
        <v>-72</v>
      </c>
      <c r="E3194" s="1" t="n">
        <v>-62</v>
      </c>
      <c r="F3194" s="1" t="n">
        <v>31</v>
      </c>
      <c r="G3194" s="0" t="n">
        <f aca="false">IF(AND(A3194*B3194&gt;0,B3194*C3194&gt;0),1,0)</f>
        <v>0</v>
      </c>
      <c r="H3194" s="0" t="n">
        <f aca="false">IF(AND(D3194*E3194&gt;0,E3194*F3194&gt;0),1,0)</f>
        <v>0</v>
      </c>
      <c r="I3194" s="0" t="n">
        <f aca="false">G3194*H3194</f>
        <v>0</v>
      </c>
    </row>
    <row r="3195" customFormat="false" ht="15" hidden="false" customHeight="false" outlineLevel="0" collapsed="false">
      <c r="A3195" s="1" t="n">
        <v>47</v>
      </c>
      <c r="B3195" s="1" t="n">
        <v>37</v>
      </c>
      <c r="C3195" s="1" t="n">
        <v>-25</v>
      </c>
      <c r="D3195" s="1" t="n">
        <v>91</v>
      </c>
      <c r="E3195" s="1" t="n">
        <v>-90</v>
      </c>
      <c r="F3195" s="1" t="n">
        <v>46</v>
      </c>
      <c r="G3195" s="0" t="n">
        <f aca="false">IF(AND(A3195*B3195&gt;0,B3195*C3195&gt;0),1,0)</f>
        <v>0</v>
      </c>
      <c r="H3195" s="0" t="n">
        <f aca="false">IF(AND(D3195*E3195&gt;0,E3195*F3195&gt;0),1,0)</f>
        <v>0</v>
      </c>
      <c r="I3195" s="0" t="n">
        <f aca="false">G3195*H3195</f>
        <v>0</v>
      </c>
    </row>
    <row r="3196" customFormat="false" ht="15" hidden="false" customHeight="false" outlineLevel="0" collapsed="false">
      <c r="A3196" s="1" t="n">
        <v>-1</v>
      </c>
      <c r="B3196" s="1" t="n">
        <v>-58</v>
      </c>
      <c r="C3196" s="1" t="n">
        <v>-80</v>
      </c>
      <c r="D3196" s="1" t="n">
        <v>38</v>
      </c>
      <c r="E3196" s="1" t="n">
        <v>99</v>
      </c>
      <c r="F3196" s="1" t="n">
        <v>6</v>
      </c>
      <c r="G3196" s="0" t="n">
        <f aca="false">IF(AND(A3196*B3196&gt;0,B3196*C3196&gt;0),1,0)</f>
        <v>1</v>
      </c>
      <c r="H3196" s="0" t="n">
        <f aca="false">IF(AND(D3196*E3196&gt;0,E3196*F3196&gt;0),1,0)</f>
        <v>1</v>
      </c>
      <c r="I3196" s="0" t="n">
        <f aca="false">G3196*H3196</f>
        <v>1</v>
      </c>
    </row>
    <row r="3197" customFormat="false" ht="15" hidden="false" customHeight="false" outlineLevel="0" collapsed="false">
      <c r="A3197" s="1" t="n">
        <v>-84</v>
      </c>
      <c r="B3197" s="1" t="n">
        <v>-6</v>
      </c>
      <c r="C3197" s="1" t="n">
        <v>64</v>
      </c>
      <c r="D3197" s="1" t="n">
        <v>-88</v>
      </c>
      <c r="E3197" s="1" t="n">
        <v>-22</v>
      </c>
      <c r="F3197" s="1" t="n">
        <v>-20</v>
      </c>
      <c r="G3197" s="0" t="n">
        <f aca="false">IF(AND(A3197*B3197&gt;0,B3197*C3197&gt;0),1,0)</f>
        <v>0</v>
      </c>
      <c r="H3197" s="0" t="n">
        <f aca="false">IF(AND(D3197*E3197&gt;0,E3197*F3197&gt;0),1,0)</f>
        <v>1</v>
      </c>
      <c r="I3197" s="0" t="n">
        <f aca="false">G3197*H3197</f>
        <v>0</v>
      </c>
    </row>
    <row r="3198" customFormat="false" ht="15" hidden="false" customHeight="false" outlineLevel="0" collapsed="false">
      <c r="A3198" s="1" t="n">
        <v>-92</v>
      </c>
      <c r="B3198" s="1" t="n">
        <v>91</v>
      </c>
      <c r="C3198" s="1" t="n">
        <v>76</v>
      </c>
      <c r="D3198" s="1" t="n">
        <v>-81</v>
      </c>
      <c r="E3198" s="1" t="n">
        <v>-17</v>
      </c>
      <c r="F3198" s="1" t="n">
        <v>-81</v>
      </c>
      <c r="G3198" s="0" t="n">
        <f aca="false">IF(AND(A3198*B3198&gt;0,B3198*C3198&gt;0),1,0)</f>
        <v>0</v>
      </c>
      <c r="H3198" s="0" t="n">
        <f aca="false">IF(AND(D3198*E3198&gt;0,E3198*F3198&gt;0),1,0)</f>
        <v>1</v>
      </c>
      <c r="I3198" s="0" t="n">
        <f aca="false">G3198*H3198</f>
        <v>0</v>
      </c>
    </row>
    <row r="3199" customFormat="false" ht="15" hidden="false" customHeight="false" outlineLevel="0" collapsed="false">
      <c r="A3199" s="1" t="n">
        <v>-38</v>
      </c>
      <c r="B3199" s="1" t="n">
        <v>-73</v>
      </c>
      <c r="C3199" s="1" t="n">
        <v>-22</v>
      </c>
      <c r="D3199" s="1" t="n">
        <v>-79</v>
      </c>
      <c r="E3199" s="1" t="n">
        <v>57</v>
      </c>
      <c r="F3199" s="1" t="n">
        <v>-17</v>
      </c>
      <c r="G3199" s="0" t="n">
        <f aca="false">IF(AND(A3199*B3199&gt;0,B3199*C3199&gt;0),1,0)</f>
        <v>1</v>
      </c>
      <c r="H3199" s="0" t="n">
        <f aca="false">IF(AND(D3199*E3199&gt;0,E3199*F3199&gt;0),1,0)</f>
        <v>0</v>
      </c>
      <c r="I3199" s="0" t="n">
        <f aca="false">G3199*H3199</f>
        <v>0</v>
      </c>
    </row>
    <row r="3200" customFormat="false" ht="15" hidden="false" customHeight="false" outlineLevel="0" collapsed="false">
      <c r="A3200" s="1" t="n">
        <v>14</v>
      </c>
      <c r="B3200" s="1" t="n">
        <v>-79</v>
      </c>
      <c r="C3200" s="1" t="n">
        <v>-9</v>
      </c>
      <c r="D3200" s="1" t="n">
        <v>-60</v>
      </c>
      <c r="E3200" s="1" t="n">
        <v>59</v>
      </c>
      <c r="F3200" s="1" t="n">
        <v>-61</v>
      </c>
      <c r="G3200" s="0" t="n">
        <f aca="false">IF(AND(A3200*B3200&gt;0,B3200*C3200&gt;0),1,0)</f>
        <v>0</v>
      </c>
      <c r="H3200" s="0" t="n">
        <f aca="false">IF(AND(D3200*E3200&gt;0,E3200*F3200&gt;0),1,0)</f>
        <v>0</v>
      </c>
      <c r="I3200" s="0" t="n">
        <f aca="false">G3200*H3200</f>
        <v>0</v>
      </c>
    </row>
    <row r="3201" customFormat="false" ht="15" hidden="false" customHeight="false" outlineLevel="0" collapsed="false">
      <c r="A3201" s="1" t="n">
        <v>-68</v>
      </c>
      <c r="B3201" s="1" t="n">
        <v>70</v>
      </c>
      <c r="C3201" s="1" t="n">
        <v>-3</v>
      </c>
      <c r="D3201" s="1" t="n">
        <v>15</v>
      </c>
      <c r="E3201" s="1" t="n">
        <v>-97</v>
      </c>
      <c r="F3201" s="1" t="n">
        <v>94</v>
      </c>
      <c r="G3201" s="0" t="n">
        <f aca="false">IF(AND(A3201*B3201&gt;0,B3201*C3201&gt;0),1,0)</f>
        <v>0</v>
      </c>
      <c r="H3201" s="0" t="n">
        <f aca="false">IF(AND(D3201*E3201&gt;0,E3201*F3201&gt;0),1,0)</f>
        <v>0</v>
      </c>
      <c r="I3201" s="0" t="n">
        <f aca="false">G3201*H3201</f>
        <v>0</v>
      </c>
    </row>
    <row r="3202" customFormat="false" ht="15" hidden="false" customHeight="false" outlineLevel="0" collapsed="false">
      <c r="A3202" s="1" t="n">
        <v>-51</v>
      </c>
      <c r="B3202" s="1" t="n">
        <v>-36</v>
      </c>
      <c r="C3202" s="1" t="n">
        <v>58</v>
      </c>
      <c r="D3202" s="1" t="n">
        <v>22</v>
      </c>
      <c r="E3202" s="1" t="n">
        <v>-30</v>
      </c>
      <c r="F3202" s="1" t="n">
        <v>61</v>
      </c>
      <c r="G3202" s="0" t="n">
        <f aca="false">IF(AND(A3202*B3202&gt;0,B3202*C3202&gt;0),1,0)</f>
        <v>0</v>
      </c>
      <c r="H3202" s="0" t="n">
        <f aca="false">IF(AND(D3202*E3202&gt;0,E3202*F3202&gt;0),1,0)</f>
        <v>0</v>
      </c>
      <c r="I3202" s="0" t="n">
        <f aca="false">G3202*H3202</f>
        <v>0</v>
      </c>
    </row>
    <row r="3203" customFormat="false" ht="15" hidden="false" customHeight="false" outlineLevel="0" collapsed="false">
      <c r="A3203" s="1" t="n">
        <v>84</v>
      </c>
      <c r="B3203" s="1" t="n">
        <v>37</v>
      </c>
      <c r="C3203" s="1" t="n">
        <v>-79</v>
      </c>
      <c r="D3203" s="1" t="n">
        <v>-64</v>
      </c>
      <c r="E3203" s="1" t="n">
        <v>16</v>
      </c>
      <c r="F3203" s="1" t="n">
        <v>47</v>
      </c>
      <c r="G3203" s="0" t="n">
        <f aca="false">IF(AND(A3203*B3203&gt;0,B3203*C3203&gt;0),1,0)</f>
        <v>0</v>
      </c>
      <c r="H3203" s="0" t="n">
        <f aca="false">IF(AND(D3203*E3203&gt;0,E3203*F3203&gt;0),1,0)</f>
        <v>0</v>
      </c>
      <c r="I3203" s="0" t="n">
        <f aca="false">G3203*H3203</f>
        <v>0</v>
      </c>
    </row>
    <row r="3204" customFormat="false" ht="15" hidden="false" customHeight="false" outlineLevel="0" collapsed="false">
      <c r="A3204" s="1" t="n">
        <v>6</v>
      </c>
      <c r="B3204" s="1" t="n">
        <v>-50</v>
      </c>
      <c r="C3204" s="1" t="n">
        <v>36</v>
      </c>
      <c r="D3204" s="1" t="n">
        <v>-90</v>
      </c>
      <c r="E3204" s="1" t="n">
        <v>63</v>
      </c>
      <c r="F3204" s="1" t="n">
        <v>-65</v>
      </c>
      <c r="G3204" s="0" t="n">
        <f aca="false">IF(AND(A3204*B3204&gt;0,B3204*C3204&gt;0),1,0)</f>
        <v>0</v>
      </c>
      <c r="H3204" s="0" t="n">
        <f aca="false">IF(AND(D3204*E3204&gt;0,E3204*F3204&gt;0),1,0)</f>
        <v>0</v>
      </c>
      <c r="I3204" s="0" t="n">
        <f aca="false">G3204*H3204</f>
        <v>0</v>
      </c>
    </row>
    <row r="3205" customFormat="false" ht="15" hidden="false" customHeight="false" outlineLevel="0" collapsed="false">
      <c r="A3205" s="1" t="n">
        <v>79</v>
      </c>
      <c r="B3205" s="1" t="n">
        <v>49</v>
      </c>
      <c r="C3205" s="1" t="n">
        <v>-14</v>
      </c>
      <c r="D3205" s="1" t="n">
        <v>-46</v>
      </c>
      <c r="E3205" s="1" t="n">
        <v>-72</v>
      </c>
      <c r="F3205" s="1" t="n">
        <v>-3</v>
      </c>
      <c r="G3205" s="0" t="n">
        <f aca="false">IF(AND(A3205*B3205&gt;0,B3205*C3205&gt;0),1,0)</f>
        <v>0</v>
      </c>
      <c r="H3205" s="0" t="n">
        <f aca="false">IF(AND(D3205*E3205&gt;0,E3205*F3205&gt;0),1,0)</f>
        <v>1</v>
      </c>
      <c r="I3205" s="0" t="n">
        <f aca="false">G3205*H3205</f>
        <v>0</v>
      </c>
    </row>
    <row r="3206" customFormat="false" ht="15" hidden="false" customHeight="false" outlineLevel="0" collapsed="false">
      <c r="A3206" s="1" t="n">
        <v>70</v>
      </c>
      <c r="B3206" s="1" t="n">
        <v>59</v>
      </c>
      <c r="C3206" s="1" t="n">
        <v>99</v>
      </c>
      <c r="D3206" s="1" t="n">
        <v>37</v>
      </c>
      <c r="E3206" s="1" t="n">
        <v>-46</v>
      </c>
      <c r="F3206" s="1" t="n">
        <v>42</v>
      </c>
      <c r="G3206" s="0" t="n">
        <f aca="false">IF(AND(A3206*B3206&gt;0,B3206*C3206&gt;0),1,0)</f>
        <v>1</v>
      </c>
      <c r="H3206" s="0" t="n">
        <f aca="false">IF(AND(D3206*E3206&gt;0,E3206*F3206&gt;0),1,0)</f>
        <v>0</v>
      </c>
      <c r="I3206" s="0" t="n">
        <f aca="false">G3206*H3206</f>
        <v>0</v>
      </c>
    </row>
    <row r="3207" customFormat="false" ht="15" hidden="false" customHeight="false" outlineLevel="0" collapsed="false">
      <c r="A3207" s="1" t="n">
        <v>62</v>
      </c>
      <c r="B3207" s="1" t="n">
        <v>3</v>
      </c>
      <c r="C3207" s="1" t="n">
        <v>81</v>
      </c>
      <c r="D3207" s="1" t="n">
        <v>-51</v>
      </c>
      <c r="E3207" s="1" t="n">
        <v>-22</v>
      </c>
      <c r="F3207" s="1" t="n">
        <v>44</v>
      </c>
      <c r="G3207" s="0" t="n">
        <f aca="false">IF(AND(A3207*B3207&gt;0,B3207*C3207&gt;0),1,0)</f>
        <v>1</v>
      </c>
      <c r="H3207" s="0" t="n">
        <f aca="false">IF(AND(D3207*E3207&gt;0,E3207*F3207&gt;0),1,0)</f>
        <v>0</v>
      </c>
      <c r="I3207" s="0" t="n">
        <f aca="false">G3207*H3207</f>
        <v>0</v>
      </c>
    </row>
    <row r="3208" customFormat="false" ht="15" hidden="false" customHeight="false" outlineLevel="0" collapsed="false">
      <c r="A3208" s="1" t="n">
        <v>83</v>
      </c>
      <c r="B3208" s="1" t="n">
        <v>-96</v>
      </c>
      <c r="C3208" s="1" t="n">
        <v>-75</v>
      </c>
      <c r="D3208" s="1" t="n">
        <v>4</v>
      </c>
      <c r="E3208" s="1" t="n">
        <v>46</v>
      </c>
      <c r="F3208" s="1" t="n">
        <v>40</v>
      </c>
      <c r="G3208" s="0" t="n">
        <f aca="false">IF(AND(A3208*B3208&gt;0,B3208*C3208&gt;0),1,0)</f>
        <v>0</v>
      </c>
      <c r="H3208" s="0" t="n">
        <f aca="false">IF(AND(D3208*E3208&gt;0,E3208*F3208&gt;0),1,0)</f>
        <v>1</v>
      </c>
      <c r="I3208" s="0" t="n">
        <f aca="false">G3208*H3208</f>
        <v>0</v>
      </c>
    </row>
    <row r="3209" customFormat="false" ht="15" hidden="false" customHeight="false" outlineLevel="0" collapsed="false">
      <c r="A3209" s="1" t="n">
        <v>-41</v>
      </c>
      <c r="B3209" s="1" t="n">
        <v>32</v>
      </c>
      <c r="C3209" s="1" t="n">
        <v>20</v>
      </c>
      <c r="D3209" s="1" t="n">
        <v>48</v>
      </c>
      <c r="E3209" s="1" t="n">
        <v>53</v>
      </c>
      <c r="F3209" s="1" t="n">
        <v>-3</v>
      </c>
      <c r="G3209" s="0" t="n">
        <f aca="false">IF(AND(A3209*B3209&gt;0,B3209*C3209&gt;0),1,0)</f>
        <v>0</v>
      </c>
      <c r="H3209" s="0" t="n">
        <f aca="false">IF(AND(D3209*E3209&gt;0,E3209*F3209&gt;0),1,0)</f>
        <v>0</v>
      </c>
      <c r="I3209" s="0" t="n">
        <f aca="false">G3209*H3209</f>
        <v>0</v>
      </c>
    </row>
    <row r="3210" customFormat="false" ht="15" hidden="false" customHeight="false" outlineLevel="0" collapsed="false">
      <c r="A3210" s="1" t="n">
        <v>51</v>
      </c>
      <c r="B3210" s="1" t="n">
        <v>59</v>
      </c>
      <c r="C3210" s="1" t="n">
        <v>63</v>
      </c>
      <c r="D3210" s="1" t="n">
        <v>47</v>
      </c>
      <c r="E3210" s="1" t="n">
        <v>46</v>
      </c>
      <c r="F3210" s="1" t="n">
        <v>-3</v>
      </c>
      <c r="G3210" s="0" t="n">
        <f aca="false">IF(AND(A3210*B3210&gt;0,B3210*C3210&gt;0),1,0)</f>
        <v>1</v>
      </c>
      <c r="H3210" s="0" t="n">
        <f aca="false">IF(AND(D3210*E3210&gt;0,E3210*F3210&gt;0),1,0)</f>
        <v>0</v>
      </c>
      <c r="I3210" s="0" t="n">
        <f aca="false">G3210*H3210</f>
        <v>0</v>
      </c>
    </row>
    <row r="3211" customFormat="false" ht="15" hidden="false" customHeight="false" outlineLevel="0" collapsed="false">
      <c r="A3211" s="1" t="n">
        <v>-98</v>
      </c>
      <c r="B3211" s="1" t="n">
        <v>66</v>
      </c>
      <c r="C3211" s="1" t="n">
        <v>-32</v>
      </c>
      <c r="D3211" s="1" t="n">
        <v>-1</v>
      </c>
      <c r="E3211" s="1" t="n">
        <v>-24</v>
      </c>
      <c r="F3211" s="1" t="n">
        <v>-34</v>
      </c>
      <c r="G3211" s="0" t="n">
        <f aca="false">IF(AND(A3211*B3211&gt;0,B3211*C3211&gt;0),1,0)</f>
        <v>0</v>
      </c>
      <c r="H3211" s="0" t="n">
        <f aca="false">IF(AND(D3211*E3211&gt;0,E3211*F3211&gt;0),1,0)</f>
        <v>1</v>
      </c>
      <c r="I3211" s="0" t="n">
        <f aca="false">G3211*H3211</f>
        <v>0</v>
      </c>
    </row>
    <row r="3212" customFormat="false" ht="15" hidden="false" customHeight="false" outlineLevel="0" collapsed="false">
      <c r="A3212" s="1" t="n">
        <v>-15</v>
      </c>
      <c r="B3212" s="1" t="n">
        <v>-39</v>
      </c>
      <c r="C3212" s="1" t="n">
        <v>-79</v>
      </c>
      <c r="D3212" s="1" t="n">
        <v>-31</v>
      </c>
      <c r="E3212" s="1" t="n">
        <v>-9</v>
      </c>
      <c r="F3212" s="1" t="n">
        <v>-15</v>
      </c>
      <c r="G3212" s="0" t="n">
        <f aca="false">IF(AND(A3212*B3212&gt;0,B3212*C3212&gt;0),1,0)</f>
        <v>1</v>
      </c>
      <c r="H3212" s="0" t="n">
        <f aca="false">IF(AND(D3212*E3212&gt;0,E3212*F3212&gt;0),1,0)</f>
        <v>1</v>
      </c>
      <c r="I3212" s="0" t="n">
        <f aca="false">G3212*H3212</f>
        <v>1</v>
      </c>
    </row>
    <row r="3213" customFormat="false" ht="15" hidden="false" customHeight="false" outlineLevel="0" collapsed="false">
      <c r="A3213" s="1" t="n">
        <v>-70</v>
      </c>
      <c r="B3213" s="1" t="n">
        <v>-93</v>
      </c>
      <c r="C3213" s="1" t="n">
        <v>81</v>
      </c>
      <c r="D3213" s="1" t="n">
        <v>-47</v>
      </c>
      <c r="E3213" s="1" t="n">
        <v>-50</v>
      </c>
      <c r="F3213" s="1" t="n">
        <v>-58</v>
      </c>
      <c r="G3213" s="0" t="n">
        <f aca="false">IF(AND(A3213*B3213&gt;0,B3213*C3213&gt;0),1,0)</f>
        <v>0</v>
      </c>
      <c r="H3213" s="0" t="n">
        <f aca="false">IF(AND(D3213*E3213&gt;0,E3213*F3213&gt;0),1,0)</f>
        <v>1</v>
      </c>
      <c r="I3213" s="0" t="n">
        <f aca="false">G3213*H3213</f>
        <v>0</v>
      </c>
    </row>
    <row r="3214" customFormat="false" ht="15" hidden="false" customHeight="false" outlineLevel="0" collapsed="false">
      <c r="A3214" s="1" t="n">
        <v>-90</v>
      </c>
      <c r="B3214" s="1" t="n">
        <v>7</v>
      </c>
      <c r="C3214" s="1" t="n">
        <v>-60</v>
      </c>
      <c r="D3214" s="1" t="n">
        <v>-45</v>
      </c>
      <c r="E3214" s="1" t="n">
        <v>62</v>
      </c>
      <c r="F3214" s="1" t="n">
        <v>-76</v>
      </c>
      <c r="G3214" s="0" t="n">
        <f aca="false">IF(AND(A3214*B3214&gt;0,B3214*C3214&gt;0),1,0)</f>
        <v>0</v>
      </c>
      <c r="H3214" s="0" t="n">
        <f aca="false">IF(AND(D3214*E3214&gt;0,E3214*F3214&gt;0),1,0)</f>
        <v>0</v>
      </c>
      <c r="I3214" s="0" t="n">
        <f aca="false">G3214*H3214</f>
        <v>0</v>
      </c>
    </row>
    <row r="3215" customFormat="false" ht="15" hidden="false" customHeight="false" outlineLevel="0" collapsed="false">
      <c r="A3215" s="1" t="n">
        <v>-26</v>
      </c>
      <c r="B3215" s="1" t="n">
        <v>-26</v>
      </c>
      <c r="C3215" s="1" t="n">
        <v>100</v>
      </c>
      <c r="D3215" s="1" t="n">
        <v>-61</v>
      </c>
      <c r="E3215" s="1" t="n">
        <v>0</v>
      </c>
      <c r="F3215" s="1" t="n">
        <v>56</v>
      </c>
      <c r="G3215" s="0" t="n">
        <f aca="false">IF(AND(A3215*B3215&gt;0,B3215*C3215&gt;0),1,0)</f>
        <v>0</v>
      </c>
      <c r="H3215" s="0" t="n">
        <f aca="false">IF(AND(D3215*E3215&gt;0,E3215*F3215&gt;0),1,0)</f>
        <v>0</v>
      </c>
      <c r="I3215" s="0" t="n">
        <f aca="false">G3215*H3215</f>
        <v>0</v>
      </c>
    </row>
    <row r="3216" customFormat="false" ht="15" hidden="false" customHeight="false" outlineLevel="0" collapsed="false">
      <c r="A3216" s="1" t="n">
        <v>-86</v>
      </c>
      <c r="B3216" s="1" t="n">
        <v>-25</v>
      </c>
      <c r="C3216" s="1" t="n">
        <v>-72</v>
      </c>
      <c r="D3216" s="1" t="n">
        <v>-10</v>
      </c>
      <c r="E3216" s="1" t="n">
        <v>-55</v>
      </c>
      <c r="F3216" s="1" t="n">
        <v>78</v>
      </c>
      <c r="G3216" s="0" t="n">
        <f aca="false">IF(AND(A3216*B3216&gt;0,B3216*C3216&gt;0),1,0)</f>
        <v>1</v>
      </c>
      <c r="H3216" s="0" t="n">
        <f aca="false">IF(AND(D3216*E3216&gt;0,E3216*F3216&gt;0),1,0)</f>
        <v>0</v>
      </c>
      <c r="I3216" s="0" t="n">
        <f aca="false">G3216*H3216</f>
        <v>0</v>
      </c>
    </row>
    <row r="3217" customFormat="false" ht="15" hidden="false" customHeight="false" outlineLevel="0" collapsed="false">
      <c r="A3217" s="1" t="n">
        <v>97</v>
      </c>
      <c r="B3217" s="1" t="n">
        <v>-84</v>
      </c>
      <c r="C3217" s="1" t="n">
        <v>-10</v>
      </c>
      <c r="D3217" s="1" t="n">
        <v>-34</v>
      </c>
      <c r="E3217" s="1" t="n">
        <v>-53</v>
      </c>
      <c r="F3217" s="1" t="n">
        <v>1</v>
      </c>
      <c r="G3217" s="0" t="n">
        <f aca="false">IF(AND(A3217*B3217&gt;0,B3217*C3217&gt;0),1,0)</f>
        <v>0</v>
      </c>
      <c r="H3217" s="0" t="n">
        <f aca="false">IF(AND(D3217*E3217&gt;0,E3217*F3217&gt;0),1,0)</f>
        <v>0</v>
      </c>
      <c r="I3217" s="0" t="n">
        <f aca="false">G3217*H3217</f>
        <v>0</v>
      </c>
    </row>
    <row r="3218" customFormat="false" ht="15" hidden="false" customHeight="false" outlineLevel="0" collapsed="false">
      <c r="A3218" s="1" t="n">
        <v>-11</v>
      </c>
      <c r="B3218" s="1" t="n">
        <v>-17</v>
      </c>
      <c r="C3218" s="1" t="n">
        <v>-97</v>
      </c>
      <c r="D3218" s="1" t="n">
        <v>-40</v>
      </c>
      <c r="E3218" s="1" t="n">
        <v>93</v>
      </c>
      <c r="F3218" s="1" t="n">
        <v>96</v>
      </c>
      <c r="G3218" s="0" t="n">
        <f aca="false">IF(AND(A3218*B3218&gt;0,B3218*C3218&gt;0),1,0)</f>
        <v>1</v>
      </c>
      <c r="H3218" s="0" t="n">
        <f aca="false">IF(AND(D3218*E3218&gt;0,E3218*F3218&gt;0),1,0)</f>
        <v>0</v>
      </c>
      <c r="I3218" s="0" t="n">
        <f aca="false">G3218*H3218</f>
        <v>0</v>
      </c>
    </row>
    <row r="3219" customFormat="false" ht="15" hidden="false" customHeight="false" outlineLevel="0" collapsed="false">
      <c r="A3219" s="1" t="n">
        <v>65</v>
      </c>
      <c r="B3219" s="1" t="n">
        <v>-63</v>
      </c>
      <c r="C3219" s="1" t="n">
        <v>-40</v>
      </c>
      <c r="D3219" s="1" t="n">
        <v>-2</v>
      </c>
      <c r="E3219" s="1" t="n">
        <v>-50</v>
      </c>
      <c r="F3219" s="1" t="n">
        <v>55</v>
      </c>
      <c r="G3219" s="0" t="n">
        <f aca="false">IF(AND(A3219*B3219&gt;0,B3219*C3219&gt;0),1,0)</f>
        <v>0</v>
      </c>
      <c r="H3219" s="0" t="n">
        <f aca="false">IF(AND(D3219*E3219&gt;0,E3219*F3219&gt;0),1,0)</f>
        <v>0</v>
      </c>
      <c r="I3219" s="0" t="n">
        <f aca="false">G3219*H3219</f>
        <v>0</v>
      </c>
    </row>
    <row r="3220" customFormat="false" ht="15" hidden="false" customHeight="false" outlineLevel="0" collapsed="false">
      <c r="A3220" s="1" t="n">
        <v>-15</v>
      </c>
      <c r="B3220" s="1" t="n">
        <v>-53</v>
      </c>
      <c r="C3220" s="1" t="n">
        <v>-34</v>
      </c>
      <c r="D3220" s="1" t="n">
        <v>-35</v>
      </c>
      <c r="E3220" s="1" t="n">
        <v>79</v>
      </c>
      <c r="F3220" s="1" t="n">
        <v>18</v>
      </c>
      <c r="G3220" s="0" t="n">
        <f aca="false">IF(AND(A3220*B3220&gt;0,B3220*C3220&gt;0),1,0)</f>
        <v>1</v>
      </c>
      <c r="H3220" s="0" t="n">
        <f aca="false">IF(AND(D3220*E3220&gt;0,E3220*F3220&gt;0),1,0)</f>
        <v>0</v>
      </c>
      <c r="I3220" s="0" t="n">
        <f aca="false">G3220*H3220</f>
        <v>0</v>
      </c>
    </row>
    <row r="3221" customFormat="false" ht="15" hidden="false" customHeight="false" outlineLevel="0" collapsed="false">
      <c r="A3221" s="1" t="n">
        <v>59</v>
      </c>
      <c r="B3221" s="1" t="n">
        <v>-80</v>
      </c>
      <c r="C3221" s="1" t="n">
        <v>-34</v>
      </c>
      <c r="D3221" s="1" t="n">
        <v>-8</v>
      </c>
      <c r="E3221" s="1" t="n">
        <v>-100</v>
      </c>
      <c r="F3221" s="1" t="n">
        <v>-35</v>
      </c>
      <c r="G3221" s="0" t="n">
        <f aca="false">IF(AND(A3221*B3221&gt;0,B3221*C3221&gt;0),1,0)</f>
        <v>0</v>
      </c>
      <c r="H3221" s="0" t="n">
        <f aca="false">IF(AND(D3221*E3221&gt;0,E3221*F3221&gt;0),1,0)</f>
        <v>1</v>
      </c>
      <c r="I3221" s="0" t="n">
        <f aca="false">G3221*H3221</f>
        <v>0</v>
      </c>
    </row>
    <row r="3222" customFormat="false" ht="15" hidden="false" customHeight="false" outlineLevel="0" collapsed="false">
      <c r="A3222" s="1" t="n">
        <v>-62</v>
      </c>
      <c r="B3222" s="1" t="n">
        <v>-42</v>
      </c>
      <c r="C3222" s="1" t="n">
        <v>-40</v>
      </c>
      <c r="D3222" s="1" t="n">
        <v>77</v>
      </c>
      <c r="E3222" s="1" t="n">
        <v>-48</v>
      </c>
      <c r="F3222" s="1" t="n">
        <v>97</v>
      </c>
      <c r="G3222" s="0" t="n">
        <f aca="false">IF(AND(A3222*B3222&gt;0,B3222*C3222&gt;0),1,0)</f>
        <v>1</v>
      </c>
      <c r="H3222" s="0" t="n">
        <f aca="false">IF(AND(D3222*E3222&gt;0,E3222*F3222&gt;0),1,0)</f>
        <v>0</v>
      </c>
      <c r="I3222" s="0" t="n">
        <f aca="false">G3222*H3222</f>
        <v>0</v>
      </c>
    </row>
    <row r="3223" customFormat="false" ht="15" hidden="false" customHeight="false" outlineLevel="0" collapsed="false">
      <c r="A3223" s="1" t="n">
        <v>23</v>
      </c>
      <c r="B3223" s="1" t="n">
        <v>-37</v>
      </c>
      <c r="C3223" s="1" t="n">
        <v>-42</v>
      </c>
      <c r="D3223" s="1" t="n">
        <v>-98</v>
      </c>
      <c r="E3223" s="1" t="n">
        <v>-46</v>
      </c>
      <c r="F3223" s="1" t="n">
        <v>-87</v>
      </c>
      <c r="G3223" s="0" t="n">
        <f aca="false">IF(AND(A3223*B3223&gt;0,B3223*C3223&gt;0),1,0)</f>
        <v>0</v>
      </c>
      <c r="H3223" s="0" t="n">
        <f aca="false">IF(AND(D3223*E3223&gt;0,E3223*F3223&gt;0),1,0)</f>
        <v>1</v>
      </c>
      <c r="I3223" s="0" t="n">
        <f aca="false">G3223*H3223</f>
        <v>0</v>
      </c>
    </row>
    <row r="3224" customFormat="false" ht="15" hidden="false" customHeight="false" outlineLevel="0" collapsed="false">
      <c r="A3224" s="1" t="n">
        <v>38</v>
      </c>
      <c r="B3224" s="1" t="n">
        <v>63</v>
      </c>
      <c r="C3224" s="1" t="n">
        <v>-8</v>
      </c>
      <c r="D3224" s="1" t="n">
        <v>91</v>
      </c>
      <c r="E3224" s="1" t="n">
        <v>4</v>
      </c>
      <c r="F3224" s="1" t="n">
        <v>57</v>
      </c>
      <c r="G3224" s="0" t="n">
        <f aca="false">IF(AND(A3224*B3224&gt;0,B3224*C3224&gt;0),1,0)</f>
        <v>0</v>
      </c>
      <c r="H3224" s="0" t="n">
        <f aca="false">IF(AND(D3224*E3224&gt;0,E3224*F3224&gt;0),1,0)</f>
        <v>1</v>
      </c>
      <c r="I3224" s="0" t="n">
        <f aca="false">G3224*H3224</f>
        <v>0</v>
      </c>
    </row>
    <row r="3225" customFormat="false" ht="15" hidden="false" customHeight="false" outlineLevel="0" collapsed="false">
      <c r="A3225" s="1" t="n">
        <v>76</v>
      </c>
      <c r="B3225" s="1" t="n">
        <v>-38</v>
      </c>
      <c r="C3225" s="1" t="n">
        <v>-78</v>
      </c>
      <c r="D3225" s="1" t="n">
        <v>-9</v>
      </c>
      <c r="E3225" s="1" t="n">
        <v>-39</v>
      </c>
      <c r="F3225" s="1" t="n">
        <v>96</v>
      </c>
      <c r="G3225" s="0" t="n">
        <f aca="false">IF(AND(A3225*B3225&gt;0,B3225*C3225&gt;0),1,0)</f>
        <v>0</v>
      </c>
      <c r="H3225" s="0" t="n">
        <f aca="false">IF(AND(D3225*E3225&gt;0,E3225*F3225&gt;0),1,0)</f>
        <v>0</v>
      </c>
      <c r="I3225" s="0" t="n">
        <f aca="false">G3225*H3225</f>
        <v>0</v>
      </c>
    </row>
    <row r="3226" customFormat="false" ht="15" hidden="false" customHeight="false" outlineLevel="0" collapsed="false">
      <c r="A3226" s="1" t="n">
        <v>90</v>
      </c>
      <c r="B3226" s="1" t="n">
        <v>-100</v>
      </c>
      <c r="C3226" s="1" t="n">
        <v>-8</v>
      </c>
      <c r="D3226" s="1" t="n">
        <v>9</v>
      </c>
      <c r="E3226" s="1" t="n">
        <v>-86</v>
      </c>
      <c r="F3226" s="1" t="n">
        <v>-7</v>
      </c>
      <c r="G3226" s="0" t="n">
        <f aca="false">IF(AND(A3226*B3226&gt;0,B3226*C3226&gt;0),1,0)</f>
        <v>0</v>
      </c>
      <c r="H3226" s="0" t="n">
        <f aca="false">IF(AND(D3226*E3226&gt;0,E3226*F3226&gt;0),1,0)</f>
        <v>0</v>
      </c>
      <c r="I3226" s="0" t="n">
        <f aca="false">G3226*H3226</f>
        <v>0</v>
      </c>
    </row>
    <row r="3227" customFormat="false" ht="15" hidden="false" customHeight="false" outlineLevel="0" collapsed="false">
      <c r="A3227" s="1" t="n">
        <v>92</v>
      </c>
      <c r="B3227" s="1" t="n">
        <v>-10</v>
      </c>
      <c r="C3227" s="1" t="n">
        <v>-37</v>
      </c>
      <c r="D3227" s="1" t="n">
        <v>11</v>
      </c>
      <c r="E3227" s="1" t="n">
        <v>12</v>
      </c>
      <c r="F3227" s="1" t="n">
        <v>61</v>
      </c>
      <c r="G3227" s="0" t="n">
        <f aca="false">IF(AND(A3227*B3227&gt;0,B3227*C3227&gt;0),1,0)</f>
        <v>0</v>
      </c>
      <c r="H3227" s="0" t="n">
        <f aca="false">IF(AND(D3227*E3227&gt;0,E3227*F3227&gt;0),1,0)</f>
        <v>1</v>
      </c>
      <c r="I3227" s="0" t="n">
        <f aca="false">G3227*H3227</f>
        <v>0</v>
      </c>
    </row>
    <row r="3228" customFormat="false" ht="15" hidden="false" customHeight="false" outlineLevel="0" collapsed="false">
      <c r="A3228" s="1" t="n">
        <v>17</v>
      </c>
      <c r="B3228" s="1" t="n">
        <v>-100</v>
      </c>
      <c r="C3228" s="1" t="n">
        <v>-9</v>
      </c>
      <c r="D3228" s="1" t="n">
        <v>75</v>
      </c>
      <c r="E3228" s="1" t="n">
        <v>-84</v>
      </c>
      <c r="F3228" s="1" t="n">
        <v>100</v>
      </c>
      <c r="G3228" s="0" t="n">
        <f aca="false">IF(AND(A3228*B3228&gt;0,B3228*C3228&gt;0),1,0)</f>
        <v>0</v>
      </c>
      <c r="H3228" s="0" t="n">
        <f aca="false">IF(AND(D3228*E3228&gt;0,E3228*F3228&gt;0),1,0)</f>
        <v>0</v>
      </c>
      <c r="I3228" s="0" t="n">
        <f aca="false">G3228*H3228</f>
        <v>0</v>
      </c>
    </row>
    <row r="3229" customFormat="false" ht="15" hidden="false" customHeight="false" outlineLevel="0" collapsed="false">
      <c r="A3229" s="1" t="n">
        <v>-79</v>
      </c>
      <c r="B3229" s="1" t="n">
        <v>39</v>
      </c>
      <c r="C3229" s="1" t="n">
        <v>-18</v>
      </c>
      <c r="D3229" s="1" t="n">
        <v>77</v>
      </c>
      <c r="E3229" s="1" t="n">
        <v>-79</v>
      </c>
      <c r="F3229" s="1" t="n">
        <v>-50</v>
      </c>
      <c r="G3229" s="0" t="n">
        <f aca="false">IF(AND(A3229*B3229&gt;0,B3229*C3229&gt;0),1,0)</f>
        <v>0</v>
      </c>
      <c r="H3229" s="0" t="n">
        <f aca="false">IF(AND(D3229*E3229&gt;0,E3229*F3229&gt;0),1,0)</f>
        <v>0</v>
      </c>
      <c r="I3229" s="0" t="n">
        <f aca="false">G3229*H3229</f>
        <v>0</v>
      </c>
    </row>
    <row r="3230" customFormat="false" ht="15" hidden="false" customHeight="false" outlineLevel="0" collapsed="false">
      <c r="A3230" s="1" t="n">
        <v>-61</v>
      </c>
      <c r="B3230" s="1" t="n">
        <v>-3</v>
      </c>
      <c r="C3230" s="1" t="n">
        <v>-36</v>
      </c>
      <c r="D3230" s="1" t="n">
        <v>-89</v>
      </c>
      <c r="E3230" s="1" t="n">
        <v>82</v>
      </c>
      <c r="F3230" s="1" t="n">
        <v>-10</v>
      </c>
      <c r="G3230" s="0" t="n">
        <f aca="false">IF(AND(A3230*B3230&gt;0,B3230*C3230&gt;0),1,0)</f>
        <v>1</v>
      </c>
      <c r="H3230" s="0" t="n">
        <f aca="false">IF(AND(D3230*E3230&gt;0,E3230*F3230&gt;0),1,0)</f>
        <v>0</v>
      </c>
      <c r="I3230" s="0" t="n">
        <f aca="false">G3230*H3230</f>
        <v>0</v>
      </c>
    </row>
    <row r="3231" customFormat="false" ht="15" hidden="false" customHeight="false" outlineLevel="0" collapsed="false">
      <c r="A3231" s="1" t="n">
        <v>11</v>
      </c>
      <c r="B3231" s="1" t="n">
        <v>-57</v>
      </c>
      <c r="C3231" s="1" t="n">
        <v>10</v>
      </c>
      <c r="D3231" s="1" t="n">
        <v>26</v>
      </c>
      <c r="E3231" s="1" t="n">
        <v>-71</v>
      </c>
      <c r="F3231" s="1" t="n">
        <v>92</v>
      </c>
      <c r="G3231" s="0" t="n">
        <f aca="false">IF(AND(A3231*B3231&gt;0,B3231*C3231&gt;0),1,0)</f>
        <v>0</v>
      </c>
      <c r="H3231" s="0" t="n">
        <f aca="false">IF(AND(D3231*E3231&gt;0,E3231*F3231&gt;0),1,0)</f>
        <v>0</v>
      </c>
      <c r="I3231" s="0" t="n">
        <f aca="false">G3231*H3231</f>
        <v>0</v>
      </c>
    </row>
    <row r="3232" customFormat="false" ht="15" hidden="false" customHeight="false" outlineLevel="0" collapsed="false">
      <c r="A3232" s="1" t="n">
        <v>33</v>
      </c>
      <c r="B3232" s="1" t="n">
        <v>-86</v>
      </c>
      <c r="C3232" s="1" t="n">
        <v>-21</v>
      </c>
      <c r="D3232" s="1" t="n">
        <v>87</v>
      </c>
      <c r="E3232" s="1" t="n">
        <v>68</v>
      </c>
      <c r="F3232" s="1" t="n">
        <v>-61</v>
      </c>
      <c r="G3232" s="0" t="n">
        <f aca="false">IF(AND(A3232*B3232&gt;0,B3232*C3232&gt;0),1,0)</f>
        <v>0</v>
      </c>
      <c r="H3232" s="0" t="n">
        <f aca="false">IF(AND(D3232*E3232&gt;0,E3232*F3232&gt;0),1,0)</f>
        <v>0</v>
      </c>
      <c r="I3232" s="0" t="n">
        <f aca="false">G3232*H3232</f>
        <v>0</v>
      </c>
    </row>
    <row r="3233" customFormat="false" ht="15" hidden="false" customHeight="false" outlineLevel="0" collapsed="false">
      <c r="A3233" s="1" t="n">
        <v>-42</v>
      </c>
      <c r="B3233" s="1" t="n">
        <v>-70</v>
      </c>
      <c r="C3233" s="1" t="n">
        <v>44</v>
      </c>
      <c r="D3233" s="1" t="n">
        <v>73</v>
      </c>
      <c r="E3233" s="1" t="n">
        <v>-7</v>
      </c>
      <c r="F3233" s="1" t="n">
        <v>56</v>
      </c>
      <c r="G3233" s="0" t="n">
        <f aca="false">IF(AND(A3233*B3233&gt;0,B3233*C3233&gt;0),1,0)</f>
        <v>0</v>
      </c>
      <c r="H3233" s="0" t="n">
        <f aca="false">IF(AND(D3233*E3233&gt;0,E3233*F3233&gt;0),1,0)</f>
        <v>0</v>
      </c>
      <c r="I3233" s="0" t="n">
        <f aca="false">G3233*H3233</f>
        <v>0</v>
      </c>
    </row>
    <row r="3234" customFormat="false" ht="15" hidden="false" customHeight="false" outlineLevel="0" collapsed="false">
      <c r="A3234" s="1" t="n">
        <v>64</v>
      </c>
      <c r="B3234" s="1" t="n">
        <v>-89</v>
      </c>
      <c r="C3234" s="1" t="n">
        <v>-29</v>
      </c>
      <c r="D3234" s="1" t="n">
        <v>-41</v>
      </c>
      <c r="E3234" s="1" t="n">
        <v>-7</v>
      </c>
      <c r="F3234" s="1" t="n">
        <v>48</v>
      </c>
      <c r="G3234" s="0" t="n">
        <f aca="false">IF(AND(A3234*B3234&gt;0,B3234*C3234&gt;0),1,0)</f>
        <v>0</v>
      </c>
      <c r="H3234" s="0" t="n">
        <f aca="false">IF(AND(D3234*E3234&gt;0,E3234*F3234&gt;0),1,0)</f>
        <v>0</v>
      </c>
      <c r="I3234" s="0" t="n">
        <f aca="false">G3234*H3234</f>
        <v>0</v>
      </c>
    </row>
    <row r="3235" customFormat="false" ht="15" hidden="false" customHeight="false" outlineLevel="0" collapsed="false">
      <c r="A3235" s="1" t="n">
        <v>-53</v>
      </c>
      <c r="B3235" s="1" t="n">
        <v>-84</v>
      </c>
      <c r="C3235" s="1" t="n">
        <v>-99</v>
      </c>
      <c r="D3235" s="1" t="n">
        <v>-61</v>
      </c>
      <c r="E3235" s="1" t="n">
        <v>100</v>
      </c>
      <c r="F3235" s="1" t="n">
        <v>-24</v>
      </c>
      <c r="G3235" s="0" t="n">
        <f aca="false">IF(AND(A3235*B3235&gt;0,B3235*C3235&gt;0),1,0)</f>
        <v>1</v>
      </c>
      <c r="H3235" s="0" t="n">
        <f aca="false">IF(AND(D3235*E3235&gt;0,E3235*F3235&gt;0),1,0)</f>
        <v>0</v>
      </c>
      <c r="I3235" s="0" t="n">
        <f aca="false">G3235*H3235</f>
        <v>0</v>
      </c>
    </row>
    <row r="3236" customFormat="false" ht="15" hidden="false" customHeight="false" outlineLevel="0" collapsed="false">
      <c r="A3236" s="1" t="n">
        <v>-60</v>
      </c>
      <c r="B3236" s="1" t="n">
        <v>4</v>
      </c>
      <c r="C3236" s="1" t="n">
        <v>-86</v>
      </c>
      <c r="D3236" s="1" t="n">
        <v>12</v>
      </c>
      <c r="E3236" s="1" t="n">
        <v>24</v>
      </c>
      <c r="F3236" s="1" t="n">
        <v>-4</v>
      </c>
      <c r="G3236" s="0" t="n">
        <f aca="false">IF(AND(A3236*B3236&gt;0,B3236*C3236&gt;0),1,0)</f>
        <v>0</v>
      </c>
      <c r="H3236" s="0" t="n">
        <f aca="false">IF(AND(D3236*E3236&gt;0,E3236*F3236&gt;0),1,0)</f>
        <v>0</v>
      </c>
      <c r="I3236" s="0" t="n">
        <f aca="false">G3236*H3236</f>
        <v>0</v>
      </c>
    </row>
    <row r="3237" customFormat="false" ht="15" hidden="false" customHeight="false" outlineLevel="0" collapsed="false">
      <c r="A3237" s="1" t="n">
        <v>74</v>
      </c>
      <c r="B3237" s="1" t="n">
        <v>-78</v>
      </c>
      <c r="C3237" s="1" t="n">
        <v>48</v>
      </c>
      <c r="D3237" s="1" t="n">
        <v>75</v>
      </c>
      <c r="E3237" s="1" t="n">
        <v>96</v>
      </c>
      <c r="F3237" s="1" t="n">
        <v>96</v>
      </c>
      <c r="G3237" s="0" t="n">
        <f aca="false">IF(AND(A3237*B3237&gt;0,B3237*C3237&gt;0),1,0)</f>
        <v>0</v>
      </c>
      <c r="H3237" s="0" t="n">
        <f aca="false">IF(AND(D3237*E3237&gt;0,E3237*F3237&gt;0),1,0)</f>
        <v>1</v>
      </c>
      <c r="I3237" s="0" t="n">
        <f aca="false">G3237*H3237</f>
        <v>0</v>
      </c>
    </row>
    <row r="3238" customFormat="false" ht="15" hidden="false" customHeight="false" outlineLevel="0" collapsed="false">
      <c r="A3238" s="1" t="n">
        <v>86</v>
      </c>
      <c r="B3238" s="1" t="n">
        <v>15</v>
      </c>
      <c r="C3238" s="1" t="n">
        <v>79</v>
      </c>
      <c r="D3238" s="1" t="n">
        <v>-92</v>
      </c>
      <c r="E3238" s="1" t="n">
        <v>6</v>
      </c>
      <c r="F3238" s="1" t="n">
        <v>-74</v>
      </c>
      <c r="G3238" s="0" t="n">
        <f aca="false">IF(AND(A3238*B3238&gt;0,B3238*C3238&gt;0),1,0)</f>
        <v>1</v>
      </c>
      <c r="H3238" s="0" t="n">
        <f aca="false">IF(AND(D3238*E3238&gt;0,E3238*F3238&gt;0),1,0)</f>
        <v>0</v>
      </c>
      <c r="I3238" s="0" t="n">
        <f aca="false">G3238*H3238</f>
        <v>0</v>
      </c>
    </row>
    <row r="3239" customFormat="false" ht="15" hidden="false" customHeight="false" outlineLevel="0" collapsed="false">
      <c r="A3239" s="1" t="n">
        <v>90</v>
      </c>
      <c r="B3239" s="1" t="n">
        <v>-89</v>
      </c>
      <c r="C3239" s="1" t="n">
        <v>-50</v>
      </c>
      <c r="D3239" s="1" t="n">
        <v>17</v>
      </c>
      <c r="E3239" s="1" t="n">
        <v>-23</v>
      </c>
      <c r="F3239" s="1" t="n">
        <v>71</v>
      </c>
      <c r="G3239" s="0" t="n">
        <f aca="false">IF(AND(A3239*B3239&gt;0,B3239*C3239&gt;0),1,0)</f>
        <v>0</v>
      </c>
      <c r="H3239" s="0" t="n">
        <f aca="false">IF(AND(D3239*E3239&gt;0,E3239*F3239&gt;0),1,0)</f>
        <v>0</v>
      </c>
      <c r="I3239" s="0" t="n">
        <f aca="false">G3239*H3239</f>
        <v>0</v>
      </c>
    </row>
    <row r="3240" customFormat="false" ht="15" hidden="false" customHeight="false" outlineLevel="0" collapsed="false">
      <c r="A3240" s="1" t="n">
        <v>8</v>
      </c>
      <c r="B3240" s="1" t="n">
        <v>-60</v>
      </c>
      <c r="C3240" s="1" t="n">
        <v>30</v>
      </c>
      <c r="D3240" s="1" t="n">
        <v>85</v>
      </c>
      <c r="E3240" s="1" t="n">
        <v>-88</v>
      </c>
      <c r="F3240" s="1" t="n">
        <v>-83</v>
      </c>
      <c r="G3240" s="0" t="n">
        <f aca="false">IF(AND(A3240*B3240&gt;0,B3240*C3240&gt;0),1,0)</f>
        <v>0</v>
      </c>
      <c r="H3240" s="0" t="n">
        <f aca="false">IF(AND(D3240*E3240&gt;0,E3240*F3240&gt;0),1,0)</f>
        <v>0</v>
      </c>
      <c r="I3240" s="0" t="n">
        <f aca="false">G3240*H3240</f>
        <v>0</v>
      </c>
    </row>
    <row r="3241" customFormat="false" ht="15" hidden="false" customHeight="false" outlineLevel="0" collapsed="false">
      <c r="A3241" s="1" t="n">
        <v>48</v>
      </c>
      <c r="B3241" s="1" t="n">
        <v>42</v>
      </c>
      <c r="C3241" s="1" t="n">
        <v>71</v>
      </c>
      <c r="D3241" s="1" t="n">
        <v>52</v>
      </c>
      <c r="E3241" s="1" t="n">
        <v>-12</v>
      </c>
      <c r="F3241" s="1" t="n">
        <v>24</v>
      </c>
      <c r="G3241" s="0" t="n">
        <f aca="false">IF(AND(A3241*B3241&gt;0,B3241*C3241&gt;0),1,0)</f>
        <v>1</v>
      </c>
      <c r="H3241" s="0" t="n">
        <f aca="false">IF(AND(D3241*E3241&gt;0,E3241*F3241&gt;0),1,0)</f>
        <v>0</v>
      </c>
      <c r="I3241" s="0" t="n">
        <f aca="false">G3241*H3241</f>
        <v>0</v>
      </c>
    </row>
    <row r="3242" customFormat="false" ht="15" hidden="false" customHeight="false" outlineLevel="0" collapsed="false">
      <c r="A3242" s="1" t="n">
        <v>17</v>
      </c>
      <c r="B3242" s="1" t="n">
        <v>91</v>
      </c>
      <c r="C3242" s="1" t="n">
        <v>80</v>
      </c>
      <c r="D3242" s="1" t="n">
        <v>70</v>
      </c>
      <c r="E3242" s="1" t="n">
        <v>18</v>
      </c>
      <c r="F3242" s="1" t="n">
        <v>25</v>
      </c>
      <c r="G3242" s="0" t="n">
        <f aca="false">IF(AND(A3242*B3242&gt;0,B3242*C3242&gt;0),1,0)</f>
        <v>1</v>
      </c>
      <c r="H3242" s="0" t="n">
        <f aca="false">IF(AND(D3242*E3242&gt;0,E3242*F3242&gt;0),1,0)</f>
        <v>1</v>
      </c>
      <c r="I3242" s="0" t="n">
        <f aca="false">G3242*H3242</f>
        <v>1</v>
      </c>
    </row>
    <row r="3243" customFormat="false" ht="15" hidden="false" customHeight="false" outlineLevel="0" collapsed="false">
      <c r="A3243" s="1" t="n">
        <v>-16</v>
      </c>
      <c r="B3243" s="1" t="n">
        <v>-86</v>
      </c>
      <c r="C3243" s="1" t="n">
        <v>-3</v>
      </c>
      <c r="D3243" s="1" t="n">
        <v>-50</v>
      </c>
      <c r="E3243" s="1" t="n">
        <v>-65</v>
      </c>
      <c r="F3243" s="1" t="n">
        <v>-75</v>
      </c>
      <c r="G3243" s="0" t="n">
        <f aca="false">IF(AND(A3243*B3243&gt;0,B3243*C3243&gt;0),1,0)</f>
        <v>1</v>
      </c>
      <c r="H3243" s="0" t="n">
        <f aca="false">IF(AND(D3243*E3243&gt;0,E3243*F3243&gt;0),1,0)</f>
        <v>1</v>
      </c>
      <c r="I3243" s="0" t="n">
        <f aca="false">G3243*H3243</f>
        <v>1</v>
      </c>
    </row>
    <row r="3244" customFormat="false" ht="15" hidden="false" customHeight="false" outlineLevel="0" collapsed="false">
      <c r="A3244" s="1" t="n">
        <v>-64</v>
      </c>
      <c r="B3244" s="1" t="n">
        <v>-56</v>
      </c>
      <c r="C3244" s="1" t="n">
        <v>46</v>
      </c>
      <c r="D3244" s="1" t="n">
        <v>-17</v>
      </c>
      <c r="E3244" s="1" t="n">
        <v>-30</v>
      </c>
      <c r="F3244" s="1" t="n">
        <v>-15</v>
      </c>
      <c r="G3244" s="0" t="n">
        <f aca="false">IF(AND(A3244*B3244&gt;0,B3244*C3244&gt;0),1,0)</f>
        <v>0</v>
      </c>
      <c r="H3244" s="0" t="n">
        <f aca="false">IF(AND(D3244*E3244&gt;0,E3244*F3244&gt;0),1,0)</f>
        <v>1</v>
      </c>
      <c r="I3244" s="0" t="n">
        <f aca="false">G3244*H3244</f>
        <v>0</v>
      </c>
    </row>
    <row r="3245" customFormat="false" ht="15" hidden="false" customHeight="false" outlineLevel="0" collapsed="false">
      <c r="A3245" s="1" t="n">
        <v>-38</v>
      </c>
      <c r="B3245" s="1" t="n">
        <v>-53</v>
      </c>
      <c r="C3245" s="1" t="n">
        <v>76</v>
      </c>
      <c r="D3245" s="1" t="n">
        <v>88</v>
      </c>
      <c r="E3245" s="1" t="n">
        <v>30</v>
      </c>
      <c r="F3245" s="1" t="n">
        <v>-6</v>
      </c>
      <c r="G3245" s="0" t="n">
        <f aca="false">IF(AND(A3245*B3245&gt;0,B3245*C3245&gt;0),1,0)</f>
        <v>0</v>
      </c>
      <c r="H3245" s="0" t="n">
        <f aca="false">IF(AND(D3245*E3245&gt;0,E3245*F3245&gt;0),1,0)</f>
        <v>0</v>
      </c>
      <c r="I3245" s="0" t="n">
        <f aca="false">G3245*H3245</f>
        <v>0</v>
      </c>
    </row>
    <row r="3246" customFormat="false" ht="15" hidden="false" customHeight="false" outlineLevel="0" collapsed="false">
      <c r="A3246" s="1" t="n">
        <v>-30</v>
      </c>
      <c r="B3246" s="1" t="n">
        <v>-95</v>
      </c>
      <c r="C3246" s="1" t="n">
        <v>38</v>
      </c>
      <c r="D3246" s="1" t="n">
        <v>-17</v>
      </c>
      <c r="E3246" s="1" t="n">
        <v>-39</v>
      </c>
      <c r="F3246" s="1" t="n">
        <v>90</v>
      </c>
      <c r="G3246" s="0" t="n">
        <f aca="false">IF(AND(A3246*B3246&gt;0,B3246*C3246&gt;0),1,0)</f>
        <v>0</v>
      </c>
      <c r="H3246" s="0" t="n">
        <f aca="false">IF(AND(D3246*E3246&gt;0,E3246*F3246&gt;0),1,0)</f>
        <v>0</v>
      </c>
      <c r="I3246" s="0" t="n">
        <f aca="false">G3246*H3246</f>
        <v>0</v>
      </c>
    </row>
    <row r="3247" customFormat="false" ht="15" hidden="false" customHeight="false" outlineLevel="0" collapsed="false">
      <c r="A3247" s="1" t="n">
        <v>55</v>
      </c>
      <c r="B3247" s="1" t="n">
        <v>-33</v>
      </c>
      <c r="C3247" s="1" t="n">
        <v>81</v>
      </c>
      <c r="D3247" s="1" t="n">
        <v>-4</v>
      </c>
      <c r="E3247" s="1" t="n">
        <v>79</v>
      </c>
      <c r="F3247" s="1" t="n">
        <v>-26</v>
      </c>
      <c r="G3247" s="0" t="n">
        <f aca="false">IF(AND(A3247*B3247&gt;0,B3247*C3247&gt;0),1,0)</f>
        <v>0</v>
      </c>
      <c r="H3247" s="0" t="n">
        <f aca="false">IF(AND(D3247*E3247&gt;0,E3247*F3247&gt;0),1,0)</f>
        <v>0</v>
      </c>
      <c r="I3247" s="0" t="n">
        <f aca="false">G3247*H3247</f>
        <v>0</v>
      </c>
    </row>
    <row r="3248" customFormat="false" ht="15" hidden="false" customHeight="false" outlineLevel="0" collapsed="false">
      <c r="A3248" s="1" t="n">
        <v>-97</v>
      </c>
      <c r="B3248" s="1" t="n">
        <v>63</v>
      </c>
      <c r="C3248" s="1" t="n">
        <v>-93</v>
      </c>
      <c r="D3248" s="1" t="n">
        <v>66</v>
      </c>
      <c r="E3248" s="1" t="n">
        <v>-13</v>
      </c>
      <c r="F3248" s="1" t="n">
        <v>43</v>
      </c>
      <c r="G3248" s="0" t="n">
        <f aca="false">IF(AND(A3248*B3248&gt;0,B3248*C3248&gt;0),1,0)</f>
        <v>0</v>
      </c>
      <c r="H3248" s="0" t="n">
        <f aca="false">IF(AND(D3248*E3248&gt;0,E3248*F3248&gt;0),1,0)</f>
        <v>0</v>
      </c>
      <c r="I3248" s="0" t="n">
        <f aca="false">G3248*H3248</f>
        <v>0</v>
      </c>
    </row>
    <row r="3249" customFormat="false" ht="15" hidden="false" customHeight="false" outlineLevel="0" collapsed="false">
      <c r="A3249" s="1" t="n">
        <v>46</v>
      </c>
      <c r="B3249" s="1" t="n">
        <v>-17</v>
      </c>
      <c r="C3249" s="1" t="n">
        <v>-76</v>
      </c>
      <c r="D3249" s="1" t="n">
        <v>-60</v>
      </c>
      <c r="E3249" s="1" t="n">
        <v>38</v>
      </c>
      <c r="F3249" s="1" t="n">
        <v>-15</v>
      </c>
      <c r="G3249" s="0" t="n">
        <f aca="false">IF(AND(A3249*B3249&gt;0,B3249*C3249&gt;0),1,0)</f>
        <v>0</v>
      </c>
      <c r="H3249" s="0" t="n">
        <f aca="false">IF(AND(D3249*E3249&gt;0,E3249*F3249&gt;0),1,0)</f>
        <v>0</v>
      </c>
      <c r="I3249" s="0" t="n">
        <f aca="false">G3249*H3249</f>
        <v>0</v>
      </c>
    </row>
    <row r="3250" customFormat="false" ht="15" hidden="false" customHeight="false" outlineLevel="0" collapsed="false">
      <c r="A3250" s="1" t="n">
        <v>-15</v>
      </c>
      <c r="B3250" s="1" t="n">
        <v>51</v>
      </c>
      <c r="C3250" s="1" t="n">
        <v>-53</v>
      </c>
      <c r="D3250" s="1" t="n">
        <v>-58</v>
      </c>
      <c r="E3250" s="1" t="n">
        <v>-64</v>
      </c>
      <c r="F3250" s="1" t="n">
        <v>-91</v>
      </c>
      <c r="G3250" s="0" t="n">
        <f aca="false">IF(AND(A3250*B3250&gt;0,B3250*C3250&gt;0),1,0)</f>
        <v>0</v>
      </c>
      <c r="H3250" s="0" t="n">
        <f aca="false">IF(AND(D3250*E3250&gt;0,E3250*F3250&gt;0),1,0)</f>
        <v>1</v>
      </c>
      <c r="I3250" s="0" t="n">
        <f aca="false">G3250*H3250</f>
        <v>0</v>
      </c>
    </row>
    <row r="3251" customFormat="false" ht="15" hidden="false" customHeight="false" outlineLevel="0" collapsed="false">
      <c r="A3251" s="1" t="n">
        <v>65</v>
      </c>
      <c r="B3251" s="1" t="n">
        <v>-10</v>
      </c>
      <c r="C3251" s="1" t="n">
        <v>-13</v>
      </c>
      <c r="D3251" s="1" t="n">
        <v>-44</v>
      </c>
      <c r="E3251" s="1" t="n">
        <v>45</v>
      </c>
      <c r="F3251" s="1" t="n">
        <v>43</v>
      </c>
      <c r="G3251" s="0" t="n">
        <f aca="false">IF(AND(A3251*B3251&gt;0,B3251*C3251&gt;0),1,0)</f>
        <v>0</v>
      </c>
      <c r="H3251" s="0" t="n">
        <f aca="false">IF(AND(D3251*E3251&gt;0,E3251*F3251&gt;0),1,0)</f>
        <v>0</v>
      </c>
      <c r="I3251" s="0" t="n">
        <f aca="false">G3251*H3251</f>
        <v>0</v>
      </c>
    </row>
    <row r="3252" customFormat="false" ht="15" hidden="false" customHeight="false" outlineLevel="0" collapsed="false">
      <c r="A3252" s="1" t="n">
        <v>-24</v>
      </c>
      <c r="B3252" s="1" t="n">
        <v>58</v>
      </c>
      <c r="C3252" s="1" t="n">
        <v>-12</v>
      </c>
      <c r="D3252" s="1" t="n">
        <v>6</v>
      </c>
      <c r="E3252" s="1" t="n">
        <v>-8</v>
      </c>
      <c r="F3252" s="1" t="n">
        <v>-74</v>
      </c>
      <c r="G3252" s="0" t="n">
        <f aca="false">IF(AND(A3252*B3252&gt;0,B3252*C3252&gt;0),1,0)</f>
        <v>0</v>
      </c>
      <c r="H3252" s="0" t="n">
        <f aca="false">IF(AND(D3252*E3252&gt;0,E3252*F3252&gt;0),1,0)</f>
        <v>0</v>
      </c>
      <c r="I3252" s="0" t="n">
        <f aca="false">G3252*H3252</f>
        <v>0</v>
      </c>
    </row>
    <row r="3253" customFormat="false" ht="15" hidden="false" customHeight="false" outlineLevel="0" collapsed="false">
      <c r="A3253" s="1" t="n">
        <v>-76</v>
      </c>
      <c r="B3253" s="1" t="n">
        <v>0</v>
      </c>
      <c r="C3253" s="1" t="n">
        <v>-90</v>
      </c>
      <c r="D3253" s="1" t="n">
        <v>-5</v>
      </c>
      <c r="E3253" s="1" t="n">
        <v>90</v>
      </c>
      <c r="F3253" s="1" t="n">
        <v>-92</v>
      </c>
      <c r="G3253" s="0" t="n">
        <f aca="false">IF(AND(A3253*B3253&gt;0,B3253*C3253&gt;0),1,0)</f>
        <v>0</v>
      </c>
      <c r="H3253" s="0" t="n">
        <f aca="false">IF(AND(D3253*E3253&gt;0,E3253*F3253&gt;0),1,0)</f>
        <v>0</v>
      </c>
      <c r="I3253" s="0" t="n">
        <f aca="false">G3253*H3253</f>
        <v>0</v>
      </c>
    </row>
    <row r="3254" customFormat="false" ht="15" hidden="false" customHeight="false" outlineLevel="0" collapsed="false">
      <c r="A3254" s="1" t="n">
        <v>-10</v>
      </c>
      <c r="B3254" s="1" t="n">
        <v>-13</v>
      </c>
      <c r="C3254" s="1" t="n">
        <v>-93</v>
      </c>
      <c r="D3254" s="1" t="n">
        <v>-90</v>
      </c>
      <c r="E3254" s="1" t="n">
        <v>-13</v>
      </c>
      <c r="F3254" s="1" t="n">
        <v>73</v>
      </c>
      <c r="G3254" s="0" t="n">
        <f aca="false">IF(AND(A3254*B3254&gt;0,B3254*C3254&gt;0),1,0)</f>
        <v>1</v>
      </c>
      <c r="H3254" s="0" t="n">
        <f aca="false">IF(AND(D3254*E3254&gt;0,E3254*F3254&gt;0),1,0)</f>
        <v>0</v>
      </c>
      <c r="I3254" s="0" t="n">
        <f aca="false">G3254*H3254</f>
        <v>0</v>
      </c>
    </row>
    <row r="3255" customFormat="false" ht="15" hidden="false" customHeight="false" outlineLevel="0" collapsed="false">
      <c r="A3255" s="1" t="n">
        <v>69</v>
      </c>
      <c r="B3255" s="1" t="n">
        <v>-39</v>
      </c>
      <c r="C3255" s="1" t="n">
        <v>27</v>
      </c>
      <c r="D3255" s="1" t="n">
        <v>54</v>
      </c>
      <c r="E3255" s="1" t="n">
        <v>-81</v>
      </c>
      <c r="F3255" s="1" t="n">
        <v>7</v>
      </c>
      <c r="G3255" s="0" t="n">
        <f aca="false">IF(AND(A3255*B3255&gt;0,B3255*C3255&gt;0),1,0)</f>
        <v>0</v>
      </c>
      <c r="H3255" s="0" t="n">
        <f aca="false">IF(AND(D3255*E3255&gt;0,E3255*F3255&gt;0),1,0)</f>
        <v>0</v>
      </c>
      <c r="I3255" s="0" t="n">
        <f aca="false">G3255*H3255</f>
        <v>0</v>
      </c>
    </row>
    <row r="3256" customFormat="false" ht="15" hidden="false" customHeight="false" outlineLevel="0" collapsed="false">
      <c r="A3256" s="1" t="n">
        <v>87</v>
      </c>
      <c r="B3256" s="1" t="n">
        <v>-96</v>
      </c>
      <c r="C3256" s="1" t="n">
        <v>26</v>
      </c>
      <c r="D3256" s="1" t="n">
        <v>-49</v>
      </c>
      <c r="E3256" s="1" t="n">
        <v>23</v>
      </c>
      <c r="F3256" s="1" t="n">
        <v>4</v>
      </c>
      <c r="G3256" s="0" t="n">
        <f aca="false">IF(AND(A3256*B3256&gt;0,B3256*C3256&gt;0),1,0)</f>
        <v>0</v>
      </c>
      <c r="H3256" s="0" t="n">
        <f aca="false">IF(AND(D3256*E3256&gt;0,E3256*F3256&gt;0),1,0)</f>
        <v>0</v>
      </c>
      <c r="I3256" s="0" t="n">
        <f aca="false">G3256*H3256</f>
        <v>0</v>
      </c>
    </row>
    <row r="3257" customFormat="false" ht="15" hidden="false" customHeight="false" outlineLevel="0" collapsed="false">
      <c r="A3257" s="1" t="n">
        <v>42</v>
      </c>
      <c r="B3257" s="1" t="n">
        <v>-57</v>
      </c>
      <c r="C3257" s="1" t="n">
        <v>-15</v>
      </c>
      <c r="D3257" s="1" t="n">
        <v>-24</v>
      </c>
      <c r="E3257" s="1" t="n">
        <v>-89</v>
      </c>
      <c r="F3257" s="1" t="n">
        <v>-87</v>
      </c>
      <c r="G3257" s="0" t="n">
        <f aca="false">IF(AND(A3257*B3257&gt;0,B3257*C3257&gt;0),1,0)</f>
        <v>0</v>
      </c>
      <c r="H3257" s="0" t="n">
        <f aca="false">IF(AND(D3257*E3257&gt;0,E3257*F3257&gt;0),1,0)</f>
        <v>1</v>
      </c>
      <c r="I3257" s="0" t="n">
        <f aca="false">G3257*H3257</f>
        <v>0</v>
      </c>
    </row>
    <row r="3258" customFormat="false" ht="15" hidden="false" customHeight="false" outlineLevel="0" collapsed="false">
      <c r="A3258" s="1" t="n">
        <v>75</v>
      </c>
      <c r="B3258" s="1" t="n">
        <v>-27</v>
      </c>
      <c r="C3258" s="1" t="n">
        <v>70</v>
      </c>
      <c r="D3258" s="1" t="n">
        <v>-38</v>
      </c>
      <c r="E3258" s="1" t="n">
        <v>86</v>
      </c>
      <c r="F3258" s="1" t="n">
        <v>6</v>
      </c>
      <c r="G3258" s="0" t="n">
        <f aca="false">IF(AND(A3258*B3258&gt;0,B3258*C3258&gt;0),1,0)</f>
        <v>0</v>
      </c>
      <c r="H3258" s="0" t="n">
        <f aca="false">IF(AND(D3258*E3258&gt;0,E3258*F3258&gt;0),1,0)</f>
        <v>0</v>
      </c>
      <c r="I3258" s="0" t="n">
        <f aca="false">G3258*H3258</f>
        <v>0</v>
      </c>
    </row>
    <row r="3259" customFormat="false" ht="15" hidden="false" customHeight="false" outlineLevel="0" collapsed="false">
      <c r="A3259" s="1" t="n">
        <v>-70</v>
      </c>
      <c r="B3259" s="1" t="n">
        <v>-98</v>
      </c>
      <c r="C3259" s="1" t="n">
        <v>2</v>
      </c>
      <c r="D3259" s="1" t="n">
        <v>-50</v>
      </c>
      <c r="E3259" s="1" t="n">
        <v>71</v>
      </c>
      <c r="F3259" s="1" t="n">
        <v>15</v>
      </c>
      <c r="G3259" s="0" t="n">
        <f aca="false">IF(AND(A3259*B3259&gt;0,B3259*C3259&gt;0),1,0)</f>
        <v>0</v>
      </c>
      <c r="H3259" s="0" t="n">
        <f aca="false">IF(AND(D3259*E3259&gt;0,E3259*F3259&gt;0),1,0)</f>
        <v>0</v>
      </c>
      <c r="I3259" s="0" t="n">
        <f aca="false">G3259*H3259</f>
        <v>0</v>
      </c>
    </row>
    <row r="3260" customFormat="false" ht="15" hidden="false" customHeight="false" outlineLevel="0" collapsed="false">
      <c r="A3260" s="1" t="n">
        <v>53</v>
      </c>
      <c r="B3260" s="1" t="n">
        <v>99</v>
      </c>
      <c r="C3260" s="1" t="n">
        <v>-94</v>
      </c>
      <c r="D3260" s="1" t="n">
        <v>85</v>
      </c>
      <c r="E3260" s="1" t="n">
        <v>41</v>
      </c>
      <c r="F3260" s="1" t="n">
        <v>70</v>
      </c>
      <c r="G3260" s="0" t="n">
        <f aca="false">IF(AND(A3260*B3260&gt;0,B3260*C3260&gt;0),1,0)</f>
        <v>0</v>
      </c>
      <c r="H3260" s="0" t="n">
        <f aca="false">IF(AND(D3260*E3260&gt;0,E3260*F3260&gt;0),1,0)</f>
        <v>1</v>
      </c>
      <c r="I3260" s="0" t="n">
        <f aca="false">G3260*H3260</f>
        <v>0</v>
      </c>
    </row>
    <row r="3261" customFormat="false" ht="15" hidden="false" customHeight="false" outlineLevel="0" collapsed="false">
      <c r="A3261" s="1" t="n">
        <v>-96</v>
      </c>
      <c r="B3261" s="1" t="n">
        <v>-1</v>
      </c>
      <c r="C3261" s="1" t="n">
        <v>-25</v>
      </c>
      <c r="D3261" s="1" t="n">
        <v>95</v>
      </c>
      <c r="E3261" s="1" t="n">
        <v>51</v>
      </c>
      <c r="F3261" s="1" t="n">
        <v>-42</v>
      </c>
      <c r="G3261" s="0" t="n">
        <f aca="false">IF(AND(A3261*B3261&gt;0,B3261*C3261&gt;0),1,0)</f>
        <v>1</v>
      </c>
      <c r="H3261" s="0" t="n">
        <f aca="false">IF(AND(D3261*E3261&gt;0,E3261*F3261&gt;0),1,0)</f>
        <v>0</v>
      </c>
      <c r="I3261" s="0" t="n">
        <f aca="false">G3261*H3261</f>
        <v>0</v>
      </c>
    </row>
    <row r="3262" customFormat="false" ht="15" hidden="false" customHeight="false" outlineLevel="0" collapsed="false">
      <c r="A3262" s="1" t="n">
        <v>-32</v>
      </c>
      <c r="B3262" s="1" t="n">
        <v>-21</v>
      </c>
      <c r="C3262" s="1" t="n">
        <v>-25</v>
      </c>
      <c r="D3262" s="1" t="n">
        <v>-100</v>
      </c>
      <c r="E3262" s="1" t="n">
        <v>50</v>
      </c>
      <c r="F3262" s="1" t="n">
        <v>-3</v>
      </c>
      <c r="G3262" s="0" t="n">
        <f aca="false">IF(AND(A3262*B3262&gt;0,B3262*C3262&gt;0),1,0)</f>
        <v>1</v>
      </c>
      <c r="H3262" s="0" t="n">
        <f aca="false">IF(AND(D3262*E3262&gt;0,E3262*F3262&gt;0),1,0)</f>
        <v>0</v>
      </c>
      <c r="I3262" s="0" t="n">
        <f aca="false">G3262*H3262</f>
        <v>0</v>
      </c>
    </row>
    <row r="3263" customFormat="false" ht="15" hidden="false" customHeight="false" outlineLevel="0" collapsed="false">
      <c r="A3263" s="1" t="n">
        <v>57</v>
      </c>
      <c r="B3263" s="1" t="n">
        <v>65</v>
      </c>
      <c r="C3263" s="1" t="n">
        <v>-32</v>
      </c>
      <c r="D3263" s="1" t="n">
        <v>-3</v>
      </c>
      <c r="E3263" s="1" t="n">
        <v>29</v>
      </c>
      <c r="F3263" s="1" t="n">
        <v>-21</v>
      </c>
      <c r="G3263" s="0" t="n">
        <f aca="false">IF(AND(A3263*B3263&gt;0,B3263*C3263&gt;0),1,0)</f>
        <v>0</v>
      </c>
      <c r="H3263" s="0" t="n">
        <f aca="false">IF(AND(D3263*E3263&gt;0,E3263*F3263&gt;0),1,0)</f>
        <v>0</v>
      </c>
      <c r="I3263" s="0" t="n">
        <f aca="false">G3263*H3263</f>
        <v>0</v>
      </c>
    </row>
    <row r="3264" customFormat="false" ht="15" hidden="false" customHeight="false" outlineLevel="0" collapsed="false">
      <c r="A3264" s="1" t="n">
        <v>83</v>
      </c>
      <c r="B3264" s="1" t="n">
        <v>22</v>
      </c>
      <c r="C3264" s="1" t="n">
        <v>86</v>
      </c>
      <c r="D3264" s="1" t="n">
        <v>20</v>
      </c>
      <c r="E3264" s="1" t="n">
        <v>-40</v>
      </c>
      <c r="F3264" s="1" t="n">
        <v>-93</v>
      </c>
      <c r="G3264" s="0" t="n">
        <f aca="false">IF(AND(A3264*B3264&gt;0,B3264*C3264&gt;0),1,0)</f>
        <v>1</v>
      </c>
      <c r="H3264" s="0" t="n">
        <f aca="false">IF(AND(D3264*E3264&gt;0,E3264*F3264&gt;0),1,0)</f>
        <v>0</v>
      </c>
      <c r="I3264" s="0" t="n">
        <f aca="false">G3264*H3264</f>
        <v>0</v>
      </c>
    </row>
    <row r="3265" customFormat="false" ht="15" hidden="false" customHeight="false" outlineLevel="0" collapsed="false">
      <c r="A3265" s="1" t="n">
        <v>99</v>
      </c>
      <c r="B3265" s="1" t="n">
        <v>16</v>
      </c>
      <c r="C3265" s="1" t="n">
        <v>78</v>
      </c>
      <c r="D3265" s="1" t="n">
        <v>32</v>
      </c>
      <c r="E3265" s="1" t="n">
        <v>44</v>
      </c>
      <c r="F3265" s="1" t="n">
        <v>59</v>
      </c>
      <c r="G3265" s="0" t="n">
        <f aca="false">IF(AND(A3265*B3265&gt;0,B3265*C3265&gt;0),1,0)</f>
        <v>1</v>
      </c>
      <c r="H3265" s="0" t="n">
        <f aca="false">IF(AND(D3265*E3265&gt;0,E3265*F3265&gt;0),1,0)</f>
        <v>1</v>
      </c>
      <c r="I3265" s="0" t="n">
        <f aca="false">G3265*H3265</f>
        <v>1</v>
      </c>
    </row>
    <row r="3266" customFormat="false" ht="15" hidden="false" customHeight="false" outlineLevel="0" collapsed="false">
      <c r="A3266" s="1" t="n">
        <v>-66</v>
      </c>
      <c r="B3266" s="1" t="n">
        <v>35</v>
      </c>
      <c r="C3266" s="1" t="n">
        <v>78</v>
      </c>
      <c r="D3266" s="1" t="n">
        <v>-96</v>
      </c>
      <c r="E3266" s="1" t="n">
        <v>-97</v>
      </c>
      <c r="F3266" s="1" t="n">
        <v>76</v>
      </c>
      <c r="G3266" s="0" t="n">
        <f aca="false">IF(AND(A3266*B3266&gt;0,B3266*C3266&gt;0),1,0)</f>
        <v>0</v>
      </c>
      <c r="H3266" s="0" t="n">
        <f aca="false">IF(AND(D3266*E3266&gt;0,E3266*F3266&gt;0),1,0)</f>
        <v>0</v>
      </c>
      <c r="I3266" s="0" t="n">
        <f aca="false">G3266*H3266</f>
        <v>0</v>
      </c>
    </row>
    <row r="3267" customFormat="false" ht="15" hidden="false" customHeight="false" outlineLevel="0" collapsed="false">
      <c r="A3267" s="1" t="n">
        <v>63</v>
      </c>
      <c r="B3267" s="1" t="n">
        <v>78</v>
      </c>
      <c r="C3267" s="1" t="n">
        <v>24</v>
      </c>
      <c r="D3267" s="1" t="n">
        <v>-18</v>
      </c>
      <c r="E3267" s="1" t="n">
        <v>69</v>
      </c>
      <c r="F3267" s="1" t="n">
        <v>-18</v>
      </c>
      <c r="G3267" s="0" t="n">
        <f aca="false">IF(AND(A3267*B3267&gt;0,B3267*C3267&gt;0),1,0)</f>
        <v>1</v>
      </c>
      <c r="H3267" s="0" t="n">
        <f aca="false">IF(AND(D3267*E3267&gt;0,E3267*F3267&gt;0),1,0)</f>
        <v>0</v>
      </c>
      <c r="I3267" s="0" t="n">
        <f aca="false">G3267*H3267</f>
        <v>0</v>
      </c>
    </row>
    <row r="3268" customFormat="false" ht="15" hidden="false" customHeight="false" outlineLevel="0" collapsed="false">
      <c r="A3268" s="1" t="n">
        <v>94</v>
      </c>
      <c r="B3268" s="1" t="n">
        <v>-29</v>
      </c>
      <c r="C3268" s="1" t="n">
        <v>-31</v>
      </c>
      <c r="D3268" s="1" t="n">
        <v>-1</v>
      </c>
      <c r="E3268" s="1" t="n">
        <v>-59</v>
      </c>
      <c r="F3268" s="1" t="n">
        <v>-65</v>
      </c>
      <c r="G3268" s="0" t="n">
        <f aca="false">IF(AND(A3268*B3268&gt;0,B3268*C3268&gt;0),1,0)</f>
        <v>0</v>
      </c>
      <c r="H3268" s="0" t="n">
        <f aca="false">IF(AND(D3268*E3268&gt;0,E3268*F3268&gt;0),1,0)</f>
        <v>1</v>
      </c>
      <c r="I3268" s="0" t="n">
        <f aca="false">G3268*H3268</f>
        <v>0</v>
      </c>
    </row>
    <row r="3269" customFormat="false" ht="15" hidden="false" customHeight="false" outlineLevel="0" collapsed="false">
      <c r="A3269" s="1" t="n">
        <v>-22</v>
      </c>
      <c r="B3269" s="1" t="n">
        <v>44</v>
      </c>
      <c r="C3269" s="1" t="n">
        <v>95</v>
      </c>
      <c r="D3269" s="1" t="n">
        <v>7</v>
      </c>
      <c r="E3269" s="1" t="n">
        <v>30</v>
      </c>
      <c r="F3269" s="1" t="n">
        <v>-55</v>
      </c>
      <c r="G3269" s="0" t="n">
        <f aca="false">IF(AND(A3269*B3269&gt;0,B3269*C3269&gt;0),1,0)</f>
        <v>0</v>
      </c>
      <c r="H3269" s="0" t="n">
        <f aca="false">IF(AND(D3269*E3269&gt;0,E3269*F3269&gt;0),1,0)</f>
        <v>0</v>
      </c>
      <c r="I3269" s="0" t="n">
        <f aca="false">G3269*H3269</f>
        <v>0</v>
      </c>
    </row>
    <row r="3270" customFormat="false" ht="15" hidden="false" customHeight="false" outlineLevel="0" collapsed="false">
      <c r="A3270" s="1" t="n">
        <v>-80</v>
      </c>
      <c r="B3270" s="1" t="n">
        <v>55</v>
      </c>
      <c r="C3270" s="1" t="n">
        <v>79</v>
      </c>
      <c r="D3270" s="1" t="n">
        <v>61</v>
      </c>
      <c r="E3270" s="1" t="n">
        <v>0</v>
      </c>
      <c r="F3270" s="1" t="n">
        <v>20</v>
      </c>
      <c r="G3270" s="0" t="n">
        <f aca="false">IF(AND(A3270*B3270&gt;0,B3270*C3270&gt;0),1,0)</f>
        <v>0</v>
      </c>
      <c r="H3270" s="0" t="n">
        <f aca="false">IF(AND(D3270*E3270&gt;0,E3270*F3270&gt;0),1,0)</f>
        <v>0</v>
      </c>
      <c r="I3270" s="0" t="n">
        <f aca="false">G3270*H3270</f>
        <v>0</v>
      </c>
    </row>
    <row r="3271" customFormat="false" ht="15" hidden="false" customHeight="false" outlineLevel="0" collapsed="false">
      <c r="A3271" s="1" t="n">
        <v>-36</v>
      </c>
      <c r="B3271" s="1" t="n">
        <v>16</v>
      </c>
      <c r="C3271" s="1" t="n">
        <v>-70</v>
      </c>
      <c r="D3271" s="1" t="n">
        <v>-90</v>
      </c>
      <c r="E3271" s="1" t="n">
        <v>80</v>
      </c>
      <c r="F3271" s="1" t="n">
        <v>18</v>
      </c>
      <c r="G3271" s="0" t="n">
        <f aca="false">IF(AND(A3271*B3271&gt;0,B3271*C3271&gt;0),1,0)</f>
        <v>0</v>
      </c>
      <c r="H3271" s="0" t="n">
        <f aca="false">IF(AND(D3271*E3271&gt;0,E3271*F3271&gt;0),1,0)</f>
        <v>0</v>
      </c>
      <c r="I3271" s="0" t="n">
        <f aca="false">G3271*H3271</f>
        <v>0</v>
      </c>
    </row>
    <row r="3272" customFormat="false" ht="15" hidden="false" customHeight="false" outlineLevel="0" collapsed="false">
      <c r="A3272" s="1" t="n">
        <v>29</v>
      </c>
      <c r="B3272" s="1" t="n">
        <v>16</v>
      </c>
      <c r="C3272" s="1" t="n">
        <v>96</v>
      </c>
      <c r="D3272" s="1" t="n">
        <v>-30</v>
      </c>
      <c r="E3272" s="1" t="n">
        <v>13</v>
      </c>
      <c r="F3272" s="1" t="n">
        <v>8</v>
      </c>
      <c r="G3272" s="0" t="n">
        <f aca="false">IF(AND(A3272*B3272&gt;0,B3272*C3272&gt;0),1,0)</f>
        <v>1</v>
      </c>
      <c r="H3272" s="0" t="n">
        <f aca="false">IF(AND(D3272*E3272&gt;0,E3272*F3272&gt;0),1,0)</f>
        <v>0</v>
      </c>
      <c r="I3272" s="0" t="n">
        <f aca="false">G3272*H3272</f>
        <v>0</v>
      </c>
    </row>
    <row r="3273" customFormat="false" ht="15" hidden="false" customHeight="false" outlineLevel="0" collapsed="false">
      <c r="A3273" s="1" t="n">
        <v>19</v>
      </c>
      <c r="B3273" s="1" t="n">
        <v>-16</v>
      </c>
      <c r="C3273" s="1" t="n">
        <v>-84</v>
      </c>
      <c r="D3273" s="1" t="n">
        <v>68</v>
      </c>
      <c r="E3273" s="1" t="n">
        <v>-61</v>
      </c>
      <c r="F3273" s="1" t="n">
        <v>16</v>
      </c>
      <c r="G3273" s="0" t="n">
        <f aca="false">IF(AND(A3273*B3273&gt;0,B3273*C3273&gt;0),1,0)</f>
        <v>0</v>
      </c>
      <c r="H3273" s="0" t="n">
        <f aca="false">IF(AND(D3273*E3273&gt;0,E3273*F3273&gt;0),1,0)</f>
        <v>0</v>
      </c>
      <c r="I3273" s="0" t="n">
        <f aca="false">G3273*H3273</f>
        <v>0</v>
      </c>
    </row>
    <row r="3274" customFormat="false" ht="15" hidden="false" customHeight="false" outlineLevel="0" collapsed="false">
      <c r="A3274" s="1" t="n">
        <v>-2</v>
      </c>
      <c r="B3274" s="1" t="n">
        <v>-61</v>
      </c>
      <c r="C3274" s="1" t="n">
        <v>73</v>
      </c>
      <c r="D3274" s="1" t="n">
        <v>30</v>
      </c>
      <c r="E3274" s="1" t="n">
        <v>3</v>
      </c>
      <c r="F3274" s="1" t="n">
        <v>-76</v>
      </c>
      <c r="G3274" s="0" t="n">
        <f aca="false">IF(AND(A3274*B3274&gt;0,B3274*C3274&gt;0),1,0)</f>
        <v>0</v>
      </c>
      <c r="H3274" s="0" t="n">
        <f aca="false">IF(AND(D3274*E3274&gt;0,E3274*F3274&gt;0),1,0)</f>
        <v>0</v>
      </c>
      <c r="I3274" s="0" t="n">
        <f aca="false">G3274*H3274</f>
        <v>0</v>
      </c>
    </row>
    <row r="3275" customFormat="false" ht="15" hidden="false" customHeight="false" outlineLevel="0" collapsed="false">
      <c r="A3275" s="1" t="n">
        <v>59</v>
      </c>
      <c r="B3275" s="1" t="n">
        <v>-62</v>
      </c>
      <c r="C3275" s="1" t="n">
        <v>-1</v>
      </c>
      <c r="D3275" s="1" t="n">
        <v>88</v>
      </c>
      <c r="E3275" s="1" t="n">
        <v>79</v>
      </c>
      <c r="F3275" s="1" t="n">
        <v>95</v>
      </c>
      <c r="G3275" s="0" t="n">
        <f aca="false">IF(AND(A3275*B3275&gt;0,B3275*C3275&gt;0),1,0)</f>
        <v>0</v>
      </c>
      <c r="H3275" s="0" t="n">
        <f aca="false">IF(AND(D3275*E3275&gt;0,E3275*F3275&gt;0),1,0)</f>
        <v>1</v>
      </c>
      <c r="I3275" s="0" t="n">
        <f aca="false">G3275*H3275</f>
        <v>0</v>
      </c>
    </row>
    <row r="3276" customFormat="false" ht="15" hidden="false" customHeight="false" outlineLevel="0" collapsed="false">
      <c r="A3276" s="1" t="n">
        <v>-12</v>
      </c>
      <c r="B3276" s="1" t="n">
        <v>33</v>
      </c>
      <c r="C3276" s="1" t="n">
        <v>-71</v>
      </c>
      <c r="D3276" s="1" t="n">
        <v>96</v>
      </c>
      <c r="E3276" s="1" t="n">
        <v>87</v>
      </c>
      <c r="F3276" s="1" t="n">
        <v>-5</v>
      </c>
      <c r="G3276" s="0" t="n">
        <f aca="false">IF(AND(A3276*B3276&gt;0,B3276*C3276&gt;0),1,0)</f>
        <v>0</v>
      </c>
      <c r="H3276" s="0" t="n">
        <f aca="false">IF(AND(D3276*E3276&gt;0,E3276*F3276&gt;0),1,0)</f>
        <v>0</v>
      </c>
      <c r="I3276" s="0" t="n">
        <f aca="false">G3276*H3276</f>
        <v>0</v>
      </c>
    </row>
    <row r="3277" customFormat="false" ht="15" hidden="false" customHeight="false" outlineLevel="0" collapsed="false">
      <c r="A3277" s="1" t="n">
        <v>53</v>
      </c>
      <c r="B3277" s="1" t="n">
        <v>-46</v>
      </c>
      <c r="C3277" s="1" t="n">
        <v>25</v>
      </c>
      <c r="D3277" s="1" t="n">
        <v>31</v>
      </c>
      <c r="E3277" s="1" t="n">
        <v>-48</v>
      </c>
      <c r="F3277" s="1" t="n">
        <v>-57</v>
      </c>
      <c r="G3277" s="0" t="n">
        <f aca="false">IF(AND(A3277*B3277&gt;0,B3277*C3277&gt;0),1,0)</f>
        <v>0</v>
      </c>
      <c r="H3277" s="0" t="n">
        <f aca="false">IF(AND(D3277*E3277&gt;0,E3277*F3277&gt;0),1,0)</f>
        <v>0</v>
      </c>
      <c r="I3277" s="0" t="n">
        <f aca="false">G3277*H3277</f>
        <v>0</v>
      </c>
    </row>
    <row r="3278" customFormat="false" ht="15" hidden="false" customHeight="false" outlineLevel="0" collapsed="false">
      <c r="A3278" s="1" t="n">
        <v>97</v>
      </c>
      <c r="B3278" s="1" t="n">
        <v>-27</v>
      </c>
      <c r="C3278" s="1" t="n">
        <v>20</v>
      </c>
      <c r="D3278" s="1" t="n">
        <v>98</v>
      </c>
      <c r="E3278" s="1" t="n">
        <v>-79</v>
      </c>
      <c r="F3278" s="1" t="n">
        <v>16</v>
      </c>
      <c r="G3278" s="0" t="n">
        <f aca="false">IF(AND(A3278*B3278&gt;0,B3278*C3278&gt;0),1,0)</f>
        <v>0</v>
      </c>
      <c r="H3278" s="0" t="n">
        <f aca="false">IF(AND(D3278*E3278&gt;0,E3278*F3278&gt;0),1,0)</f>
        <v>0</v>
      </c>
      <c r="I3278" s="0" t="n">
        <f aca="false">G3278*H3278</f>
        <v>0</v>
      </c>
    </row>
    <row r="3279" customFormat="false" ht="15" hidden="false" customHeight="false" outlineLevel="0" collapsed="false">
      <c r="A3279" s="1" t="n">
        <v>-30</v>
      </c>
      <c r="B3279" s="1" t="n">
        <v>70</v>
      </c>
      <c r="C3279" s="1" t="n">
        <v>-67</v>
      </c>
      <c r="D3279" s="1" t="n">
        <v>50</v>
      </c>
      <c r="E3279" s="1" t="n">
        <v>-27</v>
      </c>
      <c r="F3279" s="1" t="n">
        <v>-20</v>
      </c>
      <c r="G3279" s="0" t="n">
        <f aca="false">IF(AND(A3279*B3279&gt;0,B3279*C3279&gt;0),1,0)</f>
        <v>0</v>
      </c>
      <c r="H3279" s="0" t="n">
        <f aca="false">IF(AND(D3279*E3279&gt;0,E3279*F3279&gt;0),1,0)</f>
        <v>0</v>
      </c>
      <c r="I3279" s="0" t="n">
        <f aca="false">G3279*H3279</f>
        <v>0</v>
      </c>
    </row>
    <row r="3280" customFormat="false" ht="15" hidden="false" customHeight="false" outlineLevel="0" collapsed="false">
      <c r="A3280" s="1" t="n">
        <v>19</v>
      </c>
      <c r="B3280" s="1" t="n">
        <v>76</v>
      </c>
      <c r="C3280" s="1" t="n">
        <v>79</v>
      </c>
      <c r="D3280" s="1" t="n">
        <v>39</v>
      </c>
      <c r="E3280" s="1" t="n">
        <v>51</v>
      </c>
      <c r="F3280" s="1" t="n">
        <v>84</v>
      </c>
      <c r="G3280" s="0" t="n">
        <f aca="false">IF(AND(A3280*B3280&gt;0,B3280*C3280&gt;0),1,0)</f>
        <v>1</v>
      </c>
      <c r="H3280" s="0" t="n">
        <f aca="false">IF(AND(D3280*E3280&gt;0,E3280*F3280&gt;0),1,0)</f>
        <v>1</v>
      </c>
      <c r="I3280" s="0" t="n">
        <f aca="false">G3280*H3280</f>
        <v>1</v>
      </c>
    </row>
    <row r="3281" customFormat="false" ht="15" hidden="false" customHeight="false" outlineLevel="0" collapsed="false">
      <c r="A3281" s="1" t="n">
        <v>66</v>
      </c>
      <c r="B3281" s="1" t="n">
        <v>81</v>
      </c>
      <c r="C3281" s="1" t="n">
        <v>-71</v>
      </c>
      <c r="D3281" s="1" t="n">
        <v>-42</v>
      </c>
      <c r="E3281" s="1" t="n">
        <v>35</v>
      </c>
      <c r="F3281" s="1" t="n">
        <v>72</v>
      </c>
      <c r="G3281" s="0" t="n">
        <f aca="false">IF(AND(A3281*B3281&gt;0,B3281*C3281&gt;0),1,0)</f>
        <v>0</v>
      </c>
      <c r="H3281" s="0" t="n">
        <f aca="false">IF(AND(D3281*E3281&gt;0,E3281*F3281&gt;0),1,0)</f>
        <v>0</v>
      </c>
      <c r="I3281" s="0" t="n">
        <f aca="false">G3281*H3281</f>
        <v>0</v>
      </c>
    </row>
    <row r="3282" customFormat="false" ht="15" hidden="false" customHeight="false" outlineLevel="0" collapsed="false">
      <c r="A3282" s="1" t="n">
        <v>98</v>
      </c>
      <c r="B3282" s="1" t="n">
        <v>-25</v>
      </c>
      <c r="C3282" s="1" t="n">
        <v>95</v>
      </c>
      <c r="D3282" s="1" t="n">
        <v>0</v>
      </c>
      <c r="E3282" s="1" t="n">
        <v>67</v>
      </c>
      <c r="F3282" s="1" t="n">
        <v>38</v>
      </c>
      <c r="G3282" s="0" t="n">
        <f aca="false">IF(AND(A3282*B3282&gt;0,B3282*C3282&gt;0),1,0)</f>
        <v>0</v>
      </c>
      <c r="H3282" s="0" t="n">
        <f aca="false">IF(AND(D3282*E3282&gt;0,E3282*F3282&gt;0),1,0)</f>
        <v>0</v>
      </c>
      <c r="I3282" s="0" t="n">
        <f aca="false">G3282*H3282</f>
        <v>0</v>
      </c>
    </row>
    <row r="3283" customFormat="false" ht="15" hidden="false" customHeight="false" outlineLevel="0" collapsed="false">
      <c r="A3283" s="1" t="n">
        <v>-90</v>
      </c>
      <c r="B3283" s="1" t="n">
        <v>-57</v>
      </c>
      <c r="C3283" s="1" t="n">
        <v>-18</v>
      </c>
      <c r="D3283" s="1" t="n">
        <v>-41</v>
      </c>
      <c r="E3283" s="1" t="n">
        <v>-100</v>
      </c>
      <c r="F3283" s="1" t="n">
        <v>-94</v>
      </c>
      <c r="G3283" s="0" t="n">
        <f aca="false">IF(AND(A3283*B3283&gt;0,B3283*C3283&gt;0),1,0)</f>
        <v>1</v>
      </c>
      <c r="H3283" s="0" t="n">
        <f aca="false">IF(AND(D3283*E3283&gt;0,E3283*F3283&gt;0),1,0)</f>
        <v>1</v>
      </c>
      <c r="I3283" s="0" t="n">
        <f aca="false">G3283*H3283</f>
        <v>1</v>
      </c>
    </row>
    <row r="3284" customFormat="false" ht="15" hidden="false" customHeight="false" outlineLevel="0" collapsed="false">
      <c r="A3284" s="1" t="n">
        <v>70</v>
      </c>
      <c r="B3284" s="1" t="n">
        <v>-29</v>
      </c>
      <c r="C3284" s="1" t="n">
        <v>-29</v>
      </c>
      <c r="D3284" s="1" t="n">
        <v>-99</v>
      </c>
      <c r="E3284" s="1" t="n">
        <v>-21</v>
      </c>
      <c r="F3284" s="1" t="n">
        <v>88</v>
      </c>
      <c r="G3284" s="0" t="n">
        <f aca="false">IF(AND(A3284*B3284&gt;0,B3284*C3284&gt;0),1,0)</f>
        <v>0</v>
      </c>
      <c r="H3284" s="0" t="n">
        <f aca="false">IF(AND(D3284*E3284&gt;0,E3284*F3284&gt;0),1,0)</f>
        <v>0</v>
      </c>
      <c r="I3284" s="0" t="n">
        <f aca="false">G3284*H3284</f>
        <v>0</v>
      </c>
    </row>
    <row r="3285" customFormat="false" ht="15" hidden="false" customHeight="false" outlineLevel="0" collapsed="false">
      <c r="A3285" s="1" t="n">
        <v>-52</v>
      </c>
      <c r="B3285" s="1" t="n">
        <v>-99</v>
      </c>
      <c r="C3285" s="1" t="n">
        <v>-9</v>
      </c>
      <c r="D3285" s="1" t="n">
        <v>37</v>
      </c>
      <c r="E3285" s="1" t="n">
        <v>57</v>
      </c>
      <c r="F3285" s="1" t="n">
        <v>22</v>
      </c>
      <c r="G3285" s="0" t="n">
        <f aca="false">IF(AND(A3285*B3285&gt;0,B3285*C3285&gt;0),1,0)</f>
        <v>1</v>
      </c>
      <c r="H3285" s="0" t="n">
        <f aca="false">IF(AND(D3285*E3285&gt;0,E3285*F3285&gt;0),1,0)</f>
        <v>1</v>
      </c>
      <c r="I3285" s="0" t="n">
        <f aca="false">G3285*H3285</f>
        <v>1</v>
      </c>
    </row>
    <row r="3286" customFormat="false" ht="15" hidden="false" customHeight="false" outlineLevel="0" collapsed="false">
      <c r="A3286" s="1" t="n">
        <v>-14</v>
      </c>
      <c r="B3286" s="1" t="n">
        <v>26</v>
      </c>
      <c r="C3286" s="1" t="n">
        <v>60</v>
      </c>
      <c r="D3286" s="1" t="n">
        <v>-98</v>
      </c>
      <c r="E3286" s="1" t="n">
        <v>-98</v>
      </c>
      <c r="F3286" s="1" t="n">
        <v>-46</v>
      </c>
      <c r="G3286" s="0" t="n">
        <f aca="false">IF(AND(A3286*B3286&gt;0,B3286*C3286&gt;0),1,0)</f>
        <v>0</v>
      </c>
      <c r="H3286" s="0" t="n">
        <f aca="false">IF(AND(D3286*E3286&gt;0,E3286*F3286&gt;0),1,0)</f>
        <v>1</v>
      </c>
      <c r="I3286" s="0" t="n">
        <f aca="false">G3286*H3286</f>
        <v>0</v>
      </c>
    </row>
    <row r="3287" customFormat="false" ht="15" hidden="false" customHeight="false" outlineLevel="0" collapsed="false">
      <c r="A3287" s="1" t="n">
        <v>7</v>
      </c>
      <c r="B3287" s="1" t="n">
        <v>54</v>
      </c>
      <c r="C3287" s="1" t="n">
        <v>-97</v>
      </c>
      <c r="D3287" s="1" t="n">
        <v>-62</v>
      </c>
      <c r="E3287" s="1" t="n">
        <v>-71</v>
      </c>
      <c r="F3287" s="1" t="n">
        <v>-28</v>
      </c>
      <c r="G3287" s="0" t="n">
        <f aca="false">IF(AND(A3287*B3287&gt;0,B3287*C3287&gt;0),1,0)</f>
        <v>0</v>
      </c>
      <c r="H3287" s="0" t="n">
        <f aca="false">IF(AND(D3287*E3287&gt;0,E3287*F3287&gt;0),1,0)</f>
        <v>1</v>
      </c>
      <c r="I3287" s="0" t="n">
        <f aca="false">G3287*H3287</f>
        <v>0</v>
      </c>
    </row>
    <row r="3288" customFormat="false" ht="15" hidden="false" customHeight="false" outlineLevel="0" collapsed="false">
      <c r="A3288" s="1" t="n">
        <v>-8</v>
      </c>
      <c r="B3288" s="1" t="n">
        <v>56</v>
      </c>
      <c r="C3288" s="1" t="n">
        <v>11</v>
      </c>
      <c r="D3288" s="1" t="n">
        <v>-83</v>
      </c>
      <c r="E3288" s="1" t="n">
        <v>1</v>
      </c>
      <c r="F3288" s="1" t="n">
        <v>-10</v>
      </c>
      <c r="G3288" s="0" t="n">
        <f aca="false">IF(AND(A3288*B3288&gt;0,B3288*C3288&gt;0),1,0)</f>
        <v>0</v>
      </c>
      <c r="H3288" s="0" t="n">
        <f aca="false">IF(AND(D3288*E3288&gt;0,E3288*F3288&gt;0),1,0)</f>
        <v>0</v>
      </c>
      <c r="I3288" s="0" t="n">
        <f aca="false">G3288*H3288</f>
        <v>0</v>
      </c>
    </row>
    <row r="3289" customFormat="false" ht="15" hidden="false" customHeight="false" outlineLevel="0" collapsed="false">
      <c r="A3289" s="1" t="n">
        <v>-54</v>
      </c>
      <c r="B3289" s="1" t="n">
        <v>60</v>
      </c>
      <c r="C3289" s="1" t="n">
        <v>1</v>
      </c>
      <c r="D3289" s="1" t="n">
        <v>-45</v>
      </c>
      <c r="E3289" s="1" t="n">
        <v>-24</v>
      </c>
      <c r="F3289" s="1" t="n">
        <v>4</v>
      </c>
      <c r="G3289" s="0" t="n">
        <f aca="false">IF(AND(A3289*B3289&gt;0,B3289*C3289&gt;0),1,0)</f>
        <v>0</v>
      </c>
      <c r="H3289" s="0" t="n">
        <f aca="false">IF(AND(D3289*E3289&gt;0,E3289*F3289&gt;0),1,0)</f>
        <v>0</v>
      </c>
      <c r="I3289" s="0" t="n">
        <f aca="false">G3289*H3289</f>
        <v>0</v>
      </c>
    </row>
    <row r="3290" customFormat="false" ht="15" hidden="false" customHeight="false" outlineLevel="0" collapsed="false">
      <c r="A3290" s="1" t="n">
        <v>-8</v>
      </c>
      <c r="B3290" s="1" t="n">
        <v>78</v>
      </c>
      <c r="C3290" s="1" t="n">
        <v>79</v>
      </c>
      <c r="D3290" s="1" t="n">
        <v>-11</v>
      </c>
      <c r="E3290" s="1" t="n">
        <v>-3</v>
      </c>
      <c r="F3290" s="1" t="n">
        <v>-58</v>
      </c>
      <c r="G3290" s="0" t="n">
        <f aca="false">IF(AND(A3290*B3290&gt;0,B3290*C3290&gt;0),1,0)</f>
        <v>0</v>
      </c>
      <c r="H3290" s="0" t="n">
        <f aca="false">IF(AND(D3290*E3290&gt;0,E3290*F3290&gt;0),1,0)</f>
        <v>1</v>
      </c>
      <c r="I3290" s="0" t="n">
        <f aca="false">G3290*H3290</f>
        <v>0</v>
      </c>
    </row>
    <row r="3291" customFormat="false" ht="15" hidden="false" customHeight="false" outlineLevel="0" collapsed="false">
      <c r="A3291" s="1" t="n">
        <v>42</v>
      </c>
      <c r="B3291" s="1" t="n">
        <v>31</v>
      </c>
      <c r="C3291" s="1" t="n">
        <v>-3</v>
      </c>
      <c r="D3291" s="1" t="n">
        <v>23</v>
      </c>
      <c r="E3291" s="1" t="n">
        <v>-70</v>
      </c>
      <c r="F3291" s="1" t="n">
        <v>71</v>
      </c>
      <c r="G3291" s="0" t="n">
        <f aca="false">IF(AND(A3291*B3291&gt;0,B3291*C3291&gt;0),1,0)</f>
        <v>0</v>
      </c>
      <c r="H3291" s="0" t="n">
        <f aca="false">IF(AND(D3291*E3291&gt;0,E3291*F3291&gt;0),1,0)</f>
        <v>0</v>
      </c>
      <c r="I3291" s="0" t="n">
        <f aca="false">G3291*H3291</f>
        <v>0</v>
      </c>
    </row>
    <row r="3292" customFormat="false" ht="15" hidden="false" customHeight="false" outlineLevel="0" collapsed="false">
      <c r="A3292" s="1" t="n">
        <v>16</v>
      </c>
      <c r="B3292" s="1" t="n">
        <v>-20</v>
      </c>
      <c r="C3292" s="1" t="n">
        <v>-35</v>
      </c>
      <c r="D3292" s="1" t="n">
        <v>91</v>
      </c>
      <c r="E3292" s="1" t="n">
        <v>-72</v>
      </c>
      <c r="F3292" s="1" t="n">
        <v>-50</v>
      </c>
      <c r="G3292" s="0" t="n">
        <f aca="false">IF(AND(A3292*B3292&gt;0,B3292*C3292&gt;0),1,0)</f>
        <v>0</v>
      </c>
      <c r="H3292" s="0" t="n">
        <f aca="false">IF(AND(D3292*E3292&gt;0,E3292*F3292&gt;0),1,0)</f>
        <v>0</v>
      </c>
      <c r="I3292" s="0" t="n">
        <f aca="false">G3292*H3292</f>
        <v>0</v>
      </c>
    </row>
    <row r="3293" customFormat="false" ht="15" hidden="false" customHeight="false" outlineLevel="0" collapsed="false">
      <c r="A3293" s="1" t="n">
        <v>-60</v>
      </c>
      <c r="B3293" s="1" t="n">
        <v>-8</v>
      </c>
      <c r="C3293" s="1" t="n">
        <v>70</v>
      </c>
      <c r="D3293" s="1" t="n">
        <v>67</v>
      </c>
      <c r="E3293" s="1" t="n">
        <v>4</v>
      </c>
      <c r="F3293" s="1" t="n">
        <v>-2</v>
      </c>
      <c r="G3293" s="0" t="n">
        <f aca="false">IF(AND(A3293*B3293&gt;0,B3293*C3293&gt;0),1,0)</f>
        <v>0</v>
      </c>
      <c r="H3293" s="0" t="n">
        <f aca="false">IF(AND(D3293*E3293&gt;0,E3293*F3293&gt;0),1,0)</f>
        <v>0</v>
      </c>
      <c r="I3293" s="0" t="n">
        <f aca="false">G3293*H3293</f>
        <v>0</v>
      </c>
    </row>
    <row r="3294" customFormat="false" ht="15" hidden="false" customHeight="false" outlineLevel="0" collapsed="false">
      <c r="A3294" s="1" t="n">
        <v>-21</v>
      </c>
      <c r="B3294" s="1" t="n">
        <v>85</v>
      </c>
      <c r="C3294" s="1" t="n">
        <v>50</v>
      </c>
      <c r="D3294" s="1" t="n">
        <v>47</v>
      </c>
      <c r="E3294" s="1" t="n">
        <v>-81</v>
      </c>
      <c r="F3294" s="1" t="n">
        <v>-24</v>
      </c>
      <c r="G3294" s="0" t="n">
        <f aca="false">IF(AND(A3294*B3294&gt;0,B3294*C3294&gt;0),1,0)</f>
        <v>0</v>
      </c>
      <c r="H3294" s="0" t="n">
        <f aca="false">IF(AND(D3294*E3294&gt;0,E3294*F3294&gt;0),1,0)</f>
        <v>0</v>
      </c>
      <c r="I3294" s="0" t="n">
        <f aca="false">G3294*H3294</f>
        <v>0</v>
      </c>
    </row>
    <row r="3295" customFormat="false" ht="15" hidden="false" customHeight="false" outlineLevel="0" collapsed="false">
      <c r="A3295" s="1" t="n">
        <v>-79</v>
      </c>
      <c r="B3295" s="1" t="n">
        <v>-43</v>
      </c>
      <c r="C3295" s="1" t="n">
        <v>-81</v>
      </c>
      <c r="D3295" s="1" t="n">
        <v>68</v>
      </c>
      <c r="E3295" s="1" t="n">
        <v>42</v>
      </c>
      <c r="F3295" s="1" t="n">
        <v>65</v>
      </c>
      <c r="G3295" s="0" t="n">
        <f aca="false">IF(AND(A3295*B3295&gt;0,B3295*C3295&gt;0),1,0)</f>
        <v>1</v>
      </c>
      <c r="H3295" s="0" t="n">
        <f aca="false">IF(AND(D3295*E3295&gt;0,E3295*F3295&gt;0),1,0)</f>
        <v>1</v>
      </c>
      <c r="I3295" s="0" t="n">
        <f aca="false">G3295*H3295</f>
        <v>1</v>
      </c>
    </row>
    <row r="3296" customFormat="false" ht="15" hidden="false" customHeight="false" outlineLevel="0" collapsed="false">
      <c r="A3296" s="1" t="n">
        <v>28</v>
      </c>
      <c r="B3296" s="1" t="n">
        <v>42</v>
      </c>
      <c r="C3296" s="1" t="n">
        <v>94</v>
      </c>
      <c r="D3296" s="1" t="n">
        <v>-4</v>
      </c>
      <c r="E3296" s="1" t="n">
        <v>-98</v>
      </c>
      <c r="F3296" s="1" t="n">
        <v>91</v>
      </c>
      <c r="G3296" s="0" t="n">
        <f aca="false">IF(AND(A3296*B3296&gt;0,B3296*C3296&gt;0),1,0)</f>
        <v>1</v>
      </c>
      <c r="H3296" s="0" t="n">
        <f aca="false">IF(AND(D3296*E3296&gt;0,E3296*F3296&gt;0),1,0)</f>
        <v>0</v>
      </c>
      <c r="I3296" s="0" t="n">
        <f aca="false">G3296*H3296</f>
        <v>0</v>
      </c>
    </row>
    <row r="3297" customFormat="false" ht="15" hidden="false" customHeight="false" outlineLevel="0" collapsed="false">
      <c r="A3297" s="1" t="n">
        <v>45</v>
      </c>
      <c r="B3297" s="1" t="n">
        <v>-24</v>
      </c>
      <c r="C3297" s="1" t="n">
        <v>-65</v>
      </c>
      <c r="D3297" s="1" t="n">
        <v>-55</v>
      </c>
      <c r="E3297" s="1" t="n">
        <v>64</v>
      </c>
      <c r="F3297" s="1" t="n">
        <v>-59</v>
      </c>
      <c r="G3297" s="0" t="n">
        <f aca="false">IF(AND(A3297*B3297&gt;0,B3297*C3297&gt;0),1,0)</f>
        <v>0</v>
      </c>
      <c r="H3297" s="0" t="n">
        <f aca="false">IF(AND(D3297*E3297&gt;0,E3297*F3297&gt;0),1,0)</f>
        <v>0</v>
      </c>
      <c r="I3297" s="0" t="n">
        <f aca="false">G3297*H3297</f>
        <v>0</v>
      </c>
    </row>
    <row r="3298" customFormat="false" ht="15" hidden="false" customHeight="false" outlineLevel="0" collapsed="false">
      <c r="A3298" s="1" t="n">
        <v>17</v>
      </c>
      <c r="B3298" s="1" t="n">
        <v>-100</v>
      </c>
      <c r="C3298" s="1" t="n">
        <v>-16</v>
      </c>
      <c r="D3298" s="1" t="n">
        <v>-85</v>
      </c>
      <c r="E3298" s="1" t="n">
        <v>-78</v>
      </c>
      <c r="F3298" s="1" t="n">
        <v>-12</v>
      </c>
      <c r="G3298" s="0" t="n">
        <f aca="false">IF(AND(A3298*B3298&gt;0,B3298*C3298&gt;0),1,0)</f>
        <v>0</v>
      </c>
      <c r="H3298" s="0" t="n">
        <f aca="false">IF(AND(D3298*E3298&gt;0,E3298*F3298&gt;0),1,0)</f>
        <v>1</v>
      </c>
      <c r="I3298" s="0" t="n">
        <f aca="false">G3298*H3298</f>
        <v>0</v>
      </c>
    </row>
    <row r="3299" customFormat="false" ht="15" hidden="false" customHeight="false" outlineLevel="0" collapsed="false">
      <c r="A3299" s="1" t="n">
        <v>89</v>
      </c>
      <c r="B3299" s="1" t="n">
        <v>-13</v>
      </c>
      <c r="C3299" s="1" t="n">
        <v>-79</v>
      </c>
      <c r="D3299" s="1" t="n">
        <v>44</v>
      </c>
      <c r="E3299" s="1" t="n">
        <v>-43</v>
      </c>
      <c r="F3299" s="1" t="n">
        <v>-10</v>
      </c>
      <c r="G3299" s="0" t="n">
        <f aca="false">IF(AND(A3299*B3299&gt;0,B3299*C3299&gt;0),1,0)</f>
        <v>0</v>
      </c>
      <c r="H3299" s="0" t="n">
        <f aca="false">IF(AND(D3299*E3299&gt;0,E3299*F3299&gt;0),1,0)</f>
        <v>0</v>
      </c>
      <c r="I3299" s="0" t="n">
        <f aca="false">G3299*H3299</f>
        <v>0</v>
      </c>
    </row>
    <row r="3300" customFormat="false" ht="15" hidden="false" customHeight="false" outlineLevel="0" collapsed="false">
      <c r="A3300" s="1" t="n">
        <v>65</v>
      </c>
      <c r="B3300" s="1" t="n">
        <v>63</v>
      </c>
      <c r="C3300" s="1" t="n">
        <v>24</v>
      </c>
      <c r="D3300" s="1" t="n">
        <v>36</v>
      </c>
      <c r="E3300" s="1" t="n">
        <v>-69</v>
      </c>
      <c r="F3300" s="1" t="n">
        <v>65</v>
      </c>
      <c r="G3300" s="0" t="n">
        <f aca="false">IF(AND(A3300*B3300&gt;0,B3300*C3300&gt;0),1,0)</f>
        <v>1</v>
      </c>
      <c r="H3300" s="0" t="n">
        <f aca="false">IF(AND(D3300*E3300&gt;0,E3300*F3300&gt;0),1,0)</f>
        <v>0</v>
      </c>
      <c r="I3300" s="0" t="n">
        <f aca="false">G3300*H3300</f>
        <v>0</v>
      </c>
    </row>
    <row r="3301" customFormat="false" ht="15" hidden="false" customHeight="false" outlineLevel="0" collapsed="false">
      <c r="A3301" s="1" t="n">
        <v>-22</v>
      </c>
      <c r="B3301" s="1" t="n">
        <v>50</v>
      </c>
      <c r="C3301" s="1" t="n">
        <v>-32</v>
      </c>
      <c r="D3301" s="1" t="n">
        <v>14</v>
      </c>
      <c r="E3301" s="1" t="n">
        <v>13</v>
      </c>
      <c r="F3301" s="1" t="n">
        <v>94</v>
      </c>
      <c r="G3301" s="0" t="n">
        <f aca="false">IF(AND(A3301*B3301&gt;0,B3301*C3301&gt;0),1,0)</f>
        <v>0</v>
      </c>
      <c r="H3301" s="0" t="n">
        <f aca="false">IF(AND(D3301*E3301&gt;0,E3301*F3301&gt;0),1,0)</f>
        <v>1</v>
      </c>
      <c r="I3301" s="0" t="n">
        <f aca="false">G3301*H3301</f>
        <v>0</v>
      </c>
    </row>
    <row r="3302" customFormat="false" ht="15" hidden="false" customHeight="false" outlineLevel="0" collapsed="false">
      <c r="A3302" s="1" t="n">
        <v>93</v>
      </c>
      <c r="B3302" s="1" t="n">
        <v>-73</v>
      </c>
      <c r="C3302" s="1" t="n">
        <v>7</v>
      </c>
      <c r="D3302" s="1" t="n">
        <v>-94</v>
      </c>
      <c r="E3302" s="1" t="n">
        <v>-56</v>
      </c>
      <c r="F3302" s="1" t="n">
        <v>96</v>
      </c>
      <c r="G3302" s="0" t="n">
        <f aca="false">IF(AND(A3302*B3302&gt;0,B3302*C3302&gt;0),1,0)</f>
        <v>0</v>
      </c>
      <c r="H3302" s="0" t="n">
        <f aca="false">IF(AND(D3302*E3302&gt;0,E3302*F3302&gt;0),1,0)</f>
        <v>0</v>
      </c>
      <c r="I3302" s="0" t="n">
        <f aca="false">G3302*H3302</f>
        <v>0</v>
      </c>
    </row>
    <row r="3303" customFormat="false" ht="15" hidden="false" customHeight="false" outlineLevel="0" collapsed="false">
      <c r="A3303" s="1" t="n">
        <v>33</v>
      </c>
      <c r="B3303" s="1" t="n">
        <v>-84</v>
      </c>
      <c r="C3303" s="1" t="n">
        <v>-54</v>
      </c>
      <c r="D3303" s="1" t="n">
        <v>-45</v>
      </c>
      <c r="E3303" s="1" t="n">
        <v>42</v>
      </c>
      <c r="F3303" s="1" t="n">
        <v>-58</v>
      </c>
      <c r="G3303" s="0" t="n">
        <f aca="false">IF(AND(A3303*B3303&gt;0,B3303*C3303&gt;0),1,0)</f>
        <v>0</v>
      </c>
      <c r="H3303" s="0" t="n">
        <f aca="false">IF(AND(D3303*E3303&gt;0,E3303*F3303&gt;0),1,0)</f>
        <v>0</v>
      </c>
      <c r="I3303" s="0" t="n">
        <f aca="false">G3303*H3303</f>
        <v>0</v>
      </c>
    </row>
    <row r="3304" customFormat="false" ht="15" hidden="false" customHeight="false" outlineLevel="0" collapsed="false">
      <c r="A3304" s="1" t="n">
        <v>-78</v>
      </c>
      <c r="B3304" s="1" t="n">
        <v>34</v>
      </c>
      <c r="C3304" s="1" t="n">
        <v>-48</v>
      </c>
      <c r="D3304" s="1" t="n">
        <v>36</v>
      </c>
      <c r="E3304" s="1" t="n">
        <v>-88</v>
      </c>
      <c r="F3304" s="1" t="n">
        <v>-38</v>
      </c>
      <c r="G3304" s="0" t="n">
        <f aca="false">IF(AND(A3304*B3304&gt;0,B3304*C3304&gt;0),1,0)</f>
        <v>0</v>
      </c>
      <c r="H3304" s="0" t="n">
        <f aca="false">IF(AND(D3304*E3304&gt;0,E3304*F3304&gt;0),1,0)</f>
        <v>0</v>
      </c>
      <c r="I3304" s="0" t="n">
        <f aca="false">G3304*H3304</f>
        <v>0</v>
      </c>
    </row>
    <row r="3305" customFormat="false" ht="15" hidden="false" customHeight="false" outlineLevel="0" collapsed="false">
      <c r="A3305" s="1" t="n">
        <v>-11</v>
      </c>
      <c r="B3305" s="1" t="n">
        <v>15</v>
      </c>
      <c r="C3305" s="1" t="n">
        <v>88</v>
      </c>
      <c r="D3305" s="1" t="n">
        <v>-92</v>
      </c>
      <c r="E3305" s="1" t="n">
        <v>-33</v>
      </c>
      <c r="F3305" s="1" t="n">
        <v>99</v>
      </c>
      <c r="G3305" s="0" t="n">
        <f aca="false">IF(AND(A3305*B3305&gt;0,B3305*C3305&gt;0),1,0)</f>
        <v>0</v>
      </c>
      <c r="H3305" s="0" t="n">
        <f aca="false">IF(AND(D3305*E3305&gt;0,E3305*F3305&gt;0),1,0)</f>
        <v>0</v>
      </c>
      <c r="I3305" s="0" t="n">
        <f aca="false">G3305*H3305</f>
        <v>0</v>
      </c>
    </row>
    <row r="3306" customFormat="false" ht="15" hidden="false" customHeight="false" outlineLevel="0" collapsed="false">
      <c r="A3306" s="1" t="n">
        <v>3</v>
      </c>
      <c r="B3306" s="1" t="n">
        <v>58</v>
      </c>
      <c r="C3306" s="1" t="n">
        <v>-82</v>
      </c>
      <c r="D3306" s="1" t="n">
        <v>97</v>
      </c>
      <c r="E3306" s="1" t="n">
        <v>94</v>
      </c>
      <c r="F3306" s="1" t="n">
        <v>27</v>
      </c>
      <c r="G3306" s="0" t="n">
        <f aca="false">IF(AND(A3306*B3306&gt;0,B3306*C3306&gt;0),1,0)</f>
        <v>0</v>
      </c>
      <c r="H3306" s="0" t="n">
        <f aca="false">IF(AND(D3306*E3306&gt;0,E3306*F3306&gt;0),1,0)</f>
        <v>1</v>
      </c>
      <c r="I3306" s="0" t="n">
        <f aca="false">G3306*H3306</f>
        <v>0</v>
      </c>
    </row>
    <row r="3307" customFormat="false" ht="15" hidden="false" customHeight="false" outlineLevel="0" collapsed="false">
      <c r="A3307" s="1" t="n">
        <v>29</v>
      </c>
      <c r="B3307" s="1" t="n">
        <v>5</v>
      </c>
      <c r="C3307" s="1" t="n">
        <v>96</v>
      </c>
      <c r="D3307" s="1" t="n">
        <v>-9</v>
      </c>
      <c r="E3307" s="1" t="n">
        <v>-86</v>
      </c>
      <c r="F3307" s="1" t="n">
        <v>95</v>
      </c>
      <c r="G3307" s="0" t="n">
        <f aca="false">IF(AND(A3307*B3307&gt;0,B3307*C3307&gt;0),1,0)</f>
        <v>1</v>
      </c>
      <c r="H3307" s="0" t="n">
        <f aca="false">IF(AND(D3307*E3307&gt;0,E3307*F3307&gt;0),1,0)</f>
        <v>0</v>
      </c>
      <c r="I3307" s="0" t="n">
        <f aca="false">G3307*H3307</f>
        <v>0</v>
      </c>
    </row>
    <row r="3308" customFormat="false" ht="15" hidden="false" customHeight="false" outlineLevel="0" collapsed="false">
      <c r="A3308" s="1" t="n">
        <v>75</v>
      </c>
      <c r="B3308" s="1" t="n">
        <v>99</v>
      </c>
      <c r="C3308" s="1" t="n">
        <v>-61</v>
      </c>
      <c r="D3308" s="1" t="n">
        <v>53</v>
      </c>
      <c r="E3308" s="1" t="n">
        <v>-95</v>
      </c>
      <c r="F3308" s="1" t="n">
        <v>61</v>
      </c>
      <c r="G3308" s="0" t="n">
        <f aca="false">IF(AND(A3308*B3308&gt;0,B3308*C3308&gt;0),1,0)</f>
        <v>0</v>
      </c>
      <c r="H3308" s="0" t="n">
        <f aca="false">IF(AND(D3308*E3308&gt;0,E3308*F3308&gt;0),1,0)</f>
        <v>0</v>
      </c>
      <c r="I3308" s="0" t="n">
        <f aca="false">G3308*H3308</f>
        <v>0</v>
      </c>
    </row>
    <row r="3309" customFormat="false" ht="15" hidden="false" customHeight="false" outlineLevel="0" collapsed="false">
      <c r="A3309" s="1" t="n">
        <v>10</v>
      </c>
      <c r="B3309" s="1" t="n">
        <v>79</v>
      </c>
      <c r="C3309" s="1" t="n">
        <v>36</v>
      </c>
      <c r="D3309" s="1" t="n">
        <v>-94</v>
      </c>
      <c r="E3309" s="1" t="n">
        <v>24</v>
      </c>
      <c r="F3309" s="1" t="n">
        <v>5</v>
      </c>
      <c r="G3309" s="0" t="n">
        <f aca="false">IF(AND(A3309*B3309&gt;0,B3309*C3309&gt;0),1,0)</f>
        <v>1</v>
      </c>
      <c r="H3309" s="0" t="n">
        <f aca="false">IF(AND(D3309*E3309&gt;0,E3309*F3309&gt;0),1,0)</f>
        <v>0</v>
      </c>
      <c r="I3309" s="0" t="n">
        <f aca="false">G3309*H3309</f>
        <v>0</v>
      </c>
    </row>
    <row r="3310" customFormat="false" ht="15" hidden="false" customHeight="false" outlineLevel="0" collapsed="false">
      <c r="A3310" s="1" t="n">
        <v>-31</v>
      </c>
      <c r="B3310" s="1" t="n">
        <v>-34</v>
      </c>
      <c r="C3310" s="1" t="n">
        <v>47</v>
      </c>
      <c r="D3310" s="1" t="n">
        <v>-9</v>
      </c>
      <c r="E3310" s="1" t="n">
        <v>74</v>
      </c>
      <c r="F3310" s="1" t="n">
        <v>98</v>
      </c>
      <c r="G3310" s="0" t="n">
        <f aca="false">IF(AND(A3310*B3310&gt;0,B3310*C3310&gt;0),1,0)</f>
        <v>0</v>
      </c>
      <c r="H3310" s="0" t="n">
        <f aca="false">IF(AND(D3310*E3310&gt;0,E3310*F3310&gt;0),1,0)</f>
        <v>0</v>
      </c>
      <c r="I3310" s="0" t="n">
        <f aca="false">G3310*H3310</f>
        <v>0</v>
      </c>
    </row>
    <row r="3311" customFormat="false" ht="15" hidden="false" customHeight="false" outlineLevel="0" collapsed="false">
      <c r="A3311" s="1" t="n">
        <v>-63</v>
      </c>
      <c r="B3311" s="1" t="n">
        <v>80</v>
      </c>
      <c r="C3311" s="1" t="n">
        <v>52</v>
      </c>
      <c r="D3311" s="1" t="n">
        <v>-90</v>
      </c>
      <c r="E3311" s="1" t="n">
        <v>-88</v>
      </c>
      <c r="F3311" s="1" t="n">
        <v>-19</v>
      </c>
      <c r="G3311" s="0" t="n">
        <f aca="false">IF(AND(A3311*B3311&gt;0,B3311*C3311&gt;0),1,0)</f>
        <v>0</v>
      </c>
      <c r="H3311" s="0" t="n">
        <f aca="false">IF(AND(D3311*E3311&gt;0,E3311*F3311&gt;0),1,0)</f>
        <v>1</v>
      </c>
      <c r="I3311" s="0" t="n">
        <f aca="false">G3311*H3311</f>
        <v>0</v>
      </c>
    </row>
    <row r="3312" customFormat="false" ht="15" hidden="false" customHeight="false" outlineLevel="0" collapsed="false">
      <c r="A3312" s="1" t="n">
        <v>-74</v>
      </c>
      <c r="B3312" s="1" t="n">
        <v>100</v>
      </c>
      <c r="C3312" s="1" t="n">
        <v>-36</v>
      </c>
      <c r="D3312" s="1" t="n">
        <v>33</v>
      </c>
      <c r="E3312" s="1" t="n">
        <v>-93</v>
      </c>
      <c r="F3312" s="1" t="n">
        <v>-32</v>
      </c>
      <c r="G3312" s="0" t="n">
        <f aca="false">IF(AND(A3312*B3312&gt;0,B3312*C3312&gt;0),1,0)</f>
        <v>0</v>
      </c>
      <c r="H3312" s="0" t="n">
        <f aca="false">IF(AND(D3312*E3312&gt;0,E3312*F3312&gt;0),1,0)</f>
        <v>0</v>
      </c>
      <c r="I3312" s="0" t="n">
        <f aca="false">G3312*H3312</f>
        <v>0</v>
      </c>
    </row>
    <row r="3313" customFormat="false" ht="15" hidden="false" customHeight="false" outlineLevel="0" collapsed="false">
      <c r="A3313" s="1" t="n">
        <v>-73</v>
      </c>
      <c r="B3313" s="1" t="n">
        <v>-81</v>
      </c>
      <c r="C3313" s="1" t="n">
        <v>-22</v>
      </c>
      <c r="D3313" s="1" t="n">
        <v>14</v>
      </c>
      <c r="E3313" s="1" t="n">
        <v>58</v>
      </c>
      <c r="F3313" s="1" t="n">
        <v>46</v>
      </c>
      <c r="G3313" s="0" t="n">
        <f aca="false">IF(AND(A3313*B3313&gt;0,B3313*C3313&gt;0),1,0)</f>
        <v>1</v>
      </c>
      <c r="H3313" s="0" t="n">
        <f aca="false">IF(AND(D3313*E3313&gt;0,E3313*F3313&gt;0),1,0)</f>
        <v>1</v>
      </c>
      <c r="I3313" s="0" t="n">
        <f aca="false">G3313*H3313</f>
        <v>1</v>
      </c>
    </row>
    <row r="3314" customFormat="false" ht="15" hidden="false" customHeight="false" outlineLevel="0" collapsed="false">
      <c r="A3314" s="1" t="n">
        <v>89</v>
      </c>
      <c r="B3314" s="1" t="n">
        <v>66</v>
      </c>
      <c r="C3314" s="1" t="n">
        <v>-55</v>
      </c>
      <c r="D3314" s="1" t="n">
        <v>-89</v>
      </c>
      <c r="E3314" s="1" t="n">
        <v>-80</v>
      </c>
      <c r="F3314" s="1" t="n">
        <v>33</v>
      </c>
      <c r="G3314" s="0" t="n">
        <f aca="false">IF(AND(A3314*B3314&gt;0,B3314*C3314&gt;0),1,0)</f>
        <v>0</v>
      </c>
      <c r="H3314" s="0" t="n">
        <f aca="false">IF(AND(D3314*E3314&gt;0,E3314*F3314&gt;0),1,0)</f>
        <v>0</v>
      </c>
      <c r="I3314" s="0" t="n">
        <f aca="false">G3314*H3314</f>
        <v>0</v>
      </c>
    </row>
    <row r="3315" customFormat="false" ht="15" hidden="false" customHeight="false" outlineLevel="0" collapsed="false">
      <c r="A3315" s="1" t="n">
        <v>-8</v>
      </c>
      <c r="B3315" s="1" t="n">
        <v>73</v>
      </c>
      <c r="C3315" s="1" t="n">
        <v>-17</v>
      </c>
      <c r="D3315" s="1" t="n">
        <v>43</v>
      </c>
      <c r="E3315" s="1" t="n">
        <v>-25</v>
      </c>
      <c r="F3315" s="1" t="n">
        <v>-11</v>
      </c>
      <c r="G3315" s="0" t="n">
        <f aca="false">IF(AND(A3315*B3315&gt;0,B3315*C3315&gt;0),1,0)</f>
        <v>0</v>
      </c>
      <c r="H3315" s="0" t="n">
        <f aca="false">IF(AND(D3315*E3315&gt;0,E3315*F3315&gt;0),1,0)</f>
        <v>0</v>
      </c>
      <c r="I3315" s="0" t="n">
        <f aca="false">G3315*H3315</f>
        <v>0</v>
      </c>
    </row>
    <row r="3316" customFormat="false" ht="15" hidden="false" customHeight="false" outlineLevel="0" collapsed="false">
      <c r="A3316" s="1" t="n">
        <v>-82</v>
      </c>
      <c r="B3316" s="1" t="n">
        <v>9</v>
      </c>
      <c r="C3316" s="1" t="n">
        <v>-15</v>
      </c>
      <c r="D3316" s="1" t="n">
        <v>8</v>
      </c>
      <c r="E3316" s="1" t="n">
        <v>-30</v>
      </c>
      <c r="F3316" s="1" t="n">
        <v>-20</v>
      </c>
      <c r="G3316" s="0" t="n">
        <f aca="false">IF(AND(A3316*B3316&gt;0,B3316*C3316&gt;0),1,0)</f>
        <v>0</v>
      </c>
      <c r="H3316" s="0" t="n">
        <f aca="false">IF(AND(D3316*E3316&gt;0,E3316*F3316&gt;0),1,0)</f>
        <v>0</v>
      </c>
      <c r="I3316" s="0" t="n">
        <f aca="false">G3316*H3316</f>
        <v>0</v>
      </c>
    </row>
    <row r="3317" customFormat="false" ht="15" hidden="false" customHeight="false" outlineLevel="0" collapsed="false">
      <c r="A3317" s="1" t="n">
        <v>46</v>
      </c>
      <c r="B3317" s="1" t="n">
        <v>85</v>
      </c>
      <c r="C3317" s="1" t="n">
        <v>13</v>
      </c>
      <c r="D3317" s="1" t="n">
        <v>80</v>
      </c>
      <c r="E3317" s="1" t="n">
        <v>15</v>
      </c>
      <c r="F3317" s="1" t="n">
        <v>46</v>
      </c>
      <c r="G3317" s="0" t="n">
        <f aca="false">IF(AND(A3317*B3317&gt;0,B3317*C3317&gt;0),1,0)</f>
        <v>1</v>
      </c>
      <c r="H3317" s="0" t="n">
        <f aca="false">IF(AND(D3317*E3317&gt;0,E3317*F3317&gt;0),1,0)</f>
        <v>1</v>
      </c>
      <c r="I3317" s="0" t="n">
        <f aca="false">G3317*H3317</f>
        <v>1</v>
      </c>
    </row>
    <row r="3318" customFormat="false" ht="15" hidden="false" customHeight="false" outlineLevel="0" collapsed="false">
      <c r="A3318" s="1" t="n">
        <v>-23</v>
      </c>
      <c r="B3318" s="1" t="n">
        <v>-55</v>
      </c>
      <c r="C3318" s="1" t="n">
        <v>-75</v>
      </c>
      <c r="D3318" s="1" t="n">
        <v>3</v>
      </c>
      <c r="E3318" s="1" t="n">
        <v>-25</v>
      </c>
      <c r="F3318" s="1" t="n">
        <v>-34</v>
      </c>
      <c r="G3318" s="0" t="n">
        <f aca="false">IF(AND(A3318*B3318&gt;0,B3318*C3318&gt;0),1,0)</f>
        <v>1</v>
      </c>
      <c r="H3318" s="0" t="n">
        <f aca="false">IF(AND(D3318*E3318&gt;0,E3318*F3318&gt;0),1,0)</f>
        <v>0</v>
      </c>
      <c r="I3318" s="0" t="n">
        <f aca="false">G3318*H3318</f>
        <v>0</v>
      </c>
    </row>
    <row r="3319" customFormat="false" ht="15" hidden="false" customHeight="false" outlineLevel="0" collapsed="false">
      <c r="A3319" s="1" t="n">
        <v>-81</v>
      </c>
      <c r="B3319" s="1" t="n">
        <v>32</v>
      </c>
      <c r="C3319" s="1" t="n">
        <v>-53</v>
      </c>
      <c r="D3319" s="1" t="n">
        <v>2</v>
      </c>
      <c r="E3319" s="1" t="n">
        <v>86</v>
      </c>
      <c r="F3319" s="1" t="n">
        <v>-49</v>
      </c>
      <c r="G3319" s="0" t="n">
        <f aca="false">IF(AND(A3319*B3319&gt;0,B3319*C3319&gt;0),1,0)</f>
        <v>0</v>
      </c>
      <c r="H3319" s="0" t="n">
        <f aca="false">IF(AND(D3319*E3319&gt;0,E3319*F3319&gt;0),1,0)</f>
        <v>0</v>
      </c>
      <c r="I3319" s="0" t="n">
        <f aca="false">G3319*H3319</f>
        <v>0</v>
      </c>
    </row>
    <row r="3320" customFormat="false" ht="15" hidden="false" customHeight="false" outlineLevel="0" collapsed="false">
      <c r="A3320" s="1" t="n">
        <v>33</v>
      </c>
      <c r="B3320" s="1" t="n">
        <v>-25</v>
      </c>
      <c r="C3320" s="1" t="n">
        <v>62</v>
      </c>
      <c r="D3320" s="1" t="n">
        <v>31</v>
      </c>
      <c r="E3320" s="1" t="n">
        <v>-65</v>
      </c>
      <c r="F3320" s="1" t="n">
        <v>-89</v>
      </c>
      <c r="G3320" s="0" t="n">
        <f aca="false">IF(AND(A3320*B3320&gt;0,B3320*C3320&gt;0),1,0)</f>
        <v>0</v>
      </c>
      <c r="H3320" s="0" t="n">
        <f aca="false">IF(AND(D3320*E3320&gt;0,E3320*F3320&gt;0),1,0)</f>
        <v>0</v>
      </c>
      <c r="I3320" s="0" t="n">
        <f aca="false">G3320*H3320</f>
        <v>0</v>
      </c>
    </row>
    <row r="3321" customFormat="false" ht="15" hidden="false" customHeight="false" outlineLevel="0" collapsed="false">
      <c r="A3321" s="1" t="n">
        <v>22</v>
      </c>
      <c r="B3321" s="1" t="n">
        <v>73</v>
      </c>
      <c r="C3321" s="1" t="n">
        <v>96</v>
      </c>
      <c r="D3321" s="1" t="n">
        <v>-92</v>
      </c>
      <c r="E3321" s="1" t="n">
        <v>-77</v>
      </c>
      <c r="F3321" s="1" t="n">
        <v>-53</v>
      </c>
      <c r="G3321" s="0" t="n">
        <f aca="false">IF(AND(A3321*B3321&gt;0,B3321*C3321&gt;0),1,0)</f>
        <v>1</v>
      </c>
      <c r="H3321" s="0" t="n">
        <f aca="false">IF(AND(D3321*E3321&gt;0,E3321*F3321&gt;0),1,0)</f>
        <v>1</v>
      </c>
      <c r="I3321" s="0" t="n">
        <f aca="false">G3321*H3321</f>
        <v>1</v>
      </c>
    </row>
    <row r="3322" customFormat="false" ht="15" hidden="false" customHeight="false" outlineLevel="0" collapsed="false">
      <c r="A3322" s="1" t="n">
        <v>69</v>
      </c>
      <c r="B3322" s="1" t="n">
        <v>-95</v>
      </c>
      <c r="C3322" s="1" t="n">
        <v>0</v>
      </c>
      <c r="D3322" s="1" t="n">
        <v>26</v>
      </c>
      <c r="E3322" s="1" t="n">
        <v>97</v>
      </c>
      <c r="F3322" s="1" t="n">
        <v>-67</v>
      </c>
      <c r="G3322" s="0" t="n">
        <f aca="false">IF(AND(A3322*B3322&gt;0,B3322*C3322&gt;0),1,0)</f>
        <v>0</v>
      </c>
      <c r="H3322" s="0" t="n">
        <f aca="false">IF(AND(D3322*E3322&gt;0,E3322*F3322&gt;0),1,0)</f>
        <v>0</v>
      </c>
      <c r="I3322" s="0" t="n">
        <f aca="false">G3322*H3322</f>
        <v>0</v>
      </c>
    </row>
    <row r="3323" customFormat="false" ht="15" hidden="false" customHeight="false" outlineLevel="0" collapsed="false">
      <c r="A3323" s="1" t="n">
        <v>25</v>
      </c>
      <c r="B3323" s="1" t="n">
        <v>68</v>
      </c>
      <c r="C3323" s="1" t="n">
        <v>-39</v>
      </c>
      <c r="D3323" s="1" t="n">
        <v>36</v>
      </c>
      <c r="E3323" s="1" t="n">
        <v>-12</v>
      </c>
      <c r="F3323" s="1" t="n">
        <v>-51</v>
      </c>
      <c r="G3323" s="0" t="n">
        <f aca="false">IF(AND(A3323*B3323&gt;0,B3323*C3323&gt;0),1,0)</f>
        <v>0</v>
      </c>
      <c r="H3323" s="0" t="n">
        <f aca="false">IF(AND(D3323*E3323&gt;0,E3323*F3323&gt;0),1,0)</f>
        <v>0</v>
      </c>
      <c r="I3323" s="0" t="n">
        <f aca="false">G3323*H3323</f>
        <v>0</v>
      </c>
    </row>
    <row r="3324" customFormat="false" ht="15" hidden="false" customHeight="false" outlineLevel="0" collapsed="false">
      <c r="A3324" s="1" t="n">
        <v>-75</v>
      </c>
      <c r="B3324" s="1" t="n">
        <v>100</v>
      </c>
      <c r="C3324" s="1" t="n">
        <v>-88</v>
      </c>
      <c r="D3324" s="1" t="n">
        <v>50</v>
      </c>
      <c r="E3324" s="1" t="n">
        <v>90</v>
      </c>
      <c r="F3324" s="1" t="n">
        <v>45</v>
      </c>
      <c r="G3324" s="0" t="n">
        <f aca="false">IF(AND(A3324*B3324&gt;0,B3324*C3324&gt;0),1,0)</f>
        <v>0</v>
      </c>
      <c r="H3324" s="0" t="n">
        <f aca="false">IF(AND(D3324*E3324&gt;0,E3324*F3324&gt;0),1,0)</f>
        <v>1</v>
      </c>
      <c r="I3324" s="0" t="n">
        <f aca="false">G3324*H3324</f>
        <v>0</v>
      </c>
    </row>
    <row r="3325" customFormat="false" ht="15" hidden="false" customHeight="false" outlineLevel="0" collapsed="false">
      <c r="A3325" s="1" t="n">
        <v>60</v>
      </c>
      <c r="B3325" s="1" t="n">
        <v>-55</v>
      </c>
      <c r="C3325" s="1" t="n">
        <v>41</v>
      </c>
      <c r="D3325" s="1" t="n">
        <v>-4</v>
      </c>
      <c r="E3325" s="1" t="n">
        <v>-91</v>
      </c>
      <c r="F3325" s="1" t="n">
        <v>41</v>
      </c>
      <c r="G3325" s="0" t="n">
        <f aca="false">IF(AND(A3325*B3325&gt;0,B3325*C3325&gt;0),1,0)</f>
        <v>0</v>
      </c>
      <c r="H3325" s="0" t="n">
        <f aca="false">IF(AND(D3325*E3325&gt;0,E3325*F3325&gt;0),1,0)</f>
        <v>0</v>
      </c>
      <c r="I3325" s="0" t="n">
        <f aca="false">G3325*H3325</f>
        <v>0</v>
      </c>
    </row>
    <row r="3326" customFormat="false" ht="15" hidden="false" customHeight="false" outlineLevel="0" collapsed="false">
      <c r="A3326" s="1" t="n">
        <v>5</v>
      </c>
      <c r="B3326" s="1" t="n">
        <v>85</v>
      </c>
      <c r="C3326" s="1" t="n">
        <v>53</v>
      </c>
      <c r="D3326" s="1" t="n">
        <v>98</v>
      </c>
      <c r="E3326" s="1" t="n">
        <v>76</v>
      </c>
      <c r="F3326" s="1" t="n">
        <v>18</v>
      </c>
      <c r="G3326" s="0" t="n">
        <f aca="false">IF(AND(A3326*B3326&gt;0,B3326*C3326&gt;0),1,0)</f>
        <v>1</v>
      </c>
      <c r="H3326" s="0" t="n">
        <f aca="false">IF(AND(D3326*E3326&gt;0,E3326*F3326&gt;0),1,0)</f>
        <v>1</v>
      </c>
      <c r="I3326" s="0" t="n">
        <f aca="false">G3326*H3326</f>
        <v>1</v>
      </c>
    </row>
    <row r="3327" customFormat="false" ht="15" hidden="false" customHeight="false" outlineLevel="0" collapsed="false">
      <c r="A3327" s="1" t="n">
        <v>-91</v>
      </c>
      <c r="B3327" s="1" t="n">
        <v>-90</v>
      </c>
      <c r="C3327" s="1" t="n">
        <v>66</v>
      </c>
      <c r="D3327" s="1" t="n">
        <v>-2</v>
      </c>
      <c r="E3327" s="1" t="n">
        <v>63</v>
      </c>
      <c r="F3327" s="1" t="n">
        <v>-25</v>
      </c>
      <c r="G3327" s="0" t="n">
        <f aca="false">IF(AND(A3327*B3327&gt;0,B3327*C3327&gt;0),1,0)</f>
        <v>0</v>
      </c>
      <c r="H3327" s="0" t="n">
        <f aca="false">IF(AND(D3327*E3327&gt;0,E3327*F3327&gt;0),1,0)</f>
        <v>0</v>
      </c>
      <c r="I3327" s="0" t="n">
        <f aca="false">G3327*H3327</f>
        <v>0</v>
      </c>
    </row>
    <row r="3328" customFormat="false" ht="15" hidden="false" customHeight="false" outlineLevel="0" collapsed="false">
      <c r="A3328" s="1" t="n">
        <v>46</v>
      </c>
      <c r="B3328" s="1" t="n">
        <v>61</v>
      </c>
      <c r="C3328" s="1" t="n">
        <v>78</v>
      </c>
      <c r="D3328" s="1" t="n">
        <v>-57</v>
      </c>
      <c r="E3328" s="1" t="n">
        <v>95</v>
      </c>
      <c r="F3328" s="1" t="n">
        <v>14</v>
      </c>
      <c r="G3328" s="0" t="n">
        <f aca="false">IF(AND(A3328*B3328&gt;0,B3328*C3328&gt;0),1,0)</f>
        <v>1</v>
      </c>
      <c r="H3328" s="0" t="n">
        <f aca="false">IF(AND(D3328*E3328&gt;0,E3328*F3328&gt;0),1,0)</f>
        <v>0</v>
      </c>
      <c r="I3328" s="0" t="n">
        <f aca="false">G3328*H3328</f>
        <v>0</v>
      </c>
    </row>
    <row r="3329" customFormat="false" ht="15" hidden="false" customHeight="false" outlineLevel="0" collapsed="false">
      <c r="A3329" s="1" t="n">
        <v>96</v>
      </c>
      <c r="B3329" s="1" t="n">
        <v>-42</v>
      </c>
      <c r="C3329" s="1" t="n">
        <v>-64</v>
      </c>
      <c r="D3329" s="1" t="n">
        <v>35</v>
      </c>
      <c r="E3329" s="1" t="n">
        <v>-58</v>
      </c>
      <c r="F3329" s="1" t="n">
        <v>64</v>
      </c>
      <c r="G3329" s="0" t="n">
        <f aca="false">IF(AND(A3329*B3329&gt;0,B3329*C3329&gt;0),1,0)</f>
        <v>0</v>
      </c>
      <c r="H3329" s="0" t="n">
        <f aca="false">IF(AND(D3329*E3329&gt;0,E3329*F3329&gt;0),1,0)</f>
        <v>0</v>
      </c>
      <c r="I3329" s="0" t="n">
        <f aca="false">G3329*H3329</f>
        <v>0</v>
      </c>
    </row>
    <row r="3330" customFormat="false" ht="15" hidden="false" customHeight="false" outlineLevel="0" collapsed="false">
      <c r="A3330" s="1" t="n">
        <v>96</v>
      </c>
      <c r="B3330" s="1" t="n">
        <v>57</v>
      </c>
      <c r="C3330" s="1" t="n">
        <v>5</v>
      </c>
      <c r="D3330" s="1" t="n">
        <v>41</v>
      </c>
      <c r="E3330" s="1" t="n">
        <v>69</v>
      </c>
      <c r="F3330" s="1" t="n">
        <v>40</v>
      </c>
      <c r="G3330" s="0" t="n">
        <f aca="false">IF(AND(A3330*B3330&gt;0,B3330*C3330&gt;0),1,0)</f>
        <v>1</v>
      </c>
      <c r="H3330" s="0" t="n">
        <f aca="false">IF(AND(D3330*E3330&gt;0,E3330*F3330&gt;0),1,0)</f>
        <v>1</v>
      </c>
      <c r="I3330" s="0" t="n">
        <f aca="false">G3330*H3330</f>
        <v>1</v>
      </c>
    </row>
    <row r="3331" customFormat="false" ht="15" hidden="false" customHeight="false" outlineLevel="0" collapsed="false">
      <c r="A3331" s="1" t="n">
        <v>-48</v>
      </c>
      <c r="B3331" s="1" t="n">
        <v>-81</v>
      </c>
      <c r="C3331" s="1" t="n">
        <v>36</v>
      </c>
      <c r="D3331" s="1" t="n">
        <v>31</v>
      </c>
      <c r="E3331" s="1" t="n">
        <v>47</v>
      </c>
      <c r="F3331" s="1" t="n">
        <v>79</v>
      </c>
      <c r="G3331" s="0" t="n">
        <f aca="false">IF(AND(A3331*B3331&gt;0,B3331*C3331&gt;0),1,0)</f>
        <v>0</v>
      </c>
      <c r="H3331" s="0" t="n">
        <f aca="false">IF(AND(D3331*E3331&gt;0,E3331*F3331&gt;0),1,0)</f>
        <v>1</v>
      </c>
      <c r="I3331" s="0" t="n">
        <f aca="false">G3331*H3331</f>
        <v>0</v>
      </c>
    </row>
    <row r="3332" customFormat="false" ht="15" hidden="false" customHeight="false" outlineLevel="0" collapsed="false">
      <c r="A3332" s="1" t="n">
        <v>7</v>
      </c>
      <c r="B3332" s="1" t="n">
        <v>79</v>
      </c>
      <c r="C3332" s="1" t="n">
        <v>39</v>
      </c>
      <c r="D3332" s="1" t="n">
        <v>-17</v>
      </c>
      <c r="E3332" s="1" t="n">
        <v>-39</v>
      </c>
      <c r="F3332" s="1" t="n">
        <v>37</v>
      </c>
      <c r="G3332" s="0" t="n">
        <f aca="false">IF(AND(A3332*B3332&gt;0,B3332*C3332&gt;0),1,0)</f>
        <v>1</v>
      </c>
      <c r="H3332" s="0" t="n">
        <f aca="false">IF(AND(D3332*E3332&gt;0,E3332*F3332&gt;0),1,0)</f>
        <v>0</v>
      </c>
      <c r="I3332" s="0" t="n">
        <f aca="false">G3332*H3332</f>
        <v>0</v>
      </c>
    </row>
    <row r="3333" customFormat="false" ht="15" hidden="false" customHeight="false" outlineLevel="0" collapsed="false">
      <c r="A3333" s="1" t="n">
        <v>31</v>
      </c>
      <c r="B3333" s="1" t="n">
        <v>87</v>
      </c>
      <c r="C3333" s="1" t="n">
        <v>31</v>
      </c>
      <c r="D3333" s="1" t="n">
        <v>-34</v>
      </c>
      <c r="E3333" s="1" t="n">
        <v>59</v>
      </c>
      <c r="F3333" s="1" t="n">
        <v>-93</v>
      </c>
      <c r="G3333" s="0" t="n">
        <f aca="false">IF(AND(A3333*B3333&gt;0,B3333*C3333&gt;0),1,0)</f>
        <v>1</v>
      </c>
      <c r="H3333" s="0" t="n">
        <f aca="false">IF(AND(D3333*E3333&gt;0,E3333*F3333&gt;0),1,0)</f>
        <v>0</v>
      </c>
      <c r="I3333" s="0" t="n">
        <f aca="false">G3333*H3333</f>
        <v>0</v>
      </c>
    </row>
    <row r="3334" customFormat="false" ht="15" hidden="false" customHeight="false" outlineLevel="0" collapsed="false">
      <c r="A3334" s="1" t="n">
        <v>38</v>
      </c>
      <c r="B3334" s="1" t="n">
        <v>9</v>
      </c>
      <c r="C3334" s="1" t="n">
        <v>75</v>
      </c>
      <c r="D3334" s="1" t="n">
        <v>-49</v>
      </c>
      <c r="E3334" s="1" t="n">
        <v>-72</v>
      </c>
      <c r="F3334" s="1" t="n">
        <v>89</v>
      </c>
      <c r="G3334" s="0" t="n">
        <f aca="false">IF(AND(A3334*B3334&gt;0,B3334*C3334&gt;0),1,0)</f>
        <v>1</v>
      </c>
      <c r="H3334" s="0" t="n">
        <f aca="false">IF(AND(D3334*E3334&gt;0,E3334*F3334&gt;0),1,0)</f>
        <v>0</v>
      </c>
      <c r="I3334" s="0" t="n">
        <f aca="false">G3334*H3334</f>
        <v>0</v>
      </c>
    </row>
    <row r="3335" customFormat="false" ht="15" hidden="false" customHeight="false" outlineLevel="0" collapsed="false">
      <c r="A3335" s="1" t="n">
        <v>3</v>
      </c>
      <c r="B3335" s="1" t="n">
        <v>-83</v>
      </c>
      <c r="C3335" s="1" t="n">
        <v>60</v>
      </c>
      <c r="D3335" s="1" t="n">
        <v>-87</v>
      </c>
      <c r="E3335" s="1" t="n">
        <v>-6</v>
      </c>
      <c r="F3335" s="1" t="n">
        <v>-96</v>
      </c>
      <c r="G3335" s="0" t="n">
        <f aca="false">IF(AND(A3335*B3335&gt;0,B3335*C3335&gt;0),1,0)</f>
        <v>0</v>
      </c>
      <c r="H3335" s="0" t="n">
        <f aca="false">IF(AND(D3335*E3335&gt;0,E3335*F3335&gt;0),1,0)</f>
        <v>1</v>
      </c>
      <c r="I3335" s="0" t="n">
        <f aca="false">G3335*H3335</f>
        <v>0</v>
      </c>
    </row>
    <row r="3336" customFormat="false" ht="15" hidden="false" customHeight="false" outlineLevel="0" collapsed="false">
      <c r="A3336" s="1" t="n">
        <v>22</v>
      </c>
      <c r="B3336" s="1" t="n">
        <v>-53</v>
      </c>
      <c r="C3336" s="1" t="n">
        <v>24</v>
      </c>
      <c r="D3336" s="1" t="n">
        <v>92</v>
      </c>
      <c r="E3336" s="1" t="n">
        <v>-43</v>
      </c>
      <c r="F3336" s="1" t="n">
        <v>4</v>
      </c>
      <c r="G3336" s="0" t="n">
        <f aca="false">IF(AND(A3336*B3336&gt;0,B3336*C3336&gt;0),1,0)</f>
        <v>0</v>
      </c>
      <c r="H3336" s="0" t="n">
        <f aca="false">IF(AND(D3336*E3336&gt;0,E3336*F3336&gt;0),1,0)</f>
        <v>0</v>
      </c>
      <c r="I3336" s="0" t="n">
        <f aca="false">G3336*H3336</f>
        <v>0</v>
      </c>
    </row>
    <row r="3337" customFormat="false" ht="15" hidden="false" customHeight="false" outlineLevel="0" collapsed="false">
      <c r="A3337" s="1" t="n">
        <v>-26</v>
      </c>
      <c r="B3337" s="1" t="n">
        <v>31</v>
      </c>
      <c r="C3337" s="1" t="n">
        <v>43</v>
      </c>
      <c r="D3337" s="1" t="n">
        <v>89</v>
      </c>
      <c r="E3337" s="1" t="n">
        <v>45</v>
      </c>
      <c r="F3337" s="1" t="n">
        <v>86</v>
      </c>
      <c r="G3337" s="0" t="n">
        <f aca="false">IF(AND(A3337*B3337&gt;0,B3337*C3337&gt;0),1,0)</f>
        <v>0</v>
      </c>
      <c r="H3337" s="0" t="n">
        <f aca="false">IF(AND(D3337*E3337&gt;0,E3337*F3337&gt;0),1,0)</f>
        <v>1</v>
      </c>
      <c r="I3337" s="0" t="n">
        <f aca="false">G3337*H3337</f>
        <v>0</v>
      </c>
    </row>
    <row r="3338" customFormat="false" ht="15" hidden="false" customHeight="false" outlineLevel="0" collapsed="false">
      <c r="A3338" s="1" t="n">
        <v>-58</v>
      </c>
      <c r="B3338" s="1" t="n">
        <v>94</v>
      </c>
      <c r="C3338" s="1" t="n">
        <v>-99</v>
      </c>
      <c r="D3338" s="1" t="n">
        <v>99</v>
      </c>
      <c r="E3338" s="1" t="n">
        <v>28</v>
      </c>
      <c r="F3338" s="1" t="n">
        <v>-99</v>
      </c>
      <c r="G3338" s="0" t="n">
        <f aca="false">IF(AND(A3338*B3338&gt;0,B3338*C3338&gt;0),1,0)</f>
        <v>0</v>
      </c>
      <c r="H3338" s="0" t="n">
        <f aca="false">IF(AND(D3338*E3338&gt;0,E3338*F3338&gt;0),1,0)</f>
        <v>0</v>
      </c>
      <c r="I3338" s="0" t="n">
        <f aca="false">G3338*H3338</f>
        <v>0</v>
      </c>
    </row>
    <row r="3339" customFormat="false" ht="15" hidden="false" customHeight="false" outlineLevel="0" collapsed="false">
      <c r="A3339" s="1" t="n">
        <v>-48</v>
      </c>
      <c r="B3339" s="1" t="n">
        <v>82</v>
      </c>
      <c r="C3339" s="1" t="n">
        <v>-21</v>
      </c>
      <c r="D3339" s="1" t="n">
        <v>-5</v>
      </c>
      <c r="E3339" s="1" t="n">
        <v>-17</v>
      </c>
      <c r="F3339" s="1" t="n">
        <v>-50</v>
      </c>
      <c r="G3339" s="0" t="n">
        <f aca="false">IF(AND(A3339*B3339&gt;0,B3339*C3339&gt;0),1,0)</f>
        <v>0</v>
      </c>
      <c r="H3339" s="0" t="n">
        <f aca="false">IF(AND(D3339*E3339&gt;0,E3339*F3339&gt;0),1,0)</f>
        <v>1</v>
      </c>
      <c r="I3339" s="0" t="n">
        <f aca="false">G3339*H3339</f>
        <v>0</v>
      </c>
    </row>
    <row r="3340" customFormat="false" ht="15" hidden="false" customHeight="false" outlineLevel="0" collapsed="false">
      <c r="A3340" s="1" t="n">
        <v>84</v>
      </c>
      <c r="B3340" s="1" t="n">
        <v>-41</v>
      </c>
      <c r="C3340" s="1" t="n">
        <v>25</v>
      </c>
      <c r="D3340" s="1" t="n">
        <v>-61</v>
      </c>
      <c r="E3340" s="1" t="n">
        <v>0</v>
      </c>
      <c r="F3340" s="1" t="n">
        <v>40</v>
      </c>
      <c r="G3340" s="0" t="n">
        <f aca="false">IF(AND(A3340*B3340&gt;0,B3340*C3340&gt;0),1,0)</f>
        <v>0</v>
      </c>
      <c r="H3340" s="0" t="n">
        <f aca="false">IF(AND(D3340*E3340&gt;0,E3340*F3340&gt;0),1,0)</f>
        <v>0</v>
      </c>
      <c r="I3340" s="0" t="n">
        <f aca="false">G3340*H3340</f>
        <v>0</v>
      </c>
    </row>
    <row r="3341" customFormat="false" ht="15" hidden="false" customHeight="false" outlineLevel="0" collapsed="false">
      <c r="A3341" s="1" t="n">
        <v>-12</v>
      </c>
      <c r="B3341" s="1" t="n">
        <v>90</v>
      </c>
      <c r="C3341" s="1" t="n">
        <v>-76</v>
      </c>
      <c r="D3341" s="1" t="n">
        <v>-31</v>
      </c>
      <c r="E3341" s="1" t="n">
        <v>45</v>
      </c>
      <c r="F3341" s="1" t="n">
        <v>18</v>
      </c>
      <c r="G3341" s="0" t="n">
        <f aca="false">IF(AND(A3341*B3341&gt;0,B3341*C3341&gt;0),1,0)</f>
        <v>0</v>
      </c>
      <c r="H3341" s="0" t="n">
        <f aca="false">IF(AND(D3341*E3341&gt;0,E3341*F3341&gt;0),1,0)</f>
        <v>0</v>
      </c>
      <c r="I3341" s="0" t="n">
        <f aca="false">G3341*H3341</f>
        <v>0</v>
      </c>
    </row>
    <row r="3342" customFormat="false" ht="15" hidden="false" customHeight="false" outlineLevel="0" collapsed="false">
      <c r="A3342" s="1" t="n">
        <v>87</v>
      </c>
      <c r="B3342" s="1" t="n">
        <v>-89</v>
      </c>
      <c r="C3342" s="1" t="n">
        <v>47</v>
      </c>
      <c r="D3342" s="1" t="n">
        <v>-45</v>
      </c>
      <c r="E3342" s="1" t="n">
        <v>-11</v>
      </c>
      <c r="F3342" s="1" t="n">
        <v>-27</v>
      </c>
      <c r="G3342" s="0" t="n">
        <f aca="false">IF(AND(A3342*B3342&gt;0,B3342*C3342&gt;0),1,0)</f>
        <v>0</v>
      </c>
      <c r="H3342" s="0" t="n">
        <f aca="false">IF(AND(D3342*E3342&gt;0,E3342*F3342&gt;0),1,0)</f>
        <v>1</v>
      </c>
      <c r="I3342" s="0" t="n">
        <f aca="false">G3342*H3342</f>
        <v>0</v>
      </c>
    </row>
    <row r="3343" customFormat="false" ht="15" hidden="false" customHeight="false" outlineLevel="0" collapsed="false">
      <c r="A3343" s="1" t="n">
        <v>37</v>
      </c>
      <c r="B3343" s="1" t="n">
        <v>-23</v>
      </c>
      <c r="C3343" s="1" t="n">
        <v>-81</v>
      </c>
      <c r="D3343" s="1" t="n">
        <v>-83</v>
      </c>
      <c r="E3343" s="1" t="n">
        <v>88</v>
      </c>
      <c r="F3343" s="1" t="n">
        <v>-99</v>
      </c>
      <c r="G3343" s="0" t="n">
        <f aca="false">IF(AND(A3343*B3343&gt;0,B3343*C3343&gt;0),1,0)</f>
        <v>0</v>
      </c>
      <c r="H3343" s="0" t="n">
        <f aca="false">IF(AND(D3343*E3343&gt;0,E3343*F3343&gt;0),1,0)</f>
        <v>0</v>
      </c>
      <c r="I3343" s="0" t="n">
        <f aca="false">G3343*H3343</f>
        <v>0</v>
      </c>
    </row>
    <row r="3344" customFormat="false" ht="15" hidden="false" customHeight="false" outlineLevel="0" collapsed="false">
      <c r="A3344" s="1" t="n">
        <v>-14</v>
      </c>
      <c r="B3344" s="1" t="n">
        <v>56</v>
      </c>
      <c r="C3344" s="1" t="n">
        <v>92</v>
      </c>
      <c r="D3344" s="1" t="n">
        <v>-45</v>
      </c>
      <c r="E3344" s="1" t="n">
        <v>-44</v>
      </c>
      <c r="F3344" s="1" t="n">
        <v>0</v>
      </c>
      <c r="G3344" s="0" t="n">
        <f aca="false">IF(AND(A3344*B3344&gt;0,B3344*C3344&gt;0),1,0)</f>
        <v>0</v>
      </c>
      <c r="H3344" s="0" t="n">
        <f aca="false">IF(AND(D3344*E3344&gt;0,E3344*F3344&gt;0),1,0)</f>
        <v>0</v>
      </c>
      <c r="I3344" s="0" t="n">
        <f aca="false">G3344*H3344</f>
        <v>0</v>
      </c>
    </row>
    <row r="3345" customFormat="false" ht="15" hidden="false" customHeight="false" outlineLevel="0" collapsed="false">
      <c r="A3345" s="1" t="n">
        <v>-27</v>
      </c>
      <c r="B3345" s="1" t="n">
        <v>-88</v>
      </c>
      <c r="C3345" s="1" t="n">
        <v>55</v>
      </c>
      <c r="D3345" s="1" t="n">
        <v>-36</v>
      </c>
      <c r="E3345" s="1" t="n">
        <v>-77</v>
      </c>
      <c r="F3345" s="1" t="n">
        <v>-76</v>
      </c>
      <c r="G3345" s="0" t="n">
        <f aca="false">IF(AND(A3345*B3345&gt;0,B3345*C3345&gt;0),1,0)</f>
        <v>0</v>
      </c>
      <c r="H3345" s="0" t="n">
        <f aca="false">IF(AND(D3345*E3345&gt;0,E3345*F3345&gt;0),1,0)</f>
        <v>1</v>
      </c>
      <c r="I3345" s="0" t="n">
        <f aca="false">G3345*H3345</f>
        <v>0</v>
      </c>
    </row>
    <row r="3346" customFormat="false" ht="15" hidden="false" customHeight="false" outlineLevel="0" collapsed="false">
      <c r="A3346" s="1" t="n">
        <v>13</v>
      </c>
      <c r="B3346" s="1" t="n">
        <v>61</v>
      </c>
      <c r="C3346" s="1" t="n">
        <v>27</v>
      </c>
      <c r="D3346" s="1" t="n">
        <v>89</v>
      </c>
      <c r="E3346" s="1" t="n">
        <v>-31</v>
      </c>
      <c r="F3346" s="1" t="n">
        <v>89</v>
      </c>
      <c r="G3346" s="0" t="n">
        <f aca="false">IF(AND(A3346*B3346&gt;0,B3346*C3346&gt;0),1,0)</f>
        <v>1</v>
      </c>
      <c r="H3346" s="0" t="n">
        <f aca="false">IF(AND(D3346*E3346&gt;0,E3346*F3346&gt;0),1,0)</f>
        <v>0</v>
      </c>
      <c r="I3346" s="0" t="n">
        <f aca="false">G3346*H3346</f>
        <v>0</v>
      </c>
    </row>
    <row r="3347" customFormat="false" ht="15" hidden="false" customHeight="false" outlineLevel="0" collapsed="false">
      <c r="A3347" s="1" t="n">
        <v>-58</v>
      </c>
      <c r="B3347" s="1" t="n">
        <v>59</v>
      </c>
      <c r="C3347" s="1" t="n">
        <v>70</v>
      </c>
      <c r="D3347" s="1" t="n">
        <v>34</v>
      </c>
      <c r="E3347" s="1" t="n">
        <v>96</v>
      </c>
      <c r="F3347" s="1" t="n">
        <v>-97</v>
      </c>
      <c r="G3347" s="0" t="n">
        <f aca="false">IF(AND(A3347*B3347&gt;0,B3347*C3347&gt;0),1,0)</f>
        <v>0</v>
      </c>
      <c r="H3347" s="0" t="n">
        <f aca="false">IF(AND(D3347*E3347&gt;0,E3347*F3347&gt;0),1,0)</f>
        <v>0</v>
      </c>
      <c r="I3347" s="0" t="n">
        <f aca="false">G3347*H3347</f>
        <v>0</v>
      </c>
    </row>
    <row r="3348" customFormat="false" ht="15" hidden="false" customHeight="false" outlineLevel="0" collapsed="false">
      <c r="A3348" s="1" t="n">
        <v>43</v>
      </c>
      <c r="B3348" s="1" t="n">
        <v>82</v>
      </c>
      <c r="C3348" s="1" t="n">
        <v>32</v>
      </c>
      <c r="D3348" s="1" t="n">
        <v>74</v>
      </c>
      <c r="E3348" s="1" t="n">
        <v>78</v>
      </c>
      <c r="F3348" s="1" t="n">
        <v>-89</v>
      </c>
      <c r="G3348" s="0" t="n">
        <f aca="false">IF(AND(A3348*B3348&gt;0,B3348*C3348&gt;0),1,0)</f>
        <v>1</v>
      </c>
      <c r="H3348" s="0" t="n">
        <f aca="false">IF(AND(D3348*E3348&gt;0,E3348*F3348&gt;0),1,0)</f>
        <v>0</v>
      </c>
      <c r="I3348" s="0" t="n">
        <f aca="false">G3348*H3348</f>
        <v>0</v>
      </c>
    </row>
    <row r="3349" customFormat="false" ht="15" hidden="false" customHeight="false" outlineLevel="0" collapsed="false">
      <c r="A3349" s="1" t="n">
        <v>-60</v>
      </c>
      <c r="B3349" s="1" t="n">
        <v>77</v>
      </c>
      <c r="C3349" s="1" t="n">
        <v>44</v>
      </c>
      <c r="D3349" s="1" t="n">
        <v>70</v>
      </c>
      <c r="E3349" s="1" t="n">
        <v>-100</v>
      </c>
      <c r="F3349" s="1" t="n">
        <v>-5</v>
      </c>
      <c r="G3349" s="0" t="n">
        <f aca="false">IF(AND(A3349*B3349&gt;0,B3349*C3349&gt;0),1,0)</f>
        <v>0</v>
      </c>
      <c r="H3349" s="0" t="n">
        <f aca="false">IF(AND(D3349*E3349&gt;0,E3349*F3349&gt;0),1,0)</f>
        <v>0</v>
      </c>
      <c r="I3349" s="0" t="n">
        <f aca="false">G3349*H3349</f>
        <v>0</v>
      </c>
    </row>
    <row r="3350" customFormat="false" ht="15" hidden="false" customHeight="false" outlineLevel="0" collapsed="false">
      <c r="A3350" s="1" t="n">
        <v>100</v>
      </c>
      <c r="B3350" s="1" t="n">
        <v>-5</v>
      </c>
      <c r="C3350" s="1" t="n">
        <v>1</v>
      </c>
      <c r="D3350" s="1" t="n">
        <v>-91</v>
      </c>
      <c r="E3350" s="1" t="n">
        <v>-35</v>
      </c>
      <c r="F3350" s="1" t="n">
        <v>61</v>
      </c>
      <c r="G3350" s="0" t="n">
        <f aca="false">IF(AND(A3350*B3350&gt;0,B3350*C3350&gt;0),1,0)</f>
        <v>0</v>
      </c>
      <c r="H3350" s="0" t="n">
        <f aca="false">IF(AND(D3350*E3350&gt;0,E3350*F3350&gt;0),1,0)</f>
        <v>0</v>
      </c>
      <c r="I3350" s="0" t="n">
        <f aca="false">G3350*H3350</f>
        <v>0</v>
      </c>
    </row>
    <row r="3351" customFormat="false" ht="15" hidden="false" customHeight="false" outlineLevel="0" collapsed="false">
      <c r="A3351" s="1" t="n">
        <v>88</v>
      </c>
      <c r="B3351" s="1" t="n">
        <v>3</v>
      </c>
      <c r="C3351" s="1" t="n">
        <v>92</v>
      </c>
      <c r="D3351" s="1" t="n">
        <v>-70</v>
      </c>
      <c r="E3351" s="1" t="n">
        <v>-44</v>
      </c>
      <c r="F3351" s="1" t="n">
        <v>-73</v>
      </c>
      <c r="G3351" s="0" t="n">
        <f aca="false">IF(AND(A3351*B3351&gt;0,B3351*C3351&gt;0),1,0)</f>
        <v>1</v>
      </c>
      <c r="H3351" s="0" t="n">
        <f aca="false">IF(AND(D3351*E3351&gt;0,E3351*F3351&gt;0),1,0)</f>
        <v>1</v>
      </c>
      <c r="I3351" s="0" t="n">
        <f aca="false">G3351*H3351</f>
        <v>1</v>
      </c>
    </row>
    <row r="3352" customFormat="false" ht="15" hidden="false" customHeight="false" outlineLevel="0" collapsed="false">
      <c r="A3352" s="1" t="n">
        <v>-42</v>
      </c>
      <c r="B3352" s="1" t="n">
        <v>51</v>
      </c>
      <c r="C3352" s="1" t="n">
        <v>-30</v>
      </c>
      <c r="D3352" s="1" t="n">
        <v>-58</v>
      </c>
      <c r="E3352" s="1" t="n">
        <v>-80</v>
      </c>
      <c r="F3352" s="1" t="n">
        <v>-82</v>
      </c>
      <c r="G3352" s="0" t="n">
        <f aca="false">IF(AND(A3352*B3352&gt;0,B3352*C3352&gt;0),1,0)</f>
        <v>0</v>
      </c>
      <c r="H3352" s="0" t="n">
        <f aca="false">IF(AND(D3352*E3352&gt;0,E3352*F3352&gt;0),1,0)</f>
        <v>1</v>
      </c>
      <c r="I3352" s="0" t="n">
        <f aca="false">G3352*H3352</f>
        <v>0</v>
      </c>
    </row>
    <row r="3353" customFormat="false" ht="15" hidden="false" customHeight="false" outlineLevel="0" collapsed="false">
      <c r="A3353" s="1" t="n">
        <v>2</v>
      </c>
      <c r="B3353" s="1" t="n">
        <v>76</v>
      </c>
      <c r="C3353" s="1" t="n">
        <v>-79</v>
      </c>
      <c r="D3353" s="1" t="n">
        <v>93</v>
      </c>
      <c r="E3353" s="1" t="n">
        <v>51</v>
      </c>
      <c r="F3353" s="1" t="n">
        <v>-27</v>
      </c>
      <c r="G3353" s="0" t="n">
        <f aca="false">IF(AND(A3353*B3353&gt;0,B3353*C3353&gt;0),1,0)</f>
        <v>0</v>
      </c>
      <c r="H3353" s="0" t="n">
        <f aca="false">IF(AND(D3353*E3353&gt;0,E3353*F3353&gt;0),1,0)</f>
        <v>0</v>
      </c>
      <c r="I3353" s="0" t="n">
        <f aca="false">G3353*H3353</f>
        <v>0</v>
      </c>
    </row>
    <row r="3354" customFormat="false" ht="15" hidden="false" customHeight="false" outlineLevel="0" collapsed="false">
      <c r="A3354" s="1" t="n">
        <v>12</v>
      </c>
      <c r="B3354" s="1" t="n">
        <v>23</v>
      </c>
      <c r="C3354" s="1" t="n">
        <v>-8</v>
      </c>
      <c r="D3354" s="1" t="n">
        <v>-16</v>
      </c>
      <c r="E3354" s="1" t="n">
        <v>-86</v>
      </c>
      <c r="F3354" s="1" t="n">
        <v>-86</v>
      </c>
      <c r="G3354" s="0" t="n">
        <f aca="false">IF(AND(A3354*B3354&gt;0,B3354*C3354&gt;0),1,0)</f>
        <v>0</v>
      </c>
      <c r="H3354" s="0" t="n">
        <f aca="false">IF(AND(D3354*E3354&gt;0,E3354*F3354&gt;0),1,0)</f>
        <v>1</v>
      </c>
      <c r="I3354" s="0" t="n">
        <f aca="false">G3354*H3354</f>
        <v>0</v>
      </c>
    </row>
    <row r="3355" customFormat="false" ht="15" hidden="false" customHeight="false" outlineLevel="0" collapsed="false">
      <c r="A3355" s="1" t="n">
        <v>3</v>
      </c>
      <c r="B3355" s="1" t="n">
        <v>37</v>
      </c>
      <c r="C3355" s="1" t="n">
        <v>45</v>
      </c>
      <c r="D3355" s="1" t="n">
        <v>-26</v>
      </c>
      <c r="E3355" s="1" t="n">
        <v>100</v>
      </c>
      <c r="F3355" s="1" t="n">
        <v>-13</v>
      </c>
      <c r="G3355" s="0" t="n">
        <f aca="false">IF(AND(A3355*B3355&gt;0,B3355*C3355&gt;0),1,0)</f>
        <v>1</v>
      </c>
      <c r="H3355" s="0" t="n">
        <f aca="false">IF(AND(D3355*E3355&gt;0,E3355*F3355&gt;0),1,0)</f>
        <v>0</v>
      </c>
      <c r="I3355" s="0" t="n">
        <f aca="false">G3355*H3355</f>
        <v>0</v>
      </c>
    </row>
    <row r="3356" customFormat="false" ht="15" hidden="false" customHeight="false" outlineLevel="0" collapsed="false">
      <c r="A3356" s="1" t="n">
        <v>-35</v>
      </c>
      <c r="B3356" s="1" t="n">
        <v>-56</v>
      </c>
      <c r="C3356" s="1" t="n">
        <v>-5</v>
      </c>
      <c r="D3356" s="1" t="n">
        <v>89</v>
      </c>
      <c r="E3356" s="1" t="n">
        <v>-1</v>
      </c>
      <c r="F3356" s="1" t="n">
        <v>64</v>
      </c>
      <c r="G3356" s="0" t="n">
        <f aca="false">IF(AND(A3356*B3356&gt;0,B3356*C3356&gt;0),1,0)</f>
        <v>1</v>
      </c>
      <c r="H3356" s="0" t="n">
        <f aca="false">IF(AND(D3356*E3356&gt;0,E3356*F3356&gt;0),1,0)</f>
        <v>0</v>
      </c>
      <c r="I3356" s="0" t="n">
        <f aca="false">G3356*H3356</f>
        <v>0</v>
      </c>
    </row>
    <row r="3357" customFormat="false" ht="15" hidden="false" customHeight="false" outlineLevel="0" collapsed="false">
      <c r="A3357" s="1" t="n">
        <v>91</v>
      </c>
      <c r="B3357" s="1" t="n">
        <v>-65</v>
      </c>
      <c r="C3357" s="1" t="n">
        <v>37</v>
      </c>
      <c r="D3357" s="1" t="n">
        <v>24</v>
      </c>
      <c r="E3357" s="1" t="n">
        <v>-6</v>
      </c>
      <c r="F3357" s="1" t="n">
        <v>27</v>
      </c>
      <c r="G3357" s="0" t="n">
        <f aca="false">IF(AND(A3357*B3357&gt;0,B3357*C3357&gt;0),1,0)</f>
        <v>0</v>
      </c>
      <c r="H3357" s="0" t="n">
        <f aca="false">IF(AND(D3357*E3357&gt;0,E3357*F3357&gt;0),1,0)</f>
        <v>0</v>
      </c>
      <c r="I3357" s="0" t="n">
        <f aca="false">G3357*H3357</f>
        <v>0</v>
      </c>
    </row>
    <row r="3358" customFormat="false" ht="15" hidden="false" customHeight="false" outlineLevel="0" collapsed="false">
      <c r="A3358" s="1" t="n">
        <v>58</v>
      </c>
      <c r="B3358" s="1" t="n">
        <v>5</v>
      </c>
      <c r="C3358" s="1" t="n">
        <v>-65</v>
      </c>
      <c r="D3358" s="1" t="n">
        <v>-32</v>
      </c>
      <c r="E3358" s="1" t="n">
        <v>-75</v>
      </c>
      <c r="F3358" s="1" t="n">
        <v>-2</v>
      </c>
      <c r="G3358" s="0" t="n">
        <f aca="false">IF(AND(A3358*B3358&gt;0,B3358*C3358&gt;0),1,0)</f>
        <v>0</v>
      </c>
      <c r="H3358" s="0" t="n">
        <f aca="false">IF(AND(D3358*E3358&gt;0,E3358*F3358&gt;0),1,0)</f>
        <v>1</v>
      </c>
      <c r="I3358" s="0" t="n">
        <f aca="false">G3358*H3358</f>
        <v>0</v>
      </c>
    </row>
    <row r="3359" customFormat="false" ht="15" hidden="false" customHeight="false" outlineLevel="0" collapsed="false">
      <c r="A3359" s="1" t="n">
        <v>40</v>
      </c>
      <c r="B3359" s="1" t="n">
        <v>72</v>
      </c>
      <c r="C3359" s="1" t="n">
        <v>-31</v>
      </c>
      <c r="D3359" s="1" t="n">
        <v>49</v>
      </c>
      <c r="E3359" s="1" t="n">
        <v>4</v>
      </c>
      <c r="F3359" s="1" t="n">
        <v>69</v>
      </c>
      <c r="G3359" s="0" t="n">
        <f aca="false">IF(AND(A3359*B3359&gt;0,B3359*C3359&gt;0),1,0)</f>
        <v>0</v>
      </c>
      <c r="H3359" s="0" t="n">
        <f aca="false">IF(AND(D3359*E3359&gt;0,E3359*F3359&gt;0),1,0)</f>
        <v>1</v>
      </c>
      <c r="I3359" s="0" t="n">
        <f aca="false">G3359*H3359</f>
        <v>0</v>
      </c>
    </row>
    <row r="3360" customFormat="false" ht="15" hidden="false" customHeight="false" outlineLevel="0" collapsed="false">
      <c r="A3360" s="1" t="n">
        <v>5</v>
      </c>
      <c r="B3360" s="1" t="n">
        <v>-44</v>
      </c>
      <c r="C3360" s="1" t="n">
        <v>42</v>
      </c>
      <c r="D3360" s="1" t="n">
        <v>-27</v>
      </c>
      <c r="E3360" s="1" t="n">
        <v>96</v>
      </c>
      <c r="F3360" s="1" t="n">
        <v>72</v>
      </c>
      <c r="G3360" s="0" t="n">
        <f aca="false">IF(AND(A3360*B3360&gt;0,B3360*C3360&gt;0),1,0)</f>
        <v>0</v>
      </c>
      <c r="H3360" s="0" t="n">
        <f aca="false">IF(AND(D3360*E3360&gt;0,E3360*F3360&gt;0),1,0)</f>
        <v>0</v>
      </c>
      <c r="I3360" s="0" t="n">
        <f aca="false">G3360*H3360</f>
        <v>0</v>
      </c>
    </row>
    <row r="3361" customFormat="false" ht="15" hidden="false" customHeight="false" outlineLevel="0" collapsed="false">
      <c r="A3361" s="1" t="n">
        <v>50</v>
      </c>
      <c r="B3361" s="1" t="n">
        <v>-83</v>
      </c>
      <c r="C3361" s="1" t="n">
        <v>-25</v>
      </c>
      <c r="D3361" s="1" t="n">
        <v>-30</v>
      </c>
      <c r="E3361" s="1" t="n">
        <v>-79</v>
      </c>
      <c r="F3361" s="1" t="n">
        <v>69</v>
      </c>
      <c r="G3361" s="0" t="n">
        <f aca="false">IF(AND(A3361*B3361&gt;0,B3361*C3361&gt;0),1,0)</f>
        <v>0</v>
      </c>
      <c r="H3361" s="0" t="n">
        <f aca="false">IF(AND(D3361*E3361&gt;0,E3361*F3361&gt;0),1,0)</f>
        <v>0</v>
      </c>
      <c r="I3361" s="0" t="n">
        <f aca="false">G3361*H3361</f>
        <v>0</v>
      </c>
    </row>
    <row r="3362" customFormat="false" ht="15" hidden="false" customHeight="false" outlineLevel="0" collapsed="false">
      <c r="A3362" s="1" t="n">
        <v>12</v>
      </c>
      <c r="B3362" s="1" t="n">
        <v>9</v>
      </c>
      <c r="C3362" s="1" t="n">
        <v>21</v>
      </c>
      <c r="D3362" s="1" t="n">
        <v>-88</v>
      </c>
      <c r="E3362" s="1" t="n">
        <v>47</v>
      </c>
      <c r="F3362" s="1" t="n">
        <v>-70</v>
      </c>
      <c r="G3362" s="0" t="n">
        <f aca="false">IF(AND(A3362*B3362&gt;0,B3362*C3362&gt;0),1,0)</f>
        <v>1</v>
      </c>
      <c r="H3362" s="0" t="n">
        <f aca="false">IF(AND(D3362*E3362&gt;0,E3362*F3362&gt;0),1,0)</f>
        <v>0</v>
      </c>
      <c r="I3362" s="0" t="n">
        <f aca="false">G3362*H3362</f>
        <v>0</v>
      </c>
    </row>
    <row r="3363" customFormat="false" ht="15" hidden="false" customHeight="false" outlineLevel="0" collapsed="false">
      <c r="A3363" s="1" t="n">
        <v>-46</v>
      </c>
      <c r="B3363" s="1" t="n">
        <v>-65</v>
      </c>
      <c r="C3363" s="1" t="n">
        <v>-73</v>
      </c>
      <c r="D3363" s="1" t="n">
        <v>-32</v>
      </c>
      <c r="E3363" s="1" t="n">
        <v>71</v>
      </c>
      <c r="F3363" s="1" t="n">
        <v>-39</v>
      </c>
      <c r="G3363" s="0" t="n">
        <f aca="false">IF(AND(A3363*B3363&gt;0,B3363*C3363&gt;0),1,0)</f>
        <v>1</v>
      </c>
      <c r="H3363" s="0" t="n">
        <f aca="false">IF(AND(D3363*E3363&gt;0,E3363*F3363&gt;0),1,0)</f>
        <v>0</v>
      </c>
      <c r="I3363" s="0" t="n">
        <f aca="false">G3363*H3363</f>
        <v>0</v>
      </c>
    </row>
    <row r="3364" customFormat="false" ht="15" hidden="false" customHeight="false" outlineLevel="0" collapsed="false">
      <c r="A3364" s="1" t="n">
        <v>58</v>
      </c>
      <c r="B3364" s="1" t="n">
        <v>-95</v>
      </c>
      <c r="C3364" s="1" t="n">
        <v>-80</v>
      </c>
      <c r="D3364" s="1" t="n">
        <v>-92</v>
      </c>
      <c r="E3364" s="1" t="n">
        <v>72</v>
      </c>
      <c r="F3364" s="1" t="n">
        <v>-36</v>
      </c>
      <c r="G3364" s="0" t="n">
        <f aca="false">IF(AND(A3364*B3364&gt;0,B3364*C3364&gt;0),1,0)</f>
        <v>0</v>
      </c>
      <c r="H3364" s="0" t="n">
        <f aca="false">IF(AND(D3364*E3364&gt;0,E3364*F3364&gt;0),1,0)</f>
        <v>0</v>
      </c>
      <c r="I3364" s="0" t="n">
        <f aca="false">G3364*H3364</f>
        <v>0</v>
      </c>
    </row>
    <row r="3365" customFormat="false" ht="15" hidden="false" customHeight="false" outlineLevel="0" collapsed="false">
      <c r="A3365" s="1" t="n">
        <v>-48</v>
      </c>
      <c r="B3365" s="1" t="n">
        <v>-31</v>
      </c>
      <c r="C3365" s="1" t="n">
        <v>66</v>
      </c>
      <c r="D3365" s="1" t="n">
        <v>14</v>
      </c>
      <c r="E3365" s="1" t="n">
        <v>-64</v>
      </c>
      <c r="F3365" s="1" t="n">
        <v>40</v>
      </c>
      <c r="G3365" s="0" t="n">
        <f aca="false">IF(AND(A3365*B3365&gt;0,B3365*C3365&gt;0),1,0)</f>
        <v>0</v>
      </c>
      <c r="H3365" s="0" t="n">
        <f aca="false">IF(AND(D3365*E3365&gt;0,E3365*F3365&gt;0),1,0)</f>
        <v>0</v>
      </c>
      <c r="I3365" s="0" t="n">
        <f aca="false">G3365*H3365</f>
        <v>0</v>
      </c>
    </row>
    <row r="3366" customFormat="false" ht="15" hidden="false" customHeight="false" outlineLevel="0" collapsed="false">
      <c r="A3366" s="1" t="n">
        <v>-58</v>
      </c>
      <c r="B3366" s="1" t="n">
        <v>31</v>
      </c>
      <c r="C3366" s="1" t="n">
        <v>92</v>
      </c>
      <c r="D3366" s="1" t="n">
        <v>5</v>
      </c>
      <c r="E3366" s="1" t="n">
        <v>-37</v>
      </c>
      <c r="F3366" s="1" t="n">
        <v>-11</v>
      </c>
      <c r="G3366" s="0" t="n">
        <f aca="false">IF(AND(A3366*B3366&gt;0,B3366*C3366&gt;0),1,0)</f>
        <v>0</v>
      </c>
      <c r="H3366" s="0" t="n">
        <f aca="false">IF(AND(D3366*E3366&gt;0,E3366*F3366&gt;0),1,0)</f>
        <v>0</v>
      </c>
      <c r="I3366" s="0" t="n">
        <f aca="false">G3366*H3366</f>
        <v>0</v>
      </c>
    </row>
    <row r="3367" customFormat="false" ht="15" hidden="false" customHeight="false" outlineLevel="0" collapsed="false">
      <c r="A3367" s="1" t="n">
        <v>7</v>
      </c>
      <c r="B3367" s="1" t="n">
        <v>83</v>
      </c>
      <c r="C3367" s="1" t="n">
        <v>-63</v>
      </c>
      <c r="D3367" s="1" t="n">
        <v>-51</v>
      </c>
      <c r="E3367" s="1" t="n">
        <v>-91</v>
      </c>
      <c r="F3367" s="1" t="n">
        <v>61</v>
      </c>
      <c r="G3367" s="0" t="n">
        <f aca="false">IF(AND(A3367*B3367&gt;0,B3367*C3367&gt;0),1,0)</f>
        <v>0</v>
      </c>
      <c r="H3367" s="0" t="n">
        <f aca="false">IF(AND(D3367*E3367&gt;0,E3367*F3367&gt;0),1,0)</f>
        <v>0</v>
      </c>
      <c r="I3367" s="0" t="n">
        <f aca="false">G3367*H3367</f>
        <v>0</v>
      </c>
    </row>
    <row r="3368" customFormat="false" ht="15" hidden="false" customHeight="false" outlineLevel="0" collapsed="false">
      <c r="A3368" s="1" t="n">
        <v>-5</v>
      </c>
      <c r="B3368" s="1" t="n">
        <v>90</v>
      </c>
      <c r="C3368" s="1" t="n">
        <v>30</v>
      </c>
      <c r="D3368" s="1" t="n">
        <v>0</v>
      </c>
      <c r="E3368" s="1" t="n">
        <v>41</v>
      </c>
      <c r="F3368" s="1" t="n">
        <v>-91</v>
      </c>
      <c r="G3368" s="0" t="n">
        <f aca="false">IF(AND(A3368*B3368&gt;0,B3368*C3368&gt;0),1,0)</f>
        <v>0</v>
      </c>
      <c r="H3368" s="0" t="n">
        <f aca="false">IF(AND(D3368*E3368&gt;0,E3368*F3368&gt;0),1,0)</f>
        <v>0</v>
      </c>
      <c r="I3368" s="0" t="n">
        <f aca="false">G3368*H3368</f>
        <v>0</v>
      </c>
    </row>
    <row r="3369" customFormat="false" ht="15" hidden="false" customHeight="false" outlineLevel="0" collapsed="false">
      <c r="A3369" s="1" t="n">
        <v>-8</v>
      </c>
      <c r="B3369" s="1" t="n">
        <v>4</v>
      </c>
      <c r="C3369" s="1" t="n">
        <v>-19</v>
      </c>
      <c r="D3369" s="1" t="n">
        <v>-100</v>
      </c>
      <c r="E3369" s="1" t="n">
        <v>-9</v>
      </c>
      <c r="F3369" s="1" t="n">
        <v>13</v>
      </c>
      <c r="G3369" s="0" t="n">
        <f aca="false">IF(AND(A3369*B3369&gt;0,B3369*C3369&gt;0),1,0)</f>
        <v>0</v>
      </c>
      <c r="H3369" s="0" t="n">
        <f aca="false">IF(AND(D3369*E3369&gt;0,E3369*F3369&gt;0),1,0)</f>
        <v>0</v>
      </c>
      <c r="I3369" s="0" t="n">
        <f aca="false">G3369*H3369</f>
        <v>0</v>
      </c>
    </row>
    <row r="3370" customFormat="false" ht="15" hidden="false" customHeight="false" outlineLevel="0" collapsed="false">
      <c r="A3370" s="1" t="n">
        <v>-73</v>
      </c>
      <c r="B3370" s="1" t="n">
        <v>36</v>
      </c>
      <c r="C3370" s="1" t="n">
        <v>93</v>
      </c>
      <c r="D3370" s="1" t="n">
        <v>-26</v>
      </c>
      <c r="E3370" s="1" t="n">
        <v>20</v>
      </c>
      <c r="F3370" s="1" t="n">
        <v>58</v>
      </c>
      <c r="G3370" s="0" t="n">
        <f aca="false">IF(AND(A3370*B3370&gt;0,B3370*C3370&gt;0),1,0)</f>
        <v>0</v>
      </c>
      <c r="H3370" s="0" t="n">
        <f aca="false">IF(AND(D3370*E3370&gt;0,E3370*F3370&gt;0),1,0)</f>
        <v>0</v>
      </c>
      <c r="I3370" s="0" t="n">
        <f aca="false">G3370*H3370</f>
        <v>0</v>
      </c>
    </row>
    <row r="3371" customFormat="false" ht="15" hidden="false" customHeight="false" outlineLevel="0" collapsed="false">
      <c r="A3371" s="1" t="n">
        <v>-51</v>
      </c>
      <c r="B3371" s="1" t="n">
        <v>49</v>
      </c>
      <c r="C3371" s="1" t="n">
        <v>-74</v>
      </c>
      <c r="D3371" s="1" t="n">
        <v>90</v>
      </c>
      <c r="E3371" s="1" t="n">
        <v>3</v>
      </c>
      <c r="F3371" s="1" t="n">
        <v>6</v>
      </c>
      <c r="G3371" s="0" t="n">
        <f aca="false">IF(AND(A3371*B3371&gt;0,B3371*C3371&gt;0),1,0)</f>
        <v>0</v>
      </c>
      <c r="H3371" s="0" t="n">
        <f aca="false">IF(AND(D3371*E3371&gt;0,E3371*F3371&gt;0),1,0)</f>
        <v>1</v>
      </c>
      <c r="I3371" s="0" t="n">
        <f aca="false">G3371*H3371</f>
        <v>0</v>
      </c>
    </row>
    <row r="3372" customFormat="false" ht="15" hidden="false" customHeight="false" outlineLevel="0" collapsed="false">
      <c r="A3372" s="1" t="n">
        <v>-42</v>
      </c>
      <c r="B3372" s="1" t="n">
        <v>89</v>
      </c>
      <c r="C3372" s="1" t="n">
        <v>-75</v>
      </c>
      <c r="D3372" s="1" t="n">
        <v>44</v>
      </c>
      <c r="E3372" s="1" t="n">
        <v>-56</v>
      </c>
      <c r="F3372" s="1" t="n">
        <v>64</v>
      </c>
      <c r="G3372" s="0" t="n">
        <f aca="false">IF(AND(A3372*B3372&gt;0,B3372*C3372&gt;0),1,0)</f>
        <v>0</v>
      </c>
      <c r="H3372" s="0" t="n">
        <f aca="false">IF(AND(D3372*E3372&gt;0,E3372*F3372&gt;0),1,0)</f>
        <v>0</v>
      </c>
      <c r="I3372" s="0" t="n">
        <f aca="false">G3372*H3372</f>
        <v>0</v>
      </c>
    </row>
    <row r="3373" customFormat="false" ht="15" hidden="false" customHeight="false" outlineLevel="0" collapsed="false">
      <c r="A3373" s="1" t="n">
        <v>59</v>
      </c>
      <c r="B3373" s="1" t="n">
        <v>-31</v>
      </c>
      <c r="C3373" s="1" t="n">
        <v>-98</v>
      </c>
      <c r="D3373" s="1" t="n">
        <v>-45</v>
      </c>
      <c r="E3373" s="1" t="n">
        <v>17</v>
      </c>
      <c r="F3373" s="1" t="n">
        <v>-37</v>
      </c>
      <c r="G3373" s="0" t="n">
        <f aca="false">IF(AND(A3373*B3373&gt;0,B3373*C3373&gt;0),1,0)</f>
        <v>0</v>
      </c>
      <c r="H3373" s="0" t="n">
        <f aca="false">IF(AND(D3373*E3373&gt;0,E3373*F3373&gt;0),1,0)</f>
        <v>0</v>
      </c>
      <c r="I3373" s="0" t="n">
        <f aca="false">G3373*H3373</f>
        <v>0</v>
      </c>
    </row>
    <row r="3374" customFormat="false" ht="15" hidden="false" customHeight="false" outlineLevel="0" collapsed="false">
      <c r="A3374" s="1" t="n">
        <v>82</v>
      </c>
      <c r="B3374" s="1" t="n">
        <v>-72</v>
      </c>
      <c r="C3374" s="1" t="n">
        <v>-91</v>
      </c>
      <c r="D3374" s="1" t="n">
        <v>56</v>
      </c>
      <c r="E3374" s="1" t="n">
        <v>-36</v>
      </c>
      <c r="F3374" s="1" t="n">
        <v>66</v>
      </c>
      <c r="G3374" s="0" t="n">
        <f aca="false">IF(AND(A3374*B3374&gt;0,B3374*C3374&gt;0),1,0)</f>
        <v>0</v>
      </c>
      <c r="H3374" s="0" t="n">
        <f aca="false">IF(AND(D3374*E3374&gt;0,E3374*F3374&gt;0),1,0)</f>
        <v>0</v>
      </c>
      <c r="I3374" s="0" t="n">
        <f aca="false">G3374*H3374</f>
        <v>0</v>
      </c>
    </row>
    <row r="3375" customFormat="false" ht="15" hidden="false" customHeight="false" outlineLevel="0" collapsed="false">
      <c r="A3375" s="1" t="n">
        <v>92</v>
      </c>
      <c r="B3375" s="1" t="n">
        <v>-46</v>
      </c>
      <c r="C3375" s="1" t="n">
        <v>7</v>
      </c>
      <c r="D3375" s="1" t="n">
        <v>-53</v>
      </c>
      <c r="E3375" s="1" t="n">
        <v>-60</v>
      </c>
      <c r="F3375" s="1" t="n">
        <v>-43</v>
      </c>
      <c r="G3375" s="0" t="n">
        <f aca="false">IF(AND(A3375*B3375&gt;0,B3375*C3375&gt;0),1,0)</f>
        <v>0</v>
      </c>
      <c r="H3375" s="0" t="n">
        <f aca="false">IF(AND(D3375*E3375&gt;0,E3375*F3375&gt;0),1,0)</f>
        <v>1</v>
      </c>
      <c r="I3375" s="0" t="n">
        <f aca="false">G3375*H3375</f>
        <v>0</v>
      </c>
    </row>
    <row r="3376" customFormat="false" ht="15" hidden="false" customHeight="false" outlineLevel="0" collapsed="false">
      <c r="A3376" s="1" t="n">
        <v>-4</v>
      </c>
      <c r="B3376" s="1" t="n">
        <v>-50</v>
      </c>
      <c r="C3376" s="1" t="n">
        <v>-53</v>
      </c>
      <c r="D3376" s="1" t="n">
        <v>-90</v>
      </c>
      <c r="E3376" s="1" t="n">
        <v>98</v>
      </c>
      <c r="F3376" s="1" t="n">
        <v>-28</v>
      </c>
      <c r="G3376" s="0" t="n">
        <f aca="false">IF(AND(A3376*B3376&gt;0,B3376*C3376&gt;0),1,0)</f>
        <v>1</v>
      </c>
      <c r="H3376" s="0" t="n">
        <f aca="false">IF(AND(D3376*E3376&gt;0,E3376*F3376&gt;0),1,0)</f>
        <v>0</v>
      </c>
      <c r="I3376" s="0" t="n">
        <f aca="false">G3376*H3376</f>
        <v>0</v>
      </c>
    </row>
    <row r="3377" customFormat="false" ht="15" hidden="false" customHeight="false" outlineLevel="0" collapsed="false">
      <c r="A3377" s="1" t="n">
        <v>91</v>
      </c>
      <c r="B3377" s="1" t="n">
        <v>-65</v>
      </c>
      <c r="C3377" s="1" t="n">
        <v>15</v>
      </c>
      <c r="D3377" s="1" t="n">
        <v>53</v>
      </c>
      <c r="E3377" s="1" t="n">
        <v>-11</v>
      </c>
      <c r="F3377" s="1" t="n">
        <v>-2</v>
      </c>
      <c r="G3377" s="0" t="n">
        <f aca="false">IF(AND(A3377*B3377&gt;0,B3377*C3377&gt;0),1,0)</f>
        <v>0</v>
      </c>
      <c r="H3377" s="0" t="n">
        <f aca="false">IF(AND(D3377*E3377&gt;0,E3377*F3377&gt;0),1,0)</f>
        <v>0</v>
      </c>
      <c r="I3377" s="0" t="n">
        <f aca="false">G3377*H3377</f>
        <v>0</v>
      </c>
    </row>
    <row r="3378" customFormat="false" ht="15" hidden="false" customHeight="false" outlineLevel="0" collapsed="false">
      <c r="A3378" s="1" t="n">
        <v>94</v>
      </c>
      <c r="B3378" s="1" t="n">
        <v>-13</v>
      </c>
      <c r="C3378" s="1" t="n">
        <v>17</v>
      </c>
      <c r="D3378" s="1" t="n">
        <v>-68</v>
      </c>
      <c r="E3378" s="1" t="n">
        <v>-72</v>
      </c>
      <c r="F3378" s="1" t="n">
        <v>-36</v>
      </c>
      <c r="G3378" s="0" t="n">
        <f aca="false">IF(AND(A3378*B3378&gt;0,B3378*C3378&gt;0),1,0)</f>
        <v>0</v>
      </c>
      <c r="H3378" s="0" t="n">
        <f aca="false">IF(AND(D3378*E3378&gt;0,E3378*F3378&gt;0),1,0)</f>
        <v>1</v>
      </c>
      <c r="I3378" s="0" t="n">
        <f aca="false">G3378*H3378</f>
        <v>0</v>
      </c>
    </row>
    <row r="3379" customFormat="false" ht="15" hidden="false" customHeight="false" outlineLevel="0" collapsed="false">
      <c r="A3379" s="1" t="n">
        <v>78</v>
      </c>
      <c r="B3379" s="1" t="n">
        <v>-60</v>
      </c>
      <c r="C3379" s="1" t="n">
        <v>14</v>
      </c>
      <c r="D3379" s="1" t="n">
        <v>12</v>
      </c>
      <c r="E3379" s="1" t="n">
        <v>-43</v>
      </c>
      <c r="F3379" s="1" t="n">
        <v>53</v>
      </c>
      <c r="G3379" s="0" t="n">
        <f aca="false">IF(AND(A3379*B3379&gt;0,B3379*C3379&gt;0),1,0)</f>
        <v>0</v>
      </c>
      <c r="H3379" s="0" t="n">
        <f aca="false">IF(AND(D3379*E3379&gt;0,E3379*F3379&gt;0),1,0)</f>
        <v>0</v>
      </c>
      <c r="I3379" s="0" t="n">
        <f aca="false">G3379*H3379</f>
        <v>0</v>
      </c>
    </row>
    <row r="3380" customFormat="false" ht="15" hidden="false" customHeight="false" outlineLevel="0" collapsed="false">
      <c r="A3380" s="1" t="n">
        <v>59</v>
      </c>
      <c r="B3380" s="1" t="n">
        <v>51</v>
      </c>
      <c r="C3380" s="1" t="n">
        <v>-90</v>
      </c>
      <c r="D3380" s="1" t="n">
        <v>94</v>
      </c>
      <c r="E3380" s="1" t="n">
        <v>-52</v>
      </c>
      <c r="F3380" s="1" t="n">
        <v>-10</v>
      </c>
      <c r="G3380" s="0" t="n">
        <f aca="false">IF(AND(A3380*B3380&gt;0,B3380*C3380&gt;0),1,0)</f>
        <v>0</v>
      </c>
      <c r="H3380" s="0" t="n">
        <f aca="false">IF(AND(D3380*E3380&gt;0,E3380*F3380&gt;0),1,0)</f>
        <v>0</v>
      </c>
      <c r="I3380" s="0" t="n">
        <f aca="false">G3380*H3380</f>
        <v>0</v>
      </c>
    </row>
    <row r="3381" customFormat="false" ht="15" hidden="false" customHeight="false" outlineLevel="0" collapsed="false">
      <c r="A3381" s="1" t="n">
        <v>-48</v>
      </c>
      <c r="B3381" s="1" t="n">
        <v>14</v>
      </c>
      <c r="C3381" s="1" t="n">
        <v>-37</v>
      </c>
      <c r="D3381" s="1" t="n">
        <v>16</v>
      </c>
      <c r="E3381" s="1" t="n">
        <v>-85</v>
      </c>
      <c r="F3381" s="1" t="n">
        <v>-32</v>
      </c>
      <c r="G3381" s="0" t="n">
        <f aca="false">IF(AND(A3381*B3381&gt;0,B3381*C3381&gt;0),1,0)</f>
        <v>0</v>
      </c>
      <c r="H3381" s="0" t="n">
        <f aca="false">IF(AND(D3381*E3381&gt;0,E3381*F3381&gt;0),1,0)</f>
        <v>0</v>
      </c>
      <c r="I3381" s="0" t="n">
        <f aca="false">G3381*H3381</f>
        <v>0</v>
      </c>
    </row>
    <row r="3382" customFormat="false" ht="15" hidden="false" customHeight="false" outlineLevel="0" collapsed="false">
      <c r="A3382" s="1" t="n">
        <v>22</v>
      </c>
      <c r="B3382" s="1" t="n">
        <v>-40</v>
      </c>
      <c r="C3382" s="1" t="n">
        <v>40</v>
      </c>
      <c r="D3382" s="1" t="n">
        <v>-72</v>
      </c>
      <c r="E3382" s="1" t="n">
        <v>11</v>
      </c>
      <c r="F3382" s="1" t="n">
        <v>88</v>
      </c>
      <c r="G3382" s="0" t="n">
        <f aca="false">IF(AND(A3382*B3382&gt;0,B3382*C3382&gt;0),1,0)</f>
        <v>0</v>
      </c>
      <c r="H3382" s="0" t="n">
        <f aca="false">IF(AND(D3382*E3382&gt;0,E3382*F3382&gt;0),1,0)</f>
        <v>0</v>
      </c>
      <c r="I3382" s="0" t="n">
        <f aca="false">G3382*H3382</f>
        <v>0</v>
      </c>
    </row>
    <row r="3383" customFormat="false" ht="15" hidden="false" customHeight="false" outlineLevel="0" collapsed="false">
      <c r="A3383" s="1" t="n">
        <v>80</v>
      </c>
      <c r="B3383" s="1" t="n">
        <v>-89</v>
      </c>
      <c r="C3383" s="1" t="n">
        <v>55</v>
      </c>
      <c r="D3383" s="1" t="n">
        <v>49</v>
      </c>
      <c r="E3383" s="1" t="n">
        <v>-28</v>
      </c>
      <c r="F3383" s="1" t="n">
        <v>9</v>
      </c>
      <c r="G3383" s="0" t="n">
        <f aca="false">IF(AND(A3383*B3383&gt;0,B3383*C3383&gt;0),1,0)</f>
        <v>0</v>
      </c>
      <c r="H3383" s="0" t="n">
        <f aca="false">IF(AND(D3383*E3383&gt;0,E3383*F3383&gt;0),1,0)</f>
        <v>0</v>
      </c>
      <c r="I3383" s="0" t="n">
        <f aca="false">G3383*H3383</f>
        <v>0</v>
      </c>
    </row>
    <row r="3384" customFormat="false" ht="15" hidden="false" customHeight="false" outlineLevel="0" collapsed="false">
      <c r="A3384" s="1" t="n">
        <v>-69</v>
      </c>
      <c r="B3384" s="1" t="n">
        <v>-73</v>
      </c>
      <c r="C3384" s="1" t="n">
        <v>50</v>
      </c>
      <c r="D3384" s="1" t="n">
        <v>67</v>
      </c>
      <c r="E3384" s="1" t="n">
        <v>46</v>
      </c>
      <c r="F3384" s="1" t="n">
        <v>18</v>
      </c>
      <c r="G3384" s="0" t="n">
        <f aca="false">IF(AND(A3384*B3384&gt;0,B3384*C3384&gt;0),1,0)</f>
        <v>0</v>
      </c>
      <c r="H3384" s="0" t="n">
        <f aca="false">IF(AND(D3384*E3384&gt;0,E3384*F3384&gt;0),1,0)</f>
        <v>1</v>
      </c>
      <c r="I3384" s="0" t="n">
        <f aca="false">G3384*H3384</f>
        <v>0</v>
      </c>
    </row>
    <row r="3385" customFormat="false" ht="15" hidden="false" customHeight="false" outlineLevel="0" collapsed="false">
      <c r="A3385" s="1" t="n">
        <v>-55</v>
      </c>
      <c r="B3385" s="1" t="n">
        <v>35</v>
      </c>
      <c r="C3385" s="1" t="n">
        <v>-37</v>
      </c>
      <c r="D3385" s="1" t="n">
        <v>-98</v>
      </c>
      <c r="E3385" s="1" t="n">
        <v>-62</v>
      </c>
      <c r="F3385" s="1" t="n">
        <v>-92</v>
      </c>
      <c r="G3385" s="0" t="n">
        <f aca="false">IF(AND(A3385*B3385&gt;0,B3385*C3385&gt;0),1,0)</f>
        <v>0</v>
      </c>
      <c r="H3385" s="0" t="n">
        <f aca="false">IF(AND(D3385*E3385&gt;0,E3385*F3385&gt;0),1,0)</f>
        <v>1</v>
      </c>
      <c r="I3385" s="0" t="n">
        <f aca="false">G3385*H3385</f>
        <v>0</v>
      </c>
    </row>
    <row r="3386" customFormat="false" ht="15" hidden="false" customHeight="false" outlineLevel="0" collapsed="false">
      <c r="A3386" s="1" t="n">
        <v>83</v>
      </c>
      <c r="B3386" s="1" t="n">
        <v>-64</v>
      </c>
      <c r="C3386" s="1" t="n">
        <v>84</v>
      </c>
      <c r="D3386" s="1" t="n">
        <v>-77</v>
      </c>
      <c r="E3386" s="1" t="n">
        <v>42</v>
      </c>
      <c r="F3386" s="1" t="n">
        <v>99</v>
      </c>
      <c r="G3386" s="0" t="n">
        <f aca="false">IF(AND(A3386*B3386&gt;0,B3386*C3386&gt;0),1,0)</f>
        <v>0</v>
      </c>
      <c r="H3386" s="0" t="n">
        <f aca="false">IF(AND(D3386*E3386&gt;0,E3386*F3386&gt;0),1,0)</f>
        <v>0</v>
      </c>
      <c r="I3386" s="0" t="n">
        <f aca="false">G3386*H3386</f>
        <v>0</v>
      </c>
    </row>
    <row r="3387" customFormat="false" ht="15" hidden="false" customHeight="false" outlineLevel="0" collapsed="false">
      <c r="A3387" s="1" t="n">
        <v>98</v>
      </c>
      <c r="B3387" s="1" t="n">
        <v>38</v>
      </c>
      <c r="C3387" s="1" t="n">
        <v>-14</v>
      </c>
      <c r="D3387" s="1" t="n">
        <v>78</v>
      </c>
      <c r="E3387" s="1" t="n">
        <v>-92</v>
      </c>
      <c r="F3387" s="1" t="n">
        <v>-5</v>
      </c>
      <c r="G3387" s="0" t="n">
        <f aca="false">IF(AND(A3387*B3387&gt;0,B3387*C3387&gt;0),1,0)</f>
        <v>0</v>
      </c>
      <c r="H3387" s="0" t="n">
        <f aca="false">IF(AND(D3387*E3387&gt;0,E3387*F3387&gt;0),1,0)</f>
        <v>0</v>
      </c>
      <c r="I3387" s="0" t="n">
        <f aca="false">G3387*H3387</f>
        <v>0</v>
      </c>
    </row>
    <row r="3388" customFormat="false" ht="15" hidden="false" customHeight="false" outlineLevel="0" collapsed="false">
      <c r="A3388" s="1" t="n">
        <v>-60</v>
      </c>
      <c r="B3388" s="1" t="n">
        <v>57</v>
      </c>
      <c r="C3388" s="1" t="n">
        <v>12</v>
      </c>
      <c r="D3388" s="1" t="n">
        <v>-26</v>
      </c>
      <c r="E3388" s="1" t="n">
        <v>32</v>
      </c>
      <c r="F3388" s="1" t="n">
        <v>84</v>
      </c>
      <c r="G3388" s="0" t="n">
        <f aca="false">IF(AND(A3388*B3388&gt;0,B3388*C3388&gt;0),1,0)</f>
        <v>0</v>
      </c>
      <c r="H3388" s="0" t="n">
        <f aca="false">IF(AND(D3388*E3388&gt;0,E3388*F3388&gt;0),1,0)</f>
        <v>0</v>
      </c>
      <c r="I3388" s="0" t="n">
        <f aca="false">G3388*H3388</f>
        <v>0</v>
      </c>
    </row>
    <row r="3389" customFormat="false" ht="15" hidden="false" customHeight="false" outlineLevel="0" collapsed="false">
      <c r="A3389" s="1" t="n">
        <v>44</v>
      </c>
      <c r="B3389" s="1" t="n">
        <v>-16</v>
      </c>
      <c r="C3389" s="1" t="n">
        <v>-10</v>
      </c>
      <c r="D3389" s="1" t="n">
        <v>49</v>
      </c>
      <c r="E3389" s="1" t="n">
        <v>42</v>
      </c>
      <c r="F3389" s="1" t="n">
        <v>-81</v>
      </c>
      <c r="G3389" s="0" t="n">
        <f aca="false">IF(AND(A3389*B3389&gt;0,B3389*C3389&gt;0),1,0)</f>
        <v>0</v>
      </c>
      <c r="H3389" s="0" t="n">
        <f aca="false">IF(AND(D3389*E3389&gt;0,E3389*F3389&gt;0),1,0)</f>
        <v>0</v>
      </c>
      <c r="I3389" s="0" t="n">
        <f aca="false">G3389*H3389</f>
        <v>0</v>
      </c>
    </row>
    <row r="3390" customFormat="false" ht="15" hidden="false" customHeight="false" outlineLevel="0" collapsed="false">
      <c r="A3390" s="1" t="n">
        <v>-57</v>
      </c>
      <c r="B3390" s="1" t="n">
        <v>-12</v>
      </c>
      <c r="C3390" s="1" t="n">
        <v>-17</v>
      </c>
      <c r="D3390" s="1" t="n">
        <v>58</v>
      </c>
      <c r="E3390" s="1" t="n">
        <v>-97</v>
      </c>
      <c r="F3390" s="1" t="n">
        <v>51</v>
      </c>
      <c r="G3390" s="0" t="n">
        <f aca="false">IF(AND(A3390*B3390&gt;0,B3390*C3390&gt;0),1,0)</f>
        <v>1</v>
      </c>
      <c r="H3390" s="0" t="n">
        <f aca="false">IF(AND(D3390*E3390&gt;0,E3390*F3390&gt;0),1,0)</f>
        <v>0</v>
      </c>
      <c r="I3390" s="0" t="n">
        <f aca="false">G3390*H3390</f>
        <v>0</v>
      </c>
    </row>
    <row r="3391" customFormat="false" ht="15" hidden="false" customHeight="false" outlineLevel="0" collapsed="false">
      <c r="A3391" s="1" t="n">
        <v>-27</v>
      </c>
      <c r="B3391" s="1" t="n">
        <v>67</v>
      </c>
      <c r="C3391" s="1" t="n">
        <v>51</v>
      </c>
      <c r="D3391" s="1" t="n">
        <v>17</v>
      </c>
      <c r="E3391" s="1" t="n">
        <v>-75</v>
      </c>
      <c r="F3391" s="1" t="n">
        <v>-90</v>
      </c>
      <c r="G3391" s="0" t="n">
        <f aca="false">IF(AND(A3391*B3391&gt;0,B3391*C3391&gt;0),1,0)</f>
        <v>0</v>
      </c>
      <c r="H3391" s="0" t="n">
        <f aca="false">IF(AND(D3391*E3391&gt;0,E3391*F3391&gt;0),1,0)</f>
        <v>0</v>
      </c>
      <c r="I3391" s="0" t="n">
        <f aca="false">G3391*H3391</f>
        <v>0</v>
      </c>
    </row>
    <row r="3392" customFormat="false" ht="15" hidden="false" customHeight="false" outlineLevel="0" collapsed="false">
      <c r="A3392" s="1" t="n">
        <v>90</v>
      </c>
      <c r="B3392" s="1" t="n">
        <v>-91</v>
      </c>
      <c r="C3392" s="1" t="n">
        <v>-38</v>
      </c>
      <c r="D3392" s="1" t="n">
        <v>-34</v>
      </c>
      <c r="E3392" s="1" t="n">
        <v>83</v>
      </c>
      <c r="F3392" s="1" t="n">
        <v>46</v>
      </c>
      <c r="G3392" s="0" t="n">
        <f aca="false">IF(AND(A3392*B3392&gt;0,B3392*C3392&gt;0),1,0)</f>
        <v>0</v>
      </c>
      <c r="H3392" s="0" t="n">
        <f aca="false">IF(AND(D3392*E3392&gt;0,E3392*F3392&gt;0),1,0)</f>
        <v>0</v>
      </c>
      <c r="I3392" s="0" t="n">
        <f aca="false">G3392*H3392</f>
        <v>0</v>
      </c>
    </row>
    <row r="3393" customFormat="false" ht="15" hidden="false" customHeight="false" outlineLevel="0" collapsed="false">
      <c r="A3393" s="1" t="n">
        <v>48</v>
      </c>
      <c r="B3393" s="1" t="n">
        <v>50</v>
      </c>
      <c r="C3393" s="1" t="n">
        <v>-72</v>
      </c>
      <c r="D3393" s="1" t="n">
        <v>-60</v>
      </c>
      <c r="E3393" s="1" t="n">
        <v>-88</v>
      </c>
      <c r="F3393" s="1" t="n">
        <v>-8</v>
      </c>
      <c r="G3393" s="0" t="n">
        <f aca="false">IF(AND(A3393*B3393&gt;0,B3393*C3393&gt;0),1,0)</f>
        <v>0</v>
      </c>
      <c r="H3393" s="0" t="n">
        <f aca="false">IF(AND(D3393*E3393&gt;0,E3393*F3393&gt;0),1,0)</f>
        <v>1</v>
      </c>
      <c r="I3393" s="0" t="n">
        <f aca="false">G3393*H3393</f>
        <v>0</v>
      </c>
    </row>
    <row r="3394" customFormat="false" ht="15" hidden="false" customHeight="false" outlineLevel="0" collapsed="false">
      <c r="A3394" s="1" t="n">
        <v>51</v>
      </c>
      <c r="B3394" s="1" t="n">
        <v>-56</v>
      </c>
      <c r="C3394" s="1" t="n">
        <v>-84</v>
      </c>
      <c r="D3394" s="1" t="n">
        <v>34</v>
      </c>
      <c r="E3394" s="1" t="n">
        <v>-96</v>
      </c>
      <c r="F3394" s="1" t="n">
        <v>-48</v>
      </c>
      <c r="G3394" s="0" t="n">
        <f aca="false">IF(AND(A3394*B3394&gt;0,B3394*C3394&gt;0),1,0)</f>
        <v>0</v>
      </c>
      <c r="H3394" s="0" t="n">
        <f aca="false">IF(AND(D3394*E3394&gt;0,E3394*F3394&gt;0),1,0)</f>
        <v>0</v>
      </c>
      <c r="I3394" s="0" t="n">
        <f aca="false">G3394*H3394</f>
        <v>0</v>
      </c>
    </row>
    <row r="3395" customFormat="false" ht="15" hidden="false" customHeight="false" outlineLevel="0" collapsed="false">
      <c r="A3395" s="1" t="n">
        <v>51</v>
      </c>
      <c r="B3395" s="1" t="n">
        <v>-99</v>
      </c>
      <c r="C3395" s="1" t="n">
        <v>-76</v>
      </c>
      <c r="D3395" s="1" t="n">
        <v>77</v>
      </c>
      <c r="E3395" s="1" t="n">
        <v>8</v>
      </c>
      <c r="F3395" s="1" t="n">
        <v>31</v>
      </c>
      <c r="G3395" s="0" t="n">
        <f aca="false">IF(AND(A3395*B3395&gt;0,B3395*C3395&gt;0),1,0)</f>
        <v>0</v>
      </c>
      <c r="H3395" s="0" t="n">
        <f aca="false">IF(AND(D3395*E3395&gt;0,E3395*F3395&gt;0),1,0)</f>
        <v>1</v>
      </c>
      <c r="I3395" s="0" t="n">
        <f aca="false">G3395*H3395</f>
        <v>0</v>
      </c>
    </row>
    <row r="3396" customFormat="false" ht="15" hidden="false" customHeight="false" outlineLevel="0" collapsed="false">
      <c r="A3396" s="1" t="n">
        <v>-13</v>
      </c>
      <c r="B3396" s="1" t="n">
        <v>-77</v>
      </c>
      <c r="C3396" s="1" t="n">
        <v>15</v>
      </c>
      <c r="D3396" s="1" t="n">
        <v>17</v>
      </c>
      <c r="E3396" s="1" t="n">
        <v>41</v>
      </c>
      <c r="F3396" s="1" t="n">
        <v>79</v>
      </c>
      <c r="G3396" s="0" t="n">
        <f aca="false">IF(AND(A3396*B3396&gt;0,B3396*C3396&gt;0),1,0)</f>
        <v>0</v>
      </c>
      <c r="H3396" s="0" t="n">
        <f aca="false">IF(AND(D3396*E3396&gt;0,E3396*F3396&gt;0),1,0)</f>
        <v>1</v>
      </c>
      <c r="I3396" s="0" t="n">
        <f aca="false">G3396*H3396</f>
        <v>0</v>
      </c>
    </row>
    <row r="3397" customFormat="false" ht="15" hidden="false" customHeight="false" outlineLevel="0" collapsed="false">
      <c r="A3397" s="1" t="n">
        <v>87</v>
      </c>
      <c r="B3397" s="1" t="n">
        <v>59</v>
      </c>
      <c r="C3397" s="1" t="n">
        <v>-35</v>
      </c>
      <c r="D3397" s="1" t="n">
        <v>-96</v>
      </c>
      <c r="E3397" s="1" t="n">
        <v>85</v>
      </c>
      <c r="F3397" s="1" t="n">
        <v>1</v>
      </c>
      <c r="G3397" s="0" t="n">
        <f aca="false">IF(AND(A3397*B3397&gt;0,B3397*C3397&gt;0),1,0)</f>
        <v>0</v>
      </c>
      <c r="H3397" s="0" t="n">
        <f aca="false">IF(AND(D3397*E3397&gt;0,E3397*F3397&gt;0),1,0)</f>
        <v>0</v>
      </c>
      <c r="I3397" s="0" t="n">
        <f aca="false">G3397*H3397</f>
        <v>0</v>
      </c>
    </row>
    <row r="3398" customFormat="false" ht="15" hidden="false" customHeight="false" outlineLevel="0" collapsed="false">
      <c r="A3398" s="1" t="n">
        <v>-51</v>
      </c>
      <c r="B3398" s="1" t="n">
        <v>29</v>
      </c>
      <c r="C3398" s="1" t="n">
        <v>-84</v>
      </c>
      <c r="D3398" s="1" t="n">
        <v>-69</v>
      </c>
      <c r="E3398" s="1" t="n">
        <v>-16</v>
      </c>
      <c r="F3398" s="1" t="n">
        <v>-41</v>
      </c>
      <c r="G3398" s="0" t="n">
        <f aca="false">IF(AND(A3398*B3398&gt;0,B3398*C3398&gt;0),1,0)</f>
        <v>0</v>
      </c>
      <c r="H3398" s="0" t="n">
        <f aca="false">IF(AND(D3398*E3398&gt;0,E3398*F3398&gt;0),1,0)</f>
        <v>1</v>
      </c>
      <c r="I3398" s="0" t="n">
        <f aca="false">G3398*H3398</f>
        <v>0</v>
      </c>
    </row>
    <row r="3399" customFormat="false" ht="15" hidden="false" customHeight="false" outlineLevel="0" collapsed="false">
      <c r="A3399" s="1" t="n">
        <v>-77</v>
      </c>
      <c r="B3399" s="1" t="n">
        <v>-24</v>
      </c>
      <c r="C3399" s="1" t="n">
        <v>-1</v>
      </c>
      <c r="D3399" s="1" t="n">
        <v>18</v>
      </c>
      <c r="E3399" s="1" t="n">
        <v>12</v>
      </c>
      <c r="F3399" s="1" t="n">
        <v>-41</v>
      </c>
      <c r="G3399" s="0" t="n">
        <f aca="false">IF(AND(A3399*B3399&gt;0,B3399*C3399&gt;0),1,0)</f>
        <v>1</v>
      </c>
      <c r="H3399" s="0" t="n">
        <f aca="false">IF(AND(D3399*E3399&gt;0,E3399*F3399&gt;0),1,0)</f>
        <v>0</v>
      </c>
      <c r="I3399" s="0" t="n">
        <f aca="false">G3399*H3399</f>
        <v>0</v>
      </c>
    </row>
    <row r="3400" customFormat="false" ht="15" hidden="false" customHeight="false" outlineLevel="0" collapsed="false">
      <c r="A3400" s="1" t="n">
        <v>-91</v>
      </c>
      <c r="B3400" s="1" t="n">
        <v>-67</v>
      </c>
      <c r="C3400" s="1" t="n">
        <v>2</v>
      </c>
      <c r="D3400" s="1" t="n">
        <v>-67</v>
      </c>
      <c r="E3400" s="1" t="n">
        <v>21</v>
      </c>
      <c r="F3400" s="1" t="n">
        <v>-41</v>
      </c>
      <c r="G3400" s="0" t="n">
        <f aca="false">IF(AND(A3400*B3400&gt;0,B3400*C3400&gt;0),1,0)</f>
        <v>0</v>
      </c>
      <c r="H3400" s="0" t="n">
        <f aca="false">IF(AND(D3400*E3400&gt;0,E3400*F3400&gt;0),1,0)</f>
        <v>0</v>
      </c>
      <c r="I3400" s="0" t="n">
        <f aca="false">G3400*H3400</f>
        <v>0</v>
      </c>
    </row>
    <row r="3401" customFormat="false" ht="15" hidden="false" customHeight="false" outlineLevel="0" collapsed="false">
      <c r="A3401" s="1" t="n">
        <v>-63</v>
      </c>
      <c r="B3401" s="1" t="n">
        <v>-58</v>
      </c>
      <c r="C3401" s="1" t="n">
        <v>4</v>
      </c>
      <c r="D3401" s="1" t="n">
        <v>42</v>
      </c>
      <c r="E3401" s="1" t="n">
        <v>52</v>
      </c>
      <c r="F3401" s="1" t="n">
        <v>99</v>
      </c>
      <c r="G3401" s="0" t="n">
        <f aca="false">IF(AND(A3401*B3401&gt;0,B3401*C3401&gt;0),1,0)</f>
        <v>0</v>
      </c>
      <c r="H3401" s="0" t="n">
        <f aca="false">IF(AND(D3401*E3401&gt;0,E3401*F3401&gt;0),1,0)</f>
        <v>1</v>
      </c>
      <c r="I3401" s="0" t="n">
        <f aca="false">G3401*H3401</f>
        <v>0</v>
      </c>
    </row>
    <row r="3402" customFormat="false" ht="15" hidden="false" customHeight="false" outlineLevel="0" collapsed="false">
      <c r="A3402" s="1" t="n">
        <v>85</v>
      </c>
      <c r="B3402" s="1" t="n">
        <v>-6</v>
      </c>
      <c r="C3402" s="1" t="n">
        <v>30</v>
      </c>
      <c r="D3402" s="1" t="n">
        <v>-33</v>
      </c>
      <c r="E3402" s="1" t="n">
        <v>64</v>
      </c>
      <c r="F3402" s="1" t="n">
        <v>-84</v>
      </c>
      <c r="G3402" s="0" t="n">
        <f aca="false">IF(AND(A3402*B3402&gt;0,B3402*C3402&gt;0),1,0)</f>
        <v>0</v>
      </c>
      <c r="H3402" s="0" t="n">
        <f aca="false">IF(AND(D3402*E3402&gt;0,E3402*F3402&gt;0),1,0)</f>
        <v>0</v>
      </c>
      <c r="I3402" s="0" t="n">
        <f aca="false">G3402*H3402</f>
        <v>0</v>
      </c>
    </row>
    <row r="3403" customFormat="false" ht="15" hidden="false" customHeight="false" outlineLevel="0" collapsed="false">
      <c r="A3403" s="1" t="n">
        <v>94</v>
      </c>
      <c r="B3403" s="1" t="n">
        <v>55</v>
      </c>
      <c r="C3403" s="1" t="n">
        <v>-56</v>
      </c>
      <c r="D3403" s="1" t="n">
        <v>34</v>
      </c>
      <c r="E3403" s="1" t="n">
        <v>96</v>
      </c>
      <c r="F3403" s="1" t="n">
        <v>-97</v>
      </c>
      <c r="G3403" s="0" t="n">
        <f aca="false">IF(AND(A3403*B3403&gt;0,B3403*C3403&gt;0),1,0)</f>
        <v>0</v>
      </c>
      <c r="H3403" s="0" t="n">
        <f aca="false">IF(AND(D3403*E3403&gt;0,E3403*F3403&gt;0),1,0)</f>
        <v>0</v>
      </c>
      <c r="I3403" s="0" t="n">
        <f aca="false">G3403*H3403</f>
        <v>0</v>
      </c>
    </row>
    <row r="3404" customFormat="false" ht="15" hidden="false" customHeight="false" outlineLevel="0" collapsed="false">
      <c r="A3404" s="1" t="n">
        <v>65</v>
      </c>
      <c r="B3404" s="1" t="n">
        <v>83</v>
      </c>
      <c r="C3404" s="1" t="n">
        <v>-89</v>
      </c>
      <c r="D3404" s="1" t="n">
        <v>-90</v>
      </c>
      <c r="E3404" s="1" t="n">
        <v>-9</v>
      </c>
      <c r="F3404" s="1" t="n">
        <v>-94</v>
      </c>
      <c r="G3404" s="0" t="n">
        <f aca="false">IF(AND(A3404*B3404&gt;0,B3404*C3404&gt;0),1,0)</f>
        <v>0</v>
      </c>
      <c r="H3404" s="0" t="n">
        <f aca="false">IF(AND(D3404*E3404&gt;0,E3404*F3404&gt;0),1,0)</f>
        <v>1</v>
      </c>
      <c r="I3404" s="0" t="n">
        <f aca="false">G3404*H3404</f>
        <v>0</v>
      </c>
    </row>
    <row r="3405" customFormat="false" ht="15" hidden="false" customHeight="false" outlineLevel="0" collapsed="false">
      <c r="A3405" s="1" t="n">
        <v>87</v>
      </c>
      <c r="B3405" s="1" t="n">
        <v>-78</v>
      </c>
      <c r="C3405" s="1" t="n">
        <v>72</v>
      </c>
      <c r="D3405" s="1" t="n">
        <v>-86</v>
      </c>
      <c r="E3405" s="1" t="n">
        <v>58</v>
      </c>
      <c r="F3405" s="1" t="n">
        <v>-67</v>
      </c>
      <c r="G3405" s="0" t="n">
        <f aca="false">IF(AND(A3405*B3405&gt;0,B3405*C3405&gt;0),1,0)</f>
        <v>0</v>
      </c>
      <c r="H3405" s="0" t="n">
        <f aca="false">IF(AND(D3405*E3405&gt;0,E3405*F3405&gt;0),1,0)</f>
        <v>0</v>
      </c>
      <c r="I3405" s="0" t="n">
        <f aca="false">G3405*H3405</f>
        <v>0</v>
      </c>
    </row>
    <row r="3406" customFormat="false" ht="15" hidden="false" customHeight="false" outlineLevel="0" collapsed="false">
      <c r="A3406" s="1" t="n">
        <v>19</v>
      </c>
      <c r="B3406" s="1" t="n">
        <v>53</v>
      </c>
      <c r="C3406" s="1" t="n">
        <v>-26</v>
      </c>
      <c r="D3406" s="1" t="n">
        <v>-26</v>
      </c>
      <c r="E3406" s="1" t="n">
        <v>-84</v>
      </c>
      <c r="F3406" s="1" t="n">
        <v>27</v>
      </c>
      <c r="G3406" s="0" t="n">
        <f aca="false">IF(AND(A3406*B3406&gt;0,B3406*C3406&gt;0),1,0)</f>
        <v>0</v>
      </c>
      <c r="H3406" s="0" t="n">
        <f aca="false">IF(AND(D3406*E3406&gt;0,E3406*F3406&gt;0),1,0)</f>
        <v>0</v>
      </c>
      <c r="I3406" s="0" t="n">
        <f aca="false">G3406*H3406</f>
        <v>0</v>
      </c>
    </row>
    <row r="3407" customFormat="false" ht="15" hidden="false" customHeight="false" outlineLevel="0" collapsed="false">
      <c r="A3407" s="1" t="n">
        <v>-15</v>
      </c>
      <c r="B3407" s="1" t="n">
        <v>96</v>
      </c>
      <c r="C3407" s="1" t="n">
        <v>0</v>
      </c>
      <c r="D3407" s="1" t="n">
        <v>92</v>
      </c>
      <c r="E3407" s="1" t="n">
        <v>28</v>
      </c>
      <c r="F3407" s="1" t="n">
        <v>-16</v>
      </c>
      <c r="G3407" s="0" t="n">
        <f aca="false">IF(AND(A3407*B3407&gt;0,B3407*C3407&gt;0),1,0)</f>
        <v>0</v>
      </c>
      <c r="H3407" s="0" t="n">
        <f aca="false">IF(AND(D3407*E3407&gt;0,E3407*F3407&gt;0),1,0)</f>
        <v>0</v>
      </c>
      <c r="I3407" s="0" t="n">
        <f aca="false">G3407*H3407</f>
        <v>0</v>
      </c>
    </row>
    <row r="3408" customFormat="false" ht="15" hidden="false" customHeight="false" outlineLevel="0" collapsed="false">
      <c r="A3408" s="1" t="n">
        <v>-67</v>
      </c>
      <c r="B3408" s="1" t="n">
        <v>42</v>
      </c>
      <c r="C3408" s="1" t="n">
        <v>-69</v>
      </c>
      <c r="D3408" s="1" t="n">
        <v>6</v>
      </c>
      <c r="E3408" s="1" t="n">
        <v>77</v>
      </c>
      <c r="F3408" s="1" t="n">
        <v>-68</v>
      </c>
      <c r="G3408" s="0" t="n">
        <f aca="false">IF(AND(A3408*B3408&gt;0,B3408*C3408&gt;0),1,0)</f>
        <v>0</v>
      </c>
      <c r="H3408" s="0" t="n">
        <f aca="false">IF(AND(D3408*E3408&gt;0,E3408*F3408&gt;0),1,0)</f>
        <v>0</v>
      </c>
      <c r="I3408" s="0" t="n">
        <f aca="false">G3408*H3408</f>
        <v>0</v>
      </c>
    </row>
    <row r="3409" customFormat="false" ht="15" hidden="false" customHeight="false" outlineLevel="0" collapsed="false">
      <c r="A3409" s="1" t="n">
        <v>-29</v>
      </c>
      <c r="B3409" s="1" t="n">
        <v>38</v>
      </c>
      <c r="C3409" s="1" t="n">
        <v>47</v>
      </c>
      <c r="D3409" s="1" t="n">
        <v>-93</v>
      </c>
      <c r="E3409" s="1" t="n">
        <v>-8</v>
      </c>
      <c r="F3409" s="1" t="n">
        <v>-98</v>
      </c>
      <c r="G3409" s="0" t="n">
        <f aca="false">IF(AND(A3409*B3409&gt;0,B3409*C3409&gt;0),1,0)</f>
        <v>0</v>
      </c>
      <c r="H3409" s="0" t="n">
        <f aca="false">IF(AND(D3409*E3409&gt;0,E3409*F3409&gt;0),1,0)</f>
        <v>1</v>
      </c>
      <c r="I3409" s="0" t="n">
        <f aca="false">G3409*H3409</f>
        <v>0</v>
      </c>
    </row>
    <row r="3410" customFormat="false" ht="15" hidden="false" customHeight="false" outlineLevel="0" collapsed="false">
      <c r="A3410" s="1" t="n">
        <v>13</v>
      </c>
      <c r="B3410" s="1" t="n">
        <v>30</v>
      </c>
      <c r="C3410" s="1" t="n">
        <v>56</v>
      </c>
      <c r="D3410" s="1" t="n">
        <v>-22</v>
      </c>
      <c r="E3410" s="1" t="n">
        <v>8</v>
      </c>
      <c r="F3410" s="1" t="n">
        <v>97</v>
      </c>
      <c r="G3410" s="0" t="n">
        <f aca="false">IF(AND(A3410*B3410&gt;0,B3410*C3410&gt;0),1,0)</f>
        <v>1</v>
      </c>
      <c r="H3410" s="0" t="n">
        <f aca="false">IF(AND(D3410*E3410&gt;0,E3410*F3410&gt;0),1,0)</f>
        <v>0</v>
      </c>
      <c r="I3410" s="0" t="n">
        <f aca="false">G3410*H3410</f>
        <v>0</v>
      </c>
    </row>
    <row r="3411" customFormat="false" ht="15" hidden="false" customHeight="false" outlineLevel="0" collapsed="false">
      <c r="A3411" s="1" t="n">
        <v>5</v>
      </c>
      <c r="B3411" s="1" t="n">
        <v>47</v>
      </c>
      <c r="C3411" s="1" t="n">
        <v>-97</v>
      </c>
      <c r="D3411" s="1" t="n">
        <v>23</v>
      </c>
      <c r="E3411" s="1" t="n">
        <v>-22</v>
      </c>
      <c r="F3411" s="1" t="n">
        <v>80</v>
      </c>
      <c r="G3411" s="0" t="n">
        <f aca="false">IF(AND(A3411*B3411&gt;0,B3411*C3411&gt;0),1,0)</f>
        <v>0</v>
      </c>
      <c r="H3411" s="0" t="n">
        <f aca="false">IF(AND(D3411*E3411&gt;0,E3411*F3411&gt;0),1,0)</f>
        <v>0</v>
      </c>
      <c r="I3411" s="0" t="n">
        <f aca="false">G3411*H3411</f>
        <v>0</v>
      </c>
    </row>
    <row r="3412" customFormat="false" ht="15" hidden="false" customHeight="false" outlineLevel="0" collapsed="false">
      <c r="A3412" s="1" t="n">
        <v>69</v>
      </c>
      <c r="B3412" s="1" t="n">
        <v>-68</v>
      </c>
      <c r="C3412" s="1" t="n">
        <v>-47</v>
      </c>
      <c r="D3412" s="1" t="n">
        <v>-95</v>
      </c>
      <c r="E3412" s="1" t="n">
        <v>-3</v>
      </c>
      <c r="F3412" s="1" t="n">
        <v>-16</v>
      </c>
      <c r="G3412" s="0" t="n">
        <f aca="false">IF(AND(A3412*B3412&gt;0,B3412*C3412&gt;0),1,0)</f>
        <v>0</v>
      </c>
      <c r="H3412" s="0" t="n">
        <f aca="false">IF(AND(D3412*E3412&gt;0,E3412*F3412&gt;0),1,0)</f>
        <v>1</v>
      </c>
      <c r="I3412" s="0" t="n">
        <f aca="false">G3412*H3412</f>
        <v>0</v>
      </c>
    </row>
    <row r="3413" customFormat="false" ht="15" hidden="false" customHeight="false" outlineLevel="0" collapsed="false">
      <c r="A3413" s="1" t="n">
        <v>30</v>
      </c>
      <c r="B3413" s="1" t="n">
        <v>5</v>
      </c>
      <c r="C3413" s="1" t="n">
        <v>89</v>
      </c>
      <c r="D3413" s="1" t="n">
        <v>3</v>
      </c>
      <c r="E3413" s="1" t="n">
        <v>-16</v>
      </c>
      <c r="F3413" s="1" t="n">
        <v>54</v>
      </c>
      <c r="G3413" s="0" t="n">
        <f aca="false">IF(AND(A3413*B3413&gt;0,B3413*C3413&gt;0),1,0)</f>
        <v>1</v>
      </c>
      <c r="H3413" s="0" t="n">
        <f aca="false">IF(AND(D3413*E3413&gt;0,E3413*F3413&gt;0),1,0)</f>
        <v>0</v>
      </c>
      <c r="I3413" s="0" t="n">
        <f aca="false">G3413*H3413</f>
        <v>0</v>
      </c>
    </row>
    <row r="3414" customFormat="false" ht="15" hidden="false" customHeight="false" outlineLevel="0" collapsed="false">
      <c r="A3414" s="1" t="n">
        <v>-14</v>
      </c>
      <c r="B3414" s="1" t="n">
        <v>-59</v>
      </c>
      <c r="C3414" s="1" t="n">
        <v>95</v>
      </c>
      <c r="D3414" s="1" t="n">
        <v>9</v>
      </c>
      <c r="E3414" s="1" t="n">
        <v>-9</v>
      </c>
      <c r="F3414" s="1" t="n">
        <v>61</v>
      </c>
      <c r="G3414" s="0" t="n">
        <f aca="false">IF(AND(A3414*B3414&gt;0,B3414*C3414&gt;0),1,0)</f>
        <v>0</v>
      </c>
      <c r="H3414" s="0" t="n">
        <f aca="false">IF(AND(D3414*E3414&gt;0,E3414*F3414&gt;0),1,0)</f>
        <v>0</v>
      </c>
      <c r="I3414" s="0" t="n">
        <f aca="false">G3414*H3414</f>
        <v>0</v>
      </c>
    </row>
    <row r="3415" customFormat="false" ht="15" hidden="false" customHeight="false" outlineLevel="0" collapsed="false">
      <c r="A3415" s="1" t="n">
        <v>80</v>
      </c>
      <c r="B3415" s="1" t="n">
        <v>-17</v>
      </c>
      <c r="C3415" s="1" t="n">
        <v>51</v>
      </c>
      <c r="D3415" s="1" t="n">
        <v>53</v>
      </c>
      <c r="E3415" s="1" t="n">
        <v>-83</v>
      </c>
      <c r="F3415" s="1" t="n">
        <v>10</v>
      </c>
      <c r="G3415" s="0" t="n">
        <f aca="false">IF(AND(A3415*B3415&gt;0,B3415*C3415&gt;0),1,0)</f>
        <v>0</v>
      </c>
      <c r="H3415" s="0" t="n">
        <f aca="false">IF(AND(D3415*E3415&gt;0,E3415*F3415&gt;0),1,0)</f>
        <v>0</v>
      </c>
      <c r="I3415" s="0" t="n">
        <f aca="false">G3415*H3415</f>
        <v>0</v>
      </c>
    </row>
    <row r="3416" customFormat="false" ht="15" hidden="false" customHeight="false" outlineLevel="0" collapsed="false">
      <c r="A3416" s="1" t="n">
        <v>-60</v>
      </c>
      <c r="B3416" s="1" t="n">
        <v>-49</v>
      </c>
      <c r="C3416" s="1" t="n">
        <v>15</v>
      </c>
      <c r="D3416" s="1" t="n">
        <v>29</v>
      </c>
      <c r="E3416" s="1" t="n">
        <v>71</v>
      </c>
      <c r="F3416" s="1" t="n">
        <v>-58</v>
      </c>
      <c r="G3416" s="0" t="n">
        <f aca="false">IF(AND(A3416*B3416&gt;0,B3416*C3416&gt;0),1,0)</f>
        <v>0</v>
      </c>
      <c r="H3416" s="0" t="n">
        <f aca="false">IF(AND(D3416*E3416&gt;0,E3416*F3416&gt;0),1,0)</f>
        <v>0</v>
      </c>
      <c r="I3416" s="0" t="n">
        <f aca="false">G3416*H3416</f>
        <v>0</v>
      </c>
    </row>
    <row r="3417" customFormat="false" ht="15" hidden="false" customHeight="false" outlineLevel="0" collapsed="false">
      <c r="A3417" s="1" t="n">
        <v>-73</v>
      </c>
      <c r="B3417" s="1" t="n">
        <v>-78</v>
      </c>
      <c r="C3417" s="1" t="n">
        <v>-12</v>
      </c>
      <c r="D3417" s="1" t="n">
        <v>-67</v>
      </c>
      <c r="E3417" s="1" t="n">
        <v>96</v>
      </c>
      <c r="F3417" s="1" t="n">
        <v>-46</v>
      </c>
      <c r="G3417" s="0" t="n">
        <f aca="false">IF(AND(A3417*B3417&gt;0,B3417*C3417&gt;0),1,0)</f>
        <v>1</v>
      </c>
      <c r="H3417" s="0" t="n">
        <f aca="false">IF(AND(D3417*E3417&gt;0,E3417*F3417&gt;0),1,0)</f>
        <v>0</v>
      </c>
      <c r="I3417" s="0" t="n">
        <f aca="false">G3417*H3417</f>
        <v>0</v>
      </c>
    </row>
    <row r="3418" customFormat="false" ht="15" hidden="false" customHeight="false" outlineLevel="0" collapsed="false">
      <c r="A3418" s="1" t="n">
        <v>-20</v>
      </c>
      <c r="B3418" s="1" t="n">
        <v>-96</v>
      </c>
      <c r="C3418" s="1" t="n">
        <v>-93</v>
      </c>
      <c r="D3418" s="1" t="n">
        <v>-64</v>
      </c>
      <c r="E3418" s="1" t="n">
        <v>-6</v>
      </c>
      <c r="F3418" s="1" t="n">
        <v>86</v>
      </c>
      <c r="G3418" s="0" t="n">
        <f aca="false">IF(AND(A3418*B3418&gt;0,B3418*C3418&gt;0),1,0)</f>
        <v>1</v>
      </c>
      <c r="H3418" s="0" t="n">
        <f aca="false">IF(AND(D3418*E3418&gt;0,E3418*F3418&gt;0),1,0)</f>
        <v>0</v>
      </c>
      <c r="I3418" s="0" t="n">
        <f aca="false">G3418*H3418</f>
        <v>0</v>
      </c>
    </row>
    <row r="3419" customFormat="false" ht="15" hidden="false" customHeight="false" outlineLevel="0" collapsed="false">
      <c r="A3419" s="1" t="n">
        <v>100</v>
      </c>
      <c r="B3419" s="1" t="n">
        <v>49</v>
      </c>
      <c r="C3419" s="1" t="n">
        <v>-27</v>
      </c>
      <c r="D3419" s="1" t="n">
        <v>87</v>
      </c>
      <c r="E3419" s="1" t="n">
        <v>17</v>
      </c>
      <c r="F3419" s="1" t="n">
        <v>5</v>
      </c>
      <c r="G3419" s="0" t="n">
        <f aca="false">IF(AND(A3419*B3419&gt;0,B3419*C3419&gt;0),1,0)</f>
        <v>0</v>
      </c>
      <c r="H3419" s="0" t="n">
        <f aca="false">IF(AND(D3419*E3419&gt;0,E3419*F3419&gt;0),1,0)</f>
        <v>1</v>
      </c>
      <c r="I3419" s="0" t="n">
        <f aca="false">G3419*H3419</f>
        <v>0</v>
      </c>
    </row>
    <row r="3420" customFormat="false" ht="15" hidden="false" customHeight="false" outlineLevel="0" collapsed="false">
      <c r="A3420" s="1" t="n">
        <v>-34</v>
      </c>
      <c r="B3420" s="1" t="n">
        <v>14</v>
      </c>
      <c r="C3420" s="1" t="n">
        <v>25</v>
      </c>
      <c r="D3420" s="1" t="n">
        <v>-9</v>
      </c>
      <c r="E3420" s="1" t="n">
        <v>100</v>
      </c>
      <c r="F3420" s="1" t="n">
        <v>74</v>
      </c>
      <c r="G3420" s="0" t="n">
        <f aca="false">IF(AND(A3420*B3420&gt;0,B3420*C3420&gt;0),1,0)</f>
        <v>0</v>
      </c>
      <c r="H3420" s="0" t="n">
        <f aca="false">IF(AND(D3420*E3420&gt;0,E3420*F3420&gt;0),1,0)</f>
        <v>0</v>
      </c>
      <c r="I3420" s="0" t="n">
        <f aca="false">G3420*H3420</f>
        <v>0</v>
      </c>
    </row>
    <row r="3421" customFormat="false" ht="15" hidden="false" customHeight="false" outlineLevel="0" collapsed="false">
      <c r="A3421" s="1" t="n">
        <v>51</v>
      </c>
      <c r="B3421" s="1" t="n">
        <v>10</v>
      </c>
      <c r="C3421" s="1" t="n">
        <v>0</v>
      </c>
      <c r="D3421" s="1" t="n">
        <v>14</v>
      </c>
      <c r="E3421" s="1" t="n">
        <v>-67</v>
      </c>
      <c r="F3421" s="1" t="n">
        <v>36</v>
      </c>
      <c r="G3421" s="0" t="n">
        <f aca="false">IF(AND(A3421*B3421&gt;0,B3421*C3421&gt;0),1,0)</f>
        <v>0</v>
      </c>
      <c r="H3421" s="0" t="n">
        <f aca="false">IF(AND(D3421*E3421&gt;0,E3421*F3421&gt;0),1,0)</f>
        <v>0</v>
      </c>
      <c r="I3421" s="0" t="n">
        <f aca="false">G3421*H3421</f>
        <v>0</v>
      </c>
    </row>
    <row r="3422" customFormat="false" ht="15" hidden="false" customHeight="false" outlineLevel="0" collapsed="false">
      <c r="A3422" s="1" t="n">
        <v>-43</v>
      </c>
      <c r="B3422" s="1" t="n">
        <v>-47</v>
      </c>
      <c r="C3422" s="1" t="n">
        <v>69</v>
      </c>
      <c r="D3422" s="1" t="n">
        <v>92</v>
      </c>
      <c r="E3422" s="1" t="n">
        <v>-65</v>
      </c>
      <c r="F3422" s="1" t="n">
        <v>20</v>
      </c>
      <c r="G3422" s="0" t="n">
        <f aca="false">IF(AND(A3422*B3422&gt;0,B3422*C3422&gt;0),1,0)</f>
        <v>0</v>
      </c>
      <c r="H3422" s="0" t="n">
        <f aca="false">IF(AND(D3422*E3422&gt;0,E3422*F3422&gt;0),1,0)</f>
        <v>0</v>
      </c>
      <c r="I3422" s="0" t="n">
        <f aca="false">G3422*H3422</f>
        <v>0</v>
      </c>
    </row>
    <row r="3423" customFormat="false" ht="15" hidden="false" customHeight="false" outlineLevel="0" collapsed="false">
      <c r="A3423" s="1" t="n">
        <v>91</v>
      </c>
      <c r="B3423" s="1" t="n">
        <v>20</v>
      </c>
      <c r="C3423" s="1" t="n">
        <v>45</v>
      </c>
      <c r="D3423" s="1" t="n">
        <v>36</v>
      </c>
      <c r="E3423" s="1" t="n">
        <v>61</v>
      </c>
      <c r="F3423" s="1" t="n">
        <v>21</v>
      </c>
      <c r="G3423" s="0" t="n">
        <f aca="false">IF(AND(A3423*B3423&gt;0,B3423*C3423&gt;0),1,0)</f>
        <v>1</v>
      </c>
      <c r="H3423" s="0" t="n">
        <f aca="false">IF(AND(D3423*E3423&gt;0,E3423*F3423&gt;0),1,0)</f>
        <v>1</v>
      </c>
      <c r="I3423" s="0" t="n">
        <f aca="false">G3423*H3423</f>
        <v>1</v>
      </c>
    </row>
    <row r="3424" customFormat="false" ht="15" hidden="false" customHeight="false" outlineLevel="0" collapsed="false">
      <c r="A3424" s="1" t="n">
        <v>-100</v>
      </c>
      <c r="B3424" s="1" t="n">
        <v>-7</v>
      </c>
      <c r="C3424" s="1" t="n">
        <v>54</v>
      </c>
      <c r="D3424" s="1" t="n">
        <v>-10</v>
      </c>
      <c r="E3424" s="1" t="n">
        <v>-75</v>
      </c>
      <c r="F3424" s="1" t="n">
        <v>-51</v>
      </c>
      <c r="G3424" s="0" t="n">
        <f aca="false">IF(AND(A3424*B3424&gt;0,B3424*C3424&gt;0),1,0)</f>
        <v>0</v>
      </c>
      <c r="H3424" s="0" t="n">
        <f aca="false">IF(AND(D3424*E3424&gt;0,E3424*F3424&gt;0),1,0)</f>
        <v>1</v>
      </c>
      <c r="I3424" s="0" t="n">
        <f aca="false">G3424*H3424</f>
        <v>0</v>
      </c>
    </row>
    <row r="3425" customFormat="false" ht="15" hidden="false" customHeight="false" outlineLevel="0" collapsed="false">
      <c r="A3425" s="1" t="n">
        <v>-76</v>
      </c>
      <c r="B3425" s="1" t="n">
        <v>97</v>
      </c>
      <c r="C3425" s="1" t="n">
        <v>-14</v>
      </c>
      <c r="D3425" s="1" t="n">
        <v>-41</v>
      </c>
      <c r="E3425" s="1" t="n">
        <v>-98</v>
      </c>
      <c r="F3425" s="1" t="n">
        <v>84</v>
      </c>
      <c r="G3425" s="0" t="n">
        <f aca="false">IF(AND(A3425*B3425&gt;0,B3425*C3425&gt;0),1,0)</f>
        <v>0</v>
      </c>
      <c r="H3425" s="0" t="n">
        <f aca="false">IF(AND(D3425*E3425&gt;0,E3425*F3425&gt;0),1,0)</f>
        <v>0</v>
      </c>
      <c r="I3425" s="0" t="n">
        <f aca="false">G3425*H3425</f>
        <v>0</v>
      </c>
    </row>
    <row r="3426" customFormat="false" ht="15" hidden="false" customHeight="false" outlineLevel="0" collapsed="false">
      <c r="A3426" s="1" t="n">
        <v>-98</v>
      </c>
      <c r="B3426" s="1" t="n">
        <v>71</v>
      </c>
      <c r="C3426" s="1" t="n">
        <v>8</v>
      </c>
      <c r="D3426" s="1" t="n">
        <v>-25</v>
      </c>
      <c r="E3426" s="1" t="n">
        <v>-98</v>
      </c>
      <c r="F3426" s="1" t="n">
        <v>20</v>
      </c>
      <c r="G3426" s="0" t="n">
        <f aca="false">IF(AND(A3426*B3426&gt;0,B3426*C3426&gt;0),1,0)</f>
        <v>0</v>
      </c>
      <c r="H3426" s="0" t="n">
        <f aca="false">IF(AND(D3426*E3426&gt;0,E3426*F3426&gt;0),1,0)</f>
        <v>0</v>
      </c>
      <c r="I3426" s="0" t="n">
        <f aca="false">G3426*H3426</f>
        <v>0</v>
      </c>
    </row>
    <row r="3427" customFormat="false" ht="15" hidden="false" customHeight="false" outlineLevel="0" collapsed="false">
      <c r="A3427" s="1" t="n">
        <v>46</v>
      </c>
      <c r="B3427" s="1" t="n">
        <v>-95</v>
      </c>
      <c r="C3427" s="1" t="n">
        <v>-48</v>
      </c>
      <c r="D3427" s="1" t="n">
        <v>-95</v>
      </c>
      <c r="E3427" s="1" t="n">
        <v>28</v>
      </c>
      <c r="F3427" s="1" t="n">
        <v>-82</v>
      </c>
      <c r="G3427" s="0" t="n">
        <f aca="false">IF(AND(A3427*B3427&gt;0,B3427*C3427&gt;0),1,0)</f>
        <v>0</v>
      </c>
      <c r="H3427" s="0" t="n">
        <f aca="false">IF(AND(D3427*E3427&gt;0,E3427*F3427&gt;0),1,0)</f>
        <v>0</v>
      </c>
      <c r="I3427" s="0" t="n">
        <f aca="false">G3427*H3427</f>
        <v>0</v>
      </c>
    </row>
    <row r="3428" customFormat="false" ht="15" hidden="false" customHeight="false" outlineLevel="0" collapsed="false">
      <c r="A3428" s="1" t="n">
        <v>41</v>
      </c>
      <c r="B3428" s="1" t="n">
        <v>-81</v>
      </c>
      <c r="C3428" s="1" t="n">
        <v>49</v>
      </c>
      <c r="D3428" s="1" t="n">
        <v>-29</v>
      </c>
      <c r="E3428" s="1" t="n">
        <v>36</v>
      </c>
      <c r="F3428" s="1" t="n">
        <v>42</v>
      </c>
      <c r="G3428" s="0" t="n">
        <f aca="false">IF(AND(A3428*B3428&gt;0,B3428*C3428&gt;0),1,0)</f>
        <v>0</v>
      </c>
      <c r="H3428" s="0" t="n">
        <f aca="false">IF(AND(D3428*E3428&gt;0,E3428*F3428&gt;0),1,0)</f>
        <v>0</v>
      </c>
      <c r="I3428" s="0" t="n">
        <f aca="false">G3428*H3428</f>
        <v>0</v>
      </c>
    </row>
    <row r="3429" customFormat="false" ht="15" hidden="false" customHeight="false" outlineLevel="0" collapsed="false">
      <c r="A3429" s="1" t="n">
        <v>-72</v>
      </c>
      <c r="B3429" s="1" t="n">
        <v>61</v>
      </c>
      <c r="C3429" s="1" t="n">
        <v>-6</v>
      </c>
      <c r="D3429" s="1" t="n">
        <v>99</v>
      </c>
      <c r="E3429" s="1" t="n">
        <v>-5</v>
      </c>
      <c r="F3429" s="1" t="n">
        <v>68</v>
      </c>
      <c r="G3429" s="0" t="n">
        <f aca="false">IF(AND(A3429*B3429&gt;0,B3429*C3429&gt;0),1,0)</f>
        <v>0</v>
      </c>
      <c r="H3429" s="0" t="n">
        <f aca="false">IF(AND(D3429*E3429&gt;0,E3429*F3429&gt;0),1,0)</f>
        <v>0</v>
      </c>
      <c r="I3429" s="0" t="n">
        <f aca="false">G3429*H3429</f>
        <v>0</v>
      </c>
    </row>
    <row r="3430" customFormat="false" ht="15" hidden="false" customHeight="false" outlineLevel="0" collapsed="false">
      <c r="A3430" s="1" t="n">
        <v>85</v>
      </c>
      <c r="B3430" s="1" t="n">
        <v>3</v>
      </c>
      <c r="C3430" s="1" t="n">
        <v>85</v>
      </c>
      <c r="D3430" s="1" t="n">
        <v>-5</v>
      </c>
      <c r="E3430" s="1" t="n">
        <v>-1</v>
      </c>
      <c r="F3430" s="1" t="n">
        <v>-48</v>
      </c>
      <c r="G3430" s="0" t="n">
        <f aca="false">IF(AND(A3430*B3430&gt;0,B3430*C3430&gt;0),1,0)</f>
        <v>1</v>
      </c>
      <c r="H3430" s="0" t="n">
        <f aca="false">IF(AND(D3430*E3430&gt;0,E3430*F3430&gt;0),1,0)</f>
        <v>1</v>
      </c>
      <c r="I3430" s="0" t="n">
        <f aca="false">G3430*H3430</f>
        <v>1</v>
      </c>
    </row>
    <row r="3431" customFormat="false" ht="15" hidden="false" customHeight="false" outlineLevel="0" collapsed="false">
      <c r="A3431" s="1" t="n">
        <v>-75</v>
      </c>
      <c r="B3431" s="1" t="n">
        <v>-70</v>
      </c>
      <c r="C3431" s="1" t="n">
        <v>-93</v>
      </c>
      <c r="D3431" s="1" t="n">
        <v>-86</v>
      </c>
      <c r="E3431" s="1" t="n">
        <v>-5</v>
      </c>
      <c r="F3431" s="1" t="n">
        <v>-38</v>
      </c>
      <c r="G3431" s="0" t="n">
        <f aca="false">IF(AND(A3431*B3431&gt;0,B3431*C3431&gt;0),1,0)</f>
        <v>1</v>
      </c>
      <c r="H3431" s="0" t="n">
        <f aca="false">IF(AND(D3431*E3431&gt;0,E3431*F3431&gt;0),1,0)</f>
        <v>1</v>
      </c>
      <c r="I3431" s="0" t="n">
        <f aca="false">G3431*H3431</f>
        <v>1</v>
      </c>
    </row>
    <row r="3432" customFormat="false" ht="15" hidden="false" customHeight="false" outlineLevel="0" collapsed="false">
      <c r="A3432" s="1" t="n">
        <v>53</v>
      </c>
      <c r="B3432" s="1" t="n">
        <v>-46</v>
      </c>
      <c r="C3432" s="1" t="n">
        <v>-82</v>
      </c>
      <c r="D3432" s="1" t="n">
        <v>-27</v>
      </c>
      <c r="E3432" s="1" t="n">
        <v>-62</v>
      </c>
      <c r="F3432" s="1" t="n">
        <v>-59</v>
      </c>
      <c r="G3432" s="0" t="n">
        <f aca="false">IF(AND(A3432*B3432&gt;0,B3432*C3432&gt;0),1,0)</f>
        <v>0</v>
      </c>
      <c r="H3432" s="0" t="n">
        <f aca="false">IF(AND(D3432*E3432&gt;0,E3432*F3432&gt;0),1,0)</f>
        <v>1</v>
      </c>
      <c r="I3432" s="0" t="n">
        <f aca="false">G3432*H3432</f>
        <v>0</v>
      </c>
    </row>
    <row r="3433" customFormat="false" ht="15" hidden="false" customHeight="false" outlineLevel="0" collapsed="false">
      <c r="A3433" s="1" t="n">
        <v>64</v>
      </c>
      <c r="B3433" s="1" t="n">
        <v>21</v>
      </c>
      <c r="C3433" s="1" t="n">
        <v>-87</v>
      </c>
      <c r="D3433" s="1" t="n">
        <v>-90</v>
      </c>
      <c r="E3433" s="1" t="n">
        <v>22</v>
      </c>
      <c r="F3433" s="1" t="n">
        <v>-68</v>
      </c>
      <c r="G3433" s="0" t="n">
        <f aca="false">IF(AND(A3433*B3433&gt;0,B3433*C3433&gt;0),1,0)</f>
        <v>0</v>
      </c>
      <c r="H3433" s="0" t="n">
        <f aca="false">IF(AND(D3433*E3433&gt;0,E3433*F3433&gt;0),1,0)</f>
        <v>0</v>
      </c>
      <c r="I3433" s="0" t="n">
        <f aca="false">G3433*H3433</f>
        <v>0</v>
      </c>
    </row>
    <row r="3434" customFormat="false" ht="15" hidden="false" customHeight="false" outlineLevel="0" collapsed="false">
      <c r="A3434" s="1" t="n">
        <v>9</v>
      </c>
      <c r="B3434" s="1" t="n">
        <v>16</v>
      </c>
      <c r="C3434" s="1" t="n">
        <v>88</v>
      </c>
      <c r="D3434" s="1" t="n">
        <v>16</v>
      </c>
      <c r="E3434" s="1" t="n">
        <v>18</v>
      </c>
      <c r="F3434" s="1" t="n">
        <v>-32</v>
      </c>
      <c r="G3434" s="0" t="n">
        <f aca="false">IF(AND(A3434*B3434&gt;0,B3434*C3434&gt;0),1,0)</f>
        <v>1</v>
      </c>
      <c r="H3434" s="0" t="n">
        <f aca="false">IF(AND(D3434*E3434&gt;0,E3434*F3434&gt;0),1,0)</f>
        <v>0</v>
      </c>
      <c r="I3434" s="0" t="n">
        <f aca="false">G3434*H3434</f>
        <v>0</v>
      </c>
    </row>
    <row r="3435" customFormat="false" ht="15" hidden="false" customHeight="false" outlineLevel="0" collapsed="false">
      <c r="A3435" s="1" t="n">
        <v>-28</v>
      </c>
      <c r="B3435" s="1" t="n">
        <v>-57</v>
      </c>
      <c r="C3435" s="1" t="n">
        <v>-93</v>
      </c>
      <c r="D3435" s="1" t="n">
        <v>97</v>
      </c>
      <c r="E3435" s="1" t="n">
        <v>80</v>
      </c>
      <c r="F3435" s="1" t="n">
        <v>-64</v>
      </c>
      <c r="G3435" s="0" t="n">
        <f aca="false">IF(AND(A3435*B3435&gt;0,B3435*C3435&gt;0),1,0)</f>
        <v>1</v>
      </c>
      <c r="H3435" s="0" t="n">
        <f aca="false">IF(AND(D3435*E3435&gt;0,E3435*F3435&gt;0),1,0)</f>
        <v>0</v>
      </c>
      <c r="I3435" s="0" t="n">
        <f aca="false">G3435*H3435</f>
        <v>0</v>
      </c>
    </row>
    <row r="3436" customFormat="false" ht="15" hidden="false" customHeight="false" outlineLevel="0" collapsed="false">
      <c r="A3436" s="1" t="n">
        <v>92</v>
      </c>
      <c r="B3436" s="1" t="n">
        <v>89</v>
      </c>
      <c r="C3436" s="1" t="n">
        <v>21</v>
      </c>
      <c r="D3436" s="1" t="n">
        <v>-26</v>
      </c>
      <c r="E3436" s="1" t="n">
        <v>51</v>
      </c>
      <c r="F3436" s="1" t="n">
        <v>-57</v>
      </c>
      <c r="G3436" s="0" t="n">
        <f aca="false">IF(AND(A3436*B3436&gt;0,B3436*C3436&gt;0),1,0)</f>
        <v>1</v>
      </c>
      <c r="H3436" s="0" t="n">
        <f aca="false">IF(AND(D3436*E3436&gt;0,E3436*F3436&gt;0),1,0)</f>
        <v>0</v>
      </c>
      <c r="I3436" s="0" t="n">
        <f aca="false">G3436*H3436</f>
        <v>0</v>
      </c>
    </row>
    <row r="3437" customFormat="false" ht="15" hidden="false" customHeight="false" outlineLevel="0" collapsed="false">
      <c r="A3437" s="1" t="n">
        <v>-56</v>
      </c>
      <c r="B3437" s="1" t="n">
        <v>-79</v>
      </c>
      <c r="C3437" s="1" t="n">
        <v>-61</v>
      </c>
      <c r="D3437" s="1" t="n">
        <v>96</v>
      </c>
      <c r="E3437" s="1" t="n">
        <v>46</v>
      </c>
      <c r="F3437" s="1" t="n">
        <v>-19</v>
      </c>
      <c r="G3437" s="0" t="n">
        <f aca="false">IF(AND(A3437*B3437&gt;0,B3437*C3437&gt;0),1,0)</f>
        <v>1</v>
      </c>
      <c r="H3437" s="0" t="n">
        <f aca="false">IF(AND(D3437*E3437&gt;0,E3437*F3437&gt;0),1,0)</f>
        <v>0</v>
      </c>
      <c r="I3437" s="0" t="n">
        <f aca="false">G3437*H3437</f>
        <v>0</v>
      </c>
    </row>
    <row r="3438" customFormat="false" ht="15" hidden="false" customHeight="false" outlineLevel="0" collapsed="false">
      <c r="A3438" s="1" t="n">
        <v>-59</v>
      </c>
      <c r="B3438" s="1" t="n">
        <v>-77</v>
      </c>
      <c r="C3438" s="1" t="n">
        <v>6</v>
      </c>
      <c r="D3438" s="1" t="n">
        <v>37</v>
      </c>
      <c r="E3438" s="1" t="n">
        <v>-83</v>
      </c>
      <c r="F3438" s="1" t="n">
        <v>31</v>
      </c>
      <c r="G3438" s="0" t="n">
        <f aca="false">IF(AND(A3438*B3438&gt;0,B3438*C3438&gt;0),1,0)</f>
        <v>0</v>
      </c>
      <c r="H3438" s="0" t="n">
        <f aca="false">IF(AND(D3438*E3438&gt;0,E3438*F3438&gt;0),1,0)</f>
        <v>0</v>
      </c>
      <c r="I3438" s="0" t="n">
        <f aca="false">G3438*H3438</f>
        <v>0</v>
      </c>
    </row>
    <row r="3439" customFormat="false" ht="15" hidden="false" customHeight="false" outlineLevel="0" collapsed="false">
      <c r="A3439" s="1" t="n">
        <v>92</v>
      </c>
      <c r="B3439" s="1" t="n">
        <v>-43</v>
      </c>
      <c r="C3439" s="1" t="n">
        <v>49</v>
      </c>
      <c r="D3439" s="1" t="n">
        <v>-82</v>
      </c>
      <c r="E3439" s="1" t="n">
        <v>-98</v>
      </c>
      <c r="F3439" s="1" t="n">
        <v>-74</v>
      </c>
      <c r="G3439" s="0" t="n">
        <f aca="false">IF(AND(A3439*B3439&gt;0,B3439*C3439&gt;0),1,0)</f>
        <v>0</v>
      </c>
      <c r="H3439" s="0" t="n">
        <f aca="false">IF(AND(D3439*E3439&gt;0,E3439*F3439&gt;0),1,0)</f>
        <v>1</v>
      </c>
      <c r="I3439" s="0" t="n">
        <f aca="false">G3439*H3439</f>
        <v>0</v>
      </c>
    </row>
    <row r="3440" customFormat="false" ht="15" hidden="false" customHeight="false" outlineLevel="0" collapsed="false">
      <c r="A3440" s="1" t="n">
        <v>-54</v>
      </c>
      <c r="B3440" s="1" t="n">
        <v>81</v>
      </c>
      <c r="C3440" s="1" t="n">
        <v>21</v>
      </c>
      <c r="D3440" s="1" t="n">
        <v>-23</v>
      </c>
      <c r="E3440" s="1" t="n">
        <v>100</v>
      </c>
      <c r="F3440" s="1" t="n">
        <v>59</v>
      </c>
      <c r="G3440" s="0" t="n">
        <f aca="false">IF(AND(A3440*B3440&gt;0,B3440*C3440&gt;0),1,0)</f>
        <v>0</v>
      </c>
      <c r="H3440" s="0" t="n">
        <f aca="false">IF(AND(D3440*E3440&gt;0,E3440*F3440&gt;0),1,0)</f>
        <v>0</v>
      </c>
      <c r="I3440" s="0" t="n">
        <f aca="false">G3440*H3440</f>
        <v>0</v>
      </c>
    </row>
    <row r="3441" customFormat="false" ht="15" hidden="false" customHeight="false" outlineLevel="0" collapsed="false">
      <c r="A3441" s="1" t="n">
        <v>-72</v>
      </c>
      <c r="B3441" s="1" t="n">
        <v>-17</v>
      </c>
      <c r="C3441" s="1" t="n">
        <v>-89</v>
      </c>
      <c r="D3441" s="1" t="n">
        <v>-36</v>
      </c>
      <c r="E3441" s="1" t="n">
        <v>-48</v>
      </c>
      <c r="F3441" s="1" t="n">
        <v>93</v>
      </c>
      <c r="G3441" s="0" t="n">
        <f aca="false">IF(AND(A3441*B3441&gt;0,B3441*C3441&gt;0),1,0)</f>
        <v>1</v>
      </c>
      <c r="H3441" s="0" t="n">
        <f aca="false">IF(AND(D3441*E3441&gt;0,E3441*F3441&gt;0),1,0)</f>
        <v>0</v>
      </c>
      <c r="I3441" s="0" t="n">
        <f aca="false">G3441*H3441</f>
        <v>0</v>
      </c>
    </row>
    <row r="3442" customFormat="false" ht="15" hidden="false" customHeight="false" outlineLevel="0" collapsed="false">
      <c r="A3442" s="1" t="n">
        <v>34</v>
      </c>
      <c r="B3442" s="1" t="n">
        <v>83</v>
      </c>
      <c r="C3442" s="1" t="n">
        <v>12</v>
      </c>
      <c r="D3442" s="1" t="n">
        <v>21</v>
      </c>
      <c r="E3442" s="1" t="n">
        <v>0</v>
      </c>
      <c r="F3442" s="1" t="n">
        <v>63</v>
      </c>
      <c r="G3442" s="0" t="n">
        <f aca="false">IF(AND(A3442*B3442&gt;0,B3442*C3442&gt;0),1,0)</f>
        <v>1</v>
      </c>
      <c r="H3442" s="0" t="n">
        <f aca="false">IF(AND(D3442*E3442&gt;0,E3442*F3442&gt;0),1,0)</f>
        <v>0</v>
      </c>
      <c r="I3442" s="0" t="n">
        <f aca="false">G3442*H3442</f>
        <v>0</v>
      </c>
    </row>
    <row r="3443" customFormat="false" ht="15" hidden="false" customHeight="false" outlineLevel="0" collapsed="false">
      <c r="A3443" s="1" t="n">
        <v>-35</v>
      </c>
      <c r="B3443" s="1" t="n">
        <v>-81</v>
      </c>
      <c r="C3443" s="1" t="n">
        <v>-97</v>
      </c>
      <c r="D3443" s="1" t="n">
        <v>-72</v>
      </c>
      <c r="E3443" s="1" t="n">
        <v>73</v>
      </c>
      <c r="F3443" s="1" t="n">
        <v>86</v>
      </c>
      <c r="G3443" s="0" t="n">
        <f aca="false">IF(AND(A3443*B3443&gt;0,B3443*C3443&gt;0),1,0)</f>
        <v>1</v>
      </c>
      <c r="H3443" s="0" t="n">
        <f aca="false">IF(AND(D3443*E3443&gt;0,E3443*F3443&gt;0),1,0)</f>
        <v>0</v>
      </c>
      <c r="I3443" s="0" t="n">
        <f aca="false">G3443*H3443</f>
        <v>0</v>
      </c>
    </row>
    <row r="3444" customFormat="false" ht="15" hidden="false" customHeight="false" outlineLevel="0" collapsed="false">
      <c r="A3444" s="1" t="n">
        <v>94</v>
      </c>
      <c r="B3444" s="1" t="n">
        <v>-66</v>
      </c>
      <c r="C3444" s="1" t="n">
        <v>42</v>
      </c>
      <c r="D3444" s="1" t="n">
        <v>83</v>
      </c>
      <c r="E3444" s="1" t="n">
        <v>-58</v>
      </c>
      <c r="F3444" s="1" t="n">
        <v>-3</v>
      </c>
      <c r="G3444" s="0" t="n">
        <f aca="false">IF(AND(A3444*B3444&gt;0,B3444*C3444&gt;0),1,0)</f>
        <v>0</v>
      </c>
      <c r="H3444" s="0" t="n">
        <f aca="false">IF(AND(D3444*E3444&gt;0,E3444*F3444&gt;0),1,0)</f>
        <v>0</v>
      </c>
      <c r="I3444" s="0" t="n">
        <f aca="false">G3444*H3444</f>
        <v>0</v>
      </c>
    </row>
    <row r="3445" customFormat="false" ht="15" hidden="false" customHeight="false" outlineLevel="0" collapsed="false">
      <c r="A3445" s="1" t="n">
        <v>40</v>
      </c>
      <c r="B3445" s="1" t="n">
        <v>59</v>
      </c>
      <c r="C3445" s="1" t="n">
        <v>-66</v>
      </c>
      <c r="D3445" s="1" t="n">
        <v>84</v>
      </c>
      <c r="E3445" s="1" t="n">
        <v>-24</v>
      </c>
      <c r="F3445" s="1" t="n">
        <v>35</v>
      </c>
      <c r="G3445" s="0" t="n">
        <f aca="false">IF(AND(A3445*B3445&gt;0,B3445*C3445&gt;0),1,0)</f>
        <v>0</v>
      </c>
      <c r="H3445" s="0" t="n">
        <f aca="false">IF(AND(D3445*E3445&gt;0,E3445*F3445&gt;0),1,0)</f>
        <v>0</v>
      </c>
      <c r="I3445" s="0" t="n">
        <f aca="false">G3445*H3445</f>
        <v>0</v>
      </c>
    </row>
    <row r="3446" customFormat="false" ht="15" hidden="false" customHeight="false" outlineLevel="0" collapsed="false">
      <c r="A3446" s="1" t="n">
        <v>-83</v>
      </c>
      <c r="B3446" s="1" t="n">
        <v>-82</v>
      </c>
      <c r="C3446" s="1" t="n">
        <v>-79</v>
      </c>
      <c r="D3446" s="1" t="n">
        <v>-82</v>
      </c>
      <c r="E3446" s="1" t="n">
        <v>92</v>
      </c>
      <c r="F3446" s="1" t="n">
        <v>-85</v>
      </c>
      <c r="G3446" s="0" t="n">
        <f aca="false">IF(AND(A3446*B3446&gt;0,B3446*C3446&gt;0),1,0)</f>
        <v>1</v>
      </c>
      <c r="H3446" s="0" t="n">
        <f aca="false">IF(AND(D3446*E3446&gt;0,E3446*F3446&gt;0),1,0)</f>
        <v>0</v>
      </c>
      <c r="I3446" s="0" t="n">
        <f aca="false">G3446*H3446</f>
        <v>0</v>
      </c>
    </row>
    <row r="3447" customFormat="false" ht="15" hidden="false" customHeight="false" outlineLevel="0" collapsed="false">
      <c r="A3447" s="1" t="n">
        <v>-4</v>
      </c>
      <c r="B3447" s="1" t="n">
        <v>-34</v>
      </c>
      <c r="C3447" s="1" t="n">
        <v>-87</v>
      </c>
      <c r="D3447" s="1" t="n">
        <v>-70</v>
      </c>
      <c r="E3447" s="1" t="n">
        <v>14</v>
      </c>
      <c r="F3447" s="1" t="n">
        <v>33</v>
      </c>
      <c r="G3447" s="0" t="n">
        <f aca="false">IF(AND(A3447*B3447&gt;0,B3447*C3447&gt;0),1,0)</f>
        <v>1</v>
      </c>
      <c r="H3447" s="0" t="n">
        <f aca="false">IF(AND(D3447*E3447&gt;0,E3447*F3447&gt;0),1,0)</f>
        <v>0</v>
      </c>
      <c r="I3447" s="0" t="n">
        <f aca="false">G3447*H3447</f>
        <v>0</v>
      </c>
    </row>
    <row r="3448" customFormat="false" ht="15" hidden="false" customHeight="false" outlineLevel="0" collapsed="false">
      <c r="A3448" s="1" t="n">
        <v>90</v>
      </c>
      <c r="B3448" s="1" t="n">
        <v>27</v>
      </c>
      <c r="C3448" s="1" t="n">
        <v>-98</v>
      </c>
      <c r="D3448" s="1" t="n">
        <v>-41</v>
      </c>
      <c r="E3448" s="1" t="n">
        <v>-9</v>
      </c>
      <c r="F3448" s="1" t="n">
        <v>92</v>
      </c>
      <c r="G3448" s="0" t="n">
        <f aca="false">IF(AND(A3448*B3448&gt;0,B3448*C3448&gt;0),1,0)</f>
        <v>0</v>
      </c>
      <c r="H3448" s="0" t="n">
        <f aca="false">IF(AND(D3448*E3448&gt;0,E3448*F3448&gt;0),1,0)</f>
        <v>0</v>
      </c>
      <c r="I3448" s="0" t="n">
        <f aca="false">G3448*H3448</f>
        <v>0</v>
      </c>
    </row>
    <row r="3449" customFormat="false" ht="15" hidden="false" customHeight="false" outlineLevel="0" collapsed="false">
      <c r="A3449" s="1" t="n">
        <v>-73</v>
      </c>
      <c r="B3449" s="1" t="n">
        <v>44</v>
      </c>
      <c r="C3449" s="1" t="n">
        <v>-26</v>
      </c>
      <c r="D3449" s="1" t="n">
        <v>-41</v>
      </c>
      <c r="E3449" s="1" t="n">
        <v>-77</v>
      </c>
      <c r="F3449" s="1" t="n">
        <v>-20</v>
      </c>
      <c r="G3449" s="0" t="n">
        <f aca="false">IF(AND(A3449*B3449&gt;0,B3449*C3449&gt;0),1,0)</f>
        <v>0</v>
      </c>
      <c r="H3449" s="0" t="n">
        <f aca="false">IF(AND(D3449*E3449&gt;0,E3449*F3449&gt;0),1,0)</f>
        <v>1</v>
      </c>
      <c r="I3449" s="0" t="n">
        <f aca="false">G3449*H3449</f>
        <v>0</v>
      </c>
    </row>
    <row r="3450" customFormat="false" ht="15" hidden="false" customHeight="false" outlineLevel="0" collapsed="false">
      <c r="A3450" s="1" t="n">
        <v>55</v>
      </c>
      <c r="B3450" s="1" t="n">
        <v>87</v>
      </c>
      <c r="C3450" s="1" t="n">
        <v>-36</v>
      </c>
      <c r="D3450" s="1" t="n">
        <v>64</v>
      </c>
      <c r="E3450" s="1" t="n">
        <v>-32</v>
      </c>
      <c r="F3450" s="1" t="n">
        <v>63</v>
      </c>
      <c r="G3450" s="0" t="n">
        <f aca="false">IF(AND(A3450*B3450&gt;0,B3450*C3450&gt;0),1,0)</f>
        <v>0</v>
      </c>
      <c r="H3450" s="0" t="n">
        <f aca="false">IF(AND(D3450*E3450&gt;0,E3450*F3450&gt;0),1,0)</f>
        <v>0</v>
      </c>
      <c r="I3450" s="0" t="n">
        <f aca="false">G3450*H3450</f>
        <v>0</v>
      </c>
    </row>
    <row r="3451" customFormat="false" ht="15" hidden="false" customHeight="false" outlineLevel="0" collapsed="false">
      <c r="A3451" s="1" t="n">
        <v>-68</v>
      </c>
      <c r="B3451" s="1" t="n">
        <v>86</v>
      </c>
      <c r="C3451" s="1" t="n">
        <v>2</v>
      </c>
      <c r="D3451" s="1" t="n">
        <v>87</v>
      </c>
      <c r="E3451" s="1" t="n">
        <v>64</v>
      </c>
      <c r="F3451" s="1" t="n">
        <v>47</v>
      </c>
      <c r="G3451" s="0" t="n">
        <f aca="false">IF(AND(A3451*B3451&gt;0,B3451*C3451&gt;0),1,0)</f>
        <v>0</v>
      </c>
      <c r="H3451" s="0" t="n">
        <f aca="false">IF(AND(D3451*E3451&gt;0,E3451*F3451&gt;0),1,0)</f>
        <v>1</v>
      </c>
      <c r="I3451" s="0" t="n">
        <f aca="false">G3451*H3451</f>
        <v>0</v>
      </c>
    </row>
    <row r="3452" customFormat="false" ht="15" hidden="false" customHeight="false" outlineLevel="0" collapsed="false">
      <c r="A3452" s="1" t="n">
        <v>-53</v>
      </c>
      <c r="B3452" s="1" t="n">
        <v>-51</v>
      </c>
      <c r="C3452" s="1" t="n">
        <v>-9</v>
      </c>
      <c r="D3452" s="1" t="n">
        <v>60</v>
      </c>
      <c r="E3452" s="1" t="n">
        <v>18</v>
      </c>
      <c r="F3452" s="1" t="n">
        <v>0</v>
      </c>
      <c r="G3452" s="0" t="n">
        <f aca="false">IF(AND(A3452*B3452&gt;0,B3452*C3452&gt;0),1,0)</f>
        <v>1</v>
      </c>
      <c r="H3452" s="0" t="n">
        <f aca="false">IF(AND(D3452*E3452&gt;0,E3452*F3452&gt;0),1,0)</f>
        <v>0</v>
      </c>
      <c r="I3452" s="0" t="n">
        <f aca="false">G3452*H3452</f>
        <v>0</v>
      </c>
    </row>
    <row r="3453" customFormat="false" ht="15" hidden="false" customHeight="false" outlineLevel="0" collapsed="false">
      <c r="A3453" s="1" t="n">
        <v>62</v>
      </c>
      <c r="B3453" s="1" t="n">
        <v>-10</v>
      </c>
      <c r="C3453" s="1" t="n">
        <v>-26</v>
      </c>
      <c r="D3453" s="1" t="n">
        <v>-66</v>
      </c>
      <c r="E3453" s="1" t="n">
        <v>37</v>
      </c>
      <c r="F3453" s="1" t="n">
        <v>94</v>
      </c>
      <c r="G3453" s="0" t="n">
        <f aca="false">IF(AND(A3453*B3453&gt;0,B3453*C3453&gt;0),1,0)</f>
        <v>0</v>
      </c>
      <c r="H3453" s="0" t="n">
        <f aca="false">IF(AND(D3453*E3453&gt;0,E3453*F3453&gt;0),1,0)</f>
        <v>0</v>
      </c>
      <c r="I3453" s="0" t="n">
        <f aca="false">G3453*H3453</f>
        <v>0</v>
      </c>
    </row>
    <row r="3454" customFormat="false" ht="15" hidden="false" customHeight="false" outlineLevel="0" collapsed="false">
      <c r="A3454" s="1" t="n">
        <v>-38</v>
      </c>
      <c r="B3454" s="1" t="n">
        <v>-56</v>
      </c>
      <c r="C3454" s="1" t="n">
        <v>33</v>
      </c>
      <c r="D3454" s="1" t="n">
        <v>35</v>
      </c>
      <c r="E3454" s="1" t="n">
        <v>47</v>
      </c>
      <c r="F3454" s="1" t="n">
        <v>-42</v>
      </c>
      <c r="G3454" s="0" t="n">
        <f aca="false">IF(AND(A3454*B3454&gt;0,B3454*C3454&gt;0),1,0)</f>
        <v>0</v>
      </c>
      <c r="H3454" s="0" t="n">
        <f aca="false">IF(AND(D3454*E3454&gt;0,E3454*F3454&gt;0),1,0)</f>
        <v>0</v>
      </c>
      <c r="I3454" s="0" t="n">
        <f aca="false">G3454*H3454</f>
        <v>0</v>
      </c>
    </row>
    <row r="3455" customFormat="false" ht="15" hidden="false" customHeight="false" outlineLevel="0" collapsed="false">
      <c r="A3455" s="1" t="n">
        <v>60</v>
      </c>
      <c r="B3455" s="1" t="n">
        <v>43</v>
      </c>
      <c r="C3455" s="1" t="n">
        <v>51</v>
      </c>
      <c r="D3455" s="1" t="n">
        <v>75</v>
      </c>
      <c r="E3455" s="1" t="n">
        <v>57</v>
      </c>
      <c r="F3455" s="1" t="n">
        <v>-9</v>
      </c>
      <c r="G3455" s="0" t="n">
        <f aca="false">IF(AND(A3455*B3455&gt;0,B3455*C3455&gt;0),1,0)</f>
        <v>1</v>
      </c>
      <c r="H3455" s="0" t="n">
        <f aca="false">IF(AND(D3455*E3455&gt;0,E3455*F3455&gt;0),1,0)</f>
        <v>0</v>
      </c>
      <c r="I3455" s="0" t="n">
        <f aca="false">G3455*H3455</f>
        <v>0</v>
      </c>
    </row>
    <row r="3456" customFormat="false" ht="15" hidden="false" customHeight="false" outlineLevel="0" collapsed="false">
      <c r="A3456" s="1" t="n">
        <v>25</v>
      </c>
      <c r="B3456" s="1" t="n">
        <v>-40</v>
      </c>
      <c r="C3456" s="1" t="n">
        <v>75</v>
      </c>
      <c r="D3456" s="1" t="n">
        <v>99</v>
      </c>
      <c r="E3456" s="1" t="n">
        <v>-67</v>
      </c>
      <c r="F3456" s="1" t="n">
        <v>89</v>
      </c>
      <c r="G3456" s="0" t="n">
        <f aca="false">IF(AND(A3456*B3456&gt;0,B3456*C3456&gt;0),1,0)</f>
        <v>0</v>
      </c>
      <c r="H3456" s="0" t="n">
        <f aca="false">IF(AND(D3456*E3456&gt;0,E3456*F3456&gt;0),1,0)</f>
        <v>0</v>
      </c>
      <c r="I3456" s="0" t="n">
        <f aca="false">G3456*H3456</f>
        <v>0</v>
      </c>
    </row>
    <row r="3457" customFormat="false" ht="15" hidden="false" customHeight="false" outlineLevel="0" collapsed="false">
      <c r="A3457" s="1" t="n">
        <v>-41</v>
      </c>
      <c r="B3457" s="1" t="n">
        <v>83</v>
      </c>
      <c r="C3457" s="1" t="n">
        <v>-21</v>
      </c>
      <c r="D3457" s="1" t="n">
        <v>-20</v>
      </c>
      <c r="E3457" s="1" t="n">
        <v>-32</v>
      </c>
      <c r="F3457" s="1" t="n">
        <v>36</v>
      </c>
      <c r="G3457" s="0" t="n">
        <f aca="false">IF(AND(A3457*B3457&gt;0,B3457*C3457&gt;0),1,0)</f>
        <v>0</v>
      </c>
      <c r="H3457" s="0" t="n">
        <f aca="false">IF(AND(D3457*E3457&gt;0,E3457*F3457&gt;0),1,0)</f>
        <v>0</v>
      </c>
      <c r="I3457" s="0" t="n">
        <f aca="false">G3457*H3457</f>
        <v>0</v>
      </c>
    </row>
    <row r="3458" customFormat="false" ht="15" hidden="false" customHeight="false" outlineLevel="0" collapsed="false">
      <c r="A3458" s="1" t="n">
        <v>-89</v>
      </c>
      <c r="B3458" s="1" t="n">
        <v>-94</v>
      </c>
      <c r="C3458" s="1" t="n">
        <v>-90</v>
      </c>
      <c r="D3458" s="1" t="n">
        <v>21</v>
      </c>
      <c r="E3458" s="1" t="n">
        <v>13</v>
      </c>
      <c r="F3458" s="1" t="n">
        <v>-36</v>
      </c>
      <c r="G3458" s="0" t="n">
        <f aca="false">IF(AND(A3458*B3458&gt;0,B3458*C3458&gt;0),1,0)</f>
        <v>1</v>
      </c>
      <c r="H3458" s="0" t="n">
        <f aca="false">IF(AND(D3458*E3458&gt;0,E3458*F3458&gt;0),1,0)</f>
        <v>0</v>
      </c>
      <c r="I3458" s="0" t="n">
        <f aca="false">G3458*H3458</f>
        <v>0</v>
      </c>
    </row>
    <row r="3459" customFormat="false" ht="15" hidden="false" customHeight="false" outlineLevel="0" collapsed="false">
      <c r="A3459" s="1" t="n">
        <v>28</v>
      </c>
      <c r="B3459" s="1" t="n">
        <v>-55</v>
      </c>
      <c r="C3459" s="1" t="n">
        <v>63</v>
      </c>
      <c r="D3459" s="1" t="n">
        <v>-71</v>
      </c>
      <c r="E3459" s="1" t="n">
        <v>-24</v>
      </c>
      <c r="F3459" s="1" t="n">
        <v>70</v>
      </c>
      <c r="G3459" s="0" t="n">
        <f aca="false">IF(AND(A3459*B3459&gt;0,B3459*C3459&gt;0),1,0)</f>
        <v>0</v>
      </c>
      <c r="H3459" s="0" t="n">
        <f aca="false">IF(AND(D3459*E3459&gt;0,E3459*F3459&gt;0),1,0)</f>
        <v>0</v>
      </c>
      <c r="I3459" s="0" t="n">
        <f aca="false">G3459*H3459</f>
        <v>0</v>
      </c>
    </row>
    <row r="3460" customFormat="false" ht="15" hidden="false" customHeight="false" outlineLevel="0" collapsed="false">
      <c r="A3460" s="1" t="n">
        <v>-37</v>
      </c>
      <c r="B3460" s="1" t="n">
        <v>-50</v>
      </c>
      <c r="C3460" s="1" t="n">
        <v>45</v>
      </c>
      <c r="D3460" s="1" t="n">
        <v>11</v>
      </c>
      <c r="E3460" s="1" t="n">
        <v>-76</v>
      </c>
      <c r="F3460" s="1" t="n">
        <v>75</v>
      </c>
      <c r="G3460" s="0" t="n">
        <f aca="false">IF(AND(A3460*B3460&gt;0,B3460*C3460&gt;0),1,0)</f>
        <v>0</v>
      </c>
      <c r="H3460" s="0" t="n">
        <f aca="false">IF(AND(D3460*E3460&gt;0,E3460*F3460&gt;0),1,0)</f>
        <v>0</v>
      </c>
      <c r="I3460" s="0" t="n">
        <f aca="false">G3460*H3460</f>
        <v>0</v>
      </c>
    </row>
    <row r="3461" customFormat="false" ht="15" hidden="false" customHeight="false" outlineLevel="0" collapsed="false">
      <c r="A3461" s="1" t="n">
        <v>30</v>
      </c>
      <c r="B3461" s="1" t="n">
        <v>47</v>
      </c>
      <c r="C3461" s="1" t="n">
        <v>60</v>
      </c>
      <c r="D3461" s="1" t="n">
        <v>31</v>
      </c>
      <c r="E3461" s="1" t="n">
        <v>12</v>
      </c>
      <c r="F3461" s="1" t="n">
        <v>-57</v>
      </c>
      <c r="G3461" s="0" t="n">
        <f aca="false">IF(AND(A3461*B3461&gt;0,B3461*C3461&gt;0),1,0)</f>
        <v>1</v>
      </c>
      <c r="H3461" s="0" t="n">
        <f aca="false">IF(AND(D3461*E3461&gt;0,E3461*F3461&gt;0),1,0)</f>
        <v>0</v>
      </c>
      <c r="I3461" s="0" t="n">
        <f aca="false">G3461*H3461</f>
        <v>0</v>
      </c>
    </row>
    <row r="3462" customFormat="false" ht="15" hidden="false" customHeight="false" outlineLevel="0" collapsed="false">
      <c r="A3462" s="1" t="n">
        <v>-41</v>
      </c>
      <c r="B3462" s="1" t="n">
        <v>-81</v>
      </c>
      <c r="C3462" s="1" t="n">
        <v>-72</v>
      </c>
      <c r="D3462" s="1" t="n">
        <v>-66</v>
      </c>
      <c r="E3462" s="1" t="n">
        <v>-59</v>
      </c>
      <c r="F3462" s="1" t="n">
        <v>-17</v>
      </c>
      <c r="G3462" s="0" t="n">
        <f aca="false">IF(AND(A3462*B3462&gt;0,B3462*C3462&gt;0),1,0)</f>
        <v>1</v>
      </c>
      <c r="H3462" s="0" t="n">
        <f aca="false">IF(AND(D3462*E3462&gt;0,E3462*F3462&gt;0),1,0)</f>
        <v>1</v>
      </c>
      <c r="I3462" s="0" t="n">
        <f aca="false">G3462*H3462</f>
        <v>1</v>
      </c>
    </row>
    <row r="3463" customFormat="false" ht="15" hidden="false" customHeight="false" outlineLevel="0" collapsed="false">
      <c r="A3463" s="1" t="n">
        <v>68</v>
      </c>
      <c r="B3463" s="1" t="n">
        <v>-72</v>
      </c>
      <c r="C3463" s="1" t="n">
        <v>76</v>
      </c>
      <c r="D3463" s="1" t="n">
        <v>-18</v>
      </c>
      <c r="E3463" s="1" t="n">
        <v>58</v>
      </c>
      <c r="F3463" s="1" t="n">
        <v>-16</v>
      </c>
      <c r="G3463" s="0" t="n">
        <f aca="false">IF(AND(A3463*B3463&gt;0,B3463*C3463&gt;0),1,0)</f>
        <v>0</v>
      </c>
      <c r="H3463" s="0" t="n">
        <f aca="false">IF(AND(D3463*E3463&gt;0,E3463*F3463&gt;0),1,0)</f>
        <v>0</v>
      </c>
      <c r="I3463" s="0" t="n">
        <f aca="false">G3463*H3463</f>
        <v>0</v>
      </c>
    </row>
    <row r="3464" customFormat="false" ht="15" hidden="false" customHeight="false" outlineLevel="0" collapsed="false">
      <c r="A3464" s="1" t="n">
        <v>-88</v>
      </c>
      <c r="B3464" s="1" t="n">
        <v>29</v>
      </c>
      <c r="C3464" s="1" t="n">
        <v>-31</v>
      </c>
      <c r="D3464" s="1" t="n">
        <v>-3</v>
      </c>
      <c r="E3464" s="1" t="n">
        <v>-53</v>
      </c>
      <c r="F3464" s="1" t="n">
        <v>-72</v>
      </c>
      <c r="G3464" s="0" t="n">
        <f aca="false">IF(AND(A3464*B3464&gt;0,B3464*C3464&gt;0),1,0)</f>
        <v>0</v>
      </c>
      <c r="H3464" s="0" t="n">
        <f aca="false">IF(AND(D3464*E3464&gt;0,E3464*F3464&gt;0),1,0)</f>
        <v>1</v>
      </c>
      <c r="I3464" s="0" t="n">
        <f aca="false">G3464*H3464</f>
        <v>0</v>
      </c>
    </row>
    <row r="3465" customFormat="false" ht="15" hidden="false" customHeight="false" outlineLevel="0" collapsed="false">
      <c r="A3465" s="1" t="n">
        <v>-99</v>
      </c>
      <c r="B3465" s="1" t="n">
        <v>-83</v>
      </c>
      <c r="C3465" s="1" t="n">
        <v>-42</v>
      </c>
      <c r="D3465" s="1" t="n">
        <v>-15</v>
      </c>
      <c r="E3465" s="1" t="n">
        <v>-59</v>
      </c>
      <c r="F3465" s="1" t="n">
        <v>27</v>
      </c>
      <c r="G3465" s="0" t="n">
        <f aca="false">IF(AND(A3465*B3465&gt;0,B3465*C3465&gt;0),1,0)</f>
        <v>1</v>
      </c>
      <c r="H3465" s="0" t="n">
        <f aca="false">IF(AND(D3465*E3465&gt;0,E3465*F3465&gt;0),1,0)</f>
        <v>0</v>
      </c>
      <c r="I3465" s="0" t="n">
        <f aca="false">G3465*H3465</f>
        <v>0</v>
      </c>
    </row>
    <row r="3466" customFormat="false" ht="15" hidden="false" customHeight="false" outlineLevel="0" collapsed="false">
      <c r="A3466" s="1" t="n">
        <v>-30</v>
      </c>
      <c r="B3466" s="1" t="n">
        <v>88</v>
      </c>
      <c r="C3466" s="1" t="n">
        <v>-87</v>
      </c>
      <c r="D3466" s="1" t="n">
        <v>54</v>
      </c>
      <c r="E3466" s="1" t="n">
        <v>96</v>
      </c>
      <c r="F3466" s="1" t="n">
        <v>8</v>
      </c>
      <c r="G3466" s="0" t="n">
        <f aca="false">IF(AND(A3466*B3466&gt;0,B3466*C3466&gt;0),1,0)</f>
        <v>0</v>
      </c>
      <c r="H3466" s="0" t="n">
        <f aca="false">IF(AND(D3466*E3466&gt;0,E3466*F3466&gt;0),1,0)</f>
        <v>1</v>
      </c>
      <c r="I3466" s="0" t="n">
        <f aca="false">G3466*H3466</f>
        <v>0</v>
      </c>
    </row>
    <row r="3467" customFormat="false" ht="15" hidden="false" customHeight="false" outlineLevel="0" collapsed="false">
      <c r="A3467" s="1" t="n">
        <v>-15</v>
      </c>
      <c r="B3467" s="1" t="n">
        <v>82</v>
      </c>
      <c r="C3467" s="1" t="n">
        <v>-78</v>
      </c>
      <c r="D3467" s="1" t="n">
        <v>39</v>
      </c>
      <c r="E3467" s="1" t="n">
        <v>9</v>
      </c>
      <c r="F3467" s="1" t="n">
        <v>79</v>
      </c>
      <c r="G3467" s="0" t="n">
        <f aca="false">IF(AND(A3467*B3467&gt;0,B3467*C3467&gt;0),1,0)</f>
        <v>0</v>
      </c>
      <c r="H3467" s="0" t="n">
        <f aca="false">IF(AND(D3467*E3467&gt;0,E3467*F3467&gt;0),1,0)</f>
        <v>1</v>
      </c>
      <c r="I3467" s="0" t="n">
        <f aca="false">G3467*H3467</f>
        <v>0</v>
      </c>
    </row>
    <row r="3468" customFormat="false" ht="15" hidden="false" customHeight="false" outlineLevel="0" collapsed="false">
      <c r="A3468" s="1" t="n">
        <v>-81</v>
      </c>
      <c r="B3468" s="1" t="n">
        <v>-12</v>
      </c>
      <c r="C3468" s="1" t="n">
        <v>65</v>
      </c>
      <c r="D3468" s="1" t="n">
        <v>-70</v>
      </c>
      <c r="E3468" s="1" t="n">
        <v>43</v>
      </c>
      <c r="F3468" s="1" t="n">
        <v>74</v>
      </c>
      <c r="G3468" s="0" t="n">
        <f aca="false">IF(AND(A3468*B3468&gt;0,B3468*C3468&gt;0),1,0)</f>
        <v>0</v>
      </c>
      <c r="H3468" s="0" t="n">
        <f aca="false">IF(AND(D3468*E3468&gt;0,E3468*F3468&gt;0),1,0)</f>
        <v>0</v>
      </c>
      <c r="I3468" s="0" t="n">
        <f aca="false">G3468*H3468</f>
        <v>0</v>
      </c>
    </row>
    <row r="3469" customFormat="false" ht="15" hidden="false" customHeight="false" outlineLevel="0" collapsed="false">
      <c r="A3469" s="1" t="n">
        <v>-2</v>
      </c>
      <c r="B3469" s="1" t="n">
        <v>67</v>
      </c>
      <c r="C3469" s="1" t="n">
        <v>-74</v>
      </c>
      <c r="D3469" s="1" t="n">
        <v>100</v>
      </c>
      <c r="E3469" s="1" t="n">
        <v>69</v>
      </c>
      <c r="F3469" s="1" t="n">
        <v>-94</v>
      </c>
      <c r="G3469" s="0" t="n">
        <f aca="false">IF(AND(A3469*B3469&gt;0,B3469*C3469&gt;0),1,0)</f>
        <v>0</v>
      </c>
      <c r="H3469" s="0" t="n">
        <f aca="false">IF(AND(D3469*E3469&gt;0,E3469*F3469&gt;0),1,0)</f>
        <v>0</v>
      </c>
      <c r="I3469" s="0" t="n">
        <f aca="false">G3469*H3469</f>
        <v>0</v>
      </c>
    </row>
    <row r="3470" customFormat="false" ht="15" hidden="false" customHeight="false" outlineLevel="0" collapsed="false">
      <c r="A3470" s="1" t="n">
        <v>-54</v>
      </c>
      <c r="B3470" s="1" t="n">
        <v>-67</v>
      </c>
      <c r="C3470" s="1" t="n">
        <v>6</v>
      </c>
      <c r="D3470" s="1" t="n">
        <v>30</v>
      </c>
      <c r="E3470" s="1" t="n">
        <v>-43</v>
      </c>
      <c r="F3470" s="1" t="n">
        <v>57</v>
      </c>
      <c r="G3470" s="0" t="n">
        <f aca="false">IF(AND(A3470*B3470&gt;0,B3470*C3470&gt;0),1,0)</f>
        <v>0</v>
      </c>
      <c r="H3470" s="0" t="n">
        <f aca="false">IF(AND(D3470*E3470&gt;0,E3470*F3470&gt;0),1,0)</f>
        <v>0</v>
      </c>
      <c r="I3470" s="0" t="n">
        <f aca="false">G3470*H3470</f>
        <v>0</v>
      </c>
    </row>
    <row r="3471" customFormat="false" ht="15" hidden="false" customHeight="false" outlineLevel="0" collapsed="false">
      <c r="A3471" s="1" t="n">
        <v>71</v>
      </c>
      <c r="B3471" s="1" t="n">
        <v>18</v>
      </c>
      <c r="C3471" s="1" t="n">
        <v>99</v>
      </c>
      <c r="D3471" s="1" t="n">
        <v>3</v>
      </c>
      <c r="E3471" s="1" t="n">
        <v>66</v>
      </c>
      <c r="F3471" s="1" t="n">
        <v>-47</v>
      </c>
      <c r="G3471" s="0" t="n">
        <f aca="false">IF(AND(A3471*B3471&gt;0,B3471*C3471&gt;0),1,0)</f>
        <v>1</v>
      </c>
      <c r="H3471" s="0" t="n">
        <f aca="false">IF(AND(D3471*E3471&gt;0,E3471*F3471&gt;0),1,0)</f>
        <v>0</v>
      </c>
      <c r="I3471" s="0" t="n">
        <f aca="false">G3471*H3471</f>
        <v>0</v>
      </c>
    </row>
    <row r="3472" customFormat="false" ht="15" hidden="false" customHeight="false" outlineLevel="0" collapsed="false">
      <c r="A3472" s="1" t="n">
        <v>-74</v>
      </c>
      <c r="B3472" s="1" t="n">
        <v>-73</v>
      </c>
      <c r="C3472" s="1" t="n">
        <v>63</v>
      </c>
      <c r="D3472" s="1" t="n">
        <v>-97</v>
      </c>
      <c r="E3472" s="1" t="n">
        <v>84</v>
      </c>
      <c r="F3472" s="1" t="n">
        <v>33</v>
      </c>
      <c r="G3472" s="0" t="n">
        <f aca="false">IF(AND(A3472*B3472&gt;0,B3472*C3472&gt;0),1,0)</f>
        <v>0</v>
      </c>
      <c r="H3472" s="0" t="n">
        <f aca="false">IF(AND(D3472*E3472&gt;0,E3472*F3472&gt;0),1,0)</f>
        <v>0</v>
      </c>
      <c r="I3472" s="0" t="n">
        <f aca="false">G3472*H3472</f>
        <v>0</v>
      </c>
    </row>
    <row r="3473" customFormat="false" ht="15" hidden="false" customHeight="false" outlineLevel="0" collapsed="false">
      <c r="A3473" s="1" t="n">
        <v>-58</v>
      </c>
      <c r="B3473" s="1" t="n">
        <v>45</v>
      </c>
      <c r="C3473" s="1" t="n">
        <v>-66</v>
      </c>
      <c r="D3473" s="1" t="n">
        <v>-59</v>
      </c>
      <c r="E3473" s="1" t="n">
        <v>-27</v>
      </c>
      <c r="F3473" s="1" t="n">
        <v>-81</v>
      </c>
      <c r="G3473" s="0" t="n">
        <f aca="false">IF(AND(A3473*B3473&gt;0,B3473*C3473&gt;0),1,0)</f>
        <v>0</v>
      </c>
      <c r="H3473" s="0" t="n">
        <f aca="false">IF(AND(D3473*E3473&gt;0,E3473*F3473&gt;0),1,0)</f>
        <v>1</v>
      </c>
      <c r="I3473" s="0" t="n">
        <f aca="false">G3473*H3473</f>
        <v>0</v>
      </c>
    </row>
    <row r="3474" customFormat="false" ht="15" hidden="false" customHeight="false" outlineLevel="0" collapsed="false">
      <c r="A3474" s="1" t="n">
        <v>12</v>
      </c>
      <c r="B3474" s="1" t="n">
        <v>-48</v>
      </c>
      <c r="C3474" s="1" t="n">
        <v>-79</v>
      </c>
      <c r="D3474" s="1" t="n">
        <v>-92</v>
      </c>
      <c r="E3474" s="1" t="n">
        <v>-70</v>
      </c>
      <c r="F3474" s="1" t="n">
        <v>-60</v>
      </c>
      <c r="G3474" s="0" t="n">
        <f aca="false">IF(AND(A3474*B3474&gt;0,B3474*C3474&gt;0),1,0)</f>
        <v>0</v>
      </c>
      <c r="H3474" s="0" t="n">
        <f aca="false">IF(AND(D3474*E3474&gt;0,E3474*F3474&gt;0),1,0)</f>
        <v>1</v>
      </c>
      <c r="I3474" s="0" t="n">
        <f aca="false">G3474*H3474</f>
        <v>0</v>
      </c>
    </row>
    <row r="3475" customFormat="false" ht="15" hidden="false" customHeight="false" outlineLevel="0" collapsed="false">
      <c r="A3475" s="1" t="n">
        <v>-28</v>
      </c>
      <c r="B3475" s="1" t="n">
        <v>-6</v>
      </c>
      <c r="C3475" s="1" t="n">
        <v>97</v>
      </c>
      <c r="D3475" s="1" t="n">
        <v>-15</v>
      </c>
      <c r="E3475" s="1" t="n">
        <v>76</v>
      </c>
      <c r="F3475" s="1" t="n">
        <v>87</v>
      </c>
      <c r="G3475" s="0" t="n">
        <f aca="false">IF(AND(A3475*B3475&gt;0,B3475*C3475&gt;0),1,0)</f>
        <v>0</v>
      </c>
      <c r="H3475" s="0" t="n">
        <f aca="false">IF(AND(D3475*E3475&gt;0,E3475*F3475&gt;0),1,0)</f>
        <v>0</v>
      </c>
      <c r="I3475" s="0" t="n">
        <f aca="false">G3475*H3475</f>
        <v>0</v>
      </c>
    </row>
    <row r="3476" customFormat="false" ht="15" hidden="false" customHeight="false" outlineLevel="0" collapsed="false">
      <c r="A3476" s="1" t="n">
        <v>-60</v>
      </c>
      <c r="B3476" s="1" t="n">
        <v>34</v>
      </c>
      <c r="C3476" s="1" t="n">
        <v>-19</v>
      </c>
      <c r="D3476" s="1" t="n">
        <v>-95</v>
      </c>
      <c r="E3476" s="1" t="n">
        <v>0</v>
      </c>
      <c r="F3476" s="1" t="n">
        <v>76</v>
      </c>
      <c r="G3476" s="0" t="n">
        <f aca="false">IF(AND(A3476*B3476&gt;0,B3476*C3476&gt;0),1,0)</f>
        <v>0</v>
      </c>
      <c r="H3476" s="0" t="n">
        <f aca="false">IF(AND(D3476*E3476&gt;0,E3476*F3476&gt;0),1,0)</f>
        <v>0</v>
      </c>
      <c r="I3476" s="0" t="n">
        <f aca="false">G3476*H3476</f>
        <v>0</v>
      </c>
    </row>
    <row r="3477" customFormat="false" ht="15" hidden="false" customHeight="false" outlineLevel="0" collapsed="false">
      <c r="A3477" s="1" t="n">
        <v>-29</v>
      </c>
      <c r="B3477" s="1" t="n">
        <v>5</v>
      </c>
      <c r="C3477" s="1" t="n">
        <v>16</v>
      </c>
      <c r="D3477" s="1" t="n">
        <v>-68</v>
      </c>
      <c r="E3477" s="1" t="n">
        <v>68</v>
      </c>
      <c r="F3477" s="1" t="n">
        <v>-56</v>
      </c>
      <c r="G3477" s="0" t="n">
        <f aca="false">IF(AND(A3477*B3477&gt;0,B3477*C3477&gt;0),1,0)</f>
        <v>0</v>
      </c>
      <c r="H3477" s="0" t="n">
        <f aca="false">IF(AND(D3477*E3477&gt;0,E3477*F3477&gt;0),1,0)</f>
        <v>0</v>
      </c>
      <c r="I3477" s="0" t="n">
        <f aca="false">G3477*H3477</f>
        <v>0</v>
      </c>
    </row>
    <row r="3478" customFormat="false" ht="15" hidden="false" customHeight="false" outlineLevel="0" collapsed="false">
      <c r="A3478" s="1" t="n">
        <v>58</v>
      </c>
      <c r="B3478" s="1" t="n">
        <v>-51</v>
      </c>
      <c r="C3478" s="1" t="n">
        <v>31</v>
      </c>
      <c r="D3478" s="1" t="n">
        <v>8</v>
      </c>
      <c r="E3478" s="1" t="n">
        <v>30</v>
      </c>
      <c r="F3478" s="1" t="n">
        <v>33</v>
      </c>
      <c r="G3478" s="0" t="n">
        <f aca="false">IF(AND(A3478*B3478&gt;0,B3478*C3478&gt;0),1,0)</f>
        <v>0</v>
      </c>
      <c r="H3478" s="0" t="n">
        <f aca="false">IF(AND(D3478*E3478&gt;0,E3478*F3478&gt;0),1,0)</f>
        <v>1</v>
      </c>
      <c r="I3478" s="0" t="n">
        <f aca="false">G3478*H3478</f>
        <v>0</v>
      </c>
    </row>
    <row r="3479" customFormat="false" ht="15" hidden="false" customHeight="false" outlineLevel="0" collapsed="false">
      <c r="A3479" s="1" t="n">
        <v>-100</v>
      </c>
      <c r="B3479" s="1" t="n">
        <v>2</v>
      </c>
      <c r="C3479" s="1" t="n">
        <v>-87</v>
      </c>
      <c r="D3479" s="1" t="n">
        <v>10</v>
      </c>
      <c r="E3479" s="1" t="n">
        <v>36</v>
      </c>
      <c r="F3479" s="1" t="n">
        <v>-43</v>
      </c>
      <c r="G3479" s="0" t="n">
        <f aca="false">IF(AND(A3479*B3479&gt;0,B3479*C3479&gt;0),1,0)</f>
        <v>0</v>
      </c>
      <c r="H3479" s="0" t="n">
        <f aca="false">IF(AND(D3479*E3479&gt;0,E3479*F3479&gt;0),1,0)</f>
        <v>0</v>
      </c>
      <c r="I3479" s="0" t="n">
        <f aca="false">G3479*H3479</f>
        <v>0</v>
      </c>
    </row>
    <row r="3480" customFormat="false" ht="15" hidden="false" customHeight="false" outlineLevel="0" collapsed="false">
      <c r="A3480" s="1" t="n">
        <v>35</v>
      </c>
      <c r="B3480" s="1" t="n">
        <v>-98</v>
      </c>
      <c r="C3480" s="1" t="n">
        <v>-61</v>
      </c>
      <c r="D3480" s="1" t="n">
        <v>25</v>
      </c>
      <c r="E3480" s="1" t="n">
        <v>-19</v>
      </c>
      <c r="F3480" s="1" t="n">
        <v>-34</v>
      </c>
      <c r="G3480" s="0" t="n">
        <f aca="false">IF(AND(A3480*B3480&gt;0,B3480*C3480&gt;0),1,0)</f>
        <v>0</v>
      </c>
      <c r="H3480" s="0" t="n">
        <f aca="false">IF(AND(D3480*E3480&gt;0,E3480*F3480&gt;0),1,0)</f>
        <v>0</v>
      </c>
      <c r="I3480" s="0" t="n">
        <f aca="false">G3480*H3480</f>
        <v>0</v>
      </c>
    </row>
    <row r="3481" customFormat="false" ht="15" hidden="false" customHeight="false" outlineLevel="0" collapsed="false">
      <c r="A3481" s="1" t="n">
        <v>-12</v>
      </c>
      <c r="B3481" s="1" t="n">
        <v>-16</v>
      </c>
      <c r="C3481" s="1" t="n">
        <v>17</v>
      </c>
      <c r="D3481" s="1" t="n">
        <v>-89</v>
      </c>
      <c r="E3481" s="1" t="n">
        <v>-36</v>
      </c>
      <c r="F3481" s="1" t="n">
        <v>-44</v>
      </c>
      <c r="G3481" s="0" t="n">
        <f aca="false">IF(AND(A3481*B3481&gt;0,B3481*C3481&gt;0),1,0)</f>
        <v>0</v>
      </c>
      <c r="H3481" s="0" t="n">
        <f aca="false">IF(AND(D3481*E3481&gt;0,E3481*F3481&gt;0),1,0)</f>
        <v>1</v>
      </c>
      <c r="I3481" s="0" t="n">
        <f aca="false">G3481*H3481</f>
        <v>0</v>
      </c>
    </row>
    <row r="3482" customFormat="false" ht="15" hidden="false" customHeight="false" outlineLevel="0" collapsed="false">
      <c r="A3482" s="1" t="n">
        <v>-90</v>
      </c>
      <c r="B3482" s="1" t="n">
        <v>0</v>
      </c>
      <c r="C3482" s="1" t="n">
        <v>-58</v>
      </c>
      <c r="D3482" s="1" t="n">
        <v>-95</v>
      </c>
      <c r="E3482" s="1" t="n">
        <v>20</v>
      </c>
      <c r="F3482" s="1" t="n">
        <v>-28</v>
      </c>
      <c r="G3482" s="0" t="n">
        <f aca="false">IF(AND(A3482*B3482&gt;0,B3482*C3482&gt;0),1,0)</f>
        <v>0</v>
      </c>
      <c r="H3482" s="0" t="n">
        <f aca="false">IF(AND(D3482*E3482&gt;0,E3482*F3482&gt;0),1,0)</f>
        <v>0</v>
      </c>
      <c r="I3482" s="0" t="n">
        <f aca="false">G3482*H3482</f>
        <v>0</v>
      </c>
    </row>
    <row r="3483" customFormat="false" ht="15" hidden="false" customHeight="false" outlineLevel="0" collapsed="false">
      <c r="A3483" s="1" t="n">
        <v>49</v>
      </c>
      <c r="B3483" s="1" t="n">
        <v>47</v>
      </c>
      <c r="C3483" s="1" t="n">
        <v>18</v>
      </c>
      <c r="D3483" s="1" t="n">
        <v>81</v>
      </c>
      <c r="E3483" s="1" t="n">
        <v>68</v>
      </c>
      <c r="F3483" s="1" t="n">
        <v>-95</v>
      </c>
      <c r="G3483" s="0" t="n">
        <f aca="false">IF(AND(A3483*B3483&gt;0,B3483*C3483&gt;0),1,0)</f>
        <v>1</v>
      </c>
      <c r="H3483" s="0" t="n">
        <f aca="false">IF(AND(D3483*E3483&gt;0,E3483*F3483&gt;0),1,0)</f>
        <v>0</v>
      </c>
      <c r="I3483" s="0" t="n">
        <f aca="false">G3483*H3483</f>
        <v>0</v>
      </c>
    </row>
    <row r="3484" customFormat="false" ht="15" hidden="false" customHeight="false" outlineLevel="0" collapsed="false">
      <c r="A3484" s="1" t="n">
        <v>27</v>
      </c>
      <c r="B3484" s="1" t="n">
        <v>-81</v>
      </c>
      <c r="C3484" s="1" t="n">
        <v>-48</v>
      </c>
      <c r="D3484" s="1" t="n">
        <v>80</v>
      </c>
      <c r="E3484" s="1" t="n">
        <v>34</v>
      </c>
      <c r="F3484" s="1" t="n">
        <v>-23</v>
      </c>
      <c r="G3484" s="0" t="n">
        <f aca="false">IF(AND(A3484*B3484&gt;0,B3484*C3484&gt;0),1,0)</f>
        <v>0</v>
      </c>
      <c r="H3484" s="0" t="n">
        <f aca="false">IF(AND(D3484*E3484&gt;0,E3484*F3484&gt;0),1,0)</f>
        <v>0</v>
      </c>
      <c r="I3484" s="0" t="n">
        <f aca="false">G3484*H3484</f>
        <v>0</v>
      </c>
    </row>
    <row r="3485" customFormat="false" ht="15" hidden="false" customHeight="false" outlineLevel="0" collapsed="false">
      <c r="A3485" s="1" t="n">
        <v>-67</v>
      </c>
      <c r="B3485" s="1" t="n">
        <v>21</v>
      </c>
      <c r="C3485" s="1" t="n">
        <v>-74</v>
      </c>
      <c r="D3485" s="1" t="n">
        <v>46</v>
      </c>
      <c r="E3485" s="1" t="n">
        <v>-10</v>
      </c>
      <c r="F3485" s="1" t="n">
        <v>95</v>
      </c>
      <c r="G3485" s="0" t="n">
        <f aca="false">IF(AND(A3485*B3485&gt;0,B3485*C3485&gt;0),1,0)</f>
        <v>0</v>
      </c>
      <c r="H3485" s="0" t="n">
        <f aca="false">IF(AND(D3485*E3485&gt;0,E3485*F3485&gt;0),1,0)</f>
        <v>0</v>
      </c>
      <c r="I3485" s="0" t="n">
        <f aca="false">G3485*H3485</f>
        <v>0</v>
      </c>
    </row>
    <row r="3486" customFormat="false" ht="15" hidden="false" customHeight="false" outlineLevel="0" collapsed="false">
      <c r="A3486" s="1" t="n">
        <v>-47</v>
      </c>
      <c r="B3486" s="1" t="n">
        <v>15</v>
      </c>
      <c r="C3486" s="1" t="n">
        <v>-31</v>
      </c>
      <c r="D3486" s="1" t="n">
        <v>98</v>
      </c>
      <c r="E3486" s="1" t="n">
        <v>32</v>
      </c>
      <c r="F3486" s="1" t="n">
        <v>-91</v>
      </c>
      <c r="G3486" s="0" t="n">
        <f aca="false">IF(AND(A3486*B3486&gt;0,B3486*C3486&gt;0),1,0)</f>
        <v>0</v>
      </c>
      <c r="H3486" s="0" t="n">
        <f aca="false">IF(AND(D3486*E3486&gt;0,E3486*F3486&gt;0),1,0)</f>
        <v>0</v>
      </c>
      <c r="I3486" s="0" t="n">
        <f aca="false">G3486*H3486</f>
        <v>0</v>
      </c>
    </row>
    <row r="3487" customFormat="false" ht="15" hidden="false" customHeight="false" outlineLevel="0" collapsed="false">
      <c r="A3487" s="1" t="n">
        <v>24</v>
      </c>
      <c r="B3487" s="1" t="n">
        <v>71</v>
      </c>
      <c r="C3487" s="1" t="n">
        <v>-87</v>
      </c>
      <c r="D3487" s="1" t="n">
        <v>79</v>
      </c>
      <c r="E3487" s="1" t="n">
        <v>-58</v>
      </c>
      <c r="F3487" s="1" t="n">
        <v>53</v>
      </c>
      <c r="G3487" s="0" t="n">
        <f aca="false">IF(AND(A3487*B3487&gt;0,B3487*C3487&gt;0),1,0)</f>
        <v>0</v>
      </c>
      <c r="H3487" s="0" t="n">
        <f aca="false">IF(AND(D3487*E3487&gt;0,E3487*F3487&gt;0),1,0)</f>
        <v>0</v>
      </c>
      <c r="I3487" s="0" t="n">
        <f aca="false">G3487*H3487</f>
        <v>0</v>
      </c>
    </row>
    <row r="3488" customFormat="false" ht="15" hidden="false" customHeight="false" outlineLevel="0" collapsed="false">
      <c r="A3488" s="1" t="n">
        <v>58</v>
      </c>
      <c r="B3488" s="1" t="n">
        <v>-64</v>
      </c>
      <c r="C3488" s="1" t="n">
        <v>-31</v>
      </c>
      <c r="D3488" s="1" t="n">
        <v>25</v>
      </c>
      <c r="E3488" s="1" t="n">
        <v>-17</v>
      </c>
      <c r="F3488" s="1" t="n">
        <v>20</v>
      </c>
      <c r="G3488" s="0" t="n">
        <f aca="false">IF(AND(A3488*B3488&gt;0,B3488*C3488&gt;0),1,0)</f>
        <v>0</v>
      </c>
      <c r="H3488" s="0" t="n">
        <f aca="false">IF(AND(D3488*E3488&gt;0,E3488*F3488&gt;0),1,0)</f>
        <v>0</v>
      </c>
      <c r="I3488" s="0" t="n">
        <f aca="false">G3488*H3488</f>
        <v>0</v>
      </c>
    </row>
    <row r="3489" customFormat="false" ht="15" hidden="false" customHeight="false" outlineLevel="0" collapsed="false">
      <c r="A3489" s="1" t="n">
        <v>-45</v>
      </c>
      <c r="B3489" s="1" t="n">
        <v>53</v>
      </c>
      <c r="C3489" s="1" t="n">
        <v>94</v>
      </c>
      <c r="D3489" s="1" t="n">
        <v>9</v>
      </c>
      <c r="E3489" s="1" t="n">
        <v>27</v>
      </c>
      <c r="F3489" s="1" t="n">
        <v>12</v>
      </c>
      <c r="G3489" s="0" t="n">
        <f aca="false">IF(AND(A3489*B3489&gt;0,B3489*C3489&gt;0),1,0)</f>
        <v>0</v>
      </c>
      <c r="H3489" s="0" t="n">
        <f aca="false">IF(AND(D3489*E3489&gt;0,E3489*F3489&gt;0),1,0)</f>
        <v>1</v>
      </c>
      <c r="I3489" s="0" t="n">
        <f aca="false">G3489*H3489</f>
        <v>0</v>
      </c>
    </row>
    <row r="3490" customFormat="false" ht="15" hidden="false" customHeight="false" outlineLevel="0" collapsed="false">
      <c r="A3490" s="1" t="n">
        <v>-36</v>
      </c>
      <c r="B3490" s="1" t="n">
        <v>-58</v>
      </c>
      <c r="C3490" s="1" t="n">
        <v>-1</v>
      </c>
      <c r="D3490" s="1" t="n">
        <v>16</v>
      </c>
      <c r="E3490" s="1" t="n">
        <v>-69</v>
      </c>
      <c r="F3490" s="1" t="n">
        <v>88</v>
      </c>
      <c r="G3490" s="0" t="n">
        <f aca="false">IF(AND(A3490*B3490&gt;0,B3490*C3490&gt;0),1,0)</f>
        <v>1</v>
      </c>
      <c r="H3490" s="0" t="n">
        <f aca="false">IF(AND(D3490*E3490&gt;0,E3490*F3490&gt;0),1,0)</f>
        <v>0</v>
      </c>
      <c r="I3490" s="0" t="n">
        <f aca="false">G3490*H3490</f>
        <v>0</v>
      </c>
    </row>
    <row r="3491" customFormat="false" ht="15" hidden="false" customHeight="false" outlineLevel="0" collapsed="false">
      <c r="A3491" s="1" t="n">
        <v>55</v>
      </c>
      <c r="B3491" s="1" t="n">
        <v>65</v>
      </c>
      <c r="C3491" s="1" t="n">
        <v>-17</v>
      </c>
      <c r="D3491" s="1" t="n">
        <v>19</v>
      </c>
      <c r="E3491" s="1" t="n">
        <v>-70</v>
      </c>
      <c r="F3491" s="1" t="n">
        <v>82</v>
      </c>
      <c r="G3491" s="0" t="n">
        <f aca="false">IF(AND(A3491*B3491&gt;0,B3491*C3491&gt;0),1,0)</f>
        <v>0</v>
      </c>
      <c r="H3491" s="0" t="n">
        <f aca="false">IF(AND(D3491*E3491&gt;0,E3491*F3491&gt;0),1,0)</f>
        <v>0</v>
      </c>
      <c r="I3491" s="0" t="n">
        <f aca="false">G3491*H3491</f>
        <v>0</v>
      </c>
    </row>
    <row r="3492" customFormat="false" ht="15" hidden="false" customHeight="false" outlineLevel="0" collapsed="false">
      <c r="A3492" s="1" t="n">
        <v>64</v>
      </c>
      <c r="B3492" s="1" t="n">
        <v>67</v>
      </c>
      <c r="C3492" s="1" t="n">
        <v>61</v>
      </c>
      <c r="D3492" s="1" t="n">
        <v>-49</v>
      </c>
      <c r="E3492" s="1" t="n">
        <v>-88</v>
      </c>
      <c r="F3492" s="1" t="n">
        <v>-32</v>
      </c>
      <c r="G3492" s="0" t="n">
        <f aca="false">IF(AND(A3492*B3492&gt;0,B3492*C3492&gt;0),1,0)</f>
        <v>1</v>
      </c>
      <c r="H3492" s="0" t="n">
        <f aca="false">IF(AND(D3492*E3492&gt;0,E3492*F3492&gt;0),1,0)</f>
        <v>1</v>
      </c>
      <c r="I3492" s="0" t="n">
        <f aca="false">G3492*H3492</f>
        <v>1</v>
      </c>
    </row>
    <row r="3493" customFormat="false" ht="15" hidden="false" customHeight="false" outlineLevel="0" collapsed="false">
      <c r="A3493" s="1" t="n">
        <v>-46</v>
      </c>
      <c r="B3493" s="1" t="n">
        <v>-59</v>
      </c>
      <c r="C3493" s="1" t="n">
        <v>-81</v>
      </c>
      <c r="D3493" s="1" t="n">
        <v>-88</v>
      </c>
      <c r="E3493" s="1" t="n">
        <v>-73</v>
      </c>
      <c r="F3493" s="1" t="n">
        <v>-32</v>
      </c>
      <c r="G3493" s="0" t="n">
        <f aca="false">IF(AND(A3493*B3493&gt;0,B3493*C3493&gt;0),1,0)</f>
        <v>1</v>
      </c>
      <c r="H3493" s="0" t="n">
        <f aca="false">IF(AND(D3493*E3493&gt;0,E3493*F3493&gt;0),1,0)</f>
        <v>1</v>
      </c>
      <c r="I3493" s="0" t="n">
        <f aca="false">G3493*H3493</f>
        <v>1</v>
      </c>
    </row>
    <row r="3494" customFormat="false" ht="15" hidden="false" customHeight="false" outlineLevel="0" collapsed="false">
      <c r="A3494" s="1" t="n">
        <v>83</v>
      </c>
      <c r="B3494" s="1" t="n">
        <v>70</v>
      </c>
      <c r="C3494" s="1" t="n">
        <v>-61</v>
      </c>
      <c r="D3494" s="1" t="n">
        <v>-9</v>
      </c>
      <c r="E3494" s="1" t="n">
        <v>95</v>
      </c>
      <c r="F3494" s="1" t="n">
        <v>47</v>
      </c>
      <c r="G3494" s="0" t="n">
        <f aca="false">IF(AND(A3494*B3494&gt;0,B3494*C3494&gt;0),1,0)</f>
        <v>0</v>
      </c>
      <c r="H3494" s="0" t="n">
        <f aca="false">IF(AND(D3494*E3494&gt;0,E3494*F3494&gt;0),1,0)</f>
        <v>0</v>
      </c>
      <c r="I3494" s="0" t="n">
        <f aca="false">G3494*H3494</f>
        <v>0</v>
      </c>
    </row>
    <row r="3495" customFormat="false" ht="15" hidden="false" customHeight="false" outlineLevel="0" collapsed="false">
      <c r="A3495" s="1" t="n">
        <v>-72</v>
      </c>
      <c r="B3495" s="1" t="n">
        <v>20</v>
      </c>
      <c r="C3495" s="1" t="n">
        <v>-69</v>
      </c>
      <c r="D3495" s="1" t="n">
        <v>59</v>
      </c>
      <c r="E3495" s="1" t="n">
        <v>51</v>
      </c>
      <c r="F3495" s="1" t="n">
        <v>-9</v>
      </c>
      <c r="G3495" s="0" t="n">
        <f aca="false">IF(AND(A3495*B3495&gt;0,B3495*C3495&gt;0),1,0)</f>
        <v>0</v>
      </c>
      <c r="H3495" s="0" t="n">
        <f aca="false">IF(AND(D3495*E3495&gt;0,E3495*F3495&gt;0),1,0)</f>
        <v>0</v>
      </c>
      <c r="I3495" s="0" t="n">
        <f aca="false">G3495*H3495</f>
        <v>0</v>
      </c>
    </row>
    <row r="3496" customFormat="false" ht="15" hidden="false" customHeight="false" outlineLevel="0" collapsed="false">
      <c r="A3496" s="1" t="n">
        <v>-36</v>
      </c>
      <c r="B3496" s="1" t="n">
        <v>47</v>
      </c>
      <c r="C3496" s="1" t="n">
        <v>-100</v>
      </c>
      <c r="D3496" s="1" t="n">
        <v>72</v>
      </c>
      <c r="E3496" s="1" t="n">
        <v>-97</v>
      </c>
      <c r="F3496" s="1" t="n">
        <v>57</v>
      </c>
      <c r="G3496" s="0" t="n">
        <f aca="false">IF(AND(A3496*B3496&gt;0,B3496*C3496&gt;0),1,0)</f>
        <v>0</v>
      </c>
      <c r="H3496" s="0" t="n">
        <f aca="false">IF(AND(D3496*E3496&gt;0,E3496*F3496&gt;0),1,0)</f>
        <v>0</v>
      </c>
      <c r="I3496" s="0" t="n">
        <f aca="false">G3496*H3496</f>
        <v>0</v>
      </c>
    </row>
    <row r="3497" customFormat="false" ht="15" hidden="false" customHeight="false" outlineLevel="0" collapsed="false">
      <c r="A3497" s="1" t="n">
        <v>-83</v>
      </c>
      <c r="B3497" s="1" t="n">
        <v>12</v>
      </c>
      <c r="C3497" s="1" t="n">
        <v>-75</v>
      </c>
      <c r="D3497" s="1" t="n">
        <v>-84</v>
      </c>
      <c r="E3497" s="1" t="n">
        <v>62</v>
      </c>
      <c r="F3497" s="1" t="n">
        <v>-1</v>
      </c>
      <c r="G3497" s="0" t="n">
        <f aca="false">IF(AND(A3497*B3497&gt;0,B3497*C3497&gt;0),1,0)</f>
        <v>0</v>
      </c>
      <c r="H3497" s="0" t="n">
        <f aca="false">IF(AND(D3497*E3497&gt;0,E3497*F3497&gt;0),1,0)</f>
        <v>0</v>
      </c>
      <c r="I3497" s="0" t="n">
        <f aca="false">G3497*H3497</f>
        <v>0</v>
      </c>
    </row>
    <row r="3498" customFormat="false" ht="15" hidden="false" customHeight="false" outlineLevel="0" collapsed="false">
      <c r="A3498" s="1" t="n">
        <v>-25</v>
      </c>
      <c r="B3498" s="1" t="n">
        <v>-91</v>
      </c>
      <c r="C3498" s="1" t="n">
        <v>-91</v>
      </c>
      <c r="D3498" s="1" t="n">
        <v>-71</v>
      </c>
      <c r="E3498" s="1" t="n">
        <v>-46</v>
      </c>
      <c r="F3498" s="1" t="n">
        <v>-73</v>
      </c>
      <c r="G3498" s="0" t="n">
        <f aca="false">IF(AND(A3498*B3498&gt;0,B3498*C3498&gt;0),1,0)</f>
        <v>1</v>
      </c>
      <c r="H3498" s="0" t="n">
        <f aca="false">IF(AND(D3498*E3498&gt;0,E3498*F3498&gt;0),1,0)</f>
        <v>1</v>
      </c>
      <c r="I3498" s="0" t="n">
        <f aca="false">G3498*H3498</f>
        <v>1</v>
      </c>
    </row>
    <row r="3499" customFormat="false" ht="15" hidden="false" customHeight="false" outlineLevel="0" collapsed="false">
      <c r="A3499" s="1" t="n">
        <v>70</v>
      </c>
      <c r="B3499" s="1" t="n">
        <v>83</v>
      </c>
      <c r="C3499" s="1" t="n">
        <v>71</v>
      </c>
      <c r="D3499" s="1" t="n">
        <v>-39</v>
      </c>
      <c r="E3499" s="1" t="n">
        <v>6</v>
      </c>
      <c r="F3499" s="1" t="n">
        <v>96</v>
      </c>
      <c r="G3499" s="0" t="n">
        <f aca="false">IF(AND(A3499*B3499&gt;0,B3499*C3499&gt;0),1,0)</f>
        <v>1</v>
      </c>
      <c r="H3499" s="0" t="n">
        <f aca="false">IF(AND(D3499*E3499&gt;0,E3499*F3499&gt;0),1,0)</f>
        <v>0</v>
      </c>
      <c r="I3499" s="0" t="n">
        <f aca="false">G3499*H3499</f>
        <v>0</v>
      </c>
    </row>
    <row r="3500" customFormat="false" ht="15" hidden="false" customHeight="false" outlineLevel="0" collapsed="false">
      <c r="A3500" s="1" t="n">
        <v>-98</v>
      </c>
      <c r="B3500" s="1" t="n">
        <v>-64</v>
      </c>
      <c r="C3500" s="1" t="n">
        <v>-82</v>
      </c>
      <c r="D3500" s="1" t="n">
        <v>55</v>
      </c>
      <c r="E3500" s="1" t="n">
        <v>-51</v>
      </c>
      <c r="F3500" s="1" t="n">
        <v>90</v>
      </c>
      <c r="G3500" s="0" t="n">
        <f aca="false">IF(AND(A3500*B3500&gt;0,B3500*C3500&gt;0),1,0)</f>
        <v>1</v>
      </c>
      <c r="H3500" s="0" t="n">
        <f aca="false">IF(AND(D3500*E3500&gt;0,E3500*F3500&gt;0),1,0)</f>
        <v>0</v>
      </c>
      <c r="I3500" s="0" t="n">
        <f aca="false">G3500*H3500</f>
        <v>0</v>
      </c>
    </row>
    <row r="3501" customFormat="false" ht="15" hidden="false" customHeight="false" outlineLevel="0" collapsed="false">
      <c r="A3501" s="1" t="n">
        <v>22</v>
      </c>
      <c r="B3501" s="1" t="n">
        <v>-75</v>
      </c>
      <c r="C3501" s="1" t="n">
        <v>5</v>
      </c>
      <c r="D3501" s="1" t="n">
        <v>-79</v>
      </c>
      <c r="E3501" s="1" t="n">
        <v>-97</v>
      </c>
      <c r="F3501" s="1" t="n">
        <v>-19</v>
      </c>
      <c r="G3501" s="0" t="n">
        <f aca="false">IF(AND(A3501*B3501&gt;0,B3501*C3501&gt;0),1,0)</f>
        <v>0</v>
      </c>
      <c r="H3501" s="0" t="n">
        <f aca="false">IF(AND(D3501*E3501&gt;0,E3501*F3501&gt;0),1,0)</f>
        <v>1</v>
      </c>
      <c r="I3501" s="0" t="n">
        <f aca="false">G3501*H3501</f>
        <v>0</v>
      </c>
    </row>
    <row r="3502" customFormat="false" ht="15" hidden="false" customHeight="false" outlineLevel="0" collapsed="false">
      <c r="A3502" s="1" t="n">
        <v>-89</v>
      </c>
      <c r="B3502" s="1" t="n">
        <v>-6</v>
      </c>
      <c r="C3502" s="1" t="n">
        <v>-64</v>
      </c>
      <c r="D3502" s="1" t="n">
        <v>23</v>
      </c>
      <c r="E3502" s="1" t="n">
        <v>63</v>
      </c>
      <c r="F3502" s="1" t="n">
        <v>-7</v>
      </c>
      <c r="G3502" s="0" t="n">
        <f aca="false">IF(AND(A3502*B3502&gt;0,B3502*C3502&gt;0),1,0)</f>
        <v>1</v>
      </c>
      <c r="H3502" s="0" t="n">
        <f aca="false">IF(AND(D3502*E3502&gt;0,E3502*F3502&gt;0),1,0)</f>
        <v>0</v>
      </c>
      <c r="I3502" s="0" t="n">
        <f aca="false">G3502*H3502</f>
        <v>0</v>
      </c>
    </row>
    <row r="3503" customFormat="false" ht="15" hidden="false" customHeight="false" outlineLevel="0" collapsed="false">
      <c r="A3503" s="1" t="n">
        <v>-57</v>
      </c>
      <c r="B3503" s="1" t="n">
        <v>-80</v>
      </c>
      <c r="C3503" s="1" t="n">
        <v>97</v>
      </c>
      <c r="D3503" s="1" t="n">
        <v>81</v>
      </c>
      <c r="E3503" s="1" t="n">
        <v>32</v>
      </c>
      <c r="F3503" s="1" t="n">
        <v>-54</v>
      </c>
      <c r="G3503" s="0" t="n">
        <f aca="false">IF(AND(A3503*B3503&gt;0,B3503*C3503&gt;0),1,0)</f>
        <v>0</v>
      </c>
      <c r="H3503" s="0" t="n">
        <f aca="false">IF(AND(D3503*E3503&gt;0,E3503*F3503&gt;0),1,0)</f>
        <v>0</v>
      </c>
      <c r="I3503" s="0" t="n">
        <f aca="false">G3503*H3503</f>
        <v>0</v>
      </c>
    </row>
    <row r="3504" customFormat="false" ht="15" hidden="false" customHeight="false" outlineLevel="0" collapsed="false">
      <c r="A3504" s="1" t="n">
        <v>-33</v>
      </c>
      <c r="B3504" s="1" t="n">
        <v>62</v>
      </c>
      <c r="C3504" s="1" t="n">
        <v>-88</v>
      </c>
      <c r="D3504" s="1" t="n">
        <v>-92</v>
      </c>
      <c r="E3504" s="1" t="n">
        <v>-35</v>
      </c>
      <c r="F3504" s="1" t="n">
        <v>-22</v>
      </c>
      <c r="G3504" s="0" t="n">
        <f aca="false">IF(AND(A3504*B3504&gt;0,B3504*C3504&gt;0),1,0)</f>
        <v>0</v>
      </c>
      <c r="H3504" s="0" t="n">
        <f aca="false">IF(AND(D3504*E3504&gt;0,E3504*F3504&gt;0),1,0)</f>
        <v>1</v>
      </c>
      <c r="I3504" s="0" t="n">
        <f aca="false">G3504*H3504</f>
        <v>0</v>
      </c>
    </row>
    <row r="3505" customFormat="false" ht="15" hidden="false" customHeight="false" outlineLevel="0" collapsed="false">
      <c r="A3505" s="1" t="n">
        <v>-67</v>
      </c>
      <c r="B3505" s="1" t="n">
        <v>46</v>
      </c>
      <c r="C3505" s="1" t="n">
        <v>29</v>
      </c>
      <c r="D3505" s="1" t="n">
        <v>-18</v>
      </c>
      <c r="E3505" s="1" t="n">
        <v>-65</v>
      </c>
      <c r="F3505" s="1" t="n">
        <v>-28</v>
      </c>
      <c r="G3505" s="0" t="n">
        <f aca="false">IF(AND(A3505*B3505&gt;0,B3505*C3505&gt;0),1,0)</f>
        <v>0</v>
      </c>
      <c r="H3505" s="0" t="n">
        <f aca="false">IF(AND(D3505*E3505&gt;0,E3505*F3505&gt;0),1,0)</f>
        <v>1</v>
      </c>
      <c r="I3505" s="0" t="n">
        <f aca="false">G3505*H3505</f>
        <v>0</v>
      </c>
    </row>
    <row r="3506" customFormat="false" ht="15" hidden="false" customHeight="false" outlineLevel="0" collapsed="false">
      <c r="A3506" s="1" t="n">
        <v>-93</v>
      </c>
      <c r="B3506" s="1" t="n">
        <v>-87</v>
      </c>
      <c r="C3506" s="1" t="n">
        <v>-6</v>
      </c>
      <c r="D3506" s="1" t="n">
        <v>52</v>
      </c>
      <c r="E3506" s="1" t="n">
        <v>-55</v>
      </c>
      <c r="F3506" s="1" t="n">
        <v>-52</v>
      </c>
      <c r="G3506" s="0" t="n">
        <f aca="false">IF(AND(A3506*B3506&gt;0,B3506*C3506&gt;0),1,0)</f>
        <v>1</v>
      </c>
      <c r="H3506" s="0" t="n">
        <f aca="false">IF(AND(D3506*E3506&gt;0,E3506*F3506&gt;0),1,0)</f>
        <v>0</v>
      </c>
      <c r="I3506" s="0" t="n">
        <f aca="false">G3506*H3506</f>
        <v>0</v>
      </c>
    </row>
    <row r="3507" customFormat="false" ht="15" hidden="false" customHeight="false" outlineLevel="0" collapsed="false">
      <c r="A3507" s="1" t="n">
        <v>-84</v>
      </c>
      <c r="B3507" s="1" t="n">
        <v>93</v>
      </c>
      <c r="C3507" s="1" t="n">
        <v>91</v>
      </c>
      <c r="D3507" s="1" t="n">
        <v>-84</v>
      </c>
      <c r="E3507" s="1" t="n">
        <v>-98</v>
      </c>
      <c r="F3507" s="1" t="n">
        <v>42</v>
      </c>
      <c r="G3507" s="0" t="n">
        <f aca="false">IF(AND(A3507*B3507&gt;0,B3507*C3507&gt;0),1,0)</f>
        <v>0</v>
      </c>
      <c r="H3507" s="0" t="n">
        <f aca="false">IF(AND(D3507*E3507&gt;0,E3507*F3507&gt;0),1,0)</f>
        <v>0</v>
      </c>
      <c r="I3507" s="0" t="n">
        <f aca="false">G3507*H3507</f>
        <v>0</v>
      </c>
    </row>
    <row r="3508" customFormat="false" ht="15" hidden="false" customHeight="false" outlineLevel="0" collapsed="false">
      <c r="A3508" s="1" t="n">
        <v>89</v>
      </c>
      <c r="B3508" s="1" t="n">
        <v>-79</v>
      </c>
      <c r="C3508" s="1" t="n">
        <v>51</v>
      </c>
      <c r="D3508" s="1" t="n">
        <v>-44</v>
      </c>
      <c r="E3508" s="1" t="n">
        <v>-71</v>
      </c>
      <c r="F3508" s="1" t="n">
        <v>29</v>
      </c>
      <c r="G3508" s="0" t="n">
        <f aca="false">IF(AND(A3508*B3508&gt;0,B3508*C3508&gt;0),1,0)</f>
        <v>0</v>
      </c>
      <c r="H3508" s="0" t="n">
        <f aca="false">IF(AND(D3508*E3508&gt;0,E3508*F3508&gt;0),1,0)</f>
        <v>0</v>
      </c>
      <c r="I3508" s="0" t="n">
        <f aca="false">G3508*H3508</f>
        <v>0</v>
      </c>
    </row>
    <row r="3509" customFormat="false" ht="15" hidden="false" customHeight="false" outlineLevel="0" collapsed="false">
      <c r="A3509" s="1" t="n">
        <v>-100</v>
      </c>
      <c r="B3509" s="1" t="n">
        <v>-11</v>
      </c>
      <c r="C3509" s="1" t="n">
        <v>-24</v>
      </c>
      <c r="D3509" s="1" t="n">
        <v>7</v>
      </c>
      <c r="E3509" s="1" t="n">
        <v>-54</v>
      </c>
      <c r="F3509" s="1" t="n">
        <v>59</v>
      </c>
      <c r="G3509" s="0" t="n">
        <f aca="false">IF(AND(A3509*B3509&gt;0,B3509*C3509&gt;0),1,0)</f>
        <v>1</v>
      </c>
      <c r="H3509" s="0" t="n">
        <f aca="false">IF(AND(D3509*E3509&gt;0,E3509*F3509&gt;0),1,0)</f>
        <v>0</v>
      </c>
      <c r="I3509" s="0" t="n">
        <f aca="false">G3509*H3509</f>
        <v>0</v>
      </c>
    </row>
    <row r="3510" customFormat="false" ht="15" hidden="false" customHeight="false" outlineLevel="0" collapsed="false">
      <c r="A3510" s="1" t="n">
        <v>70</v>
      </c>
      <c r="B3510" s="1" t="n">
        <v>52</v>
      </c>
      <c r="C3510" s="1" t="n">
        <v>96</v>
      </c>
      <c r="D3510" s="1" t="n">
        <v>46</v>
      </c>
      <c r="E3510" s="1" t="n">
        <v>30</v>
      </c>
      <c r="F3510" s="1" t="n">
        <v>50</v>
      </c>
      <c r="G3510" s="0" t="n">
        <f aca="false">IF(AND(A3510*B3510&gt;0,B3510*C3510&gt;0),1,0)</f>
        <v>1</v>
      </c>
      <c r="H3510" s="0" t="n">
        <f aca="false">IF(AND(D3510*E3510&gt;0,E3510*F3510&gt;0),1,0)</f>
        <v>1</v>
      </c>
      <c r="I3510" s="0" t="n">
        <f aca="false">G3510*H3510</f>
        <v>1</v>
      </c>
    </row>
    <row r="3511" customFormat="false" ht="15" hidden="false" customHeight="false" outlineLevel="0" collapsed="false">
      <c r="A3511" s="1" t="n">
        <v>30</v>
      </c>
      <c r="B3511" s="1" t="n">
        <v>-47</v>
      </c>
      <c r="C3511" s="1" t="n">
        <v>-6</v>
      </c>
      <c r="D3511" s="1" t="n">
        <v>20</v>
      </c>
      <c r="E3511" s="1" t="n">
        <v>10</v>
      </c>
      <c r="F3511" s="1" t="n">
        <v>92</v>
      </c>
      <c r="G3511" s="0" t="n">
        <f aca="false">IF(AND(A3511*B3511&gt;0,B3511*C3511&gt;0),1,0)</f>
        <v>0</v>
      </c>
      <c r="H3511" s="0" t="n">
        <f aca="false">IF(AND(D3511*E3511&gt;0,E3511*F3511&gt;0),1,0)</f>
        <v>1</v>
      </c>
      <c r="I3511" s="0" t="n">
        <f aca="false">G3511*H3511</f>
        <v>0</v>
      </c>
    </row>
    <row r="3512" customFormat="false" ht="15" hidden="false" customHeight="false" outlineLevel="0" collapsed="false">
      <c r="A3512" s="1" t="n">
        <v>70</v>
      </c>
      <c r="B3512" s="1" t="n">
        <v>-85</v>
      </c>
      <c r="C3512" s="1" t="n">
        <v>81</v>
      </c>
      <c r="D3512" s="1" t="n">
        <v>-6</v>
      </c>
      <c r="E3512" s="1" t="n">
        <v>-30</v>
      </c>
      <c r="F3512" s="1" t="n">
        <v>94</v>
      </c>
      <c r="G3512" s="0" t="n">
        <f aca="false">IF(AND(A3512*B3512&gt;0,B3512*C3512&gt;0),1,0)</f>
        <v>0</v>
      </c>
      <c r="H3512" s="0" t="n">
        <f aca="false">IF(AND(D3512*E3512&gt;0,E3512*F3512&gt;0),1,0)</f>
        <v>0</v>
      </c>
      <c r="I3512" s="0" t="n">
        <f aca="false">G3512*H3512</f>
        <v>0</v>
      </c>
    </row>
    <row r="3513" customFormat="false" ht="15" hidden="false" customHeight="false" outlineLevel="0" collapsed="false">
      <c r="A3513" s="1" t="n">
        <v>40</v>
      </c>
      <c r="B3513" s="1" t="n">
        <v>65</v>
      </c>
      <c r="C3513" s="1" t="n">
        <v>44</v>
      </c>
      <c r="D3513" s="1" t="n">
        <v>-7</v>
      </c>
      <c r="E3513" s="1" t="n">
        <v>27</v>
      </c>
      <c r="F3513" s="1" t="n">
        <v>-65</v>
      </c>
      <c r="G3513" s="0" t="n">
        <f aca="false">IF(AND(A3513*B3513&gt;0,B3513*C3513&gt;0),1,0)</f>
        <v>1</v>
      </c>
      <c r="H3513" s="0" t="n">
        <f aca="false">IF(AND(D3513*E3513&gt;0,E3513*F3513&gt;0),1,0)</f>
        <v>0</v>
      </c>
      <c r="I3513" s="0" t="n">
        <f aca="false">G3513*H3513</f>
        <v>0</v>
      </c>
    </row>
    <row r="3514" customFormat="false" ht="15" hidden="false" customHeight="false" outlineLevel="0" collapsed="false">
      <c r="A3514" s="1" t="n">
        <v>-11</v>
      </c>
      <c r="B3514" s="1" t="n">
        <v>17</v>
      </c>
      <c r="C3514" s="1" t="n">
        <v>-28</v>
      </c>
      <c r="D3514" s="1" t="n">
        <v>-75</v>
      </c>
      <c r="E3514" s="1" t="n">
        <v>-2</v>
      </c>
      <c r="F3514" s="1" t="n">
        <v>7</v>
      </c>
      <c r="G3514" s="0" t="n">
        <f aca="false">IF(AND(A3514*B3514&gt;0,B3514*C3514&gt;0),1,0)</f>
        <v>0</v>
      </c>
      <c r="H3514" s="0" t="n">
        <f aca="false">IF(AND(D3514*E3514&gt;0,E3514*F3514&gt;0),1,0)</f>
        <v>0</v>
      </c>
      <c r="I3514" s="0" t="n">
        <f aca="false">G3514*H3514</f>
        <v>0</v>
      </c>
    </row>
    <row r="3515" customFormat="false" ht="15" hidden="false" customHeight="false" outlineLevel="0" collapsed="false">
      <c r="A3515" s="1" t="n">
        <v>-74</v>
      </c>
      <c r="B3515" s="1" t="n">
        <v>-84</v>
      </c>
      <c r="C3515" s="1" t="n">
        <v>-69</v>
      </c>
      <c r="D3515" s="1" t="n">
        <v>-28</v>
      </c>
      <c r="E3515" s="1" t="n">
        <v>8</v>
      </c>
      <c r="F3515" s="1" t="n">
        <v>-62</v>
      </c>
      <c r="G3515" s="0" t="n">
        <f aca="false">IF(AND(A3515*B3515&gt;0,B3515*C3515&gt;0),1,0)</f>
        <v>1</v>
      </c>
      <c r="H3515" s="0" t="n">
        <f aca="false">IF(AND(D3515*E3515&gt;0,E3515*F3515&gt;0),1,0)</f>
        <v>0</v>
      </c>
      <c r="I3515" s="0" t="n">
        <f aca="false">G3515*H3515</f>
        <v>0</v>
      </c>
    </row>
    <row r="3516" customFormat="false" ht="15" hidden="false" customHeight="false" outlineLevel="0" collapsed="false">
      <c r="A3516" s="1" t="n">
        <v>71</v>
      </c>
      <c r="B3516" s="1" t="n">
        <v>49</v>
      </c>
      <c r="C3516" s="1" t="n">
        <v>-51</v>
      </c>
      <c r="D3516" s="1" t="n">
        <v>-94</v>
      </c>
      <c r="E3516" s="1" t="n">
        <v>-92</v>
      </c>
      <c r="F3516" s="1" t="n">
        <v>-30</v>
      </c>
      <c r="G3516" s="0" t="n">
        <f aca="false">IF(AND(A3516*B3516&gt;0,B3516*C3516&gt;0),1,0)</f>
        <v>0</v>
      </c>
      <c r="H3516" s="0" t="n">
        <f aca="false">IF(AND(D3516*E3516&gt;0,E3516*F3516&gt;0),1,0)</f>
        <v>1</v>
      </c>
      <c r="I3516" s="0" t="n">
        <f aca="false">G3516*H3516</f>
        <v>0</v>
      </c>
    </row>
    <row r="3517" customFormat="false" ht="15" hidden="false" customHeight="false" outlineLevel="0" collapsed="false">
      <c r="A3517" s="1" t="n">
        <v>-98</v>
      </c>
      <c r="B3517" s="1" t="n">
        <v>20</v>
      </c>
      <c r="C3517" s="1" t="n">
        <v>20</v>
      </c>
      <c r="D3517" s="1" t="n">
        <v>-27</v>
      </c>
      <c r="E3517" s="1" t="n">
        <v>-71</v>
      </c>
      <c r="F3517" s="1" t="n">
        <v>88</v>
      </c>
      <c r="G3517" s="0" t="n">
        <f aca="false">IF(AND(A3517*B3517&gt;0,B3517*C3517&gt;0),1,0)</f>
        <v>0</v>
      </c>
      <c r="H3517" s="0" t="n">
        <f aca="false">IF(AND(D3517*E3517&gt;0,E3517*F3517&gt;0),1,0)</f>
        <v>0</v>
      </c>
      <c r="I3517" s="0" t="n">
        <f aca="false">G3517*H3517</f>
        <v>0</v>
      </c>
    </row>
    <row r="3518" customFormat="false" ht="15" hidden="false" customHeight="false" outlineLevel="0" collapsed="false">
      <c r="A3518" s="1" t="n">
        <v>62</v>
      </c>
      <c r="B3518" s="1" t="n">
        <v>-28</v>
      </c>
      <c r="C3518" s="1" t="n">
        <v>51</v>
      </c>
      <c r="D3518" s="1" t="n">
        <v>-38</v>
      </c>
      <c r="E3518" s="1" t="n">
        <v>-28</v>
      </c>
      <c r="F3518" s="1" t="n">
        <v>32</v>
      </c>
      <c r="G3518" s="0" t="n">
        <f aca="false">IF(AND(A3518*B3518&gt;0,B3518*C3518&gt;0),1,0)</f>
        <v>0</v>
      </c>
      <c r="H3518" s="0" t="n">
        <f aca="false">IF(AND(D3518*E3518&gt;0,E3518*F3518&gt;0),1,0)</f>
        <v>0</v>
      </c>
      <c r="I3518" s="0" t="n">
        <f aca="false">G3518*H3518</f>
        <v>0</v>
      </c>
    </row>
    <row r="3519" customFormat="false" ht="15" hidden="false" customHeight="false" outlineLevel="0" collapsed="false">
      <c r="A3519" s="1" t="n">
        <v>59</v>
      </c>
      <c r="B3519" s="1" t="n">
        <v>-43</v>
      </c>
      <c r="C3519" s="1" t="n">
        <v>-5</v>
      </c>
      <c r="D3519" s="1" t="n">
        <v>33</v>
      </c>
      <c r="E3519" s="1" t="n">
        <v>-37</v>
      </c>
      <c r="F3519" s="1" t="n">
        <v>27</v>
      </c>
      <c r="G3519" s="0" t="n">
        <f aca="false">IF(AND(A3519*B3519&gt;0,B3519*C3519&gt;0),1,0)</f>
        <v>0</v>
      </c>
      <c r="H3519" s="0" t="n">
        <f aca="false">IF(AND(D3519*E3519&gt;0,E3519*F3519&gt;0),1,0)</f>
        <v>0</v>
      </c>
      <c r="I3519" s="0" t="n">
        <f aca="false">G3519*H3519</f>
        <v>0</v>
      </c>
    </row>
    <row r="3520" customFormat="false" ht="15" hidden="false" customHeight="false" outlineLevel="0" collapsed="false">
      <c r="A3520" s="1" t="n">
        <v>-15</v>
      </c>
      <c r="B3520" s="1" t="n">
        <v>-68</v>
      </c>
      <c r="C3520" s="1" t="n">
        <v>80</v>
      </c>
      <c r="D3520" s="1" t="n">
        <v>51</v>
      </c>
      <c r="E3520" s="1" t="n">
        <v>-99</v>
      </c>
      <c r="F3520" s="1" t="n">
        <v>-15</v>
      </c>
      <c r="G3520" s="0" t="n">
        <f aca="false">IF(AND(A3520*B3520&gt;0,B3520*C3520&gt;0),1,0)</f>
        <v>0</v>
      </c>
      <c r="H3520" s="0" t="n">
        <f aca="false">IF(AND(D3520*E3520&gt;0,E3520*F3520&gt;0),1,0)</f>
        <v>0</v>
      </c>
      <c r="I3520" s="0" t="n">
        <f aca="false">G3520*H3520</f>
        <v>0</v>
      </c>
    </row>
    <row r="3521" customFormat="false" ht="15" hidden="false" customHeight="false" outlineLevel="0" collapsed="false">
      <c r="A3521" s="1" t="n">
        <v>-55</v>
      </c>
      <c r="B3521" s="1" t="n">
        <v>9</v>
      </c>
      <c r="C3521" s="1" t="n">
        <v>-93</v>
      </c>
      <c r="D3521" s="1" t="n">
        <v>-74</v>
      </c>
      <c r="E3521" s="1" t="n">
        <v>78</v>
      </c>
      <c r="F3521" s="1" t="n">
        <v>30</v>
      </c>
      <c r="G3521" s="0" t="n">
        <f aca="false">IF(AND(A3521*B3521&gt;0,B3521*C3521&gt;0),1,0)</f>
        <v>0</v>
      </c>
      <c r="H3521" s="0" t="n">
        <f aca="false">IF(AND(D3521*E3521&gt;0,E3521*F3521&gt;0),1,0)</f>
        <v>0</v>
      </c>
      <c r="I3521" s="0" t="n">
        <f aca="false">G3521*H3521</f>
        <v>0</v>
      </c>
    </row>
    <row r="3522" customFormat="false" ht="15" hidden="false" customHeight="false" outlineLevel="0" collapsed="false">
      <c r="A3522" s="1" t="n">
        <v>65</v>
      </c>
      <c r="B3522" s="1" t="n">
        <v>99</v>
      </c>
      <c r="C3522" s="1" t="n">
        <v>-82</v>
      </c>
      <c r="D3522" s="1" t="n">
        <v>-99</v>
      </c>
      <c r="E3522" s="1" t="n">
        <v>-56</v>
      </c>
      <c r="F3522" s="1" t="n">
        <v>24</v>
      </c>
      <c r="G3522" s="0" t="n">
        <f aca="false">IF(AND(A3522*B3522&gt;0,B3522*C3522&gt;0),1,0)</f>
        <v>0</v>
      </c>
      <c r="H3522" s="0" t="n">
        <f aca="false">IF(AND(D3522*E3522&gt;0,E3522*F3522&gt;0),1,0)</f>
        <v>0</v>
      </c>
      <c r="I3522" s="0" t="n">
        <f aca="false">G3522*H3522</f>
        <v>0</v>
      </c>
    </row>
    <row r="3523" customFormat="false" ht="15" hidden="false" customHeight="false" outlineLevel="0" collapsed="false">
      <c r="A3523" s="1" t="n">
        <v>-9</v>
      </c>
      <c r="B3523" s="1" t="n">
        <v>78</v>
      </c>
      <c r="C3523" s="1" t="n">
        <v>22</v>
      </c>
      <c r="D3523" s="1" t="n">
        <v>-21</v>
      </c>
      <c r="E3523" s="1" t="n">
        <v>54</v>
      </c>
      <c r="F3523" s="1" t="n">
        <v>92</v>
      </c>
      <c r="G3523" s="0" t="n">
        <f aca="false">IF(AND(A3523*B3523&gt;0,B3523*C3523&gt;0),1,0)</f>
        <v>0</v>
      </c>
      <c r="H3523" s="0" t="n">
        <f aca="false">IF(AND(D3523*E3523&gt;0,E3523*F3523&gt;0),1,0)</f>
        <v>0</v>
      </c>
      <c r="I3523" s="0" t="n">
        <f aca="false">G3523*H3523</f>
        <v>0</v>
      </c>
    </row>
    <row r="3524" customFormat="false" ht="15" hidden="false" customHeight="false" outlineLevel="0" collapsed="false">
      <c r="A3524" s="1" t="n">
        <v>71</v>
      </c>
      <c r="B3524" s="1" t="n">
        <v>-60</v>
      </c>
      <c r="C3524" s="1" t="n">
        <v>-44</v>
      </c>
      <c r="D3524" s="1" t="n">
        <v>-15</v>
      </c>
      <c r="E3524" s="1" t="n">
        <v>63</v>
      </c>
      <c r="F3524" s="1" t="n">
        <v>92</v>
      </c>
      <c r="G3524" s="0" t="n">
        <f aca="false">IF(AND(A3524*B3524&gt;0,B3524*C3524&gt;0),1,0)</f>
        <v>0</v>
      </c>
      <c r="H3524" s="0" t="n">
        <f aca="false">IF(AND(D3524*E3524&gt;0,E3524*F3524&gt;0),1,0)</f>
        <v>0</v>
      </c>
      <c r="I3524" s="0" t="n">
        <f aca="false">G3524*H3524</f>
        <v>0</v>
      </c>
    </row>
    <row r="3525" customFormat="false" ht="15" hidden="false" customHeight="false" outlineLevel="0" collapsed="false">
      <c r="A3525" s="1" t="n">
        <v>-26</v>
      </c>
      <c r="B3525" s="1" t="n">
        <v>-98</v>
      </c>
      <c r="C3525" s="1" t="n">
        <v>77</v>
      </c>
      <c r="D3525" s="1" t="n">
        <v>47</v>
      </c>
      <c r="E3525" s="1" t="n">
        <v>-75</v>
      </c>
      <c r="F3525" s="1" t="n">
        <v>-90</v>
      </c>
      <c r="G3525" s="0" t="n">
        <f aca="false">IF(AND(A3525*B3525&gt;0,B3525*C3525&gt;0),1,0)</f>
        <v>0</v>
      </c>
      <c r="H3525" s="0" t="n">
        <f aca="false">IF(AND(D3525*E3525&gt;0,E3525*F3525&gt;0),1,0)</f>
        <v>0</v>
      </c>
      <c r="I3525" s="0" t="n">
        <f aca="false">G3525*H3525</f>
        <v>0</v>
      </c>
    </row>
    <row r="3526" customFormat="false" ht="15" hidden="false" customHeight="false" outlineLevel="0" collapsed="false">
      <c r="A3526" s="1" t="n">
        <v>64</v>
      </c>
      <c r="B3526" s="1" t="n">
        <v>-87</v>
      </c>
      <c r="C3526" s="1" t="n">
        <v>73</v>
      </c>
      <c r="D3526" s="1" t="n">
        <v>52</v>
      </c>
      <c r="E3526" s="1" t="n">
        <v>-79</v>
      </c>
      <c r="F3526" s="1" t="n">
        <v>-12</v>
      </c>
      <c r="G3526" s="0" t="n">
        <f aca="false">IF(AND(A3526*B3526&gt;0,B3526*C3526&gt;0),1,0)</f>
        <v>0</v>
      </c>
      <c r="H3526" s="0" t="n">
        <f aca="false">IF(AND(D3526*E3526&gt;0,E3526*F3526&gt;0),1,0)</f>
        <v>0</v>
      </c>
      <c r="I3526" s="0" t="n">
        <f aca="false">G3526*H3526</f>
        <v>0</v>
      </c>
    </row>
    <row r="3527" customFormat="false" ht="15" hidden="false" customHeight="false" outlineLevel="0" collapsed="false">
      <c r="A3527" s="1" t="n">
        <v>-87</v>
      </c>
      <c r="B3527" s="1" t="n">
        <v>15</v>
      </c>
      <c r="C3527" s="1" t="n">
        <v>-11</v>
      </c>
      <c r="D3527" s="1" t="n">
        <v>23</v>
      </c>
      <c r="E3527" s="1" t="n">
        <v>31</v>
      </c>
      <c r="F3527" s="1" t="n">
        <v>-87</v>
      </c>
      <c r="G3527" s="0" t="n">
        <f aca="false">IF(AND(A3527*B3527&gt;0,B3527*C3527&gt;0),1,0)</f>
        <v>0</v>
      </c>
      <c r="H3527" s="0" t="n">
        <f aca="false">IF(AND(D3527*E3527&gt;0,E3527*F3527&gt;0),1,0)</f>
        <v>0</v>
      </c>
      <c r="I3527" s="0" t="n">
        <f aca="false">G3527*H3527</f>
        <v>0</v>
      </c>
    </row>
    <row r="3528" customFormat="false" ht="15" hidden="false" customHeight="false" outlineLevel="0" collapsed="false">
      <c r="A3528" s="1" t="n">
        <v>15</v>
      </c>
      <c r="B3528" s="1" t="n">
        <v>91</v>
      </c>
      <c r="C3528" s="1" t="n">
        <v>-48</v>
      </c>
      <c r="D3528" s="1" t="n">
        <v>22</v>
      </c>
      <c r="E3528" s="1" t="n">
        <v>-26</v>
      </c>
      <c r="F3528" s="1" t="n">
        <v>-2</v>
      </c>
      <c r="G3528" s="0" t="n">
        <f aca="false">IF(AND(A3528*B3528&gt;0,B3528*C3528&gt;0),1,0)</f>
        <v>0</v>
      </c>
      <c r="H3528" s="0" t="n">
        <f aca="false">IF(AND(D3528*E3528&gt;0,E3528*F3528&gt;0),1,0)</f>
        <v>0</v>
      </c>
      <c r="I3528" s="0" t="n">
        <f aca="false">G3528*H3528</f>
        <v>0</v>
      </c>
    </row>
    <row r="3529" customFormat="false" ht="15" hidden="false" customHeight="false" outlineLevel="0" collapsed="false">
      <c r="A3529" s="1" t="n">
        <v>44</v>
      </c>
      <c r="B3529" s="1" t="n">
        <v>-47</v>
      </c>
      <c r="C3529" s="1" t="n">
        <v>30</v>
      </c>
      <c r="D3529" s="1" t="n">
        <v>-7</v>
      </c>
      <c r="E3529" s="1" t="n">
        <v>-6</v>
      </c>
      <c r="F3529" s="1" t="n">
        <v>80</v>
      </c>
      <c r="G3529" s="0" t="n">
        <f aca="false">IF(AND(A3529*B3529&gt;0,B3529*C3529&gt;0),1,0)</f>
        <v>0</v>
      </c>
      <c r="H3529" s="0" t="n">
        <f aca="false">IF(AND(D3529*E3529&gt;0,E3529*F3529&gt;0),1,0)</f>
        <v>0</v>
      </c>
      <c r="I3529" s="0" t="n">
        <f aca="false">G3529*H3529</f>
        <v>0</v>
      </c>
    </row>
    <row r="3530" customFormat="false" ht="15" hidden="false" customHeight="false" outlineLevel="0" collapsed="false">
      <c r="A3530" s="1" t="n">
        <v>-78</v>
      </c>
      <c r="B3530" s="1" t="n">
        <v>97</v>
      </c>
      <c r="C3530" s="1" t="n">
        <v>-68</v>
      </c>
      <c r="D3530" s="1" t="n">
        <v>56</v>
      </c>
      <c r="E3530" s="1" t="n">
        <v>-13</v>
      </c>
      <c r="F3530" s="1" t="n">
        <v>-32</v>
      </c>
      <c r="G3530" s="0" t="n">
        <f aca="false">IF(AND(A3530*B3530&gt;0,B3530*C3530&gt;0),1,0)</f>
        <v>0</v>
      </c>
      <c r="H3530" s="0" t="n">
        <f aca="false">IF(AND(D3530*E3530&gt;0,E3530*F3530&gt;0),1,0)</f>
        <v>0</v>
      </c>
      <c r="I3530" s="0" t="n">
        <f aca="false">G3530*H3530</f>
        <v>0</v>
      </c>
    </row>
    <row r="3531" customFormat="false" ht="15" hidden="false" customHeight="false" outlineLevel="0" collapsed="false">
      <c r="A3531" s="1" t="n">
        <v>22</v>
      </c>
      <c r="B3531" s="1" t="n">
        <v>-18</v>
      </c>
      <c r="C3531" s="1" t="n">
        <v>53</v>
      </c>
      <c r="D3531" s="1" t="n">
        <v>43</v>
      </c>
      <c r="E3531" s="1" t="n">
        <v>66</v>
      </c>
      <c r="F3531" s="1" t="n">
        <v>-74</v>
      </c>
      <c r="G3531" s="0" t="n">
        <f aca="false">IF(AND(A3531*B3531&gt;0,B3531*C3531&gt;0),1,0)</f>
        <v>0</v>
      </c>
      <c r="H3531" s="0" t="n">
        <f aca="false">IF(AND(D3531*E3531&gt;0,E3531*F3531&gt;0),1,0)</f>
        <v>0</v>
      </c>
      <c r="I3531" s="0" t="n">
        <f aca="false">G3531*H3531</f>
        <v>0</v>
      </c>
    </row>
    <row r="3532" customFormat="false" ht="15" hidden="false" customHeight="false" outlineLevel="0" collapsed="false">
      <c r="A3532" s="1" t="n">
        <v>98</v>
      </c>
      <c r="B3532" s="1" t="n">
        <v>-3</v>
      </c>
      <c r="C3532" s="1" t="n">
        <v>-14</v>
      </c>
      <c r="D3532" s="1" t="n">
        <v>-87</v>
      </c>
      <c r="E3532" s="1" t="n">
        <v>-48</v>
      </c>
      <c r="F3532" s="1" t="n">
        <v>89</v>
      </c>
      <c r="G3532" s="0" t="n">
        <f aca="false">IF(AND(A3532*B3532&gt;0,B3532*C3532&gt;0),1,0)</f>
        <v>0</v>
      </c>
      <c r="H3532" s="0" t="n">
        <f aca="false">IF(AND(D3532*E3532&gt;0,E3532*F3532&gt;0),1,0)</f>
        <v>0</v>
      </c>
      <c r="I3532" s="0" t="n">
        <f aca="false">G3532*H3532</f>
        <v>0</v>
      </c>
    </row>
    <row r="3533" customFormat="false" ht="15" hidden="false" customHeight="false" outlineLevel="0" collapsed="false">
      <c r="A3533" s="1" t="n">
        <v>36</v>
      </c>
      <c r="B3533" s="1" t="n">
        <v>91</v>
      </c>
      <c r="C3533" s="1" t="n">
        <v>-100</v>
      </c>
      <c r="D3533" s="1" t="n">
        <v>-29</v>
      </c>
      <c r="E3533" s="1" t="n">
        <v>20</v>
      </c>
      <c r="F3533" s="1" t="n">
        <v>-35</v>
      </c>
      <c r="G3533" s="0" t="n">
        <f aca="false">IF(AND(A3533*B3533&gt;0,B3533*C3533&gt;0),1,0)</f>
        <v>0</v>
      </c>
      <c r="H3533" s="0" t="n">
        <f aca="false">IF(AND(D3533*E3533&gt;0,E3533*F3533&gt;0),1,0)</f>
        <v>0</v>
      </c>
      <c r="I3533" s="0" t="n">
        <f aca="false">G3533*H3533</f>
        <v>0</v>
      </c>
    </row>
    <row r="3534" customFormat="false" ht="15" hidden="false" customHeight="false" outlineLevel="0" collapsed="false">
      <c r="A3534" s="1" t="n">
        <v>-16</v>
      </c>
      <c r="B3534" s="1" t="n">
        <v>12</v>
      </c>
      <c r="C3534" s="1" t="n">
        <v>-43</v>
      </c>
      <c r="D3534" s="1" t="n">
        <v>-92</v>
      </c>
      <c r="E3534" s="1" t="n">
        <v>55</v>
      </c>
      <c r="F3534" s="1" t="n">
        <v>59</v>
      </c>
      <c r="G3534" s="0" t="n">
        <f aca="false">IF(AND(A3534*B3534&gt;0,B3534*C3534&gt;0),1,0)</f>
        <v>0</v>
      </c>
      <c r="H3534" s="0" t="n">
        <f aca="false">IF(AND(D3534*E3534&gt;0,E3534*F3534&gt;0),1,0)</f>
        <v>0</v>
      </c>
      <c r="I3534" s="0" t="n">
        <f aca="false">G3534*H3534</f>
        <v>0</v>
      </c>
    </row>
    <row r="3535" customFormat="false" ht="15" hidden="false" customHeight="false" outlineLevel="0" collapsed="false">
      <c r="A3535" s="1" t="n">
        <v>20</v>
      </c>
      <c r="B3535" s="1" t="n">
        <v>-12</v>
      </c>
      <c r="C3535" s="1" t="n">
        <v>81</v>
      </c>
      <c r="D3535" s="1" t="n">
        <v>65</v>
      </c>
      <c r="E3535" s="1" t="n">
        <v>53</v>
      </c>
      <c r="F3535" s="1" t="n">
        <v>-66</v>
      </c>
      <c r="G3535" s="0" t="n">
        <f aca="false">IF(AND(A3535*B3535&gt;0,B3535*C3535&gt;0),1,0)</f>
        <v>0</v>
      </c>
      <c r="H3535" s="0" t="n">
        <f aca="false">IF(AND(D3535*E3535&gt;0,E3535*F3535&gt;0),1,0)</f>
        <v>0</v>
      </c>
      <c r="I3535" s="0" t="n">
        <f aca="false">G3535*H3535</f>
        <v>0</v>
      </c>
    </row>
    <row r="3536" customFormat="false" ht="15" hidden="false" customHeight="false" outlineLevel="0" collapsed="false">
      <c r="A3536" s="1" t="n">
        <v>61</v>
      </c>
      <c r="B3536" s="1" t="n">
        <v>-11</v>
      </c>
      <c r="C3536" s="1" t="n">
        <v>56</v>
      </c>
      <c r="D3536" s="1" t="n">
        <v>33</v>
      </c>
      <c r="E3536" s="1" t="n">
        <v>89</v>
      </c>
      <c r="F3536" s="1" t="n">
        <v>-38</v>
      </c>
      <c r="G3536" s="0" t="n">
        <f aca="false">IF(AND(A3536*B3536&gt;0,B3536*C3536&gt;0),1,0)</f>
        <v>0</v>
      </c>
      <c r="H3536" s="0" t="n">
        <f aca="false">IF(AND(D3536*E3536&gt;0,E3536*F3536&gt;0),1,0)</f>
        <v>0</v>
      </c>
      <c r="I3536" s="0" t="n">
        <f aca="false">G3536*H3536</f>
        <v>0</v>
      </c>
    </row>
    <row r="3537" customFormat="false" ht="15" hidden="false" customHeight="false" outlineLevel="0" collapsed="false">
      <c r="A3537" s="1" t="n">
        <v>-34</v>
      </c>
      <c r="B3537" s="1" t="n">
        <v>-96</v>
      </c>
      <c r="C3537" s="1" t="n">
        <v>56</v>
      </c>
      <c r="D3537" s="1" t="n">
        <v>-55</v>
      </c>
      <c r="E3537" s="1" t="n">
        <v>83</v>
      </c>
      <c r="F3537" s="1" t="n">
        <v>49</v>
      </c>
      <c r="G3537" s="0" t="n">
        <f aca="false">IF(AND(A3537*B3537&gt;0,B3537*C3537&gt;0),1,0)</f>
        <v>0</v>
      </c>
      <c r="H3537" s="0" t="n">
        <f aca="false">IF(AND(D3537*E3537&gt;0,E3537*F3537&gt;0),1,0)</f>
        <v>0</v>
      </c>
      <c r="I3537" s="0" t="n">
        <f aca="false">G3537*H3537</f>
        <v>0</v>
      </c>
    </row>
    <row r="3538" customFormat="false" ht="15" hidden="false" customHeight="false" outlineLevel="0" collapsed="false">
      <c r="A3538" s="1" t="n">
        <v>-72</v>
      </c>
      <c r="B3538" s="1" t="n">
        <v>76</v>
      </c>
      <c r="C3538" s="1" t="n">
        <v>-92</v>
      </c>
      <c r="D3538" s="1" t="n">
        <v>-5</v>
      </c>
      <c r="E3538" s="1" t="n">
        <v>-88</v>
      </c>
      <c r="F3538" s="1" t="n">
        <v>-54</v>
      </c>
      <c r="G3538" s="0" t="n">
        <f aca="false">IF(AND(A3538*B3538&gt;0,B3538*C3538&gt;0),1,0)</f>
        <v>0</v>
      </c>
      <c r="H3538" s="0" t="n">
        <f aca="false">IF(AND(D3538*E3538&gt;0,E3538*F3538&gt;0),1,0)</f>
        <v>1</v>
      </c>
      <c r="I3538" s="0" t="n">
        <f aca="false">G3538*H3538</f>
        <v>0</v>
      </c>
    </row>
    <row r="3539" customFormat="false" ht="15" hidden="false" customHeight="false" outlineLevel="0" collapsed="false">
      <c r="A3539" s="1" t="n">
        <v>40</v>
      </c>
      <c r="B3539" s="1" t="n">
        <v>-15</v>
      </c>
      <c r="C3539" s="1" t="n">
        <v>-88</v>
      </c>
      <c r="D3539" s="1" t="n">
        <v>-35</v>
      </c>
      <c r="E3539" s="1" t="n">
        <v>-85</v>
      </c>
      <c r="F3539" s="1" t="n">
        <v>96</v>
      </c>
      <c r="G3539" s="0" t="n">
        <f aca="false">IF(AND(A3539*B3539&gt;0,B3539*C3539&gt;0),1,0)</f>
        <v>0</v>
      </c>
      <c r="H3539" s="0" t="n">
        <f aca="false">IF(AND(D3539*E3539&gt;0,E3539*F3539&gt;0),1,0)</f>
        <v>0</v>
      </c>
      <c r="I3539" s="0" t="n">
        <f aca="false">G3539*H3539</f>
        <v>0</v>
      </c>
    </row>
    <row r="3540" customFormat="false" ht="15" hidden="false" customHeight="false" outlineLevel="0" collapsed="false">
      <c r="A3540" s="1" t="n">
        <v>-71</v>
      </c>
      <c r="B3540" s="1" t="n">
        <v>15</v>
      </c>
      <c r="C3540" s="1" t="n">
        <v>57</v>
      </c>
      <c r="D3540" s="1" t="n">
        <v>34</v>
      </c>
      <c r="E3540" s="1" t="n">
        <v>73</v>
      </c>
      <c r="F3540" s="1" t="n">
        <v>6</v>
      </c>
      <c r="G3540" s="0" t="n">
        <f aca="false">IF(AND(A3540*B3540&gt;0,B3540*C3540&gt;0),1,0)</f>
        <v>0</v>
      </c>
      <c r="H3540" s="0" t="n">
        <f aca="false">IF(AND(D3540*E3540&gt;0,E3540*F3540&gt;0),1,0)</f>
        <v>1</v>
      </c>
      <c r="I3540" s="0" t="n">
        <f aca="false">G3540*H3540</f>
        <v>0</v>
      </c>
    </row>
    <row r="3541" customFormat="false" ht="15" hidden="false" customHeight="false" outlineLevel="0" collapsed="false">
      <c r="A3541" s="1" t="n">
        <v>-88</v>
      </c>
      <c r="B3541" s="1" t="n">
        <v>-67</v>
      </c>
      <c r="C3541" s="1" t="n">
        <v>74</v>
      </c>
      <c r="D3541" s="1" t="n">
        <v>-20</v>
      </c>
      <c r="E3541" s="1" t="n">
        <v>90</v>
      </c>
      <c r="F3541" s="1" t="n">
        <v>48</v>
      </c>
      <c r="G3541" s="0" t="n">
        <f aca="false">IF(AND(A3541*B3541&gt;0,B3541*C3541&gt;0),1,0)</f>
        <v>0</v>
      </c>
      <c r="H3541" s="0" t="n">
        <f aca="false">IF(AND(D3541*E3541&gt;0,E3541*F3541&gt;0),1,0)</f>
        <v>0</v>
      </c>
      <c r="I3541" s="0" t="n">
        <f aca="false">G3541*H3541</f>
        <v>0</v>
      </c>
    </row>
    <row r="3542" customFormat="false" ht="15" hidden="false" customHeight="false" outlineLevel="0" collapsed="false">
      <c r="A3542" s="1" t="n">
        <v>60</v>
      </c>
      <c r="B3542" s="1" t="n">
        <v>95</v>
      </c>
      <c r="C3542" s="1" t="n">
        <v>57</v>
      </c>
      <c r="D3542" s="1" t="n">
        <v>73</v>
      </c>
      <c r="E3542" s="1" t="n">
        <v>91</v>
      </c>
      <c r="F3542" s="1" t="n">
        <v>40</v>
      </c>
      <c r="G3542" s="0" t="n">
        <f aca="false">IF(AND(A3542*B3542&gt;0,B3542*C3542&gt;0),1,0)</f>
        <v>1</v>
      </c>
      <c r="H3542" s="0" t="n">
        <f aca="false">IF(AND(D3542*E3542&gt;0,E3542*F3542&gt;0),1,0)</f>
        <v>1</v>
      </c>
      <c r="I3542" s="0" t="n">
        <f aca="false">G3542*H3542</f>
        <v>1</v>
      </c>
    </row>
    <row r="3543" customFormat="false" ht="15" hidden="false" customHeight="false" outlineLevel="0" collapsed="false">
      <c r="A3543" s="1" t="n">
        <v>-6</v>
      </c>
      <c r="B3543" s="1" t="n">
        <v>-25</v>
      </c>
      <c r="C3543" s="1" t="n">
        <v>-73</v>
      </c>
      <c r="D3543" s="1" t="n">
        <v>-47</v>
      </c>
      <c r="E3543" s="1" t="n">
        <v>43</v>
      </c>
      <c r="F3543" s="1" t="n">
        <v>-9</v>
      </c>
      <c r="G3543" s="0" t="n">
        <f aca="false">IF(AND(A3543*B3543&gt;0,B3543*C3543&gt;0),1,0)</f>
        <v>1</v>
      </c>
      <c r="H3543" s="0" t="n">
        <f aca="false">IF(AND(D3543*E3543&gt;0,E3543*F3543&gt;0),1,0)</f>
        <v>0</v>
      </c>
      <c r="I3543" s="0" t="n">
        <f aca="false">G3543*H3543</f>
        <v>0</v>
      </c>
    </row>
    <row r="3544" customFormat="false" ht="15" hidden="false" customHeight="false" outlineLevel="0" collapsed="false">
      <c r="A3544" s="1" t="n">
        <v>-56</v>
      </c>
      <c r="B3544" s="1" t="n">
        <v>46</v>
      </c>
      <c r="C3544" s="1" t="n">
        <v>57</v>
      </c>
      <c r="D3544" s="1" t="n">
        <v>-54</v>
      </c>
      <c r="E3544" s="1" t="n">
        <v>12</v>
      </c>
      <c r="F3544" s="1" t="n">
        <v>-65</v>
      </c>
      <c r="G3544" s="0" t="n">
        <f aca="false">IF(AND(A3544*B3544&gt;0,B3544*C3544&gt;0),1,0)</f>
        <v>0</v>
      </c>
      <c r="H3544" s="0" t="n">
        <f aca="false">IF(AND(D3544*E3544&gt;0,E3544*F3544&gt;0),1,0)</f>
        <v>0</v>
      </c>
      <c r="I3544" s="0" t="n">
        <f aca="false">G3544*H3544</f>
        <v>0</v>
      </c>
    </row>
    <row r="3545" customFormat="false" ht="15" hidden="false" customHeight="false" outlineLevel="0" collapsed="false">
      <c r="A3545" s="1" t="n">
        <v>-51</v>
      </c>
      <c r="B3545" s="1" t="n">
        <v>-81</v>
      </c>
      <c r="C3545" s="1" t="n">
        <v>-20</v>
      </c>
      <c r="D3545" s="1" t="n">
        <v>-13</v>
      </c>
      <c r="E3545" s="1" t="n">
        <v>-12</v>
      </c>
      <c r="F3545" s="1" t="n">
        <v>-77</v>
      </c>
      <c r="G3545" s="0" t="n">
        <f aca="false">IF(AND(A3545*B3545&gt;0,B3545*C3545&gt;0),1,0)</f>
        <v>1</v>
      </c>
      <c r="H3545" s="0" t="n">
        <f aca="false">IF(AND(D3545*E3545&gt;0,E3545*F3545&gt;0),1,0)</f>
        <v>1</v>
      </c>
      <c r="I3545" s="0" t="n">
        <f aca="false">G3545*H3545</f>
        <v>1</v>
      </c>
    </row>
    <row r="3546" customFormat="false" ht="15" hidden="false" customHeight="false" outlineLevel="0" collapsed="false">
      <c r="A3546" s="1" t="n">
        <v>27</v>
      </c>
      <c r="B3546" s="1" t="n">
        <v>-85</v>
      </c>
      <c r="C3546" s="1" t="n">
        <v>-30</v>
      </c>
      <c r="D3546" s="1" t="n">
        <v>54</v>
      </c>
      <c r="E3546" s="1" t="n">
        <v>41</v>
      </c>
      <c r="F3546" s="1" t="n">
        <v>-15</v>
      </c>
      <c r="G3546" s="0" t="n">
        <f aca="false">IF(AND(A3546*B3546&gt;0,B3546*C3546&gt;0),1,0)</f>
        <v>0</v>
      </c>
      <c r="H3546" s="0" t="n">
        <f aca="false">IF(AND(D3546*E3546&gt;0,E3546*F3546&gt;0),1,0)</f>
        <v>0</v>
      </c>
      <c r="I3546" s="0" t="n">
        <f aca="false">G3546*H3546</f>
        <v>0</v>
      </c>
    </row>
    <row r="3547" customFormat="false" ht="15" hidden="false" customHeight="false" outlineLevel="0" collapsed="false">
      <c r="A3547" s="1" t="n">
        <v>-90</v>
      </c>
      <c r="B3547" s="1" t="n">
        <v>84</v>
      </c>
      <c r="C3547" s="1" t="n">
        <v>20</v>
      </c>
      <c r="D3547" s="1" t="n">
        <v>51</v>
      </c>
      <c r="E3547" s="1" t="n">
        <v>-68</v>
      </c>
      <c r="F3547" s="1" t="n">
        <v>19</v>
      </c>
      <c r="G3547" s="0" t="n">
        <f aca="false">IF(AND(A3547*B3547&gt;0,B3547*C3547&gt;0),1,0)</f>
        <v>0</v>
      </c>
      <c r="H3547" s="0" t="n">
        <f aca="false">IF(AND(D3547*E3547&gt;0,E3547*F3547&gt;0),1,0)</f>
        <v>0</v>
      </c>
      <c r="I3547" s="0" t="n">
        <f aca="false">G3547*H3547</f>
        <v>0</v>
      </c>
    </row>
    <row r="3548" customFormat="false" ht="15" hidden="false" customHeight="false" outlineLevel="0" collapsed="false">
      <c r="A3548" s="1" t="n">
        <v>48</v>
      </c>
      <c r="B3548" s="1" t="n">
        <v>51</v>
      </c>
      <c r="C3548" s="1" t="n">
        <v>-43</v>
      </c>
      <c r="D3548" s="1" t="n">
        <v>-58</v>
      </c>
      <c r="E3548" s="1" t="n">
        <v>97</v>
      </c>
      <c r="F3548" s="1" t="n">
        <v>-68</v>
      </c>
      <c r="G3548" s="0" t="n">
        <f aca="false">IF(AND(A3548*B3548&gt;0,B3548*C3548&gt;0),1,0)</f>
        <v>0</v>
      </c>
      <c r="H3548" s="0" t="n">
        <f aca="false">IF(AND(D3548*E3548&gt;0,E3548*F3548&gt;0),1,0)</f>
        <v>0</v>
      </c>
      <c r="I3548" s="0" t="n">
        <f aca="false">G3548*H3548</f>
        <v>0</v>
      </c>
    </row>
    <row r="3549" customFormat="false" ht="15" hidden="false" customHeight="false" outlineLevel="0" collapsed="false">
      <c r="A3549" s="1" t="n">
        <v>-2</v>
      </c>
      <c r="B3549" s="1" t="n">
        <v>-54</v>
      </c>
      <c r="C3549" s="1" t="n">
        <v>43</v>
      </c>
      <c r="D3549" s="1" t="n">
        <v>-67</v>
      </c>
      <c r="E3549" s="1" t="n">
        <v>-61</v>
      </c>
      <c r="F3549" s="1" t="n">
        <v>91</v>
      </c>
      <c r="G3549" s="0" t="n">
        <f aca="false">IF(AND(A3549*B3549&gt;0,B3549*C3549&gt;0),1,0)</f>
        <v>0</v>
      </c>
      <c r="H3549" s="0" t="n">
        <f aca="false">IF(AND(D3549*E3549&gt;0,E3549*F3549&gt;0),1,0)</f>
        <v>0</v>
      </c>
      <c r="I3549" s="0" t="n">
        <f aca="false">G3549*H3549</f>
        <v>0</v>
      </c>
    </row>
    <row r="3550" customFormat="false" ht="15" hidden="false" customHeight="false" outlineLevel="0" collapsed="false">
      <c r="A3550" s="1" t="n">
        <v>-59</v>
      </c>
      <c r="B3550" s="1" t="n">
        <v>90</v>
      </c>
      <c r="C3550" s="1" t="n">
        <v>87</v>
      </c>
      <c r="D3550" s="1" t="n">
        <v>3</v>
      </c>
      <c r="E3550" s="1" t="n">
        <v>-14</v>
      </c>
      <c r="F3550" s="1" t="n">
        <v>89</v>
      </c>
      <c r="G3550" s="0" t="n">
        <f aca="false">IF(AND(A3550*B3550&gt;0,B3550*C3550&gt;0),1,0)</f>
        <v>0</v>
      </c>
      <c r="H3550" s="0" t="n">
        <f aca="false">IF(AND(D3550*E3550&gt;0,E3550*F3550&gt;0),1,0)</f>
        <v>0</v>
      </c>
      <c r="I3550" s="0" t="n">
        <f aca="false">G3550*H3550</f>
        <v>0</v>
      </c>
    </row>
    <row r="3551" customFormat="false" ht="15" hidden="false" customHeight="false" outlineLevel="0" collapsed="false">
      <c r="A3551" s="1" t="n">
        <v>4</v>
      </c>
      <c r="B3551" s="1" t="n">
        <v>1</v>
      </c>
      <c r="C3551" s="1" t="n">
        <v>84</v>
      </c>
      <c r="D3551" s="1" t="n">
        <v>-45</v>
      </c>
      <c r="E3551" s="1" t="n">
        <v>35</v>
      </c>
      <c r="F3551" s="1" t="n">
        <v>-36</v>
      </c>
      <c r="G3551" s="0" t="n">
        <f aca="false">IF(AND(A3551*B3551&gt;0,B3551*C3551&gt;0),1,0)</f>
        <v>1</v>
      </c>
      <c r="H3551" s="0" t="n">
        <f aca="false">IF(AND(D3551*E3551&gt;0,E3551*F3551&gt;0),1,0)</f>
        <v>0</v>
      </c>
      <c r="I3551" s="0" t="n">
        <f aca="false">G3551*H3551</f>
        <v>0</v>
      </c>
    </row>
    <row r="3552" customFormat="false" ht="15" hidden="false" customHeight="false" outlineLevel="0" collapsed="false">
      <c r="A3552" s="1" t="n">
        <v>81</v>
      </c>
      <c r="B3552" s="1" t="n">
        <v>12</v>
      </c>
      <c r="C3552" s="1" t="n">
        <v>-73</v>
      </c>
      <c r="D3552" s="1" t="n">
        <v>50</v>
      </c>
      <c r="E3552" s="1" t="n">
        <v>57</v>
      </c>
      <c r="F3552" s="1" t="n">
        <v>15</v>
      </c>
      <c r="G3552" s="0" t="n">
        <f aca="false">IF(AND(A3552*B3552&gt;0,B3552*C3552&gt;0),1,0)</f>
        <v>0</v>
      </c>
      <c r="H3552" s="0" t="n">
        <f aca="false">IF(AND(D3552*E3552&gt;0,E3552*F3552&gt;0),1,0)</f>
        <v>1</v>
      </c>
      <c r="I3552" s="0" t="n">
        <f aca="false">G3552*H3552</f>
        <v>0</v>
      </c>
    </row>
    <row r="3553" customFormat="false" ht="15" hidden="false" customHeight="false" outlineLevel="0" collapsed="false">
      <c r="A3553" s="1" t="n">
        <v>59</v>
      </c>
      <c r="B3553" s="1" t="n">
        <v>-37</v>
      </c>
      <c r="C3553" s="1" t="n">
        <v>99</v>
      </c>
      <c r="D3553" s="1" t="n">
        <v>-28</v>
      </c>
      <c r="E3553" s="1" t="n">
        <v>-53</v>
      </c>
      <c r="F3553" s="1" t="n">
        <v>-39</v>
      </c>
      <c r="G3553" s="0" t="n">
        <f aca="false">IF(AND(A3553*B3553&gt;0,B3553*C3553&gt;0),1,0)</f>
        <v>0</v>
      </c>
      <c r="H3553" s="0" t="n">
        <f aca="false">IF(AND(D3553*E3553&gt;0,E3553*F3553&gt;0),1,0)</f>
        <v>1</v>
      </c>
      <c r="I3553" s="0" t="n">
        <f aca="false">G3553*H3553</f>
        <v>0</v>
      </c>
    </row>
    <row r="3554" customFormat="false" ht="15" hidden="false" customHeight="false" outlineLevel="0" collapsed="false">
      <c r="A3554" s="1" t="n">
        <v>-85</v>
      </c>
      <c r="B3554" s="1" t="n">
        <v>50</v>
      </c>
      <c r="C3554" s="1" t="n">
        <v>78</v>
      </c>
      <c r="D3554" s="1" t="n">
        <v>-25</v>
      </c>
      <c r="E3554" s="1" t="n">
        <v>-16</v>
      </c>
      <c r="F3554" s="1" t="n">
        <v>22</v>
      </c>
      <c r="G3554" s="0" t="n">
        <f aca="false">IF(AND(A3554*B3554&gt;0,B3554*C3554&gt;0),1,0)</f>
        <v>0</v>
      </c>
      <c r="H3554" s="0" t="n">
        <f aca="false">IF(AND(D3554*E3554&gt;0,E3554*F3554&gt;0),1,0)</f>
        <v>0</v>
      </c>
      <c r="I3554" s="0" t="n">
        <f aca="false">G3554*H3554</f>
        <v>0</v>
      </c>
    </row>
    <row r="3555" customFormat="false" ht="15" hidden="false" customHeight="false" outlineLevel="0" collapsed="false">
      <c r="A3555" s="1" t="n">
        <v>66</v>
      </c>
      <c r="B3555" s="1" t="n">
        <v>76</v>
      </c>
      <c r="C3555" s="1" t="n">
        <v>58</v>
      </c>
      <c r="D3555" s="1" t="n">
        <v>38</v>
      </c>
      <c r="E3555" s="1" t="n">
        <v>22</v>
      </c>
      <c r="F3555" s="1" t="n">
        <v>-83</v>
      </c>
      <c r="G3555" s="0" t="n">
        <f aca="false">IF(AND(A3555*B3555&gt;0,B3555*C3555&gt;0),1,0)</f>
        <v>1</v>
      </c>
      <c r="H3555" s="0" t="n">
        <f aca="false">IF(AND(D3555*E3555&gt;0,E3555*F3555&gt;0),1,0)</f>
        <v>0</v>
      </c>
      <c r="I3555" s="0" t="n">
        <f aca="false">G3555*H3555</f>
        <v>0</v>
      </c>
    </row>
    <row r="3556" customFormat="false" ht="15" hidden="false" customHeight="false" outlineLevel="0" collapsed="false">
      <c r="A3556" s="1" t="n">
        <v>1</v>
      </c>
      <c r="B3556" s="1" t="n">
        <v>36</v>
      </c>
      <c r="C3556" s="1" t="n">
        <v>56</v>
      </c>
      <c r="D3556" s="1" t="n">
        <v>18</v>
      </c>
      <c r="E3556" s="1" t="n">
        <v>-37</v>
      </c>
      <c r="F3556" s="1" t="n">
        <v>-18</v>
      </c>
      <c r="G3556" s="0" t="n">
        <f aca="false">IF(AND(A3556*B3556&gt;0,B3556*C3556&gt;0),1,0)</f>
        <v>1</v>
      </c>
      <c r="H3556" s="0" t="n">
        <f aca="false">IF(AND(D3556*E3556&gt;0,E3556*F3556&gt;0),1,0)</f>
        <v>0</v>
      </c>
      <c r="I3556" s="0" t="n">
        <f aca="false">G3556*H3556</f>
        <v>0</v>
      </c>
    </row>
    <row r="3557" customFormat="false" ht="15" hidden="false" customHeight="false" outlineLevel="0" collapsed="false">
      <c r="A3557" s="1" t="n">
        <v>-38</v>
      </c>
      <c r="B3557" s="1" t="n">
        <v>-24</v>
      </c>
      <c r="C3557" s="1" t="n">
        <v>72</v>
      </c>
      <c r="D3557" s="1" t="n">
        <v>-98</v>
      </c>
      <c r="E3557" s="1" t="n">
        <v>-86</v>
      </c>
      <c r="F3557" s="1" t="n">
        <v>99</v>
      </c>
      <c r="G3557" s="0" t="n">
        <f aca="false">IF(AND(A3557*B3557&gt;0,B3557*C3557&gt;0),1,0)</f>
        <v>0</v>
      </c>
      <c r="H3557" s="0" t="n">
        <f aca="false">IF(AND(D3557*E3557&gt;0,E3557*F3557&gt;0),1,0)</f>
        <v>0</v>
      </c>
      <c r="I3557" s="0" t="n">
        <f aca="false">G3557*H3557</f>
        <v>0</v>
      </c>
    </row>
    <row r="3558" customFormat="false" ht="15" hidden="false" customHeight="false" outlineLevel="0" collapsed="false">
      <c r="A3558" s="1" t="n">
        <v>52</v>
      </c>
      <c r="B3558" s="1" t="n">
        <v>39</v>
      </c>
      <c r="C3558" s="1" t="n">
        <v>90</v>
      </c>
      <c r="D3558" s="1" t="n">
        <v>-89</v>
      </c>
      <c r="E3558" s="1" t="n">
        <v>-43</v>
      </c>
      <c r="F3558" s="1" t="n">
        <v>-77</v>
      </c>
      <c r="G3558" s="0" t="n">
        <f aca="false">IF(AND(A3558*B3558&gt;0,B3558*C3558&gt;0),1,0)</f>
        <v>1</v>
      </c>
      <c r="H3558" s="0" t="n">
        <f aca="false">IF(AND(D3558*E3558&gt;0,E3558*F3558&gt;0),1,0)</f>
        <v>1</v>
      </c>
      <c r="I3558" s="0" t="n">
        <f aca="false">G3558*H3558</f>
        <v>1</v>
      </c>
    </row>
    <row r="3559" customFormat="false" ht="15" hidden="false" customHeight="false" outlineLevel="0" collapsed="false">
      <c r="A3559" s="1" t="n">
        <v>-83</v>
      </c>
      <c r="B3559" s="1" t="n">
        <v>48</v>
      </c>
      <c r="C3559" s="1" t="n">
        <v>63</v>
      </c>
      <c r="D3559" s="1" t="n">
        <v>-2</v>
      </c>
      <c r="E3559" s="1" t="n">
        <v>93</v>
      </c>
      <c r="F3559" s="1" t="n">
        <v>-16</v>
      </c>
      <c r="G3559" s="0" t="n">
        <f aca="false">IF(AND(A3559*B3559&gt;0,B3559*C3559&gt;0),1,0)</f>
        <v>0</v>
      </c>
      <c r="H3559" s="0" t="n">
        <f aca="false">IF(AND(D3559*E3559&gt;0,E3559*F3559&gt;0),1,0)</f>
        <v>0</v>
      </c>
      <c r="I3559" s="0" t="n">
        <f aca="false">G3559*H3559</f>
        <v>0</v>
      </c>
    </row>
    <row r="3560" customFormat="false" ht="15" hidden="false" customHeight="false" outlineLevel="0" collapsed="false">
      <c r="A3560" s="1" t="n">
        <v>44</v>
      </c>
      <c r="B3560" s="1" t="n">
        <v>77</v>
      </c>
      <c r="C3560" s="1" t="n">
        <v>51</v>
      </c>
      <c r="D3560" s="1" t="n">
        <v>-86</v>
      </c>
      <c r="E3560" s="1" t="n">
        <v>20</v>
      </c>
      <c r="F3560" s="1" t="n">
        <v>18</v>
      </c>
      <c r="G3560" s="0" t="n">
        <f aca="false">IF(AND(A3560*B3560&gt;0,B3560*C3560&gt;0),1,0)</f>
        <v>1</v>
      </c>
      <c r="H3560" s="0" t="n">
        <f aca="false">IF(AND(D3560*E3560&gt;0,E3560*F3560&gt;0),1,0)</f>
        <v>0</v>
      </c>
      <c r="I3560" s="0" t="n">
        <f aca="false">G3560*H3560</f>
        <v>0</v>
      </c>
    </row>
    <row r="3561" customFormat="false" ht="15" hidden="false" customHeight="false" outlineLevel="0" collapsed="false">
      <c r="A3561" s="1" t="n">
        <v>10</v>
      </c>
      <c r="B3561" s="1" t="n">
        <v>-71</v>
      </c>
      <c r="C3561" s="1" t="n">
        <v>-38</v>
      </c>
      <c r="D3561" s="1" t="n">
        <v>74</v>
      </c>
      <c r="E3561" s="1" t="n">
        <v>-79</v>
      </c>
      <c r="F3561" s="1" t="n">
        <v>81</v>
      </c>
      <c r="G3561" s="0" t="n">
        <f aca="false">IF(AND(A3561*B3561&gt;0,B3561*C3561&gt;0),1,0)</f>
        <v>0</v>
      </c>
      <c r="H3561" s="0" t="n">
        <f aca="false">IF(AND(D3561*E3561&gt;0,E3561*F3561&gt;0),1,0)</f>
        <v>0</v>
      </c>
      <c r="I3561" s="0" t="n">
        <f aca="false">G3561*H3561</f>
        <v>0</v>
      </c>
    </row>
    <row r="3562" customFormat="false" ht="15" hidden="false" customHeight="false" outlineLevel="0" collapsed="false">
      <c r="A3562" s="1" t="n">
        <v>13</v>
      </c>
      <c r="B3562" s="1" t="n">
        <v>0</v>
      </c>
      <c r="C3562" s="1" t="n">
        <v>92</v>
      </c>
      <c r="D3562" s="1" t="n">
        <v>52</v>
      </c>
      <c r="E3562" s="1" t="n">
        <v>11</v>
      </c>
      <c r="F3562" s="1" t="n">
        <v>-47</v>
      </c>
      <c r="G3562" s="0" t="n">
        <f aca="false">IF(AND(A3562*B3562&gt;0,B3562*C3562&gt;0),1,0)</f>
        <v>0</v>
      </c>
      <c r="H3562" s="0" t="n">
        <f aca="false">IF(AND(D3562*E3562&gt;0,E3562*F3562&gt;0),1,0)</f>
        <v>0</v>
      </c>
      <c r="I3562" s="0" t="n">
        <f aca="false">G3562*H3562</f>
        <v>0</v>
      </c>
    </row>
    <row r="3563" customFormat="false" ht="15" hidden="false" customHeight="false" outlineLevel="0" collapsed="false">
      <c r="A3563" s="1" t="n">
        <v>-45</v>
      </c>
      <c r="B3563" s="1" t="n">
        <v>29</v>
      </c>
      <c r="C3563" s="1" t="n">
        <v>62</v>
      </c>
      <c r="D3563" s="1" t="n">
        <v>50</v>
      </c>
      <c r="E3563" s="1" t="n">
        <v>67</v>
      </c>
      <c r="F3563" s="1" t="n">
        <v>64</v>
      </c>
      <c r="G3563" s="0" t="n">
        <f aca="false">IF(AND(A3563*B3563&gt;0,B3563*C3563&gt;0),1,0)</f>
        <v>0</v>
      </c>
      <c r="H3563" s="0" t="n">
        <f aca="false">IF(AND(D3563*E3563&gt;0,E3563*F3563&gt;0),1,0)</f>
        <v>1</v>
      </c>
      <c r="I3563" s="0" t="n">
        <f aca="false">G3563*H3563</f>
        <v>0</v>
      </c>
    </row>
    <row r="3564" customFormat="false" ht="15" hidden="false" customHeight="false" outlineLevel="0" collapsed="false">
      <c r="A3564" s="1" t="n">
        <v>-93</v>
      </c>
      <c r="B3564" s="1" t="n">
        <v>-46</v>
      </c>
      <c r="C3564" s="1" t="n">
        <v>-3</v>
      </c>
      <c r="D3564" s="1" t="n">
        <v>100</v>
      </c>
      <c r="E3564" s="1" t="n">
        <v>-92</v>
      </c>
      <c r="F3564" s="1" t="n">
        <v>56</v>
      </c>
      <c r="G3564" s="0" t="n">
        <f aca="false">IF(AND(A3564*B3564&gt;0,B3564*C3564&gt;0),1,0)</f>
        <v>1</v>
      </c>
      <c r="H3564" s="0" t="n">
        <f aca="false">IF(AND(D3564*E3564&gt;0,E3564*F3564&gt;0),1,0)</f>
        <v>0</v>
      </c>
      <c r="I3564" s="0" t="n">
        <f aca="false">G3564*H3564</f>
        <v>0</v>
      </c>
    </row>
    <row r="3565" customFormat="false" ht="15" hidden="false" customHeight="false" outlineLevel="0" collapsed="false">
      <c r="A3565" s="1" t="n">
        <v>36</v>
      </c>
      <c r="B3565" s="1" t="n">
        <v>74</v>
      </c>
      <c r="C3565" s="1" t="n">
        <v>-55</v>
      </c>
      <c r="D3565" s="1" t="n">
        <v>-81</v>
      </c>
      <c r="E3565" s="1" t="n">
        <v>47</v>
      </c>
      <c r="F3565" s="1" t="n">
        <v>-31</v>
      </c>
      <c r="G3565" s="0" t="n">
        <f aca="false">IF(AND(A3565*B3565&gt;0,B3565*C3565&gt;0),1,0)</f>
        <v>0</v>
      </c>
      <c r="H3565" s="0" t="n">
        <f aca="false">IF(AND(D3565*E3565&gt;0,E3565*F3565&gt;0),1,0)</f>
        <v>0</v>
      </c>
      <c r="I3565" s="0" t="n">
        <f aca="false">G3565*H3565</f>
        <v>0</v>
      </c>
    </row>
    <row r="3566" customFormat="false" ht="15" hidden="false" customHeight="false" outlineLevel="0" collapsed="false">
      <c r="A3566" s="1" t="n">
        <v>-40</v>
      </c>
      <c r="B3566" s="1" t="n">
        <v>18</v>
      </c>
      <c r="C3566" s="1" t="n">
        <v>45</v>
      </c>
      <c r="D3566" s="1" t="n">
        <v>-44</v>
      </c>
      <c r="E3566" s="1" t="n">
        <v>-53</v>
      </c>
      <c r="F3566" s="1" t="n">
        <v>43</v>
      </c>
      <c r="G3566" s="0" t="n">
        <f aca="false">IF(AND(A3566*B3566&gt;0,B3566*C3566&gt;0),1,0)</f>
        <v>0</v>
      </c>
      <c r="H3566" s="0" t="n">
        <f aca="false">IF(AND(D3566*E3566&gt;0,E3566*F3566&gt;0),1,0)</f>
        <v>0</v>
      </c>
      <c r="I3566" s="0" t="n">
        <f aca="false">G3566*H3566</f>
        <v>0</v>
      </c>
    </row>
    <row r="3567" customFormat="false" ht="15" hidden="false" customHeight="false" outlineLevel="0" collapsed="false">
      <c r="A3567" s="1" t="n">
        <v>-73</v>
      </c>
      <c r="B3567" s="1" t="n">
        <v>84</v>
      </c>
      <c r="C3567" s="1" t="n">
        <v>-87</v>
      </c>
      <c r="D3567" s="1" t="n">
        <v>25</v>
      </c>
      <c r="E3567" s="1" t="n">
        <v>73</v>
      </c>
      <c r="F3567" s="1" t="n">
        <v>-71</v>
      </c>
      <c r="G3567" s="0" t="n">
        <f aca="false">IF(AND(A3567*B3567&gt;0,B3567*C3567&gt;0),1,0)</f>
        <v>0</v>
      </c>
      <c r="H3567" s="0" t="n">
        <f aca="false">IF(AND(D3567*E3567&gt;0,E3567*F3567&gt;0),1,0)</f>
        <v>0</v>
      </c>
      <c r="I3567" s="0" t="n">
        <f aca="false">G3567*H3567</f>
        <v>0</v>
      </c>
    </row>
    <row r="3568" customFormat="false" ht="15" hidden="false" customHeight="false" outlineLevel="0" collapsed="false">
      <c r="A3568" s="1" t="n">
        <v>53</v>
      </c>
      <c r="B3568" s="1" t="n">
        <v>87</v>
      </c>
      <c r="C3568" s="1" t="n">
        <v>-92</v>
      </c>
      <c r="D3568" s="1" t="n">
        <v>1</v>
      </c>
      <c r="E3568" s="1" t="n">
        <v>72</v>
      </c>
      <c r="F3568" s="1" t="n">
        <v>0</v>
      </c>
      <c r="G3568" s="0" t="n">
        <f aca="false">IF(AND(A3568*B3568&gt;0,B3568*C3568&gt;0),1,0)</f>
        <v>0</v>
      </c>
      <c r="H3568" s="0" t="n">
        <f aca="false">IF(AND(D3568*E3568&gt;0,E3568*F3568&gt;0),1,0)</f>
        <v>0</v>
      </c>
      <c r="I3568" s="0" t="n">
        <f aca="false">G3568*H3568</f>
        <v>0</v>
      </c>
    </row>
    <row r="3569" customFormat="false" ht="15" hidden="false" customHeight="false" outlineLevel="0" collapsed="false">
      <c r="A3569" s="1" t="n">
        <v>-88</v>
      </c>
      <c r="B3569" s="1" t="n">
        <v>71</v>
      </c>
      <c r="C3569" s="1" t="n">
        <v>99</v>
      </c>
      <c r="D3569" s="1" t="n">
        <v>-89</v>
      </c>
      <c r="E3569" s="1" t="n">
        <v>-63</v>
      </c>
      <c r="F3569" s="1" t="n">
        <v>-49</v>
      </c>
      <c r="G3569" s="0" t="n">
        <f aca="false">IF(AND(A3569*B3569&gt;0,B3569*C3569&gt;0),1,0)</f>
        <v>0</v>
      </c>
      <c r="H3569" s="0" t="n">
        <f aca="false">IF(AND(D3569*E3569&gt;0,E3569*F3569&gt;0),1,0)</f>
        <v>1</v>
      </c>
      <c r="I3569" s="0" t="n">
        <f aca="false">G3569*H3569</f>
        <v>0</v>
      </c>
    </row>
    <row r="3570" customFormat="false" ht="15" hidden="false" customHeight="false" outlineLevel="0" collapsed="false">
      <c r="A3570" s="1" t="n">
        <v>-78</v>
      </c>
      <c r="B3570" s="1" t="n">
        <v>-18</v>
      </c>
      <c r="C3570" s="1" t="n">
        <v>-14</v>
      </c>
      <c r="D3570" s="1" t="n">
        <v>57</v>
      </c>
      <c r="E3570" s="1" t="n">
        <v>30</v>
      </c>
      <c r="F3570" s="1" t="n">
        <v>-66</v>
      </c>
      <c r="G3570" s="0" t="n">
        <f aca="false">IF(AND(A3570*B3570&gt;0,B3570*C3570&gt;0),1,0)</f>
        <v>1</v>
      </c>
      <c r="H3570" s="0" t="n">
        <f aca="false">IF(AND(D3570*E3570&gt;0,E3570*F3570&gt;0),1,0)</f>
        <v>0</v>
      </c>
      <c r="I3570" s="0" t="n">
        <f aca="false">G3570*H3570</f>
        <v>0</v>
      </c>
    </row>
    <row r="3571" customFormat="false" ht="15" hidden="false" customHeight="false" outlineLevel="0" collapsed="false">
      <c r="A3571" s="1" t="n">
        <v>35</v>
      </c>
      <c r="B3571" s="1" t="n">
        <v>78</v>
      </c>
      <c r="C3571" s="1" t="n">
        <v>2</v>
      </c>
      <c r="D3571" s="1" t="n">
        <v>-92</v>
      </c>
      <c r="E3571" s="1" t="n">
        <v>-32</v>
      </c>
      <c r="F3571" s="1" t="n">
        <v>-26</v>
      </c>
      <c r="G3571" s="0" t="n">
        <f aca="false">IF(AND(A3571*B3571&gt;0,B3571*C3571&gt;0),1,0)</f>
        <v>1</v>
      </c>
      <c r="H3571" s="0" t="n">
        <f aca="false">IF(AND(D3571*E3571&gt;0,E3571*F3571&gt;0),1,0)</f>
        <v>1</v>
      </c>
      <c r="I3571" s="0" t="n">
        <f aca="false">G3571*H3571</f>
        <v>1</v>
      </c>
    </row>
    <row r="3572" customFormat="false" ht="15" hidden="false" customHeight="false" outlineLevel="0" collapsed="false">
      <c r="A3572" s="1" t="n">
        <v>98</v>
      </c>
      <c r="B3572" s="1" t="n">
        <v>-21</v>
      </c>
      <c r="C3572" s="1" t="n">
        <v>16</v>
      </c>
      <c r="D3572" s="1" t="n">
        <v>-11</v>
      </c>
      <c r="E3572" s="1" t="n">
        <v>-82</v>
      </c>
      <c r="F3572" s="1" t="n">
        <v>-21</v>
      </c>
      <c r="G3572" s="0" t="n">
        <f aca="false">IF(AND(A3572*B3572&gt;0,B3572*C3572&gt;0),1,0)</f>
        <v>0</v>
      </c>
      <c r="H3572" s="0" t="n">
        <f aca="false">IF(AND(D3572*E3572&gt;0,E3572*F3572&gt;0),1,0)</f>
        <v>1</v>
      </c>
      <c r="I3572" s="0" t="n">
        <f aca="false">G3572*H3572</f>
        <v>0</v>
      </c>
    </row>
    <row r="3573" customFormat="false" ht="15" hidden="false" customHeight="false" outlineLevel="0" collapsed="false">
      <c r="A3573" s="1" t="n">
        <v>-13</v>
      </c>
      <c r="B3573" s="1" t="n">
        <v>44</v>
      </c>
      <c r="C3573" s="1" t="n">
        <v>11</v>
      </c>
      <c r="D3573" s="1" t="n">
        <v>-54</v>
      </c>
      <c r="E3573" s="1" t="n">
        <v>49</v>
      </c>
      <c r="F3573" s="1" t="n">
        <v>-25</v>
      </c>
      <c r="G3573" s="0" t="n">
        <f aca="false">IF(AND(A3573*B3573&gt;0,B3573*C3573&gt;0),1,0)</f>
        <v>0</v>
      </c>
      <c r="H3573" s="0" t="n">
        <f aca="false">IF(AND(D3573*E3573&gt;0,E3573*F3573&gt;0),1,0)</f>
        <v>0</v>
      </c>
      <c r="I3573" s="0" t="n">
        <f aca="false">G3573*H3573</f>
        <v>0</v>
      </c>
    </row>
    <row r="3574" customFormat="false" ht="15" hidden="false" customHeight="false" outlineLevel="0" collapsed="false">
      <c r="A3574" s="1" t="n">
        <v>-7</v>
      </c>
      <c r="B3574" s="1" t="n">
        <v>85</v>
      </c>
      <c r="C3574" s="1" t="n">
        <v>49</v>
      </c>
      <c r="D3574" s="1" t="n">
        <v>29</v>
      </c>
      <c r="E3574" s="1" t="n">
        <v>100</v>
      </c>
      <c r="F3574" s="1" t="n">
        <v>53</v>
      </c>
      <c r="G3574" s="0" t="n">
        <f aca="false">IF(AND(A3574*B3574&gt;0,B3574*C3574&gt;0),1,0)</f>
        <v>0</v>
      </c>
      <c r="H3574" s="0" t="n">
        <f aca="false">IF(AND(D3574*E3574&gt;0,E3574*F3574&gt;0),1,0)</f>
        <v>1</v>
      </c>
      <c r="I3574" s="0" t="n">
        <f aca="false">G3574*H3574</f>
        <v>0</v>
      </c>
    </row>
    <row r="3575" customFormat="false" ht="15" hidden="false" customHeight="false" outlineLevel="0" collapsed="false">
      <c r="A3575" s="1" t="n">
        <v>-47</v>
      </c>
      <c r="B3575" s="1" t="n">
        <v>-18</v>
      </c>
      <c r="C3575" s="1" t="n">
        <v>-13</v>
      </c>
      <c r="D3575" s="1" t="n">
        <v>55</v>
      </c>
      <c r="E3575" s="1" t="n">
        <v>-75</v>
      </c>
      <c r="F3575" s="1" t="n">
        <v>22</v>
      </c>
      <c r="G3575" s="0" t="n">
        <f aca="false">IF(AND(A3575*B3575&gt;0,B3575*C3575&gt;0),1,0)</f>
        <v>1</v>
      </c>
      <c r="H3575" s="0" t="n">
        <f aca="false">IF(AND(D3575*E3575&gt;0,E3575*F3575&gt;0),1,0)</f>
        <v>0</v>
      </c>
      <c r="I3575" s="0" t="n">
        <f aca="false">G3575*H3575</f>
        <v>0</v>
      </c>
    </row>
    <row r="3576" customFormat="false" ht="15" hidden="false" customHeight="false" outlineLevel="0" collapsed="false">
      <c r="A3576" s="1" t="n">
        <v>10</v>
      </c>
      <c r="B3576" s="1" t="n">
        <v>52</v>
      </c>
      <c r="C3576" s="1" t="n">
        <v>53</v>
      </c>
      <c r="D3576" s="1" t="n">
        <v>81</v>
      </c>
      <c r="E3576" s="1" t="n">
        <v>-59</v>
      </c>
      <c r="F3576" s="1" t="n">
        <v>-37</v>
      </c>
      <c r="G3576" s="0" t="n">
        <f aca="false">IF(AND(A3576*B3576&gt;0,B3576*C3576&gt;0),1,0)</f>
        <v>1</v>
      </c>
      <c r="H3576" s="0" t="n">
        <f aca="false">IF(AND(D3576*E3576&gt;0,E3576*F3576&gt;0),1,0)</f>
        <v>0</v>
      </c>
      <c r="I3576" s="0" t="n">
        <f aca="false">G3576*H3576</f>
        <v>0</v>
      </c>
    </row>
    <row r="3577" customFormat="false" ht="15" hidden="false" customHeight="false" outlineLevel="0" collapsed="false">
      <c r="A3577" s="1" t="n">
        <v>-95</v>
      </c>
      <c r="B3577" s="1" t="n">
        <v>9</v>
      </c>
      <c r="C3577" s="1" t="n">
        <v>-29</v>
      </c>
      <c r="D3577" s="1" t="n">
        <v>-29</v>
      </c>
      <c r="E3577" s="1" t="n">
        <v>-20</v>
      </c>
      <c r="F3577" s="1" t="n">
        <v>-94</v>
      </c>
      <c r="G3577" s="0" t="n">
        <f aca="false">IF(AND(A3577*B3577&gt;0,B3577*C3577&gt;0),1,0)</f>
        <v>0</v>
      </c>
      <c r="H3577" s="0" t="n">
        <f aca="false">IF(AND(D3577*E3577&gt;0,E3577*F3577&gt;0),1,0)</f>
        <v>1</v>
      </c>
      <c r="I3577" s="0" t="n">
        <f aca="false">G3577*H3577</f>
        <v>0</v>
      </c>
    </row>
    <row r="3578" customFormat="false" ht="15" hidden="false" customHeight="false" outlineLevel="0" collapsed="false">
      <c r="A3578" s="1" t="n">
        <v>50</v>
      </c>
      <c r="B3578" s="1" t="n">
        <v>-42</v>
      </c>
      <c r="C3578" s="1" t="n">
        <v>86</v>
      </c>
      <c r="D3578" s="1" t="n">
        <v>20</v>
      </c>
      <c r="E3578" s="1" t="n">
        <v>-20</v>
      </c>
      <c r="F3578" s="1" t="n">
        <v>8</v>
      </c>
      <c r="G3578" s="0" t="n">
        <f aca="false">IF(AND(A3578*B3578&gt;0,B3578*C3578&gt;0),1,0)</f>
        <v>0</v>
      </c>
      <c r="H3578" s="0" t="n">
        <f aca="false">IF(AND(D3578*E3578&gt;0,E3578*F3578&gt;0),1,0)</f>
        <v>0</v>
      </c>
      <c r="I3578" s="0" t="n">
        <f aca="false">G3578*H3578</f>
        <v>0</v>
      </c>
    </row>
    <row r="3579" customFormat="false" ht="15" hidden="false" customHeight="false" outlineLevel="0" collapsed="false">
      <c r="A3579" s="1" t="n">
        <v>-53</v>
      </c>
      <c r="B3579" s="1" t="n">
        <v>-19</v>
      </c>
      <c r="C3579" s="1" t="n">
        <v>-1</v>
      </c>
      <c r="D3579" s="1" t="n">
        <v>-85</v>
      </c>
      <c r="E3579" s="1" t="n">
        <v>50</v>
      </c>
      <c r="F3579" s="1" t="n">
        <v>-48</v>
      </c>
      <c r="G3579" s="0" t="n">
        <f aca="false">IF(AND(A3579*B3579&gt;0,B3579*C3579&gt;0),1,0)</f>
        <v>1</v>
      </c>
      <c r="H3579" s="0" t="n">
        <f aca="false">IF(AND(D3579*E3579&gt;0,E3579*F3579&gt;0),1,0)</f>
        <v>0</v>
      </c>
      <c r="I3579" s="0" t="n">
        <f aca="false">G3579*H3579</f>
        <v>0</v>
      </c>
    </row>
    <row r="3580" customFormat="false" ht="15" hidden="false" customHeight="false" outlineLevel="0" collapsed="false">
      <c r="A3580" s="1" t="n">
        <v>60</v>
      </c>
      <c r="B3580" s="1" t="n">
        <v>83</v>
      </c>
      <c r="C3580" s="1" t="n">
        <v>79</v>
      </c>
      <c r="D3580" s="1" t="n">
        <v>-80</v>
      </c>
      <c r="E3580" s="1" t="n">
        <v>-54</v>
      </c>
      <c r="F3580" s="1" t="n">
        <v>54</v>
      </c>
      <c r="G3580" s="0" t="n">
        <f aca="false">IF(AND(A3580*B3580&gt;0,B3580*C3580&gt;0),1,0)</f>
        <v>1</v>
      </c>
      <c r="H3580" s="0" t="n">
        <f aca="false">IF(AND(D3580*E3580&gt;0,E3580*F3580&gt;0),1,0)</f>
        <v>0</v>
      </c>
      <c r="I3580" s="0" t="n">
        <f aca="false">G3580*H3580</f>
        <v>0</v>
      </c>
    </row>
    <row r="3581" customFormat="false" ht="15" hidden="false" customHeight="false" outlineLevel="0" collapsed="false">
      <c r="A3581" s="1" t="n">
        <v>-72</v>
      </c>
      <c r="B3581" s="1" t="n">
        <v>96</v>
      </c>
      <c r="C3581" s="1" t="n">
        <v>-81</v>
      </c>
      <c r="D3581" s="1" t="n">
        <v>-35</v>
      </c>
      <c r="E3581" s="1" t="n">
        <v>-1</v>
      </c>
      <c r="F3581" s="1" t="n">
        <v>35</v>
      </c>
      <c r="G3581" s="0" t="n">
        <f aca="false">IF(AND(A3581*B3581&gt;0,B3581*C3581&gt;0),1,0)</f>
        <v>0</v>
      </c>
      <c r="H3581" s="0" t="n">
        <f aca="false">IF(AND(D3581*E3581&gt;0,E3581*F3581&gt;0),1,0)</f>
        <v>0</v>
      </c>
      <c r="I3581" s="0" t="n">
        <f aca="false">G3581*H3581</f>
        <v>0</v>
      </c>
    </row>
    <row r="3582" customFormat="false" ht="15" hidden="false" customHeight="false" outlineLevel="0" collapsed="false">
      <c r="A3582" s="1" t="n">
        <v>-81</v>
      </c>
      <c r="B3582" s="1" t="n">
        <v>78</v>
      </c>
      <c r="C3582" s="1" t="n">
        <v>-85</v>
      </c>
      <c r="D3582" s="1" t="n">
        <v>15</v>
      </c>
      <c r="E3582" s="1" t="n">
        <v>-51</v>
      </c>
      <c r="F3582" s="1" t="n">
        <v>-85</v>
      </c>
      <c r="G3582" s="0" t="n">
        <f aca="false">IF(AND(A3582*B3582&gt;0,B3582*C3582&gt;0),1,0)</f>
        <v>0</v>
      </c>
      <c r="H3582" s="0" t="n">
        <f aca="false">IF(AND(D3582*E3582&gt;0,E3582*F3582&gt;0),1,0)</f>
        <v>0</v>
      </c>
      <c r="I3582" s="0" t="n">
        <f aca="false">G3582*H3582</f>
        <v>0</v>
      </c>
    </row>
    <row r="3583" customFormat="false" ht="15" hidden="false" customHeight="false" outlineLevel="0" collapsed="false">
      <c r="A3583" s="1" t="n">
        <v>-88</v>
      </c>
      <c r="B3583" s="1" t="n">
        <v>-31</v>
      </c>
      <c r="C3583" s="1" t="n">
        <v>-22</v>
      </c>
      <c r="D3583" s="1" t="n">
        <v>-60</v>
      </c>
      <c r="E3583" s="1" t="n">
        <v>63</v>
      </c>
      <c r="F3583" s="1" t="n">
        <v>2</v>
      </c>
      <c r="G3583" s="0" t="n">
        <f aca="false">IF(AND(A3583*B3583&gt;0,B3583*C3583&gt;0),1,0)</f>
        <v>1</v>
      </c>
      <c r="H3583" s="0" t="n">
        <f aca="false">IF(AND(D3583*E3583&gt;0,E3583*F3583&gt;0),1,0)</f>
        <v>0</v>
      </c>
      <c r="I3583" s="0" t="n">
        <f aca="false">G3583*H3583</f>
        <v>0</v>
      </c>
    </row>
    <row r="3584" customFormat="false" ht="15" hidden="false" customHeight="false" outlineLevel="0" collapsed="false">
      <c r="A3584" s="1" t="n">
        <v>-97</v>
      </c>
      <c r="B3584" s="1" t="n">
        <v>-3</v>
      </c>
      <c r="C3584" s="1" t="n">
        <v>-13</v>
      </c>
      <c r="D3584" s="1" t="n">
        <v>43</v>
      </c>
      <c r="E3584" s="1" t="n">
        <v>8</v>
      </c>
      <c r="F3584" s="1" t="n">
        <v>2</v>
      </c>
      <c r="G3584" s="0" t="n">
        <f aca="false">IF(AND(A3584*B3584&gt;0,B3584*C3584&gt;0),1,0)</f>
        <v>1</v>
      </c>
      <c r="H3584" s="0" t="n">
        <f aca="false">IF(AND(D3584*E3584&gt;0,E3584*F3584&gt;0),1,0)</f>
        <v>1</v>
      </c>
      <c r="I3584" s="0" t="n">
        <f aca="false">G3584*H3584</f>
        <v>1</v>
      </c>
    </row>
    <row r="3585" customFormat="false" ht="15" hidden="false" customHeight="false" outlineLevel="0" collapsed="false">
      <c r="A3585" s="1" t="n">
        <v>91</v>
      </c>
      <c r="B3585" s="1" t="n">
        <v>77</v>
      </c>
      <c r="C3585" s="1" t="n">
        <v>-24</v>
      </c>
      <c r="D3585" s="1" t="n">
        <v>48</v>
      </c>
      <c r="E3585" s="1" t="n">
        <v>-22</v>
      </c>
      <c r="F3585" s="1" t="n">
        <v>34</v>
      </c>
      <c r="G3585" s="0" t="n">
        <f aca="false">IF(AND(A3585*B3585&gt;0,B3585*C3585&gt;0),1,0)</f>
        <v>0</v>
      </c>
      <c r="H3585" s="0" t="n">
        <f aca="false">IF(AND(D3585*E3585&gt;0,E3585*F3585&gt;0),1,0)</f>
        <v>0</v>
      </c>
      <c r="I3585" s="0" t="n">
        <f aca="false">G3585*H3585</f>
        <v>0</v>
      </c>
    </row>
    <row r="3586" customFormat="false" ht="15" hidden="false" customHeight="false" outlineLevel="0" collapsed="false">
      <c r="A3586" s="1" t="n">
        <v>90</v>
      </c>
      <c r="B3586" s="1" t="n">
        <v>-7</v>
      </c>
      <c r="C3586" s="1" t="n">
        <v>60</v>
      </c>
      <c r="D3586" s="1" t="n">
        <v>98</v>
      </c>
      <c r="E3586" s="1" t="n">
        <v>37</v>
      </c>
      <c r="F3586" s="1" t="n">
        <v>67</v>
      </c>
      <c r="G3586" s="0" t="n">
        <f aca="false">IF(AND(A3586*B3586&gt;0,B3586*C3586&gt;0),1,0)</f>
        <v>0</v>
      </c>
      <c r="H3586" s="0" t="n">
        <f aca="false">IF(AND(D3586*E3586&gt;0,E3586*F3586&gt;0),1,0)</f>
        <v>1</v>
      </c>
      <c r="I3586" s="0" t="n">
        <f aca="false">G3586*H3586</f>
        <v>0</v>
      </c>
    </row>
    <row r="3587" customFormat="false" ht="15" hidden="false" customHeight="false" outlineLevel="0" collapsed="false">
      <c r="A3587" s="1" t="n">
        <v>-71</v>
      </c>
      <c r="B3587" s="1" t="n">
        <v>-65</v>
      </c>
      <c r="C3587" s="1" t="n">
        <v>12</v>
      </c>
      <c r="D3587" s="1" t="n">
        <v>-81</v>
      </c>
      <c r="E3587" s="1" t="n">
        <v>-18</v>
      </c>
      <c r="F3587" s="1" t="n">
        <v>-65</v>
      </c>
      <c r="G3587" s="0" t="n">
        <f aca="false">IF(AND(A3587*B3587&gt;0,B3587*C3587&gt;0),1,0)</f>
        <v>0</v>
      </c>
      <c r="H3587" s="0" t="n">
        <f aca="false">IF(AND(D3587*E3587&gt;0,E3587*F3587&gt;0),1,0)</f>
        <v>1</v>
      </c>
      <c r="I3587" s="0" t="n">
        <f aca="false">G3587*H3587</f>
        <v>0</v>
      </c>
    </row>
    <row r="3588" customFormat="false" ht="15" hidden="false" customHeight="false" outlineLevel="0" collapsed="false">
      <c r="A3588" s="1" t="n">
        <v>-2</v>
      </c>
      <c r="B3588" s="1" t="n">
        <v>-27</v>
      </c>
      <c r="C3588" s="1" t="n">
        <v>64</v>
      </c>
      <c r="D3588" s="1" t="n">
        <v>56</v>
      </c>
      <c r="E3588" s="1" t="n">
        <v>11</v>
      </c>
      <c r="F3588" s="1" t="n">
        <v>51</v>
      </c>
      <c r="G3588" s="0" t="n">
        <f aca="false">IF(AND(A3588*B3588&gt;0,B3588*C3588&gt;0),1,0)</f>
        <v>0</v>
      </c>
      <c r="H3588" s="0" t="n">
        <f aca="false">IF(AND(D3588*E3588&gt;0,E3588*F3588&gt;0),1,0)</f>
        <v>1</v>
      </c>
      <c r="I3588" s="0" t="n">
        <f aca="false">G3588*H3588</f>
        <v>0</v>
      </c>
    </row>
    <row r="3589" customFormat="false" ht="15" hidden="false" customHeight="false" outlineLevel="0" collapsed="false">
      <c r="A3589" s="1" t="n">
        <v>58</v>
      </c>
      <c r="B3589" s="1" t="n">
        <v>-7</v>
      </c>
      <c r="C3589" s="1" t="n">
        <v>66</v>
      </c>
      <c r="D3589" s="1" t="n">
        <v>-77</v>
      </c>
      <c r="E3589" s="1" t="n">
        <v>-87</v>
      </c>
      <c r="F3589" s="1" t="n">
        <v>-87</v>
      </c>
      <c r="G3589" s="0" t="n">
        <f aca="false">IF(AND(A3589*B3589&gt;0,B3589*C3589&gt;0),1,0)</f>
        <v>0</v>
      </c>
      <c r="H3589" s="0" t="n">
        <f aca="false">IF(AND(D3589*E3589&gt;0,E3589*F3589&gt;0),1,0)</f>
        <v>1</v>
      </c>
      <c r="I3589" s="0" t="n">
        <f aca="false">G3589*H3589</f>
        <v>0</v>
      </c>
    </row>
    <row r="3590" customFormat="false" ht="15" hidden="false" customHeight="false" outlineLevel="0" collapsed="false">
      <c r="A3590" s="1" t="n">
        <v>-10</v>
      </c>
      <c r="B3590" s="1" t="n">
        <v>-50</v>
      </c>
      <c r="C3590" s="1" t="n">
        <v>41</v>
      </c>
      <c r="D3590" s="1" t="n">
        <v>-81</v>
      </c>
      <c r="E3590" s="1" t="n">
        <v>-70</v>
      </c>
      <c r="F3590" s="1" t="n">
        <v>3</v>
      </c>
      <c r="G3590" s="0" t="n">
        <f aca="false">IF(AND(A3590*B3590&gt;0,B3590*C3590&gt;0),1,0)</f>
        <v>0</v>
      </c>
      <c r="H3590" s="0" t="n">
        <f aca="false">IF(AND(D3590*E3590&gt;0,E3590*F3590&gt;0),1,0)</f>
        <v>0</v>
      </c>
      <c r="I3590" s="0" t="n">
        <f aca="false">G3590*H3590</f>
        <v>0</v>
      </c>
    </row>
    <row r="3591" customFormat="false" ht="15" hidden="false" customHeight="false" outlineLevel="0" collapsed="false">
      <c r="A3591" s="1" t="n">
        <v>-22</v>
      </c>
      <c r="B3591" s="1" t="n">
        <v>36</v>
      </c>
      <c r="C3591" s="1" t="n">
        <v>-51</v>
      </c>
      <c r="D3591" s="1" t="n">
        <v>16</v>
      </c>
      <c r="E3591" s="1" t="n">
        <v>15</v>
      </c>
      <c r="F3591" s="1" t="n">
        <v>81</v>
      </c>
      <c r="G3591" s="0" t="n">
        <f aca="false">IF(AND(A3591*B3591&gt;0,B3591*C3591&gt;0),1,0)</f>
        <v>0</v>
      </c>
      <c r="H3591" s="0" t="n">
        <f aca="false">IF(AND(D3591*E3591&gt;0,E3591*F3591&gt;0),1,0)</f>
        <v>1</v>
      </c>
      <c r="I3591" s="0" t="n">
        <f aca="false">G3591*H3591</f>
        <v>0</v>
      </c>
    </row>
    <row r="3592" customFormat="false" ht="15" hidden="false" customHeight="false" outlineLevel="0" collapsed="false">
      <c r="A3592" s="1" t="n">
        <v>-23</v>
      </c>
      <c r="B3592" s="1" t="n">
        <v>7</v>
      </c>
      <c r="C3592" s="1" t="n">
        <v>-99</v>
      </c>
      <c r="D3592" s="1" t="n">
        <v>-15</v>
      </c>
      <c r="E3592" s="1" t="n">
        <v>69</v>
      </c>
      <c r="F3592" s="1" t="n">
        <v>-52</v>
      </c>
      <c r="G3592" s="0" t="n">
        <f aca="false">IF(AND(A3592*B3592&gt;0,B3592*C3592&gt;0),1,0)</f>
        <v>0</v>
      </c>
      <c r="H3592" s="0" t="n">
        <f aca="false">IF(AND(D3592*E3592&gt;0,E3592*F3592&gt;0),1,0)</f>
        <v>0</v>
      </c>
      <c r="I3592" s="0" t="n">
        <f aca="false">G3592*H3592</f>
        <v>0</v>
      </c>
    </row>
    <row r="3593" customFormat="false" ht="15" hidden="false" customHeight="false" outlineLevel="0" collapsed="false">
      <c r="A3593" s="1" t="n">
        <v>82</v>
      </c>
      <c r="B3593" s="1" t="n">
        <v>31</v>
      </c>
      <c r="C3593" s="1" t="n">
        <v>-10</v>
      </c>
      <c r="D3593" s="1" t="n">
        <v>48</v>
      </c>
      <c r="E3593" s="1" t="n">
        <v>-87</v>
      </c>
      <c r="F3593" s="1" t="n">
        <v>-65</v>
      </c>
      <c r="G3593" s="0" t="n">
        <f aca="false">IF(AND(A3593*B3593&gt;0,B3593*C3593&gt;0),1,0)</f>
        <v>0</v>
      </c>
      <c r="H3593" s="0" t="n">
        <f aca="false">IF(AND(D3593*E3593&gt;0,E3593*F3593&gt;0),1,0)</f>
        <v>0</v>
      </c>
      <c r="I3593" s="0" t="n">
        <f aca="false">G3593*H3593</f>
        <v>0</v>
      </c>
    </row>
    <row r="3594" customFormat="false" ht="15" hidden="false" customHeight="false" outlineLevel="0" collapsed="false">
      <c r="A3594" s="1" t="n">
        <v>-93</v>
      </c>
      <c r="B3594" s="1" t="n">
        <v>91</v>
      </c>
      <c r="C3594" s="1" t="n">
        <v>-98</v>
      </c>
      <c r="D3594" s="1" t="n">
        <v>27</v>
      </c>
      <c r="E3594" s="1" t="n">
        <v>41</v>
      </c>
      <c r="F3594" s="1" t="n">
        <v>27</v>
      </c>
      <c r="G3594" s="0" t="n">
        <f aca="false">IF(AND(A3594*B3594&gt;0,B3594*C3594&gt;0),1,0)</f>
        <v>0</v>
      </c>
      <c r="H3594" s="0" t="n">
        <f aca="false">IF(AND(D3594*E3594&gt;0,E3594*F3594&gt;0),1,0)</f>
        <v>1</v>
      </c>
      <c r="I3594" s="0" t="n">
        <f aca="false">G3594*H3594</f>
        <v>0</v>
      </c>
    </row>
    <row r="3595" customFormat="false" ht="15" hidden="false" customHeight="false" outlineLevel="0" collapsed="false">
      <c r="A3595" s="1" t="n">
        <v>60</v>
      </c>
      <c r="B3595" s="1" t="n">
        <v>-53</v>
      </c>
      <c r="C3595" s="1" t="n">
        <v>-83</v>
      </c>
      <c r="D3595" s="1" t="n">
        <v>62</v>
      </c>
      <c r="E3595" s="1" t="n">
        <v>-47</v>
      </c>
      <c r="F3595" s="1" t="n">
        <v>54</v>
      </c>
      <c r="G3595" s="0" t="n">
        <f aca="false">IF(AND(A3595*B3595&gt;0,B3595*C3595&gt;0),1,0)</f>
        <v>0</v>
      </c>
      <c r="H3595" s="0" t="n">
        <f aca="false">IF(AND(D3595*E3595&gt;0,E3595*F3595&gt;0),1,0)</f>
        <v>0</v>
      </c>
      <c r="I3595" s="0" t="n">
        <f aca="false">G3595*H3595</f>
        <v>0</v>
      </c>
    </row>
    <row r="3596" customFormat="false" ht="15" hidden="false" customHeight="false" outlineLevel="0" collapsed="false">
      <c r="A3596" s="1" t="n">
        <v>-70</v>
      </c>
      <c r="B3596" s="1" t="n">
        <v>59</v>
      </c>
      <c r="C3596" s="1" t="n">
        <v>-37</v>
      </c>
      <c r="D3596" s="1" t="n">
        <v>-54</v>
      </c>
      <c r="E3596" s="1" t="n">
        <v>-1</v>
      </c>
      <c r="F3596" s="1" t="n">
        <v>-12</v>
      </c>
      <c r="G3596" s="0" t="n">
        <f aca="false">IF(AND(A3596*B3596&gt;0,B3596*C3596&gt;0),1,0)</f>
        <v>0</v>
      </c>
      <c r="H3596" s="0" t="n">
        <f aca="false">IF(AND(D3596*E3596&gt;0,E3596*F3596&gt;0),1,0)</f>
        <v>1</v>
      </c>
      <c r="I3596" s="0" t="n">
        <f aca="false">G3596*H3596</f>
        <v>0</v>
      </c>
    </row>
    <row r="3597" customFormat="false" ht="15" hidden="false" customHeight="false" outlineLevel="0" collapsed="false">
      <c r="A3597" s="1" t="n">
        <v>-93</v>
      </c>
      <c r="B3597" s="1" t="n">
        <v>-90</v>
      </c>
      <c r="C3597" s="1" t="n">
        <v>-56</v>
      </c>
      <c r="D3597" s="1" t="n">
        <v>25</v>
      </c>
      <c r="E3597" s="1" t="n">
        <v>34</v>
      </c>
      <c r="F3597" s="1" t="n">
        <v>-42</v>
      </c>
      <c r="G3597" s="0" t="n">
        <f aca="false">IF(AND(A3597*B3597&gt;0,B3597*C3597&gt;0),1,0)</f>
        <v>1</v>
      </c>
      <c r="H3597" s="0" t="n">
        <f aca="false">IF(AND(D3597*E3597&gt;0,E3597*F3597&gt;0),1,0)</f>
        <v>0</v>
      </c>
      <c r="I3597" s="0" t="n">
        <f aca="false">G3597*H3597</f>
        <v>0</v>
      </c>
    </row>
    <row r="3598" customFormat="false" ht="15" hidden="false" customHeight="false" outlineLevel="0" collapsed="false">
      <c r="A3598" s="1" t="n">
        <v>-70</v>
      </c>
      <c r="B3598" s="1" t="n">
        <v>-14</v>
      </c>
      <c r="C3598" s="1" t="n">
        <v>4</v>
      </c>
      <c r="D3598" s="1" t="n">
        <v>92</v>
      </c>
      <c r="E3598" s="1" t="n">
        <v>-70</v>
      </c>
      <c r="F3598" s="1" t="n">
        <v>-24</v>
      </c>
      <c r="G3598" s="0" t="n">
        <f aca="false">IF(AND(A3598*B3598&gt;0,B3598*C3598&gt;0),1,0)</f>
        <v>0</v>
      </c>
      <c r="H3598" s="0" t="n">
        <f aca="false">IF(AND(D3598*E3598&gt;0,E3598*F3598&gt;0),1,0)</f>
        <v>0</v>
      </c>
      <c r="I3598" s="0" t="n">
        <f aca="false">G3598*H3598</f>
        <v>0</v>
      </c>
    </row>
    <row r="3599" customFormat="false" ht="15" hidden="false" customHeight="false" outlineLevel="0" collapsed="false">
      <c r="A3599" s="1" t="n">
        <v>-52</v>
      </c>
      <c r="B3599" s="1" t="n">
        <v>78</v>
      </c>
      <c r="C3599" s="1" t="n">
        <v>7</v>
      </c>
      <c r="D3599" s="1" t="n">
        <v>5</v>
      </c>
      <c r="E3599" s="1" t="n">
        <v>100</v>
      </c>
      <c r="F3599" s="1" t="n">
        <v>63</v>
      </c>
      <c r="G3599" s="0" t="n">
        <f aca="false">IF(AND(A3599*B3599&gt;0,B3599*C3599&gt;0),1,0)</f>
        <v>0</v>
      </c>
      <c r="H3599" s="0" t="n">
        <f aca="false">IF(AND(D3599*E3599&gt;0,E3599*F3599&gt;0),1,0)</f>
        <v>1</v>
      </c>
      <c r="I3599" s="0" t="n">
        <f aca="false">G3599*H3599</f>
        <v>0</v>
      </c>
    </row>
    <row r="3600" customFormat="false" ht="15" hidden="false" customHeight="false" outlineLevel="0" collapsed="false">
      <c r="A3600" s="1" t="n">
        <v>-88</v>
      </c>
      <c r="B3600" s="1" t="n">
        <v>58</v>
      </c>
      <c r="C3600" s="1" t="n">
        <v>-27</v>
      </c>
      <c r="D3600" s="1" t="n">
        <v>71</v>
      </c>
      <c r="E3600" s="1" t="n">
        <v>-64</v>
      </c>
      <c r="F3600" s="1" t="n">
        <v>-20</v>
      </c>
      <c r="G3600" s="0" t="n">
        <f aca="false">IF(AND(A3600*B3600&gt;0,B3600*C3600&gt;0),1,0)</f>
        <v>0</v>
      </c>
      <c r="H3600" s="0" t="n">
        <f aca="false">IF(AND(D3600*E3600&gt;0,E3600*F3600&gt;0),1,0)</f>
        <v>0</v>
      </c>
      <c r="I3600" s="0" t="n">
        <f aca="false">G3600*H3600</f>
        <v>0</v>
      </c>
    </row>
    <row r="3601" customFormat="false" ht="15" hidden="false" customHeight="false" outlineLevel="0" collapsed="false">
      <c r="A3601" s="1" t="n">
        <v>-66</v>
      </c>
      <c r="B3601" s="1" t="n">
        <v>15</v>
      </c>
      <c r="C3601" s="1" t="n">
        <v>76</v>
      </c>
      <c r="D3601" s="1" t="n">
        <v>98</v>
      </c>
      <c r="E3601" s="1" t="n">
        <v>64</v>
      </c>
      <c r="F3601" s="1" t="n">
        <v>6</v>
      </c>
      <c r="G3601" s="0" t="n">
        <f aca="false">IF(AND(A3601*B3601&gt;0,B3601*C3601&gt;0),1,0)</f>
        <v>0</v>
      </c>
      <c r="H3601" s="0" t="n">
        <f aca="false">IF(AND(D3601*E3601&gt;0,E3601*F3601&gt;0),1,0)</f>
        <v>1</v>
      </c>
      <c r="I3601" s="0" t="n">
        <f aca="false">G3601*H3601</f>
        <v>0</v>
      </c>
    </row>
    <row r="3602" customFormat="false" ht="15" hidden="false" customHeight="false" outlineLevel="0" collapsed="false">
      <c r="A3602" s="1" t="n">
        <v>-57</v>
      </c>
      <c r="B3602" s="1" t="n">
        <v>40</v>
      </c>
      <c r="C3602" s="1" t="n">
        <v>18</v>
      </c>
      <c r="D3602" s="1" t="n">
        <v>-27</v>
      </c>
      <c r="E3602" s="1" t="n">
        <v>-77</v>
      </c>
      <c r="F3602" s="1" t="n">
        <v>6</v>
      </c>
      <c r="G3602" s="0" t="n">
        <f aca="false">IF(AND(A3602*B3602&gt;0,B3602*C3602&gt;0),1,0)</f>
        <v>0</v>
      </c>
      <c r="H3602" s="0" t="n">
        <f aca="false">IF(AND(D3602*E3602&gt;0,E3602*F3602&gt;0),1,0)</f>
        <v>0</v>
      </c>
      <c r="I3602" s="0" t="n">
        <f aca="false">G3602*H3602</f>
        <v>0</v>
      </c>
    </row>
    <row r="3603" customFormat="false" ht="15" hidden="false" customHeight="false" outlineLevel="0" collapsed="false">
      <c r="A3603" s="1" t="n">
        <v>22</v>
      </c>
      <c r="B3603" s="1" t="n">
        <v>6</v>
      </c>
      <c r="C3603" s="1" t="n">
        <v>45</v>
      </c>
      <c r="D3603" s="1" t="n">
        <v>17</v>
      </c>
      <c r="E3603" s="1" t="n">
        <v>10</v>
      </c>
      <c r="F3603" s="1" t="n">
        <v>-42</v>
      </c>
      <c r="G3603" s="0" t="n">
        <f aca="false">IF(AND(A3603*B3603&gt;0,B3603*C3603&gt;0),1,0)</f>
        <v>1</v>
      </c>
      <c r="H3603" s="0" t="n">
        <f aca="false">IF(AND(D3603*E3603&gt;0,E3603*F3603&gt;0),1,0)</f>
        <v>0</v>
      </c>
      <c r="I3603" s="0" t="n">
        <f aca="false">G3603*H3603</f>
        <v>0</v>
      </c>
    </row>
    <row r="3604" customFormat="false" ht="15" hidden="false" customHeight="false" outlineLevel="0" collapsed="false">
      <c r="A3604" s="1" t="n">
        <v>-2</v>
      </c>
      <c r="B3604" s="1" t="n">
        <v>95</v>
      </c>
      <c r="C3604" s="1" t="n">
        <v>7</v>
      </c>
      <c r="D3604" s="1" t="n">
        <v>60</v>
      </c>
      <c r="E3604" s="1" t="n">
        <v>95</v>
      </c>
      <c r="F3604" s="1" t="n">
        <v>38</v>
      </c>
      <c r="G3604" s="0" t="n">
        <f aca="false">IF(AND(A3604*B3604&gt;0,B3604*C3604&gt;0),1,0)</f>
        <v>0</v>
      </c>
      <c r="H3604" s="0" t="n">
        <f aca="false">IF(AND(D3604*E3604&gt;0,E3604*F3604&gt;0),1,0)</f>
        <v>1</v>
      </c>
      <c r="I3604" s="0" t="n">
        <f aca="false">G3604*H3604</f>
        <v>0</v>
      </c>
    </row>
    <row r="3605" customFormat="false" ht="15" hidden="false" customHeight="false" outlineLevel="0" collapsed="false">
      <c r="A3605" s="1" t="n">
        <v>-32</v>
      </c>
      <c r="B3605" s="1" t="n">
        <v>93</v>
      </c>
      <c r="C3605" s="1" t="n">
        <v>77</v>
      </c>
      <c r="D3605" s="1" t="n">
        <v>35</v>
      </c>
      <c r="E3605" s="1" t="n">
        <v>-33</v>
      </c>
      <c r="F3605" s="1" t="n">
        <v>-39</v>
      </c>
      <c r="G3605" s="0" t="n">
        <f aca="false">IF(AND(A3605*B3605&gt;0,B3605*C3605&gt;0),1,0)</f>
        <v>0</v>
      </c>
      <c r="H3605" s="0" t="n">
        <f aca="false">IF(AND(D3605*E3605&gt;0,E3605*F3605&gt;0),1,0)</f>
        <v>0</v>
      </c>
      <c r="I3605" s="0" t="n">
        <f aca="false">G3605*H3605</f>
        <v>0</v>
      </c>
    </row>
    <row r="3606" customFormat="false" ht="15" hidden="false" customHeight="false" outlineLevel="0" collapsed="false">
      <c r="A3606" s="1" t="n">
        <v>85</v>
      </c>
      <c r="B3606" s="1" t="n">
        <v>-16</v>
      </c>
      <c r="C3606" s="1" t="n">
        <v>-25</v>
      </c>
      <c r="D3606" s="1" t="n">
        <v>-92</v>
      </c>
      <c r="E3606" s="1" t="n">
        <v>46</v>
      </c>
      <c r="F3606" s="1" t="n">
        <v>-61</v>
      </c>
      <c r="G3606" s="0" t="n">
        <f aca="false">IF(AND(A3606*B3606&gt;0,B3606*C3606&gt;0),1,0)</f>
        <v>0</v>
      </c>
      <c r="H3606" s="0" t="n">
        <f aca="false">IF(AND(D3606*E3606&gt;0,E3606*F3606&gt;0),1,0)</f>
        <v>0</v>
      </c>
      <c r="I3606" s="0" t="n">
        <f aca="false">G3606*H3606</f>
        <v>0</v>
      </c>
    </row>
    <row r="3607" customFormat="false" ht="15" hidden="false" customHeight="false" outlineLevel="0" collapsed="false">
      <c r="A3607" s="1" t="n">
        <v>-31</v>
      </c>
      <c r="B3607" s="1" t="n">
        <v>20</v>
      </c>
      <c r="C3607" s="1" t="n">
        <v>-44</v>
      </c>
      <c r="D3607" s="1" t="n">
        <v>43</v>
      </c>
      <c r="E3607" s="1" t="n">
        <v>-100</v>
      </c>
      <c r="F3607" s="1" t="n">
        <v>-98</v>
      </c>
      <c r="G3607" s="0" t="n">
        <f aca="false">IF(AND(A3607*B3607&gt;0,B3607*C3607&gt;0),1,0)</f>
        <v>0</v>
      </c>
      <c r="H3607" s="0" t="n">
        <f aca="false">IF(AND(D3607*E3607&gt;0,E3607*F3607&gt;0),1,0)</f>
        <v>0</v>
      </c>
      <c r="I3607" s="0" t="n">
        <f aca="false">G3607*H3607</f>
        <v>0</v>
      </c>
    </row>
    <row r="3608" customFormat="false" ht="15" hidden="false" customHeight="false" outlineLevel="0" collapsed="false">
      <c r="A3608" s="1" t="n">
        <v>77</v>
      </c>
      <c r="B3608" s="1" t="n">
        <v>60</v>
      </c>
      <c r="C3608" s="1" t="n">
        <v>16</v>
      </c>
      <c r="D3608" s="1" t="n">
        <v>-42</v>
      </c>
      <c r="E3608" s="1" t="n">
        <v>67</v>
      </c>
      <c r="F3608" s="1" t="n">
        <v>51</v>
      </c>
      <c r="G3608" s="0" t="n">
        <f aca="false">IF(AND(A3608*B3608&gt;0,B3608*C3608&gt;0),1,0)</f>
        <v>1</v>
      </c>
      <c r="H3608" s="0" t="n">
        <f aca="false">IF(AND(D3608*E3608&gt;0,E3608*F3608&gt;0),1,0)</f>
        <v>0</v>
      </c>
      <c r="I3608" s="0" t="n">
        <f aca="false">G3608*H3608</f>
        <v>0</v>
      </c>
    </row>
    <row r="3609" customFormat="false" ht="15" hidden="false" customHeight="false" outlineLevel="0" collapsed="false">
      <c r="A3609" s="1" t="n">
        <v>-12</v>
      </c>
      <c r="B3609" s="1" t="n">
        <v>-99</v>
      </c>
      <c r="C3609" s="1" t="n">
        <v>-63</v>
      </c>
      <c r="D3609" s="1" t="n">
        <v>-17</v>
      </c>
      <c r="E3609" s="1" t="n">
        <v>-20</v>
      </c>
      <c r="F3609" s="1" t="n">
        <v>-10</v>
      </c>
      <c r="G3609" s="0" t="n">
        <f aca="false">IF(AND(A3609*B3609&gt;0,B3609*C3609&gt;0),1,0)</f>
        <v>1</v>
      </c>
      <c r="H3609" s="0" t="n">
        <f aca="false">IF(AND(D3609*E3609&gt;0,E3609*F3609&gt;0),1,0)</f>
        <v>1</v>
      </c>
      <c r="I3609" s="0" t="n">
        <f aca="false">G3609*H3609</f>
        <v>1</v>
      </c>
    </row>
    <row r="3610" customFormat="false" ht="15" hidden="false" customHeight="false" outlineLevel="0" collapsed="false">
      <c r="A3610" s="1" t="n">
        <v>78</v>
      </c>
      <c r="B3610" s="1" t="n">
        <v>29</v>
      </c>
      <c r="C3610" s="1" t="n">
        <v>30</v>
      </c>
      <c r="D3610" s="1" t="n">
        <v>-31</v>
      </c>
      <c r="E3610" s="1" t="n">
        <v>-7</v>
      </c>
      <c r="F3610" s="1" t="n">
        <v>-62</v>
      </c>
      <c r="G3610" s="0" t="n">
        <f aca="false">IF(AND(A3610*B3610&gt;0,B3610*C3610&gt;0),1,0)</f>
        <v>1</v>
      </c>
      <c r="H3610" s="0" t="n">
        <f aca="false">IF(AND(D3610*E3610&gt;0,E3610*F3610&gt;0),1,0)</f>
        <v>1</v>
      </c>
      <c r="I3610" s="0" t="n">
        <f aca="false">G3610*H3610</f>
        <v>1</v>
      </c>
    </row>
    <row r="3611" customFormat="false" ht="15" hidden="false" customHeight="false" outlineLevel="0" collapsed="false">
      <c r="A3611" s="1" t="n">
        <v>16</v>
      </c>
      <c r="B3611" s="1" t="n">
        <v>83</v>
      </c>
      <c r="C3611" s="1" t="n">
        <v>62</v>
      </c>
      <c r="D3611" s="1" t="n">
        <v>-29</v>
      </c>
      <c r="E3611" s="1" t="n">
        <v>72</v>
      </c>
      <c r="F3611" s="1" t="n">
        <v>-49</v>
      </c>
      <c r="G3611" s="0" t="n">
        <f aca="false">IF(AND(A3611*B3611&gt;0,B3611*C3611&gt;0),1,0)</f>
        <v>1</v>
      </c>
      <c r="H3611" s="0" t="n">
        <f aca="false">IF(AND(D3611*E3611&gt;0,E3611*F3611&gt;0),1,0)</f>
        <v>0</v>
      </c>
      <c r="I3611" s="0" t="n">
        <f aca="false">G3611*H3611</f>
        <v>0</v>
      </c>
    </row>
    <row r="3612" customFormat="false" ht="15" hidden="false" customHeight="false" outlineLevel="0" collapsed="false">
      <c r="A3612" s="1" t="n">
        <v>-6</v>
      </c>
      <c r="B3612" s="1" t="n">
        <v>16</v>
      </c>
      <c r="C3612" s="1" t="n">
        <v>57</v>
      </c>
      <c r="D3612" s="1" t="n">
        <v>-42</v>
      </c>
      <c r="E3612" s="1" t="n">
        <v>45</v>
      </c>
      <c r="F3612" s="1" t="n">
        <v>69</v>
      </c>
      <c r="G3612" s="0" t="n">
        <f aca="false">IF(AND(A3612*B3612&gt;0,B3612*C3612&gt;0),1,0)</f>
        <v>0</v>
      </c>
      <c r="H3612" s="0" t="n">
        <f aca="false">IF(AND(D3612*E3612&gt;0,E3612*F3612&gt;0),1,0)</f>
        <v>0</v>
      </c>
      <c r="I3612" s="0" t="n">
        <f aca="false">G3612*H3612</f>
        <v>0</v>
      </c>
    </row>
    <row r="3613" customFormat="false" ht="15" hidden="false" customHeight="false" outlineLevel="0" collapsed="false">
      <c r="A3613" s="1" t="n">
        <v>-18</v>
      </c>
      <c r="B3613" s="1" t="n">
        <v>-62</v>
      </c>
      <c r="C3613" s="1" t="n">
        <v>-77</v>
      </c>
      <c r="D3613" s="1" t="n">
        <v>-43</v>
      </c>
      <c r="E3613" s="1" t="n">
        <v>-86</v>
      </c>
      <c r="F3613" s="1" t="n">
        <v>-32</v>
      </c>
      <c r="G3613" s="0" t="n">
        <f aca="false">IF(AND(A3613*B3613&gt;0,B3613*C3613&gt;0),1,0)</f>
        <v>1</v>
      </c>
      <c r="H3613" s="0" t="n">
        <f aca="false">IF(AND(D3613*E3613&gt;0,E3613*F3613&gt;0),1,0)</f>
        <v>1</v>
      </c>
      <c r="I3613" s="0" t="n">
        <f aca="false">G3613*H3613</f>
        <v>1</v>
      </c>
    </row>
    <row r="3614" customFormat="false" ht="15" hidden="false" customHeight="false" outlineLevel="0" collapsed="false">
      <c r="A3614" s="1" t="n">
        <v>98</v>
      </c>
      <c r="B3614" s="1" t="n">
        <v>15</v>
      </c>
      <c r="C3614" s="1" t="n">
        <v>12</v>
      </c>
      <c r="D3614" s="1" t="n">
        <v>-11</v>
      </c>
      <c r="E3614" s="1" t="n">
        <v>-8</v>
      </c>
      <c r="F3614" s="1" t="n">
        <v>-26</v>
      </c>
      <c r="G3614" s="0" t="n">
        <f aca="false">IF(AND(A3614*B3614&gt;0,B3614*C3614&gt;0),1,0)</f>
        <v>1</v>
      </c>
      <c r="H3614" s="0" t="n">
        <f aca="false">IF(AND(D3614*E3614&gt;0,E3614*F3614&gt;0),1,0)</f>
        <v>1</v>
      </c>
      <c r="I3614" s="0" t="n">
        <f aca="false">G3614*H3614</f>
        <v>1</v>
      </c>
    </row>
    <row r="3615" customFormat="false" ht="15" hidden="false" customHeight="false" outlineLevel="0" collapsed="false">
      <c r="A3615" s="1" t="n">
        <v>-79</v>
      </c>
      <c r="B3615" s="1" t="n">
        <v>-84</v>
      </c>
      <c r="C3615" s="1" t="n">
        <v>-40</v>
      </c>
      <c r="D3615" s="1" t="n">
        <v>41</v>
      </c>
      <c r="E3615" s="1" t="n">
        <v>-64</v>
      </c>
      <c r="F3615" s="1" t="n">
        <v>24</v>
      </c>
      <c r="G3615" s="0" t="n">
        <f aca="false">IF(AND(A3615*B3615&gt;0,B3615*C3615&gt;0),1,0)</f>
        <v>1</v>
      </c>
      <c r="H3615" s="0" t="n">
        <f aca="false">IF(AND(D3615*E3615&gt;0,E3615*F3615&gt;0),1,0)</f>
        <v>0</v>
      </c>
      <c r="I3615" s="0" t="n">
        <f aca="false">G3615*H3615</f>
        <v>0</v>
      </c>
    </row>
    <row r="3616" customFormat="false" ht="15" hidden="false" customHeight="false" outlineLevel="0" collapsed="false">
      <c r="A3616" s="1" t="n">
        <v>-56</v>
      </c>
      <c r="B3616" s="1" t="n">
        <v>98</v>
      </c>
      <c r="C3616" s="1" t="n">
        <v>62</v>
      </c>
      <c r="D3616" s="1" t="n">
        <v>-99</v>
      </c>
      <c r="E3616" s="1" t="n">
        <v>-88</v>
      </c>
      <c r="F3616" s="1" t="n">
        <v>40</v>
      </c>
      <c r="G3616" s="0" t="n">
        <f aca="false">IF(AND(A3616*B3616&gt;0,B3616*C3616&gt;0),1,0)</f>
        <v>0</v>
      </c>
      <c r="H3616" s="0" t="n">
        <f aca="false">IF(AND(D3616*E3616&gt;0,E3616*F3616&gt;0),1,0)</f>
        <v>0</v>
      </c>
      <c r="I3616" s="0" t="n">
        <f aca="false">G3616*H3616</f>
        <v>0</v>
      </c>
    </row>
    <row r="3617" customFormat="false" ht="15" hidden="false" customHeight="false" outlineLevel="0" collapsed="false">
      <c r="A3617" s="1" t="n">
        <v>62</v>
      </c>
      <c r="B3617" s="1" t="n">
        <v>-4</v>
      </c>
      <c r="C3617" s="1" t="n">
        <v>72</v>
      </c>
      <c r="D3617" s="1" t="n">
        <v>-75</v>
      </c>
      <c r="E3617" s="1" t="n">
        <v>-81</v>
      </c>
      <c r="F3617" s="1" t="n">
        <v>51</v>
      </c>
      <c r="G3617" s="0" t="n">
        <f aca="false">IF(AND(A3617*B3617&gt;0,B3617*C3617&gt;0),1,0)</f>
        <v>0</v>
      </c>
      <c r="H3617" s="0" t="n">
        <f aca="false">IF(AND(D3617*E3617&gt;0,E3617*F3617&gt;0),1,0)</f>
        <v>0</v>
      </c>
      <c r="I3617" s="0" t="n">
        <f aca="false">G3617*H3617</f>
        <v>0</v>
      </c>
    </row>
    <row r="3618" customFormat="false" ht="15" hidden="false" customHeight="false" outlineLevel="0" collapsed="false">
      <c r="A3618" s="1" t="n">
        <v>-52</v>
      </c>
      <c r="B3618" s="1" t="n">
        <v>89</v>
      </c>
      <c r="C3618" s="1" t="n">
        <v>69</v>
      </c>
      <c r="D3618" s="1" t="n">
        <v>78</v>
      </c>
      <c r="E3618" s="1" t="n">
        <v>37</v>
      </c>
      <c r="F3618" s="1" t="n">
        <v>47</v>
      </c>
      <c r="G3618" s="0" t="n">
        <f aca="false">IF(AND(A3618*B3618&gt;0,B3618*C3618&gt;0),1,0)</f>
        <v>0</v>
      </c>
      <c r="H3618" s="0" t="n">
        <f aca="false">IF(AND(D3618*E3618&gt;0,E3618*F3618&gt;0),1,0)</f>
        <v>1</v>
      </c>
      <c r="I3618" s="0" t="n">
        <f aca="false">G3618*H3618</f>
        <v>0</v>
      </c>
    </row>
    <row r="3619" customFormat="false" ht="15" hidden="false" customHeight="false" outlineLevel="0" collapsed="false">
      <c r="A3619" s="1" t="n">
        <v>-49</v>
      </c>
      <c r="B3619" s="1" t="n">
        <v>17</v>
      </c>
      <c r="C3619" s="1" t="n">
        <v>89</v>
      </c>
      <c r="D3619" s="1" t="n">
        <v>69</v>
      </c>
      <c r="E3619" s="1" t="n">
        <v>26</v>
      </c>
      <c r="F3619" s="1" t="n">
        <v>26</v>
      </c>
      <c r="G3619" s="0" t="n">
        <f aca="false">IF(AND(A3619*B3619&gt;0,B3619*C3619&gt;0),1,0)</f>
        <v>0</v>
      </c>
      <c r="H3619" s="0" t="n">
        <f aca="false">IF(AND(D3619*E3619&gt;0,E3619*F3619&gt;0),1,0)</f>
        <v>1</v>
      </c>
      <c r="I3619" s="0" t="n">
        <f aca="false">G3619*H3619</f>
        <v>0</v>
      </c>
    </row>
    <row r="3620" customFormat="false" ht="15" hidden="false" customHeight="false" outlineLevel="0" collapsed="false">
      <c r="A3620" s="1" t="n">
        <v>80</v>
      </c>
      <c r="B3620" s="1" t="n">
        <v>-29</v>
      </c>
      <c r="C3620" s="1" t="n">
        <v>69</v>
      </c>
      <c r="D3620" s="1" t="n">
        <v>42</v>
      </c>
      <c r="E3620" s="1" t="n">
        <v>60</v>
      </c>
      <c r="F3620" s="1" t="n">
        <v>-43</v>
      </c>
      <c r="G3620" s="0" t="n">
        <f aca="false">IF(AND(A3620*B3620&gt;0,B3620*C3620&gt;0),1,0)</f>
        <v>0</v>
      </c>
      <c r="H3620" s="0" t="n">
        <f aca="false">IF(AND(D3620*E3620&gt;0,E3620*F3620&gt;0),1,0)</f>
        <v>0</v>
      </c>
      <c r="I3620" s="0" t="n">
        <f aca="false">G3620*H3620</f>
        <v>0</v>
      </c>
    </row>
    <row r="3621" customFormat="false" ht="15" hidden="false" customHeight="false" outlineLevel="0" collapsed="false">
      <c r="A3621" s="1" t="n">
        <v>-10</v>
      </c>
      <c r="B3621" s="1" t="n">
        <v>10</v>
      </c>
      <c r="C3621" s="1" t="n">
        <v>32</v>
      </c>
      <c r="D3621" s="1" t="n">
        <v>34</v>
      </c>
      <c r="E3621" s="1" t="n">
        <v>27</v>
      </c>
      <c r="F3621" s="1" t="n">
        <v>-28</v>
      </c>
      <c r="G3621" s="0" t="n">
        <f aca="false">IF(AND(A3621*B3621&gt;0,B3621*C3621&gt;0),1,0)</f>
        <v>0</v>
      </c>
      <c r="H3621" s="0" t="n">
        <f aca="false">IF(AND(D3621*E3621&gt;0,E3621*F3621&gt;0),1,0)</f>
        <v>0</v>
      </c>
      <c r="I3621" s="0" t="n">
        <f aca="false">G3621*H3621</f>
        <v>0</v>
      </c>
    </row>
    <row r="3622" customFormat="false" ht="15" hidden="false" customHeight="false" outlineLevel="0" collapsed="false">
      <c r="A3622" s="1" t="n">
        <v>91</v>
      </c>
      <c r="B3622" s="1" t="n">
        <v>68</v>
      </c>
      <c r="C3622" s="1" t="n">
        <v>-35</v>
      </c>
      <c r="D3622" s="1" t="n">
        <v>-43</v>
      </c>
      <c r="E3622" s="1" t="n">
        <v>57</v>
      </c>
      <c r="F3622" s="1" t="n">
        <v>-49</v>
      </c>
      <c r="G3622" s="0" t="n">
        <f aca="false">IF(AND(A3622*B3622&gt;0,B3622*C3622&gt;0),1,0)</f>
        <v>0</v>
      </c>
      <c r="H3622" s="0" t="n">
        <f aca="false">IF(AND(D3622*E3622&gt;0,E3622*F3622&gt;0),1,0)</f>
        <v>0</v>
      </c>
      <c r="I3622" s="0" t="n">
        <f aca="false">G3622*H3622</f>
        <v>0</v>
      </c>
    </row>
    <row r="3623" customFormat="false" ht="15" hidden="false" customHeight="false" outlineLevel="0" collapsed="false">
      <c r="A3623" s="1" t="n">
        <v>-100</v>
      </c>
      <c r="B3623" s="1" t="n">
        <v>36</v>
      </c>
      <c r="C3623" s="1" t="n">
        <v>18</v>
      </c>
      <c r="D3623" s="1" t="n">
        <v>-80</v>
      </c>
      <c r="E3623" s="1" t="n">
        <v>38</v>
      </c>
      <c r="F3623" s="1" t="n">
        <v>78</v>
      </c>
      <c r="G3623" s="0" t="n">
        <f aca="false">IF(AND(A3623*B3623&gt;0,B3623*C3623&gt;0),1,0)</f>
        <v>0</v>
      </c>
      <c r="H3623" s="0" t="n">
        <f aca="false">IF(AND(D3623*E3623&gt;0,E3623*F3623&gt;0),1,0)</f>
        <v>0</v>
      </c>
      <c r="I3623" s="0" t="n">
        <f aca="false">G3623*H3623</f>
        <v>0</v>
      </c>
    </row>
    <row r="3624" customFormat="false" ht="15" hidden="false" customHeight="false" outlineLevel="0" collapsed="false">
      <c r="A3624" s="1" t="n">
        <v>-11</v>
      </c>
      <c r="B3624" s="1" t="n">
        <v>-96</v>
      </c>
      <c r="C3624" s="1" t="n">
        <v>-29</v>
      </c>
      <c r="D3624" s="1" t="n">
        <v>-70</v>
      </c>
      <c r="E3624" s="1" t="n">
        <v>-9</v>
      </c>
      <c r="F3624" s="1" t="n">
        <v>12</v>
      </c>
      <c r="G3624" s="0" t="n">
        <f aca="false">IF(AND(A3624*B3624&gt;0,B3624*C3624&gt;0),1,0)</f>
        <v>1</v>
      </c>
      <c r="H3624" s="0" t="n">
        <f aca="false">IF(AND(D3624*E3624&gt;0,E3624*F3624&gt;0),1,0)</f>
        <v>0</v>
      </c>
      <c r="I3624" s="0" t="n">
        <f aca="false">G3624*H3624</f>
        <v>0</v>
      </c>
    </row>
    <row r="3625" customFormat="false" ht="15" hidden="false" customHeight="false" outlineLevel="0" collapsed="false">
      <c r="A3625" s="1" t="n">
        <v>88</v>
      </c>
      <c r="B3625" s="1" t="n">
        <v>-71</v>
      </c>
      <c r="C3625" s="1" t="n">
        <v>-94</v>
      </c>
      <c r="D3625" s="1" t="n">
        <v>-30</v>
      </c>
      <c r="E3625" s="1" t="n">
        <v>59</v>
      </c>
      <c r="F3625" s="1" t="n">
        <v>26</v>
      </c>
      <c r="G3625" s="0" t="n">
        <f aca="false">IF(AND(A3625*B3625&gt;0,B3625*C3625&gt;0),1,0)</f>
        <v>0</v>
      </c>
      <c r="H3625" s="0" t="n">
        <f aca="false">IF(AND(D3625*E3625&gt;0,E3625*F3625&gt;0),1,0)</f>
        <v>0</v>
      </c>
      <c r="I3625" s="0" t="n">
        <f aca="false">G3625*H3625</f>
        <v>0</v>
      </c>
    </row>
    <row r="3626" customFormat="false" ht="15" hidden="false" customHeight="false" outlineLevel="0" collapsed="false">
      <c r="A3626" s="1" t="n">
        <v>-83</v>
      </c>
      <c r="B3626" s="1" t="n">
        <v>40</v>
      </c>
      <c r="C3626" s="1" t="n">
        <v>24</v>
      </c>
      <c r="D3626" s="1" t="n">
        <v>79</v>
      </c>
      <c r="E3626" s="1" t="n">
        <v>-11</v>
      </c>
      <c r="F3626" s="1" t="n">
        <v>-11</v>
      </c>
      <c r="G3626" s="0" t="n">
        <f aca="false">IF(AND(A3626*B3626&gt;0,B3626*C3626&gt;0),1,0)</f>
        <v>0</v>
      </c>
      <c r="H3626" s="0" t="n">
        <f aca="false">IF(AND(D3626*E3626&gt;0,E3626*F3626&gt;0),1,0)</f>
        <v>0</v>
      </c>
      <c r="I3626" s="0" t="n">
        <f aca="false">G3626*H3626</f>
        <v>0</v>
      </c>
    </row>
    <row r="3627" customFormat="false" ht="15" hidden="false" customHeight="false" outlineLevel="0" collapsed="false">
      <c r="A3627" s="1" t="n">
        <v>-20</v>
      </c>
      <c r="B3627" s="1" t="n">
        <v>21</v>
      </c>
      <c r="C3627" s="1" t="n">
        <v>48</v>
      </c>
      <c r="D3627" s="1" t="n">
        <v>44</v>
      </c>
      <c r="E3627" s="1" t="n">
        <v>56</v>
      </c>
      <c r="F3627" s="1" t="n">
        <v>41</v>
      </c>
      <c r="G3627" s="0" t="n">
        <f aca="false">IF(AND(A3627*B3627&gt;0,B3627*C3627&gt;0),1,0)</f>
        <v>0</v>
      </c>
      <c r="H3627" s="0" t="n">
        <f aca="false">IF(AND(D3627*E3627&gt;0,E3627*F3627&gt;0),1,0)</f>
        <v>1</v>
      </c>
      <c r="I3627" s="0" t="n">
        <f aca="false">G3627*H3627</f>
        <v>0</v>
      </c>
    </row>
    <row r="3628" customFormat="false" ht="15" hidden="false" customHeight="false" outlineLevel="0" collapsed="false">
      <c r="A3628" s="1" t="n">
        <v>-49</v>
      </c>
      <c r="B3628" s="1" t="n">
        <v>-87</v>
      </c>
      <c r="C3628" s="1" t="n">
        <v>-59</v>
      </c>
      <c r="D3628" s="1" t="n">
        <v>-26</v>
      </c>
      <c r="E3628" s="1" t="n">
        <v>-55</v>
      </c>
      <c r="F3628" s="1" t="n">
        <v>89</v>
      </c>
      <c r="G3628" s="0" t="n">
        <f aca="false">IF(AND(A3628*B3628&gt;0,B3628*C3628&gt;0),1,0)</f>
        <v>1</v>
      </c>
      <c r="H3628" s="0" t="n">
        <f aca="false">IF(AND(D3628*E3628&gt;0,E3628*F3628&gt;0),1,0)</f>
        <v>0</v>
      </c>
      <c r="I3628" s="0" t="n">
        <f aca="false">G3628*H3628</f>
        <v>0</v>
      </c>
    </row>
    <row r="3629" customFormat="false" ht="15" hidden="false" customHeight="false" outlineLevel="0" collapsed="false">
      <c r="A3629" s="1" t="n">
        <v>34</v>
      </c>
      <c r="B3629" s="1" t="n">
        <v>84</v>
      </c>
      <c r="C3629" s="1" t="n">
        <v>38</v>
      </c>
      <c r="D3629" s="1" t="n">
        <v>17</v>
      </c>
      <c r="E3629" s="1" t="n">
        <v>89</v>
      </c>
      <c r="F3629" s="1" t="n">
        <v>74</v>
      </c>
      <c r="G3629" s="0" t="n">
        <f aca="false">IF(AND(A3629*B3629&gt;0,B3629*C3629&gt;0),1,0)</f>
        <v>1</v>
      </c>
      <c r="H3629" s="0" t="n">
        <f aca="false">IF(AND(D3629*E3629&gt;0,E3629*F3629&gt;0),1,0)</f>
        <v>1</v>
      </c>
      <c r="I3629" s="0" t="n">
        <f aca="false">G3629*H3629</f>
        <v>1</v>
      </c>
    </row>
    <row r="3630" customFormat="false" ht="15" hidden="false" customHeight="false" outlineLevel="0" collapsed="false">
      <c r="A3630" s="1" t="n">
        <v>-86</v>
      </c>
      <c r="B3630" s="1" t="n">
        <v>100</v>
      </c>
      <c r="C3630" s="1" t="n">
        <v>24</v>
      </c>
      <c r="D3630" s="1" t="n">
        <v>97</v>
      </c>
      <c r="E3630" s="1" t="n">
        <v>9</v>
      </c>
      <c r="F3630" s="1" t="n">
        <v>38</v>
      </c>
      <c r="G3630" s="0" t="n">
        <f aca="false">IF(AND(A3630*B3630&gt;0,B3630*C3630&gt;0),1,0)</f>
        <v>0</v>
      </c>
      <c r="H3630" s="0" t="n">
        <f aca="false">IF(AND(D3630*E3630&gt;0,E3630*F3630&gt;0),1,0)</f>
        <v>1</v>
      </c>
      <c r="I3630" s="0" t="n">
        <f aca="false">G3630*H3630</f>
        <v>0</v>
      </c>
    </row>
    <row r="3631" customFormat="false" ht="15" hidden="false" customHeight="false" outlineLevel="0" collapsed="false">
      <c r="A3631" s="1" t="n">
        <v>-17</v>
      </c>
      <c r="B3631" s="1" t="n">
        <v>67</v>
      </c>
      <c r="C3631" s="1" t="n">
        <v>3</v>
      </c>
      <c r="D3631" s="1" t="n">
        <v>32</v>
      </c>
      <c r="E3631" s="1" t="n">
        <v>-53</v>
      </c>
      <c r="F3631" s="1" t="n">
        <v>-89</v>
      </c>
      <c r="G3631" s="0" t="n">
        <f aca="false">IF(AND(A3631*B3631&gt;0,B3631*C3631&gt;0),1,0)</f>
        <v>0</v>
      </c>
      <c r="H3631" s="0" t="n">
        <f aca="false">IF(AND(D3631*E3631&gt;0,E3631*F3631&gt;0),1,0)</f>
        <v>0</v>
      </c>
      <c r="I3631" s="0" t="n">
        <f aca="false">G3631*H3631</f>
        <v>0</v>
      </c>
    </row>
    <row r="3632" customFormat="false" ht="15" hidden="false" customHeight="false" outlineLevel="0" collapsed="false">
      <c r="A3632" s="1" t="n">
        <v>-13</v>
      </c>
      <c r="B3632" s="1" t="n">
        <v>47</v>
      </c>
      <c r="C3632" s="1" t="n">
        <v>-82</v>
      </c>
      <c r="D3632" s="1" t="n">
        <v>-13</v>
      </c>
      <c r="E3632" s="1" t="n">
        <v>44</v>
      </c>
      <c r="F3632" s="1" t="n">
        <v>-81</v>
      </c>
      <c r="G3632" s="0" t="n">
        <f aca="false">IF(AND(A3632*B3632&gt;0,B3632*C3632&gt;0),1,0)</f>
        <v>0</v>
      </c>
      <c r="H3632" s="0" t="n">
        <f aca="false">IF(AND(D3632*E3632&gt;0,E3632*F3632&gt;0),1,0)</f>
        <v>0</v>
      </c>
      <c r="I3632" s="0" t="n">
        <f aca="false">G3632*H3632</f>
        <v>0</v>
      </c>
    </row>
    <row r="3633" customFormat="false" ht="15" hidden="false" customHeight="false" outlineLevel="0" collapsed="false">
      <c r="A3633" s="1" t="n">
        <v>16</v>
      </c>
      <c r="B3633" s="1" t="n">
        <v>-27</v>
      </c>
      <c r="C3633" s="1" t="n">
        <v>89</v>
      </c>
      <c r="D3633" s="1" t="n">
        <v>-48</v>
      </c>
      <c r="E3633" s="1" t="n">
        <v>-88</v>
      </c>
      <c r="F3633" s="1" t="n">
        <v>40</v>
      </c>
      <c r="G3633" s="0" t="n">
        <f aca="false">IF(AND(A3633*B3633&gt;0,B3633*C3633&gt;0),1,0)</f>
        <v>0</v>
      </c>
      <c r="H3633" s="0" t="n">
        <f aca="false">IF(AND(D3633*E3633&gt;0,E3633*F3633&gt;0),1,0)</f>
        <v>0</v>
      </c>
      <c r="I3633" s="0" t="n">
        <f aca="false">G3633*H3633</f>
        <v>0</v>
      </c>
    </row>
    <row r="3634" customFormat="false" ht="15" hidden="false" customHeight="false" outlineLevel="0" collapsed="false">
      <c r="A3634" s="1" t="n">
        <v>-77</v>
      </c>
      <c r="B3634" s="1" t="n">
        <v>-77</v>
      </c>
      <c r="C3634" s="1" t="n">
        <v>-88</v>
      </c>
      <c r="D3634" s="1" t="n">
        <v>23</v>
      </c>
      <c r="E3634" s="1" t="n">
        <v>-39</v>
      </c>
      <c r="F3634" s="1" t="n">
        <v>86</v>
      </c>
      <c r="G3634" s="0" t="n">
        <f aca="false">IF(AND(A3634*B3634&gt;0,B3634*C3634&gt;0),1,0)</f>
        <v>1</v>
      </c>
      <c r="H3634" s="0" t="n">
        <f aca="false">IF(AND(D3634*E3634&gt;0,E3634*F3634&gt;0),1,0)</f>
        <v>0</v>
      </c>
      <c r="I3634" s="0" t="n">
        <f aca="false">G3634*H3634</f>
        <v>0</v>
      </c>
    </row>
    <row r="3635" customFormat="false" ht="15" hidden="false" customHeight="false" outlineLevel="0" collapsed="false">
      <c r="A3635" s="1" t="n">
        <v>-22</v>
      </c>
      <c r="B3635" s="1" t="n">
        <v>75</v>
      </c>
      <c r="C3635" s="1" t="n">
        <v>-78</v>
      </c>
      <c r="D3635" s="1" t="n">
        <v>-57</v>
      </c>
      <c r="E3635" s="1" t="n">
        <v>-73</v>
      </c>
      <c r="F3635" s="1" t="n">
        <v>-83</v>
      </c>
      <c r="G3635" s="0" t="n">
        <f aca="false">IF(AND(A3635*B3635&gt;0,B3635*C3635&gt;0),1,0)</f>
        <v>0</v>
      </c>
      <c r="H3635" s="0" t="n">
        <f aca="false">IF(AND(D3635*E3635&gt;0,E3635*F3635&gt;0),1,0)</f>
        <v>1</v>
      </c>
      <c r="I3635" s="0" t="n">
        <f aca="false">G3635*H3635</f>
        <v>0</v>
      </c>
    </row>
    <row r="3636" customFormat="false" ht="15" hidden="false" customHeight="false" outlineLevel="0" collapsed="false">
      <c r="A3636" s="1" t="n">
        <v>-82</v>
      </c>
      <c r="B3636" s="1" t="n">
        <v>-28</v>
      </c>
      <c r="C3636" s="1" t="n">
        <v>-52</v>
      </c>
      <c r="D3636" s="1" t="n">
        <v>-61</v>
      </c>
      <c r="E3636" s="1" t="n">
        <v>53</v>
      </c>
      <c r="F3636" s="1" t="n">
        <v>-57</v>
      </c>
      <c r="G3636" s="0" t="n">
        <f aca="false">IF(AND(A3636*B3636&gt;0,B3636*C3636&gt;0),1,0)</f>
        <v>1</v>
      </c>
      <c r="H3636" s="0" t="n">
        <f aca="false">IF(AND(D3636*E3636&gt;0,E3636*F3636&gt;0),1,0)</f>
        <v>0</v>
      </c>
      <c r="I3636" s="0" t="n">
        <f aca="false">G3636*H3636</f>
        <v>0</v>
      </c>
    </row>
    <row r="3637" customFormat="false" ht="15" hidden="false" customHeight="false" outlineLevel="0" collapsed="false">
      <c r="A3637" s="1" t="n">
        <v>31</v>
      </c>
      <c r="B3637" s="1" t="n">
        <v>-98</v>
      </c>
      <c r="C3637" s="1" t="n">
        <v>-73</v>
      </c>
      <c r="D3637" s="1" t="n">
        <v>48</v>
      </c>
      <c r="E3637" s="1" t="n">
        <v>99</v>
      </c>
      <c r="F3637" s="1" t="n">
        <v>15</v>
      </c>
      <c r="G3637" s="0" t="n">
        <f aca="false">IF(AND(A3637*B3637&gt;0,B3637*C3637&gt;0),1,0)</f>
        <v>0</v>
      </c>
      <c r="H3637" s="0" t="n">
        <f aca="false">IF(AND(D3637*E3637&gt;0,E3637*F3637&gt;0),1,0)</f>
        <v>1</v>
      </c>
      <c r="I3637" s="0" t="n">
        <f aca="false">G3637*H3637</f>
        <v>0</v>
      </c>
    </row>
    <row r="3638" customFormat="false" ht="15" hidden="false" customHeight="false" outlineLevel="0" collapsed="false">
      <c r="A3638" s="1" t="n">
        <v>98</v>
      </c>
      <c r="B3638" s="1" t="n">
        <v>64</v>
      </c>
      <c r="C3638" s="1" t="n">
        <v>53</v>
      </c>
      <c r="D3638" s="1" t="n">
        <v>-24</v>
      </c>
      <c r="E3638" s="1" t="n">
        <v>-91</v>
      </c>
      <c r="F3638" s="1" t="n">
        <v>50</v>
      </c>
      <c r="G3638" s="0" t="n">
        <f aca="false">IF(AND(A3638*B3638&gt;0,B3638*C3638&gt;0),1,0)</f>
        <v>1</v>
      </c>
      <c r="H3638" s="0" t="n">
        <f aca="false">IF(AND(D3638*E3638&gt;0,E3638*F3638&gt;0),1,0)</f>
        <v>0</v>
      </c>
      <c r="I3638" s="0" t="n">
        <f aca="false">G3638*H3638</f>
        <v>0</v>
      </c>
    </row>
    <row r="3639" customFormat="false" ht="15" hidden="false" customHeight="false" outlineLevel="0" collapsed="false">
      <c r="A3639" s="1" t="n">
        <v>2</v>
      </c>
      <c r="B3639" s="1" t="n">
        <v>21</v>
      </c>
      <c r="C3639" s="1" t="n">
        <v>-53</v>
      </c>
      <c r="D3639" s="1" t="n">
        <v>-54</v>
      </c>
      <c r="E3639" s="1" t="n">
        <v>18</v>
      </c>
      <c r="F3639" s="1" t="n">
        <v>-29</v>
      </c>
      <c r="G3639" s="0" t="n">
        <f aca="false">IF(AND(A3639*B3639&gt;0,B3639*C3639&gt;0),1,0)</f>
        <v>0</v>
      </c>
      <c r="H3639" s="0" t="n">
        <f aca="false">IF(AND(D3639*E3639&gt;0,E3639*F3639&gt;0),1,0)</f>
        <v>0</v>
      </c>
      <c r="I3639" s="0" t="n">
        <f aca="false">G3639*H3639</f>
        <v>0</v>
      </c>
    </row>
    <row r="3640" customFormat="false" ht="15" hidden="false" customHeight="false" outlineLevel="0" collapsed="false">
      <c r="A3640" s="1" t="n">
        <v>-14</v>
      </c>
      <c r="B3640" s="1" t="n">
        <v>33</v>
      </c>
      <c r="C3640" s="1" t="n">
        <v>-9</v>
      </c>
      <c r="D3640" s="1" t="n">
        <v>-34</v>
      </c>
      <c r="E3640" s="1" t="n">
        <v>1</v>
      </c>
      <c r="F3640" s="1" t="n">
        <v>-12</v>
      </c>
      <c r="G3640" s="0" t="n">
        <f aca="false">IF(AND(A3640*B3640&gt;0,B3640*C3640&gt;0),1,0)</f>
        <v>0</v>
      </c>
      <c r="H3640" s="0" t="n">
        <f aca="false">IF(AND(D3640*E3640&gt;0,E3640*F3640&gt;0),1,0)</f>
        <v>0</v>
      </c>
      <c r="I3640" s="0" t="n">
        <f aca="false">G3640*H3640</f>
        <v>0</v>
      </c>
    </row>
    <row r="3641" customFormat="false" ht="15" hidden="false" customHeight="false" outlineLevel="0" collapsed="false">
      <c r="A3641" s="1" t="n">
        <v>-44</v>
      </c>
      <c r="B3641" s="1" t="n">
        <v>0</v>
      </c>
      <c r="C3641" s="1" t="n">
        <v>50</v>
      </c>
      <c r="D3641" s="1" t="n">
        <v>-55</v>
      </c>
      <c r="E3641" s="1" t="n">
        <v>88</v>
      </c>
      <c r="F3641" s="1" t="n">
        <v>39</v>
      </c>
      <c r="G3641" s="0" t="n">
        <f aca="false">IF(AND(A3641*B3641&gt;0,B3641*C3641&gt;0),1,0)</f>
        <v>0</v>
      </c>
      <c r="H3641" s="0" t="n">
        <f aca="false">IF(AND(D3641*E3641&gt;0,E3641*F3641&gt;0),1,0)</f>
        <v>0</v>
      </c>
      <c r="I3641" s="0" t="n">
        <f aca="false">G3641*H3641</f>
        <v>0</v>
      </c>
    </row>
    <row r="3642" customFormat="false" ht="15" hidden="false" customHeight="false" outlineLevel="0" collapsed="false">
      <c r="A3642" s="1" t="n">
        <v>88</v>
      </c>
      <c r="B3642" s="1" t="n">
        <v>-54</v>
      </c>
      <c r="C3642" s="1" t="n">
        <v>64</v>
      </c>
      <c r="D3642" s="1" t="n">
        <v>26</v>
      </c>
      <c r="E3642" s="1" t="n">
        <v>67</v>
      </c>
      <c r="F3642" s="1" t="n">
        <v>61</v>
      </c>
      <c r="G3642" s="0" t="n">
        <f aca="false">IF(AND(A3642*B3642&gt;0,B3642*C3642&gt;0),1,0)</f>
        <v>0</v>
      </c>
      <c r="H3642" s="0" t="n">
        <f aca="false">IF(AND(D3642*E3642&gt;0,E3642*F3642&gt;0),1,0)</f>
        <v>1</v>
      </c>
      <c r="I3642" s="0" t="n">
        <f aca="false">G3642*H3642</f>
        <v>0</v>
      </c>
    </row>
    <row r="3643" customFormat="false" ht="15" hidden="false" customHeight="false" outlineLevel="0" collapsed="false">
      <c r="A3643" s="1" t="n">
        <v>-68</v>
      </c>
      <c r="B3643" s="1" t="n">
        <v>51</v>
      </c>
      <c r="C3643" s="1" t="n">
        <v>12</v>
      </c>
      <c r="D3643" s="1" t="n">
        <v>-83</v>
      </c>
      <c r="E3643" s="1" t="n">
        <v>32</v>
      </c>
      <c r="F3643" s="1" t="n">
        <v>54</v>
      </c>
      <c r="G3643" s="0" t="n">
        <f aca="false">IF(AND(A3643*B3643&gt;0,B3643*C3643&gt;0),1,0)</f>
        <v>0</v>
      </c>
      <c r="H3643" s="0" t="n">
        <f aca="false">IF(AND(D3643*E3643&gt;0,E3643*F3643&gt;0),1,0)</f>
        <v>0</v>
      </c>
      <c r="I3643" s="0" t="n">
        <f aca="false">G3643*H3643</f>
        <v>0</v>
      </c>
    </row>
    <row r="3644" customFormat="false" ht="15" hidden="false" customHeight="false" outlineLevel="0" collapsed="false">
      <c r="A3644" s="1" t="n">
        <v>1</v>
      </c>
      <c r="B3644" s="1" t="n">
        <v>-41</v>
      </c>
      <c r="C3644" s="1" t="n">
        <v>36</v>
      </c>
      <c r="D3644" s="1" t="n">
        <v>28</v>
      </c>
      <c r="E3644" s="1" t="n">
        <v>-4</v>
      </c>
      <c r="F3644" s="1" t="n">
        <v>75</v>
      </c>
      <c r="G3644" s="0" t="n">
        <f aca="false">IF(AND(A3644*B3644&gt;0,B3644*C3644&gt;0),1,0)</f>
        <v>0</v>
      </c>
      <c r="H3644" s="0" t="n">
        <f aca="false">IF(AND(D3644*E3644&gt;0,E3644*F3644&gt;0),1,0)</f>
        <v>0</v>
      </c>
      <c r="I3644" s="0" t="n">
        <f aca="false">G3644*H3644</f>
        <v>0</v>
      </c>
    </row>
    <row r="3645" customFormat="false" ht="15" hidden="false" customHeight="false" outlineLevel="0" collapsed="false">
      <c r="A3645" s="1" t="n">
        <v>-27</v>
      </c>
      <c r="B3645" s="1" t="n">
        <v>-8</v>
      </c>
      <c r="C3645" s="1" t="n">
        <v>-4</v>
      </c>
      <c r="D3645" s="1" t="n">
        <v>-23</v>
      </c>
      <c r="E3645" s="1" t="n">
        <v>-47</v>
      </c>
      <c r="F3645" s="1" t="n">
        <v>-50</v>
      </c>
      <c r="G3645" s="0" t="n">
        <f aca="false">IF(AND(A3645*B3645&gt;0,B3645*C3645&gt;0),1,0)</f>
        <v>1</v>
      </c>
      <c r="H3645" s="0" t="n">
        <f aca="false">IF(AND(D3645*E3645&gt;0,E3645*F3645&gt;0),1,0)</f>
        <v>1</v>
      </c>
      <c r="I3645" s="0" t="n">
        <f aca="false">G3645*H3645</f>
        <v>1</v>
      </c>
    </row>
    <row r="3646" customFormat="false" ht="15" hidden="false" customHeight="false" outlineLevel="0" collapsed="false">
      <c r="A3646" s="1" t="n">
        <v>-70</v>
      </c>
      <c r="B3646" s="1" t="n">
        <v>0</v>
      </c>
      <c r="C3646" s="1" t="n">
        <v>-8</v>
      </c>
      <c r="D3646" s="1" t="n">
        <v>95</v>
      </c>
      <c r="E3646" s="1" t="n">
        <v>-76</v>
      </c>
      <c r="F3646" s="1" t="n">
        <v>-18</v>
      </c>
      <c r="G3646" s="0" t="n">
        <f aca="false">IF(AND(A3646*B3646&gt;0,B3646*C3646&gt;0),1,0)</f>
        <v>0</v>
      </c>
      <c r="H3646" s="0" t="n">
        <f aca="false">IF(AND(D3646*E3646&gt;0,E3646*F3646&gt;0),1,0)</f>
        <v>0</v>
      </c>
      <c r="I3646" s="0" t="n">
        <f aca="false">G3646*H3646</f>
        <v>0</v>
      </c>
    </row>
    <row r="3647" customFormat="false" ht="15" hidden="false" customHeight="false" outlineLevel="0" collapsed="false">
      <c r="A3647" s="1" t="n">
        <v>92</v>
      </c>
      <c r="B3647" s="1" t="n">
        <v>69</v>
      </c>
      <c r="C3647" s="1" t="n">
        <v>63</v>
      </c>
      <c r="D3647" s="1" t="n">
        <v>-61</v>
      </c>
      <c r="E3647" s="1" t="n">
        <v>35</v>
      </c>
      <c r="F3647" s="1" t="n">
        <v>-81</v>
      </c>
      <c r="G3647" s="0" t="n">
        <f aca="false">IF(AND(A3647*B3647&gt;0,B3647*C3647&gt;0),1,0)</f>
        <v>1</v>
      </c>
      <c r="H3647" s="0" t="n">
        <f aca="false">IF(AND(D3647*E3647&gt;0,E3647*F3647&gt;0),1,0)</f>
        <v>0</v>
      </c>
      <c r="I3647" s="0" t="n">
        <f aca="false">G3647*H3647</f>
        <v>0</v>
      </c>
    </row>
    <row r="3648" customFormat="false" ht="15" hidden="false" customHeight="false" outlineLevel="0" collapsed="false">
      <c r="A3648" s="1" t="n">
        <v>76</v>
      </c>
      <c r="B3648" s="1" t="n">
        <v>-98</v>
      </c>
      <c r="C3648" s="1" t="n">
        <v>9</v>
      </c>
      <c r="D3648" s="1" t="n">
        <v>15</v>
      </c>
      <c r="E3648" s="1" t="n">
        <v>-62</v>
      </c>
      <c r="F3648" s="1" t="n">
        <v>-62</v>
      </c>
      <c r="G3648" s="0" t="n">
        <f aca="false">IF(AND(A3648*B3648&gt;0,B3648*C3648&gt;0),1,0)</f>
        <v>0</v>
      </c>
      <c r="H3648" s="0" t="n">
        <f aca="false">IF(AND(D3648*E3648&gt;0,E3648*F3648&gt;0),1,0)</f>
        <v>0</v>
      </c>
      <c r="I3648" s="0" t="n">
        <f aca="false">G3648*H3648</f>
        <v>0</v>
      </c>
    </row>
    <row r="3649" customFormat="false" ht="15" hidden="false" customHeight="false" outlineLevel="0" collapsed="false">
      <c r="A3649" s="1" t="n">
        <v>78</v>
      </c>
      <c r="B3649" s="1" t="n">
        <v>-28</v>
      </c>
      <c r="C3649" s="1" t="n">
        <v>9</v>
      </c>
      <c r="D3649" s="1" t="n">
        <v>-52</v>
      </c>
      <c r="E3649" s="1" t="n">
        <v>67</v>
      </c>
      <c r="F3649" s="1" t="n">
        <v>100</v>
      </c>
      <c r="G3649" s="0" t="n">
        <f aca="false">IF(AND(A3649*B3649&gt;0,B3649*C3649&gt;0),1,0)</f>
        <v>0</v>
      </c>
      <c r="H3649" s="0" t="n">
        <f aca="false">IF(AND(D3649*E3649&gt;0,E3649*F3649&gt;0),1,0)</f>
        <v>0</v>
      </c>
      <c r="I3649" s="0" t="n">
        <f aca="false">G3649*H3649</f>
        <v>0</v>
      </c>
    </row>
    <row r="3650" customFormat="false" ht="15" hidden="false" customHeight="false" outlineLevel="0" collapsed="false">
      <c r="A3650" s="1" t="n">
        <v>-99</v>
      </c>
      <c r="B3650" s="1" t="n">
        <v>-52</v>
      </c>
      <c r="C3650" s="1" t="n">
        <v>19</v>
      </c>
      <c r="D3650" s="1" t="n">
        <v>69</v>
      </c>
      <c r="E3650" s="1" t="n">
        <v>76</v>
      </c>
      <c r="F3650" s="1" t="n">
        <v>1</v>
      </c>
      <c r="G3650" s="0" t="n">
        <f aca="false">IF(AND(A3650*B3650&gt;0,B3650*C3650&gt;0),1,0)</f>
        <v>0</v>
      </c>
      <c r="H3650" s="0" t="n">
        <f aca="false">IF(AND(D3650*E3650&gt;0,E3650*F3650&gt;0),1,0)</f>
        <v>1</v>
      </c>
      <c r="I3650" s="0" t="n">
        <f aca="false">G3650*H3650</f>
        <v>0</v>
      </c>
    </row>
    <row r="3651" customFormat="false" ht="15" hidden="false" customHeight="false" outlineLevel="0" collapsed="false">
      <c r="A3651" s="1" t="n">
        <v>-77</v>
      </c>
      <c r="B3651" s="1" t="n">
        <v>56</v>
      </c>
      <c r="C3651" s="1" t="n">
        <v>46</v>
      </c>
      <c r="D3651" s="1" t="n">
        <v>11</v>
      </c>
      <c r="E3651" s="1" t="n">
        <v>51</v>
      </c>
      <c r="F3651" s="1" t="n">
        <v>-62</v>
      </c>
      <c r="G3651" s="0" t="n">
        <f aca="false">IF(AND(A3651*B3651&gt;0,B3651*C3651&gt;0),1,0)</f>
        <v>0</v>
      </c>
      <c r="H3651" s="0" t="n">
        <f aca="false">IF(AND(D3651*E3651&gt;0,E3651*F3651&gt;0),1,0)</f>
        <v>0</v>
      </c>
      <c r="I3651" s="0" t="n">
        <f aca="false">G3651*H3651</f>
        <v>0</v>
      </c>
    </row>
    <row r="3652" customFormat="false" ht="15" hidden="false" customHeight="false" outlineLevel="0" collapsed="false">
      <c r="A3652" s="1" t="n">
        <v>-40</v>
      </c>
      <c r="B3652" s="1" t="n">
        <v>80</v>
      </c>
      <c r="C3652" s="1" t="n">
        <v>5</v>
      </c>
      <c r="D3652" s="1" t="n">
        <v>-22</v>
      </c>
      <c r="E3652" s="1" t="n">
        <v>49</v>
      </c>
      <c r="F3652" s="1" t="n">
        <v>-61</v>
      </c>
      <c r="G3652" s="0" t="n">
        <f aca="false">IF(AND(A3652*B3652&gt;0,B3652*C3652&gt;0),1,0)</f>
        <v>0</v>
      </c>
      <c r="H3652" s="0" t="n">
        <f aca="false">IF(AND(D3652*E3652&gt;0,E3652*F3652&gt;0),1,0)</f>
        <v>0</v>
      </c>
      <c r="I3652" s="0" t="n">
        <f aca="false">G3652*H3652</f>
        <v>0</v>
      </c>
    </row>
    <row r="3653" customFormat="false" ht="15" hidden="false" customHeight="false" outlineLevel="0" collapsed="false">
      <c r="A3653" s="1" t="n">
        <v>42</v>
      </c>
      <c r="B3653" s="1" t="n">
        <v>-55</v>
      </c>
      <c r="C3653" s="1" t="n">
        <v>-39</v>
      </c>
      <c r="D3653" s="1" t="n">
        <v>-42</v>
      </c>
      <c r="E3653" s="1" t="n">
        <v>-33</v>
      </c>
      <c r="F3653" s="1" t="n">
        <v>94</v>
      </c>
      <c r="G3653" s="0" t="n">
        <f aca="false">IF(AND(A3653*B3653&gt;0,B3653*C3653&gt;0),1,0)</f>
        <v>0</v>
      </c>
      <c r="H3653" s="0" t="n">
        <f aca="false">IF(AND(D3653*E3653&gt;0,E3653*F3653&gt;0),1,0)</f>
        <v>0</v>
      </c>
      <c r="I3653" s="0" t="n">
        <f aca="false">G3653*H3653</f>
        <v>0</v>
      </c>
    </row>
    <row r="3654" customFormat="false" ht="15" hidden="false" customHeight="false" outlineLevel="0" collapsed="false">
      <c r="A3654" s="1" t="n">
        <v>-60</v>
      </c>
      <c r="B3654" s="1" t="n">
        <v>5</v>
      </c>
      <c r="C3654" s="1" t="n">
        <v>13</v>
      </c>
      <c r="D3654" s="1" t="n">
        <v>41</v>
      </c>
      <c r="E3654" s="1" t="n">
        <v>-83</v>
      </c>
      <c r="F3654" s="1" t="n">
        <v>91</v>
      </c>
      <c r="G3654" s="0" t="n">
        <f aca="false">IF(AND(A3654*B3654&gt;0,B3654*C3654&gt;0),1,0)</f>
        <v>0</v>
      </c>
      <c r="H3654" s="0" t="n">
        <f aca="false">IF(AND(D3654*E3654&gt;0,E3654*F3654&gt;0),1,0)</f>
        <v>0</v>
      </c>
      <c r="I3654" s="0" t="n">
        <f aca="false">G3654*H3654</f>
        <v>0</v>
      </c>
    </row>
    <row r="3655" customFormat="false" ht="15" hidden="false" customHeight="false" outlineLevel="0" collapsed="false">
      <c r="A3655" s="1" t="n">
        <v>40</v>
      </c>
      <c r="B3655" s="1" t="n">
        <v>86</v>
      </c>
      <c r="C3655" s="1" t="n">
        <v>-73</v>
      </c>
      <c r="D3655" s="1" t="n">
        <v>-96</v>
      </c>
      <c r="E3655" s="1" t="n">
        <v>58</v>
      </c>
      <c r="F3655" s="1" t="n">
        <v>62</v>
      </c>
      <c r="G3655" s="0" t="n">
        <f aca="false">IF(AND(A3655*B3655&gt;0,B3655*C3655&gt;0),1,0)</f>
        <v>0</v>
      </c>
      <c r="H3655" s="0" t="n">
        <f aca="false">IF(AND(D3655*E3655&gt;0,E3655*F3655&gt;0),1,0)</f>
        <v>0</v>
      </c>
      <c r="I3655" s="0" t="n">
        <f aca="false">G3655*H3655</f>
        <v>0</v>
      </c>
    </row>
    <row r="3656" customFormat="false" ht="15" hidden="false" customHeight="false" outlineLevel="0" collapsed="false">
      <c r="A3656" s="1" t="n">
        <v>4</v>
      </c>
      <c r="B3656" s="1" t="n">
        <v>-54</v>
      </c>
      <c r="C3656" s="1" t="n">
        <v>5</v>
      </c>
      <c r="D3656" s="1" t="n">
        <v>98</v>
      </c>
      <c r="E3656" s="1" t="n">
        <v>-57</v>
      </c>
      <c r="F3656" s="1" t="n">
        <v>-1</v>
      </c>
      <c r="G3656" s="0" t="n">
        <f aca="false">IF(AND(A3656*B3656&gt;0,B3656*C3656&gt;0),1,0)</f>
        <v>0</v>
      </c>
      <c r="H3656" s="0" t="n">
        <f aca="false">IF(AND(D3656*E3656&gt;0,E3656*F3656&gt;0),1,0)</f>
        <v>0</v>
      </c>
      <c r="I3656" s="0" t="n">
        <f aca="false">G3656*H3656</f>
        <v>0</v>
      </c>
    </row>
    <row r="3657" customFormat="false" ht="15" hidden="false" customHeight="false" outlineLevel="0" collapsed="false">
      <c r="A3657" s="1" t="n">
        <v>47</v>
      </c>
      <c r="B3657" s="1" t="n">
        <v>57</v>
      </c>
      <c r="C3657" s="1" t="n">
        <v>34</v>
      </c>
      <c r="D3657" s="1" t="n">
        <v>-17</v>
      </c>
      <c r="E3657" s="1" t="n">
        <v>64</v>
      </c>
      <c r="F3657" s="1" t="n">
        <v>67</v>
      </c>
      <c r="G3657" s="0" t="n">
        <f aca="false">IF(AND(A3657*B3657&gt;0,B3657*C3657&gt;0),1,0)</f>
        <v>1</v>
      </c>
      <c r="H3657" s="0" t="n">
        <f aca="false">IF(AND(D3657*E3657&gt;0,E3657*F3657&gt;0),1,0)</f>
        <v>0</v>
      </c>
      <c r="I3657" s="0" t="n">
        <f aca="false">G3657*H3657</f>
        <v>0</v>
      </c>
    </row>
    <row r="3658" customFormat="false" ht="15" hidden="false" customHeight="false" outlineLevel="0" collapsed="false">
      <c r="A3658" s="1" t="n">
        <v>93</v>
      </c>
      <c r="B3658" s="1" t="n">
        <v>-14</v>
      </c>
      <c r="C3658" s="1" t="n">
        <v>-5</v>
      </c>
      <c r="D3658" s="1" t="n">
        <v>9</v>
      </c>
      <c r="E3658" s="1" t="n">
        <v>6</v>
      </c>
      <c r="F3658" s="1" t="n">
        <v>14</v>
      </c>
      <c r="G3658" s="0" t="n">
        <f aca="false">IF(AND(A3658*B3658&gt;0,B3658*C3658&gt;0),1,0)</f>
        <v>0</v>
      </c>
      <c r="H3658" s="0" t="n">
        <f aca="false">IF(AND(D3658*E3658&gt;0,E3658*F3658&gt;0),1,0)</f>
        <v>1</v>
      </c>
      <c r="I3658" s="0" t="n">
        <f aca="false">G3658*H3658</f>
        <v>0</v>
      </c>
    </row>
    <row r="3659" customFormat="false" ht="15" hidden="false" customHeight="false" outlineLevel="0" collapsed="false">
      <c r="A3659" s="1" t="n">
        <v>56</v>
      </c>
      <c r="B3659" s="1" t="n">
        <v>-63</v>
      </c>
      <c r="C3659" s="1" t="n">
        <v>-80</v>
      </c>
      <c r="D3659" s="1" t="n">
        <v>0</v>
      </c>
      <c r="E3659" s="1" t="n">
        <v>62</v>
      </c>
      <c r="F3659" s="1" t="n">
        <v>65</v>
      </c>
      <c r="G3659" s="0" t="n">
        <f aca="false">IF(AND(A3659*B3659&gt;0,B3659*C3659&gt;0),1,0)</f>
        <v>0</v>
      </c>
      <c r="H3659" s="0" t="n">
        <f aca="false">IF(AND(D3659*E3659&gt;0,E3659*F3659&gt;0),1,0)</f>
        <v>0</v>
      </c>
      <c r="I3659" s="0" t="n">
        <f aca="false">G3659*H3659</f>
        <v>0</v>
      </c>
    </row>
    <row r="3660" customFormat="false" ht="15" hidden="false" customHeight="false" outlineLevel="0" collapsed="false">
      <c r="A3660" s="1" t="n">
        <v>-37</v>
      </c>
      <c r="B3660" s="1" t="n">
        <v>10</v>
      </c>
      <c r="C3660" s="1" t="n">
        <v>-73</v>
      </c>
      <c r="D3660" s="1" t="n">
        <v>76</v>
      </c>
      <c r="E3660" s="1" t="n">
        <v>-44</v>
      </c>
      <c r="F3660" s="1" t="n">
        <v>98</v>
      </c>
      <c r="G3660" s="0" t="n">
        <f aca="false">IF(AND(A3660*B3660&gt;0,B3660*C3660&gt;0),1,0)</f>
        <v>0</v>
      </c>
      <c r="H3660" s="0" t="n">
        <f aca="false">IF(AND(D3660*E3660&gt;0,E3660*F3660&gt;0),1,0)</f>
        <v>0</v>
      </c>
      <c r="I3660" s="0" t="n">
        <f aca="false">G3660*H3660</f>
        <v>0</v>
      </c>
    </row>
    <row r="3661" customFormat="false" ht="15" hidden="false" customHeight="false" outlineLevel="0" collapsed="false">
      <c r="A3661" s="1" t="n">
        <v>19</v>
      </c>
      <c r="B3661" s="1" t="n">
        <v>83</v>
      </c>
      <c r="C3661" s="1" t="n">
        <v>98</v>
      </c>
      <c r="D3661" s="1" t="n">
        <v>35</v>
      </c>
      <c r="E3661" s="1" t="n">
        <v>-25</v>
      </c>
      <c r="F3661" s="1" t="n">
        <v>-33</v>
      </c>
      <c r="G3661" s="0" t="n">
        <f aca="false">IF(AND(A3661*B3661&gt;0,B3661*C3661&gt;0),1,0)</f>
        <v>1</v>
      </c>
      <c r="H3661" s="0" t="n">
        <f aca="false">IF(AND(D3661*E3661&gt;0,E3661*F3661&gt;0),1,0)</f>
        <v>0</v>
      </c>
      <c r="I3661" s="0" t="n">
        <f aca="false">G3661*H3661</f>
        <v>0</v>
      </c>
    </row>
    <row r="3662" customFormat="false" ht="15" hidden="false" customHeight="false" outlineLevel="0" collapsed="false">
      <c r="A3662" s="1" t="n">
        <v>32</v>
      </c>
      <c r="B3662" s="1" t="n">
        <v>79</v>
      </c>
      <c r="C3662" s="1" t="n">
        <v>-73</v>
      </c>
      <c r="D3662" s="1" t="n">
        <v>-36</v>
      </c>
      <c r="E3662" s="1" t="n">
        <v>-65</v>
      </c>
      <c r="F3662" s="1" t="n">
        <v>36</v>
      </c>
      <c r="G3662" s="0" t="n">
        <f aca="false">IF(AND(A3662*B3662&gt;0,B3662*C3662&gt;0),1,0)</f>
        <v>0</v>
      </c>
      <c r="H3662" s="0" t="n">
        <f aca="false">IF(AND(D3662*E3662&gt;0,E3662*F3662&gt;0),1,0)</f>
        <v>0</v>
      </c>
      <c r="I3662" s="0" t="n">
        <f aca="false">G3662*H3662</f>
        <v>0</v>
      </c>
    </row>
    <row r="3663" customFormat="false" ht="15" hidden="false" customHeight="false" outlineLevel="0" collapsed="false">
      <c r="A3663" s="1" t="n">
        <v>61</v>
      </c>
      <c r="B3663" s="1" t="n">
        <v>-33</v>
      </c>
      <c r="C3663" s="1" t="n">
        <v>61</v>
      </c>
      <c r="D3663" s="1" t="n">
        <v>-12</v>
      </c>
      <c r="E3663" s="1" t="n">
        <v>-6</v>
      </c>
      <c r="F3663" s="1" t="n">
        <v>-73</v>
      </c>
      <c r="G3663" s="0" t="n">
        <f aca="false">IF(AND(A3663*B3663&gt;0,B3663*C3663&gt;0),1,0)</f>
        <v>0</v>
      </c>
      <c r="H3663" s="0" t="n">
        <f aca="false">IF(AND(D3663*E3663&gt;0,E3663*F3663&gt;0),1,0)</f>
        <v>1</v>
      </c>
      <c r="I3663" s="0" t="n">
        <f aca="false">G3663*H3663</f>
        <v>0</v>
      </c>
    </row>
    <row r="3664" customFormat="false" ht="15" hidden="false" customHeight="false" outlineLevel="0" collapsed="false">
      <c r="A3664" s="1" t="n">
        <v>-67</v>
      </c>
      <c r="B3664" s="1" t="n">
        <v>73</v>
      </c>
      <c r="C3664" s="1" t="n">
        <v>26</v>
      </c>
      <c r="D3664" s="1" t="n">
        <v>58</v>
      </c>
      <c r="E3664" s="1" t="n">
        <v>99</v>
      </c>
      <c r="F3664" s="1" t="n">
        <v>-33</v>
      </c>
      <c r="G3664" s="0" t="n">
        <f aca="false">IF(AND(A3664*B3664&gt;0,B3664*C3664&gt;0),1,0)</f>
        <v>0</v>
      </c>
      <c r="H3664" s="0" t="n">
        <f aca="false">IF(AND(D3664*E3664&gt;0,E3664*F3664&gt;0),1,0)</f>
        <v>0</v>
      </c>
      <c r="I3664" s="0" t="n">
        <f aca="false">G3664*H3664</f>
        <v>0</v>
      </c>
    </row>
    <row r="3665" customFormat="false" ht="15" hidden="false" customHeight="false" outlineLevel="0" collapsed="false">
      <c r="A3665" s="1" t="n">
        <v>41</v>
      </c>
      <c r="B3665" s="1" t="n">
        <v>66</v>
      </c>
      <c r="C3665" s="1" t="n">
        <v>-56</v>
      </c>
      <c r="D3665" s="1" t="n">
        <v>26</v>
      </c>
      <c r="E3665" s="1" t="n">
        <v>63</v>
      </c>
      <c r="F3665" s="1" t="n">
        <v>26</v>
      </c>
      <c r="G3665" s="0" t="n">
        <f aca="false">IF(AND(A3665*B3665&gt;0,B3665*C3665&gt;0),1,0)</f>
        <v>0</v>
      </c>
      <c r="H3665" s="0" t="n">
        <f aca="false">IF(AND(D3665*E3665&gt;0,E3665*F3665&gt;0),1,0)</f>
        <v>1</v>
      </c>
      <c r="I3665" s="0" t="n">
        <f aca="false">G3665*H3665</f>
        <v>0</v>
      </c>
    </row>
    <row r="3666" customFormat="false" ht="15" hidden="false" customHeight="false" outlineLevel="0" collapsed="false">
      <c r="A3666" s="1" t="n">
        <v>-78</v>
      </c>
      <c r="B3666" s="1" t="n">
        <v>4</v>
      </c>
      <c r="C3666" s="1" t="n">
        <v>13</v>
      </c>
      <c r="D3666" s="1" t="n">
        <v>-95</v>
      </c>
      <c r="E3666" s="1" t="n">
        <v>-53</v>
      </c>
      <c r="F3666" s="1" t="n">
        <v>-16</v>
      </c>
      <c r="G3666" s="0" t="n">
        <f aca="false">IF(AND(A3666*B3666&gt;0,B3666*C3666&gt;0),1,0)</f>
        <v>0</v>
      </c>
      <c r="H3666" s="0" t="n">
        <f aca="false">IF(AND(D3666*E3666&gt;0,E3666*F3666&gt;0),1,0)</f>
        <v>1</v>
      </c>
      <c r="I3666" s="0" t="n">
        <f aca="false">G3666*H3666</f>
        <v>0</v>
      </c>
    </row>
    <row r="3667" customFormat="false" ht="15" hidden="false" customHeight="false" outlineLevel="0" collapsed="false">
      <c r="A3667" s="1" t="n">
        <v>-86</v>
      </c>
      <c r="B3667" s="1" t="n">
        <v>-86</v>
      </c>
      <c r="C3667" s="1" t="n">
        <v>-54</v>
      </c>
      <c r="D3667" s="1" t="n">
        <v>-1</v>
      </c>
      <c r="E3667" s="1" t="n">
        <v>-37</v>
      </c>
      <c r="F3667" s="1" t="n">
        <v>23</v>
      </c>
      <c r="G3667" s="0" t="n">
        <f aca="false">IF(AND(A3667*B3667&gt;0,B3667*C3667&gt;0),1,0)</f>
        <v>1</v>
      </c>
      <c r="H3667" s="0" t="n">
        <f aca="false">IF(AND(D3667*E3667&gt;0,E3667*F3667&gt;0),1,0)</f>
        <v>0</v>
      </c>
      <c r="I3667" s="0" t="n">
        <f aca="false">G3667*H3667</f>
        <v>0</v>
      </c>
    </row>
    <row r="3668" customFormat="false" ht="15" hidden="false" customHeight="false" outlineLevel="0" collapsed="false">
      <c r="A3668" s="1" t="n">
        <v>96</v>
      </c>
      <c r="B3668" s="1" t="n">
        <v>-26</v>
      </c>
      <c r="C3668" s="1" t="n">
        <v>-92</v>
      </c>
      <c r="D3668" s="1" t="n">
        <v>-32</v>
      </c>
      <c r="E3668" s="1" t="n">
        <v>40</v>
      </c>
      <c r="F3668" s="1" t="n">
        <v>-18</v>
      </c>
      <c r="G3668" s="0" t="n">
        <f aca="false">IF(AND(A3668*B3668&gt;0,B3668*C3668&gt;0),1,0)</f>
        <v>0</v>
      </c>
      <c r="H3668" s="0" t="n">
        <f aca="false">IF(AND(D3668*E3668&gt;0,E3668*F3668&gt;0),1,0)</f>
        <v>0</v>
      </c>
      <c r="I3668" s="0" t="n">
        <f aca="false">G3668*H3668</f>
        <v>0</v>
      </c>
    </row>
    <row r="3669" customFormat="false" ht="15" hidden="false" customHeight="false" outlineLevel="0" collapsed="false">
      <c r="A3669" s="1" t="n">
        <v>-73</v>
      </c>
      <c r="B3669" s="1" t="n">
        <v>-77</v>
      </c>
      <c r="C3669" s="1" t="n">
        <v>-88</v>
      </c>
      <c r="D3669" s="1" t="n">
        <v>-53</v>
      </c>
      <c r="E3669" s="1" t="n">
        <v>-81</v>
      </c>
      <c r="F3669" s="1" t="n">
        <v>45</v>
      </c>
      <c r="G3669" s="0" t="n">
        <f aca="false">IF(AND(A3669*B3669&gt;0,B3669*C3669&gt;0),1,0)</f>
        <v>1</v>
      </c>
      <c r="H3669" s="0" t="n">
        <f aca="false">IF(AND(D3669*E3669&gt;0,E3669*F3669&gt;0),1,0)</f>
        <v>0</v>
      </c>
      <c r="I3669" s="0" t="n">
        <f aca="false">G3669*H3669</f>
        <v>0</v>
      </c>
    </row>
    <row r="3670" customFormat="false" ht="15" hidden="false" customHeight="false" outlineLevel="0" collapsed="false">
      <c r="A3670" s="1" t="n">
        <v>25</v>
      </c>
      <c r="B3670" s="1" t="n">
        <v>-80</v>
      </c>
      <c r="C3670" s="1" t="n">
        <v>-20</v>
      </c>
      <c r="D3670" s="1" t="n">
        <v>-17</v>
      </c>
      <c r="E3670" s="1" t="n">
        <v>49</v>
      </c>
      <c r="F3670" s="1" t="n">
        <v>-25</v>
      </c>
      <c r="G3670" s="0" t="n">
        <f aca="false">IF(AND(A3670*B3670&gt;0,B3670*C3670&gt;0),1,0)</f>
        <v>0</v>
      </c>
      <c r="H3670" s="0" t="n">
        <f aca="false">IF(AND(D3670*E3670&gt;0,E3670*F3670&gt;0),1,0)</f>
        <v>0</v>
      </c>
      <c r="I3670" s="0" t="n">
        <f aca="false">G3670*H3670</f>
        <v>0</v>
      </c>
    </row>
    <row r="3671" customFormat="false" ht="15" hidden="false" customHeight="false" outlineLevel="0" collapsed="false">
      <c r="A3671" s="1" t="n">
        <v>-68</v>
      </c>
      <c r="B3671" s="1" t="n">
        <v>-22</v>
      </c>
      <c r="C3671" s="1" t="n">
        <v>8</v>
      </c>
      <c r="D3671" s="1" t="n">
        <v>-41</v>
      </c>
      <c r="E3671" s="1" t="n">
        <v>18</v>
      </c>
      <c r="F3671" s="1" t="n">
        <v>67</v>
      </c>
      <c r="G3671" s="0" t="n">
        <f aca="false">IF(AND(A3671*B3671&gt;0,B3671*C3671&gt;0),1,0)</f>
        <v>0</v>
      </c>
      <c r="H3671" s="0" t="n">
        <f aca="false">IF(AND(D3671*E3671&gt;0,E3671*F3671&gt;0),1,0)</f>
        <v>0</v>
      </c>
      <c r="I3671" s="0" t="n">
        <f aca="false">G3671*H3671</f>
        <v>0</v>
      </c>
    </row>
    <row r="3672" customFormat="false" ht="15" hidden="false" customHeight="false" outlineLevel="0" collapsed="false">
      <c r="A3672" s="1" t="n">
        <v>-97</v>
      </c>
      <c r="B3672" s="1" t="n">
        <v>3</v>
      </c>
      <c r="C3672" s="1" t="n">
        <v>-63</v>
      </c>
      <c r="D3672" s="1" t="n">
        <v>-14</v>
      </c>
      <c r="E3672" s="1" t="n">
        <v>-88</v>
      </c>
      <c r="F3672" s="1" t="n">
        <v>-2</v>
      </c>
      <c r="G3672" s="0" t="n">
        <f aca="false">IF(AND(A3672*B3672&gt;0,B3672*C3672&gt;0),1,0)</f>
        <v>0</v>
      </c>
      <c r="H3672" s="0" t="n">
        <f aca="false">IF(AND(D3672*E3672&gt;0,E3672*F3672&gt;0),1,0)</f>
        <v>1</v>
      </c>
      <c r="I3672" s="0" t="n">
        <f aca="false">G3672*H3672</f>
        <v>0</v>
      </c>
    </row>
    <row r="3673" customFormat="false" ht="15" hidden="false" customHeight="false" outlineLevel="0" collapsed="false">
      <c r="A3673" s="1" t="n">
        <v>38</v>
      </c>
      <c r="B3673" s="1" t="n">
        <v>7</v>
      </c>
      <c r="C3673" s="1" t="n">
        <v>-19</v>
      </c>
      <c r="D3673" s="1" t="n">
        <v>20</v>
      </c>
      <c r="E3673" s="1" t="n">
        <v>67</v>
      </c>
      <c r="F3673" s="1" t="n">
        <v>-82</v>
      </c>
      <c r="G3673" s="0" t="n">
        <f aca="false">IF(AND(A3673*B3673&gt;0,B3673*C3673&gt;0),1,0)</f>
        <v>0</v>
      </c>
      <c r="H3673" s="0" t="n">
        <f aca="false">IF(AND(D3673*E3673&gt;0,E3673*F3673&gt;0),1,0)</f>
        <v>0</v>
      </c>
      <c r="I3673" s="0" t="n">
        <f aca="false">G3673*H3673</f>
        <v>0</v>
      </c>
    </row>
    <row r="3674" customFormat="false" ht="15" hidden="false" customHeight="false" outlineLevel="0" collapsed="false">
      <c r="A3674" s="1" t="n">
        <v>33</v>
      </c>
      <c r="B3674" s="1" t="n">
        <v>-15</v>
      </c>
      <c r="C3674" s="1" t="n">
        <v>-8</v>
      </c>
      <c r="D3674" s="1" t="n">
        <v>-60</v>
      </c>
      <c r="E3674" s="1" t="n">
        <v>-97</v>
      </c>
      <c r="F3674" s="1" t="n">
        <v>-1</v>
      </c>
      <c r="G3674" s="0" t="n">
        <f aca="false">IF(AND(A3674*B3674&gt;0,B3674*C3674&gt;0),1,0)</f>
        <v>0</v>
      </c>
      <c r="H3674" s="0" t="n">
        <f aca="false">IF(AND(D3674*E3674&gt;0,E3674*F3674&gt;0),1,0)</f>
        <v>1</v>
      </c>
      <c r="I3674" s="0" t="n">
        <f aca="false">G3674*H3674</f>
        <v>0</v>
      </c>
    </row>
    <row r="3675" customFormat="false" ht="15" hidden="false" customHeight="false" outlineLevel="0" collapsed="false">
      <c r="A3675" s="1" t="n">
        <v>-28</v>
      </c>
      <c r="B3675" s="1" t="n">
        <v>59</v>
      </c>
      <c r="C3675" s="1" t="n">
        <v>-97</v>
      </c>
      <c r="D3675" s="1" t="n">
        <v>-22</v>
      </c>
      <c r="E3675" s="1" t="n">
        <v>36</v>
      </c>
      <c r="F3675" s="1" t="n">
        <v>50</v>
      </c>
      <c r="G3675" s="0" t="n">
        <f aca="false">IF(AND(A3675*B3675&gt;0,B3675*C3675&gt;0),1,0)</f>
        <v>0</v>
      </c>
      <c r="H3675" s="0" t="n">
        <f aca="false">IF(AND(D3675*E3675&gt;0,E3675*F3675&gt;0),1,0)</f>
        <v>0</v>
      </c>
      <c r="I3675" s="0" t="n">
        <f aca="false">G3675*H3675</f>
        <v>0</v>
      </c>
    </row>
    <row r="3676" customFormat="false" ht="15" hidden="false" customHeight="false" outlineLevel="0" collapsed="false">
      <c r="A3676" s="1" t="n">
        <v>-100</v>
      </c>
      <c r="B3676" s="1" t="n">
        <v>-55</v>
      </c>
      <c r="C3676" s="1" t="n">
        <v>-26</v>
      </c>
      <c r="D3676" s="1" t="n">
        <v>19</v>
      </c>
      <c r="E3676" s="1" t="n">
        <v>-88</v>
      </c>
      <c r="F3676" s="1" t="n">
        <v>2</v>
      </c>
      <c r="G3676" s="0" t="n">
        <f aca="false">IF(AND(A3676*B3676&gt;0,B3676*C3676&gt;0),1,0)</f>
        <v>1</v>
      </c>
      <c r="H3676" s="0" t="n">
        <f aca="false">IF(AND(D3676*E3676&gt;0,E3676*F3676&gt;0),1,0)</f>
        <v>0</v>
      </c>
      <c r="I3676" s="0" t="n">
        <f aca="false">G3676*H3676</f>
        <v>0</v>
      </c>
    </row>
    <row r="3677" customFormat="false" ht="15" hidden="false" customHeight="false" outlineLevel="0" collapsed="false">
      <c r="A3677" s="1" t="n">
        <v>29</v>
      </c>
      <c r="B3677" s="1" t="n">
        <v>60</v>
      </c>
      <c r="C3677" s="1" t="n">
        <v>77</v>
      </c>
      <c r="D3677" s="1" t="n">
        <v>21</v>
      </c>
      <c r="E3677" s="1" t="n">
        <v>75</v>
      </c>
      <c r="F3677" s="1" t="n">
        <v>-36</v>
      </c>
      <c r="G3677" s="0" t="n">
        <f aca="false">IF(AND(A3677*B3677&gt;0,B3677*C3677&gt;0),1,0)</f>
        <v>1</v>
      </c>
      <c r="H3677" s="0" t="n">
        <f aca="false">IF(AND(D3677*E3677&gt;0,E3677*F3677&gt;0),1,0)</f>
        <v>0</v>
      </c>
      <c r="I3677" s="0" t="n">
        <f aca="false">G3677*H3677</f>
        <v>0</v>
      </c>
    </row>
    <row r="3678" customFormat="false" ht="15" hidden="false" customHeight="false" outlineLevel="0" collapsed="false">
      <c r="A3678" s="1" t="n">
        <v>13</v>
      </c>
      <c r="B3678" s="1" t="n">
        <v>17</v>
      </c>
      <c r="C3678" s="1" t="n">
        <v>-31</v>
      </c>
      <c r="D3678" s="1" t="n">
        <v>23</v>
      </c>
      <c r="E3678" s="1" t="n">
        <v>87</v>
      </c>
      <c r="F3678" s="1" t="n">
        <v>69</v>
      </c>
      <c r="G3678" s="0" t="n">
        <f aca="false">IF(AND(A3678*B3678&gt;0,B3678*C3678&gt;0),1,0)</f>
        <v>0</v>
      </c>
      <c r="H3678" s="0" t="n">
        <f aca="false">IF(AND(D3678*E3678&gt;0,E3678*F3678&gt;0),1,0)</f>
        <v>1</v>
      </c>
      <c r="I3678" s="0" t="n">
        <f aca="false">G3678*H3678</f>
        <v>0</v>
      </c>
    </row>
    <row r="3679" customFormat="false" ht="15" hidden="false" customHeight="false" outlineLevel="0" collapsed="false">
      <c r="A3679" s="1" t="n">
        <v>-86</v>
      </c>
      <c r="B3679" s="1" t="n">
        <v>-5</v>
      </c>
      <c r="C3679" s="1" t="n">
        <v>75</v>
      </c>
      <c r="D3679" s="1" t="n">
        <v>5</v>
      </c>
      <c r="E3679" s="1" t="n">
        <v>51</v>
      </c>
      <c r="F3679" s="1" t="n">
        <v>-51</v>
      </c>
      <c r="G3679" s="0" t="n">
        <f aca="false">IF(AND(A3679*B3679&gt;0,B3679*C3679&gt;0),1,0)</f>
        <v>0</v>
      </c>
      <c r="H3679" s="0" t="n">
        <f aca="false">IF(AND(D3679*E3679&gt;0,E3679*F3679&gt;0),1,0)</f>
        <v>0</v>
      </c>
      <c r="I3679" s="0" t="n">
        <f aca="false">G3679*H3679</f>
        <v>0</v>
      </c>
    </row>
    <row r="3680" customFormat="false" ht="15" hidden="false" customHeight="false" outlineLevel="0" collapsed="false">
      <c r="A3680" s="1" t="n">
        <v>24</v>
      </c>
      <c r="B3680" s="1" t="n">
        <v>4</v>
      </c>
      <c r="C3680" s="1" t="n">
        <v>98</v>
      </c>
      <c r="D3680" s="1" t="n">
        <v>-14</v>
      </c>
      <c r="E3680" s="1" t="n">
        <v>34</v>
      </c>
      <c r="F3680" s="1" t="n">
        <v>70</v>
      </c>
      <c r="G3680" s="0" t="n">
        <f aca="false">IF(AND(A3680*B3680&gt;0,B3680*C3680&gt;0),1,0)</f>
        <v>1</v>
      </c>
      <c r="H3680" s="0" t="n">
        <f aca="false">IF(AND(D3680*E3680&gt;0,E3680*F3680&gt;0),1,0)</f>
        <v>0</v>
      </c>
      <c r="I3680" s="0" t="n">
        <f aca="false">G3680*H3680</f>
        <v>0</v>
      </c>
    </row>
    <row r="3681" customFormat="false" ht="15" hidden="false" customHeight="false" outlineLevel="0" collapsed="false">
      <c r="A3681" s="1" t="n">
        <v>73</v>
      </c>
      <c r="B3681" s="1" t="n">
        <v>-78</v>
      </c>
      <c r="C3681" s="1" t="n">
        <v>94</v>
      </c>
      <c r="D3681" s="1" t="n">
        <v>58</v>
      </c>
      <c r="E3681" s="1" t="n">
        <v>77</v>
      </c>
      <c r="F3681" s="1" t="n">
        <v>80</v>
      </c>
      <c r="G3681" s="0" t="n">
        <f aca="false">IF(AND(A3681*B3681&gt;0,B3681*C3681&gt;0),1,0)</f>
        <v>0</v>
      </c>
      <c r="H3681" s="0" t="n">
        <f aca="false">IF(AND(D3681*E3681&gt;0,E3681*F3681&gt;0),1,0)</f>
        <v>1</v>
      </c>
      <c r="I3681" s="0" t="n">
        <f aca="false">G3681*H3681</f>
        <v>0</v>
      </c>
    </row>
    <row r="3682" customFormat="false" ht="15" hidden="false" customHeight="false" outlineLevel="0" collapsed="false">
      <c r="A3682" s="1" t="n">
        <v>76</v>
      </c>
      <c r="B3682" s="1" t="n">
        <v>70</v>
      </c>
      <c r="C3682" s="1" t="n">
        <v>-76</v>
      </c>
      <c r="D3682" s="1" t="n">
        <v>-14</v>
      </c>
      <c r="E3682" s="1" t="n">
        <v>26</v>
      </c>
      <c r="F3682" s="1" t="n">
        <v>-13</v>
      </c>
      <c r="G3682" s="0" t="n">
        <f aca="false">IF(AND(A3682*B3682&gt;0,B3682*C3682&gt;0),1,0)</f>
        <v>0</v>
      </c>
      <c r="H3682" s="0" t="n">
        <f aca="false">IF(AND(D3682*E3682&gt;0,E3682*F3682&gt;0),1,0)</f>
        <v>0</v>
      </c>
      <c r="I3682" s="0" t="n">
        <f aca="false">G3682*H3682</f>
        <v>0</v>
      </c>
    </row>
    <row r="3683" customFormat="false" ht="15" hidden="false" customHeight="false" outlineLevel="0" collapsed="false">
      <c r="A3683" s="1" t="n">
        <v>-96</v>
      </c>
      <c r="B3683" s="1" t="n">
        <v>-64</v>
      </c>
      <c r="C3683" s="1" t="n">
        <v>75</v>
      </c>
      <c r="D3683" s="1" t="n">
        <v>-19</v>
      </c>
      <c r="E3683" s="1" t="n">
        <v>-23</v>
      </c>
      <c r="F3683" s="1" t="n">
        <v>6</v>
      </c>
      <c r="G3683" s="0" t="n">
        <f aca="false">IF(AND(A3683*B3683&gt;0,B3683*C3683&gt;0),1,0)</f>
        <v>0</v>
      </c>
      <c r="H3683" s="0" t="n">
        <f aca="false">IF(AND(D3683*E3683&gt;0,E3683*F3683&gt;0),1,0)</f>
        <v>0</v>
      </c>
      <c r="I3683" s="0" t="n">
        <f aca="false">G3683*H3683</f>
        <v>0</v>
      </c>
    </row>
    <row r="3684" customFormat="false" ht="15" hidden="false" customHeight="false" outlineLevel="0" collapsed="false">
      <c r="A3684" s="1" t="n">
        <v>-67</v>
      </c>
      <c r="B3684" s="1" t="n">
        <v>-93</v>
      </c>
      <c r="C3684" s="1" t="n">
        <v>-11</v>
      </c>
      <c r="D3684" s="1" t="n">
        <v>-75</v>
      </c>
      <c r="E3684" s="1" t="n">
        <v>90</v>
      </c>
      <c r="F3684" s="1" t="n">
        <v>-91</v>
      </c>
      <c r="G3684" s="0" t="n">
        <f aca="false">IF(AND(A3684*B3684&gt;0,B3684*C3684&gt;0),1,0)</f>
        <v>1</v>
      </c>
      <c r="H3684" s="0" t="n">
        <f aca="false">IF(AND(D3684*E3684&gt;0,E3684*F3684&gt;0),1,0)</f>
        <v>0</v>
      </c>
      <c r="I3684" s="0" t="n">
        <f aca="false">G3684*H3684</f>
        <v>0</v>
      </c>
    </row>
    <row r="3685" customFormat="false" ht="15" hidden="false" customHeight="false" outlineLevel="0" collapsed="false">
      <c r="A3685" s="1" t="n">
        <v>98</v>
      </c>
      <c r="B3685" s="1" t="n">
        <v>15</v>
      </c>
      <c r="C3685" s="1" t="n">
        <v>-38</v>
      </c>
      <c r="D3685" s="1" t="n">
        <v>79</v>
      </c>
      <c r="E3685" s="1" t="n">
        <v>42</v>
      </c>
      <c r="F3685" s="1" t="n">
        <v>49</v>
      </c>
      <c r="G3685" s="0" t="n">
        <f aca="false">IF(AND(A3685*B3685&gt;0,B3685*C3685&gt;0),1,0)</f>
        <v>0</v>
      </c>
      <c r="H3685" s="0" t="n">
        <f aca="false">IF(AND(D3685*E3685&gt;0,E3685*F3685&gt;0),1,0)</f>
        <v>1</v>
      </c>
      <c r="I3685" s="0" t="n">
        <f aca="false">G3685*H3685</f>
        <v>0</v>
      </c>
    </row>
    <row r="3686" customFormat="false" ht="15" hidden="false" customHeight="false" outlineLevel="0" collapsed="false">
      <c r="A3686" s="1" t="n">
        <v>82</v>
      </c>
      <c r="B3686" s="1" t="n">
        <v>1</v>
      </c>
      <c r="C3686" s="1" t="n">
        <v>36</v>
      </c>
      <c r="D3686" s="1" t="n">
        <v>-50</v>
      </c>
      <c r="E3686" s="1" t="n">
        <v>-19</v>
      </c>
      <c r="F3686" s="1" t="n">
        <v>54</v>
      </c>
      <c r="G3686" s="0" t="n">
        <f aca="false">IF(AND(A3686*B3686&gt;0,B3686*C3686&gt;0),1,0)</f>
        <v>1</v>
      </c>
      <c r="H3686" s="0" t="n">
        <f aca="false">IF(AND(D3686*E3686&gt;0,E3686*F3686&gt;0),1,0)</f>
        <v>0</v>
      </c>
      <c r="I3686" s="0" t="n">
        <f aca="false">G3686*H3686</f>
        <v>0</v>
      </c>
    </row>
    <row r="3687" customFormat="false" ht="15" hidden="false" customHeight="false" outlineLevel="0" collapsed="false">
      <c r="A3687" s="1" t="n">
        <v>71</v>
      </c>
      <c r="B3687" s="1" t="n">
        <v>74</v>
      </c>
      <c r="C3687" s="1" t="n">
        <v>-72</v>
      </c>
      <c r="D3687" s="1" t="n">
        <v>-79</v>
      </c>
      <c r="E3687" s="1" t="n">
        <v>-54</v>
      </c>
      <c r="F3687" s="1" t="n">
        <v>1</v>
      </c>
      <c r="G3687" s="0" t="n">
        <f aca="false">IF(AND(A3687*B3687&gt;0,B3687*C3687&gt;0),1,0)</f>
        <v>0</v>
      </c>
      <c r="H3687" s="0" t="n">
        <f aca="false">IF(AND(D3687*E3687&gt;0,E3687*F3687&gt;0),1,0)</f>
        <v>0</v>
      </c>
      <c r="I3687" s="0" t="n">
        <f aca="false">G3687*H3687</f>
        <v>0</v>
      </c>
    </row>
    <row r="3688" customFormat="false" ht="15" hidden="false" customHeight="false" outlineLevel="0" collapsed="false">
      <c r="A3688" s="1" t="n">
        <v>-19</v>
      </c>
      <c r="B3688" s="1" t="n">
        <v>90</v>
      </c>
      <c r="C3688" s="1" t="n">
        <v>3</v>
      </c>
      <c r="D3688" s="1" t="n">
        <v>68</v>
      </c>
      <c r="E3688" s="1" t="n">
        <v>-74</v>
      </c>
      <c r="F3688" s="1" t="n">
        <v>-41</v>
      </c>
      <c r="G3688" s="0" t="n">
        <f aca="false">IF(AND(A3688*B3688&gt;0,B3688*C3688&gt;0),1,0)</f>
        <v>0</v>
      </c>
      <c r="H3688" s="0" t="n">
        <f aca="false">IF(AND(D3688*E3688&gt;0,E3688*F3688&gt;0),1,0)</f>
        <v>0</v>
      </c>
      <c r="I3688" s="0" t="n">
        <f aca="false">G3688*H3688</f>
        <v>0</v>
      </c>
    </row>
    <row r="3689" customFormat="false" ht="15" hidden="false" customHeight="false" outlineLevel="0" collapsed="false">
      <c r="A3689" s="1" t="n">
        <v>37</v>
      </c>
      <c r="B3689" s="1" t="n">
        <v>-3</v>
      </c>
      <c r="C3689" s="1" t="n">
        <v>48</v>
      </c>
      <c r="D3689" s="1" t="n">
        <v>30</v>
      </c>
      <c r="E3689" s="1" t="n">
        <v>-69</v>
      </c>
      <c r="F3689" s="1" t="n">
        <v>-73</v>
      </c>
      <c r="G3689" s="0" t="n">
        <f aca="false">IF(AND(A3689*B3689&gt;0,B3689*C3689&gt;0),1,0)</f>
        <v>0</v>
      </c>
      <c r="H3689" s="0" t="n">
        <f aca="false">IF(AND(D3689*E3689&gt;0,E3689*F3689&gt;0),1,0)</f>
        <v>0</v>
      </c>
      <c r="I3689" s="0" t="n">
        <f aca="false">G3689*H3689</f>
        <v>0</v>
      </c>
    </row>
    <row r="3690" customFormat="false" ht="15" hidden="false" customHeight="false" outlineLevel="0" collapsed="false">
      <c r="A3690" s="1" t="n">
        <v>-42</v>
      </c>
      <c r="B3690" s="1" t="n">
        <v>-50</v>
      </c>
      <c r="C3690" s="1" t="n">
        <v>-44</v>
      </c>
      <c r="D3690" s="1" t="n">
        <v>3</v>
      </c>
      <c r="E3690" s="1" t="n">
        <v>-64</v>
      </c>
      <c r="F3690" s="1" t="n">
        <v>-87</v>
      </c>
      <c r="G3690" s="0" t="n">
        <f aca="false">IF(AND(A3690*B3690&gt;0,B3690*C3690&gt;0),1,0)</f>
        <v>1</v>
      </c>
      <c r="H3690" s="0" t="n">
        <f aca="false">IF(AND(D3690*E3690&gt;0,E3690*F3690&gt;0),1,0)</f>
        <v>0</v>
      </c>
      <c r="I3690" s="0" t="n">
        <f aca="false">G3690*H3690</f>
        <v>0</v>
      </c>
    </row>
    <row r="3691" customFormat="false" ht="15" hidden="false" customHeight="false" outlineLevel="0" collapsed="false">
      <c r="A3691" s="1" t="n">
        <v>86</v>
      </c>
      <c r="B3691" s="1" t="n">
        <v>-12</v>
      </c>
      <c r="C3691" s="1" t="n">
        <v>95</v>
      </c>
      <c r="D3691" s="1" t="n">
        <v>-44</v>
      </c>
      <c r="E3691" s="1" t="n">
        <v>95</v>
      </c>
      <c r="F3691" s="1" t="n">
        <v>89</v>
      </c>
      <c r="G3691" s="0" t="n">
        <f aca="false">IF(AND(A3691*B3691&gt;0,B3691*C3691&gt;0),1,0)</f>
        <v>0</v>
      </c>
      <c r="H3691" s="0" t="n">
        <f aca="false">IF(AND(D3691*E3691&gt;0,E3691*F3691&gt;0),1,0)</f>
        <v>0</v>
      </c>
      <c r="I3691" s="0" t="n">
        <f aca="false">G3691*H3691</f>
        <v>0</v>
      </c>
    </row>
    <row r="3692" customFormat="false" ht="15" hidden="false" customHeight="false" outlineLevel="0" collapsed="false">
      <c r="A3692" s="1" t="n">
        <v>-91</v>
      </c>
      <c r="B3692" s="1" t="n">
        <v>100</v>
      </c>
      <c r="C3692" s="1" t="n">
        <v>-93</v>
      </c>
      <c r="D3692" s="1" t="n">
        <v>-41</v>
      </c>
      <c r="E3692" s="1" t="n">
        <v>-65</v>
      </c>
      <c r="F3692" s="1" t="n">
        <v>20</v>
      </c>
      <c r="G3692" s="0" t="n">
        <f aca="false">IF(AND(A3692*B3692&gt;0,B3692*C3692&gt;0),1,0)</f>
        <v>0</v>
      </c>
      <c r="H3692" s="0" t="n">
        <f aca="false">IF(AND(D3692*E3692&gt;0,E3692*F3692&gt;0),1,0)</f>
        <v>0</v>
      </c>
      <c r="I3692" s="0" t="n">
        <f aca="false">G3692*H3692</f>
        <v>0</v>
      </c>
    </row>
    <row r="3693" customFormat="false" ht="15" hidden="false" customHeight="false" outlineLevel="0" collapsed="false">
      <c r="A3693" s="1" t="n">
        <v>59</v>
      </c>
      <c r="B3693" s="1" t="n">
        <v>13</v>
      </c>
      <c r="C3693" s="1" t="n">
        <v>25</v>
      </c>
      <c r="D3693" s="1" t="n">
        <v>-40</v>
      </c>
      <c r="E3693" s="1" t="n">
        <v>-51</v>
      </c>
      <c r="F3693" s="1" t="n">
        <v>80</v>
      </c>
      <c r="G3693" s="0" t="n">
        <f aca="false">IF(AND(A3693*B3693&gt;0,B3693*C3693&gt;0),1,0)</f>
        <v>1</v>
      </c>
      <c r="H3693" s="0" t="n">
        <f aca="false">IF(AND(D3693*E3693&gt;0,E3693*F3693&gt;0),1,0)</f>
        <v>0</v>
      </c>
      <c r="I3693" s="0" t="n">
        <f aca="false">G3693*H3693</f>
        <v>0</v>
      </c>
    </row>
    <row r="3694" customFormat="false" ht="15" hidden="false" customHeight="false" outlineLevel="0" collapsed="false">
      <c r="A3694" s="1" t="n">
        <v>64</v>
      </c>
      <c r="B3694" s="1" t="n">
        <v>69</v>
      </c>
      <c r="C3694" s="1" t="n">
        <v>-97</v>
      </c>
      <c r="D3694" s="1" t="n">
        <v>-82</v>
      </c>
      <c r="E3694" s="1" t="n">
        <v>-86</v>
      </c>
      <c r="F3694" s="1" t="n">
        <v>-2</v>
      </c>
      <c r="G3694" s="0" t="n">
        <f aca="false">IF(AND(A3694*B3694&gt;0,B3694*C3694&gt;0),1,0)</f>
        <v>0</v>
      </c>
      <c r="H3694" s="0" t="n">
        <f aca="false">IF(AND(D3694*E3694&gt;0,E3694*F3694&gt;0),1,0)</f>
        <v>1</v>
      </c>
      <c r="I3694" s="0" t="n">
        <f aca="false">G3694*H3694</f>
        <v>0</v>
      </c>
    </row>
    <row r="3695" customFormat="false" ht="15" hidden="false" customHeight="false" outlineLevel="0" collapsed="false">
      <c r="A3695" s="1" t="n">
        <v>-82</v>
      </c>
      <c r="B3695" s="1" t="n">
        <v>-60</v>
      </c>
      <c r="C3695" s="1" t="n">
        <v>-53</v>
      </c>
      <c r="D3695" s="1" t="n">
        <v>90</v>
      </c>
      <c r="E3695" s="1" t="n">
        <v>-72</v>
      </c>
      <c r="F3695" s="1" t="n">
        <v>-12</v>
      </c>
      <c r="G3695" s="0" t="n">
        <f aca="false">IF(AND(A3695*B3695&gt;0,B3695*C3695&gt;0),1,0)</f>
        <v>1</v>
      </c>
      <c r="H3695" s="0" t="n">
        <f aca="false">IF(AND(D3695*E3695&gt;0,E3695*F3695&gt;0),1,0)</f>
        <v>0</v>
      </c>
      <c r="I3695" s="0" t="n">
        <f aca="false">G3695*H3695</f>
        <v>0</v>
      </c>
    </row>
    <row r="3696" customFormat="false" ht="15" hidden="false" customHeight="false" outlineLevel="0" collapsed="false">
      <c r="A3696" s="1" t="n">
        <v>-68</v>
      </c>
      <c r="B3696" s="1" t="n">
        <v>26</v>
      </c>
      <c r="C3696" s="1" t="n">
        <v>-43</v>
      </c>
      <c r="D3696" s="1" t="n">
        <v>-73</v>
      </c>
      <c r="E3696" s="1" t="n">
        <v>-94</v>
      </c>
      <c r="F3696" s="1" t="n">
        <v>92</v>
      </c>
      <c r="G3696" s="0" t="n">
        <f aca="false">IF(AND(A3696*B3696&gt;0,B3696*C3696&gt;0),1,0)</f>
        <v>0</v>
      </c>
      <c r="H3696" s="0" t="n">
        <f aca="false">IF(AND(D3696*E3696&gt;0,E3696*F3696&gt;0),1,0)</f>
        <v>0</v>
      </c>
      <c r="I3696" s="0" t="n">
        <f aca="false">G3696*H3696</f>
        <v>0</v>
      </c>
    </row>
    <row r="3697" customFormat="false" ht="15" hidden="false" customHeight="false" outlineLevel="0" collapsed="false">
      <c r="A3697" s="1" t="n">
        <v>62</v>
      </c>
      <c r="B3697" s="1" t="n">
        <v>6</v>
      </c>
      <c r="C3697" s="1" t="n">
        <v>50</v>
      </c>
      <c r="D3697" s="1" t="n">
        <v>-58</v>
      </c>
      <c r="E3697" s="1" t="n">
        <v>-18</v>
      </c>
      <c r="F3697" s="1" t="n">
        <v>42</v>
      </c>
      <c r="G3697" s="0" t="n">
        <f aca="false">IF(AND(A3697*B3697&gt;0,B3697*C3697&gt;0),1,0)</f>
        <v>1</v>
      </c>
      <c r="H3697" s="0" t="n">
        <f aca="false">IF(AND(D3697*E3697&gt;0,E3697*F3697&gt;0),1,0)</f>
        <v>0</v>
      </c>
      <c r="I3697" s="0" t="n">
        <f aca="false">G3697*H3697</f>
        <v>0</v>
      </c>
    </row>
    <row r="3698" customFormat="false" ht="15" hidden="false" customHeight="false" outlineLevel="0" collapsed="false">
      <c r="A3698" s="1" t="n">
        <v>72</v>
      </c>
      <c r="B3698" s="1" t="n">
        <v>-16</v>
      </c>
      <c r="C3698" s="1" t="n">
        <v>84</v>
      </c>
      <c r="D3698" s="1" t="n">
        <v>-94</v>
      </c>
      <c r="E3698" s="1" t="n">
        <v>42</v>
      </c>
      <c r="F3698" s="1" t="n">
        <v>-16</v>
      </c>
      <c r="G3698" s="0" t="n">
        <f aca="false">IF(AND(A3698*B3698&gt;0,B3698*C3698&gt;0),1,0)</f>
        <v>0</v>
      </c>
      <c r="H3698" s="0" t="n">
        <f aca="false">IF(AND(D3698*E3698&gt;0,E3698*F3698&gt;0),1,0)</f>
        <v>0</v>
      </c>
      <c r="I3698" s="0" t="n">
        <f aca="false">G3698*H3698</f>
        <v>0</v>
      </c>
    </row>
    <row r="3699" customFormat="false" ht="15" hidden="false" customHeight="false" outlineLevel="0" collapsed="false">
      <c r="A3699" s="1" t="n">
        <v>100</v>
      </c>
      <c r="B3699" s="1" t="n">
        <v>65</v>
      </c>
      <c r="C3699" s="1" t="n">
        <v>7</v>
      </c>
      <c r="D3699" s="1" t="n">
        <v>48</v>
      </c>
      <c r="E3699" s="1" t="n">
        <v>4</v>
      </c>
      <c r="F3699" s="1" t="n">
        <v>-84</v>
      </c>
      <c r="G3699" s="0" t="n">
        <f aca="false">IF(AND(A3699*B3699&gt;0,B3699*C3699&gt;0),1,0)</f>
        <v>1</v>
      </c>
      <c r="H3699" s="0" t="n">
        <f aca="false">IF(AND(D3699*E3699&gt;0,E3699*F3699&gt;0),1,0)</f>
        <v>0</v>
      </c>
      <c r="I3699" s="0" t="n">
        <f aca="false">G3699*H3699</f>
        <v>0</v>
      </c>
    </row>
    <row r="3700" customFormat="false" ht="15" hidden="false" customHeight="false" outlineLevel="0" collapsed="false">
      <c r="A3700" s="1" t="n">
        <v>-54</v>
      </c>
      <c r="B3700" s="1" t="n">
        <v>-35</v>
      </c>
      <c r="C3700" s="1" t="n">
        <v>-79</v>
      </c>
      <c r="D3700" s="1" t="n">
        <v>96</v>
      </c>
      <c r="E3700" s="1" t="n">
        <v>70</v>
      </c>
      <c r="F3700" s="1" t="n">
        <v>61</v>
      </c>
      <c r="G3700" s="0" t="n">
        <f aca="false">IF(AND(A3700*B3700&gt;0,B3700*C3700&gt;0),1,0)</f>
        <v>1</v>
      </c>
      <c r="H3700" s="0" t="n">
        <f aca="false">IF(AND(D3700*E3700&gt;0,E3700*F3700&gt;0),1,0)</f>
        <v>1</v>
      </c>
      <c r="I3700" s="0" t="n">
        <f aca="false">G3700*H3700</f>
        <v>1</v>
      </c>
    </row>
    <row r="3701" customFormat="false" ht="15" hidden="false" customHeight="false" outlineLevel="0" collapsed="false">
      <c r="A3701" s="1" t="n">
        <v>39</v>
      </c>
      <c r="B3701" s="1" t="n">
        <v>-86</v>
      </c>
      <c r="C3701" s="1" t="n">
        <v>-41</v>
      </c>
      <c r="D3701" s="1" t="n">
        <v>83</v>
      </c>
      <c r="E3701" s="1" t="n">
        <v>24</v>
      </c>
      <c r="F3701" s="1" t="n">
        <v>66</v>
      </c>
      <c r="G3701" s="0" t="n">
        <f aca="false">IF(AND(A3701*B3701&gt;0,B3701*C3701&gt;0),1,0)</f>
        <v>0</v>
      </c>
      <c r="H3701" s="0" t="n">
        <f aca="false">IF(AND(D3701*E3701&gt;0,E3701*F3701&gt;0),1,0)</f>
        <v>1</v>
      </c>
      <c r="I3701" s="0" t="n">
        <f aca="false">G3701*H3701</f>
        <v>0</v>
      </c>
    </row>
    <row r="3702" customFormat="false" ht="15" hidden="false" customHeight="false" outlineLevel="0" collapsed="false">
      <c r="A3702" s="1" t="n">
        <v>-69</v>
      </c>
      <c r="B3702" s="1" t="n">
        <v>-29</v>
      </c>
      <c r="C3702" s="1" t="n">
        <v>69</v>
      </c>
      <c r="D3702" s="1" t="n">
        <v>68</v>
      </c>
      <c r="E3702" s="1" t="n">
        <v>13</v>
      </c>
      <c r="F3702" s="1" t="n">
        <v>-2</v>
      </c>
      <c r="G3702" s="0" t="n">
        <f aca="false">IF(AND(A3702*B3702&gt;0,B3702*C3702&gt;0),1,0)</f>
        <v>0</v>
      </c>
      <c r="H3702" s="0" t="n">
        <f aca="false">IF(AND(D3702*E3702&gt;0,E3702*F3702&gt;0),1,0)</f>
        <v>0</v>
      </c>
      <c r="I3702" s="0" t="n">
        <f aca="false">G3702*H3702</f>
        <v>0</v>
      </c>
    </row>
    <row r="3703" customFormat="false" ht="15" hidden="false" customHeight="false" outlineLevel="0" collapsed="false">
      <c r="A3703" s="1" t="n">
        <v>31</v>
      </c>
      <c r="B3703" s="1" t="n">
        <v>30</v>
      </c>
      <c r="C3703" s="1" t="n">
        <v>-98</v>
      </c>
      <c r="D3703" s="1" t="n">
        <v>-84</v>
      </c>
      <c r="E3703" s="1" t="n">
        <v>-61</v>
      </c>
      <c r="F3703" s="1" t="n">
        <v>-23</v>
      </c>
      <c r="G3703" s="0" t="n">
        <f aca="false">IF(AND(A3703*B3703&gt;0,B3703*C3703&gt;0),1,0)</f>
        <v>0</v>
      </c>
      <c r="H3703" s="0" t="n">
        <f aca="false">IF(AND(D3703*E3703&gt;0,E3703*F3703&gt;0),1,0)</f>
        <v>1</v>
      </c>
      <c r="I3703" s="0" t="n">
        <f aca="false">G3703*H3703</f>
        <v>0</v>
      </c>
    </row>
    <row r="3704" customFormat="false" ht="15" hidden="false" customHeight="false" outlineLevel="0" collapsed="false">
      <c r="A3704" s="1" t="n">
        <v>-71</v>
      </c>
      <c r="B3704" s="1" t="n">
        <v>31</v>
      </c>
      <c r="C3704" s="1" t="n">
        <v>81</v>
      </c>
      <c r="D3704" s="1" t="n">
        <v>-3</v>
      </c>
      <c r="E3704" s="1" t="n">
        <v>-14</v>
      </c>
      <c r="F3704" s="1" t="n">
        <v>70</v>
      </c>
      <c r="G3704" s="0" t="n">
        <f aca="false">IF(AND(A3704*B3704&gt;0,B3704*C3704&gt;0),1,0)</f>
        <v>0</v>
      </c>
      <c r="H3704" s="0" t="n">
        <f aca="false">IF(AND(D3704*E3704&gt;0,E3704*F3704&gt;0),1,0)</f>
        <v>0</v>
      </c>
      <c r="I3704" s="0" t="n">
        <f aca="false">G3704*H3704</f>
        <v>0</v>
      </c>
    </row>
    <row r="3705" customFormat="false" ht="15" hidden="false" customHeight="false" outlineLevel="0" collapsed="false">
      <c r="A3705" s="1" t="n">
        <v>69</v>
      </c>
      <c r="B3705" s="1" t="n">
        <v>45</v>
      </c>
      <c r="C3705" s="1" t="n">
        <v>-66</v>
      </c>
      <c r="D3705" s="1" t="n">
        <v>37</v>
      </c>
      <c r="E3705" s="1" t="n">
        <v>-61</v>
      </c>
      <c r="F3705" s="1" t="n">
        <v>-76</v>
      </c>
      <c r="G3705" s="0" t="n">
        <f aca="false">IF(AND(A3705*B3705&gt;0,B3705*C3705&gt;0),1,0)</f>
        <v>0</v>
      </c>
      <c r="H3705" s="0" t="n">
        <f aca="false">IF(AND(D3705*E3705&gt;0,E3705*F3705&gt;0),1,0)</f>
        <v>0</v>
      </c>
      <c r="I3705" s="0" t="n">
        <f aca="false">G3705*H3705</f>
        <v>0</v>
      </c>
    </row>
    <row r="3706" customFormat="false" ht="15" hidden="false" customHeight="false" outlineLevel="0" collapsed="false">
      <c r="A3706" s="1" t="n">
        <v>-24</v>
      </c>
      <c r="B3706" s="1" t="n">
        <v>-88</v>
      </c>
      <c r="C3706" s="1" t="n">
        <v>29</v>
      </c>
      <c r="D3706" s="1" t="n">
        <v>17</v>
      </c>
      <c r="E3706" s="1" t="n">
        <v>-95</v>
      </c>
      <c r="F3706" s="1" t="n">
        <v>43</v>
      </c>
      <c r="G3706" s="0" t="n">
        <f aca="false">IF(AND(A3706*B3706&gt;0,B3706*C3706&gt;0),1,0)</f>
        <v>0</v>
      </c>
      <c r="H3706" s="0" t="n">
        <f aca="false">IF(AND(D3706*E3706&gt;0,E3706*F3706&gt;0),1,0)</f>
        <v>0</v>
      </c>
      <c r="I3706" s="0" t="n">
        <f aca="false">G3706*H3706</f>
        <v>0</v>
      </c>
    </row>
    <row r="3707" customFormat="false" ht="15" hidden="false" customHeight="false" outlineLevel="0" collapsed="false">
      <c r="A3707" s="1" t="n">
        <v>-62</v>
      </c>
      <c r="B3707" s="1" t="n">
        <v>41</v>
      </c>
      <c r="C3707" s="1" t="n">
        <v>-91</v>
      </c>
      <c r="D3707" s="1" t="n">
        <v>68</v>
      </c>
      <c r="E3707" s="1" t="n">
        <v>80</v>
      </c>
      <c r="F3707" s="1" t="n">
        <v>-89</v>
      </c>
      <c r="G3707" s="0" t="n">
        <f aca="false">IF(AND(A3707*B3707&gt;0,B3707*C3707&gt;0),1,0)</f>
        <v>0</v>
      </c>
      <c r="H3707" s="0" t="n">
        <f aca="false">IF(AND(D3707*E3707&gt;0,E3707*F3707&gt;0),1,0)</f>
        <v>0</v>
      </c>
      <c r="I3707" s="0" t="n">
        <f aca="false">G3707*H3707</f>
        <v>0</v>
      </c>
    </row>
    <row r="3708" customFormat="false" ht="15" hidden="false" customHeight="false" outlineLevel="0" collapsed="false">
      <c r="A3708" s="1" t="n">
        <v>-35</v>
      </c>
      <c r="B3708" s="1" t="n">
        <v>83</v>
      </c>
      <c r="C3708" s="1" t="n">
        <v>55</v>
      </c>
      <c r="D3708" s="1" t="n">
        <v>31</v>
      </c>
      <c r="E3708" s="1" t="n">
        <v>-87</v>
      </c>
      <c r="F3708" s="1" t="n">
        <v>-59</v>
      </c>
      <c r="G3708" s="0" t="n">
        <f aca="false">IF(AND(A3708*B3708&gt;0,B3708*C3708&gt;0),1,0)</f>
        <v>0</v>
      </c>
      <c r="H3708" s="0" t="n">
        <f aca="false">IF(AND(D3708*E3708&gt;0,E3708*F3708&gt;0),1,0)</f>
        <v>0</v>
      </c>
      <c r="I3708" s="0" t="n">
        <f aca="false">G3708*H3708</f>
        <v>0</v>
      </c>
    </row>
    <row r="3709" customFormat="false" ht="15" hidden="false" customHeight="false" outlineLevel="0" collapsed="false">
      <c r="A3709" s="1" t="n">
        <v>10</v>
      </c>
      <c r="B3709" s="1" t="n">
        <v>-18</v>
      </c>
      <c r="C3709" s="1" t="n">
        <v>90</v>
      </c>
      <c r="D3709" s="1" t="n">
        <v>2</v>
      </c>
      <c r="E3709" s="1" t="n">
        <v>9</v>
      </c>
      <c r="F3709" s="1" t="n">
        <v>50</v>
      </c>
      <c r="G3709" s="0" t="n">
        <f aca="false">IF(AND(A3709*B3709&gt;0,B3709*C3709&gt;0),1,0)</f>
        <v>0</v>
      </c>
      <c r="H3709" s="0" t="n">
        <f aca="false">IF(AND(D3709*E3709&gt;0,E3709*F3709&gt;0),1,0)</f>
        <v>1</v>
      </c>
      <c r="I3709" s="0" t="n">
        <f aca="false">G3709*H3709</f>
        <v>0</v>
      </c>
    </row>
    <row r="3710" customFormat="false" ht="15" hidden="false" customHeight="false" outlineLevel="0" collapsed="false">
      <c r="A3710" s="1" t="n">
        <v>-75</v>
      </c>
      <c r="B3710" s="1" t="n">
        <v>90</v>
      </c>
      <c r="C3710" s="1" t="n">
        <v>73</v>
      </c>
      <c r="D3710" s="1" t="n">
        <v>-35</v>
      </c>
      <c r="E3710" s="1" t="n">
        <v>52</v>
      </c>
      <c r="F3710" s="1" t="n">
        <v>79</v>
      </c>
      <c r="G3710" s="0" t="n">
        <f aca="false">IF(AND(A3710*B3710&gt;0,B3710*C3710&gt;0),1,0)</f>
        <v>0</v>
      </c>
      <c r="H3710" s="0" t="n">
        <f aca="false">IF(AND(D3710*E3710&gt;0,E3710*F3710&gt;0),1,0)</f>
        <v>0</v>
      </c>
      <c r="I3710" s="0" t="n">
        <f aca="false">G3710*H3710</f>
        <v>0</v>
      </c>
    </row>
    <row r="3711" customFormat="false" ht="15" hidden="false" customHeight="false" outlineLevel="0" collapsed="false">
      <c r="A3711" s="1" t="n">
        <v>-89</v>
      </c>
      <c r="B3711" s="1" t="n">
        <v>8</v>
      </c>
      <c r="C3711" s="1" t="n">
        <v>-31</v>
      </c>
      <c r="D3711" s="1" t="n">
        <v>64</v>
      </c>
      <c r="E3711" s="1" t="n">
        <v>-60</v>
      </c>
      <c r="F3711" s="1" t="n">
        <v>-2</v>
      </c>
      <c r="G3711" s="0" t="n">
        <f aca="false">IF(AND(A3711*B3711&gt;0,B3711*C3711&gt;0),1,0)</f>
        <v>0</v>
      </c>
      <c r="H3711" s="0" t="n">
        <f aca="false">IF(AND(D3711*E3711&gt;0,E3711*F3711&gt;0),1,0)</f>
        <v>0</v>
      </c>
      <c r="I3711" s="0" t="n">
        <f aca="false">G3711*H3711</f>
        <v>0</v>
      </c>
    </row>
    <row r="3712" customFormat="false" ht="15" hidden="false" customHeight="false" outlineLevel="0" collapsed="false">
      <c r="A3712" s="1" t="n">
        <v>31</v>
      </c>
      <c r="B3712" s="1" t="n">
        <v>-57</v>
      </c>
      <c r="C3712" s="1" t="n">
        <v>-5</v>
      </c>
      <c r="D3712" s="1" t="n">
        <v>-5</v>
      </c>
      <c r="E3712" s="1" t="n">
        <v>-41</v>
      </c>
      <c r="F3712" s="1" t="n">
        <v>-38</v>
      </c>
      <c r="G3712" s="0" t="n">
        <f aca="false">IF(AND(A3712*B3712&gt;0,B3712*C3712&gt;0),1,0)</f>
        <v>0</v>
      </c>
      <c r="H3712" s="0" t="n">
        <f aca="false">IF(AND(D3712*E3712&gt;0,E3712*F3712&gt;0),1,0)</f>
        <v>1</v>
      </c>
      <c r="I3712" s="0" t="n">
        <f aca="false">G3712*H3712</f>
        <v>0</v>
      </c>
    </row>
    <row r="3713" customFormat="false" ht="15" hidden="false" customHeight="false" outlineLevel="0" collapsed="false">
      <c r="A3713" s="1" t="n">
        <v>30</v>
      </c>
      <c r="B3713" s="1" t="n">
        <v>70</v>
      </c>
      <c r="C3713" s="1" t="n">
        <v>95</v>
      </c>
      <c r="D3713" s="1" t="n">
        <v>-9</v>
      </c>
      <c r="E3713" s="1" t="n">
        <v>-6</v>
      </c>
      <c r="F3713" s="1" t="n">
        <v>8</v>
      </c>
      <c r="G3713" s="0" t="n">
        <f aca="false">IF(AND(A3713*B3713&gt;0,B3713*C3713&gt;0),1,0)</f>
        <v>1</v>
      </c>
      <c r="H3713" s="0" t="n">
        <f aca="false">IF(AND(D3713*E3713&gt;0,E3713*F3713&gt;0),1,0)</f>
        <v>0</v>
      </c>
      <c r="I3713" s="0" t="n">
        <f aca="false">G3713*H3713</f>
        <v>0</v>
      </c>
    </row>
    <row r="3714" customFormat="false" ht="15" hidden="false" customHeight="false" outlineLevel="0" collapsed="false">
      <c r="A3714" s="1" t="n">
        <v>-90</v>
      </c>
      <c r="B3714" s="1" t="n">
        <v>-35</v>
      </c>
      <c r="C3714" s="1" t="n">
        <v>-100</v>
      </c>
      <c r="D3714" s="1" t="n">
        <v>27</v>
      </c>
      <c r="E3714" s="1" t="n">
        <v>-16</v>
      </c>
      <c r="F3714" s="1" t="n">
        <v>0</v>
      </c>
      <c r="G3714" s="0" t="n">
        <f aca="false">IF(AND(A3714*B3714&gt;0,B3714*C3714&gt;0),1,0)</f>
        <v>1</v>
      </c>
      <c r="H3714" s="0" t="n">
        <f aca="false">IF(AND(D3714*E3714&gt;0,E3714*F3714&gt;0),1,0)</f>
        <v>0</v>
      </c>
      <c r="I3714" s="0" t="n">
        <f aca="false">G3714*H3714</f>
        <v>0</v>
      </c>
    </row>
    <row r="3715" customFormat="false" ht="15" hidden="false" customHeight="false" outlineLevel="0" collapsed="false">
      <c r="A3715" s="1" t="n">
        <v>-84</v>
      </c>
      <c r="B3715" s="1" t="n">
        <v>-88</v>
      </c>
      <c r="C3715" s="1" t="n">
        <v>38</v>
      </c>
      <c r="D3715" s="1" t="n">
        <v>10</v>
      </c>
      <c r="E3715" s="1" t="n">
        <v>-34</v>
      </c>
      <c r="F3715" s="1" t="n">
        <v>64</v>
      </c>
      <c r="G3715" s="0" t="n">
        <f aca="false">IF(AND(A3715*B3715&gt;0,B3715*C3715&gt;0),1,0)</f>
        <v>0</v>
      </c>
      <c r="H3715" s="0" t="n">
        <f aca="false">IF(AND(D3715*E3715&gt;0,E3715*F3715&gt;0),1,0)</f>
        <v>0</v>
      </c>
      <c r="I3715" s="0" t="n">
        <f aca="false">G3715*H3715</f>
        <v>0</v>
      </c>
    </row>
    <row r="3716" customFormat="false" ht="15" hidden="false" customHeight="false" outlineLevel="0" collapsed="false">
      <c r="A3716" s="1" t="n">
        <v>-91</v>
      </c>
      <c r="B3716" s="1" t="n">
        <v>-86</v>
      </c>
      <c r="C3716" s="1" t="n">
        <v>9</v>
      </c>
      <c r="D3716" s="1" t="n">
        <v>-10</v>
      </c>
      <c r="E3716" s="1" t="n">
        <v>41</v>
      </c>
      <c r="F3716" s="1" t="n">
        <v>-29</v>
      </c>
      <c r="G3716" s="0" t="n">
        <f aca="false">IF(AND(A3716*B3716&gt;0,B3716*C3716&gt;0),1,0)</f>
        <v>0</v>
      </c>
      <c r="H3716" s="0" t="n">
        <f aca="false">IF(AND(D3716*E3716&gt;0,E3716*F3716&gt;0),1,0)</f>
        <v>0</v>
      </c>
      <c r="I3716" s="0" t="n">
        <f aca="false">G3716*H3716</f>
        <v>0</v>
      </c>
    </row>
    <row r="3717" customFormat="false" ht="15" hidden="false" customHeight="false" outlineLevel="0" collapsed="false">
      <c r="A3717" s="1" t="n">
        <v>-1</v>
      </c>
      <c r="B3717" s="1" t="n">
        <v>-28</v>
      </c>
      <c r="C3717" s="1" t="n">
        <v>49</v>
      </c>
      <c r="D3717" s="1" t="n">
        <v>-44</v>
      </c>
      <c r="E3717" s="1" t="n">
        <v>-34</v>
      </c>
      <c r="F3717" s="1" t="n">
        <v>-69</v>
      </c>
      <c r="G3717" s="0" t="n">
        <f aca="false">IF(AND(A3717*B3717&gt;0,B3717*C3717&gt;0),1,0)</f>
        <v>0</v>
      </c>
      <c r="H3717" s="0" t="n">
        <f aca="false">IF(AND(D3717*E3717&gt;0,E3717*F3717&gt;0),1,0)</f>
        <v>1</v>
      </c>
      <c r="I3717" s="0" t="n">
        <f aca="false">G3717*H3717</f>
        <v>0</v>
      </c>
    </row>
    <row r="3718" customFormat="false" ht="15" hidden="false" customHeight="false" outlineLevel="0" collapsed="false">
      <c r="A3718" s="1" t="n">
        <v>-89</v>
      </c>
      <c r="B3718" s="1" t="n">
        <v>-19</v>
      </c>
      <c r="C3718" s="1" t="n">
        <v>39</v>
      </c>
      <c r="D3718" s="1" t="n">
        <v>54</v>
      </c>
      <c r="E3718" s="1" t="n">
        <v>83</v>
      </c>
      <c r="F3718" s="1" t="n">
        <v>-76</v>
      </c>
      <c r="G3718" s="0" t="n">
        <f aca="false">IF(AND(A3718*B3718&gt;0,B3718*C3718&gt;0),1,0)</f>
        <v>0</v>
      </c>
      <c r="H3718" s="0" t="n">
        <f aca="false">IF(AND(D3718*E3718&gt;0,E3718*F3718&gt;0),1,0)</f>
        <v>0</v>
      </c>
      <c r="I3718" s="0" t="n">
        <f aca="false">G3718*H3718</f>
        <v>0</v>
      </c>
    </row>
    <row r="3719" customFormat="false" ht="15" hidden="false" customHeight="false" outlineLevel="0" collapsed="false">
      <c r="A3719" s="1" t="n">
        <v>39</v>
      </c>
      <c r="B3719" s="1" t="n">
        <v>-42</v>
      </c>
      <c r="C3719" s="1" t="n">
        <v>-40</v>
      </c>
      <c r="D3719" s="1" t="n">
        <v>17</v>
      </c>
      <c r="E3719" s="1" t="n">
        <v>-29</v>
      </c>
      <c r="F3719" s="1" t="n">
        <v>68</v>
      </c>
      <c r="G3719" s="0" t="n">
        <f aca="false">IF(AND(A3719*B3719&gt;0,B3719*C3719&gt;0),1,0)</f>
        <v>0</v>
      </c>
      <c r="H3719" s="0" t="n">
        <f aca="false">IF(AND(D3719*E3719&gt;0,E3719*F3719&gt;0),1,0)</f>
        <v>0</v>
      </c>
      <c r="I3719" s="0" t="n">
        <f aca="false">G3719*H3719</f>
        <v>0</v>
      </c>
    </row>
    <row r="3720" customFormat="false" ht="15" hidden="false" customHeight="false" outlineLevel="0" collapsed="false">
      <c r="A3720" s="1" t="n">
        <v>79</v>
      </c>
      <c r="B3720" s="1" t="n">
        <v>38</v>
      </c>
      <c r="C3720" s="1" t="n">
        <v>87</v>
      </c>
      <c r="D3720" s="1" t="n">
        <v>30</v>
      </c>
      <c r="E3720" s="1" t="n">
        <v>92</v>
      </c>
      <c r="F3720" s="1" t="n">
        <v>96</v>
      </c>
      <c r="G3720" s="0" t="n">
        <f aca="false">IF(AND(A3720*B3720&gt;0,B3720*C3720&gt;0),1,0)</f>
        <v>1</v>
      </c>
      <c r="H3720" s="0" t="n">
        <f aca="false">IF(AND(D3720*E3720&gt;0,E3720*F3720&gt;0),1,0)</f>
        <v>1</v>
      </c>
      <c r="I3720" s="0" t="n">
        <f aca="false">G3720*H3720</f>
        <v>1</v>
      </c>
    </row>
    <row r="3721" customFormat="false" ht="15" hidden="false" customHeight="false" outlineLevel="0" collapsed="false">
      <c r="A3721" s="1" t="n">
        <v>-52</v>
      </c>
      <c r="B3721" s="1" t="n">
        <v>27</v>
      </c>
      <c r="C3721" s="1" t="n">
        <v>49</v>
      </c>
      <c r="D3721" s="1" t="n">
        <v>32</v>
      </c>
      <c r="E3721" s="1" t="n">
        <v>-18</v>
      </c>
      <c r="F3721" s="1" t="n">
        <v>25</v>
      </c>
      <c r="G3721" s="0" t="n">
        <f aca="false">IF(AND(A3721*B3721&gt;0,B3721*C3721&gt;0),1,0)</f>
        <v>0</v>
      </c>
      <c r="H3721" s="0" t="n">
        <f aca="false">IF(AND(D3721*E3721&gt;0,E3721*F3721&gt;0),1,0)</f>
        <v>0</v>
      </c>
      <c r="I3721" s="0" t="n">
        <f aca="false">G3721*H3721</f>
        <v>0</v>
      </c>
    </row>
    <row r="3722" customFormat="false" ht="15" hidden="false" customHeight="false" outlineLevel="0" collapsed="false">
      <c r="A3722" s="1" t="n">
        <v>78</v>
      </c>
      <c r="B3722" s="1" t="n">
        <v>-4</v>
      </c>
      <c r="C3722" s="1" t="n">
        <v>-14</v>
      </c>
      <c r="D3722" s="1" t="n">
        <v>-29</v>
      </c>
      <c r="E3722" s="1" t="n">
        <v>49</v>
      </c>
      <c r="F3722" s="1" t="n">
        <v>-37</v>
      </c>
      <c r="G3722" s="0" t="n">
        <f aca="false">IF(AND(A3722*B3722&gt;0,B3722*C3722&gt;0),1,0)</f>
        <v>0</v>
      </c>
      <c r="H3722" s="0" t="n">
        <f aca="false">IF(AND(D3722*E3722&gt;0,E3722*F3722&gt;0),1,0)</f>
        <v>0</v>
      </c>
      <c r="I3722" s="0" t="n">
        <f aca="false">G3722*H3722</f>
        <v>0</v>
      </c>
    </row>
    <row r="3723" customFormat="false" ht="15" hidden="false" customHeight="false" outlineLevel="0" collapsed="false">
      <c r="A3723" s="1" t="n">
        <v>-80</v>
      </c>
      <c r="B3723" s="1" t="n">
        <v>21</v>
      </c>
      <c r="C3723" s="1" t="n">
        <v>-85</v>
      </c>
      <c r="D3723" s="1" t="n">
        <v>27</v>
      </c>
      <c r="E3723" s="1" t="n">
        <v>-28</v>
      </c>
      <c r="F3723" s="1" t="n">
        <v>-13</v>
      </c>
      <c r="G3723" s="0" t="n">
        <f aca="false">IF(AND(A3723*B3723&gt;0,B3723*C3723&gt;0),1,0)</f>
        <v>0</v>
      </c>
      <c r="H3723" s="0" t="n">
        <f aca="false">IF(AND(D3723*E3723&gt;0,E3723*F3723&gt;0),1,0)</f>
        <v>0</v>
      </c>
      <c r="I3723" s="0" t="n">
        <f aca="false">G3723*H3723</f>
        <v>0</v>
      </c>
    </row>
    <row r="3724" customFormat="false" ht="15" hidden="false" customHeight="false" outlineLevel="0" collapsed="false">
      <c r="A3724" s="1" t="n">
        <v>-2</v>
      </c>
      <c r="B3724" s="1" t="n">
        <v>-22</v>
      </c>
      <c r="C3724" s="1" t="n">
        <v>31</v>
      </c>
      <c r="D3724" s="1" t="n">
        <v>63</v>
      </c>
      <c r="E3724" s="1" t="n">
        <v>83</v>
      </c>
      <c r="F3724" s="1" t="n">
        <v>-16</v>
      </c>
      <c r="G3724" s="0" t="n">
        <f aca="false">IF(AND(A3724*B3724&gt;0,B3724*C3724&gt;0),1,0)</f>
        <v>0</v>
      </c>
      <c r="H3724" s="0" t="n">
        <f aca="false">IF(AND(D3724*E3724&gt;0,E3724*F3724&gt;0),1,0)</f>
        <v>0</v>
      </c>
      <c r="I3724" s="0" t="n">
        <f aca="false">G3724*H3724</f>
        <v>0</v>
      </c>
    </row>
    <row r="3725" customFormat="false" ht="15" hidden="false" customHeight="false" outlineLevel="0" collapsed="false">
      <c r="A3725" s="1" t="n">
        <v>87</v>
      </c>
      <c r="B3725" s="1" t="n">
        <v>-34</v>
      </c>
      <c r="C3725" s="1" t="n">
        <v>3</v>
      </c>
      <c r="D3725" s="1" t="n">
        <v>-26</v>
      </c>
      <c r="E3725" s="1" t="n">
        <v>90</v>
      </c>
      <c r="F3725" s="1" t="n">
        <v>-20</v>
      </c>
      <c r="G3725" s="0" t="n">
        <f aca="false">IF(AND(A3725*B3725&gt;0,B3725*C3725&gt;0),1,0)</f>
        <v>0</v>
      </c>
      <c r="H3725" s="0" t="n">
        <f aca="false">IF(AND(D3725*E3725&gt;0,E3725*F3725&gt;0),1,0)</f>
        <v>0</v>
      </c>
      <c r="I3725" s="0" t="n">
        <f aca="false">G3725*H3725</f>
        <v>0</v>
      </c>
    </row>
    <row r="3726" customFormat="false" ht="15" hidden="false" customHeight="false" outlineLevel="0" collapsed="false">
      <c r="A3726" s="1" t="n">
        <v>92</v>
      </c>
      <c r="B3726" s="1" t="n">
        <v>-2</v>
      </c>
      <c r="C3726" s="1" t="n">
        <v>-65</v>
      </c>
      <c r="D3726" s="1" t="n">
        <v>24</v>
      </c>
      <c r="E3726" s="1" t="n">
        <v>-51</v>
      </c>
      <c r="F3726" s="1" t="n">
        <v>-40</v>
      </c>
      <c r="G3726" s="0" t="n">
        <f aca="false">IF(AND(A3726*B3726&gt;0,B3726*C3726&gt;0),1,0)</f>
        <v>0</v>
      </c>
      <c r="H3726" s="0" t="n">
        <f aca="false">IF(AND(D3726*E3726&gt;0,E3726*F3726&gt;0),1,0)</f>
        <v>0</v>
      </c>
      <c r="I3726" s="0" t="n">
        <f aca="false">G3726*H3726</f>
        <v>0</v>
      </c>
    </row>
    <row r="3727" customFormat="false" ht="15" hidden="false" customHeight="false" outlineLevel="0" collapsed="false">
      <c r="A3727" s="1" t="n">
        <v>-44</v>
      </c>
      <c r="B3727" s="1" t="n">
        <v>-41</v>
      </c>
      <c r="C3727" s="1" t="n">
        <v>32</v>
      </c>
      <c r="D3727" s="1" t="n">
        <v>91</v>
      </c>
      <c r="E3727" s="1" t="n">
        <v>19</v>
      </c>
      <c r="F3727" s="1" t="n">
        <v>-60</v>
      </c>
      <c r="G3727" s="0" t="n">
        <f aca="false">IF(AND(A3727*B3727&gt;0,B3727*C3727&gt;0),1,0)</f>
        <v>0</v>
      </c>
      <c r="H3727" s="0" t="n">
        <f aca="false">IF(AND(D3727*E3727&gt;0,E3727*F3727&gt;0),1,0)</f>
        <v>0</v>
      </c>
      <c r="I3727" s="0" t="n">
        <f aca="false">G3727*H3727</f>
        <v>0</v>
      </c>
    </row>
    <row r="3728" customFormat="false" ht="15" hidden="false" customHeight="false" outlineLevel="0" collapsed="false">
      <c r="A3728" s="1" t="n">
        <v>-52</v>
      </c>
      <c r="B3728" s="1" t="n">
        <v>46</v>
      </c>
      <c r="C3728" s="1" t="n">
        <v>-70</v>
      </c>
      <c r="D3728" s="1" t="n">
        <v>77</v>
      </c>
      <c r="E3728" s="1" t="n">
        <v>-26</v>
      </c>
      <c r="F3728" s="1" t="n">
        <v>63</v>
      </c>
      <c r="G3728" s="0" t="n">
        <f aca="false">IF(AND(A3728*B3728&gt;0,B3728*C3728&gt;0),1,0)</f>
        <v>0</v>
      </c>
      <c r="H3728" s="0" t="n">
        <f aca="false">IF(AND(D3728*E3728&gt;0,E3728*F3728&gt;0),1,0)</f>
        <v>0</v>
      </c>
      <c r="I3728" s="0" t="n">
        <f aca="false">G3728*H3728</f>
        <v>0</v>
      </c>
    </row>
    <row r="3729" customFormat="false" ht="15" hidden="false" customHeight="false" outlineLevel="0" collapsed="false">
      <c r="A3729" s="1" t="n">
        <v>69</v>
      </c>
      <c r="B3729" s="1" t="n">
        <v>-73</v>
      </c>
      <c r="C3729" s="1" t="n">
        <v>-45</v>
      </c>
      <c r="D3729" s="1" t="n">
        <v>-8</v>
      </c>
      <c r="E3729" s="1" t="n">
        <v>-99</v>
      </c>
      <c r="F3729" s="1" t="n">
        <v>-16</v>
      </c>
      <c r="G3729" s="0" t="n">
        <f aca="false">IF(AND(A3729*B3729&gt;0,B3729*C3729&gt;0),1,0)</f>
        <v>0</v>
      </c>
      <c r="H3729" s="0" t="n">
        <f aca="false">IF(AND(D3729*E3729&gt;0,E3729*F3729&gt;0),1,0)</f>
        <v>1</v>
      </c>
      <c r="I3729" s="0" t="n">
        <f aca="false">G3729*H3729</f>
        <v>0</v>
      </c>
    </row>
    <row r="3730" customFormat="false" ht="15" hidden="false" customHeight="false" outlineLevel="0" collapsed="false">
      <c r="A3730" s="1" t="n">
        <v>48</v>
      </c>
      <c r="B3730" s="1" t="n">
        <v>-10</v>
      </c>
      <c r="C3730" s="1" t="n">
        <v>83</v>
      </c>
      <c r="D3730" s="1" t="n">
        <v>37</v>
      </c>
      <c r="E3730" s="1" t="n">
        <v>55</v>
      </c>
      <c r="F3730" s="1" t="n">
        <v>14</v>
      </c>
      <c r="G3730" s="0" t="n">
        <f aca="false">IF(AND(A3730*B3730&gt;0,B3730*C3730&gt;0),1,0)</f>
        <v>0</v>
      </c>
      <c r="H3730" s="0" t="n">
        <f aca="false">IF(AND(D3730*E3730&gt;0,E3730*F3730&gt;0),1,0)</f>
        <v>1</v>
      </c>
      <c r="I3730" s="0" t="n">
        <f aca="false">G3730*H3730</f>
        <v>0</v>
      </c>
    </row>
    <row r="3731" customFormat="false" ht="15" hidden="false" customHeight="false" outlineLevel="0" collapsed="false">
      <c r="A3731" s="1" t="n">
        <v>62</v>
      </c>
      <c r="B3731" s="1" t="n">
        <v>26</v>
      </c>
      <c r="C3731" s="1" t="n">
        <v>-82</v>
      </c>
      <c r="D3731" s="1" t="n">
        <v>28</v>
      </c>
      <c r="E3731" s="1" t="n">
        <v>19</v>
      </c>
      <c r="F3731" s="1" t="n">
        <v>90</v>
      </c>
      <c r="G3731" s="0" t="n">
        <f aca="false">IF(AND(A3731*B3731&gt;0,B3731*C3731&gt;0),1,0)</f>
        <v>0</v>
      </c>
      <c r="H3731" s="0" t="n">
        <f aca="false">IF(AND(D3731*E3731&gt;0,E3731*F3731&gt;0),1,0)</f>
        <v>1</v>
      </c>
      <c r="I3731" s="0" t="n">
        <f aca="false">G3731*H3731</f>
        <v>0</v>
      </c>
    </row>
    <row r="3732" customFormat="false" ht="15" hidden="false" customHeight="false" outlineLevel="0" collapsed="false">
      <c r="A3732" s="1" t="n">
        <v>66</v>
      </c>
      <c r="B3732" s="1" t="n">
        <v>16</v>
      </c>
      <c r="C3732" s="1" t="n">
        <v>-43</v>
      </c>
      <c r="D3732" s="1" t="n">
        <v>72</v>
      </c>
      <c r="E3732" s="1" t="n">
        <v>7</v>
      </c>
      <c r="F3732" s="1" t="n">
        <v>44</v>
      </c>
      <c r="G3732" s="0" t="n">
        <f aca="false">IF(AND(A3732*B3732&gt;0,B3732*C3732&gt;0),1,0)</f>
        <v>0</v>
      </c>
      <c r="H3732" s="0" t="n">
        <f aca="false">IF(AND(D3732*E3732&gt;0,E3732*F3732&gt;0),1,0)</f>
        <v>1</v>
      </c>
      <c r="I3732" s="0" t="n">
        <f aca="false">G3732*H3732</f>
        <v>0</v>
      </c>
    </row>
    <row r="3733" customFormat="false" ht="15" hidden="false" customHeight="false" outlineLevel="0" collapsed="false">
      <c r="A3733" s="1" t="n">
        <v>-31</v>
      </c>
      <c r="B3733" s="1" t="n">
        <v>-69</v>
      </c>
      <c r="C3733" s="1" t="n">
        <v>14</v>
      </c>
      <c r="D3733" s="1" t="n">
        <v>90</v>
      </c>
      <c r="E3733" s="1" t="n">
        <v>-98</v>
      </c>
      <c r="F3733" s="1" t="n">
        <v>14</v>
      </c>
      <c r="G3733" s="0" t="n">
        <f aca="false">IF(AND(A3733*B3733&gt;0,B3733*C3733&gt;0),1,0)</f>
        <v>0</v>
      </c>
      <c r="H3733" s="0" t="n">
        <f aca="false">IF(AND(D3733*E3733&gt;0,E3733*F3733&gt;0),1,0)</f>
        <v>0</v>
      </c>
      <c r="I3733" s="0" t="n">
        <f aca="false">G3733*H3733</f>
        <v>0</v>
      </c>
    </row>
    <row r="3734" customFormat="false" ht="15" hidden="false" customHeight="false" outlineLevel="0" collapsed="false">
      <c r="A3734" s="1" t="n">
        <v>53</v>
      </c>
      <c r="B3734" s="1" t="n">
        <v>28</v>
      </c>
      <c r="C3734" s="1" t="n">
        <v>93</v>
      </c>
      <c r="D3734" s="1" t="n">
        <v>13</v>
      </c>
      <c r="E3734" s="1" t="n">
        <v>36</v>
      </c>
      <c r="F3734" s="1" t="n">
        <v>85</v>
      </c>
      <c r="G3734" s="0" t="n">
        <f aca="false">IF(AND(A3734*B3734&gt;0,B3734*C3734&gt;0),1,0)</f>
        <v>1</v>
      </c>
      <c r="H3734" s="0" t="n">
        <f aca="false">IF(AND(D3734*E3734&gt;0,E3734*F3734&gt;0),1,0)</f>
        <v>1</v>
      </c>
      <c r="I3734" s="0" t="n">
        <f aca="false">G3734*H3734</f>
        <v>1</v>
      </c>
    </row>
    <row r="3735" customFormat="false" ht="15" hidden="false" customHeight="false" outlineLevel="0" collapsed="false">
      <c r="A3735" s="1" t="n">
        <v>-3</v>
      </c>
      <c r="B3735" s="1" t="n">
        <v>-65</v>
      </c>
      <c r="C3735" s="1" t="n">
        <v>-28</v>
      </c>
      <c r="D3735" s="1" t="n">
        <v>-96</v>
      </c>
      <c r="E3735" s="1" t="n">
        <v>36</v>
      </c>
      <c r="F3735" s="1" t="n">
        <v>75</v>
      </c>
      <c r="G3735" s="0" t="n">
        <f aca="false">IF(AND(A3735*B3735&gt;0,B3735*C3735&gt;0),1,0)</f>
        <v>1</v>
      </c>
      <c r="H3735" s="0" t="n">
        <f aca="false">IF(AND(D3735*E3735&gt;0,E3735*F3735&gt;0),1,0)</f>
        <v>0</v>
      </c>
      <c r="I3735" s="0" t="n">
        <f aca="false">G3735*H3735</f>
        <v>0</v>
      </c>
    </row>
    <row r="3736" customFormat="false" ht="15" hidden="false" customHeight="false" outlineLevel="0" collapsed="false">
      <c r="A3736" s="1" t="n">
        <v>-9</v>
      </c>
      <c r="B3736" s="1" t="n">
        <v>-26</v>
      </c>
      <c r="C3736" s="1" t="n">
        <v>23</v>
      </c>
      <c r="D3736" s="1" t="n">
        <v>-49</v>
      </c>
      <c r="E3736" s="1" t="n">
        <v>96</v>
      </c>
      <c r="F3736" s="1" t="n">
        <v>-44</v>
      </c>
      <c r="G3736" s="0" t="n">
        <f aca="false">IF(AND(A3736*B3736&gt;0,B3736*C3736&gt;0),1,0)</f>
        <v>0</v>
      </c>
      <c r="H3736" s="0" t="n">
        <f aca="false">IF(AND(D3736*E3736&gt;0,E3736*F3736&gt;0),1,0)</f>
        <v>0</v>
      </c>
      <c r="I3736" s="0" t="n">
        <f aca="false">G3736*H3736</f>
        <v>0</v>
      </c>
    </row>
    <row r="3737" customFormat="false" ht="15" hidden="false" customHeight="false" outlineLevel="0" collapsed="false">
      <c r="A3737" s="1" t="n">
        <v>-97</v>
      </c>
      <c r="B3737" s="1" t="n">
        <v>-17</v>
      </c>
      <c r="C3737" s="1" t="n">
        <v>59</v>
      </c>
      <c r="D3737" s="1" t="n">
        <v>-27</v>
      </c>
      <c r="E3737" s="1" t="n">
        <v>97</v>
      </c>
      <c r="F3737" s="1" t="n">
        <v>77</v>
      </c>
      <c r="G3737" s="0" t="n">
        <f aca="false">IF(AND(A3737*B3737&gt;0,B3737*C3737&gt;0),1,0)</f>
        <v>0</v>
      </c>
      <c r="H3737" s="0" t="n">
        <f aca="false">IF(AND(D3737*E3737&gt;0,E3737*F3737&gt;0),1,0)</f>
        <v>0</v>
      </c>
      <c r="I3737" s="0" t="n">
        <f aca="false">G3737*H3737</f>
        <v>0</v>
      </c>
    </row>
    <row r="3738" customFormat="false" ht="15" hidden="false" customHeight="false" outlineLevel="0" collapsed="false">
      <c r="A3738" s="1" t="n">
        <v>-46</v>
      </c>
      <c r="B3738" s="1" t="n">
        <v>44</v>
      </c>
      <c r="C3738" s="1" t="n">
        <v>12</v>
      </c>
      <c r="D3738" s="1" t="n">
        <v>11</v>
      </c>
      <c r="E3738" s="1" t="n">
        <v>-26</v>
      </c>
      <c r="F3738" s="1" t="n">
        <v>-95</v>
      </c>
      <c r="G3738" s="0" t="n">
        <f aca="false">IF(AND(A3738*B3738&gt;0,B3738*C3738&gt;0),1,0)</f>
        <v>0</v>
      </c>
      <c r="H3738" s="0" t="n">
        <f aca="false">IF(AND(D3738*E3738&gt;0,E3738*F3738&gt;0),1,0)</f>
        <v>0</v>
      </c>
      <c r="I3738" s="0" t="n">
        <f aca="false">G3738*H3738</f>
        <v>0</v>
      </c>
    </row>
    <row r="3739" customFormat="false" ht="15" hidden="false" customHeight="false" outlineLevel="0" collapsed="false">
      <c r="A3739" s="1" t="n">
        <v>-21</v>
      </c>
      <c r="B3739" s="1" t="n">
        <v>-72</v>
      </c>
      <c r="C3739" s="1" t="n">
        <v>85</v>
      </c>
      <c r="D3739" s="1" t="n">
        <v>-72</v>
      </c>
      <c r="E3739" s="1" t="n">
        <v>100</v>
      </c>
      <c r="F3739" s="1" t="n">
        <v>-66</v>
      </c>
      <c r="G3739" s="0" t="n">
        <f aca="false">IF(AND(A3739*B3739&gt;0,B3739*C3739&gt;0),1,0)</f>
        <v>0</v>
      </c>
      <c r="H3739" s="0" t="n">
        <f aca="false">IF(AND(D3739*E3739&gt;0,E3739*F3739&gt;0),1,0)</f>
        <v>0</v>
      </c>
      <c r="I3739" s="0" t="n">
        <f aca="false">G3739*H3739</f>
        <v>0</v>
      </c>
    </row>
    <row r="3740" customFormat="false" ht="15" hidden="false" customHeight="false" outlineLevel="0" collapsed="false">
      <c r="A3740" s="1" t="n">
        <v>46</v>
      </c>
      <c r="B3740" s="1" t="n">
        <v>26</v>
      </c>
      <c r="C3740" s="1" t="n">
        <v>-33</v>
      </c>
      <c r="D3740" s="1" t="n">
        <v>-97</v>
      </c>
      <c r="E3740" s="1" t="n">
        <v>75</v>
      </c>
      <c r="F3740" s="1" t="n">
        <v>65</v>
      </c>
      <c r="G3740" s="0" t="n">
        <f aca="false">IF(AND(A3740*B3740&gt;0,B3740*C3740&gt;0),1,0)</f>
        <v>0</v>
      </c>
      <c r="H3740" s="0" t="n">
        <f aca="false">IF(AND(D3740*E3740&gt;0,E3740*F3740&gt;0),1,0)</f>
        <v>0</v>
      </c>
      <c r="I3740" s="0" t="n">
        <f aca="false">G3740*H3740</f>
        <v>0</v>
      </c>
    </row>
    <row r="3741" customFormat="false" ht="15" hidden="false" customHeight="false" outlineLevel="0" collapsed="false">
      <c r="A3741" s="1" t="n">
        <v>92</v>
      </c>
      <c r="B3741" s="1" t="n">
        <v>48</v>
      </c>
      <c r="C3741" s="1" t="n">
        <v>7</v>
      </c>
      <c r="D3741" s="1" t="n">
        <v>13</v>
      </c>
      <c r="E3741" s="1" t="n">
        <v>-28</v>
      </c>
      <c r="F3741" s="1" t="n">
        <v>-80</v>
      </c>
      <c r="G3741" s="0" t="n">
        <f aca="false">IF(AND(A3741*B3741&gt;0,B3741*C3741&gt;0),1,0)</f>
        <v>1</v>
      </c>
      <c r="H3741" s="0" t="n">
        <f aca="false">IF(AND(D3741*E3741&gt;0,E3741*F3741&gt;0),1,0)</f>
        <v>0</v>
      </c>
      <c r="I3741" s="0" t="n">
        <f aca="false">G3741*H3741</f>
        <v>0</v>
      </c>
    </row>
    <row r="3742" customFormat="false" ht="15" hidden="false" customHeight="false" outlineLevel="0" collapsed="false">
      <c r="A3742" s="1" t="n">
        <v>-68</v>
      </c>
      <c r="B3742" s="1" t="n">
        <v>-39</v>
      </c>
      <c r="C3742" s="1" t="n">
        <v>-79</v>
      </c>
      <c r="D3742" s="1" t="n">
        <v>17</v>
      </c>
      <c r="E3742" s="1" t="n">
        <v>-88</v>
      </c>
      <c r="F3742" s="1" t="n">
        <v>-42</v>
      </c>
      <c r="G3742" s="0" t="n">
        <f aca="false">IF(AND(A3742*B3742&gt;0,B3742*C3742&gt;0),1,0)</f>
        <v>1</v>
      </c>
      <c r="H3742" s="0" t="n">
        <f aca="false">IF(AND(D3742*E3742&gt;0,E3742*F3742&gt;0),1,0)</f>
        <v>0</v>
      </c>
      <c r="I3742" s="0" t="n">
        <f aca="false">G3742*H3742</f>
        <v>0</v>
      </c>
    </row>
    <row r="3743" customFormat="false" ht="15" hidden="false" customHeight="false" outlineLevel="0" collapsed="false">
      <c r="A3743" s="1" t="n">
        <v>-37</v>
      </c>
      <c r="B3743" s="1" t="n">
        <v>-45</v>
      </c>
      <c r="C3743" s="1" t="n">
        <v>-10</v>
      </c>
      <c r="D3743" s="1" t="n">
        <v>24</v>
      </c>
      <c r="E3743" s="1" t="n">
        <v>83</v>
      </c>
      <c r="F3743" s="1" t="n">
        <v>-3</v>
      </c>
      <c r="G3743" s="0" t="n">
        <f aca="false">IF(AND(A3743*B3743&gt;0,B3743*C3743&gt;0),1,0)</f>
        <v>1</v>
      </c>
      <c r="H3743" s="0" t="n">
        <f aca="false">IF(AND(D3743*E3743&gt;0,E3743*F3743&gt;0),1,0)</f>
        <v>0</v>
      </c>
      <c r="I3743" s="0" t="n">
        <f aca="false">G3743*H3743</f>
        <v>0</v>
      </c>
    </row>
    <row r="3744" customFormat="false" ht="15" hidden="false" customHeight="false" outlineLevel="0" collapsed="false">
      <c r="A3744" s="1" t="n">
        <v>-88</v>
      </c>
      <c r="B3744" s="1" t="n">
        <v>-40</v>
      </c>
      <c r="C3744" s="1" t="n">
        <v>-44</v>
      </c>
      <c r="D3744" s="1" t="n">
        <v>-79</v>
      </c>
      <c r="E3744" s="1" t="n">
        <v>-83</v>
      </c>
      <c r="F3744" s="1" t="n">
        <v>-48</v>
      </c>
      <c r="G3744" s="0" t="n">
        <f aca="false">IF(AND(A3744*B3744&gt;0,B3744*C3744&gt;0),1,0)</f>
        <v>1</v>
      </c>
      <c r="H3744" s="0" t="n">
        <f aca="false">IF(AND(D3744*E3744&gt;0,E3744*F3744&gt;0),1,0)</f>
        <v>1</v>
      </c>
      <c r="I3744" s="0" t="n">
        <f aca="false">G3744*H3744</f>
        <v>1</v>
      </c>
    </row>
    <row r="3745" customFormat="false" ht="15" hidden="false" customHeight="false" outlineLevel="0" collapsed="false">
      <c r="A3745" s="1" t="n">
        <v>46</v>
      </c>
      <c r="B3745" s="1" t="n">
        <v>95</v>
      </c>
      <c r="C3745" s="1" t="n">
        <v>-57</v>
      </c>
      <c r="D3745" s="1" t="n">
        <v>-26</v>
      </c>
      <c r="E3745" s="1" t="n">
        <v>1</v>
      </c>
      <c r="F3745" s="1" t="n">
        <v>25</v>
      </c>
      <c r="G3745" s="0" t="n">
        <f aca="false">IF(AND(A3745*B3745&gt;0,B3745*C3745&gt;0),1,0)</f>
        <v>0</v>
      </c>
      <c r="H3745" s="0" t="n">
        <f aca="false">IF(AND(D3745*E3745&gt;0,E3745*F3745&gt;0),1,0)</f>
        <v>0</v>
      </c>
      <c r="I3745" s="0" t="n">
        <f aca="false">G3745*H3745</f>
        <v>0</v>
      </c>
    </row>
    <row r="3746" customFormat="false" ht="15" hidden="false" customHeight="false" outlineLevel="0" collapsed="false">
      <c r="A3746" s="1" t="n">
        <v>-51</v>
      </c>
      <c r="B3746" s="1" t="n">
        <v>-2</v>
      </c>
      <c r="C3746" s="1" t="n">
        <v>-89</v>
      </c>
      <c r="D3746" s="1" t="n">
        <v>0</v>
      </c>
      <c r="E3746" s="1" t="n">
        <v>21</v>
      </c>
      <c r="F3746" s="1" t="n">
        <v>-51</v>
      </c>
      <c r="G3746" s="0" t="n">
        <f aca="false">IF(AND(A3746*B3746&gt;0,B3746*C3746&gt;0),1,0)</f>
        <v>1</v>
      </c>
      <c r="H3746" s="0" t="n">
        <f aca="false">IF(AND(D3746*E3746&gt;0,E3746*F3746&gt;0),1,0)</f>
        <v>0</v>
      </c>
      <c r="I3746" s="0" t="n">
        <f aca="false">G3746*H3746</f>
        <v>0</v>
      </c>
    </row>
    <row r="3747" customFormat="false" ht="15" hidden="false" customHeight="false" outlineLevel="0" collapsed="false">
      <c r="A3747" s="1" t="n">
        <v>-81</v>
      </c>
      <c r="B3747" s="1" t="n">
        <v>1</v>
      </c>
      <c r="C3747" s="1" t="n">
        <v>8</v>
      </c>
      <c r="D3747" s="1" t="n">
        <v>-89</v>
      </c>
      <c r="E3747" s="1" t="n">
        <v>67</v>
      </c>
      <c r="F3747" s="1" t="n">
        <v>-55</v>
      </c>
      <c r="G3747" s="0" t="n">
        <f aca="false">IF(AND(A3747*B3747&gt;0,B3747*C3747&gt;0),1,0)</f>
        <v>0</v>
      </c>
      <c r="H3747" s="0" t="n">
        <f aca="false">IF(AND(D3747*E3747&gt;0,E3747*F3747&gt;0),1,0)</f>
        <v>0</v>
      </c>
      <c r="I3747" s="0" t="n">
        <f aca="false">G3747*H3747</f>
        <v>0</v>
      </c>
    </row>
    <row r="3748" customFormat="false" ht="15" hidden="false" customHeight="false" outlineLevel="0" collapsed="false">
      <c r="A3748" s="1" t="n">
        <v>14</v>
      </c>
      <c r="B3748" s="1" t="n">
        <v>-13</v>
      </c>
      <c r="C3748" s="1" t="n">
        <v>32</v>
      </c>
      <c r="D3748" s="1" t="n">
        <v>21</v>
      </c>
      <c r="E3748" s="1" t="n">
        <v>-79</v>
      </c>
      <c r="F3748" s="1" t="n">
        <v>86</v>
      </c>
      <c r="G3748" s="0" t="n">
        <f aca="false">IF(AND(A3748*B3748&gt;0,B3748*C3748&gt;0),1,0)</f>
        <v>0</v>
      </c>
      <c r="H3748" s="0" t="n">
        <f aca="false">IF(AND(D3748*E3748&gt;0,E3748*F3748&gt;0),1,0)</f>
        <v>0</v>
      </c>
      <c r="I3748" s="0" t="n">
        <f aca="false">G3748*H3748</f>
        <v>0</v>
      </c>
    </row>
    <row r="3749" customFormat="false" ht="15" hidden="false" customHeight="false" outlineLevel="0" collapsed="false">
      <c r="A3749" s="1" t="n">
        <v>77</v>
      </c>
      <c r="B3749" s="1" t="n">
        <v>70</v>
      </c>
      <c r="C3749" s="1" t="n">
        <v>-32</v>
      </c>
      <c r="D3749" s="1" t="n">
        <v>-41</v>
      </c>
      <c r="E3749" s="1" t="n">
        <v>50</v>
      </c>
      <c r="F3749" s="1" t="n">
        <v>20</v>
      </c>
      <c r="G3749" s="0" t="n">
        <f aca="false">IF(AND(A3749*B3749&gt;0,B3749*C3749&gt;0),1,0)</f>
        <v>0</v>
      </c>
      <c r="H3749" s="0" t="n">
        <f aca="false">IF(AND(D3749*E3749&gt;0,E3749*F3749&gt;0),1,0)</f>
        <v>0</v>
      </c>
      <c r="I3749" s="0" t="n">
        <f aca="false">G3749*H3749</f>
        <v>0</v>
      </c>
    </row>
    <row r="3750" customFormat="false" ht="15" hidden="false" customHeight="false" outlineLevel="0" collapsed="false">
      <c r="A3750" s="1" t="n">
        <v>-26</v>
      </c>
      <c r="B3750" s="1" t="n">
        <v>-79</v>
      </c>
      <c r="C3750" s="1" t="n">
        <v>-71</v>
      </c>
      <c r="D3750" s="1" t="n">
        <v>-73</v>
      </c>
      <c r="E3750" s="1" t="n">
        <v>-70</v>
      </c>
      <c r="F3750" s="1" t="n">
        <v>-8</v>
      </c>
      <c r="G3750" s="0" t="n">
        <f aca="false">IF(AND(A3750*B3750&gt;0,B3750*C3750&gt;0),1,0)</f>
        <v>1</v>
      </c>
      <c r="H3750" s="0" t="n">
        <f aca="false">IF(AND(D3750*E3750&gt;0,E3750*F3750&gt;0),1,0)</f>
        <v>1</v>
      </c>
      <c r="I3750" s="0" t="n">
        <f aca="false">G3750*H3750</f>
        <v>1</v>
      </c>
    </row>
    <row r="3751" customFormat="false" ht="15" hidden="false" customHeight="false" outlineLevel="0" collapsed="false">
      <c r="A3751" s="1" t="n">
        <v>90</v>
      </c>
      <c r="B3751" s="1" t="n">
        <v>-86</v>
      </c>
      <c r="C3751" s="1" t="n">
        <v>-73</v>
      </c>
      <c r="D3751" s="1" t="n">
        <v>17</v>
      </c>
      <c r="E3751" s="1" t="n">
        <v>-73</v>
      </c>
      <c r="F3751" s="1" t="n">
        <v>41</v>
      </c>
      <c r="G3751" s="0" t="n">
        <f aca="false">IF(AND(A3751*B3751&gt;0,B3751*C3751&gt;0),1,0)</f>
        <v>0</v>
      </c>
      <c r="H3751" s="0" t="n">
        <f aca="false">IF(AND(D3751*E3751&gt;0,E3751*F3751&gt;0),1,0)</f>
        <v>0</v>
      </c>
      <c r="I3751" s="0" t="n">
        <f aca="false">G3751*H3751</f>
        <v>0</v>
      </c>
    </row>
    <row r="3752" customFormat="false" ht="15" hidden="false" customHeight="false" outlineLevel="0" collapsed="false">
      <c r="A3752" s="1" t="n">
        <v>-22</v>
      </c>
      <c r="B3752" s="1" t="n">
        <v>-59</v>
      </c>
      <c r="C3752" s="1" t="n">
        <v>-5</v>
      </c>
      <c r="D3752" s="1" t="n">
        <v>-26</v>
      </c>
      <c r="E3752" s="1" t="n">
        <v>-48</v>
      </c>
      <c r="F3752" s="1" t="n">
        <v>-82</v>
      </c>
      <c r="G3752" s="0" t="n">
        <f aca="false">IF(AND(A3752*B3752&gt;0,B3752*C3752&gt;0),1,0)</f>
        <v>1</v>
      </c>
      <c r="H3752" s="0" t="n">
        <f aca="false">IF(AND(D3752*E3752&gt;0,E3752*F3752&gt;0),1,0)</f>
        <v>1</v>
      </c>
      <c r="I3752" s="0" t="n">
        <f aca="false">G3752*H3752</f>
        <v>1</v>
      </c>
    </row>
    <row r="3753" customFormat="false" ht="15" hidden="false" customHeight="false" outlineLevel="0" collapsed="false">
      <c r="A3753" s="1" t="n">
        <v>-86</v>
      </c>
      <c r="B3753" s="1" t="n">
        <v>-33</v>
      </c>
      <c r="C3753" s="1" t="n">
        <v>33</v>
      </c>
      <c r="D3753" s="1" t="n">
        <v>13</v>
      </c>
      <c r="E3753" s="1" t="n">
        <v>-51</v>
      </c>
      <c r="F3753" s="1" t="n">
        <v>2</v>
      </c>
      <c r="G3753" s="0" t="n">
        <f aca="false">IF(AND(A3753*B3753&gt;0,B3753*C3753&gt;0),1,0)</f>
        <v>0</v>
      </c>
      <c r="H3753" s="0" t="n">
        <f aca="false">IF(AND(D3753*E3753&gt;0,E3753*F3753&gt;0),1,0)</f>
        <v>0</v>
      </c>
      <c r="I3753" s="0" t="n">
        <f aca="false">G3753*H3753</f>
        <v>0</v>
      </c>
    </row>
    <row r="3754" customFormat="false" ht="15" hidden="false" customHeight="false" outlineLevel="0" collapsed="false">
      <c r="A3754" s="1" t="n">
        <v>-50</v>
      </c>
      <c r="B3754" s="1" t="n">
        <v>56</v>
      </c>
      <c r="C3754" s="1" t="n">
        <v>-24</v>
      </c>
      <c r="D3754" s="1" t="n">
        <v>76</v>
      </c>
      <c r="E3754" s="1" t="n">
        <v>-61</v>
      </c>
      <c r="F3754" s="1" t="n">
        <v>-40</v>
      </c>
      <c r="G3754" s="0" t="n">
        <f aca="false">IF(AND(A3754*B3754&gt;0,B3754*C3754&gt;0),1,0)</f>
        <v>0</v>
      </c>
      <c r="H3754" s="0" t="n">
        <f aca="false">IF(AND(D3754*E3754&gt;0,E3754*F3754&gt;0),1,0)</f>
        <v>0</v>
      </c>
      <c r="I3754" s="0" t="n">
        <f aca="false">G3754*H3754</f>
        <v>0</v>
      </c>
    </row>
    <row r="3755" customFormat="false" ht="15" hidden="false" customHeight="false" outlineLevel="0" collapsed="false">
      <c r="A3755" s="1" t="n">
        <v>-40</v>
      </c>
      <c r="B3755" s="1" t="n">
        <v>-16</v>
      </c>
      <c r="C3755" s="1" t="n">
        <v>-36</v>
      </c>
      <c r="D3755" s="1" t="n">
        <v>15</v>
      </c>
      <c r="E3755" s="1" t="n">
        <v>79</v>
      </c>
      <c r="F3755" s="1" t="n">
        <v>-33</v>
      </c>
      <c r="G3755" s="0" t="n">
        <f aca="false">IF(AND(A3755*B3755&gt;0,B3755*C3755&gt;0),1,0)</f>
        <v>1</v>
      </c>
      <c r="H3755" s="0" t="n">
        <f aca="false">IF(AND(D3755*E3755&gt;0,E3755*F3755&gt;0),1,0)</f>
        <v>0</v>
      </c>
      <c r="I3755" s="0" t="n">
        <f aca="false">G3755*H3755</f>
        <v>0</v>
      </c>
    </row>
    <row r="3756" customFormat="false" ht="15" hidden="false" customHeight="false" outlineLevel="0" collapsed="false">
      <c r="A3756" s="1" t="n">
        <v>92</v>
      </c>
      <c r="B3756" s="1" t="n">
        <v>-9</v>
      </c>
      <c r="C3756" s="1" t="n">
        <v>18</v>
      </c>
      <c r="D3756" s="1" t="n">
        <v>20</v>
      </c>
      <c r="E3756" s="1" t="n">
        <v>65</v>
      </c>
      <c r="F3756" s="1" t="n">
        <v>62</v>
      </c>
      <c r="G3756" s="0" t="n">
        <f aca="false">IF(AND(A3756*B3756&gt;0,B3756*C3756&gt;0),1,0)</f>
        <v>0</v>
      </c>
      <c r="H3756" s="0" t="n">
        <f aca="false">IF(AND(D3756*E3756&gt;0,E3756*F3756&gt;0),1,0)</f>
        <v>1</v>
      </c>
      <c r="I3756" s="0" t="n">
        <f aca="false">G3756*H3756</f>
        <v>0</v>
      </c>
    </row>
    <row r="3757" customFormat="false" ht="15" hidden="false" customHeight="false" outlineLevel="0" collapsed="false">
      <c r="A3757" s="1" t="n">
        <v>-60</v>
      </c>
      <c r="B3757" s="1" t="n">
        <v>-63</v>
      </c>
      <c r="C3757" s="1" t="n">
        <v>-49</v>
      </c>
      <c r="D3757" s="1" t="n">
        <v>32</v>
      </c>
      <c r="E3757" s="1" t="n">
        <v>68</v>
      </c>
      <c r="F3757" s="1" t="n">
        <v>14</v>
      </c>
      <c r="G3757" s="0" t="n">
        <f aca="false">IF(AND(A3757*B3757&gt;0,B3757*C3757&gt;0),1,0)</f>
        <v>1</v>
      </c>
      <c r="H3757" s="0" t="n">
        <f aca="false">IF(AND(D3757*E3757&gt;0,E3757*F3757&gt;0),1,0)</f>
        <v>1</v>
      </c>
      <c r="I3757" s="0" t="n">
        <f aca="false">G3757*H3757</f>
        <v>1</v>
      </c>
    </row>
    <row r="3758" customFormat="false" ht="15" hidden="false" customHeight="false" outlineLevel="0" collapsed="false">
      <c r="A3758" s="1" t="n">
        <v>68</v>
      </c>
      <c r="B3758" s="1" t="n">
        <v>-54</v>
      </c>
      <c r="C3758" s="1" t="n">
        <v>5</v>
      </c>
      <c r="D3758" s="1" t="n">
        <v>2</v>
      </c>
      <c r="E3758" s="1" t="n">
        <v>-58</v>
      </c>
      <c r="F3758" s="1" t="n">
        <v>100</v>
      </c>
      <c r="G3758" s="0" t="n">
        <f aca="false">IF(AND(A3758*B3758&gt;0,B3758*C3758&gt;0),1,0)</f>
        <v>0</v>
      </c>
      <c r="H3758" s="0" t="n">
        <f aca="false">IF(AND(D3758*E3758&gt;0,E3758*F3758&gt;0),1,0)</f>
        <v>0</v>
      </c>
      <c r="I3758" s="0" t="n">
        <f aca="false">G3758*H3758</f>
        <v>0</v>
      </c>
    </row>
    <row r="3759" customFormat="false" ht="15" hidden="false" customHeight="false" outlineLevel="0" collapsed="false">
      <c r="A3759" s="1" t="n">
        <v>-52</v>
      </c>
      <c r="B3759" s="1" t="n">
        <v>87</v>
      </c>
      <c r="C3759" s="1" t="n">
        <v>46</v>
      </c>
      <c r="D3759" s="1" t="n">
        <v>-89</v>
      </c>
      <c r="E3759" s="1" t="n">
        <v>-71</v>
      </c>
      <c r="F3759" s="1" t="n">
        <v>-48</v>
      </c>
      <c r="G3759" s="0" t="n">
        <f aca="false">IF(AND(A3759*B3759&gt;0,B3759*C3759&gt;0),1,0)</f>
        <v>0</v>
      </c>
      <c r="H3759" s="0" t="n">
        <f aca="false">IF(AND(D3759*E3759&gt;0,E3759*F3759&gt;0),1,0)</f>
        <v>1</v>
      </c>
      <c r="I3759" s="0" t="n">
        <f aca="false">G3759*H3759</f>
        <v>0</v>
      </c>
    </row>
    <row r="3760" customFormat="false" ht="15" hidden="false" customHeight="false" outlineLevel="0" collapsed="false">
      <c r="A3760" s="1" t="n">
        <v>61</v>
      </c>
      <c r="B3760" s="1" t="n">
        <v>-26</v>
      </c>
      <c r="C3760" s="1" t="n">
        <v>-2</v>
      </c>
      <c r="D3760" s="1" t="n">
        <v>-14</v>
      </c>
      <c r="E3760" s="1" t="n">
        <v>90</v>
      </c>
      <c r="F3760" s="1" t="n">
        <v>-44</v>
      </c>
      <c r="G3760" s="0" t="n">
        <f aca="false">IF(AND(A3760*B3760&gt;0,B3760*C3760&gt;0),1,0)</f>
        <v>0</v>
      </c>
      <c r="H3760" s="0" t="n">
        <f aca="false">IF(AND(D3760*E3760&gt;0,E3760*F3760&gt;0),1,0)</f>
        <v>0</v>
      </c>
      <c r="I3760" s="0" t="n">
        <f aca="false">G3760*H3760</f>
        <v>0</v>
      </c>
    </row>
    <row r="3761" customFormat="false" ht="15" hidden="false" customHeight="false" outlineLevel="0" collapsed="false">
      <c r="A3761" s="1" t="n">
        <v>48</v>
      </c>
      <c r="B3761" s="1" t="n">
        <v>-29</v>
      </c>
      <c r="C3761" s="1" t="n">
        <v>-78</v>
      </c>
      <c r="D3761" s="1" t="n">
        <v>-26</v>
      </c>
      <c r="E3761" s="1" t="n">
        <v>-55</v>
      </c>
      <c r="F3761" s="1" t="n">
        <v>-95</v>
      </c>
      <c r="G3761" s="0" t="n">
        <f aca="false">IF(AND(A3761*B3761&gt;0,B3761*C3761&gt;0),1,0)</f>
        <v>0</v>
      </c>
      <c r="H3761" s="0" t="n">
        <f aca="false">IF(AND(D3761*E3761&gt;0,E3761*F3761&gt;0),1,0)</f>
        <v>1</v>
      </c>
      <c r="I3761" s="0" t="n">
        <f aca="false">G3761*H3761</f>
        <v>0</v>
      </c>
    </row>
    <row r="3762" customFormat="false" ht="15" hidden="false" customHeight="false" outlineLevel="0" collapsed="false">
      <c r="A3762" s="1" t="n">
        <v>-37</v>
      </c>
      <c r="B3762" s="1" t="n">
        <v>-87</v>
      </c>
      <c r="C3762" s="1" t="n">
        <v>42</v>
      </c>
      <c r="D3762" s="1" t="n">
        <v>-1</v>
      </c>
      <c r="E3762" s="1" t="n">
        <v>-18</v>
      </c>
      <c r="F3762" s="1" t="n">
        <v>48</v>
      </c>
      <c r="G3762" s="0" t="n">
        <f aca="false">IF(AND(A3762*B3762&gt;0,B3762*C3762&gt;0),1,0)</f>
        <v>0</v>
      </c>
      <c r="H3762" s="0" t="n">
        <f aca="false">IF(AND(D3762*E3762&gt;0,E3762*F3762&gt;0),1,0)</f>
        <v>0</v>
      </c>
      <c r="I3762" s="0" t="n">
        <f aca="false">G3762*H3762</f>
        <v>0</v>
      </c>
    </row>
    <row r="3763" customFormat="false" ht="15" hidden="false" customHeight="false" outlineLevel="0" collapsed="false">
      <c r="A3763" s="1" t="n">
        <v>90</v>
      </c>
      <c r="B3763" s="1" t="n">
        <v>-52</v>
      </c>
      <c r="C3763" s="1" t="n">
        <v>-14</v>
      </c>
      <c r="D3763" s="1" t="n">
        <v>-1</v>
      </c>
      <c r="E3763" s="1" t="n">
        <v>-61</v>
      </c>
      <c r="F3763" s="1" t="n">
        <v>81</v>
      </c>
      <c r="G3763" s="0" t="n">
        <f aca="false">IF(AND(A3763*B3763&gt;0,B3763*C3763&gt;0),1,0)</f>
        <v>0</v>
      </c>
      <c r="H3763" s="0" t="n">
        <f aca="false">IF(AND(D3763*E3763&gt;0,E3763*F3763&gt;0),1,0)</f>
        <v>0</v>
      </c>
      <c r="I3763" s="0" t="n">
        <f aca="false">G3763*H3763</f>
        <v>0</v>
      </c>
    </row>
    <row r="3764" customFormat="false" ht="15" hidden="false" customHeight="false" outlineLevel="0" collapsed="false">
      <c r="A3764" s="1" t="n">
        <v>95</v>
      </c>
      <c r="B3764" s="1" t="n">
        <v>-94</v>
      </c>
      <c r="C3764" s="1" t="n">
        <v>-98</v>
      </c>
      <c r="D3764" s="1" t="n">
        <v>-70</v>
      </c>
      <c r="E3764" s="1" t="n">
        <v>-86</v>
      </c>
      <c r="F3764" s="1" t="n">
        <v>-12</v>
      </c>
      <c r="G3764" s="0" t="n">
        <f aca="false">IF(AND(A3764*B3764&gt;0,B3764*C3764&gt;0),1,0)</f>
        <v>0</v>
      </c>
      <c r="H3764" s="0" t="n">
        <f aca="false">IF(AND(D3764*E3764&gt;0,E3764*F3764&gt;0),1,0)</f>
        <v>1</v>
      </c>
      <c r="I3764" s="0" t="n">
        <f aca="false">G3764*H3764</f>
        <v>0</v>
      </c>
    </row>
    <row r="3765" customFormat="false" ht="15" hidden="false" customHeight="false" outlineLevel="0" collapsed="false">
      <c r="A3765" s="1" t="n">
        <v>56</v>
      </c>
      <c r="B3765" s="1" t="n">
        <v>10</v>
      </c>
      <c r="C3765" s="1" t="n">
        <v>14</v>
      </c>
      <c r="D3765" s="1" t="n">
        <v>56</v>
      </c>
      <c r="E3765" s="1" t="n">
        <v>-98</v>
      </c>
      <c r="F3765" s="1" t="n">
        <v>47</v>
      </c>
      <c r="G3765" s="0" t="n">
        <f aca="false">IF(AND(A3765*B3765&gt;0,B3765*C3765&gt;0),1,0)</f>
        <v>1</v>
      </c>
      <c r="H3765" s="0" t="n">
        <f aca="false">IF(AND(D3765*E3765&gt;0,E3765*F3765&gt;0),1,0)</f>
        <v>0</v>
      </c>
      <c r="I3765" s="0" t="n">
        <f aca="false">G3765*H3765</f>
        <v>0</v>
      </c>
    </row>
    <row r="3766" customFormat="false" ht="15" hidden="false" customHeight="false" outlineLevel="0" collapsed="false">
      <c r="A3766" s="1" t="n">
        <v>43</v>
      </c>
      <c r="B3766" s="1" t="n">
        <v>-86</v>
      </c>
      <c r="C3766" s="1" t="n">
        <v>53</v>
      </c>
      <c r="D3766" s="1" t="n">
        <v>-21</v>
      </c>
      <c r="E3766" s="1" t="n">
        <v>-2</v>
      </c>
      <c r="F3766" s="1" t="n">
        <v>14</v>
      </c>
      <c r="G3766" s="0" t="n">
        <f aca="false">IF(AND(A3766*B3766&gt;0,B3766*C3766&gt;0),1,0)</f>
        <v>0</v>
      </c>
      <c r="H3766" s="0" t="n">
        <f aca="false">IF(AND(D3766*E3766&gt;0,E3766*F3766&gt;0),1,0)</f>
        <v>0</v>
      </c>
      <c r="I3766" s="0" t="n">
        <f aca="false">G3766*H3766</f>
        <v>0</v>
      </c>
    </row>
    <row r="3767" customFormat="false" ht="15" hidden="false" customHeight="false" outlineLevel="0" collapsed="false">
      <c r="A3767" s="1" t="n">
        <v>-41</v>
      </c>
      <c r="B3767" s="1" t="n">
        <v>-65</v>
      </c>
      <c r="C3767" s="1" t="n">
        <v>-33</v>
      </c>
      <c r="D3767" s="1" t="n">
        <v>85</v>
      </c>
      <c r="E3767" s="1" t="n">
        <v>13</v>
      </c>
      <c r="F3767" s="1" t="n">
        <v>-59</v>
      </c>
      <c r="G3767" s="0" t="n">
        <f aca="false">IF(AND(A3767*B3767&gt;0,B3767*C3767&gt;0),1,0)</f>
        <v>1</v>
      </c>
      <c r="H3767" s="0" t="n">
        <f aca="false">IF(AND(D3767*E3767&gt;0,E3767*F3767&gt;0),1,0)</f>
        <v>0</v>
      </c>
      <c r="I3767" s="0" t="n">
        <f aca="false">G3767*H3767</f>
        <v>0</v>
      </c>
    </row>
    <row r="3768" customFormat="false" ht="15" hidden="false" customHeight="false" outlineLevel="0" collapsed="false">
      <c r="A3768" s="1" t="n">
        <v>72</v>
      </c>
      <c r="B3768" s="1" t="n">
        <v>-100</v>
      </c>
      <c r="C3768" s="1" t="n">
        <v>54</v>
      </c>
      <c r="D3768" s="1" t="n">
        <v>58</v>
      </c>
      <c r="E3768" s="1" t="n">
        <v>68</v>
      </c>
      <c r="F3768" s="1" t="n">
        <v>98</v>
      </c>
      <c r="G3768" s="0" t="n">
        <f aca="false">IF(AND(A3768*B3768&gt;0,B3768*C3768&gt;0),1,0)</f>
        <v>0</v>
      </c>
      <c r="H3768" s="0" t="n">
        <f aca="false">IF(AND(D3768*E3768&gt;0,E3768*F3768&gt;0),1,0)</f>
        <v>1</v>
      </c>
      <c r="I3768" s="0" t="n">
        <f aca="false">G3768*H3768</f>
        <v>0</v>
      </c>
    </row>
    <row r="3769" customFormat="false" ht="15" hidden="false" customHeight="false" outlineLevel="0" collapsed="false">
      <c r="A3769" s="1" t="n">
        <v>70</v>
      </c>
      <c r="B3769" s="1" t="n">
        <v>31</v>
      </c>
      <c r="C3769" s="1" t="n">
        <v>97</v>
      </c>
      <c r="D3769" s="1" t="n">
        <v>-5</v>
      </c>
      <c r="E3769" s="1" t="n">
        <v>-14</v>
      </c>
      <c r="F3769" s="1" t="n">
        <v>13</v>
      </c>
      <c r="G3769" s="0" t="n">
        <f aca="false">IF(AND(A3769*B3769&gt;0,B3769*C3769&gt;0),1,0)</f>
        <v>1</v>
      </c>
      <c r="H3769" s="0" t="n">
        <f aca="false">IF(AND(D3769*E3769&gt;0,E3769*F3769&gt;0),1,0)</f>
        <v>0</v>
      </c>
      <c r="I3769" s="0" t="n">
        <f aca="false">G3769*H3769</f>
        <v>0</v>
      </c>
    </row>
    <row r="3770" customFormat="false" ht="15" hidden="false" customHeight="false" outlineLevel="0" collapsed="false">
      <c r="A3770" s="1" t="n">
        <v>-12</v>
      </c>
      <c r="B3770" s="1" t="n">
        <v>-11</v>
      </c>
      <c r="C3770" s="1" t="n">
        <v>88</v>
      </c>
      <c r="D3770" s="1" t="n">
        <v>-5</v>
      </c>
      <c r="E3770" s="1" t="n">
        <v>17</v>
      </c>
      <c r="F3770" s="1" t="n">
        <v>-2</v>
      </c>
      <c r="G3770" s="0" t="n">
        <f aca="false">IF(AND(A3770*B3770&gt;0,B3770*C3770&gt;0),1,0)</f>
        <v>0</v>
      </c>
      <c r="H3770" s="0" t="n">
        <f aca="false">IF(AND(D3770*E3770&gt;0,E3770*F3770&gt;0),1,0)</f>
        <v>0</v>
      </c>
      <c r="I3770" s="0" t="n">
        <f aca="false">G3770*H3770</f>
        <v>0</v>
      </c>
    </row>
    <row r="3771" customFormat="false" ht="15" hidden="false" customHeight="false" outlineLevel="0" collapsed="false">
      <c r="A3771" s="1" t="n">
        <v>26</v>
      </c>
      <c r="B3771" s="1" t="n">
        <v>-8</v>
      </c>
      <c r="C3771" s="1" t="n">
        <v>-85</v>
      </c>
      <c r="D3771" s="1" t="n">
        <v>-8</v>
      </c>
      <c r="E3771" s="1" t="n">
        <v>98</v>
      </c>
      <c r="F3771" s="1" t="n">
        <v>-40</v>
      </c>
      <c r="G3771" s="0" t="n">
        <f aca="false">IF(AND(A3771*B3771&gt;0,B3771*C3771&gt;0),1,0)</f>
        <v>0</v>
      </c>
      <c r="H3771" s="0" t="n">
        <f aca="false">IF(AND(D3771*E3771&gt;0,E3771*F3771&gt;0),1,0)</f>
        <v>0</v>
      </c>
      <c r="I3771" s="0" t="n">
        <f aca="false">G3771*H3771</f>
        <v>0</v>
      </c>
    </row>
    <row r="3772" customFormat="false" ht="15" hidden="false" customHeight="false" outlineLevel="0" collapsed="false">
      <c r="A3772" s="1" t="n">
        <v>-39</v>
      </c>
      <c r="B3772" s="1" t="n">
        <v>-94</v>
      </c>
      <c r="C3772" s="1" t="n">
        <v>-32</v>
      </c>
      <c r="D3772" s="1" t="n">
        <v>9</v>
      </c>
      <c r="E3772" s="1" t="n">
        <v>90</v>
      </c>
      <c r="F3772" s="1" t="n">
        <v>44</v>
      </c>
      <c r="G3772" s="0" t="n">
        <f aca="false">IF(AND(A3772*B3772&gt;0,B3772*C3772&gt;0),1,0)</f>
        <v>1</v>
      </c>
      <c r="H3772" s="0" t="n">
        <f aca="false">IF(AND(D3772*E3772&gt;0,E3772*F3772&gt;0),1,0)</f>
        <v>1</v>
      </c>
      <c r="I3772" s="0" t="n">
        <f aca="false">G3772*H3772</f>
        <v>1</v>
      </c>
    </row>
    <row r="3773" customFormat="false" ht="15" hidden="false" customHeight="false" outlineLevel="0" collapsed="false">
      <c r="A3773" s="1" t="n">
        <v>-24</v>
      </c>
      <c r="B3773" s="1" t="n">
        <v>-71</v>
      </c>
      <c r="C3773" s="1" t="n">
        <v>17</v>
      </c>
      <c r="D3773" s="1" t="n">
        <v>82</v>
      </c>
      <c r="E3773" s="1" t="n">
        <v>69</v>
      </c>
      <c r="F3773" s="1" t="n">
        <v>13</v>
      </c>
      <c r="G3773" s="0" t="n">
        <f aca="false">IF(AND(A3773*B3773&gt;0,B3773*C3773&gt;0),1,0)</f>
        <v>0</v>
      </c>
      <c r="H3773" s="0" t="n">
        <f aca="false">IF(AND(D3773*E3773&gt;0,E3773*F3773&gt;0),1,0)</f>
        <v>1</v>
      </c>
      <c r="I3773" s="0" t="n">
        <f aca="false">G3773*H3773</f>
        <v>0</v>
      </c>
    </row>
    <row r="3774" customFormat="false" ht="15" hidden="false" customHeight="false" outlineLevel="0" collapsed="false">
      <c r="A3774" s="1" t="n">
        <v>-9</v>
      </c>
      <c r="B3774" s="1" t="n">
        <v>-29</v>
      </c>
      <c r="C3774" s="1" t="n">
        <v>-24</v>
      </c>
      <c r="D3774" s="1" t="n">
        <v>20</v>
      </c>
      <c r="E3774" s="1" t="n">
        <v>-58</v>
      </c>
      <c r="F3774" s="1" t="n">
        <v>-7</v>
      </c>
      <c r="G3774" s="0" t="n">
        <f aca="false">IF(AND(A3774*B3774&gt;0,B3774*C3774&gt;0),1,0)</f>
        <v>1</v>
      </c>
      <c r="H3774" s="0" t="n">
        <f aca="false">IF(AND(D3774*E3774&gt;0,E3774*F3774&gt;0),1,0)</f>
        <v>0</v>
      </c>
      <c r="I3774" s="0" t="n">
        <f aca="false">G3774*H3774</f>
        <v>0</v>
      </c>
    </row>
    <row r="3775" customFormat="false" ht="15" hidden="false" customHeight="false" outlineLevel="0" collapsed="false">
      <c r="A3775" s="1" t="n">
        <v>39</v>
      </c>
      <c r="B3775" s="1" t="n">
        <v>94</v>
      </c>
      <c r="C3775" s="1" t="n">
        <v>-57</v>
      </c>
      <c r="D3775" s="1" t="n">
        <v>-7</v>
      </c>
      <c r="E3775" s="1" t="n">
        <v>12</v>
      </c>
      <c r="F3775" s="1" t="n">
        <v>58</v>
      </c>
      <c r="G3775" s="0" t="n">
        <f aca="false">IF(AND(A3775*B3775&gt;0,B3775*C3775&gt;0),1,0)</f>
        <v>0</v>
      </c>
      <c r="H3775" s="0" t="n">
        <f aca="false">IF(AND(D3775*E3775&gt;0,E3775*F3775&gt;0),1,0)</f>
        <v>0</v>
      </c>
      <c r="I3775" s="0" t="n">
        <f aca="false">G3775*H3775</f>
        <v>0</v>
      </c>
    </row>
    <row r="3776" customFormat="false" ht="15" hidden="false" customHeight="false" outlineLevel="0" collapsed="false">
      <c r="A3776" s="1" t="n">
        <v>8</v>
      </c>
      <c r="B3776" s="1" t="n">
        <v>-49</v>
      </c>
      <c r="C3776" s="1" t="n">
        <v>81</v>
      </c>
      <c r="D3776" s="1" t="n">
        <v>-69</v>
      </c>
      <c r="E3776" s="1" t="n">
        <v>54</v>
      </c>
      <c r="F3776" s="1" t="n">
        <v>-41</v>
      </c>
      <c r="G3776" s="0" t="n">
        <f aca="false">IF(AND(A3776*B3776&gt;0,B3776*C3776&gt;0),1,0)</f>
        <v>0</v>
      </c>
      <c r="H3776" s="0" t="n">
        <f aca="false">IF(AND(D3776*E3776&gt;0,E3776*F3776&gt;0),1,0)</f>
        <v>0</v>
      </c>
      <c r="I3776" s="0" t="n">
        <f aca="false">G3776*H3776</f>
        <v>0</v>
      </c>
    </row>
    <row r="3777" customFormat="false" ht="15" hidden="false" customHeight="false" outlineLevel="0" collapsed="false">
      <c r="A3777" s="1" t="n">
        <v>-35</v>
      </c>
      <c r="B3777" s="1" t="n">
        <v>68</v>
      </c>
      <c r="C3777" s="1" t="n">
        <v>-43</v>
      </c>
      <c r="D3777" s="1" t="n">
        <v>-36</v>
      </c>
      <c r="E3777" s="1" t="n">
        <v>-8</v>
      </c>
      <c r="F3777" s="1" t="n">
        <v>83</v>
      </c>
      <c r="G3777" s="0" t="n">
        <f aca="false">IF(AND(A3777*B3777&gt;0,B3777*C3777&gt;0),1,0)</f>
        <v>0</v>
      </c>
      <c r="H3777" s="0" t="n">
        <f aca="false">IF(AND(D3777*E3777&gt;0,E3777*F3777&gt;0),1,0)</f>
        <v>0</v>
      </c>
      <c r="I3777" s="0" t="n">
        <f aca="false">G3777*H3777</f>
        <v>0</v>
      </c>
    </row>
    <row r="3778" customFormat="false" ht="15" hidden="false" customHeight="false" outlineLevel="0" collapsed="false">
      <c r="A3778" s="1" t="n">
        <v>42</v>
      </c>
      <c r="B3778" s="1" t="n">
        <v>52</v>
      </c>
      <c r="C3778" s="1" t="n">
        <v>25</v>
      </c>
      <c r="D3778" s="1" t="n">
        <v>-8</v>
      </c>
      <c r="E3778" s="1" t="n">
        <v>10</v>
      </c>
      <c r="F3778" s="1" t="n">
        <v>-99</v>
      </c>
      <c r="G3778" s="0" t="n">
        <f aca="false">IF(AND(A3778*B3778&gt;0,B3778*C3778&gt;0),1,0)</f>
        <v>1</v>
      </c>
      <c r="H3778" s="0" t="n">
        <f aca="false">IF(AND(D3778*E3778&gt;0,E3778*F3778&gt;0),1,0)</f>
        <v>0</v>
      </c>
      <c r="I3778" s="0" t="n">
        <f aca="false">G3778*H3778</f>
        <v>0</v>
      </c>
    </row>
    <row r="3779" customFormat="false" ht="15" hidden="false" customHeight="false" outlineLevel="0" collapsed="false">
      <c r="A3779" s="1" t="n">
        <v>-22</v>
      </c>
      <c r="B3779" s="1" t="n">
        <v>-41</v>
      </c>
      <c r="C3779" s="1" t="n">
        <v>23</v>
      </c>
      <c r="D3779" s="1" t="n">
        <v>3</v>
      </c>
      <c r="E3779" s="1" t="n">
        <v>94</v>
      </c>
      <c r="F3779" s="1" t="n">
        <v>-11</v>
      </c>
      <c r="G3779" s="0" t="n">
        <f aca="false">IF(AND(A3779*B3779&gt;0,B3779*C3779&gt;0),1,0)</f>
        <v>0</v>
      </c>
      <c r="H3779" s="0" t="n">
        <f aca="false">IF(AND(D3779*E3779&gt;0,E3779*F3779&gt;0),1,0)</f>
        <v>0</v>
      </c>
      <c r="I3779" s="0" t="n">
        <f aca="false">G3779*H3779</f>
        <v>0</v>
      </c>
    </row>
    <row r="3780" customFormat="false" ht="15" hidden="false" customHeight="false" outlineLevel="0" collapsed="false">
      <c r="A3780" s="1" t="n">
        <v>97</v>
      </c>
      <c r="B3780" s="1" t="n">
        <v>-30</v>
      </c>
      <c r="C3780" s="1" t="n">
        <v>-57</v>
      </c>
      <c r="D3780" s="1" t="n">
        <v>-13</v>
      </c>
      <c r="E3780" s="1" t="n">
        <v>-29</v>
      </c>
      <c r="F3780" s="1" t="n">
        <v>53</v>
      </c>
      <c r="G3780" s="0" t="n">
        <f aca="false">IF(AND(A3780*B3780&gt;0,B3780*C3780&gt;0),1,0)</f>
        <v>0</v>
      </c>
      <c r="H3780" s="0" t="n">
        <f aca="false">IF(AND(D3780*E3780&gt;0,E3780*F3780&gt;0),1,0)</f>
        <v>0</v>
      </c>
      <c r="I3780" s="0" t="n">
        <f aca="false">G3780*H3780</f>
        <v>0</v>
      </c>
    </row>
    <row r="3781" customFormat="false" ht="15" hidden="false" customHeight="false" outlineLevel="0" collapsed="false">
      <c r="A3781" s="1" t="n">
        <v>-5</v>
      </c>
      <c r="B3781" s="1" t="n">
        <v>-64</v>
      </c>
      <c r="C3781" s="1" t="n">
        <v>-44</v>
      </c>
      <c r="D3781" s="1" t="n">
        <v>-5</v>
      </c>
      <c r="E3781" s="1" t="n">
        <v>15</v>
      </c>
      <c r="F3781" s="1" t="n">
        <v>37</v>
      </c>
      <c r="G3781" s="0" t="n">
        <f aca="false">IF(AND(A3781*B3781&gt;0,B3781*C3781&gt;0),1,0)</f>
        <v>1</v>
      </c>
      <c r="H3781" s="0" t="n">
        <f aca="false">IF(AND(D3781*E3781&gt;0,E3781*F3781&gt;0),1,0)</f>
        <v>0</v>
      </c>
      <c r="I3781" s="0" t="n">
        <f aca="false">G3781*H3781</f>
        <v>0</v>
      </c>
    </row>
    <row r="3782" customFormat="false" ht="15" hidden="false" customHeight="false" outlineLevel="0" collapsed="false">
      <c r="A3782" s="1" t="n">
        <v>-48</v>
      </c>
      <c r="B3782" s="1" t="n">
        <v>76</v>
      </c>
      <c r="C3782" s="1" t="n">
        <v>-63</v>
      </c>
      <c r="D3782" s="1" t="n">
        <v>-69</v>
      </c>
      <c r="E3782" s="1" t="n">
        <v>-75</v>
      </c>
      <c r="F3782" s="1" t="n">
        <v>-42</v>
      </c>
      <c r="G3782" s="0" t="n">
        <f aca="false">IF(AND(A3782*B3782&gt;0,B3782*C3782&gt;0),1,0)</f>
        <v>0</v>
      </c>
      <c r="H3782" s="0" t="n">
        <f aca="false">IF(AND(D3782*E3782&gt;0,E3782*F3782&gt;0),1,0)</f>
        <v>1</v>
      </c>
      <c r="I3782" s="0" t="n">
        <f aca="false">G3782*H3782</f>
        <v>0</v>
      </c>
    </row>
    <row r="3783" customFormat="false" ht="15" hidden="false" customHeight="false" outlineLevel="0" collapsed="false">
      <c r="A3783" s="1" t="n">
        <v>-15</v>
      </c>
      <c r="B3783" s="1" t="n">
        <v>-58</v>
      </c>
      <c r="C3783" s="1" t="n">
        <v>-37</v>
      </c>
      <c r="D3783" s="1" t="n">
        <v>57</v>
      </c>
      <c r="E3783" s="1" t="n">
        <v>83</v>
      </c>
      <c r="F3783" s="1" t="n">
        <v>17</v>
      </c>
      <c r="G3783" s="0" t="n">
        <f aca="false">IF(AND(A3783*B3783&gt;0,B3783*C3783&gt;0),1,0)</f>
        <v>1</v>
      </c>
      <c r="H3783" s="0" t="n">
        <f aca="false">IF(AND(D3783*E3783&gt;0,E3783*F3783&gt;0),1,0)</f>
        <v>1</v>
      </c>
      <c r="I3783" s="0" t="n">
        <f aca="false">G3783*H3783</f>
        <v>1</v>
      </c>
    </row>
    <row r="3784" customFormat="false" ht="15" hidden="false" customHeight="false" outlineLevel="0" collapsed="false">
      <c r="A3784" s="1" t="n">
        <v>-99</v>
      </c>
      <c r="B3784" s="1" t="n">
        <v>-98</v>
      </c>
      <c r="C3784" s="1" t="n">
        <v>-74</v>
      </c>
      <c r="D3784" s="1" t="n">
        <v>-19</v>
      </c>
      <c r="E3784" s="1" t="n">
        <v>72</v>
      </c>
      <c r="F3784" s="1" t="n">
        <v>-35</v>
      </c>
      <c r="G3784" s="0" t="n">
        <f aca="false">IF(AND(A3784*B3784&gt;0,B3784*C3784&gt;0),1,0)</f>
        <v>1</v>
      </c>
      <c r="H3784" s="0" t="n">
        <f aca="false">IF(AND(D3784*E3784&gt;0,E3784*F3784&gt;0),1,0)</f>
        <v>0</v>
      </c>
      <c r="I3784" s="0" t="n">
        <f aca="false">G3784*H3784</f>
        <v>0</v>
      </c>
    </row>
    <row r="3785" customFormat="false" ht="15" hidden="false" customHeight="false" outlineLevel="0" collapsed="false">
      <c r="A3785" s="1" t="n">
        <v>97</v>
      </c>
      <c r="B3785" s="1" t="n">
        <v>10</v>
      </c>
      <c r="C3785" s="1" t="n">
        <v>38</v>
      </c>
      <c r="D3785" s="1" t="n">
        <v>-94</v>
      </c>
      <c r="E3785" s="1" t="n">
        <v>53</v>
      </c>
      <c r="F3785" s="1" t="n">
        <v>-72</v>
      </c>
      <c r="G3785" s="0" t="n">
        <f aca="false">IF(AND(A3785*B3785&gt;0,B3785*C3785&gt;0),1,0)</f>
        <v>1</v>
      </c>
      <c r="H3785" s="0" t="n">
        <f aca="false">IF(AND(D3785*E3785&gt;0,E3785*F3785&gt;0),1,0)</f>
        <v>0</v>
      </c>
      <c r="I3785" s="0" t="n">
        <f aca="false">G3785*H3785</f>
        <v>0</v>
      </c>
    </row>
    <row r="3786" customFormat="false" ht="15" hidden="false" customHeight="false" outlineLevel="0" collapsed="false">
      <c r="A3786" s="1" t="n">
        <v>32</v>
      </c>
      <c r="B3786" s="1" t="n">
        <v>7</v>
      </c>
      <c r="C3786" s="1" t="n">
        <v>66</v>
      </c>
      <c r="D3786" s="1" t="n">
        <v>17</v>
      </c>
      <c r="E3786" s="1" t="n">
        <v>-47</v>
      </c>
      <c r="F3786" s="1" t="n">
        <v>-51</v>
      </c>
      <c r="G3786" s="0" t="n">
        <f aca="false">IF(AND(A3786*B3786&gt;0,B3786*C3786&gt;0),1,0)</f>
        <v>1</v>
      </c>
      <c r="H3786" s="0" t="n">
        <f aca="false">IF(AND(D3786*E3786&gt;0,E3786*F3786&gt;0),1,0)</f>
        <v>0</v>
      </c>
      <c r="I3786" s="0" t="n">
        <f aca="false">G3786*H3786</f>
        <v>0</v>
      </c>
    </row>
    <row r="3787" customFormat="false" ht="15" hidden="false" customHeight="false" outlineLevel="0" collapsed="false">
      <c r="A3787" s="1" t="n">
        <v>-1</v>
      </c>
      <c r="B3787" s="1" t="n">
        <v>64</v>
      </c>
      <c r="C3787" s="1" t="n">
        <v>71</v>
      </c>
      <c r="D3787" s="1" t="n">
        <v>-85</v>
      </c>
      <c r="E3787" s="1" t="n">
        <v>64</v>
      </c>
      <c r="F3787" s="1" t="n">
        <v>60</v>
      </c>
      <c r="G3787" s="0" t="n">
        <f aca="false">IF(AND(A3787*B3787&gt;0,B3787*C3787&gt;0),1,0)</f>
        <v>0</v>
      </c>
      <c r="H3787" s="0" t="n">
        <f aca="false">IF(AND(D3787*E3787&gt;0,E3787*F3787&gt;0),1,0)</f>
        <v>0</v>
      </c>
      <c r="I3787" s="0" t="n">
        <f aca="false">G3787*H3787</f>
        <v>0</v>
      </c>
    </row>
    <row r="3788" customFormat="false" ht="15" hidden="false" customHeight="false" outlineLevel="0" collapsed="false">
      <c r="A3788" s="1" t="n">
        <v>62</v>
      </c>
      <c r="B3788" s="1" t="n">
        <v>24</v>
      </c>
      <c r="C3788" s="1" t="n">
        <v>-28</v>
      </c>
      <c r="D3788" s="1" t="n">
        <v>-85</v>
      </c>
      <c r="E3788" s="1" t="n">
        <v>-18</v>
      </c>
      <c r="F3788" s="1" t="n">
        <v>41</v>
      </c>
      <c r="G3788" s="0" t="n">
        <f aca="false">IF(AND(A3788*B3788&gt;0,B3788*C3788&gt;0),1,0)</f>
        <v>0</v>
      </c>
      <c r="H3788" s="0" t="n">
        <f aca="false">IF(AND(D3788*E3788&gt;0,E3788*F3788&gt;0),1,0)</f>
        <v>0</v>
      </c>
      <c r="I3788" s="0" t="n">
        <f aca="false">G3788*H3788</f>
        <v>0</v>
      </c>
    </row>
    <row r="3789" customFormat="false" ht="15" hidden="false" customHeight="false" outlineLevel="0" collapsed="false">
      <c r="A3789" s="1" t="n">
        <v>-24</v>
      </c>
      <c r="B3789" s="1" t="n">
        <v>74</v>
      </c>
      <c r="C3789" s="1" t="n">
        <v>64</v>
      </c>
      <c r="D3789" s="1" t="n">
        <v>99</v>
      </c>
      <c r="E3789" s="1" t="n">
        <v>46</v>
      </c>
      <c r="F3789" s="1" t="n">
        <v>29</v>
      </c>
      <c r="G3789" s="0" t="n">
        <f aca="false">IF(AND(A3789*B3789&gt;0,B3789*C3789&gt;0),1,0)</f>
        <v>0</v>
      </c>
      <c r="H3789" s="0" t="n">
        <f aca="false">IF(AND(D3789*E3789&gt;0,E3789*F3789&gt;0),1,0)</f>
        <v>1</v>
      </c>
      <c r="I3789" s="0" t="n">
        <f aca="false">G3789*H3789</f>
        <v>0</v>
      </c>
    </row>
    <row r="3790" customFormat="false" ht="15" hidden="false" customHeight="false" outlineLevel="0" collapsed="false">
      <c r="A3790" s="1" t="n">
        <v>53</v>
      </c>
      <c r="B3790" s="1" t="n">
        <v>32</v>
      </c>
      <c r="C3790" s="1" t="n">
        <v>61</v>
      </c>
      <c r="D3790" s="1" t="n">
        <v>-82</v>
      </c>
      <c r="E3790" s="1" t="n">
        <v>41</v>
      </c>
      <c r="F3790" s="1" t="n">
        <v>-69</v>
      </c>
      <c r="G3790" s="0" t="n">
        <f aca="false">IF(AND(A3790*B3790&gt;0,B3790*C3790&gt;0),1,0)</f>
        <v>1</v>
      </c>
      <c r="H3790" s="0" t="n">
        <f aca="false">IF(AND(D3790*E3790&gt;0,E3790*F3790&gt;0),1,0)</f>
        <v>0</v>
      </c>
      <c r="I3790" s="0" t="n">
        <f aca="false">G3790*H3790</f>
        <v>0</v>
      </c>
    </row>
    <row r="3791" customFormat="false" ht="15" hidden="false" customHeight="false" outlineLevel="0" collapsed="false">
      <c r="A3791" s="1" t="n">
        <v>-89</v>
      </c>
      <c r="B3791" s="1" t="n">
        <v>-18</v>
      </c>
      <c r="C3791" s="1" t="n">
        <v>-73</v>
      </c>
      <c r="D3791" s="1" t="n">
        <v>55</v>
      </c>
      <c r="E3791" s="1" t="n">
        <v>-32</v>
      </c>
      <c r="F3791" s="1" t="n">
        <v>-28</v>
      </c>
      <c r="G3791" s="0" t="n">
        <f aca="false">IF(AND(A3791*B3791&gt;0,B3791*C3791&gt;0),1,0)</f>
        <v>1</v>
      </c>
      <c r="H3791" s="0" t="n">
        <f aca="false">IF(AND(D3791*E3791&gt;0,E3791*F3791&gt;0),1,0)</f>
        <v>0</v>
      </c>
      <c r="I3791" s="0" t="n">
        <f aca="false">G3791*H3791</f>
        <v>0</v>
      </c>
    </row>
    <row r="3792" customFormat="false" ht="15" hidden="false" customHeight="false" outlineLevel="0" collapsed="false">
      <c r="A3792" s="1" t="n">
        <v>12</v>
      </c>
      <c r="B3792" s="1" t="n">
        <v>61</v>
      </c>
      <c r="C3792" s="1" t="n">
        <v>46</v>
      </c>
      <c r="D3792" s="1" t="n">
        <v>99</v>
      </c>
      <c r="E3792" s="1" t="n">
        <v>-44</v>
      </c>
      <c r="F3792" s="1" t="n">
        <v>55</v>
      </c>
      <c r="G3792" s="0" t="n">
        <f aca="false">IF(AND(A3792*B3792&gt;0,B3792*C3792&gt;0),1,0)</f>
        <v>1</v>
      </c>
      <c r="H3792" s="0" t="n">
        <f aca="false">IF(AND(D3792*E3792&gt;0,E3792*F3792&gt;0),1,0)</f>
        <v>0</v>
      </c>
      <c r="I3792" s="0" t="n">
        <f aca="false">G3792*H3792</f>
        <v>0</v>
      </c>
    </row>
    <row r="3793" customFormat="false" ht="15" hidden="false" customHeight="false" outlineLevel="0" collapsed="false">
      <c r="A3793" s="1" t="n">
        <v>-69</v>
      </c>
      <c r="B3793" s="1" t="n">
        <v>-5</v>
      </c>
      <c r="C3793" s="1" t="n">
        <v>-88</v>
      </c>
      <c r="D3793" s="1" t="n">
        <v>85</v>
      </c>
      <c r="E3793" s="1" t="n">
        <v>14</v>
      </c>
      <c r="F3793" s="1" t="n">
        <v>-50</v>
      </c>
      <c r="G3793" s="0" t="n">
        <f aca="false">IF(AND(A3793*B3793&gt;0,B3793*C3793&gt;0),1,0)</f>
        <v>1</v>
      </c>
      <c r="H3793" s="0" t="n">
        <f aca="false">IF(AND(D3793*E3793&gt;0,E3793*F3793&gt;0),1,0)</f>
        <v>0</v>
      </c>
      <c r="I3793" s="0" t="n">
        <f aca="false">G3793*H3793</f>
        <v>0</v>
      </c>
    </row>
    <row r="3794" customFormat="false" ht="15" hidden="false" customHeight="false" outlineLevel="0" collapsed="false">
      <c r="A3794" s="1" t="n">
        <v>33</v>
      </c>
      <c r="B3794" s="1" t="n">
        <v>-99</v>
      </c>
      <c r="C3794" s="1" t="n">
        <v>-56</v>
      </c>
      <c r="D3794" s="1" t="n">
        <v>70</v>
      </c>
      <c r="E3794" s="1" t="n">
        <v>-70</v>
      </c>
      <c r="F3794" s="1" t="n">
        <v>78</v>
      </c>
      <c r="G3794" s="0" t="n">
        <f aca="false">IF(AND(A3794*B3794&gt;0,B3794*C3794&gt;0),1,0)</f>
        <v>0</v>
      </c>
      <c r="H3794" s="0" t="n">
        <f aca="false">IF(AND(D3794*E3794&gt;0,E3794*F3794&gt;0),1,0)</f>
        <v>0</v>
      </c>
      <c r="I3794" s="0" t="n">
        <f aca="false">G3794*H3794</f>
        <v>0</v>
      </c>
    </row>
    <row r="3795" customFormat="false" ht="15" hidden="false" customHeight="false" outlineLevel="0" collapsed="false">
      <c r="A3795" s="1" t="n">
        <v>85</v>
      </c>
      <c r="B3795" s="1" t="n">
        <v>10</v>
      </c>
      <c r="C3795" s="1" t="n">
        <v>-84</v>
      </c>
      <c r="D3795" s="1" t="n">
        <v>-86</v>
      </c>
      <c r="E3795" s="1" t="n">
        <v>12</v>
      </c>
      <c r="F3795" s="1" t="n">
        <v>-69</v>
      </c>
      <c r="G3795" s="0" t="n">
        <f aca="false">IF(AND(A3795*B3795&gt;0,B3795*C3795&gt;0),1,0)</f>
        <v>0</v>
      </c>
      <c r="H3795" s="0" t="n">
        <f aca="false">IF(AND(D3795*E3795&gt;0,E3795*F3795&gt;0),1,0)</f>
        <v>0</v>
      </c>
      <c r="I3795" s="0" t="n">
        <f aca="false">G3795*H3795</f>
        <v>0</v>
      </c>
    </row>
    <row r="3796" customFormat="false" ht="15" hidden="false" customHeight="false" outlineLevel="0" collapsed="false">
      <c r="A3796" s="1" t="n">
        <v>89</v>
      </c>
      <c r="B3796" s="1" t="n">
        <v>74</v>
      </c>
      <c r="C3796" s="1" t="n">
        <v>24</v>
      </c>
      <c r="D3796" s="1" t="n">
        <v>-46</v>
      </c>
      <c r="E3796" s="1" t="n">
        <v>83</v>
      </c>
      <c r="F3796" s="1" t="n">
        <v>1</v>
      </c>
      <c r="G3796" s="0" t="n">
        <f aca="false">IF(AND(A3796*B3796&gt;0,B3796*C3796&gt;0),1,0)</f>
        <v>1</v>
      </c>
      <c r="H3796" s="0" t="n">
        <f aca="false">IF(AND(D3796*E3796&gt;0,E3796*F3796&gt;0),1,0)</f>
        <v>0</v>
      </c>
      <c r="I3796" s="0" t="n">
        <f aca="false">G3796*H3796</f>
        <v>0</v>
      </c>
    </row>
    <row r="3797" customFormat="false" ht="15" hidden="false" customHeight="false" outlineLevel="0" collapsed="false">
      <c r="A3797" s="1" t="n">
        <v>20</v>
      </c>
      <c r="B3797" s="1" t="n">
        <v>3</v>
      </c>
      <c r="C3797" s="1" t="n">
        <v>-47</v>
      </c>
      <c r="D3797" s="1" t="n">
        <v>-44</v>
      </c>
      <c r="E3797" s="1" t="n">
        <v>-6</v>
      </c>
      <c r="F3797" s="1" t="n">
        <v>57</v>
      </c>
      <c r="G3797" s="0" t="n">
        <f aca="false">IF(AND(A3797*B3797&gt;0,B3797*C3797&gt;0),1,0)</f>
        <v>0</v>
      </c>
      <c r="H3797" s="0" t="n">
        <f aca="false">IF(AND(D3797*E3797&gt;0,E3797*F3797&gt;0),1,0)</f>
        <v>0</v>
      </c>
      <c r="I3797" s="0" t="n">
        <f aca="false">G3797*H3797</f>
        <v>0</v>
      </c>
    </row>
    <row r="3798" customFormat="false" ht="15" hidden="false" customHeight="false" outlineLevel="0" collapsed="false">
      <c r="A3798" s="1" t="n">
        <v>46</v>
      </c>
      <c r="B3798" s="1" t="n">
        <v>-97</v>
      </c>
      <c r="C3798" s="1" t="n">
        <v>-62</v>
      </c>
      <c r="D3798" s="1" t="n">
        <v>-10</v>
      </c>
      <c r="E3798" s="1" t="n">
        <v>-16</v>
      </c>
      <c r="F3798" s="1" t="n">
        <v>-12</v>
      </c>
      <c r="G3798" s="0" t="n">
        <f aca="false">IF(AND(A3798*B3798&gt;0,B3798*C3798&gt;0),1,0)</f>
        <v>0</v>
      </c>
      <c r="H3798" s="0" t="n">
        <f aca="false">IF(AND(D3798*E3798&gt;0,E3798*F3798&gt;0),1,0)</f>
        <v>1</v>
      </c>
      <c r="I3798" s="0" t="n">
        <f aca="false">G3798*H3798</f>
        <v>0</v>
      </c>
    </row>
    <row r="3799" customFormat="false" ht="15" hidden="false" customHeight="false" outlineLevel="0" collapsed="false">
      <c r="A3799" s="1" t="n">
        <v>-56</v>
      </c>
      <c r="B3799" s="1" t="n">
        <v>-3</v>
      </c>
      <c r="C3799" s="1" t="n">
        <v>-72</v>
      </c>
      <c r="D3799" s="1" t="n">
        <v>28</v>
      </c>
      <c r="E3799" s="1" t="n">
        <v>41</v>
      </c>
      <c r="F3799" s="1" t="n">
        <v>52</v>
      </c>
      <c r="G3799" s="0" t="n">
        <f aca="false">IF(AND(A3799*B3799&gt;0,B3799*C3799&gt;0),1,0)</f>
        <v>1</v>
      </c>
      <c r="H3799" s="0" t="n">
        <f aca="false">IF(AND(D3799*E3799&gt;0,E3799*F3799&gt;0),1,0)</f>
        <v>1</v>
      </c>
      <c r="I3799" s="0" t="n">
        <f aca="false">G3799*H3799</f>
        <v>1</v>
      </c>
    </row>
    <row r="3800" customFormat="false" ht="15" hidden="false" customHeight="false" outlineLevel="0" collapsed="false">
      <c r="A3800" s="1" t="n">
        <v>100</v>
      </c>
      <c r="B3800" s="1" t="n">
        <v>-70</v>
      </c>
      <c r="C3800" s="1" t="n">
        <v>62</v>
      </c>
      <c r="D3800" s="1" t="n">
        <v>-60</v>
      </c>
      <c r="E3800" s="1" t="n">
        <v>-85</v>
      </c>
      <c r="F3800" s="1" t="n">
        <v>82</v>
      </c>
      <c r="G3800" s="0" t="n">
        <f aca="false">IF(AND(A3800*B3800&gt;0,B3800*C3800&gt;0),1,0)</f>
        <v>0</v>
      </c>
      <c r="H3800" s="0" t="n">
        <f aca="false">IF(AND(D3800*E3800&gt;0,E3800*F3800&gt;0),1,0)</f>
        <v>0</v>
      </c>
      <c r="I3800" s="0" t="n">
        <f aca="false">G3800*H3800</f>
        <v>0</v>
      </c>
    </row>
    <row r="3801" customFormat="false" ht="15" hidden="false" customHeight="false" outlineLevel="0" collapsed="false">
      <c r="A3801" s="1" t="n">
        <v>3</v>
      </c>
      <c r="B3801" s="1" t="n">
        <v>-85</v>
      </c>
      <c r="C3801" s="1" t="n">
        <v>83</v>
      </c>
      <c r="D3801" s="1" t="n">
        <v>9</v>
      </c>
      <c r="E3801" s="1" t="n">
        <v>-43</v>
      </c>
      <c r="F3801" s="1" t="n">
        <v>18</v>
      </c>
      <c r="G3801" s="0" t="n">
        <f aca="false">IF(AND(A3801*B3801&gt;0,B3801*C3801&gt;0),1,0)</f>
        <v>0</v>
      </c>
      <c r="H3801" s="0" t="n">
        <f aca="false">IF(AND(D3801*E3801&gt;0,E3801*F3801&gt;0),1,0)</f>
        <v>0</v>
      </c>
      <c r="I3801" s="0" t="n">
        <f aca="false">G3801*H3801</f>
        <v>0</v>
      </c>
    </row>
    <row r="3802" customFormat="false" ht="15" hidden="false" customHeight="false" outlineLevel="0" collapsed="false">
      <c r="A3802" s="1" t="n">
        <v>-65</v>
      </c>
      <c r="B3802" s="1" t="n">
        <v>-24</v>
      </c>
      <c r="C3802" s="1" t="n">
        <v>-91</v>
      </c>
      <c r="D3802" s="1" t="n">
        <v>-66</v>
      </c>
      <c r="E3802" s="1" t="n">
        <v>75</v>
      </c>
      <c r="F3802" s="1" t="n">
        <v>85</v>
      </c>
      <c r="G3802" s="0" t="n">
        <f aca="false">IF(AND(A3802*B3802&gt;0,B3802*C3802&gt;0),1,0)</f>
        <v>1</v>
      </c>
      <c r="H3802" s="0" t="n">
        <f aca="false">IF(AND(D3802*E3802&gt;0,E3802*F3802&gt;0),1,0)</f>
        <v>0</v>
      </c>
      <c r="I3802" s="0" t="n">
        <f aca="false">G3802*H3802</f>
        <v>0</v>
      </c>
    </row>
    <row r="3803" customFormat="false" ht="15" hidden="false" customHeight="false" outlineLevel="0" collapsed="false">
      <c r="A3803" s="1" t="n">
        <v>97</v>
      </c>
      <c r="B3803" s="1" t="n">
        <v>-26</v>
      </c>
      <c r="C3803" s="1" t="n">
        <v>61</v>
      </c>
      <c r="D3803" s="1" t="n">
        <v>-87</v>
      </c>
      <c r="E3803" s="1" t="n">
        <v>59</v>
      </c>
      <c r="F3803" s="1" t="n">
        <v>-63</v>
      </c>
      <c r="G3803" s="0" t="n">
        <f aca="false">IF(AND(A3803*B3803&gt;0,B3803*C3803&gt;0),1,0)</f>
        <v>0</v>
      </c>
      <c r="H3803" s="0" t="n">
        <f aca="false">IF(AND(D3803*E3803&gt;0,E3803*F3803&gt;0),1,0)</f>
        <v>0</v>
      </c>
      <c r="I3803" s="0" t="n">
        <f aca="false">G3803*H3803</f>
        <v>0</v>
      </c>
    </row>
    <row r="3804" customFormat="false" ht="15" hidden="false" customHeight="false" outlineLevel="0" collapsed="false">
      <c r="A3804" s="1" t="n">
        <v>-1</v>
      </c>
      <c r="B3804" s="1" t="n">
        <v>-6</v>
      </c>
      <c r="C3804" s="1" t="n">
        <v>-64</v>
      </c>
      <c r="D3804" s="1" t="n">
        <v>-89</v>
      </c>
      <c r="E3804" s="1" t="n">
        <v>95</v>
      </c>
      <c r="F3804" s="1" t="n">
        <v>-61</v>
      </c>
      <c r="G3804" s="0" t="n">
        <f aca="false">IF(AND(A3804*B3804&gt;0,B3804*C3804&gt;0),1,0)</f>
        <v>1</v>
      </c>
      <c r="H3804" s="0" t="n">
        <f aca="false">IF(AND(D3804*E3804&gt;0,E3804*F3804&gt;0),1,0)</f>
        <v>0</v>
      </c>
      <c r="I3804" s="0" t="n">
        <f aca="false">G3804*H3804</f>
        <v>0</v>
      </c>
    </row>
    <row r="3805" customFormat="false" ht="15" hidden="false" customHeight="false" outlineLevel="0" collapsed="false">
      <c r="A3805" s="1" t="n">
        <v>-13</v>
      </c>
      <c r="B3805" s="1" t="n">
        <v>4</v>
      </c>
      <c r="C3805" s="1" t="n">
        <v>83</v>
      </c>
      <c r="D3805" s="1" t="n">
        <v>8</v>
      </c>
      <c r="E3805" s="1" t="n">
        <v>-60</v>
      </c>
      <c r="F3805" s="1" t="n">
        <v>-79</v>
      </c>
      <c r="G3805" s="0" t="n">
        <f aca="false">IF(AND(A3805*B3805&gt;0,B3805*C3805&gt;0),1,0)</f>
        <v>0</v>
      </c>
      <c r="H3805" s="0" t="n">
        <f aca="false">IF(AND(D3805*E3805&gt;0,E3805*F3805&gt;0),1,0)</f>
        <v>0</v>
      </c>
      <c r="I3805" s="0" t="n">
        <f aca="false">G3805*H3805</f>
        <v>0</v>
      </c>
    </row>
    <row r="3806" customFormat="false" ht="15" hidden="false" customHeight="false" outlineLevel="0" collapsed="false">
      <c r="A3806" s="1" t="n">
        <v>8</v>
      </c>
      <c r="B3806" s="1" t="n">
        <v>20</v>
      </c>
      <c r="C3806" s="1" t="n">
        <v>-79</v>
      </c>
      <c r="D3806" s="1" t="n">
        <v>23</v>
      </c>
      <c r="E3806" s="1" t="n">
        <v>15</v>
      </c>
      <c r="F3806" s="1" t="n">
        <v>47</v>
      </c>
      <c r="G3806" s="0" t="n">
        <f aca="false">IF(AND(A3806*B3806&gt;0,B3806*C3806&gt;0),1,0)</f>
        <v>0</v>
      </c>
      <c r="H3806" s="0" t="n">
        <f aca="false">IF(AND(D3806*E3806&gt;0,E3806*F3806&gt;0),1,0)</f>
        <v>1</v>
      </c>
      <c r="I3806" s="0" t="n">
        <f aca="false">G3806*H3806</f>
        <v>0</v>
      </c>
    </row>
    <row r="3807" customFormat="false" ht="15" hidden="false" customHeight="false" outlineLevel="0" collapsed="false">
      <c r="A3807" s="1" t="n">
        <v>-81</v>
      </c>
      <c r="B3807" s="1" t="n">
        <v>22</v>
      </c>
      <c r="C3807" s="1" t="n">
        <v>41</v>
      </c>
      <c r="D3807" s="1" t="n">
        <v>-9</v>
      </c>
      <c r="E3807" s="1" t="n">
        <v>-11</v>
      </c>
      <c r="F3807" s="1" t="n">
        <v>-46</v>
      </c>
      <c r="G3807" s="0" t="n">
        <f aca="false">IF(AND(A3807*B3807&gt;0,B3807*C3807&gt;0),1,0)</f>
        <v>0</v>
      </c>
      <c r="H3807" s="0" t="n">
        <f aca="false">IF(AND(D3807*E3807&gt;0,E3807*F3807&gt;0),1,0)</f>
        <v>1</v>
      </c>
      <c r="I3807" s="0" t="n">
        <f aca="false">G3807*H3807</f>
        <v>0</v>
      </c>
    </row>
    <row r="3808" customFormat="false" ht="15" hidden="false" customHeight="false" outlineLevel="0" collapsed="false">
      <c r="A3808" s="1" t="n">
        <v>-38</v>
      </c>
      <c r="B3808" s="1" t="n">
        <v>-56</v>
      </c>
      <c r="C3808" s="1" t="n">
        <v>9</v>
      </c>
      <c r="D3808" s="1" t="n">
        <v>-17</v>
      </c>
      <c r="E3808" s="1" t="n">
        <v>-14</v>
      </c>
      <c r="F3808" s="1" t="n">
        <v>-59</v>
      </c>
      <c r="G3808" s="0" t="n">
        <f aca="false">IF(AND(A3808*B3808&gt;0,B3808*C3808&gt;0),1,0)</f>
        <v>0</v>
      </c>
      <c r="H3808" s="0" t="n">
        <f aca="false">IF(AND(D3808*E3808&gt;0,E3808*F3808&gt;0),1,0)</f>
        <v>1</v>
      </c>
      <c r="I3808" s="0" t="n">
        <f aca="false">G3808*H3808</f>
        <v>0</v>
      </c>
    </row>
    <row r="3809" customFormat="false" ht="15" hidden="false" customHeight="false" outlineLevel="0" collapsed="false">
      <c r="A3809" s="1" t="n">
        <v>-5</v>
      </c>
      <c r="B3809" s="1" t="n">
        <v>-91</v>
      </c>
      <c r="C3809" s="1" t="n">
        <v>-9</v>
      </c>
      <c r="D3809" s="1" t="n">
        <v>19</v>
      </c>
      <c r="E3809" s="1" t="n">
        <v>70</v>
      </c>
      <c r="F3809" s="1" t="n">
        <v>-58</v>
      </c>
      <c r="G3809" s="0" t="n">
        <f aca="false">IF(AND(A3809*B3809&gt;0,B3809*C3809&gt;0),1,0)</f>
        <v>1</v>
      </c>
      <c r="H3809" s="0" t="n">
        <f aca="false">IF(AND(D3809*E3809&gt;0,E3809*F3809&gt;0),1,0)</f>
        <v>0</v>
      </c>
      <c r="I3809" s="0" t="n">
        <f aca="false">G3809*H3809</f>
        <v>0</v>
      </c>
    </row>
    <row r="3810" customFormat="false" ht="15" hidden="false" customHeight="false" outlineLevel="0" collapsed="false">
      <c r="A3810" s="1" t="n">
        <v>-47</v>
      </c>
      <c r="B3810" s="1" t="n">
        <v>-8</v>
      </c>
      <c r="C3810" s="1" t="n">
        <v>34</v>
      </c>
      <c r="D3810" s="1" t="n">
        <v>95</v>
      </c>
      <c r="E3810" s="1" t="n">
        <v>94</v>
      </c>
      <c r="F3810" s="1" t="n">
        <v>91</v>
      </c>
      <c r="G3810" s="0" t="n">
        <f aca="false">IF(AND(A3810*B3810&gt;0,B3810*C3810&gt;0),1,0)</f>
        <v>0</v>
      </c>
      <c r="H3810" s="0" t="n">
        <f aca="false">IF(AND(D3810*E3810&gt;0,E3810*F3810&gt;0),1,0)</f>
        <v>1</v>
      </c>
      <c r="I3810" s="0" t="n">
        <f aca="false">G3810*H3810</f>
        <v>0</v>
      </c>
    </row>
    <row r="3811" customFormat="false" ht="15" hidden="false" customHeight="false" outlineLevel="0" collapsed="false">
      <c r="A3811" s="1" t="n">
        <v>32</v>
      </c>
      <c r="B3811" s="1" t="n">
        <v>100</v>
      </c>
      <c r="C3811" s="1" t="n">
        <v>37</v>
      </c>
      <c r="D3811" s="1" t="n">
        <v>-4</v>
      </c>
      <c r="E3811" s="1" t="n">
        <v>-20</v>
      </c>
      <c r="F3811" s="1" t="n">
        <v>-94</v>
      </c>
      <c r="G3811" s="0" t="n">
        <f aca="false">IF(AND(A3811*B3811&gt;0,B3811*C3811&gt;0),1,0)</f>
        <v>1</v>
      </c>
      <c r="H3811" s="0" t="n">
        <f aca="false">IF(AND(D3811*E3811&gt;0,E3811*F3811&gt;0),1,0)</f>
        <v>1</v>
      </c>
      <c r="I3811" s="0" t="n">
        <f aca="false">G3811*H3811</f>
        <v>1</v>
      </c>
    </row>
    <row r="3812" customFormat="false" ht="15" hidden="false" customHeight="false" outlineLevel="0" collapsed="false">
      <c r="A3812" s="1" t="n">
        <v>-71</v>
      </c>
      <c r="B3812" s="1" t="n">
        <v>34</v>
      </c>
      <c r="C3812" s="1" t="n">
        <v>65</v>
      </c>
      <c r="D3812" s="1" t="n">
        <v>63</v>
      </c>
      <c r="E3812" s="1" t="n">
        <v>-76</v>
      </c>
      <c r="F3812" s="1" t="n">
        <v>42</v>
      </c>
      <c r="G3812" s="0" t="n">
        <f aca="false">IF(AND(A3812*B3812&gt;0,B3812*C3812&gt;0),1,0)</f>
        <v>0</v>
      </c>
      <c r="H3812" s="0" t="n">
        <f aca="false">IF(AND(D3812*E3812&gt;0,E3812*F3812&gt;0),1,0)</f>
        <v>0</v>
      </c>
      <c r="I3812" s="0" t="n">
        <f aca="false">G3812*H3812</f>
        <v>0</v>
      </c>
    </row>
    <row r="3813" customFormat="false" ht="15" hidden="false" customHeight="false" outlineLevel="0" collapsed="false">
      <c r="A3813" s="1" t="n">
        <v>71</v>
      </c>
      <c r="B3813" s="1" t="n">
        <v>-71</v>
      </c>
      <c r="C3813" s="1" t="n">
        <v>42</v>
      </c>
      <c r="D3813" s="1" t="n">
        <v>86</v>
      </c>
      <c r="E3813" s="1" t="n">
        <v>56</v>
      </c>
      <c r="F3813" s="1" t="n">
        <v>-40</v>
      </c>
      <c r="G3813" s="0" t="n">
        <f aca="false">IF(AND(A3813*B3813&gt;0,B3813*C3813&gt;0),1,0)</f>
        <v>0</v>
      </c>
      <c r="H3813" s="0" t="n">
        <f aca="false">IF(AND(D3813*E3813&gt;0,E3813*F3813&gt;0),1,0)</f>
        <v>0</v>
      </c>
      <c r="I3813" s="0" t="n">
        <f aca="false">G3813*H3813</f>
        <v>0</v>
      </c>
    </row>
    <row r="3814" customFormat="false" ht="15" hidden="false" customHeight="false" outlineLevel="0" collapsed="false">
      <c r="A3814" s="1" t="n">
        <v>-85</v>
      </c>
      <c r="B3814" s="1" t="n">
        <v>-30</v>
      </c>
      <c r="C3814" s="1" t="n">
        <v>-22</v>
      </c>
      <c r="D3814" s="1" t="n">
        <v>-63</v>
      </c>
      <c r="E3814" s="1" t="n">
        <v>-93</v>
      </c>
      <c r="F3814" s="1" t="n">
        <v>30</v>
      </c>
      <c r="G3814" s="0" t="n">
        <f aca="false">IF(AND(A3814*B3814&gt;0,B3814*C3814&gt;0),1,0)</f>
        <v>1</v>
      </c>
      <c r="H3814" s="0" t="n">
        <f aca="false">IF(AND(D3814*E3814&gt;0,E3814*F3814&gt;0),1,0)</f>
        <v>0</v>
      </c>
      <c r="I3814" s="0" t="n">
        <f aca="false">G3814*H3814</f>
        <v>0</v>
      </c>
    </row>
    <row r="3815" customFormat="false" ht="15" hidden="false" customHeight="false" outlineLevel="0" collapsed="false">
      <c r="A3815" s="1" t="n">
        <v>-67</v>
      </c>
      <c r="B3815" s="1" t="n">
        <v>-11</v>
      </c>
      <c r="C3815" s="1" t="n">
        <v>34</v>
      </c>
      <c r="D3815" s="1" t="n">
        <v>83</v>
      </c>
      <c r="E3815" s="1" t="n">
        <v>47</v>
      </c>
      <c r="F3815" s="1" t="n">
        <v>44</v>
      </c>
      <c r="G3815" s="0" t="n">
        <f aca="false">IF(AND(A3815*B3815&gt;0,B3815*C3815&gt;0),1,0)</f>
        <v>0</v>
      </c>
      <c r="H3815" s="0" t="n">
        <f aca="false">IF(AND(D3815*E3815&gt;0,E3815*F3815&gt;0),1,0)</f>
        <v>1</v>
      </c>
      <c r="I3815" s="0" t="n">
        <f aca="false">G3815*H3815</f>
        <v>0</v>
      </c>
    </row>
    <row r="3816" customFormat="false" ht="15" hidden="false" customHeight="false" outlineLevel="0" collapsed="false">
      <c r="A3816" s="1" t="n">
        <v>-80</v>
      </c>
      <c r="B3816" s="1" t="n">
        <v>-34</v>
      </c>
      <c r="C3816" s="1" t="n">
        <v>7</v>
      </c>
      <c r="D3816" s="1" t="n">
        <v>-32</v>
      </c>
      <c r="E3816" s="1" t="n">
        <v>20</v>
      </c>
      <c r="F3816" s="1" t="n">
        <v>-59</v>
      </c>
      <c r="G3816" s="0" t="n">
        <f aca="false">IF(AND(A3816*B3816&gt;0,B3816*C3816&gt;0),1,0)</f>
        <v>0</v>
      </c>
      <c r="H3816" s="0" t="n">
        <f aca="false">IF(AND(D3816*E3816&gt;0,E3816*F3816&gt;0),1,0)</f>
        <v>0</v>
      </c>
      <c r="I3816" s="0" t="n">
        <f aca="false">G3816*H3816</f>
        <v>0</v>
      </c>
    </row>
    <row r="3817" customFormat="false" ht="15" hidden="false" customHeight="false" outlineLevel="0" collapsed="false">
      <c r="A3817" s="1" t="n">
        <v>46</v>
      </c>
      <c r="B3817" s="1" t="n">
        <v>-70</v>
      </c>
      <c r="C3817" s="1" t="n">
        <v>-79</v>
      </c>
      <c r="D3817" s="1" t="n">
        <v>23</v>
      </c>
      <c r="E3817" s="1" t="n">
        <v>9</v>
      </c>
      <c r="F3817" s="1" t="n">
        <v>14</v>
      </c>
      <c r="G3817" s="0" t="n">
        <f aca="false">IF(AND(A3817*B3817&gt;0,B3817*C3817&gt;0),1,0)</f>
        <v>0</v>
      </c>
      <c r="H3817" s="0" t="n">
        <f aca="false">IF(AND(D3817*E3817&gt;0,E3817*F3817&gt;0),1,0)</f>
        <v>1</v>
      </c>
      <c r="I3817" s="0" t="n">
        <f aca="false">G3817*H3817</f>
        <v>0</v>
      </c>
    </row>
    <row r="3818" customFormat="false" ht="15" hidden="false" customHeight="false" outlineLevel="0" collapsed="false">
      <c r="A3818" s="1" t="n">
        <v>-32</v>
      </c>
      <c r="B3818" s="1" t="n">
        <v>-65</v>
      </c>
      <c r="C3818" s="1" t="n">
        <v>-50</v>
      </c>
      <c r="D3818" s="1" t="n">
        <v>-30</v>
      </c>
      <c r="E3818" s="1" t="n">
        <v>57</v>
      </c>
      <c r="F3818" s="1" t="n">
        <v>1</v>
      </c>
      <c r="G3818" s="0" t="n">
        <f aca="false">IF(AND(A3818*B3818&gt;0,B3818*C3818&gt;0),1,0)</f>
        <v>1</v>
      </c>
      <c r="H3818" s="0" t="n">
        <f aca="false">IF(AND(D3818*E3818&gt;0,E3818*F3818&gt;0),1,0)</f>
        <v>0</v>
      </c>
      <c r="I3818" s="0" t="n">
        <f aca="false">G3818*H3818</f>
        <v>0</v>
      </c>
    </row>
    <row r="3819" customFormat="false" ht="15" hidden="false" customHeight="false" outlineLevel="0" collapsed="false">
      <c r="A3819" s="1" t="n">
        <v>-99</v>
      </c>
      <c r="B3819" s="1" t="n">
        <v>-2</v>
      </c>
      <c r="C3819" s="1" t="n">
        <v>-54</v>
      </c>
      <c r="D3819" s="1" t="n">
        <v>66</v>
      </c>
      <c r="E3819" s="1" t="n">
        <v>80</v>
      </c>
      <c r="F3819" s="1" t="n">
        <v>-76</v>
      </c>
      <c r="G3819" s="0" t="n">
        <f aca="false">IF(AND(A3819*B3819&gt;0,B3819*C3819&gt;0),1,0)</f>
        <v>1</v>
      </c>
      <c r="H3819" s="0" t="n">
        <f aca="false">IF(AND(D3819*E3819&gt;0,E3819*F3819&gt;0),1,0)</f>
        <v>0</v>
      </c>
      <c r="I3819" s="0" t="n">
        <f aca="false">G3819*H3819</f>
        <v>0</v>
      </c>
    </row>
    <row r="3820" customFormat="false" ht="15" hidden="false" customHeight="false" outlineLevel="0" collapsed="false">
      <c r="A3820" s="1" t="n">
        <v>59</v>
      </c>
      <c r="B3820" s="1" t="n">
        <v>-8</v>
      </c>
      <c r="C3820" s="1" t="n">
        <v>-79</v>
      </c>
      <c r="D3820" s="1" t="n">
        <v>60</v>
      </c>
      <c r="E3820" s="1" t="n">
        <v>66</v>
      </c>
      <c r="F3820" s="1" t="n">
        <v>-63</v>
      </c>
      <c r="G3820" s="0" t="n">
        <f aca="false">IF(AND(A3820*B3820&gt;0,B3820*C3820&gt;0),1,0)</f>
        <v>0</v>
      </c>
      <c r="H3820" s="0" t="n">
        <f aca="false">IF(AND(D3820*E3820&gt;0,E3820*F3820&gt;0),1,0)</f>
        <v>0</v>
      </c>
      <c r="I3820" s="0" t="n">
        <f aca="false">G3820*H3820</f>
        <v>0</v>
      </c>
    </row>
    <row r="3821" customFormat="false" ht="15" hidden="false" customHeight="false" outlineLevel="0" collapsed="false">
      <c r="A3821" s="1" t="n">
        <v>-22</v>
      </c>
      <c r="B3821" s="1" t="n">
        <v>49</v>
      </c>
      <c r="C3821" s="1" t="n">
        <v>46</v>
      </c>
      <c r="D3821" s="1" t="n">
        <v>-20</v>
      </c>
      <c r="E3821" s="1" t="n">
        <v>-13</v>
      </c>
      <c r="F3821" s="1" t="n">
        <v>10</v>
      </c>
      <c r="G3821" s="0" t="n">
        <f aca="false">IF(AND(A3821*B3821&gt;0,B3821*C3821&gt;0),1,0)</f>
        <v>0</v>
      </c>
      <c r="H3821" s="0" t="n">
        <f aca="false">IF(AND(D3821*E3821&gt;0,E3821*F3821&gt;0),1,0)</f>
        <v>0</v>
      </c>
      <c r="I3821" s="0" t="n">
        <f aca="false">G3821*H3821</f>
        <v>0</v>
      </c>
    </row>
    <row r="3822" customFormat="false" ht="15" hidden="false" customHeight="false" outlineLevel="0" collapsed="false">
      <c r="A3822" s="1" t="n">
        <v>97</v>
      </c>
      <c r="B3822" s="1" t="n">
        <v>-23</v>
      </c>
      <c r="C3822" s="1" t="n">
        <v>-70</v>
      </c>
      <c r="D3822" s="1" t="n">
        <v>57</v>
      </c>
      <c r="E3822" s="1" t="n">
        <v>53</v>
      </c>
      <c r="F3822" s="1" t="n">
        <v>-16</v>
      </c>
      <c r="G3822" s="0" t="n">
        <f aca="false">IF(AND(A3822*B3822&gt;0,B3822*C3822&gt;0),1,0)</f>
        <v>0</v>
      </c>
      <c r="H3822" s="0" t="n">
        <f aca="false">IF(AND(D3822*E3822&gt;0,E3822*F3822&gt;0),1,0)</f>
        <v>0</v>
      </c>
      <c r="I3822" s="0" t="n">
        <f aca="false">G3822*H3822</f>
        <v>0</v>
      </c>
    </row>
    <row r="3823" customFormat="false" ht="15" hidden="false" customHeight="false" outlineLevel="0" collapsed="false">
      <c r="A3823" s="1" t="n">
        <v>24</v>
      </c>
      <c r="B3823" s="1" t="n">
        <v>-56</v>
      </c>
      <c r="C3823" s="1" t="n">
        <v>-18</v>
      </c>
      <c r="D3823" s="1" t="n">
        <v>-69</v>
      </c>
      <c r="E3823" s="1" t="n">
        <v>71</v>
      </c>
      <c r="F3823" s="1" t="n">
        <v>-93</v>
      </c>
      <c r="G3823" s="0" t="n">
        <f aca="false">IF(AND(A3823*B3823&gt;0,B3823*C3823&gt;0),1,0)</f>
        <v>0</v>
      </c>
      <c r="H3823" s="0" t="n">
        <f aca="false">IF(AND(D3823*E3823&gt;0,E3823*F3823&gt;0),1,0)</f>
        <v>0</v>
      </c>
      <c r="I3823" s="0" t="n">
        <f aca="false">G3823*H3823</f>
        <v>0</v>
      </c>
    </row>
    <row r="3824" customFormat="false" ht="15" hidden="false" customHeight="false" outlineLevel="0" collapsed="false">
      <c r="A3824" s="1" t="n">
        <v>30</v>
      </c>
      <c r="B3824" s="1" t="n">
        <v>97</v>
      </c>
      <c r="C3824" s="1" t="n">
        <v>-9</v>
      </c>
      <c r="D3824" s="1" t="n">
        <v>67</v>
      </c>
      <c r="E3824" s="1" t="n">
        <v>-7</v>
      </c>
      <c r="F3824" s="1" t="n">
        <v>-95</v>
      </c>
      <c r="G3824" s="0" t="n">
        <f aca="false">IF(AND(A3824*B3824&gt;0,B3824*C3824&gt;0),1,0)</f>
        <v>0</v>
      </c>
      <c r="H3824" s="0" t="n">
        <f aca="false">IF(AND(D3824*E3824&gt;0,E3824*F3824&gt;0),1,0)</f>
        <v>0</v>
      </c>
      <c r="I3824" s="0" t="n">
        <f aca="false">G3824*H3824</f>
        <v>0</v>
      </c>
    </row>
    <row r="3825" customFormat="false" ht="15" hidden="false" customHeight="false" outlineLevel="0" collapsed="false">
      <c r="A3825" s="1" t="n">
        <v>29</v>
      </c>
      <c r="B3825" s="1" t="n">
        <v>-1</v>
      </c>
      <c r="C3825" s="1" t="n">
        <v>80</v>
      </c>
      <c r="D3825" s="1" t="n">
        <v>-90</v>
      </c>
      <c r="E3825" s="1" t="n">
        <v>89</v>
      </c>
      <c r="F3825" s="1" t="n">
        <v>-11</v>
      </c>
      <c r="G3825" s="0" t="n">
        <f aca="false">IF(AND(A3825*B3825&gt;0,B3825*C3825&gt;0),1,0)</f>
        <v>0</v>
      </c>
      <c r="H3825" s="0" t="n">
        <f aca="false">IF(AND(D3825*E3825&gt;0,E3825*F3825&gt;0),1,0)</f>
        <v>0</v>
      </c>
      <c r="I3825" s="0" t="n">
        <f aca="false">G3825*H3825</f>
        <v>0</v>
      </c>
    </row>
    <row r="3826" customFormat="false" ht="15" hidden="false" customHeight="false" outlineLevel="0" collapsed="false">
      <c r="A3826" s="1" t="n">
        <v>8</v>
      </c>
      <c r="B3826" s="1" t="n">
        <v>-100</v>
      </c>
      <c r="C3826" s="1" t="n">
        <v>93</v>
      </c>
      <c r="D3826" s="1" t="n">
        <v>44</v>
      </c>
      <c r="E3826" s="1" t="n">
        <v>-20</v>
      </c>
      <c r="F3826" s="1" t="n">
        <v>-4</v>
      </c>
      <c r="G3826" s="0" t="n">
        <f aca="false">IF(AND(A3826*B3826&gt;0,B3826*C3826&gt;0),1,0)</f>
        <v>0</v>
      </c>
      <c r="H3826" s="0" t="n">
        <f aca="false">IF(AND(D3826*E3826&gt;0,E3826*F3826&gt;0),1,0)</f>
        <v>0</v>
      </c>
      <c r="I3826" s="0" t="n">
        <f aca="false">G3826*H3826</f>
        <v>0</v>
      </c>
    </row>
    <row r="3827" customFormat="false" ht="15" hidden="false" customHeight="false" outlineLevel="0" collapsed="false">
      <c r="A3827" s="1" t="n">
        <v>31</v>
      </c>
      <c r="B3827" s="1" t="n">
        <v>-91</v>
      </c>
      <c r="C3827" s="1" t="n">
        <v>-71</v>
      </c>
      <c r="D3827" s="1" t="n">
        <v>-40</v>
      </c>
      <c r="E3827" s="1" t="n">
        <v>9</v>
      </c>
      <c r="F3827" s="1" t="n">
        <v>92</v>
      </c>
      <c r="G3827" s="0" t="n">
        <f aca="false">IF(AND(A3827*B3827&gt;0,B3827*C3827&gt;0),1,0)</f>
        <v>0</v>
      </c>
      <c r="H3827" s="0" t="n">
        <f aca="false">IF(AND(D3827*E3827&gt;0,E3827*F3827&gt;0),1,0)</f>
        <v>0</v>
      </c>
      <c r="I3827" s="0" t="n">
        <f aca="false">G3827*H3827</f>
        <v>0</v>
      </c>
    </row>
    <row r="3828" customFormat="false" ht="15" hidden="false" customHeight="false" outlineLevel="0" collapsed="false">
      <c r="A3828" s="1" t="n">
        <v>92</v>
      </c>
      <c r="B3828" s="1" t="n">
        <v>48</v>
      </c>
      <c r="C3828" s="1" t="n">
        <v>11</v>
      </c>
      <c r="D3828" s="1" t="n">
        <v>60</v>
      </c>
      <c r="E3828" s="1" t="n">
        <v>35</v>
      </c>
      <c r="F3828" s="1" t="n">
        <v>5</v>
      </c>
      <c r="G3828" s="0" t="n">
        <f aca="false">IF(AND(A3828*B3828&gt;0,B3828*C3828&gt;0),1,0)</f>
        <v>1</v>
      </c>
      <c r="H3828" s="0" t="n">
        <f aca="false">IF(AND(D3828*E3828&gt;0,E3828*F3828&gt;0),1,0)</f>
        <v>1</v>
      </c>
      <c r="I3828" s="0" t="n">
        <f aca="false">G3828*H3828</f>
        <v>1</v>
      </c>
    </row>
    <row r="3829" customFormat="false" ht="15" hidden="false" customHeight="false" outlineLevel="0" collapsed="false">
      <c r="A3829" s="1" t="n">
        <v>-98</v>
      </c>
      <c r="B3829" s="1" t="n">
        <v>-95</v>
      </c>
      <c r="C3829" s="1" t="n">
        <v>49</v>
      </c>
      <c r="D3829" s="1" t="n">
        <v>-79</v>
      </c>
      <c r="E3829" s="1" t="n">
        <v>18</v>
      </c>
      <c r="F3829" s="1" t="n">
        <v>94</v>
      </c>
      <c r="G3829" s="0" t="n">
        <f aca="false">IF(AND(A3829*B3829&gt;0,B3829*C3829&gt;0),1,0)</f>
        <v>0</v>
      </c>
      <c r="H3829" s="0" t="n">
        <f aca="false">IF(AND(D3829*E3829&gt;0,E3829*F3829&gt;0),1,0)</f>
        <v>0</v>
      </c>
      <c r="I3829" s="0" t="n">
        <f aca="false">G3829*H3829</f>
        <v>0</v>
      </c>
    </row>
    <row r="3830" customFormat="false" ht="15" hidden="false" customHeight="false" outlineLevel="0" collapsed="false">
      <c r="A3830" s="1" t="n">
        <v>-81</v>
      </c>
      <c r="B3830" s="1" t="n">
        <v>75</v>
      </c>
      <c r="C3830" s="1" t="n">
        <v>64</v>
      </c>
      <c r="D3830" s="1" t="n">
        <v>-11</v>
      </c>
      <c r="E3830" s="1" t="n">
        <v>45</v>
      </c>
      <c r="F3830" s="1" t="n">
        <v>-37</v>
      </c>
      <c r="G3830" s="0" t="n">
        <f aca="false">IF(AND(A3830*B3830&gt;0,B3830*C3830&gt;0),1,0)</f>
        <v>0</v>
      </c>
      <c r="H3830" s="0" t="n">
        <f aca="false">IF(AND(D3830*E3830&gt;0,E3830*F3830&gt;0),1,0)</f>
        <v>0</v>
      </c>
      <c r="I3830" s="0" t="n">
        <f aca="false">G3830*H3830</f>
        <v>0</v>
      </c>
    </row>
    <row r="3831" customFormat="false" ht="15" hidden="false" customHeight="false" outlineLevel="0" collapsed="false">
      <c r="A3831" s="1" t="n">
        <v>-40</v>
      </c>
      <c r="B3831" s="1" t="n">
        <v>26</v>
      </c>
      <c r="C3831" s="1" t="n">
        <v>-6</v>
      </c>
      <c r="D3831" s="1" t="n">
        <v>-34</v>
      </c>
      <c r="E3831" s="1" t="n">
        <v>-32</v>
      </c>
      <c r="F3831" s="1" t="n">
        <v>-100</v>
      </c>
      <c r="G3831" s="0" t="n">
        <f aca="false">IF(AND(A3831*B3831&gt;0,B3831*C3831&gt;0),1,0)</f>
        <v>0</v>
      </c>
      <c r="H3831" s="0" t="n">
        <f aca="false">IF(AND(D3831*E3831&gt;0,E3831*F3831&gt;0),1,0)</f>
        <v>1</v>
      </c>
      <c r="I3831" s="0" t="n">
        <f aca="false">G3831*H3831</f>
        <v>0</v>
      </c>
    </row>
    <row r="3832" customFormat="false" ht="15" hidden="false" customHeight="false" outlineLevel="0" collapsed="false">
      <c r="A3832" s="1" t="n">
        <v>-89</v>
      </c>
      <c r="B3832" s="1" t="n">
        <v>27</v>
      </c>
      <c r="C3832" s="1" t="n">
        <v>20</v>
      </c>
      <c r="D3832" s="1" t="n">
        <v>30</v>
      </c>
      <c r="E3832" s="1" t="n">
        <v>-76</v>
      </c>
      <c r="F3832" s="1" t="n">
        <v>28</v>
      </c>
      <c r="G3832" s="0" t="n">
        <f aca="false">IF(AND(A3832*B3832&gt;0,B3832*C3832&gt;0),1,0)</f>
        <v>0</v>
      </c>
      <c r="H3832" s="0" t="n">
        <f aca="false">IF(AND(D3832*E3832&gt;0,E3832*F3832&gt;0),1,0)</f>
        <v>0</v>
      </c>
      <c r="I3832" s="0" t="n">
        <f aca="false">G3832*H3832</f>
        <v>0</v>
      </c>
    </row>
    <row r="3833" customFormat="false" ht="15" hidden="false" customHeight="false" outlineLevel="0" collapsed="false">
      <c r="A3833" s="1" t="n">
        <v>4</v>
      </c>
      <c r="B3833" s="1" t="n">
        <v>20</v>
      </c>
      <c r="C3833" s="1" t="n">
        <v>6</v>
      </c>
      <c r="D3833" s="1" t="n">
        <v>57</v>
      </c>
      <c r="E3833" s="1" t="n">
        <v>51</v>
      </c>
      <c r="F3833" s="1" t="n">
        <v>78</v>
      </c>
      <c r="G3833" s="0" t="n">
        <f aca="false">IF(AND(A3833*B3833&gt;0,B3833*C3833&gt;0),1,0)</f>
        <v>1</v>
      </c>
      <c r="H3833" s="0" t="n">
        <f aca="false">IF(AND(D3833*E3833&gt;0,E3833*F3833&gt;0),1,0)</f>
        <v>1</v>
      </c>
      <c r="I3833" s="0" t="n">
        <f aca="false">G3833*H3833</f>
        <v>1</v>
      </c>
    </row>
    <row r="3834" customFormat="false" ht="15" hidden="false" customHeight="false" outlineLevel="0" collapsed="false">
      <c r="A3834" s="1" t="n">
        <v>-1</v>
      </c>
      <c r="B3834" s="1" t="n">
        <v>23</v>
      </c>
      <c r="C3834" s="1" t="n">
        <v>-96</v>
      </c>
      <c r="D3834" s="1" t="n">
        <v>51</v>
      </c>
      <c r="E3834" s="1" t="n">
        <v>89</v>
      </c>
      <c r="F3834" s="1" t="n">
        <v>-12</v>
      </c>
      <c r="G3834" s="0" t="n">
        <f aca="false">IF(AND(A3834*B3834&gt;0,B3834*C3834&gt;0),1,0)</f>
        <v>0</v>
      </c>
      <c r="H3834" s="0" t="n">
        <f aca="false">IF(AND(D3834*E3834&gt;0,E3834*F3834&gt;0),1,0)</f>
        <v>0</v>
      </c>
      <c r="I3834" s="0" t="n">
        <f aca="false">G3834*H3834</f>
        <v>0</v>
      </c>
    </row>
    <row r="3835" customFormat="false" ht="15" hidden="false" customHeight="false" outlineLevel="0" collapsed="false">
      <c r="A3835" s="1" t="n">
        <v>78</v>
      </c>
      <c r="B3835" s="1" t="n">
        <v>-88</v>
      </c>
      <c r="C3835" s="1" t="n">
        <v>-56</v>
      </c>
      <c r="D3835" s="1" t="n">
        <v>3</v>
      </c>
      <c r="E3835" s="1" t="n">
        <v>9</v>
      </c>
      <c r="F3835" s="1" t="n">
        <v>39</v>
      </c>
      <c r="G3835" s="0" t="n">
        <f aca="false">IF(AND(A3835*B3835&gt;0,B3835*C3835&gt;0),1,0)</f>
        <v>0</v>
      </c>
      <c r="H3835" s="0" t="n">
        <f aca="false">IF(AND(D3835*E3835&gt;0,E3835*F3835&gt;0),1,0)</f>
        <v>1</v>
      </c>
      <c r="I3835" s="0" t="n">
        <f aca="false">G3835*H3835</f>
        <v>0</v>
      </c>
    </row>
    <row r="3836" customFormat="false" ht="15" hidden="false" customHeight="false" outlineLevel="0" collapsed="false">
      <c r="A3836" s="1" t="n">
        <v>41</v>
      </c>
      <c r="B3836" s="1" t="n">
        <v>14</v>
      </c>
      <c r="C3836" s="1" t="n">
        <v>-14</v>
      </c>
      <c r="D3836" s="1" t="n">
        <v>94</v>
      </c>
      <c r="E3836" s="1" t="n">
        <v>79</v>
      </c>
      <c r="F3836" s="1" t="n">
        <v>39</v>
      </c>
      <c r="G3836" s="0" t="n">
        <f aca="false">IF(AND(A3836*B3836&gt;0,B3836*C3836&gt;0),1,0)</f>
        <v>0</v>
      </c>
      <c r="H3836" s="0" t="n">
        <f aca="false">IF(AND(D3836*E3836&gt;0,E3836*F3836&gt;0),1,0)</f>
        <v>1</v>
      </c>
      <c r="I3836" s="0" t="n">
        <f aca="false">G3836*H3836</f>
        <v>0</v>
      </c>
    </row>
    <row r="3837" customFormat="false" ht="15" hidden="false" customHeight="false" outlineLevel="0" collapsed="false">
      <c r="A3837" s="1" t="n">
        <v>-20</v>
      </c>
      <c r="B3837" s="1" t="n">
        <v>67</v>
      </c>
      <c r="C3837" s="1" t="n">
        <v>36</v>
      </c>
      <c r="D3837" s="1" t="n">
        <v>83</v>
      </c>
      <c r="E3837" s="1" t="n">
        <v>39</v>
      </c>
      <c r="F3837" s="1" t="n">
        <v>-75</v>
      </c>
      <c r="G3837" s="0" t="n">
        <f aca="false">IF(AND(A3837*B3837&gt;0,B3837*C3837&gt;0),1,0)</f>
        <v>0</v>
      </c>
      <c r="H3837" s="0" t="n">
        <f aca="false">IF(AND(D3837*E3837&gt;0,E3837*F3837&gt;0),1,0)</f>
        <v>0</v>
      </c>
      <c r="I3837" s="0" t="n">
        <f aca="false">G3837*H3837</f>
        <v>0</v>
      </c>
    </row>
    <row r="3838" customFormat="false" ht="15" hidden="false" customHeight="false" outlineLevel="0" collapsed="false">
      <c r="A3838" s="1" t="n">
        <v>-74</v>
      </c>
      <c r="B3838" s="1" t="n">
        <v>-55</v>
      </c>
      <c r="C3838" s="1" t="n">
        <v>-5</v>
      </c>
      <c r="D3838" s="1" t="n">
        <v>1</v>
      </c>
      <c r="E3838" s="1" t="n">
        <v>13</v>
      </c>
      <c r="F3838" s="1" t="n">
        <v>-48</v>
      </c>
      <c r="G3838" s="0" t="n">
        <f aca="false">IF(AND(A3838*B3838&gt;0,B3838*C3838&gt;0),1,0)</f>
        <v>1</v>
      </c>
      <c r="H3838" s="0" t="n">
        <f aca="false">IF(AND(D3838*E3838&gt;0,E3838*F3838&gt;0),1,0)</f>
        <v>0</v>
      </c>
      <c r="I3838" s="0" t="n">
        <f aca="false">G3838*H3838</f>
        <v>0</v>
      </c>
    </row>
    <row r="3839" customFormat="false" ht="15" hidden="false" customHeight="false" outlineLevel="0" collapsed="false">
      <c r="A3839" s="1" t="n">
        <v>77</v>
      </c>
      <c r="B3839" s="1" t="n">
        <v>92</v>
      </c>
      <c r="C3839" s="1" t="n">
        <v>-80</v>
      </c>
      <c r="D3839" s="1" t="n">
        <v>73</v>
      </c>
      <c r="E3839" s="1" t="n">
        <v>86</v>
      </c>
      <c r="F3839" s="1" t="n">
        <v>-50</v>
      </c>
      <c r="G3839" s="0" t="n">
        <f aca="false">IF(AND(A3839*B3839&gt;0,B3839*C3839&gt;0),1,0)</f>
        <v>0</v>
      </c>
      <c r="H3839" s="0" t="n">
        <f aca="false">IF(AND(D3839*E3839&gt;0,E3839*F3839&gt;0),1,0)</f>
        <v>0</v>
      </c>
      <c r="I3839" s="0" t="n">
        <f aca="false">G3839*H3839</f>
        <v>0</v>
      </c>
    </row>
    <row r="3840" customFormat="false" ht="15" hidden="false" customHeight="false" outlineLevel="0" collapsed="false">
      <c r="A3840" s="1" t="n">
        <v>-99</v>
      </c>
      <c r="B3840" s="1" t="n">
        <v>-52</v>
      </c>
      <c r="C3840" s="1" t="n">
        <v>-29</v>
      </c>
      <c r="D3840" s="1" t="n">
        <v>-69</v>
      </c>
      <c r="E3840" s="1" t="n">
        <v>44</v>
      </c>
      <c r="F3840" s="1" t="n">
        <v>14</v>
      </c>
      <c r="G3840" s="0" t="n">
        <f aca="false">IF(AND(A3840*B3840&gt;0,B3840*C3840&gt;0),1,0)</f>
        <v>1</v>
      </c>
      <c r="H3840" s="0" t="n">
        <f aca="false">IF(AND(D3840*E3840&gt;0,E3840*F3840&gt;0),1,0)</f>
        <v>0</v>
      </c>
      <c r="I3840" s="0" t="n">
        <f aca="false">G3840*H3840</f>
        <v>0</v>
      </c>
    </row>
    <row r="3841" customFormat="false" ht="15" hidden="false" customHeight="false" outlineLevel="0" collapsed="false">
      <c r="A3841" s="1" t="n">
        <v>44</v>
      </c>
      <c r="B3841" s="1" t="n">
        <v>-97</v>
      </c>
      <c r="C3841" s="1" t="n">
        <v>45</v>
      </c>
      <c r="D3841" s="1" t="n">
        <v>18</v>
      </c>
      <c r="E3841" s="1" t="n">
        <v>-25</v>
      </c>
      <c r="F3841" s="1" t="n">
        <v>-74</v>
      </c>
      <c r="G3841" s="0" t="n">
        <f aca="false">IF(AND(A3841*B3841&gt;0,B3841*C3841&gt;0),1,0)</f>
        <v>0</v>
      </c>
      <c r="H3841" s="0" t="n">
        <f aca="false">IF(AND(D3841*E3841&gt;0,E3841*F3841&gt;0),1,0)</f>
        <v>0</v>
      </c>
      <c r="I3841" s="0" t="n">
        <f aca="false">G3841*H3841</f>
        <v>0</v>
      </c>
    </row>
    <row r="3842" customFormat="false" ht="15" hidden="false" customHeight="false" outlineLevel="0" collapsed="false">
      <c r="A3842" s="1" t="n">
        <v>1</v>
      </c>
      <c r="B3842" s="1" t="n">
        <v>-70</v>
      </c>
      <c r="C3842" s="1" t="n">
        <v>77</v>
      </c>
      <c r="D3842" s="1" t="n">
        <v>-28</v>
      </c>
      <c r="E3842" s="1" t="n">
        <v>-50</v>
      </c>
      <c r="F3842" s="1" t="n">
        <v>18</v>
      </c>
      <c r="G3842" s="0" t="n">
        <f aca="false">IF(AND(A3842*B3842&gt;0,B3842*C3842&gt;0),1,0)</f>
        <v>0</v>
      </c>
      <c r="H3842" s="0" t="n">
        <f aca="false">IF(AND(D3842*E3842&gt;0,E3842*F3842&gt;0),1,0)</f>
        <v>0</v>
      </c>
      <c r="I3842" s="0" t="n">
        <f aca="false">G3842*H3842</f>
        <v>0</v>
      </c>
    </row>
    <row r="3843" customFormat="false" ht="15" hidden="false" customHeight="false" outlineLevel="0" collapsed="false">
      <c r="A3843" s="1" t="n">
        <v>-1</v>
      </c>
      <c r="B3843" s="1" t="n">
        <v>28</v>
      </c>
      <c r="C3843" s="1" t="n">
        <v>92</v>
      </c>
      <c r="D3843" s="1" t="n">
        <v>3</v>
      </c>
      <c r="E3843" s="1" t="n">
        <v>93</v>
      </c>
      <c r="F3843" s="1" t="n">
        <v>18</v>
      </c>
      <c r="G3843" s="0" t="n">
        <f aca="false">IF(AND(A3843*B3843&gt;0,B3843*C3843&gt;0),1,0)</f>
        <v>0</v>
      </c>
      <c r="H3843" s="0" t="n">
        <f aca="false">IF(AND(D3843*E3843&gt;0,E3843*F3843&gt;0),1,0)</f>
        <v>1</v>
      </c>
      <c r="I3843" s="0" t="n">
        <f aca="false">G3843*H3843</f>
        <v>0</v>
      </c>
    </row>
    <row r="3844" customFormat="false" ht="15" hidden="false" customHeight="false" outlineLevel="0" collapsed="false">
      <c r="A3844" s="1" t="n">
        <v>81</v>
      </c>
      <c r="B3844" s="1" t="n">
        <v>-1</v>
      </c>
      <c r="C3844" s="1" t="n">
        <v>-24</v>
      </c>
      <c r="D3844" s="1" t="n">
        <v>23</v>
      </c>
      <c r="E3844" s="1" t="n">
        <v>95</v>
      </c>
      <c r="F3844" s="1" t="n">
        <v>-69</v>
      </c>
      <c r="G3844" s="0" t="n">
        <f aca="false">IF(AND(A3844*B3844&gt;0,B3844*C3844&gt;0),1,0)</f>
        <v>0</v>
      </c>
      <c r="H3844" s="0" t="n">
        <f aca="false">IF(AND(D3844*E3844&gt;0,E3844*F3844&gt;0),1,0)</f>
        <v>0</v>
      </c>
      <c r="I3844" s="0" t="n">
        <f aca="false">G3844*H3844</f>
        <v>0</v>
      </c>
    </row>
    <row r="3845" customFormat="false" ht="15" hidden="false" customHeight="false" outlineLevel="0" collapsed="false">
      <c r="A3845" s="1" t="n">
        <v>-73</v>
      </c>
      <c r="B3845" s="1" t="n">
        <v>28</v>
      </c>
      <c r="C3845" s="1" t="n">
        <v>-1</v>
      </c>
      <c r="D3845" s="1" t="n">
        <v>-73</v>
      </c>
      <c r="E3845" s="1" t="n">
        <v>78</v>
      </c>
      <c r="F3845" s="1" t="n">
        <v>-11</v>
      </c>
      <c r="G3845" s="0" t="n">
        <f aca="false">IF(AND(A3845*B3845&gt;0,B3845*C3845&gt;0),1,0)</f>
        <v>0</v>
      </c>
      <c r="H3845" s="0" t="n">
        <f aca="false">IF(AND(D3845*E3845&gt;0,E3845*F3845&gt;0),1,0)</f>
        <v>0</v>
      </c>
      <c r="I3845" s="0" t="n">
        <f aca="false">G3845*H3845</f>
        <v>0</v>
      </c>
    </row>
    <row r="3846" customFormat="false" ht="15" hidden="false" customHeight="false" outlineLevel="0" collapsed="false">
      <c r="A3846" s="1" t="n">
        <v>85</v>
      </c>
      <c r="B3846" s="1" t="n">
        <v>-77</v>
      </c>
      <c r="C3846" s="1" t="n">
        <v>75</v>
      </c>
      <c r="D3846" s="1" t="n">
        <v>-97</v>
      </c>
      <c r="E3846" s="1" t="n">
        <v>14</v>
      </c>
      <c r="F3846" s="1" t="n">
        <v>-36</v>
      </c>
      <c r="G3846" s="0" t="n">
        <f aca="false">IF(AND(A3846*B3846&gt;0,B3846*C3846&gt;0),1,0)</f>
        <v>0</v>
      </c>
      <c r="H3846" s="0" t="n">
        <f aca="false">IF(AND(D3846*E3846&gt;0,E3846*F3846&gt;0),1,0)</f>
        <v>0</v>
      </c>
      <c r="I3846" s="0" t="n">
        <f aca="false">G3846*H3846</f>
        <v>0</v>
      </c>
    </row>
    <row r="3847" customFormat="false" ht="15" hidden="false" customHeight="false" outlineLevel="0" collapsed="false">
      <c r="A3847" s="1" t="n">
        <v>41</v>
      </c>
      <c r="B3847" s="1" t="n">
        <v>20</v>
      </c>
      <c r="C3847" s="1" t="n">
        <v>-48</v>
      </c>
      <c r="D3847" s="1" t="n">
        <v>-29</v>
      </c>
      <c r="E3847" s="1" t="n">
        <v>13</v>
      </c>
      <c r="F3847" s="1" t="n">
        <v>-3</v>
      </c>
      <c r="G3847" s="0" t="n">
        <f aca="false">IF(AND(A3847*B3847&gt;0,B3847*C3847&gt;0),1,0)</f>
        <v>0</v>
      </c>
      <c r="H3847" s="0" t="n">
        <f aca="false">IF(AND(D3847*E3847&gt;0,E3847*F3847&gt;0),1,0)</f>
        <v>0</v>
      </c>
      <c r="I3847" s="0" t="n">
        <f aca="false">G3847*H3847</f>
        <v>0</v>
      </c>
    </row>
    <row r="3848" customFormat="false" ht="15" hidden="false" customHeight="false" outlineLevel="0" collapsed="false">
      <c r="A3848" s="1" t="n">
        <v>37</v>
      </c>
      <c r="B3848" s="1" t="n">
        <v>24</v>
      </c>
      <c r="C3848" s="1" t="n">
        <v>-90</v>
      </c>
      <c r="D3848" s="1" t="n">
        <v>76</v>
      </c>
      <c r="E3848" s="1" t="n">
        <v>-41</v>
      </c>
      <c r="F3848" s="1" t="n">
        <v>-48</v>
      </c>
      <c r="G3848" s="0" t="n">
        <f aca="false">IF(AND(A3848*B3848&gt;0,B3848*C3848&gt;0),1,0)</f>
        <v>0</v>
      </c>
      <c r="H3848" s="0" t="n">
        <f aca="false">IF(AND(D3848*E3848&gt;0,E3848*F3848&gt;0),1,0)</f>
        <v>0</v>
      </c>
      <c r="I3848" s="0" t="n">
        <f aca="false">G3848*H3848</f>
        <v>0</v>
      </c>
    </row>
    <row r="3849" customFormat="false" ht="15" hidden="false" customHeight="false" outlineLevel="0" collapsed="false">
      <c r="A3849" s="1" t="n">
        <v>23</v>
      </c>
      <c r="B3849" s="1" t="n">
        <v>61</v>
      </c>
      <c r="C3849" s="1" t="n">
        <v>-88</v>
      </c>
      <c r="D3849" s="1" t="n">
        <v>-75</v>
      </c>
      <c r="E3849" s="1" t="n">
        <v>78</v>
      </c>
      <c r="F3849" s="1" t="n">
        <v>-11</v>
      </c>
      <c r="G3849" s="0" t="n">
        <f aca="false">IF(AND(A3849*B3849&gt;0,B3849*C3849&gt;0),1,0)</f>
        <v>0</v>
      </c>
      <c r="H3849" s="0" t="n">
        <f aca="false">IF(AND(D3849*E3849&gt;0,E3849*F3849&gt;0),1,0)</f>
        <v>0</v>
      </c>
      <c r="I3849" s="0" t="n">
        <f aca="false">G3849*H3849</f>
        <v>0</v>
      </c>
    </row>
    <row r="3850" customFormat="false" ht="15" hidden="false" customHeight="false" outlineLevel="0" collapsed="false">
      <c r="A3850" s="1" t="n">
        <v>-95</v>
      </c>
      <c r="B3850" s="1" t="n">
        <v>72</v>
      </c>
      <c r="C3850" s="1" t="n">
        <v>-87</v>
      </c>
      <c r="D3850" s="1" t="n">
        <v>-57</v>
      </c>
      <c r="E3850" s="1" t="n">
        <v>-38</v>
      </c>
      <c r="F3850" s="1" t="n">
        <v>28</v>
      </c>
      <c r="G3850" s="0" t="n">
        <f aca="false">IF(AND(A3850*B3850&gt;0,B3850*C3850&gt;0),1,0)</f>
        <v>0</v>
      </c>
      <c r="H3850" s="0" t="n">
        <f aca="false">IF(AND(D3850*E3850&gt;0,E3850*F3850&gt;0),1,0)</f>
        <v>0</v>
      </c>
      <c r="I3850" s="0" t="n">
        <f aca="false">G3850*H3850</f>
        <v>0</v>
      </c>
    </row>
    <row r="3851" customFormat="false" ht="15" hidden="false" customHeight="false" outlineLevel="0" collapsed="false">
      <c r="A3851" s="1" t="n">
        <v>-41</v>
      </c>
      <c r="B3851" s="1" t="n">
        <v>-66</v>
      </c>
      <c r="C3851" s="1" t="n">
        <v>-79</v>
      </c>
      <c r="D3851" s="1" t="n">
        <v>8</v>
      </c>
      <c r="E3851" s="1" t="n">
        <v>23</v>
      </c>
      <c r="F3851" s="1" t="n">
        <v>-58</v>
      </c>
      <c r="G3851" s="0" t="n">
        <f aca="false">IF(AND(A3851*B3851&gt;0,B3851*C3851&gt;0),1,0)</f>
        <v>1</v>
      </c>
      <c r="H3851" s="0" t="n">
        <f aca="false">IF(AND(D3851*E3851&gt;0,E3851*F3851&gt;0),1,0)</f>
        <v>0</v>
      </c>
      <c r="I3851" s="0" t="n">
        <f aca="false">G3851*H3851</f>
        <v>0</v>
      </c>
    </row>
    <row r="3852" customFormat="false" ht="15" hidden="false" customHeight="false" outlineLevel="0" collapsed="false">
      <c r="A3852" s="1" t="n">
        <v>54</v>
      </c>
      <c r="B3852" s="1" t="n">
        <v>-30</v>
      </c>
      <c r="C3852" s="1" t="n">
        <v>87</v>
      </c>
      <c r="D3852" s="1" t="n">
        <v>97</v>
      </c>
      <c r="E3852" s="1" t="n">
        <v>-47</v>
      </c>
      <c r="F3852" s="1" t="n">
        <v>61</v>
      </c>
      <c r="G3852" s="0" t="n">
        <f aca="false">IF(AND(A3852*B3852&gt;0,B3852*C3852&gt;0),1,0)</f>
        <v>0</v>
      </c>
      <c r="H3852" s="0" t="n">
        <f aca="false">IF(AND(D3852*E3852&gt;0,E3852*F3852&gt;0),1,0)</f>
        <v>0</v>
      </c>
      <c r="I3852" s="0" t="n">
        <f aca="false">G3852*H3852</f>
        <v>0</v>
      </c>
    </row>
    <row r="3853" customFormat="false" ht="15" hidden="false" customHeight="false" outlineLevel="0" collapsed="false">
      <c r="A3853" s="1" t="n">
        <v>-20</v>
      </c>
      <c r="B3853" s="1" t="n">
        <v>70</v>
      </c>
      <c r="C3853" s="1" t="n">
        <v>70</v>
      </c>
      <c r="D3853" s="1" t="n">
        <v>-77</v>
      </c>
      <c r="E3853" s="1" t="n">
        <v>98</v>
      </c>
      <c r="F3853" s="1" t="n">
        <v>-17</v>
      </c>
      <c r="G3853" s="0" t="n">
        <f aca="false">IF(AND(A3853*B3853&gt;0,B3853*C3853&gt;0),1,0)</f>
        <v>0</v>
      </c>
      <c r="H3853" s="0" t="n">
        <f aca="false">IF(AND(D3853*E3853&gt;0,E3853*F3853&gt;0),1,0)</f>
        <v>0</v>
      </c>
      <c r="I3853" s="0" t="n">
        <f aca="false">G3853*H3853</f>
        <v>0</v>
      </c>
    </row>
    <row r="3854" customFormat="false" ht="15" hidden="false" customHeight="false" outlineLevel="0" collapsed="false">
      <c r="A3854" s="1" t="n">
        <v>-28</v>
      </c>
      <c r="B3854" s="1" t="n">
        <v>-86</v>
      </c>
      <c r="C3854" s="1" t="n">
        <v>15</v>
      </c>
      <c r="D3854" s="1" t="n">
        <v>51</v>
      </c>
      <c r="E3854" s="1" t="n">
        <v>73</v>
      </c>
      <c r="F3854" s="1" t="n">
        <v>99</v>
      </c>
      <c r="G3854" s="0" t="n">
        <f aca="false">IF(AND(A3854*B3854&gt;0,B3854*C3854&gt;0),1,0)</f>
        <v>0</v>
      </c>
      <c r="H3854" s="0" t="n">
        <f aca="false">IF(AND(D3854*E3854&gt;0,E3854*F3854&gt;0),1,0)</f>
        <v>1</v>
      </c>
      <c r="I3854" s="0" t="n">
        <f aca="false">G3854*H3854</f>
        <v>0</v>
      </c>
    </row>
    <row r="3855" customFormat="false" ht="15" hidden="false" customHeight="false" outlineLevel="0" collapsed="false">
      <c r="A3855" s="1" t="n">
        <v>49</v>
      </c>
      <c r="B3855" s="1" t="n">
        <v>88</v>
      </c>
      <c r="C3855" s="1" t="n">
        <v>42</v>
      </c>
      <c r="D3855" s="1" t="n">
        <v>77</v>
      </c>
      <c r="E3855" s="1" t="n">
        <v>24</v>
      </c>
      <c r="F3855" s="1" t="n">
        <v>47</v>
      </c>
      <c r="G3855" s="0" t="n">
        <f aca="false">IF(AND(A3855*B3855&gt;0,B3855*C3855&gt;0),1,0)</f>
        <v>1</v>
      </c>
      <c r="H3855" s="0" t="n">
        <f aca="false">IF(AND(D3855*E3855&gt;0,E3855*F3855&gt;0),1,0)</f>
        <v>1</v>
      </c>
      <c r="I3855" s="0" t="n">
        <f aca="false">G3855*H3855</f>
        <v>1</v>
      </c>
    </row>
    <row r="3856" customFormat="false" ht="15" hidden="false" customHeight="false" outlineLevel="0" collapsed="false">
      <c r="A3856" s="1" t="n">
        <v>-100</v>
      </c>
      <c r="B3856" s="1" t="n">
        <v>42</v>
      </c>
      <c r="C3856" s="1" t="n">
        <v>-6</v>
      </c>
      <c r="D3856" s="1" t="n">
        <v>91</v>
      </c>
      <c r="E3856" s="1" t="n">
        <v>29</v>
      </c>
      <c r="F3856" s="1" t="n">
        <v>81</v>
      </c>
      <c r="G3856" s="0" t="n">
        <f aca="false">IF(AND(A3856*B3856&gt;0,B3856*C3856&gt;0),1,0)</f>
        <v>0</v>
      </c>
      <c r="H3856" s="0" t="n">
        <f aca="false">IF(AND(D3856*E3856&gt;0,E3856*F3856&gt;0),1,0)</f>
        <v>1</v>
      </c>
      <c r="I3856" s="0" t="n">
        <f aca="false">G3856*H3856</f>
        <v>0</v>
      </c>
    </row>
    <row r="3857" customFormat="false" ht="15" hidden="false" customHeight="false" outlineLevel="0" collapsed="false">
      <c r="A3857" s="1" t="n">
        <v>-30</v>
      </c>
      <c r="B3857" s="1" t="n">
        <v>39</v>
      </c>
      <c r="C3857" s="1" t="n">
        <v>-61</v>
      </c>
      <c r="D3857" s="1" t="n">
        <v>-15</v>
      </c>
      <c r="E3857" s="1" t="n">
        <v>-50</v>
      </c>
      <c r="F3857" s="1" t="n">
        <v>64</v>
      </c>
      <c r="G3857" s="0" t="n">
        <f aca="false">IF(AND(A3857*B3857&gt;0,B3857*C3857&gt;0),1,0)</f>
        <v>0</v>
      </c>
      <c r="H3857" s="0" t="n">
        <f aca="false">IF(AND(D3857*E3857&gt;0,E3857*F3857&gt;0),1,0)</f>
        <v>0</v>
      </c>
      <c r="I3857" s="0" t="n">
        <f aca="false">G3857*H3857</f>
        <v>0</v>
      </c>
    </row>
    <row r="3858" customFormat="false" ht="15" hidden="false" customHeight="false" outlineLevel="0" collapsed="false">
      <c r="A3858" s="1" t="n">
        <v>22</v>
      </c>
      <c r="B3858" s="1" t="n">
        <v>-31</v>
      </c>
      <c r="C3858" s="1" t="n">
        <v>50</v>
      </c>
      <c r="D3858" s="1" t="n">
        <v>98</v>
      </c>
      <c r="E3858" s="1" t="n">
        <v>58</v>
      </c>
      <c r="F3858" s="1" t="n">
        <v>-82</v>
      </c>
      <c r="G3858" s="0" t="n">
        <f aca="false">IF(AND(A3858*B3858&gt;0,B3858*C3858&gt;0),1,0)</f>
        <v>0</v>
      </c>
      <c r="H3858" s="0" t="n">
        <f aca="false">IF(AND(D3858*E3858&gt;0,E3858*F3858&gt;0),1,0)</f>
        <v>0</v>
      </c>
      <c r="I3858" s="0" t="n">
        <f aca="false">G3858*H3858</f>
        <v>0</v>
      </c>
    </row>
    <row r="3859" customFormat="false" ht="15" hidden="false" customHeight="false" outlineLevel="0" collapsed="false">
      <c r="A3859" s="1" t="n">
        <v>88</v>
      </c>
      <c r="B3859" s="1" t="n">
        <v>7</v>
      </c>
      <c r="C3859" s="1" t="n">
        <v>57</v>
      </c>
      <c r="D3859" s="1" t="n">
        <v>-86</v>
      </c>
      <c r="E3859" s="1" t="n">
        <v>8</v>
      </c>
      <c r="F3859" s="1" t="n">
        <v>-36</v>
      </c>
      <c r="G3859" s="0" t="n">
        <f aca="false">IF(AND(A3859*B3859&gt;0,B3859*C3859&gt;0),1,0)</f>
        <v>1</v>
      </c>
      <c r="H3859" s="0" t="n">
        <f aca="false">IF(AND(D3859*E3859&gt;0,E3859*F3859&gt;0),1,0)</f>
        <v>0</v>
      </c>
      <c r="I3859" s="0" t="n">
        <f aca="false">G3859*H3859</f>
        <v>0</v>
      </c>
    </row>
    <row r="3860" customFormat="false" ht="15" hidden="false" customHeight="false" outlineLevel="0" collapsed="false">
      <c r="A3860" s="1" t="n">
        <v>-4</v>
      </c>
      <c r="B3860" s="1" t="n">
        <v>38</v>
      </c>
      <c r="C3860" s="1" t="n">
        <v>87</v>
      </c>
      <c r="D3860" s="1" t="n">
        <v>-80</v>
      </c>
      <c r="E3860" s="1" t="n">
        <v>76</v>
      </c>
      <c r="F3860" s="1" t="n">
        <v>35</v>
      </c>
      <c r="G3860" s="0" t="n">
        <f aca="false">IF(AND(A3860*B3860&gt;0,B3860*C3860&gt;0),1,0)</f>
        <v>0</v>
      </c>
      <c r="H3860" s="0" t="n">
        <f aca="false">IF(AND(D3860*E3860&gt;0,E3860*F3860&gt;0),1,0)</f>
        <v>0</v>
      </c>
      <c r="I3860" s="0" t="n">
        <f aca="false">G3860*H3860</f>
        <v>0</v>
      </c>
    </row>
    <row r="3861" customFormat="false" ht="15" hidden="false" customHeight="false" outlineLevel="0" collapsed="false">
      <c r="A3861" s="1" t="n">
        <v>-68</v>
      </c>
      <c r="B3861" s="1" t="n">
        <v>8</v>
      </c>
      <c r="C3861" s="1" t="n">
        <v>-91</v>
      </c>
      <c r="D3861" s="1" t="n">
        <v>-42</v>
      </c>
      <c r="E3861" s="1" t="n">
        <v>-73</v>
      </c>
      <c r="F3861" s="1" t="n">
        <v>66</v>
      </c>
      <c r="G3861" s="0" t="n">
        <f aca="false">IF(AND(A3861*B3861&gt;0,B3861*C3861&gt;0),1,0)</f>
        <v>0</v>
      </c>
      <c r="H3861" s="0" t="n">
        <f aca="false">IF(AND(D3861*E3861&gt;0,E3861*F3861&gt;0),1,0)</f>
        <v>0</v>
      </c>
      <c r="I3861" s="0" t="n">
        <f aca="false">G3861*H3861</f>
        <v>0</v>
      </c>
    </row>
    <row r="3862" customFormat="false" ht="15" hidden="false" customHeight="false" outlineLevel="0" collapsed="false">
      <c r="A3862" s="1" t="n">
        <v>76</v>
      </c>
      <c r="B3862" s="1" t="n">
        <v>100</v>
      </c>
      <c r="C3862" s="1" t="n">
        <v>38</v>
      </c>
      <c r="D3862" s="1" t="n">
        <v>65</v>
      </c>
      <c r="E3862" s="1" t="n">
        <v>14</v>
      </c>
      <c r="F3862" s="1" t="n">
        <v>42</v>
      </c>
      <c r="G3862" s="0" t="n">
        <f aca="false">IF(AND(A3862*B3862&gt;0,B3862*C3862&gt;0),1,0)</f>
        <v>1</v>
      </c>
      <c r="H3862" s="0" t="n">
        <f aca="false">IF(AND(D3862*E3862&gt;0,E3862*F3862&gt;0),1,0)</f>
        <v>1</v>
      </c>
      <c r="I3862" s="0" t="n">
        <f aca="false">G3862*H3862</f>
        <v>1</v>
      </c>
    </row>
    <row r="3863" customFormat="false" ht="15" hidden="false" customHeight="false" outlineLevel="0" collapsed="false">
      <c r="A3863" s="1" t="n">
        <v>-41</v>
      </c>
      <c r="B3863" s="1" t="n">
        <v>-64</v>
      </c>
      <c r="C3863" s="1" t="n">
        <v>93</v>
      </c>
      <c r="D3863" s="1" t="n">
        <v>34</v>
      </c>
      <c r="E3863" s="1" t="n">
        <v>-14</v>
      </c>
      <c r="F3863" s="1" t="n">
        <v>27</v>
      </c>
      <c r="G3863" s="0" t="n">
        <f aca="false">IF(AND(A3863*B3863&gt;0,B3863*C3863&gt;0),1,0)</f>
        <v>0</v>
      </c>
      <c r="H3863" s="0" t="n">
        <f aca="false">IF(AND(D3863*E3863&gt;0,E3863*F3863&gt;0),1,0)</f>
        <v>0</v>
      </c>
      <c r="I3863" s="0" t="n">
        <f aca="false">G3863*H3863</f>
        <v>0</v>
      </c>
    </row>
    <row r="3864" customFormat="false" ht="15" hidden="false" customHeight="false" outlineLevel="0" collapsed="false">
      <c r="A3864" s="1" t="n">
        <v>-9</v>
      </c>
      <c r="B3864" s="1" t="n">
        <v>0</v>
      </c>
      <c r="C3864" s="1" t="n">
        <v>-13</v>
      </c>
      <c r="D3864" s="1" t="n">
        <v>31</v>
      </c>
      <c r="E3864" s="1" t="n">
        <v>67</v>
      </c>
      <c r="F3864" s="1" t="n">
        <v>-5</v>
      </c>
      <c r="G3864" s="0" t="n">
        <f aca="false">IF(AND(A3864*B3864&gt;0,B3864*C3864&gt;0),1,0)</f>
        <v>0</v>
      </c>
      <c r="H3864" s="0" t="n">
        <f aca="false">IF(AND(D3864*E3864&gt;0,E3864*F3864&gt;0),1,0)</f>
        <v>0</v>
      </c>
      <c r="I3864" s="0" t="n">
        <f aca="false">G3864*H3864</f>
        <v>0</v>
      </c>
    </row>
    <row r="3865" customFormat="false" ht="15" hidden="false" customHeight="false" outlineLevel="0" collapsed="false">
      <c r="A3865" s="1" t="n">
        <v>-79</v>
      </c>
      <c r="B3865" s="1" t="n">
        <v>53</v>
      </c>
      <c r="C3865" s="1" t="n">
        <v>82</v>
      </c>
      <c r="D3865" s="1" t="n">
        <v>-69</v>
      </c>
      <c r="E3865" s="1" t="n">
        <v>-37</v>
      </c>
      <c r="F3865" s="1" t="n">
        <v>-69</v>
      </c>
      <c r="G3865" s="0" t="n">
        <f aca="false">IF(AND(A3865*B3865&gt;0,B3865*C3865&gt;0),1,0)</f>
        <v>0</v>
      </c>
      <c r="H3865" s="0" t="n">
        <f aca="false">IF(AND(D3865*E3865&gt;0,E3865*F3865&gt;0),1,0)</f>
        <v>1</v>
      </c>
      <c r="I3865" s="0" t="n">
        <f aca="false">G3865*H3865</f>
        <v>0</v>
      </c>
    </row>
    <row r="3866" customFormat="false" ht="15" hidden="false" customHeight="false" outlineLevel="0" collapsed="false">
      <c r="A3866" s="1" t="n">
        <v>-76</v>
      </c>
      <c r="B3866" s="1" t="n">
        <v>53</v>
      </c>
      <c r="C3866" s="1" t="n">
        <v>-34</v>
      </c>
      <c r="D3866" s="1" t="n">
        <v>-6</v>
      </c>
      <c r="E3866" s="1" t="n">
        <v>42</v>
      </c>
      <c r="F3866" s="1" t="n">
        <v>63</v>
      </c>
      <c r="G3866" s="0" t="n">
        <f aca="false">IF(AND(A3866*B3866&gt;0,B3866*C3866&gt;0),1,0)</f>
        <v>0</v>
      </c>
      <c r="H3866" s="0" t="n">
        <f aca="false">IF(AND(D3866*E3866&gt;0,E3866*F3866&gt;0),1,0)</f>
        <v>0</v>
      </c>
      <c r="I3866" s="0" t="n">
        <f aca="false">G3866*H3866</f>
        <v>0</v>
      </c>
    </row>
    <row r="3867" customFormat="false" ht="15" hidden="false" customHeight="false" outlineLevel="0" collapsed="false">
      <c r="A3867" s="1" t="n">
        <v>77</v>
      </c>
      <c r="B3867" s="1" t="n">
        <v>59</v>
      </c>
      <c r="C3867" s="1" t="n">
        <v>4</v>
      </c>
      <c r="D3867" s="1" t="n">
        <v>97</v>
      </c>
      <c r="E3867" s="1" t="n">
        <v>47</v>
      </c>
      <c r="F3867" s="1" t="n">
        <v>43</v>
      </c>
      <c r="G3867" s="0" t="n">
        <f aca="false">IF(AND(A3867*B3867&gt;0,B3867*C3867&gt;0),1,0)</f>
        <v>1</v>
      </c>
      <c r="H3867" s="0" t="n">
        <f aca="false">IF(AND(D3867*E3867&gt;0,E3867*F3867&gt;0),1,0)</f>
        <v>1</v>
      </c>
      <c r="I3867" s="0" t="n">
        <f aca="false">G3867*H3867</f>
        <v>1</v>
      </c>
    </row>
    <row r="3868" customFormat="false" ht="15" hidden="false" customHeight="false" outlineLevel="0" collapsed="false">
      <c r="A3868" s="1" t="n">
        <v>86</v>
      </c>
      <c r="B3868" s="1" t="n">
        <v>11</v>
      </c>
      <c r="C3868" s="1" t="n">
        <v>40</v>
      </c>
      <c r="D3868" s="1" t="n">
        <v>0</v>
      </c>
      <c r="E3868" s="1" t="n">
        <v>65</v>
      </c>
      <c r="F3868" s="1" t="n">
        <v>-47</v>
      </c>
      <c r="G3868" s="0" t="n">
        <f aca="false">IF(AND(A3868*B3868&gt;0,B3868*C3868&gt;0),1,0)</f>
        <v>1</v>
      </c>
      <c r="H3868" s="0" t="n">
        <f aca="false">IF(AND(D3868*E3868&gt;0,E3868*F3868&gt;0),1,0)</f>
        <v>0</v>
      </c>
      <c r="I3868" s="0" t="n">
        <f aca="false">G3868*H3868</f>
        <v>0</v>
      </c>
    </row>
    <row r="3869" customFormat="false" ht="15" hidden="false" customHeight="false" outlineLevel="0" collapsed="false">
      <c r="A3869" s="1" t="n">
        <v>92</v>
      </c>
      <c r="B3869" s="1" t="n">
        <v>11</v>
      </c>
      <c r="C3869" s="1" t="n">
        <v>36</v>
      </c>
      <c r="D3869" s="1" t="n">
        <v>37</v>
      </c>
      <c r="E3869" s="1" t="n">
        <v>66</v>
      </c>
      <c r="F3869" s="1" t="n">
        <v>-22</v>
      </c>
      <c r="G3869" s="0" t="n">
        <f aca="false">IF(AND(A3869*B3869&gt;0,B3869*C3869&gt;0),1,0)</f>
        <v>1</v>
      </c>
      <c r="H3869" s="0" t="n">
        <f aca="false">IF(AND(D3869*E3869&gt;0,E3869*F3869&gt;0),1,0)</f>
        <v>0</v>
      </c>
      <c r="I3869" s="0" t="n">
        <f aca="false">G3869*H3869</f>
        <v>0</v>
      </c>
    </row>
    <row r="3870" customFormat="false" ht="15" hidden="false" customHeight="false" outlineLevel="0" collapsed="false">
      <c r="A3870" s="1" t="n">
        <v>28</v>
      </c>
      <c r="B3870" s="1" t="n">
        <v>16</v>
      </c>
      <c r="C3870" s="1" t="n">
        <v>-64</v>
      </c>
      <c r="D3870" s="1" t="n">
        <v>94</v>
      </c>
      <c r="E3870" s="1" t="n">
        <v>52</v>
      </c>
      <c r="F3870" s="1" t="n">
        <v>66</v>
      </c>
      <c r="G3870" s="0" t="n">
        <f aca="false">IF(AND(A3870*B3870&gt;0,B3870*C3870&gt;0),1,0)</f>
        <v>0</v>
      </c>
      <c r="H3870" s="0" t="n">
        <f aca="false">IF(AND(D3870*E3870&gt;0,E3870*F3870&gt;0),1,0)</f>
        <v>1</v>
      </c>
      <c r="I3870" s="0" t="n">
        <f aca="false">G3870*H3870</f>
        <v>0</v>
      </c>
    </row>
    <row r="3871" customFormat="false" ht="15" hidden="false" customHeight="false" outlineLevel="0" collapsed="false">
      <c r="A3871" s="1" t="n">
        <v>33</v>
      </c>
      <c r="B3871" s="1" t="n">
        <v>-20</v>
      </c>
      <c r="C3871" s="1" t="n">
        <v>-26</v>
      </c>
      <c r="D3871" s="1" t="n">
        <v>44</v>
      </c>
      <c r="E3871" s="1" t="n">
        <v>58</v>
      </c>
      <c r="F3871" s="1" t="n">
        <v>-94</v>
      </c>
      <c r="G3871" s="0" t="n">
        <f aca="false">IF(AND(A3871*B3871&gt;0,B3871*C3871&gt;0),1,0)</f>
        <v>0</v>
      </c>
      <c r="H3871" s="0" t="n">
        <f aca="false">IF(AND(D3871*E3871&gt;0,E3871*F3871&gt;0),1,0)</f>
        <v>0</v>
      </c>
      <c r="I3871" s="0" t="n">
        <f aca="false">G3871*H3871</f>
        <v>0</v>
      </c>
    </row>
    <row r="3872" customFormat="false" ht="15" hidden="false" customHeight="false" outlineLevel="0" collapsed="false">
      <c r="A3872" s="1" t="n">
        <v>-49</v>
      </c>
      <c r="B3872" s="1" t="n">
        <v>-22</v>
      </c>
      <c r="C3872" s="1" t="n">
        <v>98</v>
      </c>
      <c r="D3872" s="1" t="n">
        <v>-39</v>
      </c>
      <c r="E3872" s="1" t="n">
        <v>29</v>
      </c>
      <c r="F3872" s="1" t="n">
        <v>-58</v>
      </c>
      <c r="G3872" s="0" t="n">
        <f aca="false">IF(AND(A3872*B3872&gt;0,B3872*C3872&gt;0),1,0)</f>
        <v>0</v>
      </c>
      <c r="H3872" s="0" t="n">
        <f aca="false">IF(AND(D3872*E3872&gt;0,E3872*F3872&gt;0),1,0)</f>
        <v>0</v>
      </c>
      <c r="I3872" s="0" t="n">
        <f aca="false">G3872*H3872</f>
        <v>0</v>
      </c>
    </row>
    <row r="3873" customFormat="false" ht="15" hidden="false" customHeight="false" outlineLevel="0" collapsed="false">
      <c r="A3873" s="1" t="n">
        <v>-45</v>
      </c>
      <c r="B3873" s="1" t="n">
        <v>-51</v>
      </c>
      <c r="C3873" s="1" t="n">
        <v>-37</v>
      </c>
      <c r="D3873" s="1" t="n">
        <v>41</v>
      </c>
      <c r="E3873" s="1" t="n">
        <v>36</v>
      </c>
      <c r="F3873" s="1" t="n">
        <v>92</v>
      </c>
      <c r="G3873" s="0" t="n">
        <f aca="false">IF(AND(A3873*B3873&gt;0,B3873*C3873&gt;0),1,0)</f>
        <v>1</v>
      </c>
      <c r="H3873" s="0" t="n">
        <f aca="false">IF(AND(D3873*E3873&gt;0,E3873*F3873&gt;0),1,0)</f>
        <v>1</v>
      </c>
      <c r="I3873" s="0" t="n">
        <f aca="false">G3873*H3873</f>
        <v>1</v>
      </c>
    </row>
    <row r="3874" customFormat="false" ht="15" hidden="false" customHeight="false" outlineLevel="0" collapsed="false">
      <c r="A3874" s="1" t="n">
        <v>37</v>
      </c>
      <c r="B3874" s="1" t="n">
        <v>-8</v>
      </c>
      <c r="C3874" s="1" t="n">
        <v>-3</v>
      </c>
      <c r="D3874" s="1" t="n">
        <v>56</v>
      </c>
      <c r="E3874" s="1" t="n">
        <v>66</v>
      </c>
      <c r="F3874" s="1" t="n">
        <v>-45</v>
      </c>
      <c r="G3874" s="0" t="n">
        <f aca="false">IF(AND(A3874*B3874&gt;0,B3874*C3874&gt;0),1,0)</f>
        <v>0</v>
      </c>
      <c r="H3874" s="0" t="n">
        <f aca="false">IF(AND(D3874*E3874&gt;0,E3874*F3874&gt;0),1,0)</f>
        <v>0</v>
      </c>
      <c r="I3874" s="0" t="n">
        <f aca="false">G3874*H3874</f>
        <v>0</v>
      </c>
    </row>
    <row r="3875" customFormat="false" ht="15" hidden="false" customHeight="false" outlineLevel="0" collapsed="false">
      <c r="A3875" s="1" t="n">
        <v>18</v>
      </c>
      <c r="B3875" s="1" t="n">
        <v>97</v>
      </c>
      <c r="C3875" s="1" t="n">
        <v>-72</v>
      </c>
      <c r="D3875" s="1" t="n">
        <v>88</v>
      </c>
      <c r="E3875" s="1" t="n">
        <v>-65</v>
      </c>
      <c r="F3875" s="1" t="n">
        <v>54</v>
      </c>
      <c r="G3875" s="0" t="n">
        <f aca="false">IF(AND(A3875*B3875&gt;0,B3875*C3875&gt;0),1,0)</f>
        <v>0</v>
      </c>
      <c r="H3875" s="0" t="n">
        <f aca="false">IF(AND(D3875*E3875&gt;0,E3875*F3875&gt;0),1,0)</f>
        <v>0</v>
      </c>
      <c r="I3875" s="0" t="n">
        <f aca="false">G3875*H3875</f>
        <v>0</v>
      </c>
    </row>
    <row r="3876" customFormat="false" ht="15" hidden="false" customHeight="false" outlineLevel="0" collapsed="false">
      <c r="A3876" s="1" t="n">
        <v>42</v>
      </c>
      <c r="B3876" s="1" t="n">
        <v>-39</v>
      </c>
      <c r="C3876" s="1" t="n">
        <v>-34</v>
      </c>
      <c r="D3876" s="1" t="n">
        <v>42</v>
      </c>
      <c r="E3876" s="1" t="n">
        <v>-19</v>
      </c>
      <c r="F3876" s="1" t="n">
        <v>-78</v>
      </c>
      <c r="G3876" s="0" t="n">
        <f aca="false">IF(AND(A3876*B3876&gt;0,B3876*C3876&gt;0),1,0)</f>
        <v>0</v>
      </c>
      <c r="H3876" s="0" t="n">
        <f aca="false">IF(AND(D3876*E3876&gt;0,E3876*F3876&gt;0),1,0)</f>
        <v>0</v>
      </c>
      <c r="I3876" s="0" t="n">
        <f aca="false">G3876*H3876</f>
        <v>0</v>
      </c>
    </row>
    <row r="3877" customFormat="false" ht="15" hidden="false" customHeight="false" outlineLevel="0" collapsed="false">
      <c r="A3877" s="1" t="n">
        <v>27</v>
      </c>
      <c r="B3877" s="1" t="n">
        <v>30</v>
      </c>
      <c r="C3877" s="1" t="n">
        <v>93</v>
      </c>
      <c r="D3877" s="1" t="n">
        <v>79</v>
      </c>
      <c r="E3877" s="1" t="n">
        <v>-92</v>
      </c>
      <c r="F3877" s="1" t="n">
        <v>-82</v>
      </c>
      <c r="G3877" s="0" t="n">
        <f aca="false">IF(AND(A3877*B3877&gt;0,B3877*C3877&gt;0),1,0)</f>
        <v>1</v>
      </c>
      <c r="H3877" s="0" t="n">
        <f aca="false">IF(AND(D3877*E3877&gt;0,E3877*F3877&gt;0),1,0)</f>
        <v>0</v>
      </c>
      <c r="I3877" s="0" t="n">
        <f aca="false">G3877*H3877</f>
        <v>0</v>
      </c>
    </row>
    <row r="3878" customFormat="false" ht="15" hidden="false" customHeight="false" outlineLevel="0" collapsed="false">
      <c r="A3878" s="1" t="n">
        <v>-66</v>
      </c>
      <c r="B3878" s="1" t="n">
        <v>18</v>
      </c>
      <c r="C3878" s="1" t="n">
        <v>59</v>
      </c>
      <c r="D3878" s="1" t="n">
        <v>96</v>
      </c>
      <c r="E3878" s="1" t="n">
        <v>-62</v>
      </c>
      <c r="F3878" s="1" t="n">
        <v>-90</v>
      </c>
      <c r="G3878" s="0" t="n">
        <f aca="false">IF(AND(A3878*B3878&gt;0,B3878*C3878&gt;0),1,0)</f>
        <v>0</v>
      </c>
      <c r="H3878" s="0" t="n">
        <f aca="false">IF(AND(D3878*E3878&gt;0,E3878*F3878&gt;0),1,0)</f>
        <v>0</v>
      </c>
      <c r="I3878" s="0" t="n">
        <f aca="false">G3878*H3878</f>
        <v>0</v>
      </c>
    </row>
    <row r="3879" customFormat="false" ht="15" hidden="false" customHeight="false" outlineLevel="0" collapsed="false">
      <c r="A3879" s="1" t="n">
        <v>-65</v>
      </c>
      <c r="B3879" s="1" t="n">
        <v>-44</v>
      </c>
      <c r="C3879" s="1" t="n">
        <v>54</v>
      </c>
      <c r="D3879" s="1" t="n">
        <v>31</v>
      </c>
      <c r="E3879" s="1" t="n">
        <v>45</v>
      </c>
      <c r="F3879" s="1" t="n">
        <v>35</v>
      </c>
      <c r="G3879" s="0" t="n">
        <f aca="false">IF(AND(A3879*B3879&gt;0,B3879*C3879&gt;0),1,0)</f>
        <v>0</v>
      </c>
      <c r="H3879" s="0" t="n">
        <f aca="false">IF(AND(D3879*E3879&gt;0,E3879*F3879&gt;0),1,0)</f>
        <v>1</v>
      </c>
      <c r="I3879" s="0" t="n">
        <f aca="false">G3879*H3879</f>
        <v>0</v>
      </c>
    </row>
    <row r="3880" customFormat="false" ht="15" hidden="false" customHeight="false" outlineLevel="0" collapsed="false">
      <c r="A3880" s="1" t="n">
        <v>35</v>
      </c>
      <c r="B3880" s="1" t="n">
        <v>-10</v>
      </c>
      <c r="C3880" s="1" t="n">
        <v>7</v>
      </c>
      <c r="D3880" s="1" t="n">
        <v>80</v>
      </c>
      <c r="E3880" s="1" t="n">
        <v>69</v>
      </c>
      <c r="F3880" s="1" t="n">
        <v>-40</v>
      </c>
      <c r="G3880" s="0" t="n">
        <f aca="false">IF(AND(A3880*B3880&gt;0,B3880*C3880&gt;0),1,0)</f>
        <v>0</v>
      </c>
      <c r="H3880" s="0" t="n">
        <f aca="false">IF(AND(D3880*E3880&gt;0,E3880*F3880&gt;0),1,0)</f>
        <v>0</v>
      </c>
      <c r="I3880" s="0" t="n">
        <f aca="false">G3880*H3880</f>
        <v>0</v>
      </c>
    </row>
    <row r="3881" customFormat="false" ht="15" hidden="false" customHeight="false" outlineLevel="0" collapsed="false">
      <c r="A3881" s="1" t="n">
        <v>-11</v>
      </c>
      <c r="B3881" s="1" t="n">
        <v>-90</v>
      </c>
      <c r="C3881" s="1" t="n">
        <v>46</v>
      </c>
      <c r="D3881" s="1" t="n">
        <v>30</v>
      </c>
      <c r="E3881" s="1" t="n">
        <v>72</v>
      </c>
      <c r="F3881" s="1" t="n">
        <v>77</v>
      </c>
      <c r="G3881" s="0" t="n">
        <f aca="false">IF(AND(A3881*B3881&gt;0,B3881*C3881&gt;0),1,0)</f>
        <v>0</v>
      </c>
      <c r="H3881" s="0" t="n">
        <f aca="false">IF(AND(D3881*E3881&gt;0,E3881*F3881&gt;0),1,0)</f>
        <v>1</v>
      </c>
      <c r="I3881" s="0" t="n">
        <f aca="false">G3881*H3881</f>
        <v>0</v>
      </c>
    </row>
    <row r="3882" customFormat="false" ht="15" hidden="false" customHeight="false" outlineLevel="0" collapsed="false">
      <c r="A3882" s="1" t="n">
        <v>-72</v>
      </c>
      <c r="B3882" s="1" t="n">
        <v>-14</v>
      </c>
      <c r="C3882" s="1" t="n">
        <v>30</v>
      </c>
      <c r="D3882" s="1" t="n">
        <v>95</v>
      </c>
      <c r="E3882" s="1" t="n">
        <v>19</v>
      </c>
      <c r="F3882" s="1" t="n">
        <v>-23</v>
      </c>
      <c r="G3882" s="0" t="n">
        <f aca="false">IF(AND(A3882*B3882&gt;0,B3882*C3882&gt;0),1,0)</f>
        <v>0</v>
      </c>
      <c r="H3882" s="0" t="n">
        <f aca="false">IF(AND(D3882*E3882&gt;0,E3882*F3882&gt;0),1,0)</f>
        <v>0</v>
      </c>
      <c r="I3882" s="0" t="n">
        <f aca="false">G3882*H3882</f>
        <v>0</v>
      </c>
    </row>
    <row r="3883" customFormat="false" ht="15" hidden="false" customHeight="false" outlineLevel="0" collapsed="false">
      <c r="A3883" s="1" t="n">
        <v>-54</v>
      </c>
      <c r="B3883" s="1" t="n">
        <v>-11</v>
      </c>
      <c r="C3883" s="1" t="n">
        <v>-79</v>
      </c>
      <c r="D3883" s="1" t="n">
        <v>-94</v>
      </c>
      <c r="E3883" s="1" t="n">
        <v>-70</v>
      </c>
      <c r="F3883" s="1" t="n">
        <v>43</v>
      </c>
      <c r="G3883" s="0" t="n">
        <f aca="false">IF(AND(A3883*B3883&gt;0,B3883*C3883&gt;0),1,0)</f>
        <v>1</v>
      </c>
      <c r="H3883" s="0" t="n">
        <f aca="false">IF(AND(D3883*E3883&gt;0,E3883*F3883&gt;0),1,0)</f>
        <v>0</v>
      </c>
      <c r="I3883" s="0" t="n">
        <f aca="false">G3883*H3883</f>
        <v>0</v>
      </c>
    </row>
    <row r="3884" customFormat="false" ht="15" hidden="false" customHeight="false" outlineLevel="0" collapsed="false">
      <c r="A3884" s="1" t="n">
        <v>-38</v>
      </c>
      <c r="B3884" s="1" t="n">
        <v>-73</v>
      </c>
      <c r="C3884" s="1" t="n">
        <v>75</v>
      </c>
      <c r="D3884" s="1" t="n">
        <v>-10</v>
      </c>
      <c r="E3884" s="1" t="n">
        <v>-96</v>
      </c>
      <c r="F3884" s="1" t="n">
        <v>-92</v>
      </c>
      <c r="G3884" s="0" t="n">
        <f aca="false">IF(AND(A3884*B3884&gt;0,B3884*C3884&gt;0),1,0)</f>
        <v>0</v>
      </c>
      <c r="H3884" s="0" t="n">
        <f aca="false">IF(AND(D3884*E3884&gt;0,E3884*F3884&gt;0),1,0)</f>
        <v>1</v>
      </c>
      <c r="I3884" s="0" t="n">
        <f aca="false">G3884*H3884</f>
        <v>0</v>
      </c>
    </row>
    <row r="3885" customFormat="false" ht="15" hidden="false" customHeight="false" outlineLevel="0" collapsed="false">
      <c r="A3885" s="1" t="n">
        <v>39</v>
      </c>
      <c r="B3885" s="1" t="n">
        <v>56</v>
      </c>
      <c r="C3885" s="1" t="n">
        <v>-93</v>
      </c>
      <c r="D3885" s="1" t="n">
        <v>85</v>
      </c>
      <c r="E3885" s="1" t="n">
        <v>34</v>
      </c>
      <c r="F3885" s="1" t="n">
        <v>51</v>
      </c>
      <c r="G3885" s="0" t="n">
        <f aca="false">IF(AND(A3885*B3885&gt;0,B3885*C3885&gt;0),1,0)</f>
        <v>0</v>
      </c>
      <c r="H3885" s="0" t="n">
        <f aca="false">IF(AND(D3885*E3885&gt;0,E3885*F3885&gt;0),1,0)</f>
        <v>1</v>
      </c>
      <c r="I3885" s="0" t="n">
        <f aca="false">G3885*H3885</f>
        <v>0</v>
      </c>
    </row>
    <row r="3886" customFormat="false" ht="15" hidden="false" customHeight="false" outlineLevel="0" collapsed="false">
      <c r="A3886" s="1" t="n">
        <v>51</v>
      </c>
      <c r="B3886" s="1" t="n">
        <v>-91</v>
      </c>
      <c r="C3886" s="1" t="n">
        <v>22</v>
      </c>
      <c r="D3886" s="1" t="n">
        <v>-30</v>
      </c>
      <c r="E3886" s="1" t="n">
        <v>24</v>
      </c>
      <c r="F3886" s="1" t="n">
        <v>-34</v>
      </c>
      <c r="G3886" s="0" t="n">
        <f aca="false">IF(AND(A3886*B3886&gt;0,B3886*C3886&gt;0),1,0)</f>
        <v>0</v>
      </c>
      <c r="H3886" s="0" t="n">
        <f aca="false">IF(AND(D3886*E3886&gt;0,E3886*F3886&gt;0),1,0)</f>
        <v>0</v>
      </c>
      <c r="I3886" s="0" t="n">
        <f aca="false">G3886*H3886</f>
        <v>0</v>
      </c>
    </row>
    <row r="3887" customFormat="false" ht="15" hidden="false" customHeight="false" outlineLevel="0" collapsed="false">
      <c r="A3887" s="1" t="n">
        <v>4</v>
      </c>
      <c r="B3887" s="1" t="n">
        <v>-87</v>
      </c>
      <c r="C3887" s="1" t="n">
        <v>11</v>
      </c>
      <c r="D3887" s="1" t="n">
        <v>10</v>
      </c>
      <c r="E3887" s="1" t="n">
        <v>-55</v>
      </c>
      <c r="F3887" s="1" t="n">
        <v>25</v>
      </c>
      <c r="G3887" s="0" t="n">
        <f aca="false">IF(AND(A3887*B3887&gt;0,B3887*C3887&gt;0),1,0)</f>
        <v>0</v>
      </c>
      <c r="H3887" s="0" t="n">
        <f aca="false">IF(AND(D3887*E3887&gt;0,E3887*F3887&gt;0),1,0)</f>
        <v>0</v>
      </c>
      <c r="I3887" s="0" t="n">
        <f aca="false">G3887*H3887</f>
        <v>0</v>
      </c>
    </row>
    <row r="3888" customFormat="false" ht="15" hidden="false" customHeight="false" outlineLevel="0" collapsed="false">
      <c r="A3888" s="1" t="n">
        <v>-36</v>
      </c>
      <c r="B3888" s="1" t="n">
        <v>-3</v>
      </c>
      <c r="C3888" s="1" t="n">
        <v>64</v>
      </c>
      <c r="D3888" s="1" t="n">
        <v>11</v>
      </c>
      <c r="E3888" s="1" t="n">
        <v>18</v>
      </c>
      <c r="F3888" s="1" t="n">
        <v>6</v>
      </c>
      <c r="G3888" s="0" t="n">
        <f aca="false">IF(AND(A3888*B3888&gt;0,B3888*C3888&gt;0),1,0)</f>
        <v>0</v>
      </c>
      <c r="H3888" s="0" t="n">
        <f aca="false">IF(AND(D3888*E3888&gt;0,E3888*F3888&gt;0),1,0)</f>
        <v>1</v>
      </c>
      <c r="I3888" s="0" t="n">
        <f aca="false">G3888*H3888</f>
        <v>0</v>
      </c>
    </row>
    <row r="3889" customFormat="false" ht="15" hidden="false" customHeight="false" outlineLevel="0" collapsed="false">
      <c r="A3889" s="1" t="n">
        <v>27</v>
      </c>
      <c r="B3889" s="1" t="n">
        <v>54</v>
      </c>
      <c r="C3889" s="1" t="n">
        <v>71</v>
      </c>
      <c r="D3889" s="1" t="n">
        <v>-28</v>
      </c>
      <c r="E3889" s="1" t="n">
        <v>66</v>
      </c>
      <c r="F3889" s="1" t="n">
        <v>17</v>
      </c>
      <c r="G3889" s="0" t="n">
        <f aca="false">IF(AND(A3889*B3889&gt;0,B3889*C3889&gt;0),1,0)</f>
        <v>1</v>
      </c>
      <c r="H3889" s="0" t="n">
        <f aca="false">IF(AND(D3889*E3889&gt;0,E3889*F3889&gt;0),1,0)</f>
        <v>0</v>
      </c>
      <c r="I3889" s="0" t="n">
        <f aca="false">G3889*H3889</f>
        <v>0</v>
      </c>
    </row>
    <row r="3890" customFormat="false" ht="15" hidden="false" customHeight="false" outlineLevel="0" collapsed="false">
      <c r="A3890" s="1" t="n">
        <v>100</v>
      </c>
      <c r="B3890" s="1" t="n">
        <v>-81</v>
      </c>
      <c r="C3890" s="1" t="n">
        <v>-30</v>
      </c>
      <c r="D3890" s="1" t="n">
        <v>-59</v>
      </c>
      <c r="E3890" s="1" t="n">
        <v>76</v>
      </c>
      <c r="F3890" s="1" t="n">
        <v>6</v>
      </c>
      <c r="G3890" s="0" t="n">
        <f aca="false">IF(AND(A3890*B3890&gt;0,B3890*C3890&gt;0),1,0)</f>
        <v>0</v>
      </c>
      <c r="H3890" s="0" t="n">
        <f aca="false">IF(AND(D3890*E3890&gt;0,E3890*F3890&gt;0),1,0)</f>
        <v>0</v>
      </c>
      <c r="I3890" s="0" t="n">
        <f aca="false">G3890*H3890</f>
        <v>0</v>
      </c>
    </row>
    <row r="3891" customFormat="false" ht="15" hidden="false" customHeight="false" outlineLevel="0" collapsed="false">
      <c r="A3891" s="1" t="n">
        <v>0</v>
      </c>
      <c r="B3891" s="1" t="n">
        <v>78</v>
      </c>
      <c r="C3891" s="1" t="n">
        <v>93</v>
      </c>
      <c r="D3891" s="1" t="n">
        <v>57</v>
      </c>
      <c r="E3891" s="1" t="n">
        <v>-41</v>
      </c>
      <c r="F3891" s="1" t="n">
        <v>-75</v>
      </c>
      <c r="G3891" s="0" t="n">
        <f aca="false">IF(AND(A3891*B3891&gt;0,B3891*C3891&gt;0),1,0)</f>
        <v>0</v>
      </c>
      <c r="H3891" s="0" t="n">
        <f aca="false">IF(AND(D3891*E3891&gt;0,E3891*F3891&gt;0),1,0)</f>
        <v>0</v>
      </c>
      <c r="I3891" s="0" t="n">
        <f aca="false">G3891*H3891</f>
        <v>0</v>
      </c>
    </row>
    <row r="3892" customFormat="false" ht="15" hidden="false" customHeight="false" outlineLevel="0" collapsed="false">
      <c r="A3892" s="1" t="n">
        <v>-54</v>
      </c>
      <c r="B3892" s="1" t="n">
        <v>-66</v>
      </c>
      <c r="C3892" s="1" t="n">
        <v>-77</v>
      </c>
      <c r="D3892" s="1" t="n">
        <v>-60</v>
      </c>
      <c r="E3892" s="1" t="n">
        <v>-79</v>
      </c>
      <c r="F3892" s="1" t="n">
        <v>66</v>
      </c>
      <c r="G3892" s="0" t="n">
        <f aca="false">IF(AND(A3892*B3892&gt;0,B3892*C3892&gt;0),1,0)</f>
        <v>1</v>
      </c>
      <c r="H3892" s="0" t="n">
        <f aca="false">IF(AND(D3892*E3892&gt;0,E3892*F3892&gt;0),1,0)</f>
        <v>0</v>
      </c>
      <c r="I3892" s="0" t="n">
        <f aca="false">G3892*H3892</f>
        <v>0</v>
      </c>
    </row>
    <row r="3893" customFormat="false" ht="15" hidden="false" customHeight="false" outlineLevel="0" collapsed="false">
      <c r="A3893" s="1" t="n">
        <v>71</v>
      </c>
      <c r="B3893" s="1" t="n">
        <v>51</v>
      </c>
      <c r="C3893" s="1" t="n">
        <v>30</v>
      </c>
      <c r="D3893" s="1" t="n">
        <v>21</v>
      </c>
      <c r="E3893" s="1" t="n">
        <v>31</v>
      </c>
      <c r="F3893" s="1" t="n">
        <v>5</v>
      </c>
      <c r="G3893" s="0" t="n">
        <f aca="false">IF(AND(A3893*B3893&gt;0,B3893*C3893&gt;0),1,0)</f>
        <v>1</v>
      </c>
      <c r="H3893" s="0" t="n">
        <f aca="false">IF(AND(D3893*E3893&gt;0,E3893*F3893&gt;0),1,0)</f>
        <v>1</v>
      </c>
      <c r="I3893" s="0" t="n">
        <f aca="false">G3893*H3893</f>
        <v>1</v>
      </c>
    </row>
    <row r="3894" customFormat="false" ht="15" hidden="false" customHeight="false" outlineLevel="0" collapsed="false">
      <c r="A3894" s="1" t="n">
        <v>-77</v>
      </c>
      <c r="B3894" s="1" t="n">
        <v>-80</v>
      </c>
      <c r="C3894" s="1" t="n">
        <v>-27</v>
      </c>
      <c r="D3894" s="1" t="n">
        <v>-44</v>
      </c>
      <c r="E3894" s="1" t="n">
        <v>-89</v>
      </c>
      <c r="F3894" s="1" t="n">
        <v>-27</v>
      </c>
      <c r="G3894" s="0" t="n">
        <f aca="false">IF(AND(A3894*B3894&gt;0,B3894*C3894&gt;0),1,0)</f>
        <v>1</v>
      </c>
      <c r="H3894" s="0" t="n">
        <f aca="false">IF(AND(D3894*E3894&gt;0,E3894*F3894&gt;0),1,0)</f>
        <v>1</v>
      </c>
      <c r="I3894" s="0" t="n">
        <f aca="false">G3894*H3894</f>
        <v>1</v>
      </c>
    </row>
    <row r="3895" customFormat="false" ht="15" hidden="false" customHeight="false" outlineLevel="0" collapsed="false">
      <c r="A3895" s="1" t="n">
        <v>-46</v>
      </c>
      <c r="B3895" s="1" t="n">
        <v>-90</v>
      </c>
      <c r="C3895" s="1" t="n">
        <v>78</v>
      </c>
      <c r="D3895" s="1" t="n">
        <v>48</v>
      </c>
      <c r="E3895" s="1" t="n">
        <v>-90</v>
      </c>
      <c r="F3895" s="1" t="n">
        <v>71</v>
      </c>
      <c r="G3895" s="0" t="n">
        <f aca="false">IF(AND(A3895*B3895&gt;0,B3895*C3895&gt;0),1,0)</f>
        <v>0</v>
      </c>
      <c r="H3895" s="0" t="n">
        <f aca="false">IF(AND(D3895*E3895&gt;0,E3895*F3895&gt;0),1,0)</f>
        <v>0</v>
      </c>
      <c r="I3895" s="0" t="n">
        <f aca="false">G3895*H3895</f>
        <v>0</v>
      </c>
    </row>
    <row r="3896" customFormat="false" ht="15" hidden="false" customHeight="false" outlineLevel="0" collapsed="false">
      <c r="A3896" s="1" t="n">
        <v>-16</v>
      </c>
      <c r="B3896" s="1" t="n">
        <v>16</v>
      </c>
      <c r="C3896" s="1" t="n">
        <v>-29</v>
      </c>
      <c r="D3896" s="1" t="n">
        <v>-23</v>
      </c>
      <c r="E3896" s="1" t="n">
        <v>83</v>
      </c>
      <c r="F3896" s="1" t="n">
        <v>63</v>
      </c>
      <c r="G3896" s="0" t="n">
        <f aca="false">IF(AND(A3896*B3896&gt;0,B3896*C3896&gt;0),1,0)</f>
        <v>0</v>
      </c>
      <c r="H3896" s="0" t="n">
        <f aca="false">IF(AND(D3896*E3896&gt;0,E3896*F3896&gt;0),1,0)</f>
        <v>0</v>
      </c>
      <c r="I3896" s="0" t="n">
        <f aca="false">G3896*H3896</f>
        <v>0</v>
      </c>
    </row>
    <row r="3897" customFormat="false" ht="15" hidden="false" customHeight="false" outlineLevel="0" collapsed="false">
      <c r="A3897" s="1" t="n">
        <v>6</v>
      </c>
      <c r="B3897" s="1" t="n">
        <v>-13</v>
      </c>
      <c r="C3897" s="1" t="n">
        <v>-92</v>
      </c>
      <c r="D3897" s="1" t="n">
        <v>40</v>
      </c>
      <c r="E3897" s="1" t="n">
        <v>12</v>
      </c>
      <c r="F3897" s="1" t="n">
        <v>-22</v>
      </c>
      <c r="G3897" s="0" t="n">
        <f aca="false">IF(AND(A3897*B3897&gt;0,B3897*C3897&gt;0),1,0)</f>
        <v>0</v>
      </c>
      <c r="H3897" s="0" t="n">
        <f aca="false">IF(AND(D3897*E3897&gt;0,E3897*F3897&gt;0),1,0)</f>
        <v>0</v>
      </c>
      <c r="I3897" s="0" t="n">
        <f aca="false">G3897*H3897</f>
        <v>0</v>
      </c>
    </row>
    <row r="3898" customFormat="false" ht="15" hidden="false" customHeight="false" outlineLevel="0" collapsed="false">
      <c r="A3898" s="1" t="n">
        <v>72</v>
      </c>
      <c r="B3898" s="1" t="n">
        <v>-13</v>
      </c>
      <c r="C3898" s="1" t="n">
        <v>-23</v>
      </c>
      <c r="D3898" s="1" t="n">
        <v>-14</v>
      </c>
      <c r="E3898" s="1" t="n">
        <v>60</v>
      </c>
      <c r="F3898" s="1" t="n">
        <v>54</v>
      </c>
      <c r="G3898" s="0" t="n">
        <f aca="false">IF(AND(A3898*B3898&gt;0,B3898*C3898&gt;0),1,0)</f>
        <v>0</v>
      </c>
      <c r="H3898" s="0" t="n">
        <f aca="false">IF(AND(D3898*E3898&gt;0,E3898*F3898&gt;0),1,0)</f>
        <v>0</v>
      </c>
      <c r="I3898" s="0" t="n">
        <f aca="false">G3898*H3898</f>
        <v>0</v>
      </c>
    </row>
    <row r="3899" customFormat="false" ht="15" hidden="false" customHeight="false" outlineLevel="0" collapsed="false">
      <c r="A3899" s="1" t="n">
        <v>38</v>
      </c>
      <c r="B3899" s="1" t="n">
        <v>69</v>
      </c>
      <c r="C3899" s="1" t="n">
        <v>-35</v>
      </c>
      <c r="D3899" s="1" t="n">
        <v>-20</v>
      </c>
      <c r="E3899" s="1" t="n">
        <v>66</v>
      </c>
      <c r="F3899" s="1" t="n">
        <v>-99</v>
      </c>
      <c r="G3899" s="0" t="n">
        <f aca="false">IF(AND(A3899*B3899&gt;0,B3899*C3899&gt;0),1,0)</f>
        <v>0</v>
      </c>
      <c r="H3899" s="0" t="n">
        <f aca="false">IF(AND(D3899*E3899&gt;0,E3899*F3899&gt;0),1,0)</f>
        <v>0</v>
      </c>
      <c r="I3899" s="0" t="n">
        <f aca="false">G3899*H3899</f>
        <v>0</v>
      </c>
    </row>
    <row r="3900" customFormat="false" ht="15" hidden="false" customHeight="false" outlineLevel="0" collapsed="false">
      <c r="A3900" s="1" t="n">
        <v>-56</v>
      </c>
      <c r="B3900" s="1" t="n">
        <v>-10</v>
      </c>
      <c r="C3900" s="1" t="n">
        <v>-18</v>
      </c>
      <c r="D3900" s="1" t="n">
        <v>61</v>
      </c>
      <c r="E3900" s="1" t="n">
        <v>-71</v>
      </c>
      <c r="F3900" s="1" t="n">
        <v>7</v>
      </c>
      <c r="G3900" s="0" t="n">
        <f aca="false">IF(AND(A3900*B3900&gt;0,B3900*C3900&gt;0),1,0)</f>
        <v>1</v>
      </c>
      <c r="H3900" s="0" t="n">
        <f aca="false">IF(AND(D3900*E3900&gt;0,E3900*F3900&gt;0),1,0)</f>
        <v>0</v>
      </c>
      <c r="I3900" s="0" t="n">
        <f aca="false">G3900*H3900</f>
        <v>0</v>
      </c>
    </row>
    <row r="3901" customFormat="false" ht="15" hidden="false" customHeight="false" outlineLevel="0" collapsed="false">
      <c r="A3901" s="1" t="n">
        <v>29</v>
      </c>
      <c r="B3901" s="1" t="n">
        <v>-59</v>
      </c>
      <c r="C3901" s="1" t="n">
        <v>-16</v>
      </c>
      <c r="D3901" s="1" t="n">
        <v>15</v>
      </c>
      <c r="E3901" s="1" t="n">
        <v>-52</v>
      </c>
      <c r="F3901" s="1" t="n">
        <v>-30</v>
      </c>
      <c r="G3901" s="0" t="n">
        <f aca="false">IF(AND(A3901*B3901&gt;0,B3901*C3901&gt;0),1,0)</f>
        <v>0</v>
      </c>
      <c r="H3901" s="0" t="n">
        <f aca="false">IF(AND(D3901*E3901&gt;0,E3901*F3901&gt;0),1,0)</f>
        <v>0</v>
      </c>
      <c r="I3901" s="0" t="n">
        <f aca="false">G3901*H3901</f>
        <v>0</v>
      </c>
    </row>
    <row r="3902" customFormat="false" ht="15" hidden="false" customHeight="false" outlineLevel="0" collapsed="false">
      <c r="A3902" s="1" t="n">
        <v>5</v>
      </c>
      <c r="B3902" s="1" t="n">
        <v>-95</v>
      </c>
      <c r="C3902" s="1" t="n">
        <v>96</v>
      </c>
      <c r="D3902" s="1" t="n">
        <v>-2</v>
      </c>
      <c r="E3902" s="1" t="n">
        <v>68</v>
      </c>
      <c r="F3902" s="1" t="n">
        <v>-74</v>
      </c>
      <c r="G3902" s="0" t="n">
        <f aca="false">IF(AND(A3902*B3902&gt;0,B3902*C3902&gt;0),1,0)</f>
        <v>0</v>
      </c>
      <c r="H3902" s="0" t="n">
        <f aca="false">IF(AND(D3902*E3902&gt;0,E3902*F3902&gt;0),1,0)</f>
        <v>0</v>
      </c>
      <c r="I3902" s="0" t="n">
        <f aca="false">G3902*H3902</f>
        <v>0</v>
      </c>
    </row>
    <row r="3903" customFormat="false" ht="15" hidden="false" customHeight="false" outlineLevel="0" collapsed="false">
      <c r="A3903" s="1" t="n">
        <v>51</v>
      </c>
      <c r="B3903" s="1" t="n">
        <v>-40</v>
      </c>
      <c r="C3903" s="1" t="n">
        <v>22</v>
      </c>
      <c r="D3903" s="1" t="n">
        <v>-61</v>
      </c>
      <c r="E3903" s="1" t="n">
        <v>-36</v>
      </c>
      <c r="F3903" s="1" t="n">
        <v>99</v>
      </c>
      <c r="G3903" s="0" t="n">
        <f aca="false">IF(AND(A3903*B3903&gt;0,B3903*C3903&gt;0),1,0)</f>
        <v>0</v>
      </c>
      <c r="H3903" s="0" t="n">
        <f aca="false">IF(AND(D3903*E3903&gt;0,E3903*F3903&gt;0),1,0)</f>
        <v>0</v>
      </c>
      <c r="I3903" s="0" t="n">
        <f aca="false">G3903*H3903</f>
        <v>0</v>
      </c>
    </row>
    <row r="3904" customFormat="false" ht="15" hidden="false" customHeight="false" outlineLevel="0" collapsed="false">
      <c r="A3904" s="1" t="n">
        <v>24</v>
      </c>
      <c r="B3904" s="1" t="n">
        <v>-31</v>
      </c>
      <c r="C3904" s="1" t="n">
        <v>-99</v>
      </c>
      <c r="D3904" s="1" t="n">
        <v>2</v>
      </c>
      <c r="E3904" s="1" t="n">
        <v>51</v>
      </c>
      <c r="F3904" s="1" t="n">
        <v>65</v>
      </c>
      <c r="G3904" s="0" t="n">
        <f aca="false">IF(AND(A3904*B3904&gt;0,B3904*C3904&gt;0),1,0)</f>
        <v>0</v>
      </c>
      <c r="H3904" s="0" t="n">
        <f aca="false">IF(AND(D3904*E3904&gt;0,E3904*F3904&gt;0),1,0)</f>
        <v>1</v>
      </c>
      <c r="I3904" s="0" t="n">
        <f aca="false">G3904*H3904</f>
        <v>0</v>
      </c>
    </row>
    <row r="3905" customFormat="false" ht="15" hidden="false" customHeight="false" outlineLevel="0" collapsed="false">
      <c r="A3905" s="1" t="n">
        <v>-17</v>
      </c>
      <c r="B3905" s="1" t="n">
        <v>-86</v>
      </c>
      <c r="C3905" s="1" t="n">
        <v>-95</v>
      </c>
      <c r="D3905" s="1" t="n">
        <v>5</v>
      </c>
      <c r="E3905" s="1" t="n">
        <v>-64</v>
      </c>
      <c r="F3905" s="1" t="n">
        <v>-96</v>
      </c>
      <c r="G3905" s="0" t="n">
        <f aca="false">IF(AND(A3905*B3905&gt;0,B3905*C3905&gt;0),1,0)</f>
        <v>1</v>
      </c>
      <c r="H3905" s="0" t="n">
        <f aca="false">IF(AND(D3905*E3905&gt;0,E3905*F3905&gt;0),1,0)</f>
        <v>0</v>
      </c>
      <c r="I3905" s="0" t="n">
        <f aca="false">G3905*H3905</f>
        <v>0</v>
      </c>
    </row>
    <row r="3906" customFormat="false" ht="15" hidden="false" customHeight="false" outlineLevel="0" collapsed="false">
      <c r="A3906" s="1" t="n">
        <v>77</v>
      </c>
      <c r="B3906" s="1" t="n">
        <v>-17</v>
      </c>
      <c r="C3906" s="1" t="n">
        <v>-62</v>
      </c>
      <c r="D3906" s="1" t="n">
        <v>-28</v>
      </c>
      <c r="E3906" s="1" t="n">
        <v>70</v>
      </c>
      <c r="F3906" s="1" t="n">
        <v>49</v>
      </c>
      <c r="G3906" s="0" t="n">
        <f aca="false">IF(AND(A3906*B3906&gt;0,B3906*C3906&gt;0),1,0)</f>
        <v>0</v>
      </c>
      <c r="H3906" s="0" t="n">
        <f aca="false">IF(AND(D3906*E3906&gt;0,E3906*F3906&gt;0),1,0)</f>
        <v>0</v>
      </c>
      <c r="I3906" s="0" t="n">
        <f aca="false">G3906*H3906</f>
        <v>0</v>
      </c>
    </row>
    <row r="3907" customFormat="false" ht="15" hidden="false" customHeight="false" outlineLevel="0" collapsed="false">
      <c r="A3907" s="1" t="n">
        <v>57</v>
      </c>
      <c r="B3907" s="1" t="n">
        <v>90</v>
      </c>
      <c r="C3907" s="1" t="n">
        <v>-46</v>
      </c>
      <c r="D3907" s="1" t="n">
        <v>-76</v>
      </c>
      <c r="E3907" s="1" t="n">
        <v>43</v>
      </c>
      <c r="F3907" s="1" t="n">
        <v>7</v>
      </c>
      <c r="G3907" s="0" t="n">
        <f aca="false">IF(AND(A3907*B3907&gt;0,B3907*C3907&gt;0),1,0)</f>
        <v>0</v>
      </c>
      <c r="H3907" s="0" t="n">
        <f aca="false">IF(AND(D3907*E3907&gt;0,E3907*F3907&gt;0),1,0)</f>
        <v>0</v>
      </c>
      <c r="I3907" s="0" t="n">
        <f aca="false">G3907*H3907</f>
        <v>0</v>
      </c>
    </row>
    <row r="3908" customFormat="false" ht="15" hidden="false" customHeight="false" outlineLevel="0" collapsed="false">
      <c r="A3908" s="1" t="n">
        <v>-76</v>
      </c>
      <c r="B3908" s="1" t="n">
        <v>-8</v>
      </c>
      <c r="C3908" s="1" t="n">
        <v>-20</v>
      </c>
      <c r="D3908" s="1" t="n">
        <v>-5</v>
      </c>
      <c r="E3908" s="1" t="n">
        <v>76</v>
      </c>
      <c r="F3908" s="1" t="n">
        <v>-60</v>
      </c>
      <c r="G3908" s="0" t="n">
        <f aca="false">IF(AND(A3908*B3908&gt;0,B3908*C3908&gt;0),1,0)</f>
        <v>1</v>
      </c>
      <c r="H3908" s="0" t="n">
        <f aca="false">IF(AND(D3908*E3908&gt;0,E3908*F3908&gt;0),1,0)</f>
        <v>0</v>
      </c>
      <c r="I3908" s="0" t="n">
        <f aca="false">G3908*H3908</f>
        <v>0</v>
      </c>
    </row>
    <row r="3909" customFormat="false" ht="15" hidden="false" customHeight="false" outlineLevel="0" collapsed="false">
      <c r="A3909" s="1" t="n">
        <v>-57</v>
      </c>
      <c r="B3909" s="1" t="n">
        <v>92</v>
      </c>
      <c r="C3909" s="1" t="n">
        <v>-64</v>
      </c>
      <c r="D3909" s="1" t="n">
        <v>-53</v>
      </c>
      <c r="E3909" s="1" t="n">
        <v>86</v>
      </c>
      <c r="F3909" s="1" t="n">
        <v>-31</v>
      </c>
      <c r="G3909" s="0" t="n">
        <f aca="false">IF(AND(A3909*B3909&gt;0,B3909*C3909&gt;0),1,0)</f>
        <v>0</v>
      </c>
      <c r="H3909" s="0" t="n">
        <f aca="false">IF(AND(D3909*E3909&gt;0,E3909*F3909&gt;0),1,0)</f>
        <v>0</v>
      </c>
      <c r="I3909" s="0" t="n">
        <f aca="false">G3909*H3909</f>
        <v>0</v>
      </c>
    </row>
    <row r="3910" customFormat="false" ht="15" hidden="false" customHeight="false" outlineLevel="0" collapsed="false">
      <c r="A3910" s="1" t="n">
        <v>-42</v>
      </c>
      <c r="B3910" s="1" t="n">
        <v>2</v>
      </c>
      <c r="C3910" s="1" t="n">
        <v>-50</v>
      </c>
      <c r="D3910" s="1" t="n">
        <v>-21</v>
      </c>
      <c r="E3910" s="1" t="n">
        <v>91</v>
      </c>
      <c r="F3910" s="1" t="n">
        <v>22</v>
      </c>
      <c r="G3910" s="0" t="n">
        <f aca="false">IF(AND(A3910*B3910&gt;0,B3910*C3910&gt;0),1,0)</f>
        <v>0</v>
      </c>
      <c r="H3910" s="0" t="n">
        <f aca="false">IF(AND(D3910*E3910&gt;0,E3910*F3910&gt;0),1,0)</f>
        <v>0</v>
      </c>
      <c r="I3910" s="0" t="n">
        <f aca="false">G3910*H3910</f>
        <v>0</v>
      </c>
    </row>
    <row r="3911" customFormat="false" ht="15" hidden="false" customHeight="false" outlineLevel="0" collapsed="false">
      <c r="A3911" s="1" t="n">
        <v>-92</v>
      </c>
      <c r="B3911" s="1" t="n">
        <v>19</v>
      </c>
      <c r="C3911" s="1" t="n">
        <v>-70</v>
      </c>
      <c r="D3911" s="1" t="n">
        <v>-65</v>
      </c>
      <c r="E3911" s="1" t="n">
        <v>-51</v>
      </c>
      <c r="F3911" s="1" t="n">
        <v>84</v>
      </c>
      <c r="G3911" s="0" t="n">
        <f aca="false">IF(AND(A3911*B3911&gt;0,B3911*C3911&gt;0),1,0)</f>
        <v>0</v>
      </c>
      <c r="H3911" s="0" t="n">
        <f aca="false">IF(AND(D3911*E3911&gt;0,E3911*F3911&gt;0),1,0)</f>
        <v>0</v>
      </c>
      <c r="I3911" s="0" t="n">
        <f aca="false">G3911*H3911</f>
        <v>0</v>
      </c>
    </row>
    <row r="3912" customFormat="false" ht="15" hidden="false" customHeight="false" outlineLevel="0" collapsed="false">
      <c r="A3912" s="1" t="n">
        <v>7</v>
      </c>
      <c r="B3912" s="1" t="n">
        <v>43</v>
      </c>
      <c r="C3912" s="1" t="n">
        <v>6</v>
      </c>
      <c r="D3912" s="1" t="n">
        <v>69</v>
      </c>
      <c r="E3912" s="1" t="n">
        <v>-44</v>
      </c>
      <c r="F3912" s="1" t="n">
        <v>-70</v>
      </c>
      <c r="G3912" s="0" t="n">
        <f aca="false">IF(AND(A3912*B3912&gt;0,B3912*C3912&gt;0),1,0)</f>
        <v>1</v>
      </c>
      <c r="H3912" s="0" t="n">
        <f aca="false">IF(AND(D3912*E3912&gt;0,E3912*F3912&gt;0),1,0)</f>
        <v>0</v>
      </c>
      <c r="I3912" s="0" t="n">
        <f aca="false">G3912*H3912</f>
        <v>0</v>
      </c>
    </row>
    <row r="3913" customFormat="false" ht="15" hidden="false" customHeight="false" outlineLevel="0" collapsed="false">
      <c r="A3913" s="1" t="n">
        <v>76</v>
      </c>
      <c r="B3913" s="1" t="n">
        <v>-64</v>
      </c>
      <c r="C3913" s="1" t="n">
        <v>32</v>
      </c>
      <c r="D3913" s="1" t="n">
        <v>-34</v>
      </c>
      <c r="E3913" s="1" t="n">
        <v>42</v>
      </c>
      <c r="F3913" s="1" t="n">
        <v>82</v>
      </c>
      <c r="G3913" s="0" t="n">
        <f aca="false">IF(AND(A3913*B3913&gt;0,B3913*C3913&gt;0),1,0)</f>
        <v>0</v>
      </c>
      <c r="H3913" s="0" t="n">
        <f aca="false">IF(AND(D3913*E3913&gt;0,E3913*F3913&gt;0),1,0)</f>
        <v>0</v>
      </c>
      <c r="I3913" s="0" t="n">
        <f aca="false">G3913*H3913</f>
        <v>0</v>
      </c>
    </row>
    <row r="3914" customFormat="false" ht="15" hidden="false" customHeight="false" outlineLevel="0" collapsed="false">
      <c r="A3914" s="1" t="n">
        <v>-47</v>
      </c>
      <c r="B3914" s="1" t="n">
        <v>-47</v>
      </c>
      <c r="C3914" s="1" t="n">
        <v>-96</v>
      </c>
      <c r="D3914" s="1" t="n">
        <v>57</v>
      </c>
      <c r="E3914" s="1" t="n">
        <v>42</v>
      </c>
      <c r="F3914" s="1" t="n">
        <v>-15</v>
      </c>
      <c r="G3914" s="0" t="n">
        <f aca="false">IF(AND(A3914*B3914&gt;0,B3914*C3914&gt;0),1,0)</f>
        <v>1</v>
      </c>
      <c r="H3914" s="0" t="n">
        <f aca="false">IF(AND(D3914*E3914&gt;0,E3914*F3914&gt;0),1,0)</f>
        <v>0</v>
      </c>
      <c r="I3914" s="0" t="n">
        <f aca="false">G3914*H3914</f>
        <v>0</v>
      </c>
    </row>
    <row r="3915" customFormat="false" ht="15" hidden="false" customHeight="false" outlineLevel="0" collapsed="false">
      <c r="A3915" s="1" t="n">
        <v>-41</v>
      </c>
      <c r="B3915" s="1" t="n">
        <v>-9</v>
      </c>
      <c r="C3915" s="1" t="n">
        <v>-52</v>
      </c>
      <c r="D3915" s="1" t="n">
        <v>-24</v>
      </c>
      <c r="E3915" s="1" t="n">
        <v>66</v>
      </c>
      <c r="F3915" s="1" t="n">
        <v>-92</v>
      </c>
      <c r="G3915" s="0" t="n">
        <f aca="false">IF(AND(A3915*B3915&gt;0,B3915*C3915&gt;0),1,0)</f>
        <v>1</v>
      </c>
      <c r="H3915" s="0" t="n">
        <f aca="false">IF(AND(D3915*E3915&gt;0,E3915*F3915&gt;0),1,0)</f>
        <v>0</v>
      </c>
      <c r="I3915" s="0" t="n">
        <f aca="false">G3915*H3915</f>
        <v>0</v>
      </c>
    </row>
    <row r="3916" customFormat="false" ht="15" hidden="false" customHeight="false" outlineLevel="0" collapsed="false">
      <c r="A3916" s="1" t="n">
        <v>-31</v>
      </c>
      <c r="B3916" s="1" t="n">
        <v>-22</v>
      </c>
      <c r="C3916" s="1" t="n">
        <v>-17</v>
      </c>
      <c r="D3916" s="1" t="n">
        <v>8</v>
      </c>
      <c r="E3916" s="1" t="n">
        <v>74</v>
      </c>
      <c r="F3916" s="1" t="n">
        <v>10</v>
      </c>
      <c r="G3916" s="0" t="n">
        <f aca="false">IF(AND(A3916*B3916&gt;0,B3916*C3916&gt;0),1,0)</f>
        <v>1</v>
      </c>
      <c r="H3916" s="0" t="n">
        <f aca="false">IF(AND(D3916*E3916&gt;0,E3916*F3916&gt;0),1,0)</f>
        <v>1</v>
      </c>
      <c r="I3916" s="0" t="n">
        <f aca="false">G3916*H3916</f>
        <v>1</v>
      </c>
    </row>
    <row r="3917" customFormat="false" ht="15" hidden="false" customHeight="false" outlineLevel="0" collapsed="false">
      <c r="A3917" s="1" t="n">
        <v>-71</v>
      </c>
      <c r="B3917" s="1" t="n">
        <v>53</v>
      </c>
      <c r="C3917" s="1" t="n">
        <v>100</v>
      </c>
      <c r="D3917" s="1" t="n">
        <v>-82</v>
      </c>
      <c r="E3917" s="1" t="n">
        <v>-46</v>
      </c>
      <c r="F3917" s="1" t="n">
        <v>-61</v>
      </c>
      <c r="G3917" s="0" t="n">
        <f aca="false">IF(AND(A3917*B3917&gt;0,B3917*C3917&gt;0),1,0)</f>
        <v>0</v>
      </c>
      <c r="H3917" s="0" t="n">
        <f aca="false">IF(AND(D3917*E3917&gt;0,E3917*F3917&gt;0),1,0)</f>
        <v>1</v>
      </c>
      <c r="I3917" s="0" t="n">
        <f aca="false">G3917*H3917</f>
        <v>0</v>
      </c>
    </row>
    <row r="3918" customFormat="false" ht="15" hidden="false" customHeight="false" outlineLevel="0" collapsed="false">
      <c r="A3918" s="1" t="n">
        <v>-77</v>
      </c>
      <c r="B3918" s="1" t="n">
        <v>83</v>
      </c>
      <c r="C3918" s="1" t="n">
        <v>-62</v>
      </c>
      <c r="D3918" s="1" t="n">
        <v>-84</v>
      </c>
      <c r="E3918" s="1" t="n">
        <v>47</v>
      </c>
      <c r="F3918" s="1" t="n">
        <v>22</v>
      </c>
      <c r="G3918" s="0" t="n">
        <f aca="false">IF(AND(A3918*B3918&gt;0,B3918*C3918&gt;0),1,0)</f>
        <v>0</v>
      </c>
      <c r="H3918" s="0" t="n">
        <f aca="false">IF(AND(D3918*E3918&gt;0,E3918*F3918&gt;0),1,0)</f>
        <v>0</v>
      </c>
      <c r="I3918" s="0" t="n">
        <f aca="false">G3918*H3918</f>
        <v>0</v>
      </c>
    </row>
    <row r="3919" customFormat="false" ht="15" hidden="false" customHeight="false" outlineLevel="0" collapsed="false">
      <c r="A3919" s="1" t="n">
        <v>48</v>
      </c>
      <c r="B3919" s="1" t="n">
        <v>55</v>
      </c>
      <c r="C3919" s="1" t="n">
        <v>-17</v>
      </c>
      <c r="D3919" s="1" t="n">
        <v>100</v>
      </c>
      <c r="E3919" s="1" t="n">
        <v>31</v>
      </c>
      <c r="F3919" s="1" t="n">
        <v>-57</v>
      </c>
      <c r="G3919" s="0" t="n">
        <f aca="false">IF(AND(A3919*B3919&gt;0,B3919*C3919&gt;0),1,0)</f>
        <v>0</v>
      </c>
      <c r="H3919" s="0" t="n">
        <f aca="false">IF(AND(D3919*E3919&gt;0,E3919*F3919&gt;0),1,0)</f>
        <v>0</v>
      </c>
      <c r="I3919" s="0" t="n">
        <f aca="false">G3919*H3919</f>
        <v>0</v>
      </c>
    </row>
    <row r="3920" customFormat="false" ht="15" hidden="false" customHeight="false" outlineLevel="0" collapsed="false">
      <c r="A3920" s="1" t="n">
        <v>90</v>
      </c>
      <c r="B3920" s="1" t="n">
        <v>88</v>
      </c>
      <c r="C3920" s="1" t="n">
        <v>-21</v>
      </c>
      <c r="D3920" s="1" t="n">
        <v>34</v>
      </c>
      <c r="E3920" s="1" t="n">
        <v>84</v>
      </c>
      <c r="F3920" s="1" t="n">
        <v>36</v>
      </c>
      <c r="G3920" s="0" t="n">
        <f aca="false">IF(AND(A3920*B3920&gt;0,B3920*C3920&gt;0),1,0)</f>
        <v>0</v>
      </c>
      <c r="H3920" s="0" t="n">
        <f aca="false">IF(AND(D3920*E3920&gt;0,E3920*F3920&gt;0),1,0)</f>
        <v>1</v>
      </c>
      <c r="I3920" s="0" t="n">
        <f aca="false">G3920*H3920</f>
        <v>0</v>
      </c>
    </row>
    <row r="3921" customFormat="false" ht="15" hidden="false" customHeight="false" outlineLevel="0" collapsed="false">
      <c r="A3921" s="1" t="n">
        <v>10</v>
      </c>
      <c r="B3921" s="1" t="n">
        <v>36</v>
      </c>
      <c r="C3921" s="1" t="n">
        <v>40</v>
      </c>
      <c r="D3921" s="1" t="n">
        <v>48</v>
      </c>
      <c r="E3921" s="1" t="n">
        <v>36</v>
      </c>
      <c r="F3921" s="1" t="n">
        <v>-10</v>
      </c>
      <c r="G3921" s="0" t="n">
        <f aca="false">IF(AND(A3921*B3921&gt;0,B3921*C3921&gt;0),1,0)</f>
        <v>1</v>
      </c>
      <c r="H3921" s="0" t="n">
        <f aca="false">IF(AND(D3921*E3921&gt;0,E3921*F3921&gt;0),1,0)</f>
        <v>0</v>
      </c>
      <c r="I3921" s="0" t="n">
        <f aca="false">G3921*H3921</f>
        <v>0</v>
      </c>
    </row>
    <row r="3922" customFormat="false" ht="15" hidden="false" customHeight="false" outlineLevel="0" collapsed="false">
      <c r="A3922" s="1" t="n">
        <v>-17</v>
      </c>
      <c r="B3922" s="1" t="n">
        <v>90</v>
      </c>
      <c r="C3922" s="1" t="n">
        <v>8</v>
      </c>
      <c r="D3922" s="1" t="n">
        <v>60</v>
      </c>
      <c r="E3922" s="1" t="n">
        <v>66</v>
      </c>
      <c r="F3922" s="1" t="n">
        <v>-54</v>
      </c>
      <c r="G3922" s="0" t="n">
        <f aca="false">IF(AND(A3922*B3922&gt;0,B3922*C3922&gt;0),1,0)</f>
        <v>0</v>
      </c>
      <c r="H3922" s="0" t="n">
        <f aca="false">IF(AND(D3922*E3922&gt;0,E3922*F3922&gt;0),1,0)</f>
        <v>0</v>
      </c>
      <c r="I3922" s="0" t="n">
        <f aca="false">G3922*H3922</f>
        <v>0</v>
      </c>
    </row>
    <row r="3923" customFormat="false" ht="15" hidden="false" customHeight="false" outlineLevel="0" collapsed="false">
      <c r="A3923" s="1" t="n">
        <v>-100</v>
      </c>
      <c r="B3923" s="1" t="n">
        <v>56</v>
      </c>
      <c r="C3923" s="1" t="n">
        <v>-32</v>
      </c>
      <c r="D3923" s="1" t="n">
        <v>8</v>
      </c>
      <c r="E3923" s="1" t="n">
        <v>-56</v>
      </c>
      <c r="F3923" s="1" t="n">
        <v>62</v>
      </c>
      <c r="G3923" s="0" t="n">
        <f aca="false">IF(AND(A3923*B3923&gt;0,B3923*C3923&gt;0),1,0)</f>
        <v>0</v>
      </c>
      <c r="H3923" s="0" t="n">
        <f aca="false">IF(AND(D3923*E3923&gt;0,E3923*F3923&gt;0),1,0)</f>
        <v>0</v>
      </c>
      <c r="I3923" s="0" t="n">
        <f aca="false">G3923*H3923</f>
        <v>0</v>
      </c>
    </row>
    <row r="3924" customFormat="false" ht="15" hidden="false" customHeight="false" outlineLevel="0" collapsed="false">
      <c r="A3924" s="1" t="n">
        <v>96</v>
      </c>
      <c r="B3924" s="1" t="n">
        <v>-98</v>
      </c>
      <c r="C3924" s="1" t="n">
        <v>-79</v>
      </c>
      <c r="D3924" s="1" t="n">
        <v>-99</v>
      </c>
      <c r="E3924" s="1" t="n">
        <v>-14</v>
      </c>
      <c r="F3924" s="1" t="n">
        <v>14</v>
      </c>
      <c r="G3924" s="0" t="n">
        <f aca="false">IF(AND(A3924*B3924&gt;0,B3924*C3924&gt;0),1,0)</f>
        <v>0</v>
      </c>
      <c r="H3924" s="0" t="n">
        <f aca="false">IF(AND(D3924*E3924&gt;0,E3924*F3924&gt;0),1,0)</f>
        <v>0</v>
      </c>
      <c r="I3924" s="0" t="n">
        <f aca="false">G3924*H3924</f>
        <v>0</v>
      </c>
    </row>
    <row r="3925" customFormat="false" ht="15" hidden="false" customHeight="false" outlineLevel="0" collapsed="false">
      <c r="A3925" s="1" t="n">
        <v>34</v>
      </c>
      <c r="B3925" s="1" t="n">
        <v>12</v>
      </c>
      <c r="C3925" s="1" t="n">
        <v>13</v>
      </c>
      <c r="D3925" s="1" t="n">
        <v>62</v>
      </c>
      <c r="E3925" s="1" t="n">
        <v>57</v>
      </c>
      <c r="F3925" s="1" t="n">
        <v>-95</v>
      </c>
      <c r="G3925" s="0" t="n">
        <f aca="false">IF(AND(A3925*B3925&gt;0,B3925*C3925&gt;0),1,0)</f>
        <v>1</v>
      </c>
      <c r="H3925" s="0" t="n">
        <f aca="false">IF(AND(D3925*E3925&gt;0,E3925*F3925&gt;0),1,0)</f>
        <v>0</v>
      </c>
      <c r="I3925" s="0" t="n">
        <f aca="false">G3925*H3925</f>
        <v>0</v>
      </c>
    </row>
    <row r="3926" customFormat="false" ht="15" hidden="false" customHeight="false" outlineLevel="0" collapsed="false">
      <c r="A3926" s="1" t="n">
        <v>-88</v>
      </c>
      <c r="B3926" s="1" t="n">
        <v>21</v>
      </c>
      <c r="C3926" s="1" t="n">
        <v>88</v>
      </c>
      <c r="D3926" s="1" t="n">
        <v>-7</v>
      </c>
      <c r="E3926" s="1" t="n">
        <v>-89</v>
      </c>
      <c r="F3926" s="1" t="n">
        <v>-19</v>
      </c>
      <c r="G3926" s="0" t="n">
        <f aca="false">IF(AND(A3926*B3926&gt;0,B3926*C3926&gt;0),1,0)</f>
        <v>0</v>
      </c>
      <c r="H3926" s="0" t="n">
        <f aca="false">IF(AND(D3926*E3926&gt;0,E3926*F3926&gt;0),1,0)</f>
        <v>1</v>
      </c>
      <c r="I3926" s="0" t="n">
        <f aca="false">G3926*H3926</f>
        <v>0</v>
      </c>
    </row>
    <row r="3927" customFormat="false" ht="15" hidden="false" customHeight="false" outlineLevel="0" collapsed="false">
      <c r="A3927" s="1" t="n">
        <v>70</v>
      </c>
      <c r="B3927" s="1" t="n">
        <v>-92</v>
      </c>
      <c r="C3927" s="1" t="n">
        <v>-63</v>
      </c>
      <c r="D3927" s="1" t="n">
        <v>24</v>
      </c>
      <c r="E3927" s="1" t="n">
        <v>93</v>
      </c>
      <c r="F3927" s="1" t="n">
        <v>72</v>
      </c>
      <c r="G3927" s="0" t="n">
        <f aca="false">IF(AND(A3927*B3927&gt;0,B3927*C3927&gt;0),1,0)</f>
        <v>0</v>
      </c>
      <c r="H3927" s="0" t="n">
        <f aca="false">IF(AND(D3927*E3927&gt;0,E3927*F3927&gt;0),1,0)</f>
        <v>1</v>
      </c>
      <c r="I3927" s="0" t="n">
        <f aca="false">G3927*H3927</f>
        <v>0</v>
      </c>
    </row>
    <row r="3928" customFormat="false" ht="15" hidden="false" customHeight="false" outlineLevel="0" collapsed="false">
      <c r="A3928" s="1" t="n">
        <v>48</v>
      </c>
      <c r="B3928" s="1" t="n">
        <v>-54</v>
      </c>
      <c r="C3928" s="1" t="n">
        <v>-8</v>
      </c>
      <c r="D3928" s="1" t="n">
        <v>-4</v>
      </c>
      <c r="E3928" s="1" t="n">
        <v>-56</v>
      </c>
      <c r="F3928" s="1" t="n">
        <v>-56</v>
      </c>
      <c r="G3928" s="0" t="n">
        <f aca="false">IF(AND(A3928*B3928&gt;0,B3928*C3928&gt;0),1,0)</f>
        <v>0</v>
      </c>
      <c r="H3928" s="0" t="n">
        <f aca="false">IF(AND(D3928*E3928&gt;0,E3928*F3928&gt;0),1,0)</f>
        <v>1</v>
      </c>
      <c r="I3928" s="0" t="n">
        <f aca="false">G3928*H3928</f>
        <v>0</v>
      </c>
    </row>
    <row r="3929" customFormat="false" ht="15" hidden="false" customHeight="false" outlineLevel="0" collapsed="false">
      <c r="A3929" s="1" t="n">
        <v>-50</v>
      </c>
      <c r="B3929" s="1" t="n">
        <v>37</v>
      </c>
      <c r="C3929" s="1" t="n">
        <v>12</v>
      </c>
      <c r="D3929" s="1" t="n">
        <v>36</v>
      </c>
      <c r="E3929" s="1" t="n">
        <v>-73</v>
      </c>
      <c r="F3929" s="1" t="n">
        <v>86</v>
      </c>
      <c r="G3929" s="0" t="n">
        <f aca="false">IF(AND(A3929*B3929&gt;0,B3929*C3929&gt;0),1,0)</f>
        <v>0</v>
      </c>
      <c r="H3929" s="0" t="n">
        <f aca="false">IF(AND(D3929*E3929&gt;0,E3929*F3929&gt;0),1,0)</f>
        <v>0</v>
      </c>
      <c r="I3929" s="0" t="n">
        <f aca="false">G3929*H3929</f>
        <v>0</v>
      </c>
    </row>
    <row r="3930" customFormat="false" ht="15" hidden="false" customHeight="false" outlineLevel="0" collapsed="false">
      <c r="A3930" s="1" t="n">
        <v>-55</v>
      </c>
      <c r="B3930" s="1" t="n">
        <v>-100</v>
      </c>
      <c r="C3930" s="1" t="n">
        <v>-27</v>
      </c>
      <c r="D3930" s="1" t="n">
        <v>-3</v>
      </c>
      <c r="E3930" s="1" t="n">
        <v>19</v>
      </c>
      <c r="F3930" s="1" t="n">
        <v>35</v>
      </c>
      <c r="G3930" s="0" t="n">
        <f aca="false">IF(AND(A3930*B3930&gt;0,B3930*C3930&gt;0),1,0)</f>
        <v>1</v>
      </c>
      <c r="H3930" s="0" t="n">
        <f aca="false">IF(AND(D3930*E3930&gt;0,E3930*F3930&gt;0),1,0)</f>
        <v>0</v>
      </c>
      <c r="I3930" s="0" t="n">
        <f aca="false">G3930*H3930</f>
        <v>0</v>
      </c>
    </row>
    <row r="3931" customFormat="false" ht="15" hidden="false" customHeight="false" outlineLevel="0" collapsed="false">
      <c r="A3931" s="1" t="n">
        <v>41</v>
      </c>
      <c r="B3931" s="1" t="n">
        <v>68</v>
      </c>
      <c r="C3931" s="1" t="n">
        <v>14</v>
      </c>
      <c r="D3931" s="1" t="n">
        <v>-65</v>
      </c>
      <c r="E3931" s="1" t="n">
        <v>-7</v>
      </c>
      <c r="F3931" s="1" t="n">
        <v>93</v>
      </c>
      <c r="G3931" s="0" t="n">
        <f aca="false">IF(AND(A3931*B3931&gt;0,B3931*C3931&gt;0),1,0)</f>
        <v>1</v>
      </c>
      <c r="H3931" s="0" t="n">
        <f aca="false">IF(AND(D3931*E3931&gt;0,E3931*F3931&gt;0),1,0)</f>
        <v>0</v>
      </c>
      <c r="I3931" s="0" t="n">
        <f aca="false">G3931*H3931</f>
        <v>0</v>
      </c>
    </row>
    <row r="3932" customFormat="false" ht="15" hidden="false" customHeight="false" outlineLevel="0" collapsed="false">
      <c r="A3932" s="1" t="n">
        <v>-41</v>
      </c>
      <c r="B3932" s="1" t="n">
        <v>-64</v>
      </c>
      <c r="C3932" s="1" t="n">
        <v>70</v>
      </c>
      <c r="D3932" s="1" t="n">
        <v>43</v>
      </c>
      <c r="E3932" s="1" t="n">
        <v>-17</v>
      </c>
      <c r="F3932" s="1" t="n">
        <v>8</v>
      </c>
      <c r="G3932" s="0" t="n">
        <f aca="false">IF(AND(A3932*B3932&gt;0,B3932*C3932&gt;0),1,0)</f>
        <v>0</v>
      </c>
      <c r="H3932" s="0" t="n">
        <f aca="false">IF(AND(D3932*E3932&gt;0,E3932*F3932&gt;0),1,0)</f>
        <v>0</v>
      </c>
      <c r="I3932" s="0" t="n">
        <f aca="false">G3932*H3932</f>
        <v>0</v>
      </c>
    </row>
    <row r="3933" customFormat="false" ht="15" hidden="false" customHeight="false" outlineLevel="0" collapsed="false">
      <c r="A3933" s="1" t="n">
        <v>-99</v>
      </c>
      <c r="B3933" s="1" t="n">
        <v>-29</v>
      </c>
      <c r="C3933" s="1" t="n">
        <v>7</v>
      </c>
      <c r="D3933" s="1" t="n">
        <v>5</v>
      </c>
      <c r="E3933" s="1" t="n">
        <v>54</v>
      </c>
      <c r="F3933" s="1" t="n">
        <v>16</v>
      </c>
      <c r="G3933" s="0" t="n">
        <f aca="false">IF(AND(A3933*B3933&gt;0,B3933*C3933&gt;0),1,0)</f>
        <v>0</v>
      </c>
      <c r="H3933" s="0" t="n">
        <f aca="false">IF(AND(D3933*E3933&gt;0,E3933*F3933&gt;0),1,0)</f>
        <v>1</v>
      </c>
      <c r="I3933" s="0" t="n">
        <f aca="false">G3933*H3933</f>
        <v>0</v>
      </c>
    </row>
    <row r="3934" customFormat="false" ht="15" hidden="false" customHeight="false" outlineLevel="0" collapsed="false">
      <c r="A3934" s="1" t="n">
        <v>75</v>
      </c>
      <c r="B3934" s="1" t="n">
        <v>-88</v>
      </c>
      <c r="C3934" s="1" t="n">
        <v>99</v>
      </c>
      <c r="D3934" s="1" t="n">
        <v>3</v>
      </c>
      <c r="E3934" s="1" t="n">
        <v>7</v>
      </c>
      <c r="F3934" s="1" t="n">
        <v>90</v>
      </c>
      <c r="G3934" s="0" t="n">
        <f aca="false">IF(AND(A3934*B3934&gt;0,B3934*C3934&gt;0),1,0)</f>
        <v>0</v>
      </c>
      <c r="H3934" s="0" t="n">
        <f aca="false">IF(AND(D3934*E3934&gt;0,E3934*F3934&gt;0),1,0)</f>
        <v>1</v>
      </c>
      <c r="I3934" s="0" t="n">
        <f aca="false">G3934*H3934</f>
        <v>0</v>
      </c>
    </row>
    <row r="3935" customFormat="false" ht="15" hidden="false" customHeight="false" outlineLevel="0" collapsed="false">
      <c r="A3935" s="1" t="n">
        <v>-88</v>
      </c>
      <c r="B3935" s="1" t="n">
        <v>91</v>
      </c>
      <c r="C3935" s="1" t="n">
        <v>62</v>
      </c>
      <c r="D3935" s="1" t="n">
        <v>-66</v>
      </c>
      <c r="E3935" s="1" t="n">
        <v>-46</v>
      </c>
      <c r="F3935" s="1" t="n">
        <v>17</v>
      </c>
      <c r="G3935" s="0" t="n">
        <f aca="false">IF(AND(A3935*B3935&gt;0,B3935*C3935&gt;0),1,0)</f>
        <v>0</v>
      </c>
      <c r="H3935" s="0" t="n">
        <f aca="false">IF(AND(D3935*E3935&gt;0,E3935*F3935&gt;0),1,0)</f>
        <v>0</v>
      </c>
      <c r="I3935" s="0" t="n">
        <f aca="false">G3935*H3935</f>
        <v>0</v>
      </c>
    </row>
    <row r="3936" customFormat="false" ht="15" hidden="false" customHeight="false" outlineLevel="0" collapsed="false">
      <c r="A3936" s="1" t="n">
        <v>-3</v>
      </c>
      <c r="B3936" s="1" t="n">
        <v>22</v>
      </c>
      <c r="C3936" s="1" t="n">
        <v>-53</v>
      </c>
      <c r="D3936" s="1" t="n">
        <v>-34</v>
      </c>
      <c r="E3936" s="1" t="n">
        <v>-96</v>
      </c>
      <c r="F3936" s="1" t="n">
        <v>16</v>
      </c>
      <c r="G3936" s="0" t="n">
        <f aca="false">IF(AND(A3936*B3936&gt;0,B3936*C3936&gt;0),1,0)</f>
        <v>0</v>
      </c>
      <c r="H3936" s="0" t="n">
        <f aca="false">IF(AND(D3936*E3936&gt;0,E3936*F3936&gt;0),1,0)</f>
        <v>0</v>
      </c>
      <c r="I3936" s="0" t="n">
        <f aca="false">G3936*H3936</f>
        <v>0</v>
      </c>
    </row>
    <row r="3937" customFormat="false" ht="15" hidden="false" customHeight="false" outlineLevel="0" collapsed="false">
      <c r="A3937" s="1" t="n">
        <v>-53</v>
      </c>
      <c r="B3937" s="1" t="n">
        <v>-62</v>
      </c>
      <c r="C3937" s="1" t="n">
        <v>-34</v>
      </c>
      <c r="D3937" s="1" t="n">
        <v>-79</v>
      </c>
      <c r="E3937" s="1" t="n">
        <v>-95</v>
      </c>
      <c r="F3937" s="1" t="n">
        <v>-18</v>
      </c>
      <c r="G3937" s="0" t="n">
        <f aca="false">IF(AND(A3937*B3937&gt;0,B3937*C3937&gt;0),1,0)</f>
        <v>1</v>
      </c>
      <c r="H3937" s="0" t="n">
        <f aca="false">IF(AND(D3937*E3937&gt;0,E3937*F3937&gt;0),1,0)</f>
        <v>1</v>
      </c>
      <c r="I3937" s="0" t="n">
        <f aca="false">G3937*H3937</f>
        <v>1</v>
      </c>
    </row>
    <row r="3938" customFormat="false" ht="15" hidden="false" customHeight="false" outlineLevel="0" collapsed="false">
      <c r="A3938" s="1" t="n">
        <v>74</v>
      </c>
      <c r="B3938" s="1" t="n">
        <v>-95</v>
      </c>
      <c r="C3938" s="1" t="n">
        <v>31</v>
      </c>
      <c r="D3938" s="1" t="n">
        <v>41</v>
      </c>
      <c r="E3938" s="1" t="n">
        <v>4</v>
      </c>
      <c r="F3938" s="1" t="n">
        <v>70</v>
      </c>
      <c r="G3938" s="0" t="n">
        <f aca="false">IF(AND(A3938*B3938&gt;0,B3938*C3938&gt;0),1,0)</f>
        <v>0</v>
      </c>
      <c r="H3938" s="0" t="n">
        <f aca="false">IF(AND(D3938*E3938&gt;0,E3938*F3938&gt;0),1,0)</f>
        <v>1</v>
      </c>
      <c r="I3938" s="0" t="n">
        <f aca="false">G3938*H3938</f>
        <v>0</v>
      </c>
    </row>
    <row r="3939" customFormat="false" ht="15" hidden="false" customHeight="false" outlineLevel="0" collapsed="false">
      <c r="A3939" s="1" t="n">
        <v>-78</v>
      </c>
      <c r="B3939" s="1" t="n">
        <v>92</v>
      </c>
      <c r="C3939" s="1" t="n">
        <v>-99</v>
      </c>
      <c r="D3939" s="1" t="n">
        <v>6</v>
      </c>
      <c r="E3939" s="1" t="n">
        <v>40</v>
      </c>
      <c r="F3939" s="1" t="n">
        <v>6</v>
      </c>
      <c r="G3939" s="0" t="n">
        <f aca="false">IF(AND(A3939*B3939&gt;0,B3939*C3939&gt;0),1,0)</f>
        <v>0</v>
      </c>
      <c r="H3939" s="0" t="n">
        <f aca="false">IF(AND(D3939*E3939&gt;0,E3939*F3939&gt;0),1,0)</f>
        <v>1</v>
      </c>
      <c r="I3939" s="0" t="n">
        <f aca="false">G3939*H3939</f>
        <v>0</v>
      </c>
    </row>
    <row r="3940" customFormat="false" ht="15" hidden="false" customHeight="false" outlineLevel="0" collapsed="false">
      <c r="A3940" s="1" t="n">
        <v>-4</v>
      </c>
      <c r="B3940" s="1" t="n">
        <v>-17</v>
      </c>
      <c r="C3940" s="1" t="n">
        <v>81</v>
      </c>
      <c r="D3940" s="1" t="n">
        <v>-57</v>
      </c>
      <c r="E3940" s="1" t="n">
        <v>-60</v>
      </c>
      <c r="F3940" s="1" t="n">
        <v>19</v>
      </c>
      <c r="G3940" s="0" t="n">
        <f aca="false">IF(AND(A3940*B3940&gt;0,B3940*C3940&gt;0),1,0)</f>
        <v>0</v>
      </c>
      <c r="H3940" s="0" t="n">
        <f aca="false">IF(AND(D3940*E3940&gt;0,E3940*F3940&gt;0),1,0)</f>
        <v>0</v>
      </c>
      <c r="I3940" s="0" t="n">
        <f aca="false">G3940*H3940</f>
        <v>0</v>
      </c>
    </row>
    <row r="3941" customFormat="false" ht="15" hidden="false" customHeight="false" outlineLevel="0" collapsed="false">
      <c r="A3941" s="1" t="n">
        <v>-62</v>
      </c>
      <c r="B3941" s="1" t="n">
        <v>28</v>
      </c>
      <c r="C3941" s="1" t="n">
        <v>-85</v>
      </c>
      <c r="D3941" s="1" t="n">
        <v>82</v>
      </c>
      <c r="E3941" s="1" t="n">
        <v>-74</v>
      </c>
      <c r="F3941" s="1" t="n">
        <v>47</v>
      </c>
      <c r="G3941" s="0" t="n">
        <f aca="false">IF(AND(A3941*B3941&gt;0,B3941*C3941&gt;0),1,0)</f>
        <v>0</v>
      </c>
      <c r="H3941" s="0" t="n">
        <f aca="false">IF(AND(D3941*E3941&gt;0,E3941*F3941&gt;0),1,0)</f>
        <v>0</v>
      </c>
      <c r="I3941" s="0" t="n">
        <f aca="false">G3941*H3941</f>
        <v>0</v>
      </c>
    </row>
    <row r="3942" customFormat="false" ht="15" hidden="false" customHeight="false" outlineLevel="0" collapsed="false">
      <c r="A3942" s="1" t="n">
        <v>-88</v>
      </c>
      <c r="B3942" s="1" t="n">
        <v>-75</v>
      </c>
      <c r="C3942" s="1" t="n">
        <v>-28</v>
      </c>
      <c r="D3942" s="1" t="n">
        <v>-6</v>
      </c>
      <c r="E3942" s="1" t="n">
        <v>-31</v>
      </c>
      <c r="F3942" s="1" t="n">
        <v>45</v>
      </c>
      <c r="G3942" s="0" t="n">
        <f aca="false">IF(AND(A3942*B3942&gt;0,B3942*C3942&gt;0),1,0)</f>
        <v>1</v>
      </c>
      <c r="H3942" s="0" t="n">
        <f aca="false">IF(AND(D3942*E3942&gt;0,E3942*F3942&gt;0),1,0)</f>
        <v>0</v>
      </c>
      <c r="I3942" s="0" t="n">
        <f aca="false">G3942*H3942</f>
        <v>0</v>
      </c>
    </row>
    <row r="3943" customFormat="false" ht="15" hidden="false" customHeight="false" outlineLevel="0" collapsed="false">
      <c r="A3943" s="1" t="n">
        <v>-10</v>
      </c>
      <c r="B3943" s="1" t="n">
        <v>-62</v>
      </c>
      <c r="C3943" s="1" t="n">
        <v>87</v>
      </c>
      <c r="D3943" s="1" t="n">
        <v>-15</v>
      </c>
      <c r="E3943" s="1" t="n">
        <v>-24</v>
      </c>
      <c r="F3943" s="1" t="n">
        <v>20</v>
      </c>
      <c r="G3943" s="0" t="n">
        <f aca="false">IF(AND(A3943*B3943&gt;0,B3943*C3943&gt;0),1,0)</f>
        <v>0</v>
      </c>
      <c r="H3943" s="0" t="n">
        <f aca="false">IF(AND(D3943*E3943&gt;0,E3943*F3943&gt;0),1,0)</f>
        <v>0</v>
      </c>
      <c r="I3943" s="0" t="n">
        <f aca="false">G3943*H3943</f>
        <v>0</v>
      </c>
    </row>
    <row r="3944" customFormat="false" ht="15" hidden="false" customHeight="false" outlineLevel="0" collapsed="false">
      <c r="A3944" s="1" t="n">
        <v>5</v>
      </c>
      <c r="B3944" s="1" t="n">
        <v>100</v>
      </c>
      <c r="C3944" s="1" t="n">
        <v>-46</v>
      </c>
      <c r="D3944" s="1" t="n">
        <v>70</v>
      </c>
      <c r="E3944" s="1" t="n">
        <v>96</v>
      </c>
      <c r="F3944" s="1" t="n">
        <v>-79</v>
      </c>
      <c r="G3944" s="0" t="n">
        <f aca="false">IF(AND(A3944*B3944&gt;0,B3944*C3944&gt;0),1,0)</f>
        <v>0</v>
      </c>
      <c r="H3944" s="0" t="n">
        <f aca="false">IF(AND(D3944*E3944&gt;0,E3944*F3944&gt;0),1,0)</f>
        <v>0</v>
      </c>
      <c r="I3944" s="0" t="n">
        <f aca="false">G3944*H3944</f>
        <v>0</v>
      </c>
    </row>
    <row r="3945" customFormat="false" ht="15" hidden="false" customHeight="false" outlineLevel="0" collapsed="false">
      <c r="A3945" s="1" t="n">
        <v>-56</v>
      </c>
      <c r="B3945" s="1" t="n">
        <v>-82</v>
      </c>
      <c r="C3945" s="1" t="n">
        <v>-93</v>
      </c>
      <c r="D3945" s="1" t="n">
        <v>-33</v>
      </c>
      <c r="E3945" s="1" t="n">
        <v>-55</v>
      </c>
      <c r="F3945" s="1" t="n">
        <v>67</v>
      </c>
      <c r="G3945" s="0" t="n">
        <f aca="false">IF(AND(A3945*B3945&gt;0,B3945*C3945&gt;0),1,0)</f>
        <v>1</v>
      </c>
      <c r="H3945" s="0" t="n">
        <f aca="false">IF(AND(D3945*E3945&gt;0,E3945*F3945&gt;0),1,0)</f>
        <v>0</v>
      </c>
      <c r="I3945" s="0" t="n">
        <f aca="false">G3945*H3945</f>
        <v>0</v>
      </c>
    </row>
    <row r="3946" customFormat="false" ht="15" hidden="false" customHeight="false" outlineLevel="0" collapsed="false">
      <c r="A3946" s="1" t="n">
        <v>43</v>
      </c>
      <c r="B3946" s="1" t="n">
        <v>69</v>
      </c>
      <c r="C3946" s="1" t="n">
        <v>-60</v>
      </c>
      <c r="D3946" s="1" t="n">
        <v>-60</v>
      </c>
      <c r="E3946" s="1" t="n">
        <v>-62</v>
      </c>
      <c r="F3946" s="1" t="n">
        <v>33</v>
      </c>
      <c r="G3946" s="0" t="n">
        <f aca="false">IF(AND(A3946*B3946&gt;0,B3946*C3946&gt;0),1,0)</f>
        <v>0</v>
      </c>
      <c r="H3946" s="0" t="n">
        <f aca="false">IF(AND(D3946*E3946&gt;0,E3946*F3946&gt;0),1,0)</f>
        <v>0</v>
      </c>
      <c r="I3946" s="0" t="n">
        <f aca="false">G3946*H3946</f>
        <v>0</v>
      </c>
    </row>
    <row r="3947" customFormat="false" ht="15" hidden="false" customHeight="false" outlineLevel="0" collapsed="false">
      <c r="A3947" s="1" t="n">
        <v>-73</v>
      </c>
      <c r="B3947" s="1" t="n">
        <v>-3</v>
      </c>
      <c r="C3947" s="1" t="n">
        <v>-77</v>
      </c>
      <c r="D3947" s="1" t="n">
        <v>-95</v>
      </c>
      <c r="E3947" s="1" t="n">
        <v>21</v>
      </c>
      <c r="F3947" s="1" t="n">
        <v>74</v>
      </c>
      <c r="G3947" s="0" t="n">
        <f aca="false">IF(AND(A3947*B3947&gt;0,B3947*C3947&gt;0),1,0)</f>
        <v>1</v>
      </c>
      <c r="H3947" s="0" t="n">
        <f aca="false">IF(AND(D3947*E3947&gt;0,E3947*F3947&gt;0),1,0)</f>
        <v>0</v>
      </c>
      <c r="I3947" s="0" t="n">
        <f aca="false">G3947*H3947</f>
        <v>0</v>
      </c>
    </row>
    <row r="3948" customFormat="false" ht="15" hidden="false" customHeight="false" outlineLevel="0" collapsed="false">
      <c r="A3948" s="1" t="n">
        <v>-41</v>
      </c>
      <c r="B3948" s="1" t="n">
        <v>85</v>
      </c>
      <c r="C3948" s="1" t="n">
        <v>-45</v>
      </c>
      <c r="D3948" s="1" t="n">
        <v>-68</v>
      </c>
      <c r="E3948" s="1" t="n">
        <v>-78</v>
      </c>
      <c r="F3948" s="1" t="n">
        <v>78</v>
      </c>
      <c r="G3948" s="0" t="n">
        <f aca="false">IF(AND(A3948*B3948&gt;0,B3948*C3948&gt;0),1,0)</f>
        <v>0</v>
      </c>
      <c r="H3948" s="0" t="n">
        <f aca="false">IF(AND(D3948*E3948&gt;0,E3948*F3948&gt;0),1,0)</f>
        <v>0</v>
      </c>
      <c r="I3948" s="0" t="n">
        <f aca="false">G3948*H3948</f>
        <v>0</v>
      </c>
    </row>
    <row r="3949" customFormat="false" ht="15" hidden="false" customHeight="false" outlineLevel="0" collapsed="false">
      <c r="A3949" s="1" t="n">
        <v>65</v>
      </c>
      <c r="B3949" s="1" t="n">
        <v>-60</v>
      </c>
      <c r="C3949" s="1" t="n">
        <v>-27</v>
      </c>
      <c r="D3949" s="1" t="n">
        <v>-46</v>
      </c>
      <c r="E3949" s="1" t="n">
        <v>73</v>
      </c>
      <c r="F3949" s="1" t="n">
        <v>-61</v>
      </c>
      <c r="G3949" s="0" t="n">
        <f aca="false">IF(AND(A3949*B3949&gt;0,B3949*C3949&gt;0),1,0)</f>
        <v>0</v>
      </c>
      <c r="H3949" s="0" t="n">
        <f aca="false">IF(AND(D3949*E3949&gt;0,E3949*F3949&gt;0),1,0)</f>
        <v>0</v>
      </c>
      <c r="I3949" s="0" t="n">
        <f aca="false">G3949*H3949</f>
        <v>0</v>
      </c>
    </row>
    <row r="3950" customFormat="false" ht="15" hidden="false" customHeight="false" outlineLevel="0" collapsed="false">
      <c r="A3950" s="1" t="n">
        <v>-72</v>
      </c>
      <c r="B3950" s="1" t="n">
        <v>71</v>
      </c>
      <c r="C3950" s="1" t="n">
        <v>-25</v>
      </c>
      <c r="D3950" s="1" t="n">
        <v>58</v>
      </c>
      <c r="E3950" s="1" t="n">
        <v>19</v>
      </c>
      <c r="F3950" s="1" t="n">
        <v>-60</v>
      </c>
      <c r="G3950" s="0" t="n">
        <f aca="false">IF(AND(A3950*B3950&gt;0,B3950*C3950&gt;0),1,0)</f>
        <v>0</v>
      </c>
      <c r="H3950" s="0" t="n">
        <f aca="false">IF(AND(D3950*E3950&gt;0,E3950*F3950&gt;0),1,0)</f>
        <v>0</v>
      </c>
      <c r="I3950" s="0" t="n">
        <f aca="false">G3950*H3950</f>
        <v>0</v>
      </c>
    </row>
    <row r="3951" customFormat="false" ht="15" hidden="false" customHeight="false" outlineLevel="0" collapsed="false">
      <c r="A3951" s="1" t="n">
        <v>-57</v>
      </c>
      <c r="B3951" s="1" t="n">
        <v>-26</v>
      </c>
      <c r="C3951" s="1" t="n">
        <v>24</v>
      </c>
      <c r="D3951" s="1" t="n">
        <v>-53</v>
      </c>
      <c r="E3951" s="1" t="n">
        <v>-10</v>
      </c>
      <c r="F3951" s="1" t="n">
        <v>23</v>
      </c>
      <c r="G3951" s="0" t="n">
        <f aca="false">IF(AND(A3951*B3951&gt;0,B3951*C3951&gt;0),1,0)</f>
        <v>0</v>
      </c>
      <c r="H3951" s="0" t="n">
        <f aca="false">IF(AND(D3951*E3951&gt;0,E3951*F3951&gt;0),1,0)</f>
        <v>0</v>
      </c>
      <c r="I3951" s="0" t="n">
        <f aca="false">G3951*H3951</f>
        <v>0</v>
      </c>
    </row>
    <row r="3952" customFormat="false" ht="15" hidden="false" customHeight="false" outlineLevel="0" collapsed="false">
      <c r="A3952" s="1" t="n">
        <v>41</v>
      </c>
      <c r="B3952" s="1" t="n">
        <v>46</v>
      </c>
      <c r="C3952" s="1" t="n">
        <v>7</v>
      </c>
      <c r="D3952" s="1" t="n">
        <v>84</v>
      </c>
      <c r="E3952" s="1" t="n">
        <v>-85</v>
      </c>
      <c r="F3952" s="1" t="n">
        <v>-90</v>
      </c>
      <c r="G3952" s="0" t="n">
        <f aca="false">IF(AND(A3952*B3952&gt;0,B3952*C3952&gt;0),1,0)</f>
        <v>1</v>
      </c>
      <c r="H3952" s="0" t="n">
        <f aca="false">IF(AND(D3952*E3952&gt;0,E3952*F3952&gt;0),1,0)</f>
        <v>0</v>
      </c>
      <c r="I3952" s="0" t="n">
        <f aca="false">G3952*H3952</f>
        <v>0</v>
      </c>
    </row>
    <row r="3953" customFormat="false" ht="15" hidden="false" customHeight="false" outlineLevel="0" collapsed="false">
      <c r="A3953" s="1" t="n">
        <v>-9</v>
      </c>
      <c r="B3953" s="1" t="n">
        <v>91</v>
      </c>
      <c r="C3953" s="1" t="n">
        <v>65</v>
      </c>
      <c r="D3953" s="1" t="n">
        <v>44</v>
      </c>
      <c r="E3953" s="1" t="n">
        <v>63</v>
      </c>
      <c r="F3953" s="1" t="n">
        <v>-25</v>
      </c>
      <c r="G3953" s="0" t="n">
        <f aca="false">IF(AND(A3953*B3953&gt;0,B3953*C3953&gt;0),1,0)</f>
        <v>0</v>
      </c>
      <c r="H3953" s="0" t="n">
        <f aca="false">IF(AND(D3953*E3953&gt;0,E3953*F3953&gt;0),1,0)</f>
        <v>0</v>
      </c>
      <c r="I3953" s="0" t="n">
        <f aca="false">G3953*H3953</f>
        <v>0</v>
      </c>
    </row>
    <row r="3954" customFormat="false" ht="15" hidden="false" customHeight="false" outlineLevel="0" collapsed="false">
      <c r="A3954" s="1" t="n">
        <v>31</v>
      </c>
      <c r="B3954" s="1" t="n">
        <v>-80</v>
      </c>
      <c r="C3954" s="1" t="n">
        <v>-68</v>
      </c>
      <c r="D3954" s="1" t="n">
        <v>-23</v>
      </c>
      <c r="E3954" s="1" t="n">
        <v>-39</v>
      </c>
      <c r="F3954" s="1" t="n">
        <v>-37</v>
      </c>
      <c r="G3954" s="0" t="n">
        <f aca="false">IF(AND(A3954*B3954&gt;0,B3954*C3954&gt;0),1,0)</f>
        <v>0</v>
      </c>
      <c r="H3954" s="0" t="n">
        <f aca="false">IF(AND(D3954*E3954&gt;0,E3954*F3954&gt;0),1,0)</f>
        <v>1</v>
      </c>
      <c r="I3954" s="0" t="n">
        <f aca="false">G3954*H3954</f>
        <v>0</v>
      </c>
    </row>
    <row r="3955" customFormat="false" ht="15" hidden="false" customHeight="false" outlineLevel="0" collapsed="false">
      <c r="A3955" s="1" t="n">
        <v>-24</v>
      </c>
      <c r="B3955" s="1" t="n">
        <v>-93</v>
      </c>
      <c r="C3955" s="1" t="n">
        <v>-67</v>
      </c>
      <c r="D3955" s="1" t="n">
        <v>59</v>
      </c>
      <c r="E3955" s="1" t="n">
        <v>10</v>
      </c>
      <c r="F3955" s="1" t="n">
        <v>-42</v>
      </c>
      <c r="G3955" s="0" t="n">
        <f aca="false">IF(AND(A3955*B3955&gt;0,B3955*C3955&gt;0),1,0)</f>
        <v>1</v>
      </c>
      <c r="H3955" s="0" t="n">
        <f aca="false">IF(AND(D3955*E3955&gt;0,E3955*F3955&gt;0),1,0)</f>
        <v>0</v>
      </c>
      <c r="I3955" s="0" t="n">
        <f aca="false">G3955*H3955</f>
        <v>0</v>
      </c>
    </row>
    <row r="3956" customFormat="false" ht="15" hidden="false" customHeight="false" outlineLevel="0" collapsed="false">
      <c r="A3956" s="1" t="n">
        <v>-20</v>
      </c>
      <c r="B3956" s="1" t="n">
        <v>14</v>
      </c>
      <c r="C3956" s="1" t="n">
        <v>-60</v>
      </c>
      <c r="D3956" s="1" t="n">
        <v>48</v>
      </c>
      <c r="E3956" s="1" t="n">
        <v>13</v>
      </c>
      <c r="F3956" s="1" t="n">
        <v>85</v>
      </c>
      <c r="G3956" s="0" t="n">
        <f aca="false">IF(AND(A3956*B3956&gt;0,B3956*C3956&gt;0),1,0)</f>
        <v>0</v>
      </c>
      <c r="H3956" s="0" t="n">
        <f aca="false">IF(AND(D3956*E3956&gt;0,E3956*F3956&gt;0),1,0)</f>
        <v>1</v>
      </c>
      <c r="I3956" s="0" t="n">
        <f aca="false">G3956*H3956</f>
        <v>0</v>
      </c>
    </row>
    <row r="3957" customFormat="false" ht="15" hidden="false" customHeight="false" outlineLevel="0" collapsed="false">
      <c r="A3957" s="1" t="n">
        <v>-9</v>
      </c>
      <c r="B3957" s="1" t="n">
        <v>-70</v>
      </c>
      <c r="C3957" s="1" t="n">
        <v>-39</v>
      </c>
      <c r="D3957" s="1" t="n">
        <v>20</v>
      </c>
      <c r="E3957" s="1" t="n">
        <v>-51</v>
      </c>
      <c r="F3957" s="1" t="n">
        <v>-48</v>
      </c>
      <c r="G3957" s="0" t="n">
        <f aca="false">IF(AND(A3957*B3957&gt;0,B3957*C3957&gt;0),1,0)</f>
        <v>1</v>
      </c>
      <c r="H3957" s="0" t="n">
        <f aca="false">IF(AND(D3957*E3957&gt;0,E3957*F3957&gt;0),1,0)</f>
        <v>0</v>
      </c>
      <c r="I3957" s="0" t="n">
        <f aca="false">G3957*H3957</f>
        <v>0</v>
      </c>
    </row>
    <row r="3958" customFormat="false" ht="15" hidden="false" customHeight="false" outlineLevel="0" collapsed="false">
      <c r="A3958" s="1" t="n">
        <v>20</v>
      </c>
      <c r="B3958" s="1" t="n">
        <v>-89</v>
      </c>
      <c r="C3958" s="1" t="n">
        <v>79</v>
      </c>
      <c r="D3958" s="1" t="n">
        <v>-27</v>
      </c>
      <c r="E3958" s="1" t="n">
        <v>-18</v>
      </c>
      <c r="F3958" s="1" t="n">
        <v>-85</v>
      </c>
      <c r="G3958" s="0" t="n">
        <f aca="false">IF(AND(A3958*B3958&gt;0,B3958*C3958&gt;0),1,0)</f>
        <v>0</v>
      </c>
      <c r="H3958" s="0" t="n">
        <f aca="false">IF(AND(D3958*E3958&gt;0,E3958*F3958&gt;0),1,0)</f>
        <v>1</v>
      </c>
      <c r="I3958" s="0" t="n">
        <f aca="false">G3958*H3958</f>
        <v>0</v>
      </c>
    </row>
    <row r="3959" customFormat="false" ht="15" hidden="false" customHeight="false" outlineLevel="0" collapsed="false">
      <c r="A3959" s="1" t="n">
        <v>-64</v>
      </c>
      <c r="B3959" s="1" t="n">
        <v>94</v>
      </c>
      <c r="C3959" s="1" t="n">
        <v>49</v>
      </c>
      <c r="D3959" s="1" t="n">
        <v>-44</v>
      </c>
      <c r="E3959" s="1" t="n">
        <v>-65</v>
      </c>
      <c r="F3959" s="1" t="n">
        <v>-33</v>
      </c>
      <c r="G3959" s="0" t="n">
        <f aca="false">IF(AND(A3959*B3959&gt;0,B3959*C3959&gt;0),1,0)</f>
        <v>0</v>
      </c>
      <c r="H3959" s="0" t="n">
        <f aca="false">IF(AND(D3959*E3959&gt;0,E3959*F3959&gt;0),1,0)</f>
        <v>1</v>
      </c>
      <c r="I3959" s="0" t="n">
        <f aca="false">G3959*H3959</f>
        <v>0</v>
      </c>
    </row>
    <row r="3960" customFormat="false" ht="15" hidden="false" customHeight="false" outlineLevel="0" collapsed="false">
      <c r="A3960" s="1" t="n">
        <v>58</v>
      </c>
      <c r="B3960" s="1" t="n">
        <v>88</v>
      </c>
      <c r="C3960" s="1" t="n">
        <v>24</v>
      </c>
      <c r="D3960" s="1" t="n">
        <v>68</v>
      </c>
      <c r="E3960" s="1" t="n">
        <v>65</v>
      </c>
      <c r="F3960" s="1" t="n">
        <v>38</v>
      </c>
      <c r="G3960" s="0" t="n">
        <f aca="false">IF(AND(A3960*B3960&gt;0,B3960*C3960&gt;0),1,0)</f>
        <v>1</v>
      </c>
      <c r="H3960" s="0" t="n">
        <f aca="false">IF(AND(D3960*E3960&gt;0,E3960*F3960&gt;0),1,0)</f>
        <v>1</v>
      </c>
      <c r="I3960" s="0" t="n">
        <f aca="false">G3960*H3960</f>
        <v>1</v>
      </c>
    </row>
    <row r="3961" customFormat="false" ht="15" hidden="false" customHeight="false" outlineLevel="0" collapsed="false">
      <c r="A3961" s="1" t="n">
        <v>-42</v>
      </c>
      <c r="B3961" s="1" t="n">
        <v>-29</v>
      </c>
      <c r="C3961" s="1" t="n">
        <v>36</v>
      </c>
      <c r="D3961" s="1" t="n">
        <v>100</v>
      </c>
      <c r="E3961" s="1" t="n">
        <v>-70</v>
      </c>
      <c r="F3961" s="1" t="n">
        <v>35</v>
      </c>
      <c r="G3961" s="0" t="n">
        <f aca="false">IF(AND(A3961*B3961&gt;0,B3961*C3961&gt;0),1,0)</f>
        <v>0</v>
      </c>
      <c r="H3961" s="0" t="n">
        <f aca="false">IF(AND(D3961*E3961&gt;0,E3961*F3961&gt;0),1,0)</f>
        <v>0</v>
      </c>
      <c r="I3961" s="0" t="n">
        <f aca="false">G3961*H3961</f>
        <v>0</v>
      </c>
    </row>
    <row r="3962" customFormat="false" ht="15" hidden="false" customHeight="false" outlineLevel="0" collapsed="false">
      <c r="A3962" s="1" t="n">
        <v>-16</v>
      </c>
      <c r="B3962" s="1" t="n">
        <v>-97</v>
      </c>
      <c r="C3962" s="1" t="n">
        <v>-85</v>
      </c>
      <c r="D3962" s="1" t="n">
        <v>-93</v>
      </c>
      <c r="E3962" s="1" t="n">
        <v>42</v>
      </c>
      <c r="F3962" s="1" t="n">
        <v>-24</v>
      </c>
      <c r="G3962" s="0" t="n">
        <f aca="false">IF(AND(A3962*B3962&gt;0,B3962*C3962&gt;0),1,0)</f>
        <v>1</v>
      </c>
      <c r="H3962" s="0" t="n">
        <f aca="false">IF(AND(D3962*E3962&gt;0,E3962*F3962&gt;0),1,0)</f>
        <v>0</v>
      </c>
      <c r="I3962" s="0" t="n">
        <f aca="false">G3962*H3962</f>
        <v>0</v>
      </c>
    </row>
    <row r="3963" customFormat="false" ht="15" hidden="false" customHeight="false" outlineLevel="0" collapsed="false">
      <c r="A3963" s="1" t="n">
        <v>9</v>
      </c>
      <c r="B3963" s="1" t="n">
        <v>-93</v>
      </c>
      <c r="C3963" s="1" t="n">
        <v>61</v>
      </c>
      <c r="D3963" s="1" t="n">
        <v>25</v>
      </c>
      <c r="E3963" s="1" t="n">
        <v>33</v>
      </c>
      <c r="F3963" s="1" t="n">
        <v>-46</v>
      </c>
      <c r="G3963" s="0" t="n">
        <f aca="false">IF(AND(A3963*B3963&gt;0,B3963*C3963&gt;0),1,0)</f>
        <v>0</v>
      </c>
      <c r="H3963" s="0" t="n">
        <f aca="false">IF(AND(D3963*E3963&gt;0,E3963*F3963&gt;0),1,0)</f>
        <v>0</v>
      </c>
      <c r="I3963" s="0" t="n">
        <f aca="false">G3963*H3963</f>
        <v>0</v>
      </c>
    </row>
    <row r="3964" customFormat="false" ht="15" hidden="false" customHeight="false" outlineLevel="0" collapsed="false">
      <c r="A3964" s="1" t="n">
        <v>9</v>
      </c>
      <c r="B3964" s="1" t="n">
        <v>88</v>
      </c>
      <c r="C3964" s="1" t="n">
        <v>-75</v>
      </c>
      <c r="D3964" s="1" t="n">
        <v>44</v>
      </c>
      <c r="E3964" s="1" t="n">
        <v>-57</v>
      </c>
      <c r="F3964" s="1" t="n">
        <v>62</v>
      </c>
      <c r="G3964" s="0" t="n">
        <f aca="false">IF(AND(A3964*B3964&gt;0,B3964*C3964&gt;0),1,0)</f>
        <v>0</v>
      </c>
      <c r="H3964" s="0" t="n">
        <f aca="false">IF(AND(D3964*E3964&gt;0,E3964*F3964&gt;0),1,0)</f>
        <v>0</v>
      </c>
      <c r="I3964" s="0" t="n">
        <f aca="false">G3964*H3964</f>
        <v>0</v>
      </c>
    </row>
    <row r="3965" customFormat="false" ht="15" hidden="false" customHeight="false" outlineLevel="0" collapsed="false">
      <c r="A3965" s="1" t="n">
        <v>78</v>
      </c>
      <c r="B3965" s="1" t="n">
        <v>42</v>
      </c>
      <c r="C3965" s="1" t="n">
        <v>-17</v>
      </c>
      <c r="D3965" s="1" t="n">
        <v>2</v>
      </c>
      <c r="E3965" s="1" t="n">
        <v>-13</v>
      </c>
      <c r="F3965" s="1" t="n">
        <v>47</v>
      </c>
      <c r="G3965" s="0" t="n">
        <f aca="false">IF(AND(A3965*B3965&gt;0,B3965*C3965&gt;0),1,0)</f>
        <v>0</v>
      </c>
      <c r="H3965" s="0" t="n">
        <f aca="false">IF(AND(D3965*E3965&gt;0,E3965*F3965&gt;0),1,0)</f>
        <v>0</v>
      </c>
      <c r="I3965" s="0" t="n">
        <f aca="false">G3965*H3965</f>
        <v>0</v>
      </c>
    </row>
    <row r="3966" customFormat="false" ht="15" hidden="false" customHeight="false" outlineLevel="0" collapsed="false">
      <c r="A3966" s="1" t="n">
        <v>-6</v>
      </c>
      <c r="B3966" s="1" t="n">
        <v>-91</v>
      </c>
      <c r="C3966" s="1" t="n">
        <v>33</v>
      </c>
      <c r="D3966" s="1" t="n">
        <v>-95</v>
      </c>
      <c r="E3966" s="1" t="n">
        <v>24</v>
      </c>
      <c r="F3966" s="1" t="n">
        <v>-48</v>
      </c>
      <c r="G3966" s="0" t="n">
        <f aca="false">IF(AND(A3966*B3966&gt;0,B3966*C3966&gt;0),1,0)</f>
        <v>0</v>
      </c>
      <c r="H3966" s="0" t="n">
        <f aca="false">IF(AND(D3966*E3966&gt;0,E3966*F3966&gt;0),1,0)</f>
        <v>0</v>
      </c>
      <c r="I3966" s="0" t="n">
        <f aca="false">G3966*H3966</f>
        <v>0</v>
      </c>
    </row>
    <row r="3967" customFormat="false" ht="15" hidden="false" customHeight="false" outlineLevel="0" collapsed="false">
      <c r="A3967" s="1" t="n">
        <v>3</v>
      </c>
      <c r="B3967" s="1" t="n">
        <v>14</v>
      </c>
      <c r="C3967" s="1" t="n">
        <v>46</v>
      </c>
      <c r="D3967" s="1" t="n">
        <v>-51</v>
      </c>
      <c r="E3967" s="1" t="n">
        <v>-51</v>
      </c>
      <c r="F3967" s="1" t="n">
        <v>47</v>
      </c>
      <c r="G3967" s="0" t="n">
        <f aca="false">IF(AND(A3967*B3967&gt;0,B3967*C3967&gt;0),1,0)</f>
        <v>1</v>
      </c>
      <c r="H3967" s="0" t="n">
        <f aca="false">IF(AND(D3967*E3967&gt;0,E3967*F3967&gt;0),1,0)</f>
        <v>0</v>
      </c>
      <c r="I3967" s="0" t="n">
        <f aca="false">G3967*H3967</f>
        <v>0</v>
      </c>
    </row>
    <row r="3968" customFormat="false" ht="15" hidden="false" customHeight="false" outlineLevel="0" collapsed="false">
      <c r="A3968" s="1" t="n">
        <v>97</v>
      </c>
      <c r="B3968" s="1" t="n">
        <v>51</v>
      </c>
      <c r="C3968" s="1" t="n">
        <v>-51</v>
      </c>
      <c r="D3968" s="1" t="n">
        <v>-1</v>
      </c>
      <c r="E3968" s="1" t="n">
        <v>-28</v>
      </c>
      <c r="F3968" s="1" t="n">
        <v>-88</v>
      </c>
      <c r="G3968" s="0" t="n">
        <f aca="false">IF(AND(A3968*B3968&gt;0,B3968*C3968&gt;0),1,0)</f>
        <v>0</v>
      </c>
      <c r="H3968" s="0" t="n">
        <f aca="false">IF(AND(D3968*E3968&gt;0,E3968*F3968&gt;0),1,0)</f>
        <v>1</v>
      </c>
      <c r="I3968" s="0" t="n">
        <f aca="false">G3968*H3968</f>
        <v>0</v>
      </c>
    </row>
    <row r="3969" customFormat="false" ht="15" hidden="false" customHeight="false" outlineLevel="0" collapsed="false">
      <c r="A3969" s="1" t="n">
        <v>19</v>
      </c>
      <c r="B3969" s="1" t="n">
        <v>-39</v>
      </c>
      <c r="C3969" s="1" t="n">
        <v>8</v>
      </c>
      <c r="D3969" s="1" t="n">
        <v>-89</v>
      </c>
      <c r="E3969" s="1" t="n">
        <v>-35</v>
      </c>
      <c r="F3969" s="1" t="n">
        <v>-5</v>
      </c>
      <c r="G3969" s="0" t="n">
        <f aca="false">IF(AND(A3969*B3969&gt;0,B3969*C3969&gt;0),1,0)</f>
        <v>0</v>
      </c>
      <c r="H3969" s="0" t="n">
        <f aca="false">IF(AND(D3969*E3969&gt;0,E3969*F3969&gt;0),1,0)</f>
        <v>1</v>
      </c>
      <c r="I3969" s="0" t="n">
        <f aca="false">G3969*H3969</f>
        <v>0</v>
      </c>
    </row>
    <row r="3970" customFormat="false" ht="15" hidden="false" customHeight="false" outlineLevel="0" collapsed="false">
      <c r="A3970" s="1" t="n">
        <v>84</v>
      </c>
      <c r="B3970" s="1" t="n">
        <v>51</v>
      </c>
      <c r="C3970" s="1" t="n">
        <v>42</v>
      </c>
      <c r="D3970" s="1" t="n">
        <v>-73</v>
      </c>
      <c r="E3970" s="1" t="n">
        <v>-57</v>
      </c>
      <c r="F3970" s="1" t="n">
        <v>-56</v>
      </c>
      <c r="G3970" s="0" t="n">
        <f aca="false">IF(AND(A3970*B3970&gt;0,B3970*C3970&gt;0),1,0)</f>
        <v>1</v>
      </c>
      <c r="H3970" s="0" t="n">
        <f aca="false">IF(AND(D3970*E3970&gt;0,E3970*F3970&gt;0),1,0)</f>
        <v>1</v>
      </c>
      <c r="I3970" s="0" t="n">
        <f aca="false">G3970*H3970</f>
        <v>1</v>
      </c>
    </row>
    <row r="3971" customFormat="false" ht="15" hidden="false" customHeight="false" outlineLevel="0" collapsed="false">
      <c r="A3971" s="1" t="n">
        <v>48</v>
      </c>
      <c r="B3971" s="1" t="n">
        <v>-32</v>
      </c>
      <c r="C3971" s="1" t="n">
        <v>43</v>
      </c>
      <c r="D3971" s="1" t="n">
        <v>-75</v>
      </c>
      <c r="E3971" s="1" t="n">
        <v>30</v>
      </c>
      <c r="F3971" s="1" t="n">
        <v>-93</v>
      </c>
      <c r="G3971" s="0" t="n">
        <f aca="false">IF(AND(A3971*B3971&gt;0,B3971*C3971&gt;0),1,0)</f>
        <v>0</v>
      </c>
      <c r="H3971" s="0" t="n">
        <f aca="false">IF(AND(D3971*E3971&gt;0,E3971*F3971&gt;0),1,0)</f>
        <v>0</v>
      </c>
      <c r="I3971" s="0" t="n">
        <f aca="false">G3971*H3971</f>
        <v>0</v>
      </c>
    </row>
    <row r="3972" customFormat="false" ht="15" hidden="false" customHeight="false" outlineLevel="0" collapsed="false">
      <c r="A3972" s="1" t="n">
        <v>-17</v>
      </c>
      <c r="B3972" s="1" t="n">
        <v>-28</v>
      </c>
      <c r="C3972" s="1" t="n">
        <v>-63</v>
      </c>
      <c r="D3972" s="1" t="n">
        <v>-5</v>
      </c>
      <c r="E3972" s="1" t="n">
        <v>38</v>
      </c>
      <c r="F3972" s="1" t="n">
        <v>91</v>
      </c>
      <c r="G3972" s="0" t="n">
        <f aca="false">IF(AND(A3972*B3972&gt;0,B3972*C3972&gt;0),1,0)</f>
        <v>1</v>
      </c>
      <c r="H3972" s="0" t="n">
        <f aca="false">IF(AND(D3972*E3972&gt;0,E3972*F3972&gt;0),1,0)</f>
        <v>0</v>
      </c>
      <c r="I3972" s="0" t="n">
        <f aca="false">G3972*H3972</f>
        <v>0</v>
      </c>
    </row>
    <row r="3973" customFormat="false" ht="15" hidden="false" customHeight="false" outlineLevel="0" collapsed="false">
      <c r="A3973" s="1" t="n">
        <v>-76</v>
      </c>
      <c r="B3973" s="1" t="n">
        <v>-35</v>
      </c>
      <c r="C3973" s="1" t="n">
        <v>-89</v>
      </c>
      <c r="D3973" s="1" t="n">
        <v>-23</v>
      </c>
      <c r="E3973" s="1" t="n">
        <v>24</v>
      </c>
      <c r="F3973" s="1" t="n">
        <v>65</v>
      </c>
      <c r="G3973" s="0" t="n">
        <f aca="false">IF(AND(A3973*B3973&gt;0,B3973*C3973&gt;0),1,0)</f>
        <v>1</v>
      </c>
      <c r="H3973" s="0" t="n">
        <f aca="false">IF(AND(D3973*E3973&gt;0,E3973*F3973&gt;0),1,0)</f>
        <v>0</v>
      </c>
      <c r="I3973" s="0" t="n">
        <f aca="false">G3973*H3973</f>
        <v>0</v>
      </c>
    </row>
    <row r="3974" customFormat="false" ht="15" hidden="false" customHeight="false" outlineLevel="0" collapsed="false">
      <c r="A3974" s="1" t="n">
        <v>52</v>
      </c>
      <c r="B3974" s="1" t="n">
        <v>30</v>
      </c>
      <c r="C3974" s="1" t="n">
        <v>-67</v>
      </c>
      <c r="D3974" s="1" t="n">
        <v>100</v>
      </c>
      <c r="E3974" s="1" t="n">
        <v>-44</v>
      </c>
      <c r="F3974" s="1" t="n">
        <v>46</v>
      </c>
      <c r="G3974" s="0" t="n">
        <f aca="false">IF(AND(A3974*B3974&gt;0,B3974*C3974&gt;0),1,0)</f>
        <v>0</v>
      </c>
      <c r="H3974" s="0" t="n">
        <f aca="false">IF(AND(D3974*E3974&gt;0,E3974*F3974&gt;0),1,0)</f>
        <v>0</v>
      </c>
      <c r="I3974" s="0" t="n">
        <f aca="false">G3974*H3974</f>
        <v>0</v>
      </c>
    </row>
    <row r="3975" customFormat="false" ht="15" hidden="false" customHeight="false" outlineLevel="0" collapsed="false">
      <c r="A3975" s="1" t="n">
        <v>41</v>
      </c>
      <c r="B3975" s="1" t="n">
        <v>-92</v>
      </c>
      <c r="C3975" s="1" t="n">
        <v>74</v>
      </c>
      <c r="D3975" s="1" t="n">
        <v>5</v>
      </c>
      <c r="E3975" s="1" t="n">
        <v>-55</v>
      </c>
      <c r="F3975" s="1" t="n">
        <v>-78</v>
      </c>
      <c r="G3975" s="0" t="n">
        <f aca="false">IF(AND(A3975*B3975&gt;0,B3975*C3975&gt;0),1,0)</f>
        <v>0</v>
      </c>
      <c r="H3975" s="0" t="n">
        <f aca="false">IF(AND(D3975*E3975&gt;0,E3975*F3975&gt;0),1,0)</f>
        <v>0</v>
      </c>
      <c r="I3975" s="0" t="n">
        <f aca="false">G3975*H3975</f>
        <v>0</v>
      </c>
    </row>
    <row r="3976" customFormat="false" ht="15" hidden="false" customHeight="false" outlineLevel="0" collapsed="false">
      <c r="A3976" s="1" t="n">
        <v>-97</v>
      </c>
      <c r="B3976" s="1" t="n">
        <v>-47</v>
      </c>
      <c r="C3976" s="1" t="n">
        <v>-28</v>
      </c>
      <c r="D3976" s="1" t="n">
        <v>-55</v>
      </c>
      <c r="E3976" s="1" t="n">
        <v>-1</v>
      </c>
      <c r="F3976" s="1" t="n">
        <v>9</v>
      </c>
      <c r="G3976" s="0" t="n">
        <f aca="false">IF(AND(A3976*B3976&gt;0,B3976*C3976&gt;0),1,0)</f>
        <v>1</v>
      </c>
      <c r="H3976" s="0" t="n">
        <f aca="false">IF(AND(D3976*E3976&gt;0,E3976*F3976&gt;0),1,0)</f>
        <v>0</v>
      </c>
      <c r="I3976" s="0" t="n">
        <f aca="false">G3976*H3976</f>
        <v>0</v>
      </c>
    </row>
    <row r="3977" customFormat="false" ht="15" hidden="false" customHeight="false" outlineLevel="0" collapsed="false">
      <c r="A3977" s="1" t="n">
        <v>60</v>
      </c>
      <c r="B3977" s="1" t="n">
        <v>86</v>
      </c>
      <c r="C3977" s="1" t="n">
        <v>-19</v>
      </c>
      <c r="D3977" s="1" t="n">
        <v>66</v>
      </c>
      <c r="E3977" s="1" t="n">
        <v>-11</v>
      </c>
      <c r="F3977" s="1" t="n">
        <v>91</v>
      </c>
      <c r="G3977" s="0" t="n">
        <f aca="false">IF(AND(A3977*B3977&gt;0,B3977*C3977&gt;0),1,0)</f>
        <v>0</v>
      </c>
      <c r="H3977" s="0" t="n">
        <f aca="false">IF(AND(D3977*E3977&gt;0,E3977*F3977&gt;0),1,0)</f>
        <v>0</v>
      </c>
      <c r="I3977" s="0" t="n">
        <f aca="false">G3977*H3977</f>
        <v>0</v>
      </c>
    </row>
    <row r="3978" customFormat="false" ht="15" hidden="false" customHeight="false" outlineLevel="0" collapsed="false">
      <c r="A3978" s="1" t="n">
        <v>28</v>
      </c>
      <c r="B3978" s="1" t="n">
        <v>40</v>
      </c>
      <c r="C3978" s="1" t="n">
        <v>81</v>
      </c>
      <c r="D3978" s="1" t="n">
        <v>2</v>
      </c>
      <c r="E3978" s="1" t="n">
        <v>-95</v>
      </c>
      <c r="F3978" s="1" t="n">
        <v>-66</v>
      </c>
      <c r="G3978" s="0" t="n">
        <f aca="false">IF(AND(A3978*B3978&gt;0,B3978*C3978&gt;0),1,0)</f>
        <v>1</v>
      </c>
      <c r="H3978" s="0" t="n">
        <f aca="false">IF(AND(D3978*E3978&gt;0,E3978*F3978&gt;0),1,0)</f>
        <v>0</v>
      </c>
      <c r="I3978" s="0" t="n">
        <f aca="false">G3978*H3978</f>
        <v>0</v>
      </c>
    </row>
    <row r="3979" customFormat="false" ht="15" hidden="false" customHeight="false" outlineLevel="0" collapsed="false">
      <c r="A3979" s="1" t="n">
        <v>-52</v>
      </c>
      <c r="B3979" s="1" t="n">
        <v>-69</v>
      </c>
      <c r="C3979" s="1" t="n">
        <v>48</v>
      </c>
      <c r="D3979" s="1" t="n">
        <v>95</v>
      </c>
      <c r="E3979" s="1" t="n">
        <v>63</v>
      </c>
      <c r="F3979" s="1" t="n">
        <v>16</v>
      </c>
      <c r="G3979" s="0" t="n">
        <f aca="false">IF(AND(A3979*B3979&gt;0,B3979*C3979&gt;0),1,0)</f>
        <v>0</v>
      </c>
      <c r="H3979" s="0" t="n">
        <f aca="false">IF(AND(D3979*E3979&gt;0,E3979*F3979&gt;0),1,0)</f>
        <v>1</v>
      </c>
      <c r="I3979" s="0" t="n">
        <f aca="false">G3979*H3979</f>
        <v>0</v>
      </c>
    </row>
    <row r="3980" customFormat="false" ht="15" hidden="false" customHeight="false" outlineLevel="0" collapsed="false">
      <c r="A3980" s="1" t="n">
        <v>21</v>
      </c>
      <c r="B3980" s="1" t="n">
        <v>-15</v>
      </c>
      <c r="C3980" s="1" t="n">
        <v>-90</v>
      </c>
      <c r="D3980" s="1" t="n">
        <v>-81</v>
      </c>
      <c r="E3980" s="1" t="n">
        <v>-92</v>
      </c>
      <c r="F3980" s="1" t="n">
        <v>66</v>
      </c>
      <c r="G3980" s="0" t="n">
        <f aca="false">IF(AND(A3980*B3980&gt;0,B3980*C3980&gt;0),1,0)</f>
        <v>0</v>
      </c>
      <c r="H3980" s="0" t="n">
        <f aca="false">IF(AND(D3980*E3980&gt;0,E3980*F3980&gt;0),1,0)</f>
        <v>0</v>
      </c>
      <c r="I3980" s="0" t="n">
        <f aca="false">G3980*H3980</f>
        <v>0</v>
      </c>
    </row>
    <row r="3981" customFormat="false" ht="15" hidden="false" customHeight="false" outlineLevel="0" collapsed="false">
      <c r="A3981" s="1" t="n">
        <v>-77</v>
      </c>
      <c r="B3981" s="1" t="n">
        <v>-65</v>
      </c>
      <c r="C3981" s="1" t="n">
        <v>-81</v>
      </c>
      <c r="D3981" s="1" t="n">
        <v>-18</v>
      </c>
      <c r="E3981" s="1" t="n">
        <v>-26</v>
      </c>
      <c r="F3981" s="1" t="n">
        <v>14</v>
      </c>
      <c r="G3981" s="0" t="n">
        <f aca="false">IF(AND(A3981*B3981&gt;0,B3981*C3981&gt;0),1,0)</f>
        <v>1</v>
      </c>
      <c r="H3981" s="0" t="n">
        <f aca="false">IF(AND(D3981*E3981&gt;0,E3981*F3981&gt;0),1,0)</f>
        <v>0</v>
      </c>
      <c r="I3981" s="0" t="n">
        <f aca="false">G3981*H3981</f>
        <v>0</v>
      </c>
    </row>
    <row r="3982" customFormat="false" ht="15" hidden="false" customHeight="false" outlineLevel="0" collapsed="false">
      <c r="A3982" s="1" t="n">
        <v>64</v>
      </c>
      <c r="B3982" s="1" t="n">
        <v>-49</v>
      </c>
      <c r="C3982" s="1" t="n">
        <v>-24</v>
      </c>
      <c r="D3982" s="1" t="n">
        <v>-86</v>
      </c>
      <c r="E3982" s="1" t="n">
        <v>-12</v>
      </c>
      <c r="F3982" s="1" t="n">
        <v>-8</v>
      </c>
      <c r="G3982" s="0" t="n">
        <f aca="false">IF(AND(A3982*B3982&gt;0,B3982*C3982&gt;0),1,0)</f>
        <v>0</v>
      </c>
      <c r="H3982" s="0" t="n">
        <f aca="false">IF(AND(D3982*E3982&gt;0,E3982*F3982&gt;0),1,0)</f>
        <v>1</v>
      </c>
      <c r="I3982" s="0" t="n">
        <f aca="false">G3982*H3982</f>
        <v>0</v>
      </c>
    </row>
    <row r="3983" customFormat="false" ht="15" hidden="false" customHeight="false" outlineLevel="0" collapsed="false">
      <c r="A3983" s="1" t="n">
        <v>83</v>
      </c>
      <c r="B3983" s="1" t="n">
        <v>35</v>
      </c>
      <c r="C3983" s="1" t="n">
        <v>-24</v>
      </c>
      <c r="D3983" s="1" t="n">
        <v>40</v>
      </c>
      <c r="E3983" s="1" t="n">
        <v>-47</v>
      </c>
      <c r="F3983" s="1" t="n">
        <v>38</v>
      </c>
      <c r="G3983" s="0" t="n">
        <f aca="false">IF(AND(A3983*B3983&gt;0,B3983*C3983&gt;0),1,0)</f>
        <v>0</v>
      </c>
      <c r="H3983" s="0" t="n">
        <f aca="false">IF(AND(D3983*E3983&gt;0,E3983*F3983&gt;0),1,0)</f>
        <v>0</v>
      </c>
      <c r="I3983" s="0" t="n">
        <f aca="false">G3983*H3983</f>
        <v>0</v>
      </c>
    </row>
    <row r="3984" customFormat="false" ht="15" hidden="false" customHeight="false" outlineLevel="0" collapsed="false">
      <c r="A3984" s="1" t="n">
        <v>70</v>
      </c>
      <c r="B3984" s="1" t="n">
        <v>-56</v>
      </c>
      <c r="C3984" s="1" t="n">
        <v>12</v>
      </c>
      <c r="D3984" s="1" t="n">
        <v>-43</v>
      </c>
      <c r="E3984" s="1" t="n">
        <v>31</v>
      </c>
      <c r="F3984" s="1" t="n">
        <v>27</v>
      </c>
      <c r="G3984" s="0" t="n">
        <f aca="false">IF(AND(A3984*B3984&gt;0,B3984*C3984&gt;0),1,0)</f>
        <v>0</v>
      </c>
      <c r="H3984" s="0" t="n">
        <f aca="false">IF(AND(D3984*E3984&gt;0,E3984*F3984&gt;0),1,0)</f>
        <v>0</v>
      </c>
      <c r="I3984" s="0" t="n">
        <f aca="false">G3984*H3984</f>
        <v>0</v>
      </c>
    </row>
    <row r="3985" customFormat="false" ht="15" hidden="false" customHeight="false" outlineLevel="0" collapsed="false">
      <c r="A3985" s="1" t="n">
        <v>-27</v>
      </c>
      <c r="B3985" s="1" t="n">
        <v>-88</v>
      </c>
      <c r="C3985" s="1" t="n">
        <v>96</v>
      </c>
      <c r="D3985" s="1" t="n">
        <v>-64</v>
      </c>
      <c r="E3985" s="1" t="n">
        <v>-18</v>
      </c>
      <c r="F3985" s="1" t="n">
        <v>62</v>
      </c>
      <c r="G3985" s="0" t="n">
        <f aca="false">IF(AND(A3985*B3985&gt;0,B3985*C3985&gt;0),1,0)</f>
        <v>0</v>
      </c>
      <c r="H3985" s="0" t="n">
        <f aca="false">IF(AND(D3985*E3985&gt;0,E3985*F3985&gt;0),1,0)</f>
        <v>0</v>
      </c>
      <c r="I3985" s="0" t="n">
        <f aca="false">G3985*H3985</f>
        <v>0</v>
      </c>
    </row>
    <row r="3986" customFormat="false" ht="15" hidden="false" customHeight="false" outlineLevel="0" collapsed="false">
      <c r="A3986" s="1" t="n">
        <v>77</v>
      </c>
      <c r="B3986" s="1" t="n">
        <v>-77</v>
      </c>
      <c r="C3986" s="1" t="n">
        <v>-95</v>
      </c>
      <c r="D3986" s="1" t="n">
        <v>-97</v>
      </c>
      <c r="E3986" s="1" t="n">
        <v>59</v>
      </c>
      <c r="F3986" s="1" t="n">
        <v>-22</v>
      </c>
      <c r="G3986" s="0" t="n">
        <f aca="false">IF(AND(A3986*B3986&gt;0,B3986*C3986&gt;0),1,0)</f>
        <v>0</v>
      </c>
      <c r="H3986" s="0" t="n">
        <f aca="false">IF(AND(D3986*E3986&gt;0,E3986*F3986&gt;0),1,0)</f>
        <v>0</v>
      </c>
      <c r="I3986" s="0" t="n">
        <f aca="false">G3986*H3986</f>
        <v>0</v>
      </c>
    </row>
    <row r="3987" customFormat="false" ht="15" hidden="false" customHeight="false" outlineLevel="0" collapsed="false">
      <c r="A3987" s="1" t="n">
        <v>36</v>
      </c>
      <c r="B3987" s="1" t="n">
        <v>-9</v>
      </c>
      <c r="C3987" s="1" t="n">
        <v>44</v>
      </c>
      <c r="D3987" s="1" t="n">
        <v>-51</v>
      </c>
      <c r="E3987" s="1" t="n">
        <v>12</v>
      </c>
      <c r="F3987" s="1" t="n">
        <v>95</v>
      </c>
      <c r="G3987" s="0" t="n">
        <f aca="false">IF(AND(A3987*B3987&gt;0,B3987*C3987&gt;0),1,0)</f>
        <v>0</v>
      </c>
      <c r="H3987" s="0" t="n">
        <f aca="false">IF(AND(D3987*E3987&gt;0,E3987*F3987&gt;0),1,0)</f>
        <v>0</v>
      </c>
      <c r="I3987" s="0" t="n">
        <f aca="false">G3987*H3987</f>
        <v>0</v>
      </c>
    </row>
    <row r="3988" customFormat="false" ht="15" hidden="false" customHeight="false" outlineLevel="0" collapsed="false">
      <c r="A3988" s="1" t="n">
        <v>10</v>
      </c>
      <c r="B3988" s="1" t="n">
        <v>-97</v>
      </c>
      <c r="C3988" s="1" t="n">
        <v>-28</v>
      </c>
      <c r="D3988" s="1" t="n">
        <v>-56</v>
      </c>
      <c r="E3988" s="1" t="n">
        <v>-27</v>
      </c>
      <c r="F3988" s="1" t="n">
        <v>-44</v>
      </c>
      <c r="G3988" s="0" t="n">
        <f aca="false">IF(AND(A3988*B3988&gt;0,B3988*C3988&gt;0),1,0)</f>
        <v>0</v>
      </c>
      <c r="H3988" s="0" t="n">
        <f aca="false">IF(AND(D3988*E3988&gt;0,E3988*F3988&gt;0),1,0)</f>
        <v>1</v>
      </c>
      <c r="I3988" s="0" t="n">
        <f aca="false">G3988*H3988</f>
        <v>0</v>
      </c>
    </row>
    <row r="3989" customFormat="false" ht="15" hidden="false" customHeight="false" outlineLevel="0" collapsed="false">
      <c r="A3989" s="1" t="n">
        <v>91</v>
      </c>
      <c r="B3989" s="1" t="n">
        <v>-55</v>
      </c>
      <c r="C3989" s="1" t="n">
        <v>-13</v>
      </c>
      <c r="D3989" s="1" t="n">
        <v>82</v>
      </c>
      <c r="E3989" s="1" t="n">
        <v>90</v>
      </c>
      <c r="F3989" s="1" t="n">
        <v>-49</v>
      </c>
      <c r="G3989" s="0" t="n">
        <f aca="false">IF(AND(A3989*B3989&gt;0,B3989*C3989&gt;0),1,0)</f>
        <v>0</v>
      </c>
      <c r="H3989" s="0" t="n">
        <f aca="false">IF(AND(D3989*E3989&gt;0,E3989*F3989&gt;0),1,0)</f>
        <v>0</v>
      </c>
      <c r="I3989" s="0" t="n">
        <f aca="false">G3989*H3989</f>
        <v>0</v>
      </c>
    </row>
    <row r="3990" customFormat="false" ht="15" hidden="false" customHeight="false" outlineLevel="0" collapsed="false">
      <c r="A3990" s="1" t="n">
        <v>-58</v>
      </c>
      <c r="B3990" s="1" t="n">
        <v>-9</v>
      </c>
      <c r="C3990" s="1" t="n">
        <v>-58</v>
      </c>
      <c r="D3990" s="1" t="n">
        <v>-11</v>
      </c>
      <c r="E3990" s="1" t="n">
        <v>-17</v>
      </c>
      <c r="F3990" s="1" t="n">
        <v>-82</v>
      </c>
      <c r="G3990" s="0" t="n">
        <f aca="false">IF(AND(A3990*B3990&gt;0,B3990*C3990&gt;0),1,0)</f>
        <v>1</v>
      </c>
      <c r="H3990" s="0" t="n">
        <f aca="false">IF(AND(D3990*E3990&gt;0,E3990*F3990&gt;0),1,0)</f>
        <v>1</v>
      </c>
      <c r="I3990" s="0" t="n">
        <f aca="false">G3990*H3990</f>
        <v>1</v>
      </c>
    </row>
    <row r="3991" customFormat="false" ht="15" hidden="false" customHeight="false" outlineLevel="0" collapsed="false">
      <c r="A3991" s="1" t="n">
        <v>65</v>
      </c>
      <c r="B3991" s="1" t="n">
        <v>65</v>
      </c>
      <c r="C3991" s="1" t="n">
        <v>53</v>
      </c>
      <c r="D3991" s="1" t="n">
        <v>-62</v>
      </c>
      <c r="E3991" s="1" t="n">
        <v>41</v>
      </c>
      <c r="F3991" s="1" t="n">
        <v>97</v>
      </c>
      <c r="G3991" s="0" t="n">
        <f aca="false">IF(AND(A3991*B3991&gt;0,B3991*C3991&gt;0),1,0)</f>
        <v>1</v>
      </c>
      <c r="H3991" s="0" t="n">
        <f aca="false">IF(AND(D3991*E3991&gt;0,E3991*F3991&gt;0),1,0)</f>
        <v>0</v>
      </c>
      <c r="I3991" s="0" t="n">
        <f aca="false">G3991*H3991</f>
        <v>0</v>
      </c>
    </row>
    <row r="3992" customFormat="false" ht="15" hidden="false" customHeight="false" outlineLevel="0" collapsed="false">
      <c r="A3992" s="1" t="n">
        <v>-28</v>
      </c>
      <c r="B3992" s="1" t="n">
        <v>31</v>
      </c>
      <c r="C3992" s="1" t="n">
        <v>52</v>
      </c>
      <c r="D3992" s="1" t="n">
        <v>-69</v>
      </c>
      <c r="E3992" s="1" t="n">
        <v>-58</v>
      </c>
      <c r="F3992" s="1" t="n">
        <v>87</v>
      </c>
      <c r="G3992" s="0" t="n">
        <f aca="false">IF(AND(A3992*B3992&gt;0,B3992*C3992&gt;0),1,0)</f>
        <v>0</v>
      </c>
      <c r="H3992" s="0" t="n">
        <f aca="false">IF(AND(D3992*E3992&gt;0,E3992*F3992&gt;0),1,0)</f>
        <v>0</v>
      </c>
      <c r="I3992" s="0" t="n">
        <f aca="false">G3992*H3992</f>
        <v>0</v>
      </c>
    </row>
    <row r="3993" customFormat="false" ht="15" hidden="false" customHeight="false" outlineLevel="0" collapsed="false">
      <c r="A3993" s="1" t="n">
        <v>80</v>
      </c>
      <c r="B3993" s="1" t="n">
        <v>-18</v>
      </c>
      <c r="C3993" s="1" t="n">
        <v>71</v>
      </c>
      <c r="D3993" s="1" t="n">
        <v>-80</v>
      </c>
      <c r="E3993" s="1" t="n">
        <v>97</v>
      </c>
      <c r="F3993" s="1" t="n">
        <v>-99</v>
      </c>
      <c r="G3993" s="0" t="n">
        <f aca="false">IF(AND(A3993*B3993&gt;0,B3993*C3993&gt;0),1,0)</f>
        <v>0</v>
      </c>
      <c r="H3993" s="0" t="n">
        <f aca="false">IF(AND(D3993*E3993&gt;0,E3993*F3993&gt;0),1,0)</f>
        <v>0</v>
      </c>
      <c r="I3993" s="0" t="n">
        <f aca="false">G3993*H3993</f>
        <v>0</v>
      </c>
    </row>
    <row r="3994" customFormat="false" ht="15" hidden="false" customHeight="false" outlineLevel="0" collapsed="false">
      <c r="A3994" s="1" t="n">
        <v>-79</v>
      </c>
      <c r="B3994" s="1" t="n">
        <v>-74</v>
      </c>
      <c r="C3994" s="1" t="n">
        <v>-88</v>
      </c>
      <c r="D3994" s="1" t="n">
        <v>-32</v>
      </c>
      <c r="E3994" s="1" t="n">
        <v>85</v>
      </c>
      <c r="F3994" s="1" t="n">
        <v>40</v>
      </c>
      <c r="G3994" s="0" t="n">
        <f aca="false">IF(AND(A3994*B3994&gt;0,B3994*C3994&gt;0),1,0)</f>
        <v>1</v>
      </c>
      <c r="H3994" s="0" t="n">
        <f aca="false">IF(AND(D3994*E3994&gt;0,E3994*F3994&gt;0),1,0)</f>
        <v>0</v>
      </c>
      <c r="I3994" s="0" t="n">
        <f aca="false">G3994*H3994</f>
        <v>0</v>
      </c>
    </row>
    <row r="3995" customFormat="false" ht="15" hidden="false" customHeight="false" outlineLevel="0" collapsed="false">
      <c r="A3995" s="1" t="n">
        <v>66</v>
      </c>
      <c r="B3995" s="1" t="n">
        <v>-21</v>
      </c>
      <c r="C3995" s="1" t="n">
        <v>40</v>
      </c>
      <c r="D3995" s="1" t="n">
        <v>-6</v>
      </c>
      <c r="E3995" s="1" t="n">
        <v>-37</v>
      </c>
      <c r="F3995" s="1" t="n">
        <v>-5</v>
      </c>
      <c r="G3995" s="0" t="n">
        <f aca="false">IF(AND(A3995*B3995&gt;0,B3995*C3995&gt;0),1,0)</f>
        <v>0</v>
      </c>
      <c r="H3995" s="0" t="n">
        <f aca="false">IF(AND(D3995*E3995&gt;0,E3995*F3995&gt;0),1,0)</f>
        <v>1</v>
      </c>
      <c r="I3995" s="0" t="n">
        <f aca="false">G3995*H3995</f>
        <v>0</v>
      </c>
    </row>
    <row r="3996" customFormat="false" ht="15" hidden="false" customHeight="false" outlineLevel="0" collapsed="false">
      <c r="A3996" s="1" t="n">
        <v>-51</v>
      </c>
      <c r="B3996" s="1" t="n">
        <v>79</v>
      </c>
      <c r="C3996" s="1" t="n">
        <v>-32</v>
      </c>
      <c r="D3996" s="1" t="n">
        <v>22</v>
      </c>
      <c r="E3996" s="1" t="n">
        <v>90</v>
      </c>
      <c r="F3996" s="1" t="n">
        <v>-71</v>
      </c>
      <c r="G3996" s="0" t="n">
        <f aca="false">IF(AND(A3996*B3996&gt;0,B3996*C3996&gt;0),1,0)</f>
        <v>0</v>
      </c>
      <c r="H3996" s="0" t="n">
        <f aca="false">IF(AND(D3996*E3996&gt;0,E3996*F3996&gt;0),1,0)</f>
        <v>0</v>
      </c>
      <c r="I3996" s="0" t="n">
        <f aca="false">G3996*H3996</f>
        <v>0</v>
      </c>
    </row>
    <row r="3997" customFormat="false" ht="15" hidden="false" customHeight="false" outlineLevel="0" collapsed="false">
      <c r="A3997" s="1" t="n">
        <v>-83</v>
      </c>
      <c r="B3997" s="1" t="n">
        <v>21</v>
      </c>
      <c r="C3997" s="1" t="n">
        <v>53</v>
      </c>
      <c r="D3997" s="1" t="n">
        <v>-87</v>
      </c>
      <c r="E3997" s="1" t="n">
        <v>65</v>
      </c>
      <c r="F3997" s="1" t="n">
        <v>-5</v>
      </c>
      <c r="G3997" s="0" t="n">
        <f aca="false">IF(AND(A3997*B3997&gt;0,B3997*C3997&gt;0),1,0)</f>
        <v>0</v>
      </c>
      <c r="H3997" s="0" t="n">
        <f aca="false">IF(AND(D3997*E3997&gt;0,E3997*F3997&gt;0),1,0)</f>
        <v>0</v>
      </c>
      <c r="I3997" s="0" t="n">
        <f aca="false">G3997*H3997</f>
        <v>0</v>
      </c>
    </row>
    <row r="3998" customFormat="false" ht="15" hidden="false" customHeight="false" outlineLevel="0" collapsed="false">
      <c r="A3998" s="1" t="n">
        <v>88</v>
      </c>
      <c r="B3998" s="1" t="n">
        <v>20</v>
      </c>
      <c r="C3998" s="1" t="n">
        <v>-82</v>
      </c>
      <c r="D3998" s="1" t="n">
        <v>6</v>
      </c>
      <c r="E3998" s="1" t="n">
        <v>33</v>
      </c>
      <c r="F3998" s="1" t="n">
        <v>62</v>
      </c>
      <c r="G3998" s="0" t="n">
        <f aca="false">IF(AND(A3998*B3998&gt;0,B3998*C3998&gt;0),1,0)</f>
        <v>0</v>
      </c>
      <c r="H3998" s="0" t="n">
        <f aca="false">IF(AND(D3998*E3998&gt;0,E3998*F3998&gt;0),1,0)</f>
        <v>1</v>
      </c>
      <c r="I3998" s="0" t="n">
        <f aca="false">G3998*H3998</f>
        <v>0</v>
      </c>
    </row>
    <row r="3999" customFormat="false" ht="15" hidden="false" customHeight="false" outlineLevel="0" collapsed="false">
      <c r="A3999" s="1" t="n">
        <v>42</v>
      </c>
      <c r="B3999" s="1" t="n">
        <v>-91</v>
      </c>
      <c r="C3999" s="1" t="n">
        <v>91</v>
      </c>
      <c r="D3999" s="1" t="n">
        <v>10</v>
      </c>
      <c r="E3999" s="1" t="n">
        <v>34</v>
      </c>
      <c r="F3999" s="1" t="n">
        <v>-85</v>
      </c>
      <c r="G3999" s="0" t="n">
        <f aca="false">IF(AND(A3999*B3999&gt;0,B3999*C3999&gt;0),1,0)</f>
        <v>0</v>
      </c>
      <c r="H3999" s="0" t="n">
        <f aca="false">IF(AND(D3999*E3999&gt;0,E3999*F3999&gt;0),1,0)</f>
        <v>0</v>
      </c>
      <c r="I3999" s="0" t="n">
        <f aca="false">G3999*H3999</f>
        <v>0</v>
      </c>
    </row>
    <row r="4000" customFormat="false" ht="15" hidden="false" customHeight="false" outlineLevel="0" collapsed="false">
      <c r="A4000" s="1" t="n">
        <v>-77</v>
      </c>
      <c r="B4000" s="1" t="n">
        <v>30</v>
      </c>
      <c r="C4000" s="1" t="n">
        <v>1</v>
      </c>
      <c r="D4000" s="1" t="n">
        <v>93</v>
      </c>
      <c r="E4000" s="1" t="n">
        <v>66</v>
      </c>
      <c r="F4000" s="1" t="n">
        <v>1</v>
      </c>
      <c r="G4000" s="0" t="n">
        <f aca="false">IF(AND(A4000*B4000&gt;0,B4000*C4000&gt;0),1,0)</f>
        <v>0</v>
      </c>
      <c r="H4000" s="0" t="n">
        <f aca="false">IF(AND(D4000*E4000&gt;0,E4000*F4000&gt;0),1,0)</f>
        <v>1</v>
      </c>
      <c r="I4000" s="0" t="n">
        <f aca="false">G4000*H4000</f>
        <v>0</v>
      </c>
    </row>
    <row r="4001" customFormat="false" ht="15" hidden="false" customHeight="false" outlineLevel="0" collapsed="false">
      <c r="A4001" s="1" t="n">
        <v>37</v>
      </c>
      <c r="B4001" s="1" t="n">
        <v>40</v>
      </c>
      <c r="C4001" s="1" t="n">
        <v>75</v>
      </c>
      <c r="D4001" s="1" t="n">
        <v>6</v>
      </c>
      <c r="E4001" s="1" t="n">
        <v>-12</v>
      </c>
      <c r="F4001" s="1" t="n">
        <v>-32</v>
      </c>
      <c r="G4001" s="0" t="n">
        <f aca="false">IF(AND(A4001*B4001&gt;0,B4001*C4001&gt;0),1,0)</f>
        <v>1</v>
      </c>
      <c r="H4001" s="0" t="n">
        <f aca="false">IF(AND(D4001*E4001&gt;0,E4001*F4001&gt;0),1,0)</f>
        <v>0</v>
      </c>
      <c r="I4001" s="0" t="n">
        <f aca="false">G4001*H4001</f>
        <v>0</v>
      </c>
    </row>
    <row r="4002" customFormat="false" ht="15" hidden="false" customHeight="false" outlineLevel="0" collapsed="false">
      <c r="A4002" s="1" t="n">
        <v>46</v>
      </c>
      <c r="B4002" s="1" t="n">
        <v>18</v>
      </c>
      <c r="C4002" s="1" t="n">
        <v>64</v>
      </c>
      <c r="D4002" s="1" t="n">
        <v>-20</v>
      </c>
      <c r="E4002" s="1" t="n">
        <v>78</v>
      </c>
      <c r="F4002" s="1" t="n">
        <v>94</v>
      </c>
      <c r="G4002" s="0" t="n">
        <f aca="false">IF(AND(A4002*B4002&gt;0,B4002*C4002&gt;0),1,0)</f>
        <v>1</v>
      </c>
      <c r="H4002" s="0" t="n">
        <f aca="false">IF(AND(D4002*E4002&gt;0,E4002*F4002&gt;0),1,0)</f>
        <v>0</v>
      </c>
      <c r="I4002" s="0" t="n">
        <f aca="false">G4002*H4002</f>
        <v>0</v>
      </c>
    </row>
    <row r="4003" customFormat="false" ht="15" hidden="false" customHeight="false" outlineLevel="0" collapsed="false">
      <c r="A4003" s="1" t="n">
        <v>59</v>
      </c>
      <c r="B4003" s="1" t="n">
        <v>-8</v>
      </c>
      <c r="C4003" s="1" t="n">
        <v>0</v>
      </c>
      <c r="D4003" s="1" t="n">
        <v>24</v>
      </c>
      <c r="E4003" s="1" t="n">
        <v>-51</v>
      </c>
      <c r="F4003" s="1" t="n">
        <v>26</v>
      </c>
      <c r="G4003" s="0" t="n">
        <f aca="false">IF(AND(A4003*B4003&gt;0,B4003*C4003&gt;0),1,0)</f>
        <v>0</v>
      </c>
      <c r="H4003" s="0" t="n">
        <f aca="false">IF(AND(D4003*E4003&gt;0,E4003*F4003&gt;0),1,0)</f>
        <v>0</v>
      </c>
      <c r="I4003" s="0" t="n">
        <f aca="false">G4003*H4003</f>
        <v>0</v>
      </c>
    </row>
    <row r="4004" customFormat="false" ht="15" hidden="false" customHeight="false" outlineLevel="0" collapsed="false">
      <c r="A4004" s="1" t="n">
        <v>2</v>
      </c>
      <c r="B4004" s="1" t="n">
        <v>-85</v>
      </c>
      <c r="C4004" s="1" t="n">
        <v>-79</v>
      </c>
      <c r="D4004" s="1" t="n">
        <v>-31</v>
      </c>
      <c r="E4004" s="1" t="n">
        <v>86</v>
      </c>
      <c r="F4004" s="1" t="n">
        <v>71</v>
      </c>
      <c r="G4004" s="0" t="n">
        <f aca="false">IF(AND(A4004*B4004&gt;0,B4004*C4004&gt;0),1,0)</f>
        <v>0</v>
      </c>
      <c r="H4004" s="0" t="n">
        <f aca="false">IF(AND(D4004*E4004&gt;0,E4004*F4004&gt;0),1,0)</f>
        <v>0</v>
      </c>
      <c r="I4004" s="0" t="n">
        <f aca="false">G4004*H4004</f>
        <v>0</v>
      </c>
    </row>
    <row r="4005" customFormat="false" ht="15" hidden="false" customHeight="false" outlineLevel="0" collapsed="false">
      <c r="A4005" s="1" t="n">
        <v>4</v>
      </c>
      <c r="B4005" s="1" t="n">
        <v>-90</v>
      </c>
      <c r="C4005" s="1" t="n">
        <v>-52</v>
      </c>
      <c r="D4005" s="1" t="n">
        <v>29</v>
      </c>
      <c r="E4005" s="1" t="n">
        <v>-99</v>
      </c>
      <c r="F4005" s="1" t="n">
        <v>-45</v>
      </c>
      <c r="G4005" s="0" t="n">
        <f aca="false">IF(AND(A4005*B4005&gt;0,B4005*C4005&gt;0),1,0)</f>
        <v>0</v>
      </c>
      <c r="H4005" s="0" t="n">
        <f aca="false">IF(AND(D4005*E4005&gt;0,E4005*F4005&gt;0),1,0)</f>
        <v>0</v>
      </c>
      <c r="I4005" s="0" t="n">
        <f aca="false">G4005*H4005</f>
        <v>0</v>
      </c>
    </row>
    <row r="4006" customFormat="false" ht="15" hidden="false" customHeight="false" outlineLevel="0" collapsed="false">
      <c r="A4006" s="1" t="n">
        <v>-70</v>
      </c>
      <c r="B4006" s="1" t="n">
        <v>73</v>
      </c>
      <c r="C4006" s="1" t="n">
        <v>-54</v>
      </c>
      <c r="D4006" s="1" t="n">
        <v>50</v>
      </c>
      <c r="E4006" s="1" t="n">
        <v>-65</v>
      </c>
      <c r="F4006" s="1" t="n">
        <v>-22</v>
      </c>
      <c r="G4006" s="0" t="n">
        <f aca="false">IF(AND(A4006*B4006&gt;0,B4006*C4006&gt;0),1,0)</f>
        <v>0</v>
      </c>
      <c r="H4006" s="0" t="n">
        <f aca="false">IF(AND(D4006*E4006&gt;0,E4006*F4006&gt;0),1,0)</f>
        <v>0</v>
      </c>
      <c r="I4006" s="0" t="n">
        <f aca="false">G4006*H4006</f>
        <v>0</v>
      </c>
    </row>
    <row r="4007" customFormat="false" ht="15" hidden="false" customHeight="false" outlineLevel="0" collapsed="false">
      <c r="A4007" s="1" t="n">
        <v>13</v>
      </c>
      <c r="B4007" s="1" t="n">
        <v>-38</v>
      </c>
      <c r="C4007" s="1" t="n">
        <v>8</v>
      </c>
      <c r="D4007" s="1" t="n">
        <v>-25</v>
      </c>
      <c r="E4007" s="1" t="n">
        <v>12</v>
      </c>
      <c r="F4007" s="1" t="n">
        <v>-66</v>
      </c>
      <c r="G4007" s="0" t="n">
        <f aca="false">IF(AND(A4007*B4007&gt;0,B4007*C4007&gt;0),1,0)</f>
        <v>0</v>
      </c>
      <c r="H4007" s="0" t="n">
        <f aca="false">IF(AND(D4007*E4007&gt;0,E4007*F4007&gt;0),1,0)</f>
        <v>0</v>
      </c>
      <c r="I4007" s="0" t="n">
        <f aca="false">G4007*H4007</f>
        <v>0</v>
      </c>
    </row>
    <row r="4008" customFormat="false" ht="15" hidden="false" customHeight="false" outlineLevel="0" collapsed="false">
      <c r="A4008" s="1" t="n">
        <v>-79</v>
      </c>
      <c r="B4008" s="1" t="n">
        <v>-50</v>
      </c>
      <c r="C4008" s="1" t="n">
        <v>-63</v>
      </c>
      <c r="D4008" s="1" t="n">
        <v>30</v>
      </c>
      <c r="E4008" s="1" t="n">
        <v>13</v>
      </c>
      <c r="F4008" s="1" t="n">
        <v>-82</v>
      </c>
      <c r="G4008" s="0" t="n">
        <f aca="false">IF(AND(A4008*B4008&gt;0,B4008*C4008&gt;0),1,0)</f>
        <v>1</v>
      </c>
      <c r="H4008" s="0" t="n">
        <f aca="false">IF(AND(D4008*E4008&gt;0,E4008*F4008&gt;0),1,0)</f>
        <v>0</v>
      </c>
      <c r="I4008" s="0" t="n">
        <f aca="false">G4008*H4008</f>
        <v>0</v>
      </c>
    </row>
    <row r="4009" customFormat="false" ht="15" hidden="false" customHeight="false" outlineLevel="0" collapsed="false">
      <c r="A4009" s="1" t="n">
        <v>-7</v>
      </c>
      <c r="B4009" s="1" t="n">
        <v>75</v>
      </c>
      <c r="C4009" s="1" t="n">
        <v>-59</v>
      </c>
      <c r="D4009" s="1" t="n">
        <v>-9</v>
      </c>
      <c r="E4009" s="1" t="n">
        <v>-21</v>
      </c>
      <c r="F4009" s="1" t="n">
        <v>83</v>
      </c>
      <c r="G4009" s="0" t="n">
        <f aca="false">IF(AND(A4009*B4009&gt;0,B4009*C4009&gt;0),1,0)</f>
        <v>0</v>
      </c>
      <c r="H4009" s="0" t="n">
        <f aca="false">IF(AND(D4009*E4009&gt;0,E4009*F4009&gt;0),1,0)</f>
        <v>0</v>
      </c>
      <c r="I4009" s="0" t="n">
        <f aca="false">G4009*H4009</f>
        <v>0</v>
      </c>
    </row>
    <row r="4010" customFormat="false" ht="15" hidden="false" customHeight="false" outlineLevel="0" collapsed="false">
      <c r="A4010" s="1" t="n">
        <v>30</v>
      </c>
      <c r="B4010" s="1" t="n">
        <v>-71</v>
      </c>
      <c r="C4010" s="1" t="n">
        <v>90</v>
      </c>
      <c r="D4010" s="1" t="n">
        <v>35</v>
      </c>
      <c r="E4010" s="1" t="n">
        <v>-99</v>
      </c>
      <c r="F4010" s="1" t="n">
        <v>6</v>
      </c>
      <c r="G4010" s="0" t="n">
        <f aca="false">IF(AND(A4010*B4010&gt;0,B4010*C4010&gt;0),1,0)</f>
        <v>0</v>
      </c>
      <c r="H4010" s="0" t="n">
        <f aca="false">IF(AND(D4010*E4010&gt;0,E4010*F4010&gt;0),1,0)</f>
        <v>0</v>
      </c>
      <c r="I4010" s="0" t="n">
        <f aca="false">G4010*H4010</f>
        <v>0</v>
      </c>
    </row>
    <row r="4011" customFormat="false" ht="15" hidden="false" customHeight="false" outlineLevel="0" collapsed="false">
      <c r="A4011" s="1" t="n">
        <v>46</v>
      </c>
      <c r="B4011" s="1" t="n">
        <v>93</v>
      </c>
      <c r="C4011" s="1" t="n">
        <v>-73</v>
      </c>
      <c r="D4011" s="1" t="n">
        <v>41</v>
      </c>
      <c r="E4011" s="1" t="n">
        <v>20</v>
      </c>
      <c r="F4011" s="1" t="n">
        <v>-86</v>
      </c>
      <c r="G4011" s="0" t="n">
        <f aca="false">IF(AND(A4011*B4011&gt;0,B4011*C4011&gt;0),1,0)</f>
        <v>0</v>
      </c>
      <c r="H4011" s="0" t="n">
        <f aca="false">IF(AND(D4011*E4011&gt;0,E4011*F4011&gt;0),1,0)</f>
        <v>0</v>
      </c>
      <c r="I4011" s="0" t="n">
        <f aca="false">G4011*H4011</f>
        <v>0</v>
      </c>
    </row>
    <row r="4012" customFormat="false" ht="15" hidden="false" customHeight="false" outlineLevel="0" collapsed="false">
      <c r="A4012" s="1" t="n">
        <v>-35</v>
      </c>
      <c r="B4012" s="1" t="n">
        <v>-10</v>
      </c>
      <c r="C4012" s="1" t="n">
        <v>-4</v>
      </c>
      <c r="D4012" s="1" t="n">
        <v>-27</v>
      </c>
      <c r="E4012" s="1" t="n">
        <v>-61</v>
      </c>
      <c r="F4012" s="1" t="n">
        <v>77</v>
      </c>
      <c r="G4012" s="0" t="n">
        <f aca="false">IF(AND(A4012*B4012&gt;0,B4012*C4012&gt;0),1,0)</f>
        <v>1</v>
      </c>
      <c r="H4012" s="0" t="n">
        <f aca="false">IF(AND(D4012*E4012&gt;0,E4012*F4012&gt;0),1,0)</f>
        <v>0</v>
      </c>
      <c r="I4012" s="0" t="n">
        <f aca="false">G4012*H4012</f>
        <v>0</v>
      </c>
    </row>
    <row r="4013" customFormat="false" ht="15" hidden="false" customHeight="false" outlineLevel="0" collapsed="false">
      <c r="A4013" s="1" t="n">
        <v>-56</v>
      </c>
      <c r="B4013" s="1" t="n">
        <v>-20</v>
      </c>
      <c r="C4013" s="1" t="n">
        <v>-84</v>
      </c>
      <c r="D4013" s="1" t="n">
        <v>58</v>
      </c>
      <c r="E4013" s="1" t="n">
        <v>-20</v>
      </c>
      <c r="F4013" s="1" t="n">
        <v>91</v>
      </c>
      <c r="G4013" s="0" t="n">
        <f aca="false">IF(AND(A4013*B4013&gt;0,B4013*C4013&gt;0),1,0)</f>
        <v>1</v>
      </c>
      <c r="H4013" s="0" t="n">
        <f aca="false">IF(AND(D4013*E4013&gt;0,E4013*F4013&gt;0),1,0)</f>
        <v>0</v>
      </c>
      <c r="I4013" s="0" t="n">
        <f aca="false">G4013*H4013</f>
        <v>0</v>
      </c>
    </row>
    <row r="4014" customFormat="false" ht="15" hidden="false" customHeight="false" outlineLevel="0" collapsed="false">
      <c r="A4014" s="1" t="n">
        <v>56</v>
      </c>
      <c r="B4014" s="1" t="n">
        <v>-53</v>
      </c>
      <c r="C4014" s="1" t="n">
        <v>-23</v>
      </c>
      <c r="D4014" s="1" t="n">
        <v>-49</v>
      </c>
      <c r="E4014" s="1" t="n">
        <v>-7</v>
      </c>
      <c r="F4014" s="1" t="n">
        <v>0</v>
      </c>
      <c r="G4014" s="0" t="n">
        <f aca="false">IF(AND(A4014*B4014&gt;0,B4014*C4014&gt;0),1,0)</f>
        <v>0</v>
      </c>
      <c r="H4014" s="0" t="n">
        <f aca="false">IF(AND(D4014*E4014&gt;0,E4014*F4014&gt;0),1,0)</f>
        <v>0</v>
      </c>
      <c r="I4014" s="0" t="n">
        <f aca="false">G4014*H4014</f>
        <v>0</v>
      </c>
    </row>
    <row r="4015" customFormat="false" ht="15" hidden="false" customHeight="false" outlineLevel="0" collapsed="false">
      <c r="A4015" s="1" t="n">
        <v>46</v>
      </c>
      <c r="B4015" s="1" t="n">
        <v>-80</v>
      </c>
      <c r="C4015" s="1" t="n">
        <v>-78</v>
      </c>
      <c r="D4015" s="1" t="n">
        <v>92</v>
      </c>
      <c r="E4015" s="1" t="n">
        <v>-70</v>
      </c>
      <c r="F4015" s="1" t="n">
        <v>-58</v>
      </c>
      <c r="G4015" s="0" t="n">
        <f aca="false">IF(AND(A4015*B4015&gt;0,B4015*C4015&gt;0),1,0)</f>
        <v>0</v>
      </c>
      <c r="H4015" s="0" t="n">
        <f aca="false">IF(AND(D4015*E4015&gt;0,E4015*F4015&gt;0),1,0)</f>
        <v>0</v>
      </c>
      <c r="I4015" s="0" t="n">
        <f aca="false">G4015*H4015</f>
        <v>0</v>
      </c>
    </row>
    <row r="4016" customFormat="false" ht="15" hidden="false" customHeight="false" outlineLevel="0" collapsed="false">
      <c r="A4016" s="1" t="n">
        <v>46</v>
      </c>
      <c r="B4016" s="1" t="n">
        <v>12</v>
      </c>
      <c r="C4016" s="1" t="n">
        <v>41</v>
      </c>
      <c r="D4016" s="1" t="n">
        <v>6</v>
      </c>
      <c r="E4016" s="1" t="n">
        <v>54</v>
      </c>
      <c r="F4016" s="1" t="n">
        <v>66</v>
      </c>
      <c r="G4016" s="0" t="n">
        <f aca="false">IF(AND(A4016*B4016&gt;0,B4016*C4016&gt;0),1,0)</f>
        <v>1</v>
      </c>
      <c r="H4016" s="0" t="n">
        <f aca="false">IF(AND(D4016*E4016&gt;0,E4016*F4016&gt;0),1,0)</f>
        <v>1</v>
      </c>
      <c r="I4016" s="0" t="n">
        <f aca="false">G4016*H4016</f>
        <v>1</v>
      </c>
    </row>
    <row r="4017" customFormat="false" ht="15" hidden="false" customHeight="false" outlineLevel="0" collapsed="false">
      <c r="A4017" s="1" t="n">
        <v>-64</v>
      </c>
      <c r="B4017" s="1" t="n">
        <v>-28</v>
      </c>
      <c r="C4017" s="1" t="n">
        <v>72</v>
      </c>
      <c r="D4017" s="1" t="n">
        <v>-10</v>
      </c>
      <c r="E4017" s="1" t="n">
        <v>91</v>
      </c>
      <c r="F4017" s="1" t="n">
        <v>-51</v>
      </c>
      <c r="G4017" s="0" t="n">
        <f aca="false">IF(AND(A4017*B4017&gt;0,B4017*C4017&gt;0),1,0)</f>
        <v>0</v>
      </c>
      <c r="H4017" s="0" t="n">
        <f aca="false">IF(AND(D4017*E4017&gt;0,E4017*F4017&gt;0),1,0)</f>
        <v>0</v>
      </c>
      <c r="I4017" s="0" t="n">
        <f aca="false">G4017*H4017</f>
        <v>0</v>
      </c>
    </row>
    <row r="4018" customFormat="false" ht="15" hidden="false" customHeight="false" outlineLevel="0" collapsed="false">
      <c r="A4018" s="1" t="n">
        <v>29</v>
      </c>
      <c r="B4018" s="1" t="n">
        <v>-47</v>
      </c>
      <c r="C4018" s="1" t="n">
        <v>28</v>
      </c>
      <c r="D4018" s="1" t="n">
        <v>-20</v>
      </c>
      <c r="E4018" s="1" t="n">
        <v>-98</v>
      </c>
      <c r="F4018" s="1" t="n">
        <v>-99</v>
      </c>
      <c r="G4018" s="0" t="n">
        <f aca="false">IF(AND(A4018*B4018&gt;0,B4018*C4018&gt;0),1,0)</f>
        <v>0</v>
      </c>
      <c r="H4018" s="0" t="n">
        <f aca="false">IF(AND(D4018*E4018&gt;0,E4018*F4018&gt;0),1,0)</f>
        <v>1</v>
      </c>
      <c r="I4018" s="0" t="n">
        <f aca="false">G4018*H4018</f>
        <v>0</v>
      </c>
    </row>
    <row r="4019" customFormat="false" ht="15" hidden="false" customHeight="false" outlineLevel="0" collapsed="false">
      <c r="A4019" s="1" t="n">
        <v>-43</v>
      </c>
      <c r="B4019" s="1" t="n">
        <v>75</v>
      </c>
      <c r="C4019" s="1" t="n">
        <v>11</v>
      </c>
      <c r="D4019" s="1" t="n">
        <v>25</v>
      </c>
      <c r="E4019" s="1" t="n">
        <v>69</v>
      </c>
      <c r="F4019" s="1" t="n">
        <v>96</v>
      </c>
      <c r="G4019" s="0" t="n">
        <f aca="false">IF(AND(A4019*B4019&gt;0,B4019*C4019&gt;0),1,0)</f>
        <v>0</v>
      </c>
      <c r="H4019" s="0" t="n">
        <f aca="false">IF(AND(D4019*E4019&gt;0,E4019*F4019&gt;0),1,0)</f>
        <v>1</v>
      </c>
      <c r="I4019" s="0" t="n">
        <f aca="false">G4019*H4019</f>
        <v>0</v>
      </c>
    </row>
    <row r="4020" customFormat="false" ht="15" hidden="false" customHeight="false" outlineLevel="0" collapsed="false">
      <c r="A4020" s="1" t="n">
        <v>-6</v>
      </c>
      <c r="B4020" s="1" t="n">
        <v>-31</v>
      </c>
      <c r="C4020" s="1" t="n">
        <v>78</v>
      </c>
      <c r="D4020" s="1" t="n">
        <v>78</v>
      </c>
      <c r="E4020" s="1" t="n">
        <v>15</v>
      </c>
      <c r="F4020" s="1" t="n">
        <v>-19</v>
      </c>
      <c r="G4020" s="0" t="n">
        <f aca="false">IF(AND(A4020*B4020&gt;0,B4020*C4020&gt;0),1,0)</f>
        <v>0</v>
      </c>
      <c r="H4020" s="0" t="n">
        <f aca="false">IF(AND(D4020*E4020&gt;0,E4020*F4020&gt;0),1,0)</f>
        <v>0</v>
      </c>
      <c r="I4020" s="0" t="n">
        <f aca="false">G4020*H4020</f>
        <v>0</v>
      </c>
    </row>
    <row r="4021" customFormat="false" ht="15" hidden="false" customHeight="false" outlineLevel="0" collapsed="false">
      <c r="A4021" s="1" t="n">
        <v>87</v>
      </c>
      <c r="B4021" s="1" t="n">
        <v>-99</v>
      </c>
      <c r="C4021" s="1" t="n">
        <v>-23</v>
      </c>
      <c r="D4021" s="1" t="n">
        <v>74</v>
      </c>
      <c r="E4021" s="1" t="n">
        <v>42</v>
      </c>
      <c r="F4021" s="1" t="n">
        <v>-19</v>
      </c>
      <c r="G4021" s="0" t="n">
        <f aca="false">IF(AND(A4021*B4021&gt;0,B4021*C4021&gt;0),1,0)</f>
        <v>0</v>
      </c>
      <c r="H4021" s="0" t="n">
        <f aca="false">IF(AND(D4021*E4021&gt;0,E4021*F4021&gt;0),1,0)</f>
        <v>0</v>
      </c>
      <c r="I4021" s="0" t="n">
        <f aca="false">G4021*H4021</f>
        <v>0</v>
      </c>
    </row>
    <row r="4022" customFormat="false" ht="15" hidden="false" customHeight="false" outlineLevel="0" collapsed="false">
      <c r="A4022" s="1" t="n">
        <v>76</v>
      </c>
      <c r="B4022" s="1" t="n">
        <v>-74</v>
      </c>
      <c r="C4022" s="1" t="n">
        <v>-79</v>
      </c>
      <c r="D4022" s="1" t="n">
        <v>-64</v>
      </c>
      <c r="E4022" s="1" t="n">
        <v>78</v>
      </c>
      <c r="F4022" s="1" t="n">
        <v>30</v>
      </c>
      <c r="G4022" s="0" t="n">
        <f aca="false">IF(AND(A4022*B4022&gt;0,B4022*C4022&gt;0),1,0)</f>
        <v>0</v>
      </c>
      <c r="H4022" s="0" t="n">
        <f aca="false">IF(AND(D4022*E4022&gt;0,E4022*F4022&gt;0),1,0)</f>
        <v>0</v>
      </c>
      <c r="I4022" s="0" t="n">
        <f aca="false">G4022*H4022</f>
        <v>0</v>
      </c>
    </row>
    <row r="4023" customFormat="false" ht="15" hidden="false" customHeight="false" outlineLevel="0" collapsed="false">
      <c r="A4023" s="1" t="n">
        <v>-37</v>
      </c>
      <c r="B4023" s="1" t="n">
        <v>-50</v>
      </c>
      <c r="C4023" s="1" t="n">
        <v>-9</v>
      </c>
      <c r="D4023" s="1" t="n">
        <v>-61</v>
      </c>
      <c r="E4023" s="1" t="n">
        <v>75</v>
      </c>
      <c r="F4023" s="1" t="n">
        <v>-26</v>
      </c>
      <c r="G4023" s="0" t="n">
        <f aca="false">IF(AND(A4023*B4023&gt;0,B4023*C4023&gt;0),1,0)</f>
        <v>1</v>
      </c>
      <c r="H4023" s="0" t="n">
        <f aca="false">IF(AND(D4023*E4023&gt;0,E4023*F4023&gt;0),1,0)</f>
        <v>0</v>
      </c>
      <c r="I4023" s="0" t="n">
        <f aca="false">G4023*H4023</f>
        <v>0</v>
      </c>
    </row>
    <row r="4024" customFormat="false" ht="15" hidden="false" customHeight="false" outlineLevel="0" collapsed="false">
      <c r="A4024" s="1" t="n">
        <v>-78</v>
      </c>
      <c r="B4024" s="1" t="n">
        <v>-31</v>
      </c>
      <c r="C4024" s="1" t="n">
        <v>-52</v>
      </c>
      <c r="D4024" s="1" t="n">
        <v>21</v>
      </c>
      <c r="E4024" s="1" t="n">
        <v>99</v>
      </c>
      <c r="F4024" s="1" t="n">
        <v>90</v>
      </c>
      <c r="G4024" s="0" t="n">
        <f aca="false">IF(AND(A4024*B4024&gt;0,B4024*C4024&gt;0),1,0)</f>
        <v>1</v>
      </c>
      <c r="H4024" s="0" t="n">
        <f aca="false">IF(AND(D4024*E4024&gt;0,E4024*F4024&gt;0),1,0)</f>
        <v>1</v>
      </c>
      <c r="I4024" s="0" t="n">
        <f aca="false">G4024*H4024</f>
        <v>1</v>
      </c>
    </row>
    <row r="4025" customFormat="false" ht="15" hidden="false" customHeight="false" outlineLevel="0" collapsed="false">
      <c r="A4025" s="1" t="n">
        <v>50</v>
      </c>
      <c r="B4025" s="1" t="n">
        <v>66</v>
      </c>
      <c r="C4025" s="1" t="n">
        <v>35</v>
      </c>
      <c r="D4025" s="1" t="n">
        <v>65</v>
      </c>
      <c r="E4025" s="1" t="n">
        <v>-43</v>
      </c>
      <c r="F4025" s="1" t="n">
        <v>98</v>
      </c>
      <c r="G4025" s="0" t="n">
        <f aca="false">IF(AND(A4025*B4025&gt;0,B4025*C4025&gt;0),1,0)</f>
        <v>1</v>
      </c>
      <c r="H4025" s="0" t="n">
        <f aca="false">IF(AND(D4025*E4025&gt;0,E4025*F4025&gt;0),1,0)</f>
        <v>0</v>
      </c>
      <c r="I4025" s="0" t="n">
        <f aca="false">G4025*H4025</f>
        <v>0</v>
      </c>
    </row>
    <row r="4026" customFormat="false" ht="15" hidden="false" customHeight="false" outlineLevel="0" collapsed="false">
      <c r="A4026" s="1" t="n">
        <v>-36</v>
      </c>
      <c r="B4026" s="1" t="n">
        <v>-53</v>
      </c>
      <c r="C4026" s="1" t="n">
        <v>30</v>
      </c>
      <c r="D4026" s="1" t="n">
        <v>-88</v>
      </c>
      <c r="E4026" s="1" t="n">
        <v>5</v>
      </c>
      <c r="F4026" s="1" t="n">
        <v>24</v>
      </c>
      <c r="G4026" s="0" t="n">
        <f aca="false">IF(AND(A4026*B4026&gt;0,B4026*C4026&gt;0),1,0)</f>
        <v>0</v>
      </c>
      <c r="H4026" s="0" t="n">
        <f aca="false">IF(AND(D4026*E4026&gt;0,E4026*F4026&gt;0),1,0)</f>
        <v>0</v>
      </c>
      <c r="I4026" s="0" t="n">
        <f aca="false">G4026*H4026</f>
        <v>0</v>
      </c>
    </row>
    <row r="4027" customFormat="false" ht="15" hidden="false" customHeight="false" outlineLevel="0" collapsed="false">
      <c r="A4027" s="1" t="n">
        <v>58</v>
      </c>
      <c r="B4027" s="1" t="n">
        <v>-92</v>
      </c>
      <c r="C4027" s="1" t="n">
        <v>2</v>
      </c>
      <c r="D4027" s="1" t="n">
        <v>52</v>
      </c>
      <c r="E4027" s="1" t="n">
        <v>-17</v>
      </c>
      <c r="F4027" s="1" t="n">
        <v>17</v>
      </c>
      <c r="G4027" s="0" t="n">
        <f aca="false">IF(AND(A4027*B4027&gt;0,B4027*C4027&gt;0),1,0)</f>
        <v>0</v>
      </c>
      <c r="H4027" s="0" t="n">
        <f aca="false">IF(AND(D4027*E4027&gt;0,E4027*F4027&gt;0),1,0)</f>
        <v>0</v>
      </c>
      <c r="I4027" s="0" t="n">
        <f aca="false">G4027*H4027</f>
        <v>0</v>
      </c>
    </row>
    <row r="4028" customFormat="false" ht="15" hidden="false" customHeight="false" outlineLevel="0" collapsed="false">
      <c r="A4028" s="1" t="n">
        <v>-41</v>
      </c>
      <c r="B4028" s="1" t="n">
        <v>91</v>
      </c>
      <c r="C4028" s="1" t="n">
        <v>73</v>
      </c>
      <c r="D4028" s="1" t="n">
        <v>-2</v>
      </c>
      <c r="E4028" s="1" t="n">
        <v>82</v>
      </c>
      <c r="F4028" s="1" t="n">
        <v>9</v>
      </c>
      <c r="G4028" s="0" t="n">
        <f aca="false">IF(AND(A4028*B4028&gt;0,B4028*C4028&gt;0),1,0)</f>
        <v>0</v>
      </c>
      <c r="H4028" s="0" t="n">
        <f aca="false">IF(AND(D4028*E4028&gt;0,E4028*F4028&gt;0),1,0)</f>
        <v>0</v>
      </c>
      <c r="I4028" s="0" t="n">
        <f aca="false">G4028*H4028</f>
        <v>0</v>
      </c>
    </row>
    <row r="4029" customFormat="false" ht="15" hidden="false" customHeight="false" outlineLevel="0" collapsed="false">
      <c r="A4029" s="1" t="n">
        <v>-87</v>
      </c>
      <c r="B4029" s="1" t="n">
        <v>10</v>
      </c>
      <c r="C4029" s="1" t="n">
        <v>41</v>
      </c>
      <c r="D4029" s="1" t="n">
        <v>48</v>
      </c>
      <c r="E4029" s="1" t="n">
        <v>-88</v>
      </c>
      <c r="F4029" s="1" t="n">
        <v>-92</v>
      </c>
      <c r="G4029" s="0" t="n">
        <f aca="false">IF(AND(A4029*B4029&gt;0,B4029*C4029&gt;0),1,0)</f>
        <v>0</v>
      </c>
      <c r="H4029" s="0" t="n">
        <f aca="false">IF(AND(D4029*E4029&gt;0,E4029*F4029&gt;0),1,0)</f>
        <v>0</v>
      </c>
      <c r="I4029" s="0" t="n">
        <f aca="false">G4029*H4029</f>
        <v>0</v>
      </c>
    </row>
    <row r="4030" customFormat="false" ht="15" hidden="false" customHeight="false" outlineLevel="0" collapsed="false">
      <c r="A4030" s="1" t="n">
        <v>-97</v>
      </c>
      <c r="B4030" s="1" t="n">
        <v>65</v>
      </c>
      <c r="C4030" s="1" t="n">
        <v>63</v>
      </c>
      <c r="D4030" s="1" t="n">
        <v>-92</v>
      </c>
      <c r="E4030" s="1" t="n">
        <v>89</v>
      </c>
      <c r="F4030" s="1" t="n">
        <v>87</v>
      </c>
      <c r="G4030" s="0" t="n">
        <f aca="false">IF(AND(A4030*B4030&gt;0,B4030*C4030&gt;0),1,0)</f>
        <v>0</v>
      </c>
      <c r="H4030" s="0" t="n">
        <f aca="false">IF(AND(D4030*E4030&gt;0,E4030*F4030&gt;0),1,0)</f>
        <v>0</v>
      </c>
      <c r="I4030" s="0" t="n">
        <f aca="false">G4030*H4030</f>
        <v>0</v>
      </c>
    </row>
    <row r="4031" customFormat="false" ht="15" hidden="false" customHeight="false" outlineLevel="0" collapsed="false">
      <c r="A4031" s="1" t="n">
        <v>-96</v>
      </c>
      <c r="B4031" s="1" t="n">
        <v>77</v>
      </c>
      <c r="C4031" s="1" t="n">
        <v>69</v>
      </c>
      <c r="D4031" s="1" t="n">
        <v>-59</v>
      </c>
      <c r="E4031" s="1" t="n">
        <v>47</v>
      </c>
      <c r="F4031" s="1" t="n">
        <v>77</v>
      </c>
      <c r="G4031" s="0" t="n">
        <f aca="false">IF(AND(A4031*B4031&gt;0,B4031*C4031&gt;0),1,0)</f>
        <v>0</v>
      </c>
      <c r="H4031" s="0" t="n">
        <f aca="false">IF(AND(D4031*E4031&gt;0,E4031*F4031&gt;0),1,0)</f>
        <v>0</v>
      </c>
      <c r="I4031" s="0" t="n">
        <f aca="false">G4031*H4031</f>
        <v>0</v>
      </c>
    </row>
    <row r="4032" customFormat="false" ht="15" hidden="false" customHeight="false" outlineLevel="0" collapsed="false">
      <c r="A4032" s="1" t="n">
        <v>-73</v>
      </c>
      <c r="B4032" s="1" t="n">
        <v>24</v>
      </c>
      <c r="C4032" s="1" t="n">
        <v>97</v>
      </c>
      <c r="D4032" s="1" t="n">
        <v>-89</v>
      </c>
      <c r="E4032" s="1" t="n">
        <v>-53</v>
      </c>
      <c r="F4032" s="1" t="n">
        <v>25</v>
      </c>
      <c r="G4032" s="0" t="n">
        <f aca="false">IF(AND(A4032*B4032&gt;0,B4032*C4032&gt;0),1,0)</f>
        <v>0</v>
      </c>
      <c r="H4032" s="0" t="n">
        <f aca="false">IF(AND(D4032*E4032&gt;0,E4032*F4032&gt;0),1,0)</f>
        <v>0</v>
      </c>
      <c r="I4032" s="0" t="n">
        <f aca="false">G4032*H4032</f>
        <v>0</v>
      </c>
    </row>
    <row r="4033" customFormat="false" ht="15" hidden="false" customHeight="false" outlineLevel="0" collapsed="false">
      <c r="A4033" s="1" t="n">
        <v>57</v>
      </c>
      <c r="B4033" s="1" t="n">
        <v>13</v>
      </c>
      <c r="C4033" s="1" t="n">
        <v>-68</v>
      </c>
      <c r="D4033" s="1" t="n">
        <v>-100</v>
      </c>
      <c r="E4033" s="1" t="n">
        <v>-99</v>
      </c>
      <c r="F4033" s="1" t="n">
        <v>32</v>
      </c>
      <c r="G4033" s="0" t="n">
        <f aca="false">IF(AND(A4033*B4033&gt;0,B4033*C4033&gt;0),1,0)</f>
        <v>0</v>
      </c>
      <c r="H4033" s="0" t="n">
        <f aca="false">IF(AND(D4033*E4033&gt;0,E4033*F4033&gt;0),1,0)</f>
        <v>0</v>
      </c>
      <c r="I4033" s="0" t="n">
        <f aca="false">G4033*H4033</f>
        <v>0</v>
      </c>
    </row>
    <row r="4034" customFormat="false" ht="15" hidden="false" customHeight="false" outlineLevel="0" collapsed="false">
      <c r="A4034" s="1" t="n">
        <v>12</v>
      </c>
      <c r="B4034" s="1" t="n">
        <v>-1</v>
      </c>
      <c r="C4034" s="1" t="n">
        <v>87</v>
      </c>
      <c r="D4034" s="1" t="n">
        <v>-2</v>
      </c>
      <c r="E4034" s="1" t="n">
        <v>86</v>
      </c>
      <c r="F4034" s="1" t="n">
        <v>-97</v>
      </c>
      <c r="G4034" s="0" t="n">
        <f aca="false">IF(AND(A4034*B4034&gt;0,B4034*C4034&gt;0),1,0)</f>
        <v>0</v>
      </c>
      <c r="H4034" s="0" t="n">
        <f aca="false">IF(AND(D4034*E4034&gt;0,E4034*F4034&gt;0),1,0)</f>
        <v>0</v>
      </c>
      <c r="I4034" s="0" t="n">
        <f aca="false">G4034*H4034</f>
        <v>0</v>
      </c>
    </row>
    <row r="4035" customFormat="false" ht="15" hidden="false" customHeight="false" outlineLevel="0" collapsed="false">
      <c r="A4035" s="1" t="n">
        <v>-75</v>
      </c>
      <c r="B4035" s="1" t="n">
        <v>29</v>
      </c>
      <c r="C4035" s="1" t="n">
        <v>4</v>
      </c>
      <c r="D4035" s="1" t="n">
        <v>63</v>
      </c>
      <c r="E4035" s="1" t="n">
        <v>98</v>
      </c>
      <c r="F4035" s="1" t="n">
        <v>-34</v>
      </c>
      <c r="G4035" s="0" t="n">
        <f aca="false">IF(AND(A4035*B4035&gt;0,B4035*C4035&gt;0),1,0)</f>
        <v>0</v>
      </c>
      <c r="H4035" s="0" t="n">
        <f aca="false">IF(AND(D4035*E4035&gt;0,E4035*F4035&gt;0),1,0)</f>
        <v>0</v>
      </c>
      <c r="I4035" s="0" t="n">
        <f aca="false">G4035*H4035</f>
        <v>0</v>
      </c>
    </row>
    <row r="4036" customFormat="false" ht="15" hidden="false" customHeight="false" outlineLevel="0" collapsed="false">
      <c r="A4036" s="1" t="n">
        <v>51</v>
      </c>
      <c r="B4036" s="1" t="n">
        <v>24</v>
      </c>
      <c r="C4036" s="1" t="n">
        <v>11</v>
      </c>
      <c r="D4036" s="1" t="n">
        <v>42</v>
      </c>
      <c r="E4036" s="1" t="n">
        <v>-22</v>
      </c>
      <c r="F4036" s="1" t="n">
        <v>-20</v>
      </c>
      <c r="G4036" s="0" t="n">
        <f aca="false">IF(AND(A4036*B4036&gt;0,B4036*C4036&gt;0),1,0)</f>
        <v>1</v>
      </c>
      <c r="H4036" s="0" t="n">
        <f aca="false">IF(AND(D4036*E4036&gt;0,E4036*F4036&gt;0),1,0)</f>
        <v>0</v>
      </c>
      <c r="I4036" s="0" t="n">
        <f aca="false">G4036*H4036</f>
        <v>0</v>
      </c>
    </row>
    <row r="4037" customFormat="false" ht="15" hidden="false" customHeight="false" outlineLevel="0" collapsed="false">
      <c r="A4037" s="1" t="n">
        <v>-30</v>
      </c>
      <c r="B4037" s="1" t="n">
        <v>-99</v>
      </c>
      <c r="C4037" s="1" t="n">
        <v>-67</v>
      </c>
      <c r="D4037" s="1" t="n">
        <v>-23</v>
      </c>
      <c r="E4037" s="1" t="n">
        <v>99</v>
      </c>
      <c r="F4037" s="1" t="n">
        <v>79</v>
      </c>
      <c r="G4037" s="0" t="n">
        <f aca="false">IF(AND(A4037*B4037&gt;0,B4037*C4037&gt;0),1,0)</f>
        <v>1</v>
      </c>
      <c r="H4037" s="0" t="n">
        <f aca="false">IF(AND(D4037*E4037&gt;0,E4037*F4037&gt;0),1,0)</f>
        <v>0</v>
      </c>
      <c r="I4037" s="0" t="n">
        <f aca="false">G4037*H4037</f>
        <v>0</v>
      </c>
    </row>
    <row r="4038" customFormat="false" ht="15" hidden="false" customHeight="false" outlineLevel="0" collapsed="false">
      <c r="A4038" s="1" t="n">
        <v>-27</v>
      </c>
      <c r="B4038" s="1" t="n">
        <v>30</v>
      </c>
      <c r="C4038" s="1" t="n">
        <v>40</v>
      </c>
      <c r="D4038" s="1" t="n">
        <v>41</v>
      </c>
      <c r="E4038" s="1" t="n">
        <v>-98</v>
      </c>
      <c r="F4038" s="1" t="n">
        <v>-94</v>
      </c>
      <c r="G4038" s="0" t="n">
        <f aca="false">IF(AND(A4038*B4038&gt;0,B4038*C4038&gt;0),1,0)</f>
        <v>0</v>
      </c>
      <c r="H4038" s="0" t="n">
        <f aca="false">IF(AND(D4038*E4038&gt;0,E4038*F4038&gt;0),1,0)</f>
        <v>0</v>
      </c>
      <c r="I4038" s="0" t="n">
        <f aca="false">G4038*H4038</f>
        <v>0</v>
      </c>
    </row>
    <row r="4039" customFormat="false" ht="15" hidden="false" customHeight="false" outlineLevel="0" collapsed="false">
      <c r="A4039" s="1" t="n">
        <v>-85</v>
      </c>
      <c r="B4039" s="1" t="n">
        <v>22</v>
      </c>
      <c r="C4039" s="1" t="n">
        <v>-19</v>
      </c>
      <c r="D4039" s="1" t="n">
        <v>100</v>
      </c>
      <c r="E4039" s="1" t="n">
        <v>16</v>
      </c>
      <c r="F4039" s="1" t="n">
        <v>93</v>
      </c>
      <c r="G4039" s="0" t="n">
        <f aca="false">IF(AND(A4039*B4039&gt;0,B4039*C4039&gt;0),1,0)</f>
        <v>0</v>
      </c>
      <c r="H4039" s="0" t="n">
        <f aca="false">IF(AND(D4039*E4039&gt;0,E4039*F4039&gt;0),1,0)</f>
        <v>1</v>
      </c>
      <c r="I4039" s="0" t="n">
        <f aca="false">G4039*H4039</f>
        <v>0</v>
      </c>
    </row>
    <row r="4040" customFormat="false" ht="15" hidden="false" customHeight="false" outlineLevel="0" collapsed="false">
      <c r="A4040" s="1" t="n">
        <v>12</v>
      </c>
      <c r="B4040" s="1" t="n">
        <v>82</v>
      </c>
      <c r="C4040" s="1" t="n">
        <v>45</v>
      </c>
      <c r="D4040" s="1" t="n">
        <v>57</v>
      </c>
      <c r="E4040" s="1" t="n">
        <v>-72</v>
      </c>
      <c r="F4040" s="1" t="n">
        <v>52</v>
      </c>
      <c r="G4040" s="0" t="n">
        <f aca="false">IF(AND(A4040*B4040&gt;0,B4040*C4040&gt;0),1,0)</f>
        <v>1</v>
      </c>
      <c r="H4040" s="0" t="n">
        <f aca="false">IF(AND(D4040*E4040&gt;0,E4040*F4040&gt;0),1,0)</f>
        <v>0</v>
      </c>
      <c r="I4040" s="0" t="n">
        <f aca="false">G4040*H4040</f>
        <v>0</v>
      </c>
    </row>
    <row r="4041" customFormat="false" ht="15" hidden="false" customHeight="false" outlineLevel="0" collapsed="false">
      <c r="A4041" s="1" t="n">
        <v>-91</v>
      </c>
      <c r="B4041" s="1" t="n">
        <v>98</v>
      </c>
      <c r="C4041" s="1" t="n">
        <v>2</v>
      </c>
      <c r="D4041" s="1" t="n">
        <v>-10</v>
      </c>
      <c r="E4041" s="1" t="n">
        <v>91</v>
      </c>
      <c r="F4041" s="1" t="n">
        <v>87</v>
      </c>
      <c r="G4041" s="0" t="n">
        <f aca="false">IF(AND(A4041*B4041&gt;0,B4041*C4041&gt;0),1,0)</f>
        <v>0</v>
      </c>
      <c r="H4041" s="0" t="n">
        <f aca="false">IF(AND(D4041*E4041&gt;0,E4041*F4041&gt;0),1,0)</f>
        <v>0</v>
      </c>
      <c r="I4041" s="0" t="n">
        <f aca="false">G4041*H4041</f>
        <v>0</v>
      </c>
    </row>
    <row r="4042" customFormat="false" ht="15" hidden="false" customHeight="false" outlineLevel="0" collapsed="false">
      <c r="A4042" s="1" t="n">
        <v>-65</v>
      </c>
      <c r="B4042" s="1" t="n">
        <v>-93</v>
      </c>
      <c r="C4042" s="1" t="n">
        <v>91</v>
      </c>
      <c r="D4042" s="1" t="n">
        <v>-7</v>
      </c>
      <c r="E4042" s="1" t="n">
        <v>-72</v>
      </c>
      <c r="F4042" s="1" t="n">
        <v>-53</v>
      </c>
      <c r="G4042" s="0" t="n">
        <f aca="false">IF(AND(A4042*B4042&gt;0,B4042*C4042&gt;0),1,0)</f>
        <v>0</v>
      </c>
      <c r="H4042" s="0" t="n">
        <f aca="false">IF(AND(D4042*E4042&gt;0,E4042*F4042&gt;0),1,0)</f>
        <v>1</v>
      </c>
      <c r="I4042" s="0" t="n">
        <f aca="false">G4042*H4042</f>
        <v>0</v>
      </c>
    </row>
    <row r="4043" customFormat="false" ht="15" hidden="false" customHeight="false" outlineLevel="0" collapsed="false">
      <c r="A4043" s="1" t="n">
        <v>41</v>
      </c>
      <c r="B4043" s="1" t="n">
        <v>-94</v>
      </c>
      <c r="C4043" s="1" t="n">
        <v>-12</v>
      </c>
      <c r="D4043" s="1" t="n">
        <v>-6</v>
      </c>
      <c r="E4043" s="1" t="n">
        <v>84</v>
      </c>
      <c r="F4043" s="1" t="n">
        <v>28</v>
      </c>
      <c r="G4043" s="0" t="n">
        <f aca="false">IF(AND(A4043*B4043&gt;0,B4043*C4043&gt;0),1,0)</f>
        <v>0</v>
      </c>
      <c r="H4043" s="0" t="n">
        <f aca="false">IF(AND(D4043*E4043&gt;0,E4043*F4043&gt;0),1,0)</f>
        <v>0</v>
      </c>
      <c r="I4043" s="0" t="n">
        <f aca="false">G4043*H4043</f>
        <v>0</v>
      </c>
    </row>
    <row r="4044" customFormat="false" ht="15" hidden="false" customHeight="false" outlineLevel="0" collapsed="false">
      <c r="A4044" s="1" t="n">
        <v>-17</v>
      </c>
      <c r="B4044" s="1" t="n">
        <v>-43</v>
      </c>
      <c r="C4044" s="1" t="n">
        <v>-92</v>
      </c>
      <c r="D4044" s="1" t="n">
        <v>-92</v>
      </c>
      <c r="E4044" s="1" t="n">
        <v>-100</v>
      </c>
      <c r="F4044" s="1" t="n">
        <v>-90</v>
      </c>
      <c r="G4044" s="0" t="n">
        <f aca="false">IF(AND(A4044*B4044&gt;0,B4044*C4044&gt;0),1,0)</f>
        <v>1</v>
      </c>
      <c r="H4044" s="0" t="n">
        <f aca="false">IF(AND(D4044*E4044&gt;0,E4044*F4044&gt;0),1,0)</f>
        <v>1</v>
      </c>
      <c r="I4044" s="0" t="n">
        <f aca="false">G4044*H4044</f>
        <v>1</v>
      </c>
    </row>
    <row r="4045" customFormat="false" ht="15" hidden="false" customHeight="false" outlineLevel="0" collapsed="false">
      <c r="A4045" s="1" t="n">
        <v>-85</v>
      </c>
      <c r="B4045" s="1" t="n">
        <v>28</v>
      </c>
      <c r="C4045" s="1" t="n">
        <v>-15</v>
      </c>
      <c r="D4045" s="1" t="n">
        <v>15</v>
      </c>
      <c r="E4045" s="1" t="n">
        <v>78</v>
      </c>
      <c r="F4045" s="1" t="n">
        <v>7</v>
      </c>
      <c r="G4045" s="0" t="n">
        <f aca="false">IF(AND(A4045*B4045&gt;0,B4045*C4045&gt;0),1,0)</f>
        <v>0</v>
      </c>
      <c r="H4045" s="0" t="n">
        <f aca="false">IF(AND(D4045*E4045&gt;0,E4045*F4045&gt;0),1,0)</f>
        <v>1</v>
      </c>
      <c r="I4045" s="0" t="n">
        <f aca="false">G4045*H4045</f>
        <v>0</v>
      </c>
    </row>
    <row r="4046" customFormat="false" ht="15" hidden="false" customHeight="false" outlineLevel="0" collapsed="false">
      <c r="A4046" s="1" t="n">
        <v>98</v>
      </c>
      <c r="B4046" s="1" t="n">
        <v>25</v>
      </c>
      <c r="C4046" s="1" t="n">
        <v>41</v>
      </c>
      <c r="D4046" s="1" t="n">
        <v>-70</v>
      </c>
      <c r="E4046" s="1" t="n">
        <v>85</v>
      </c>
      <c r="F4046" s="1" t="n">
        <v>-79</v>
      </c>
      <c r="G4046" s="0" t="n">
        <f aca="false">IF(AND(A4046*B4046&gt;0,B4046*C4046&gt;0),1,0)</f>
        <v>1</v>
      </c>
      <c r="H4046" s="0" t="n">
        <f aca="false">IF(AND(D4046*E4046&gt;0,E4046*F4046&gt;0),1,0)</f>
        <v>0</v>
      </c>
      <c r="I4046" s="0" t="n">
        <f aca="false">G4046*H4046</f>
        <v>0</v>
      </c>
    </row>
    <row r="4047" customFormat="false" ht="15" hidden="false" customHeight="false" outlineLevel="0" collapsed="false">
      <c r="A4047" s="1" t="n">
        <v>39</v>
      </c>
      <c r="B4047" s="1" t="n">
        <v>-3</v>
      </c>
      <c r="C4047" s="1" t="n">
        <v>-32</v>
      </c>
      <c r="D4047" s="1" t="n">
        <v>8</v>
      </c>
      <c r="E4047" s="1" t="n">
        <v>63</v>
      </c>
      <c r="F4047" s="1" t="n">
        <v>56</v>
      </c>
      <c r="G4047" s="0" t="n">
        <f aca="false">IF(AND(A4047*B4047&gt;0,B4047*C4047&gt;0),1,0)</f>
        <v>0</v>
      </c>
      <c r="H4047" s="0" t="n">
        <f aca="false">IF(AND(D4047*E4047&gt;0,E4047*F4047&gt;0),1,0)</f>
        <v>1</v>
      </c>
      <c r="I4047" s="0" t="n">
        <f aca="false">G4047*H4047</f>
        <v>0</v>
      </c>
    </row>
    <row r="4048" customFormat="false" ht="15" hidden="false" customHeight="false" outlineLevel="0" collapsed="false">
      <c r="A4048" s="1" t="n">
        <v>8</v>
      </c>
      <c r="B4048" s="1" t="n">
        <v>87</v>
      </c>
      <c r="C4048" s="1" t="n">
        <v>92</v>
      </c>
      <c r="D4048" s="1" t="n">
        <v>-26</v>
      </c>
      <c r="E4048" s="1" t="n">
        <v>9</v>
      </c>
      <c r="F4048" s="1" t="n">
        <v>-87</v>
      </c>
      <c r="G4048" s="0" t="n">
        <f aca="false">IF(AND(A4048*B4048&gt;0,B4048*C4048&gt;0),1,0)</f>
        <v>1</v>
      </c>
      <c r="H4048" s="0" t="n">
        <f aca="false">IF(AND(D4048*E4048&gt;0,E4048*F4048&gt;0),1,0)</f>
        <v>0</v>
      </c>
      <c r="I4048" s="0" t="n">
        <f aca="false">G4048*H4048</f>
        <v>0</v>
      </c>
    </row>
    <row r="4049" customFormat="false" ht="15" hidden="false" customHeight="false" outlineLevel="0" collapsed="false">
      <c r="A4049" s="1" t="n">
        <v>53</v>
      </c>
      <c r="B4049" s="1" t="n">
        <v>-55</v>
      </c>
      <c r="C4049" s="1" t="n">
        <v>13</v>
      </c>
      <c r="D4049" s="1" t="n">
        <v>-61</v>
      </c>
      <c r="E4049" s="1" t="n">
        <v>24</v>
      </c>
      <c r="F4049" s="1" t="n">
        <v>63</v>
      </c>
      <c r="G4049" s="0" t="n">
        <f aca="false">IF(AND(A4049*B4049&gt;0,B4049*C4049&gt;0),1,0)</f>
        <v>0</v>
      </c>
      <c r="H4049" s="0" t="n">
        <f aca="false">IF(AND(D4049*E4049&gt;0,E4049*F4049&gt;0),1,0)</f>
        <v>0</v>
      </c>
      <c r="I4049" s="0" t="n">
        <f aca="false">G4049*H4049</f>
        <v>0</v>
      </c>
    </row>
    <row r="4050" customFormat="false" ht="15" hidden="false" customHeight="false" outlineLevel="0" collapsed="false">
      <c r="A4050" s="1" t="n">
        <v>27</v>
      </c>
      <c r="B4050" s="1" t="n">
        <v>52</v>
      </c>
      <c r="C4050" s="1" t="n">
        <v>51</v>
      </c>
      <c r="D4050" s="1" t="n">
        <v>7</v>
      </c>
      <c r="E4050" s="1" t="n">
        <v>-13</v>
      </c>
      <c r="F4050" s="1" t="n">
        <v>-67</v>
      </c>
      <c r="G4050" s="0" t="n">
        <f aca="false">IF(AND(A4050*B4050&gt;0,B4050*C4050&gt;0),1,0)</f>
        <v>1</v>
      </c>
      <c r="H4050" s="0" t="n">
        <f aca="false">IF(AND(D4050*E4050&gt;0,E4050*F4050&gt;0),1,0)</f>
        <v>0</v>
      </c>
      <c r="I4050" s="0" t="n">
        <f aca="false">G4050*H4050</f>
        <v>0</v>
      </c>
    </row>
    <row r="4051" customFormat="false" ht="15" hidden="false" customHeight="false" outlineLevel="0" collapsed="false">
      <c r="A4051" s="1" t="n">
        <v>-26</v>
      </c>
      <c r="B4051" s="1" t="n">
        <v>89</v>
      </c>
      <c r="C4051" s="1" t="n">
        <v>5</v>
      </c>
      <c r="D4051" s="1" t="n">
        <v>62</v>
      </c>
      <c r="E4051" s="1" t="n">
        <v>-55</v>
      </c>
      <c r="F4051" s="1" t="n">
        <v>-93</v>
      </c>
      <c r="G4051" s="0" t="n">
        <f aca="false">IF(AND(A4051*B4051&gt;0,B4051*C4051&gt;0),1,0)</f>
        <v>0</v>
      </c>
      <c r="H4051" s="0" t="n">
        <f aca="false">IF(AND(D4051*E4051&gt;0,E4051*F4051&gt;0),1,0)</f>
        <v>0</v>
      </c>
      <c r="I4051" s="0" t="n">
        <f aca="false">G4051*H4051</f>
        <v>0</v>
      </c>
    </row>
    <row r="4052" customFormat="false" ht="15" hidden="false" customHeight="false" outlineLevel="0" collapsed="false">
      <c r="A4052" s="1" t="n">
        <v>-79</v>
      </c>
      <c r="B4052" s="1" t="n">
        <v>70</v>
      </c>
      <c r="C4052" s="1" t="n">
        <v>63</v>
      </c>
      <c r="D4052" s="1" t="n">
        <v>72</v>
      </c>
      <c r="E4052" s="1" t="n">
        <v>7</v>
      </c>
      <c r="F4052" s="1" t="n">
        <v>62</v>
      </c>
      <c r="G4052" s="0" t="n">
        <f aca="false">IF(AND(A4052*B4052&gt;0,B4052*C4052&gt;0),1,0)</f>
        <v>0</v>
      </c>
      <c r="H4052" s="0" t="n">
        <f aca="false">IF(AND(D4052*E4052&gt;0,E4052*F4052&gt;0),1,0)</f>
        <v>1</v>
      </c>
      <c r="I4052" s="0" t="n">
        <f aca="false">G4052*H4052</f>
        <v>0</v>
      </c>
    </row>
    <row r="4053" customFormat="false" ht="15" hidden="false" customHeight="false" outlineLevel="0" collapsed="false">
      <c r="A4053" s="1" t="n">
        <v>42</v>
      </c>
      <c r="B4053" s="1" t="n">
        <v>30</v>
      </c>
      <c r="C4053" s="1" t="n">
        <v>-37</v>
      </c>
      <c r="D4053" s="1" t="n">
        <v>95</v>
      </c>
      <c r="E4053" s="1" t="n">
        <v>-10</v>
      </c>
      <c r="F4053" s="1" t="n">
        <v>50</v>
      </c>
      <c r="G4053" s="0" t="n">
        <f aca="false">IF(AND(A4053*B4053&gt;0,B4053*C4053&gt;0),1,0)</f>
        <v>0</v>
      </c>
      <c r="H4053" s="0" t="n">
        <f aca="false">IF(AND(D4053*E4053&gt;0,E4053*F4053&gt;0),1,0)</f>
        <v>0</v>
      </c>
      <c r="I4053" s="0" t="n">
        <f aca="false">G4053*H4053</f>
        <v>0</v>
      </c>
    </row>
    <row r="4054" customFormat="false" ht="15" hidden="false" customHeight="false" outlineLevel="0" collapsed="false">
      <c r="A4054" s="1" t="n">
        <v>-74</v>
      </c>
      <c r="B4054" s="1" t="n">
        <v>-26</v>
      </c>
      <c r="C4054" s="1" t="n">
        <v>10</v>
      </c>
      <c r="D4054" s="1" t="n">
        <v>49</v>
      </c>
      <c r="E4054" s="1" t="n">
        <v>-82</v>
      </c>
      <c r="F4054" s="1" t="n">
        <v>-98</v>
      </c>
      <c r="G4054" s="0" t="n">
        <f aca="false">IF(AND(A4054*B4054&gt;0,B4054*C4054&gt;0),1,0)</f>
        <v>0</v>
      </c>
      <c r="H4054" s="0" t="n">
        <f aca="false">IF(AND(D4054*E4054&gt;0,E4054*F4054&gt;0),1,0)</f>
        <v>0</v>
      </c>
      <c r="I4054" s="0" t="n">
        <f aca="false">G4054*H4054</f>
        <v>0</v>
      </c>
    </row>
    <row r="4055" customFormat="false" ht="15" hidden="false" customHeight="false" outlineLevel="0" collapsed="false">
      <c r="A4055" s="1" t="n">
        <v>-19</v>
      </c>
      <c r="B4055" s="1" t="n">
        <v>-30</v>
      </c>
      <c r="C4055" s="1" t="n">
        <v>-83</v>
      </c>
      <c r="D4055" s="1" t="n">
        <v>-57</v>
      </c>
      <c r="E4055" s="1" t="n">
        <v>-12</v>
      </c>
      <c r="F4055" s="1" t="n">
        <v>-57</v>
      </c>
      <c r="G4055" s="0" t="n">
        <f aca="false">IF(AND(A4055*B4055&gt;0,B4055*C4055&gt;0),1,0)</f>
        <v>1</v>
      </c>
      <c r="H4055" s="0" t="n">
        <f aca="false">IF(AND(D4055*E4055&gt;0,E4055*F4055&gt;0),1,0)</f>
        <v>1</v>
      </c>
      <c r="I4055" s="0" t="n">
        <f aca="false">G4055*H4055</f>
        <v>1</v>
      </c>
    </row>
    <row r="4056" customFormat="false" ht="15" hidden="false" customHeight="false" outlineLevel="0" collapsed="false">
      <c r="A4056" s="1" t="n">
        <v>-21</v>
      </c>
      <c r="B4056" s="1" t="n">
        <v>-59</v>
      </c>
      <c r="C4056" s="1" t="n">
        <v>20</v>
      </c>
      <c r="D4056" s="1" t="n">
        <v>-62</v>
      </c>
      <c r="E4056" s="1" t="n">
        <v>-34</v>
      </c>
      <c r="F4056" s="1" t="n">
        <v>-24</v>
      </c>
      <c r="G4056" s="0" t="n">
        <f aca="false">IF(AND(A4056*B4056&gt;0,B4056*C4056&gt;0),1,0)</f>
        <v>0</v>
      </c>
      <c r="H4056" s="0" t="n">
        <f aca="false">IF(AND(D4056*E4056&gt;0,E4056*F4056&gt;0),1,0)</f>
        <v>1</v>
      </c>
      <c r="I4056" s="0" t="n">
        <f aca="false">G4056*H4056</f>
        <v>0</v>
      </c>
    </row>
    <row r="4057" customFormat="false" ht="15" hidden="false" customHeight="false" outlineLevel="0" collapsed="false">
      <c r="A4057" s="1" t="n">
        <v>-91</v>
      </c>
      <c r="B4057" s="1" t="n">
        <v>-75</v>
      </c>
      <c r="C4057" s="1" t="n">
        <v>-44</v>
      </c>
      <c r="D4057" s="1" t="n">
        <v>-46</v>
      </c>
      <c r="E4057" s="1" t="n">
        <v>61</v>
      </c>
      <c r="F4057" s="1" t="n">
        <v>-50</v>
      </c>
      <c r="G4057" s="0" t="n">
        <f aca="false">IF(AND(A4057*B4057&gt;0,B4057*C4057&gt;0),1,0)</f>
        <v>1</v>
      </c>
      <c r="H4057" s="0" t="n">
        <f aca="false">IF(AND(D4057*E4057&gt;0,E4057*F4057&gt;0),1,0)</f>
        <v>0</v>
      </c>
      <c r="I4057" s="0" t="n">
        <f aca="false">G4057*H4057</f>
        <v>0</v>
      </c>
    </row>
    <row r="4058" customFormat="false" ht="15" hidden="false" customHeight="false" outlineLevel="0" collapsed="false">
      <c r="A4058" s="1" t="n">
        <v>-17</v>
      </c>
      <c r="B4058" s="1" t="n">
        <v>-59</v>
      </c>
      <c r="C4058" s="1" t="n">
        <v>-62</v>
      </c>
      <c r="D4058" s="1" t="n">
        <v>49</v>
      </c>
      <c r="E4058" s="1" t="n">
        <v>4</v>
      </c>
      <c r="F4058" s="1" t="n">
        <v>-64</v>
      </c>
      <c r="G4058" s="0" t="n">
        <f aca="false">IF(AND(A4058*B4058&gt;0,B4058*C4058&gt;0),1,0)</f>
        <v>1</v>
      </c>
      <c r="H4058" s="0" t="n">
        <f aca="false">IF(AND(D4058*E4058&gt;0,E4058*F4058&gt;0),1,0)</f>
        <v>0</v>
      </c>
      <c r="I4058" s="0" t="n">
        <f aca="false">G4058*H4058</f>
        <v>0</v>
      </c>
    </row>
    <row r="4059" customFormat="false" ht="15" hidden="false" customHeight="false" outlineLevel="0" collapsed="false">
      <c r="A4059" s="1" t="n">
        <v>74</v>
      </c>
      <c r="B4059" s="1" t="n">
        <v>34</v>
      </c>
      <c r="C4059" s="1" t="n">
        <v>23</v>
      </c>
      <c r="D4059" s="1" t="n">
        <v>-62</v>
      </c>
      <c r="E4059" s="1" t="n">
        <v>-62</v>
      </c>
      <c r="F4059" s="1" t="n">
        <v>98</v>
      </c>
      <c r="G4059" s="0" t="n">
        <f aca="false">IF(AND(A4059*B4059&gt;0,B4059*C4059&gt;0),1,0)</f>
        <v>1</v>
      </c>
      <c r="H4059" s="0" t="n">
        <f aca="false">IF(AND(D4059*E4059&gt;0,E4059*F4059&gt;0),1,0)</f>
        <v>0</v>
      </c>
      <c r="I4059" s="0" t="n">
        <f aca="false">G4059*H4059</f>
        <v>0</v>
      </c>
    </row>
    <row r="4060" customFormat="false" ht="15" hidden="false" customHeight="false" outlineLevel="0" collapsed="false">
      <c r="A4060" s="1" t="n">
        <v>9</v>
      </c>
      <c r="B4060" s="1" t="n">
        <v>-4</v>
      </c>
      <c r="C4060" s="1" t="n">
        <v>-65</v>
      </c>
      <c r="D4060" s="1" t="n">
        <v>44</v>
      </c>
      <c r="E4060" s="1" t="n">
        <v>-17</v>
      </c>
      <c r="F4060" s="1" t="n">
        <v>-92</v>
      </c>
      <c r="G4060" s="0" t="n">
        <f aca="false">IF(AND(A4060*B4060&gt;0,B4060*C4060&gt;0),1,0)</f>
        <v>0</v>
      </c>
      <c r="H4060" s="0" t="n">
        <f aca="false">IF(AND(D4060*E4060&gt;0,E4060*F4060&gt;0),1,0)</f>
        <v>0</v>
      </c>
      <c r="I4060" s="0" t="n">
        <f aca="false">G4060*H4060</f>
        <v>0</v>
      </c>
    </row>
    <row r="4061" customFormat="false" ht="15" hidden="false" customHeight="false" outlineLevel="0" collapsed="false">
      <c r="A4061" s="1" t="n">
        <v>44</v>
      </c>
      <c r="B4061" s="1" t="n">
        <v>-41</v>
      </c>
      <c r="C4061" s="1" t="n">
        <v>-2</v>
      </c>
      <c r="D4061" s="1" t="n">
        <v>18</v>
      </c>
      <c r="E4061" s="1" t="n">
        <v>92</v>
      </c>
      <c r="F4061" s="1" t="n">
        <v>-70</v>
      </c>
      <c r="G4061" s="0" t="n">
        <f aca="false">IF(AND(A4061*B4061&gt;0,B4061*C4061&gt;0),1,0)</f>
        <v>0</v>
      </c>
      <c r="H4061" s="0" t="n">
        <f aca="false">IF(AND(D4061*E4061&gt;0,E4061*F4061&gt;0),1,0)</f>
        <v>0</v>
      </c>
      <c r="I4061" s="0" t="n">
        <f aca="false">G4061*H4061</f>
        <v>0</v>
      </c>
    </row>
    <row r="4062" customFormat="false" ht="15" hidden="false" customHeight="false" outlineLevel="0" collapsed="false">
      <c r="A4062" s="1" t="n">
        <v>-70</v>
      </c>
      <c r="B4062" s="1" t="n">
        <v>-7</v>
      </c>
      <c r="C4062" s="1" t="n">
        <v>-65</v>
      </c>
      <c r="D4062" s="1" t="n">
        <v>34</v>
      </c>
      <c r="E4062" s="1" t="n">
        <v>-48</v>
      </c>
      <c r="F4062" s="1" t="n">
        <v>-74</v>
      </c>
      <c r="G4062" s="0" t="n">
        <f aca="false">IF(AND(A4062*B4062&gt;0,B4062*C4062&gt;0),1,0)</f>
        <v>1</v>
      </c>
      <c r="H4062" s="0" t="n">
        <f aca="false">IF(AND(D4062*E4062&gt;0,E4062*F4062&gt;0),1,0)</f>
        <v>0</v>
      </c>
      <c r="I4062" s="0" t="n">
        <f aca="false">G4062*H4062</f>
        <v>0</v>
      </c>
    </row>
    <row r="4063" customFormat="false" ht="15" hidden="false" customHeight="false" outlineLevel="0" collapsed="false">
      <c r="A4063" s="1" t="n">
        <v>11</v>
      </c>
      <c r="B4063" s="1" t="n">
        <v>28</v>
      </c>
      <c r="C4063" s="1" t="n">
        <v>-51</v>
      </c>
      <c r="D4063" s="1" t="n">
        <v>55</v>
      </c>
      <c r="E4063" s="1" t="n">
        <v>-60</v>
      </c>
      <c r="F4063" s="1" t="n">
        <v>-92</v>
      </c>
      <c r="G4063" s="0" t="n">
        <f aca="false">IF(AND(A4063*B4063&gt;0,B4063*C4063&gt;0),1,0)</f>
        <v>0</v>
      </c>
      <c r="H4063" s="0" t="n">
        <f aca="false">IF(AND(D4063*E4063&gt;0,E4063*F4063&gt;0),1,0)</f>
        <v>0</v>
      </c>
      <c r="I4063" s="0" t="n">
        <f aca="false">G4063*H4063</f>
        <v>0</v>
      </c>
    </row>
    <row r="4064" customFormat="false" ht="15" hidden="false" customHeight="false" outlineLevel="0" collapsed="false">
      <c r="A4064" s="1" t="n">
        <v>-4</v>
      </c>
      <c r="B4064" s="1" t="n">
        <v>52</v>
      </c>
      <c r="C4064" s="1" t="n">
        <v>-34</v>
      </c>
      <c r="D4064" s="1" t="n">
        <v>-35</v>
      </c>
      <c r="E4064" s="1" t="n">
        <v>-69</v>
      </c>
      <c r="F4064" s="1" t="n">
        <v>74</v>
      </c>
      <c r="G4064" s="0" t="n">
        <f aca="false">IF(AND(A4064*B4064&gt;0,B4064*C4064&gt;0),1,0)</f>
        <v>0</v>
      </c>
      <c r="H4064" s="0" t="n">
        <f aca="false">IF(AND(D4064*E4064&gt;0,E4064*F4064&gt;0),1,0)</f>
        <v>0</v>
      </c>
      <c r="I4064" s="0" t="n">
        <f aca="false">G4064*H4064</f>
        <v>0</v>
      </c>
    </row>
    <row r="4065" customFormat="false" ht="15" hidden="false" customHeight="false" outlineLevel="0" collapsed="false">
      <c r="A4065" s="1" t="n">
        <v>98</v>
      </c>
      <c r="B4065" s="1" t="n">
        <v>54</v>
      </c>
      <c r="C4065" s="1" t="n">
        <v>25</v>
      </c>
      <c r="D4065" s="1" t="n">
        <v>-41</v>
      </c>
      <c r="E4065" s="1" t="n">
        <v>-26</v>
      </c>
      <c r="F4065" s="1" t="n">
        <v>43</v>
      </c>
      <c r="G4065" s="0" t="n">
        <f aca="false">IF(AND(A4065*B4065&gt;0,B4065*C4065&gt;0),1,0)</f>
        <v>1</v>
      </c>
      <c r="H4065" s="0" t="n">
        <f aca="false">IF(AND(D4065*E4065&gt;0,E4065*F4065&gt;0),1,0)</f>
        <v>0</v>
      </c>
      <c r="I4065" s="0" t="n">
        <f aca="false">G4065*H4065</f>
        <v>0</v>
      </c>
    </row>
    <row r="4066" customFormat="false" ht="15" hidden="false" customHeight="false" outlineLevel="0" collapsed="false">
      <c r="A4066" s="1" t="n">
        <v>100</v>
      </c>
      <c r="B4066" s="1" t="n">
        <v>91</v>
      </c>
      <c r="C4066" s="1" t="n">
        <v>-96</v>
      </c>
      <c r="D4066" s="1" t="n">
        <v>-71</v>
      </c>
      <c r="E4066" s="1" t="n">
        <v>28</v>
      </c>
      <c r="F4066" s="1" t="n">
        <v>54</v>
      </c>
      <c r="G4066" s="0" t="n">
        <f aca="false">IF(AND(A4066*B4066&gt;0,B4066*C4066&gt;0),1,0)</f>
        <v>0</v>
      </c>
      <c r="H4066" s="0" t="n">
        <f aca="false">IF(AND(D4066*E4066&gt;0,E4066*F4066&gt;0),1,0)</f>
        <v>0</v>
      </c>
      <c r="I4066" s="0" t="n">
        <f aca="false">G4066*H4066</f>
        <v>0</v>
      </c>
    </row>
    <row r="4067" customFormat="false" ht="15" hidden="false" customHeight="false" outlineLevel="0" collapsed="false">
      <c r="A4067" s="1" t="n">
        <v>39</v>
      </c>
      <c r="B4067" s="1" t="n">
        <v>33</v>
      </c>
      <c r="C4067" s="1" t="n">
        <v>-56</v>
      </c>
      <c r="D4067" s="1" t="n">
        <v>97</v>
      </c>
      <c r="E4067" s="1" t="n">
        <v>-5</v>
      </c>
      <c r="F4067" s="1" t="n">
        <v>-58</v>
      </c>
      <c r="G4067" s="0" t="n">
        <f aca="false">IF(AND(A4067*B4067&gt;0,B4067*C4067&gt;0),1,0)</f>
        <v>0</v>
      </c>
      <c r="H4067" s="0" t="n">
        <f aca="false">IF(AND(D4067*E4067&gt;0,E4067*F4067&gt;0),1,0)</f>
        <v>0</v>
      </c>
      <c r="I4067" s="0" t="n">
        <f aca="false">G4067*H4067</f>
        <v>0</v>
      </c>
    </row>
    <row r="4068" customFormat="false" ht="15" hidden="false" customHeight="false" outlineLevel="0" collapsed="false">
      <c r="A4068" s="1" t="n">
        <v>33</v>
      </c>
      <c r="B4068" s="1" t="n">
        <v>1</v>
      </c>
      <c r="C4068" s="1" t="n">
        <v>-28</v>
      </c>
      <c r="D4068" s="1" t="n">
        <v>91</v>
      </c>
      <c r="E4068" s="1" t="n">
        <v>72</v>
      </c>
      <c r="F4068" s="1" t="n">
        <v>15</v>
      </c>
      <c r="G4068" s="0" t="n">
        <f aca="false">IF(AND(A4068*B4068&gt;0,B4068*C4068&gt;0),1,0)</f>
        <v>0</v>
      </c>
      <c r="H4068" s="0" t="n">
        <f aca="false">IF(AND(D4068*E4068&gt;0,E4068*F4068&gt;0),1,0)</f>
        <v>1</v>
      </c>
      <c r="I4068" s="0" t="n">
        <f aca="false">G4068*H4068</f>
        <v>0</v>
      </c>
    </row>
    <row r="4069" customFormat="false" ht="15" hidden="false" customHeight="false" outlineLevel="0" collapsed="false">
      <c r="A4069" s="1" t="n">
        <v>-53</v>
      </c>
      <c r="B4069" s="1" t="n">
        <v>-28</v>
      </c>
      <c r="C4069" s="1" t="n">
        <v>-93</v>
      </c>
      <c r="D4069" s="1" t="n">
        <v>87</v>
      </c>
      <c r="E4069" s="1" t="n">
        <v>86</v>
      </c>
      <c r="F4069" s="1" t="n">
        <v>55</v>
      </c>
      <c r="G4069" s="0" t="n">
        <f aca="false">IF(AND(A4069*B4069&gt;0,B4069*C4069&gt;0),1,0)</f>
        <v>1</v>
      </c>
      <c r="H4069" s="0" t="n">
        <f aca="false">IF(AND(D4069*E4069&gt;0,E4069*F4069&gt;0),1,0)</f>
        <v>1</v>
      </c>
      <c r="I4069" s="0" t="n">
        <f aca="false">G4069*H4069</f>
        <v>1</v>
      </c>
    </row>
    <row r="4070" customFormat="false" ht="15" hidden="false" customHeight="false" outlineLevel="0" collapsed="false">
      <c r="A4070" s="1" t="n">
        <v>20</v>
      </c>
      <c r="B4070" s="1" t="n">
        <v>13</v>
      </c>
      <c r="C4070" s="1" t="n">
        <v>49</v>
      </c>
      <c r="D4070" s="1" t="n">
        <v>-38</v>
      </c>
      <c r="E4070" s="1" t="n">
        <v>51</v>
      </c>
      <c r="F4070" s="1" t="n">
        <v>64</v>
      </c>
      <c r="G4070" s="0" t="n">
        <f aca="false">IF(AND(A4070*B4070&gt;0,B4070*C4070&gt;0),1,0)</f>
        <v>1</v>
      </c>
      <c r="H4070" s="0" t="n">
        <f aca="false">IF(AND(D4070*E4070&gt;0,E4070*F4070&gt;0),1,0)</f>
        <v>0</v>
      </c>
      <c r="I4070" s="0" t="n">
        <f aca="false">G4070*H4070</f>
        <v>0</v>
      </c>
    </row>
    <row r="4071" customFormat="false" ht="15" hidden="false" customHeight="false" outlineLevel="0" collapsed="false">
      <c r="A4071" s="1" t="n">
        <v>94</v>
      </c>
      <c r="B4071" s="1" t="n">
        <v>47</v>
      </c>
      <c r="C4071" s="1" t="n">
        <v>-34</v>
      </c>
      <c r="D4071" s="1" t="n">
        <v>34</v>
      </c>
      <c r="E4071" s="1" t="n">
        <v>26</v>
      </c>
      <c r="F4071" s="1" t="n">
        <v>-77</v>
      </c>
      <c r="G4071" s="0" t="n">
        <f aca="false">IF(AND(A4071*B4071&gt;0,B4071*C4071&gt;0),1,0)</f>
        <v>0</v>
      </c>
      <c r="H4071" s="0" t="n">
        <f aca="false">IF(AND(D4071*E4071&gt;0,E4071*F4071&gt;0),1,0)</f>
        <v>0</v>
      </c>
      <c r="I4071" s="0" t="n">
        <f aca="false">G4071*H4071</f>
        <v>0</v>
      </c>
    </row>
    <row r="4072" customFormat="false" ht="15" hidden="false" customHeight="false" outlineLevel="0" collapsed="false">
      <c r="A4072" s="1" t="n">
        <v>-71</v>
      </c>
      <c r="B4072" s="1" t="n">
        <v>-56</v>
      </c>
      <c r="C4072" s="1" t="n">
        <v>83</v>
      </c>
      <c r="D4072" s="1" t="n">
        <v>-13</v>
      </c>
      <c r="E4072" s="1" t="n">
        <v>-31</v>
      </c>
      <c r="F4072" s="1" t="n">
        <v>-39</v>
      </c>
      <c r="G4072" s="0" t="n">
        <f aca="false">IF(AND(A4072*B4072&gt;0,B4072*C4072&gt;0),1,0)</f>
        <v>0</v>
      </c>
      <c r="H4072" s="0" t="n">
        <f aca="false">IF(AND(D4072*E4072&gt;0,E4072*F4072&gt;0),1,0)</f>
        <v>1</v>
      </c>
      <c r="I4072" s="0" t="n">
        <f aca="false">G4072*H4072</f>
        <v>0</v>
      </c>
    </row>
    <row r="4073" customFormat="false" ht="15" hidden="false" customHeight="false" outlineLevel="0" collapsed="false">
      <c r="A4073" s="1" t="n">
        <v>86</v>
      </c>
      <c r="B4073" s="1" t="n">
        <v>-99</v>
      </c>
      <c r="C4073" s="1" t="n">
        <v>-72</v>
      </c>
      <c r="D4073" s="1" t="n">
        <v>-84</v>
      </c>
      <c r="E4073" s="1" t="n">
        <v>-22</v>
      </c>
      <c r="F4073" s="1" t="n">
        <v>-2</v>
      </c>
      <c r="G4073" s="0" t="n">
        <f aca="false">IF(AND(A4073*B4073&gt;0,B4073*C4073&gt;0),1,0)</f>
        <v>0</v>
      </c>
      <c r="H4073" s="0" t="n">
        <f aca="false">IF(AND(D4073*E4073&gt;0,E4073*F4073&gt;0),1,0)</f>
        <v>1</v>
      </c>
      <c r="I4073" s="0" t="n">
        <f aca="false">G4073*H4073</f>
        <v>0</v>
      </c>
    </row>
    <row r="4074" customFormat="false" ht="15" hidden="false" customHeight="false" outlineLevel="0" collapsed="false">
      <c r="A4074" s="1" t="n">
        <v>46</v>
      </c>
      <c r="B4074" s="1" t="n">
        <v>31</v>
      </c>
      <c r="C4074" s="1" t="n">
        <v>51</v>
      </c>
      <c r="D4074" s="1" t="n">
        <v>-87</v>
      </c>
      <c r="E4074" s="1" t="n">
        <v>15</v>
      </c>
      <c r="F4074" s="1" t="n">
        <v>4</v>
      </c>
      <c r="G4074" s="0" t="n">
        <f aca="false">IF(AND(A4074*B4074&gt;0,B4074*C4074&gt;0),1,0)</f>
        <v>1</v>
      </c>
      <c r="H4074" s="0" t="n">
        <f aca="false">IF(AND(D4074*E4074&gt;0,E4074*F4074&gt;0),1,0)</f>
        <v>0</v>
      </c>
      <c r="I4074" s="0" t="n">
        <f aca="false">G4074*H4074</f>
        <v>0</v>
      </c>
    </row>
    <row r="4075" customFormat="false" ht="15" hidden="false" customHeight="false" outlineLevel="0" collapsed="false">
      <c r="A4075" s="1" t="n">
        <v>29</v>
      </c>
      <c r="B4075" s="1" t="n">
        <v>-36</v>
      </c>
      <c r="C4075" s="1" t="n">
        <v>37</v>
      </c>
      <c r="D4075" s="1" t="n">
        <v>3</v>
      </c>
      <c r="E4075" s="1" t="n">
        <v>31</v>
      </c>
      <c r="F4075" s="1" t="n">
        <v>-88</v>
      </c>
      <c r="G4075" s="0" t="n">
        <f aca="false">IF(AND(A4075*B4075&gt;0,B4075*C4075&gt;0),1,0)</f>
        <v>0</v>
      </c>
      <c r="H4075" s="0" t="n">
        <f aca="false">IF(AND(D4075*E4075&gt;0,E4075*F4075&gt;0),1,0)</f>
        <v>0</v>
      </c>
      <c r="I4075" s="0" t="n">
        <f aca="false">G4075*H4075</f>
        <v>0</v>
      </c>
    </row>
    <row r="4076" customFormat="false" ht="15" hidden="false" customHeight="false" outlineLevel="0" collapsed="false">
      <c r="A4076" s="1" t="n">
        <v>-65</v>
      </c>
      <c r="B4076" s="1" t="n">
        <v>54</v>
      </c>
      <c r="C4076" s="1" t="n">
        <v>-73</v>
      </c>
      <c r="D4076" s="1" t="n">
        <v>-27</v>
      </c>
      <c r="E4076" s="1" t="n">
        <v>-15</v>
      </c>
      <c r="F4076" s="1" t="n">
        <v>-37</v>
      </c>
      <c r="G4076" s="0" t="n">
        <f aca="false">IF(AND(A4076*B4076&gt;0,B4076*C4076&gt;0),1,0)</f>
        <v>0</v>
      </c>
      <c r="H4076" s="0" t="n">
        <f aca="false">IF(AND(D4076*E4076&gt;0,E4076*F4076&gt;0),1,0)</f>
        <v>1</v>
      </c>
      <c r="I4076" s="0" t="n">
        <f aca="false">G4076*H4076</f>
        <v>0</v>
      </c>
    </row>
    <row r="4077" customFormat="false" ht="15" hidden="false" customHeight="false" outlineLevel="0" collapsed="false">
      <c r="A4077" s="1" t="n">
        <v>-50</v>
      </c>
      <c r="B4077" s="1" t="n">
        <v>9</v>
      </c>
      <c r="C4077" s="1" t="n">
        <v>-81</v>
      </c>
      <c r="D4077" s="1" t="n">
        <v>47</v>
      </c>
      <c r="E4077" s="1" t="n">
        <v>-85</v>
      </c>
      <c r="F4077" s="1" t="n">
        <v>-40</v>
      </c>
      <c r="G4077" s="0" t="n">
        <f aca="false">IF(AND(A4077*B4077&gt;0,B4077*C4077&gt;0),1,0)</f>
        <v>0</v>
      </c>
      <c r="H4077" s="0" t="n">
        <f aca="false">IF(AND(D4077*E4077&gt;0,E4077*F4077&gt;0),1,0)</f>
        <v>0</v>
      </c>
      <c r="I4077" s="0" t="n">
        <f aca="false">G4077*H4077</f>
        <v>0</v>
      </c>
    </row>
    <row r="4078" customFormat="false" ht="15" hidden="false" customHeight="false" outlineLevel="0" collapsed="false">
      <c r="A4078" s="1" t="n">
        <v>66</v>
      </c>
      <c r="B4078" s="1" t="n">
        <v>-85</v>
      </c>
      <c r="C4078" s="1" t="n">
        <v>-61</v>
      </c>
      <c r="D4078" s="1" t="n">
        <v>85</v>
      </c>
      <c r="E4078" s="1" t="n">
        <v>84</v>
      </c>
      <c r="F4078" s="1" t="n">
        <v>82</v>
      </c>
      <c r="G4078" s="0" t="n">
        <f aca="false">IF(AND(A4078*B4078&gt;0,B4078*C4078&gt;0),1,0)</f>
        <v>0</v>
      </c>
      <c r="H4078" s="0" t="n">
        <f aca="false">IF(AND(D4078*E4078&gt;0,E4078*F4078&gt;0),1,0)</f>
        <v>1</v>
      </c>
      <c r="I4078" s="0" t="n">
        <f aca="false">G4078*H4078</f>
        <v>0</v>
      </c>
    </row>
    <row r="4079" customFormat="false" ht="15" hidden="false" customHeight="false" outlineLevel="0" collapsed="false">
      <c r="A4079" s="1" t="n">
        <v>-78</v>
      </c>
      <c r="B4079" s="1" t="n">
        <v>-67</v>
      </c>
      <c r="C4079" s="1" t="n">
        <v>20</v>
      </c>
      <c r="D4079" s="1" t="n">
        <v>-80</v>
      </c>
      <c r="E4079" s="1" t="n">
        <v>-60</v>
      </c>
      <c r="F4079" s="1" t="n">
        <v>-85</v>
      </c>
      <c r="G4079" s="0" t="n">
        <f aca="false">IF(AND(A4079*B4079&gt;0,B4079*C4079&gt;0),1,0)</f>
        <v>0</v>
      </c>
      <c r="H4079" s="0" t="n">
        <f aca="false">IF(AND(D4079*E4079&gt;0,E4079*F4079&gt;0),1,0)</f>
        <v>1</v>
      </c>
      <c r="I4079" s="0" t="n">
        <f aca="false">G4079*H4079</f>
        <v>0</v>
      </c>
    </row>
    <row r="4080" customFormat="false" ht="15" hidden="false" customHeight="false" outlineLevel="0" collapsed="false">
      <c r="A4080" s="1" t="n">
        <v>-87</v>
      </c>
      <c r="B4080" s="1" t="n">
        <v>-43</v>
      </c>
      <c r="C4080" s="1" t="n">
        <v>43</v>
      </c>
      <c r="D4080" s="1" t="n">
        <v>13</v>
      </c>
      <c r="E4080" s="1" t="n">
        <v>2</v>
      </c>
      <c r="F4080" s="1" t="n">
        <v>-36</v>
      </c>
      <c r="G4080" s="0" t="n">
        <f aca="false">IF(AND(A4080*B4080&gt;0,B4080*C4080&gt;0),1,0)</f>
        <v>0</v>
      </c>
      <c r="H4080" s="0" t="n">
        <f aca="false">IF(AND(D4080*E4080&gt;0,E4080*F4080&gt;0),1,0)</f>
        <v>0</v>
      </c>
      <c r="I4080" s="0" t="n">
        <f aca="false">G4080*H4080</f>
        <v>0</v>
      </c>
    </row>
    <row r="4081" customFormat="false" ht="15" hidden="false" customHeight="false" outlineLevel="0" collapsed="false">
      <c r="A4081" s="1" t="n">
        <v>-41</v>
      </c>
      <c r="B4081" s="1" t="n">
        <v>-37</v>
      </c>
      <c r="C4081" s="1" t="n">
        <v>10</v>
      </c>
      <c r="D4081" s="1" t="n">
        <v>80</v>
      </c>
      <c r="E4081" s="1" t="n">
        <v>17</v>
      </c>
      <c r="F4081" s="1" t="n">
        <v>-41</v>
      </c>
      <c r="G4081" s="0" t="n">
        <f aca="false">IF(AND(A4081*B4081&gt;0,B4081*C4081&gt;0),1,0)</f>
        <v>0</v>
      </c>
      <c r="H4081" s="0" t="n">
        <f aca="false">IF(AND(D4081*E4081&gt;0,E4081*F4081&gt;0),1,0)</f>
        <v>0</v>
      </c>
      <c r="I4081" s="0" t="n">
        <f aca="false">G4081*H4081</f>
        <v>0</v>
      </c>
    </row>
    <row r="4082" customFormat="false" ht="15" hidden="false" customHeight="false" outlineLevel="0" collapsed="false">
      <c r="A4082" s="1" t="n">
        <v>36</v>
      </c>
      <c r="B4082" s="1" t="n">
        <v>-66</v>
      </c>
      <c r="C4082" s="1" t="n">
        <v>32</v>
      </c>
      <c r="D4082" s="1" t="n">
        <v>37</v>
      </c>
      <c r="E4082" s="1" t="n">
        <v>-26</v>
      </c>
      <c r="F4082" s="1" t="n">
        <v>-100</v>
      </c>
      <c r="G4082" s="0" t="n">
        <f aca="false">IF(AND(A4082*B4082&gt;0,B4082*C4082&gt;0),1,0)</f>
        <v>0</v>
      </c>
      <c r="H4082" s="0" t="n">
        <f aca="false">IF(AND(D4082*E4082&gt;0,E4082*F4082&gt;0),1,0)</f>
        <v>0</v>
      </c>
      <c r="I4082" s="0" t="n">
        <f aca="false">G4082*H4082</f>
        <v>0</v>
      </c>
    </row>
    <row r="4083" customFormat="false" ht="15" hidden="false" customHeight="false" outlineLevel="0" collapsed="false">
      <c r="A4083" s="1" t="n">
        <v>-88</v>
      </c>
      <c r="B4083" s="1" t="n">
        <v>90</v>
      </c>
      <c r="C4083" s="1" t="n">
        <v>-22</v>
      </c>
      <c r="D4083" s="1" t="n">
        <v>34</v>
      </c>
      <c r="E4083" s="1" t="n">
        <v>-80</v>
      </c>
      <c r="F4083" s="1" t="n">
        <v>-96</v>
      </c>
      <c r="G4083" s="0" t="n">
        <f aca="false">IF(AND(A4083*B4083&gt;0,B4083*C4083&gt;0),1,0)</f>
        <v>0</v>
      </c>
      <c r="H4083" s="0" t="n">
        <f aca="false">IF(AND(D4083*E4083&gt;0,E4083*F4083&gt;0),1,0)</f>
        <v>0</v>
      </c>
      <c r="I4083" s="0" t="n">
        <f aca="false">G4083*H4083</f>
        <v>0</v>
      </c>
    </row>
    <row r="4084" customFormat="false" ht="15" hidden="false" customHeight="false" outlineLevel="0" collapsed="false">
      <c r="A4084" s="1" t="n">
        <v>-98</v>
      </c>
      <c r="B4084" s="1" t="n">
        <v>-55</v>
      </c>
      <c r="C4084" s="1" t="n">
        <v>69</v>
      </c>
      <c r="D4084" s="1" t="n">
        <v>95</v>
      </c>
      <c r="E4084" s="1" t="n">
        <v>26</v>
      </c>
      <c r="F4084" s="1" t="n">
        <v>-24</v>
      </c>
      <c r="G4084" s="0" t="n">
        <f aca="false">IF(AND(A4084*B4084&gt;0,B4084*C4084&gt;0),1,0)</f>
        <v>0</v>
      </c>
      <c r="H4084" s="0" t="n">
        <f aca="false">IF(AND(D4084*E4084&gt;0,E4084*F4084&gt;0),1,0)</f>
        <v>0</v>
      </c>
      <c r="I4084" s="0" t="n">
        <f aca="false">G4084*H4084</f>
        <v>0</v>
      </c>
    </row>
    <row r="4085" customFormat="false" ht="15" hidden="false" customHeight="false" outlineLevel="0" collapsed="false">
      <c r="A4085" s="1" t="n">
        <v>64</v>
      </c>
      <c r="B4085" s="1" t="n">
        <v>-84</v>
      </c>
      <c r="C4085" s="1" t="n">
        <v>62</v>
      </c>
      <c r="D4085" s="1" t="n">
        <v>33</v>
      </c>
      <c r="E4085" s="1" t="n">
        <v>-99</v>
      </c>
      <c r="F4085" s="1" t="n">
        <v>-23</v>
      </c>
      <c r="G4085" s="0" t="n">
        <f aca="false">IF(AND(A4085*B4085&gt;0,B4085*C4085&gt;0),1,0)</f>
        <v>0</v>
      </c>
      <c r="H4085" s="0" t="n">
        <f aca="false">IF(AND(D4085*E4085&gt;0,E4085*F4085&gt;0),1,0)</f>
        <v>0</v>
      </c>
      <c r="I4085" s="0" t="n">
        <f aca="false">G4085*H4085</f>
        <v>0</v>
      </c>
    </row>
    <row r="4086" customFormat="false" ht="15" hidden="false" customHeight="false" outlineLevel="0" collapsed="false">
      <c r="A4086" s="1" t="n">
        <v>-47</v>
      </c>
      <c r="B4086" s="1" t="n">
        <v>60</v>
      </c>
      <c r="C4086" s="1" t="n">
        <v>89</v>
      </c>
      <c r="D4086" s="1" t="n">
        <v>57</v>
      </c>
      <c r="E4086" s="1" t="n">
        <v>53</v>
      </c>
      <c r="F4086" s="1" t="n">
        <v>-35</v>
      </c>
      <c r="G4086" s="0" t="n">
        <f aca="false">IF(AND(A4086*B4086&gt;0,B4086*C4086&gt;0),1,0)</f>
        <v>0</v>
      </c>
      <c r="H4086" s="0" t="n">
        <f aca="false">IF(AND(D4086*E4086&gt;0,E4086*F4086&gt;0),1,0)</f>
        <v>0</v>
      </c>
      <c r="I4086" s="0" t="n">
        <f aca="false">G4086*H4086</f>
        <v>0</v>
      </c>
    </row>
    <row r="4087" customFormat="false" ht="15" hidden="false" customHeight="false" outlineLevel="0" collapsed="false">
      <c r="A4087" s="1" t="n">
        <v>-98</v>
      </c>
      <c r="B4087" s="1" t="n">
        <v>20</v>
      </c>
      <c r="C4087" s="1" t="n">
        <v>50</v>
      </c>
      <c r="D4087" s="1" t="n">
        <v>-79</v>
      </c>
      <c r="E4087" s="1" t="n">
        <v>33</v>
      </c>
      <c r="F4087" s="1" t="n">
        <v>-8</v>
      </c>
      <c r="G4087" s="0" t="n">
        <f aca="false">IF(AND(A4087*B4087&gt;0,B4087*C4087&gt;0),1,0)</f>
        <v>0</v>
      </c>
      <c r="H4087" s="0" t="n">
        <f aca="false">IF(AND(D4087*E4087&gt;0,E4087*F4087&gt;0),1,0)</f>
        <v>0</v>
      </c>
      <c r="I4087" s="0" t="n">
        <f aca="false">G4087*H4087</f>
        <v>0</v>
      </c>
    </row>
    <row r="4088" customFormat="false" ht="15" hidden="false" customHeight="false" outlineLevel="0" collapsed="false">
      <c r="A4088" s="1" t="n">
        <v>27</v>
      </c>
      <c r="B4088" s="1" t="n">
        <v>-49</v>
      </c>
      <c r="C4088" s="1" t="n">
        <v>-73</v>
      </c>
      <c r="D4088" s="1" t="n">
        <v>-59</v>
      </c>
      <c r="E4088" s="1" t="n">
        <v>-99</v>
      </c>
      <c r="F4088" s="1" t="n">
        <v>-91</v>
      </c>
      <c r="G4088" s="0" t="n">
        <f aca="false">IF(AND(A4088*B4088&gt;0,B4088*C4088&gt;0),1,0)</f>
        <v>0</v>
      </c>
      <c r="H4088" s="0" t="n">
        <f aca="false">IF(AND(D4088*E4088&gt;0,E4088*F4088&gt;0),1,0)</f>
        <v>1</v>
      </c>
      <c r="I4088" s="0" t="n">
        <f aca="false">G4088*H4088</f>
        <v>0</v>
      </c>
    </row>
    <row r="4089" customFormat="false" ht="15" hidden="false" customHeight="false" outlineLevel="0" collapsed="false">
      <c r="A4089" s="1" t="n">
        <v>56</v>
      </c>
      <c r="B4089" s="1" t="n">
        <v>92</v>
      </c>
      <c r="C4089" s="1" t="n">
        <v>-73</v>
      </c>
      <c r="D4089" s="1" t="n">
        <v>86</v>
      </c>
      <c r="E4089" s="1" t="n">
        <v>-85</v>
      </c>
      <c r="F4089" s="1" t="n">
        <v>-81</v>
      </c>
      <c r="G4089" s="0" t="n">
        <f aca="false">IF(AND(A4089*B4089&gt;0,B4089*C4089&gt;0),1,0)</f>
        <v>0</v>
      </c>
      <c r="H4089" s="0" t="n">
        <f aca="false">IF(AND(D4089*E4089&gt;0,E4089*F4089&gt;0),1,0)</f>
        <v>0</v>
      </c>
      <c r="I4089" s="0" t="n">
        <f aca="false">G4089*H4089</f>
        <v>0</v>
      </c>
    </row>
    <row r="4090" customFormat="false" ht="15" hidden="false" customHeight="false" outlineLevel="0" collapsed="false">
      <c r="A4090" s="1" t="n">
        <v>18</v>
      </c>
      <c r="B4090" s="1" t="n">
        <v>31</v>
      </c>
      <c r="C4090" s="1" t="n">
        <v>23</v>
      </c>
      <c r="D4090" s="1" t="n">
        <v>-81</v>
      </c>
      <c r="E4090" s="1" t="n">
        <v>96</v>
      </c>
      <c r="F4090" s="1" t="n">
        <v>53</v>
      </c>
      <c r="G4090" s="0" t="n">
        <f aca="false">IF(AND(A4090*B4090&gt;0,B4090*C4090&gt;0),1,0)</f>
        <v>1</v>
      </c>
      <c r="H4090" s="0" t="n">
        <f aca="false">IF(AND(D4090*E4090&gt;0,E4090*F4090&gt;0),1,0)</f>
        <v>0</v>
      </c>
      <c r="I4090" s="0" t="n">
        <f aca="false">G4090*H4090</f>
        <v>0</v>
      </c>
    </row>
    <row r="4091" customFormat="false" ht="15" hidden="false" customHeight="false" outlineLevel="0" collapsed="false">
      <c r="A4091" s="1" t="n">
        <v>-30</v>
      </c>
      <c r="B4091" s="1" t="n">
        <v>-95</v>
      </c>
      <c r="C4091" s="1" t="n">
        <v>-60</v>
      </c>
      <c r="D4091" s="1" t="n">
        <v>-4</v>
      </c>
      <c r="E4091" s="1" t="n">
        <v>17</v>
      </c>
      <c r="F4091" s="1" t="n">
        <v>-39</v>
      </c>
      <c r="G4091" s="0" t="n">
        <f aca="false">IF(AND(A4091*B4091&gt;0,B4091*C4091&gt;0),1,0)</f>
        <v>1</v>
      </c>
      <c r="H4091" s="0" t="n">
        <f aca="false">IF(AND(D4091*E4091&gt;0,E4091*F4091&gt;0),1,0)</f>
        <v>0</v>
      </c>
      <c r="I4091" s="0" t="n">
        <f aca="false">G4091*H4091</f>
        <v>0</v>
      </c>
    </row>
    <row r="4092" customFormat="false" ht="15" hidden="false" customHeight="false" outlineLevel="0" collapsed="false">
      <c r="A4092" s="1" t="n">
        <v>-77</v>
      </c>
      <c r="B4092" s="1" t="n">
        <v>-6</v>
      </c>
      <c r="C4092" s="1" t="n">
        <v>10</v>
      </c>
      <c r="D4092" s="1" t="n">
        <v>-10</v>
      </c>
      <c r="E4092" s="1" t="n">
        <v>-27</v>
      </c>
      <c r="F4092" s="1" t="n">
        <v>53</v>
      </c>
      <c r="G4092" s="0" t="n">
        <f aca="false">IF(AND(A4092*B4092&gt;0,B4092*C4092&gt;0),1,0)</f>
        <v>0</v>
      </c>
      <c r="H4092" s="0" t="n">
        <f aca="false">IF(AND(D4092*E4092&gt;0,E4092*F4092&gt;0),1,0)</f>
        <v>0</v>
      </c>
      <c r="I4092" s="0" t="n">
        <f aca="false">G4092*H4092</f>
        <v>0</v>
      </c>
    </row>
    <row r="4093" customFormat="false" ht="15" hidden="false" customHeight="false" outlineLevel="0" collapsed="false">
      <c r="A4093" s="1" t="n">
        <v>-42</v>
      </c>
      <c r="B4093" s="1" t="n">
        <v>53</v>
      </c>
      <c r="C4093" s="1" t="n">
        <v>-31</v>
      </c>
      <c r="D4093" s="1" t="n">
        <v>-9</v>
      </c>
      <c r="E4093" s="1" t="n">
        <v>-21</v>
      </c>
      <c r="F4093" s="1" t="n">
        <v>92</v>
      </c>
      <c r="G4093" s="0" t="n">
        <f aca="false">IF(AND(A4093*B4093&gt;0,B4093*C4093&gt;0),1,0)</f>
        <v>0</v>
      </c>
      <c r="H4093" s="0" t="n">
        <f aca="false">IF(AND(D4093*E4093&gt;0,E4093*F4093&gt;0),1,0)</f>
        <v>0</v>
      </c>
      <c r="I4093" s="0" t="n">
        <f aca="false">G4093*H4093</f>
        <v>0</v>
      </c>
    </row>
    <row r="4094" customFormat="false" ht="15" hidden="false" customHeight="false" outlineLevel="0" collapsed="false">
      <c r="A4094" s="1" t="n">
        <v>15</v>
      </c>
      <c r="B4094" s="1" t="n">
        <v>-31</v>
      </c>
      <c r="C4094" s="1" t="n">
        <v>-14</v>
      </c>
      <c r="D4094" s="1" t="n">
        <v>-43</v>
      </c>
      <c r="E4094" s="1" t="n">
        <v>4</v>
      </c>
      <c r="F4094" s="1" t="n">
        <v>51</v>
      </c>
      <c r="G4094" s="0" t="n">
        <f aca="false">IF(AND(A4094*B4094&gt;0,B4094*C4094&gt;0),1,0)</f>
        <v>0</v>
      </c>
      <c r="H4094" s="0" t="n">
        <f aca="false">IF(AND(D4094*E4094&gt;0,E4094*F4094&gt;0),1,0)</f>
        <v>0</v>
      </c>
      <c r="I4094" s="0" t="n">
        <f aca="false">G4094*H4094</f>
        <v>0</v>
      </c>
    </row>
    <row r="4095" customFormat="false" ht="15" hidden="false" customHeight="false" outlineLevel="0" collapsed="false">
      <c r="A4095" s="1" t="n">
        <v>12</v>
      </c>
      <c r="B4095" s="1" t="n">
        <v>-73</v>
      </c>
      <c r="C4095" s="1" t="n">
        <v>28</v>
      </c>
      <c r="D4095" s="1" t="n">
        <v>6</v>
      </c>
      <c r="E4095" s="1" t="n">
        <v>-65</v>
      </c>
      <c r="F4095" s="1" t="n">
        <v>19</v>
      </c>
      <c r="G4095" s="0" t="n">
        <f aca="false">IF(AND(A4095*B4095&gt;0,B4095*C4095&gt;0),1,0)</f>
        <v>0</v>
      </c>
      <c r="H4095" s="0" t="n">
        <f aca="false">IF(AND(D4095*E4095&gt;0,E4095*F4095&gt;0),1,0)</f>
        <v>0</v>
      </c>
      <c r="I4095" s="0" t="n">
        <f aca="false">G4095*H4095</f>
        <v>0</v>
      </c>
    </row>
    <row r="4096" customFormat="false" ht="15" hidden="false" customHeight="false" outlineLevel="0" collapsed="false">
      <c r="A4096" s="1" t="n">
        <v>-62</v>
      </c>
      <c r="B4096" s="1" t="n">
        <v>77</v>
      </c>
      <c r="C4096" s="1" t="n">
        <v>95</v>
      </c>
      <c r="D4096" s="1" t="n">
        <v>11</v>
      </c>
      <c r="E4096" s="1" t="n">
        <v>19</v>
      </c>
      <c r="F4096" s="1" t="n">
        <v>21</v>
      </c>
      <c r="G4096" s="0" t="n">
        <f aca="false">IF(AND(A4096*B4096&gt;0,B4096*C4096&gt;0),1,0)</f>
        <v>0</v>
      </c>
      <c r="H4096" s="0" t="n">
        <f aca="false">IF(AND(D4096*E4096&gt;0,E4096*F4096&gt;0),1,0)</f>
        <v>1</v>
      </c>
      <c r="I4096" s="0" t="n">
        <f aca="false">G4096*H4096</f>
        <v>0</v>
      </c>
    </row>
    <row r="4097" customFormat="false" ht="15" hidden="false" customHeight="false" outlineLevel="0" collapsed="false">
      <c r="A4097" s="1" t="n">
        <v>27</v>
      </c>
      <c r="B4097" s="1" t="n">
        <v>-66</v>
      </c>
      <c r="C4097" s="1" t="n">
        <v>-71</v>
      </c>
      <c r="D4097" s="1" t="n">
        <v>-64</v>
      </c>
      <c r="E4097" s="1" t="n">
        <v>-4</v>
      </c>
      <c r="F4097" s="1" t="n">
        <v>-54</v>
      </c>
      <c r="G4097" s="0" t="n">
        <f aca="false">IF(AND(A4097*B4097&gt;0,B4097*C4097&gt;0),1,0)</f>
        <v>0</v>
      </c>
      <c r="H4097" s="0" t="n">
        <f aca="false">IF(AND(D4097*E4097&gt;0,E4097*F4097&gt;0),1,0)</f>
        <v>1</v>
      </c>
      <c r="I4097" s="0" t="n">
        <f aca="false">G4097*H4097</f>
        <v>0</v>
      </c>
    </row>
    <row r="4098" customFormat="false" ht="15" hidden="false" customHeight="false" outlineLevel="0" collapsed="false">
      <c r="A4098" s="1" t="n">
        <v>-29</v>
      </c>
      <c r="B4098" s="1" t="n">
        <v>34</v>
      </c>
      <c r="C4098" s="1" t="n">
        <v>-30</v>
      </c>
      <c r="D4098" s="1" t="n">
        <v>90</v>
      </c>
      <c r="E4098" s="1" t="n">
        <v>27</v>
      </c>
      <c r="F4098" s="1" t="n">
        <v>100</v>
      </c>
      <c r="G4098" s="0" t="n">
        <f aca="false">IF(AND(A4098*B4098&gt;0,B4098*C4098&gt;0),1,0)</f>
        <v>0</v>
      </c>
      <c r="H4098" s="0" t="n">
        <f aca="false">IF(AND(D4098*E4098&gt;0,E4098*F4098&gt;0),1,0)</f>
        <v>1</v>
      </c>
      <c r="I4098" s="0" t="n">
        <f aca="false">G4098*H4098</f>
        <v>0</v>
      </c>
    </row>
    <row r="4099" customFormat="false" ht="15" hidden="false" customHeight="false" outlineLevel="0" collapsed="false">
      <c r="A4099" s="1" t="n">
        <v>-47</v>
      </c>
      <c r="B4099" s="1" t="n">
        <v>-83</v>
      </c>
      <c r="C4099" s="1" t="n">
        <v>47</v>
      </c>
      <c r="D4099" s="1" t="n">
        <v>84</v>
      </c>
      <c r="E4099" s="1" t="n">
        <v>-8</v>
      </c>
      <c r="F4099" s="1" t="n">
        <v>-61</v>
      </c>
      <c r="G4099" s="0" t="n">
        <f aca="false">IF(AND(A4099*B4099&gt;0,B4099*C4099&gt;0),1,0)</f>
        <v>0</v>
      </c>
      <c r="H4099" s="0" t="n">
        <f aca="false">IF(AND(D4099*E4099&gt;0,E4099*F4099&gt;0),1,0)</f>
        <v>0</v>
      </c>
      <c r="I4099" s="0" t="n">
        <f aca="false">G4099*H4099</f>
        <v>0</v>
      </c>
    </row>
    <row r="4100" customFormat="false" ht="15" hidden="false" customHeight="false" outlineLevel="0" collapsed="false">
      <c r="A4100" s="1" t="n">
        <v>54</v>
      </c>
      <c r="B4100" s="1" t="n">
        <v>60</v>
      </c>
      <c r="C4100" s="1" t="n">
        <v>-12</v>
      </c>
      <c r="D4100" s="1" t="n">
        <v>64</v>
      </c>
      <c r="E4100" s="1" t="n">
        <v>-3</v>
      </c>
      <c r="F4100" s="1" t="n">
        <v>-11</v>
      </c>
      <c r="G4100" s="0" t="n">
        <f aca="false">IF(AND(A4100*B4100&gt;0,B4100*C4100&gt;0),1,0)</f>
        <v>0</v>
      </c>
      <c r="H4100" s="0" t="n">
        <f aca="false">IF(AND(D4100*E4100&gt;0,E4100*F4100&gt;0),1,0)</f>
        <v>0</v>
      </c>
      <c r="I4100" s="0" t="n">
        <f aca="false">G4100*H4100</f>
        <v>0</v>
      </c>
    </row>
    <row r="4101" customFormat="false" ht="15" hidden="false" customHeight="false" outlineLevel="0" collapsed="false">
      <c r="A4101" s="1" t="n">
        <v>-80</v>
      </c>
      <c r="B4101" s="1" t="n">
        <v>54</v>
      </c>
      <c r="C4101" s="1" t="n">
        <v>60</v>
      </c>
      <c r="D4101" s="1" t="n">
        <v>81</v>
      </c>
      <c r="E4101" s="1" t="n">
        <v>-42</v>
      </c>
      <c r="F4101" s="1" t="n">
        <v>-94</v>
      </c>
      <c r="G4101" s="0" t="n">
        <f aca="false">IF(AND(A4101*B4101&gt;0,B4101*C4101&gt;0),1,0)</f>
        <v>0</v>
      </c>
      <c r="H4101" s="0" t="n">
        <f aca="false">IF(AND(D4101*E4101&gt;0,E4101*F4101&gt;0),1,0)</f>
        <v>0</v>
      </c>
      <c r="I4101" s="0" t="n">
        <f aca="false">G4101*H4101</f>
        <v>0</v>
      </c>
    </row>
    <row r="4102" customFormat="false" ht="15" hidden="false" customHeight="false" outlineLevel="0" collapsed="false">
      <c r="A4102" s="1" t="n">
        <v>-16</v>
      </c>
      <c r="B4102" s="1" t="n">
        <v>12</v>
      </c>
      <c r="C4102" s="1" t="n">
        <v>-47</v>
      </c>
      <c r="D4102" s="1" t="n">
        <v>-22</v>
      </c>
      <c r="E4102" s="1" t="n">
        <v>-6</v>
      </c>
      <c r="F4102" s="1" t="n">
        <v>85</v>
      </c>
      <c r="G4102" s="0" t="n">
        <f aca="false">IF(AND(A4102*B4102&gt;0,B4102*C4102&gt;0),1,0)</f>
        <v>0</v>
      </c>
      <c r="H4102" s="0" t="n">
        <f aca="false">IF(AND(D4102*E4102&gt;0,E4102*F4102&gt;0),1,0)</f>
        <v>0</v>
      </c>
      <c r="I4102" s="0" t="n">
        <f aca="false">G4102*H4102</f>
        <v>0</v>
      </c>
    </row>
    <row r="4103" customFormat="false" ht="15" hidden="false" customHeight="false" outlineLevel="0" collapsed="false">
      <c r="A4103" s="1" t="n">
        <v>100</v>
      </c>
      <c r="B4103" s="1" t="n">
        <v>34</v>
      </c>
      <c r="C4103" s="1" t="n">
        <v>-64</v>
      </c>
      <c r="D4103" s="1" t="n">
        <v>-47</v>
      </c>
      <c r="E4103" s="1" t="n">
        <v>3</v>
      </c>
      <c r="F4103" s="1" t="n">
        <v>-92</v>
      </c>
      <c r="G4103" s="0" t="n">
        <f aca="false">IF(AND(A4103*B4103&gt;0,B4103*C4103&gt;0),1,0)</f>
        <v>0</v>
      </c>
      <c r="H4103" s="0" t="n">
        <f aca="false">IF(AND(D4103*E4103&gt;0,E4103*F4103&gt;0),1,0)</f>
        <v>0</v>
      </c>
      <c r="I4103" s="0" t="n">
        <f aca="false">G4103*H4103</f>
        <v>0</v>
      </c>
    </row>
    <row r="4104" customFormat="false" ht="15" hidden="false" customHeight="false" outlineLevel="0" collapsed="false">
      <c r="A4104" s="1" t="n">
        <v>-74</v>
      </c>
      <c r="B4104" s="1" t="n">
        <v>-44</v>
      </c>
      <c r="C4104" s="1" t="n">
        <v>-12</v>
      </c>
      <c r="D4104" s="1" t="n">
        <v>-17</v>
      </c>
      <c r="E4104" s="1" t="n">
        <v>98</v>
      </c>
      <c r="F4104" s="1" t="n">
        <v>-38</v>
      </c>
      <c r="G4104" s="0" t="n">
        <f aca="false">IF(AND(A4104*B4104&gt;0,B4104*C4104&gt;0),1,0)</f>
        <v>1</v>
      </c>
      <c r="H4104" s="0" t="n">
        <f aca="false">IF(AND(D4104*E4104&gt;0,E4104*F4104&gt;0),1,0)</f>
        <v>0</v>
      </c>
      <c r="I4104" s="0" t="n">
        <f aca="false">G4104*H4104</f>
        <v>0</v>
      </c>
    </row>
    <row r="4105" customFormat="false" ht="15" hidden="false" customHeight="false" outlineLevel="0" collapsed="false">
      <c r="A4105" s="1" t="n">
        <v>32</v>
      </c>
      <c r="B4105" s="1" t="n">
        <v>73</v>
      </c>
      <c r="C4105" s="1" t="n">
        <v>58</v>
      </c>
      <c r="D4105" s="1" t="n">
        <v>21</v>
      </c>
      <c r="E4105" s="1" t="n">
        <v>-2</v>
      </c>
      <c r="F4105" s="1" t="n">
        <v>38</v>
      </c>
      <c r="G4105" s="0" t="n">
        <f aca="false">IF(AND(A4105*B4105&gt;0,B4105*C4105&gt;0),1,0)</f>
        <v>1</v>
      </c>
      <c r="H4105" s="0" t="n">
        <f aca="false">IF(AND(D4105*E4105&gt;0,E4105*F4105&gt;0),1,0)</f>
        <v>0</v>
      </c>
      <c r="I4105" s="0" t="n">
        <f aca="false">G4105*H4105</f>
        <v>0</v>
      </c>
    </row>
    <row r="4106" customFormat="false" ht="15" hidden="false" customHeight="false" outlineLevel="0" collapsed="false">
      <c r="A4106" s="1" t="n">
        <v>-38</v>
      </c>
      <c r="B4106" s="1" t="n">
        <v>-73</v>
      </c>
      <c r="C4106" s="1" t="n">
        <v>49</v>
      </c>
      <c r="D4106" s="1" t="n">
        <v>-78</v>
      </c>
      <c r="E4106" s="1" t="n">
        <v>33</v>
      </c>
      <c r="F4106" s="1" t="n">
        <v>35</v>
      </c>
      <c r="G4106" s="0" t="n">
        <f aca="false">IF(AND(A4106*B4106&gt;0,B4106*C4106&gt;0),1,0)</f>
        <v>0</v>
      </c>
      <c r="H4106" s="0" t="n">
        <f aca="false">IF(AND(D4106*E4106&gt;0,E4106*F4106&gt;0),1,0)</f>
        <v>0</v>
      </c>
      <c r="I4106" s="0" t="n">
        <f aca="false">G4106*H4106</f>
        <v>0</v>
      </c>
    </row>
    <row r="4107" customFormat="false" ht="15" hidden="false" customHeight="false" outlineLevel="0" collapsed="false">
      <c r="A4107" s="1" t="n">
        <v>-44</v>
      </c>
      <c r="B4107" s="1" t="n">
        <v>-33</v>
      </c>
      <c r="C4107" s="1" t="n">
        <v>-59</v>
      </c>
      <c r="D4107" s="1" t="n">
        <v>-19</v>
      </c>
      <c r="E4107" s="1" t="n">
        <v>-66</v>
      </c>
      <c r="F4107" s="1" t="n">
        <v>27</v>
      </c>
      <c r="G4107" s="0" t="n">
        <f aca="false">IF(AND(A4107*B4107&gt;0,B4107*C4107&gt;0),1,0)</f>
        <v>1</v>
      </c>
      <c r="H4107" s="0" t="n">
        <f aca="false">IF(AND(D4107*E4107&gt;0,E4107*F4107&gt;0),1,0)</f>
        <v>0</v>
      </c>
      <c r="I4107" s="0" t="n">
        <f aca="false">G4107*H4107</f>
        <v>0</v>
      </c>
    </row>
    <row r="4108" customFormat="false" ht="15" hidden="false" customHeight="false" outlineLevel="0" collapsed="false">
      <c r="A4108" s="1" t="n">
        <v>83</v>
      </c>
      <c r="B4108" s="1" t="n">
        <v>2</v>
      </c>
      <c r="C4108" s="1" t="n">
        <v>12</v>
      </c>
      <c r="D4108" s="1" t="n">
        <v>93</v>
      </c>
      <c r="E4108" s="1" t="n">
        <v>58</v>
      </c>
      <c r="F4108" s="1" t="n">
        <v>55</v>
      </c>
      <c r="G4108" s="0" t="n">
        <f aca="false">IF(AND(A4108*B4108&gt;0,B4108*C4108&gt;0),1,0)</f>
        <v>1</v>
      </c>
      <c r="H4108" s="0" t="n">
        <f aca="false">IF(AND(D4108*E4108&gt;0,E4108*F4108&gt;0),1,0)</f>
        <v>1</v>
      </c>
      <c r="I4108" s="0" t="n">
        <f aca="false">G4108*H4108</f>
        <v>1</v>
      </c>
    </row>
    <row r="4109" customFormat="false" ht="15" hidden="false" customHeight="false" outlineLevel="0" collapsed="false">
      <c r="A4109" s="1" t="n">
        <v>-90</v>
      </c>
      <c r="B4109" s="1" t="n">
        <v>-31</v>
      </c>
      <c r="C4109" s="1" t="n">
        <v>-67</v>
      </c>
      <c r="D4109" s="1" t="n">
        <v>-20</v>
      </c>
      <c r="E4109" s="1" t="n">
        <v>-93</v>
      </c>
      <c r="F4109" s="1" t="n">
        <v>-57</v>
      </c>
      <c r="G4109" s="0" t="n">
        <f aca="false">IF(AND(A4109*B4109&gt;0,B4109*C4109&gt;0),1,0)</f>
        <v>1</v>
      </c>
      <c r="H4109" s="0" t="n">
        <f aca="false">IF(AND(D4109*E4109&gt;0,E4109*F4109&gt;0),1,0)</f>
        <v>1</v>
      </c>
      <c r="I4109" s="0" t="n">
        <f aca="false">G4109*H4109</f>
        <v>1</v>
      </c>
    </row>
    <row r="4110" customFormat="false" ht="15" hidden="false" customHeight="false" outlineLevel="0" collapsed="false">
      <c r="A4110" s="1" t="n">
        <v>-84</v>
      </c>
      <c r="B4110" s="1" t="n">
        <v>61</v>
      </c>
      <c r="C4110" s="1" t="n">
        <v>38</v>
      </c>
      <c r="D4110" s="1" t="n">
        <v>36</v>
      </c>
      <c r="E4110" s="1" t="n">
        <v>80</v>
      </c>
      <c r="F4110" s="1" t="n">
        <v>76</v>
      </c>
      <c r="G4110" s="0" t="n">
        <f aca="false">IF(AND(A4110*B4110&gt;0,B4110*C4110&gt;0),1,0)</f>
        <v>0</v>
      </c>
      <c r="H4110" s="0" t="n">
        <f aca="false">IF(AND(D4110*E4110&gt;0,E4110*F4110&gt;0),1,0)</f>
        <v>1</v>
      </c>
      <c r="I4110" s="0" t="n">
        <f aca="false">G4110*H4110</f>
        <v>0</v>
      </c>
    </row>
    <row r="4111" customFormat="false" ht="15" hidden="false" customHeight="false" outlineLevel="0" collapsed="false">
      <c r="A4111" s="1" t="n">
        <v>-35</v>
      </c>
      <c r="B4111" s="1" t="n">
        <v>-72</v>
      </c>
      <c r="C4111" s="1" t="n">
        <v>20</v>
      </c>
      <c r="D4111" s="1" t="n">
        <v>52</v>
      </c>
      <c r="E4111" s="1" t="n">
        <v>10</v>
      </c>
      <c r="F4111" s="1" t="n">
        <v>-64</v>
      </c>
      <c r="G4111" s="0" t="n">
        <f aca="false">IF(AND(A4111*B4111&gt;0,B4111*C4111&gt;0),1,0)</f>
        <v>0</v>
      </c>
      <c r="H4111" s="0" t="n">
        <f aca="false">IF(AND(D4111*E4111&gt;0,E4111*F4111&gt;0),1,0)</f>
        <v>0</v>
      </c>
      <c r="I4111" s="0" t="n">
        <f aca="false">G4111*H4111</f>
        <v>0</v>
      </c>
    </row>
    <row r="4112" customFormat="false" ht="15" hidden="false" customHeight="false" outlineLevel="0" collapsed="false">
      <c r="A4112" s="1" t="n">
        <v>-72</v>
      </c>
      <c r="B4112" s="1" t="n">
        <v>-48</v>
      </c>
      <c r="C4112" s="1" t="n">
        <v>-77</v>
      </c>
      <c r="D4112" s="1" t="n">
        <v>-9</v>
      </c>
      <c r="E4112" s="1" t="n">
        <v>-47</v>
      </c>
      <c r="F4112" s="1" t="n">
        <v>-82</v>
      </c>
      <c r="G4112" s="0" t="n">
        <f aca="false">IF(AND(A4112*B4112&gt;0,B4112*C4112&gt;0),1,0)</f>
        <v>1</v>
      </c>
      <c r="H4112" s="0" t="n">
        <f aca="false">IF(AND(D4112*E4112&gt;0,E4112*F4112&gt;0),1,0)</f>
        <v>1</v>
      </c>
      <c r="I4112" s="0" t="n">
        <f aca="false">G4112*H4112</f>
        <v>1</v>
      </c>
    </row>
    <row r="4113" customFormat="false" ht="15" hidden="false" customHeight="false" outlineLevel="0" collapsed="false">
      <c r="A4113" s="1" t="n">
        <v>24</v>
      </c>
      <c r="B4113" s="1" t="n">
        <v>41</v>
      </c>
      <c r="C4113" s="1" t="n">
        <v>78</v>
      </c>
      <c r="D4113" s="1" t="n">
        <v>52</v>
      </c>
      <c r="E4113" s="1" t="n">
        <v>-17</v>
      </c>
      <c r="F4113" s="1" t="n">
        <v>51</v>
      </c>
      <c r="G4113" s="0" t="n">
        <f aca="false">IF(AND(A4113*B4113&gt;0,B4113*C4113&gt;0),1,0)</f>
        <v>1</v>
      </c>
      <c r="H4113" s="0" t="n">
        <f aca="false">IF(AND(D4113*E4113&gt;0,E4113*F4113&gt;0),1,0)</f>
        <v>0</v>
      </c>
      <c r="I4113" s="0" t="n">
        <f aca="false">G4113*H4113</f>
        <v>0</v>
      </c>
    </row>
    <row r="4114" customFormat="false" ht="15" hidden="false" customHeight="false" outlineLevel="0" collapsed="false">
      <c r="A4114" s="1" t="n">
        <v>86</v>
      </c>
      <c r="B4114" s="1" t="n">
        <v>4</v>
      </c>
      <c r="C4114" s="1" t="n">
        <v>-13</v>
      </c>
      <c r="D4114" s="1" t="n">
        <v>-55</v>
      </c>
      <c r="E4114" s="1" t="n">
        <v>51</v>
      </c>
      <c r="F4114" s="1" t="n">
        <v>-97</v>
      </c>
      <c r="G4114" s="0" t="n">
        <f aca="false">IF(AND(A4114*B4114&gt;0,B4114*C4114&gt;0),1,0)</f>
        <v>0</v>
      </c>
      <c r="H4114" s="0" t="n">
        <f aca="false">IF(AND(D4114*E4114&gt;0,E4114*F4114&gt;0),1,0)</f>
        <v>0</v>
      </c>
      <c r="I4114" s="0" t="n">
        <f aca="false">G4114*H4114</f>
        <v>0</v>
      </c>
    </row>
    <row r="4115" customFormat="false" ht="15" hidden="false" customHeight="false" outlineLevel="0" collapsed="false">
      <c r="A4115" s="1" t="n">
        <v>49</v>
      </c>
      <c r="B4115" s="1" t="n">
        <v>66</v>
      </c>
      <c r="C4115" s="1" t="n">
        <v>63</v>
      </c>
      <c r="D4115" s="1" t="n">
        <v>-61</v>
      </c>
      <c r="E4115" s="1" t="n">
        <v>22</v>
      </c>
      <c r="F4115" s="1" t="n">
        <v>58</v>
      </c>
      <c r="G4115" s="0" t="n">
        <f aca="false">IF(AND(A4115*B4115&gt;0,B4115*C4115&gt;0),1,0)</f>
        <v>1</v>
      </c>
      <c r="H4115" s="0" t="n">
        <f aca="false">IF(AND(D4115*E4115&gt;0,E4115*F4115&gt;0),1,0)</f>
        <v>0</v>
      </c>
      <c r="I4115" s="0" t="n">
        <f aca="false">G4115*H4115</f>
        <v>0</v>
      </c>
    </row>
    <row r="4116" customFormat="false" ht="15" hidden="false" customHeight="false" outlineLevel="0" collapsed="false">
      <c r="A4116" s="1" t="n">
        <v>-9</v>
      </c>
      <c r="B4116" s="1" t="n">
        <v>-36</v>
      </c>
      <c r="C4116" s="1" t="n">
        <v>39</v>
      </c>
      <c r="D4116" s="1" t="n">
        <v>-87</v>
      </c>
      <c r="E4116" s="1" t="n">
        <v>74</v>
      </c>
      <c r="F4116" s="1" t="n">
        <v>-82</v>
      </c>
      <c r="G4116" s="0" t="n">
        <f aca="false">IF(AND(A4116*B4116&gt;0,B4116*C4116&gt;0),1,0)</f>
        <v>0</v>
      </c>
      <c r="H4116" s="0" t="n">
        <f aca="false">IF(AND(D4116*E4116&gt;0,E4116*F4116&gt;0),1,0)</f>
        <v>0</v>
      </c>
      <c r="I4116" s="0" t="n">
        <f aca="false">G4116*H4116</f>
        <v>0</v>
      </c>
    </row>
    <row r="4117" customFormat="false" ht="15" hidden="false" customHeight="false" outlineLevel="0" collapsed="false">
      <c r="A4117" s="1" t="n">
        <v>-91</v>
      </c>
      <c r="B4117" s="1" t="n">
        <v>-93</v>
      </c>
      <c r="C4117" s="1" t="n">
        <v>38</v>
      </c>
      <c r="D4117" s="1" t="n">
        <v>91</v>
      </c>
      <c r="E4117" s="1" t="n">
        <v>-32</v>
      </c>
      <c r="F4117" s="1" t="n">
        <v>71</v>
      </c>
      <c r="G4117" s="0" t="n">
        <f aca="false">IF(AND(A4117*B4117&gt;0,B4117*C4117&gt;0),1,0)</f>
        <v>0</v>
      </c>
      <c r="H4117" s="0" t="n">
        <f aca="false">IF(AND(D4117*E4117&gt;0,E4117*F4117&gt;0),1,0)</f>
        <v>0</v>
      </c>
      <c r="I4117" s="0" t="n">
        <f aca="false">G4117*H4117</f>
        <v>0</v>
      </c>
    </row>
    <row r="4118" customFormat="false" ht="15" hidden="false" customHeight="false" outlineLevel="0" collapsed="false">
      <c r="A4118" s="1" t="n">
        <v>41</v>
      </c>
      <c r="B4118" s="1" t="n">
        <v>-36</v>
      </c>
      <c r="C4118" s="1" t="n">
        <v>-96</v>
      </c>
      <c r="D4118" s="1" t="n">
        <v>-74</v>
      </c>
      <c r="E4118" s="1" t="n">
        <v>-26</v>
      </c>
      <c r="F4118" s="1" t="n">
        <v>-71</v>
      </c>
      <c r="G4118" s="0" t="n">
        <f aca="false">IF(AND(A4118*B4118&gt;0,B4118*C4118&gt;0),1,0)</f>
        <v>0</v>
      </c>
      <c r="H4118" s="0" t="n">
        <f aca="false">IF(AND(D4118*E4118&gt;0,E4118*F4118&gt;0),1,0)</f>
        <v>1</v>
      </c>
      <c r="I4118" s="0" t="n">
        <f aca="false">G4118*H4118</f>
        <v>0</v>
      </c>
    </row>
    <row r="4119" customFormat="false" ht="15" hidden="false" customHeight="false" outlineLevel="0" collapsed="false">
      <c r="A4119" s="1" t="n">
        <v>88</v>
      </c>
      <c r="B4119" s="1" t="n">
        <v>65</v>
      </c>
      <c r="C4119" s="1" t="n">
        <v>-84</v>
      </c>
      <c r="D4119" s="1" t="n">
        <v>92</v>
      </c>
      <c r="E4119" s="1" t="n">
        <v>-48</v>
      </c>
      <c r="F4119" s="1" t="n">
        <v>-45</v>
      </c>
      <c r="G4119" s="0" t="n">
        <f aca="false">IF(AND(A4119*B4119&gt;0,B4119*C4119&gt;0),1,0)</f>
        <v>0</v>
      </c>
      <c r="H4119" s="0" t="n">
        <f aca="false">IF(AND(D4119*E4119&gt;0,E4119*F4119&gt;0),1,0)</f>
        <v>0</v>
      </c>
      <c r="I4119" s="0" t="n">
        <f aca="false">G4119*H4119</f>
        <v>0</v>
      </c>
    </row>
    <row r="4120" customFormat="false" ht="15" hidden="false" customHeight="false" outlineLevel="0" collapsed="false">
      <c r="A4120" s="1" t="n">
        <v>25</v>
      </c>
      <c r="B4120" s="1" t="n">
        <v>-31</v>
      </c>
      <c r="C4120" s="1" t="n">
        <v>-30</v>
      </c>
      <c r="D4120" s="1" t="n">
        <v>-13</v>
      </c>
      <c r="E4120" s="1" t="n">
        <v>-40</v>
      </c>
      <c r="F4120" s="1" t="n">
        <v>-98</v>
      </c>
      <c r="G4120" s="0" t="n">
        <f aca="false">IF(AND(A4120*B4120&gt;0,B4120*C4120&gt;0),1,0)</f>
        <v>0</v>
      </c>
      <c r="H4120" s="0" t="n">
        <f aca="false">IF(AND(D4120*E4120&gt;0,E4120*F4120&gt;0),1,0)</f>
        <v>1</v>
      </c>
      <c r="I4120" s="0" t="n">
        <f aca="false">G4120*H4120</f>
        <v>0</v>
      </c>
    </row>
    <row r="4121" customFormat="false" ht="15" hidden="false" customHeight="false" outlineLevel="0" collapsed="false">
      <c r="A4121" s="1" t="n">
        <v>75</v>
      </c>
      <c r="B4121" s="1" t="n">
        <v>11</v>
      </c>
      <c r="C4121" s="1" t="n">
        <v>61</v>
      </c>
      <c r="D4121" s="1" t="n">
        <v>-16</v>
      </c>
      <c r="E4121" s="1" t="n">
        <v>-98</v>
      </c>
      <c r="F4121" s="1" t="n">
        <v>83</v>
      </c>
      <c r="G4121" s="0" t="n">
        <f aca="false">IF(AND(A4121*B4121&gt;0,B4121*C4121&gt;0),1,0)</f>
        <v>1</v>
      </c>
      <c r="H4121" s="0" t="n">
        <f aca="false">IF(AND(D4121*E4121&gt;0,E4121*F4121&gt;0),1,0)</f>
        <v>0</v>
      </c>
      <c r="I4121" s="0" t="n">
        <f aca="false">G4121*H4121</f>
        <v>0</v>
      </c>
    </row>
    <row r="4122" customFormat="false" ht="15" hidden="false" customHeight="false" outlineLevel="0" collapsed="false">
      <c r="A4122" s="1" t="n">
        <v>-84</v>
      </c>
      <c r="B4122" s="1" t="n">
        <v>-93</v>
      </c>
      <c r="C4122" s="1" t="n">
        <v>-88</v>
      </c>
      <c r="D4122" s="1" t="n">
        <v>-97</v>
      </c>
      <c r="E4122" s="1" t="n">
        <v>77</v>
      </c>
      <c r="F4122" s="1" t="n">
        <v>88</v>
      </c>
      <c r="G4122" s="0" t="n">
        <f aca="false">IF(AND(A4122*B4122&gt;0,B4122*C4122&gt;0),1,0)</f>
        <v>1</v>
      </c>
      <c r="H4122" s="0" t="n">
        <f aca="false">IF(AND(D4122*E4122&gt;0,E4122*F4122&gt;0),1,0)</f>
        <v>0</v>
      </c>
      <c r="I4122" s="0" t="n">
        <f aca="false">G4122*H4122</f>
        <v>0</v>
      </c>
    </row>
    <row r="4123" customFormat="false" ht="15" hidden="false" customHeight="false" outlineLevel="0" collapsed="false">
      <c r="A4123" s="1" t="n">
        <v>43</v>
      </c>
      <c r="B4123" s="1" t="n">
        <v>52</v>
      </c>
      <c r="C4123" s="1" t="n">
        <v>99</v>
      </c>
      <c r="D4123" s="1" t="n">
        <v>-3</v>
      </c>
      <c r="E4123" s="1" t="n">
        <v>-74</v>
      </c>
      <c r="F4123" s="1" t="n">
        <v>-10</v>
      </c>
      <c r="G4123" s="0" t="n">
        <f aca="false">IF(AND(A4123*B4123&gt;0,B4123*C4123&gt;0),1,0)</f>
        <v>1</v>
      </c>
      <c r="H4123" s="0" t="n">
        <f aca="false">IF(AND(D4123*E4123&gt;0,E4123*F4123&gt;0),1,0)</f>
        <v>1</v>
      </c>
      <c r="I4123" s="0" t="n">
        <f aca="false">G4123*H4123</f>
        <v>1</v>
      </c>
    </row>
    <row r="4124" customFormat="false" ht="15" hidden="false" customHeight="false" outlineLevel="0" collapsed="false">
      <c r="A4124" s="1" t="n">
        <v>60</v>
      </c>
      <c r="B4124" s="1" t="n">
        <v>48</v>
      </c>
      <c r="C4124" s="1" t="n">
        <v>-99</v>
      </c>
      <c r="D4124" s="1" t="n">
        <v>-60</v>
      </c>
      <c r="E4124" s="1" t="n">
        <v>-52</v>
      </c>
      <c r="F4124" s="1" t="n">
        <v>-4</v>
      </c>
      <c r="G4124" s="0" t="n">
        <f aca="false">IF(AND(A4124*B4124&gt;0,B4124*C4124&gt;0),1,0)</f>
        <v>0</v>
      </c>
      <c r="H4124" s="0" t="n">
        <f aca="false">IF(AND(D4124*E4124&gt;0,E4124*F4124&gt;0),1,0)</f>
        <v>1</v>
      </c>
      <c r="I4124" s="0" t="n">
        <f aca="false">G4124*H4124</f>
        <v>0</v>
      </c>
    </row>
    <row r="4125" customFormat="false" ht="15" hidden="false" customHeight="false" outlineLevel="0" collapsed="false">
      <c r="A4125" s="1" t="n">
        <v>-57</v>
      </c>
      <c r="B4125" s="1" t="n">
        <v>71</v>
      </c>
      <c r="C4125" s="1" t="n">
        <v>57</v>
      </c>
      <c r="D4125" s="1" t="n">
        <v>41</v>
      </c>
      <c r="E4125" s="1" t="n">
        <v>93</v>
      </c>
      <c r="F4125" s="1" t="n">
        <v>73</v>
      </c>
      <c r="G4125" s="0" t="n">
        <f aca="false">IF(AND(A4125*B4125&gt;0,B4125*C4125&gt;0),1,0)</f>
        <v>0</v>
      </c>
      <c r="H4125" s="0" t="n">
        <f aca="false">IF(AND(D4125*E4125&gt;0,E4125*F4125&gt;0),1,0)</f>
        <v>1</v>
      </c>
      <c r="I4125" s="0" t="n">
        <f aca="false">G4125*H4125</f>
        <v>0</v>
      </c>
    </row>
    <row r="4126" customFormat="false" ht="15" hidden="false" customHeight="false" outlineLevel="0" collapsed="false">
      <c r="A4126" s="1" t="n">
        <v>-46</v>
      </c>
      <c r="B4126" s="1" t="n">
        <v>21</v>
      </c>
      <c r="C4126" s="1" t="n">
        <v>88</v>
      </c>
      <c r="D4126" s="1" t="n">
        <v>82</v>
      </c>
      <c r="E4126" s="1" t="n">
        <v>-46</v>
      </c>
      <c r="F4126" s="1" t="n">
        <v>47</v>
      </c>
      <c r="G4126" s="0" t="n">
        <f aca="false">IF(AND(A4126*B4126&gt;0,B4126*C4126&gt;0),1,0)</f>
        <v>0</v>
      </c>
      <c r="H4126" s="0" t="n">
        <f aca="false">IF(AND(D4126*E4126&gt;0,E4126*F4126&gt;0),1,0)</f>
        <v>0</v>
      </c>
      <c r="I4126" s="0" t="n">
        <f aca="false">G4126*H4126</f>
        <v>0</v>
      </c>
    </row>
    <row r="4127" customFormat="false" ht="15" hidden="false" customHeight="false" outlineLevel="0" collapsed="false">
      <c r="A4127" s="1" t="n">
        <v>87</v>
      </c>
      <c r="B4127" s="1" t="n">
        <v>-48</v>
      </c>
      <c r="C4127" s="1" t="n">
        <v>-73</v>
      </c>
      <c r="D4127" s="1" t="n">
        <v>-44</v>
      </c>
      <c r="E4127" s="1" t="n">
        <v>66</v>
      </c>
      <c r="F4127" s="1" t="n">
        <v>-75</v>
      </c>
      <c r="G4127" s="0" t="n">
        <f aca="false">IF(AND(A4127*B4127&gt;0,B4127*C4127&gt;0),1,0)</f>
        <v>0</v>
      </c>
      <c r="H4127" s="0" t="n">
        <f aca="false">IF(AND(D4127*E4127&gt;0,E4127*F4127&gt;0),1,0)</f>
        <v>0</v>
      </c>
      <c r="I4127" s="0" t="n">
        <f aca="false">G4127*H4127</f>
        <v>0</v>
      </c>
    </row>
    <row r="4128" customFormat="false" ht="15" hidden="false" customHeight="false" outlineLevel="0" collapsed="false">
      <c r="A4128" s="1" t="n">
        <v>100</v>
      </c>
      <c r="B4128" s="1" t="n">
        <v>-43</v>
      </c>
      <c r="C4128" s="1" t="n">
        <v>64</v>
      </c>
      <c r="D4128" s="1" t="n">
        <v>-17</v>
      </c>
      <c r="E4128" s="1" t="n">
        <v>-39</v>
      </c>
      <c r="F4128" s="1" t="n">
        <v>-70</v>
      </c>
      <c r="G4128" s="0" t="n">
        <f aca="false">IF(AND(A4128*B4128&gt;0,B4128*C4128&gt;0),1,0)</f>
        <v>0</v>
      </c>
      <c r="H4128" s="0" t="n">
        <f aca="false">IF(AND(D4128*E4128&gt;0,E4128*F4128&gt;0),1,0)</f>
        <v>1</v>
      </c>
      <c r="I4128" s="0" t="n">
        <f aca="false">G4128*H4128</f>
        <v>0</v>
      </c>
    </row>
    <row r="4129" customFormat="false" ht="15" hidden="false" customHeight="false" outlineLevel="0" collapsed="false">
      <c r="A4129" s="1" t="n">
        <v>-7</v>
      </c>
      <c r="B4129" s="1" t="n">
        <v>57</v>
      </c>
      <c r="C4129" s="1" t="n">
        <v>34</v>
      </c>
      <c r="D4129" s="1" t="n">
        <v>5</v>
      </c>
      <c r="E4129" s="1" t="n">
        <v>-79</v>
      </c>
      <c r="F4129" s="1" t="n">
        <v>-20</v>
      </c>
      <c r="G4129" s="0" t="n">
        <f aca="false">IF(AND(A4129*B4129&gt;0,B4129*C4129&gt;0),1,0)</f>
        <v>0</v>
      </c>
      <c r="H4129" s="0" t="n">
        <f aca="false">IF(AND(D4129*E4129&gt;0,E4129*F4129&gt;0),1,0)</f>
        <v>0</v>
      </c>
      <c r="I4129" s="0" t="n">
        <f aca="false">G4129*H4129</f>
        <v>0</v>
      </c>
    </row>
    <row r="4130" customFormat="false" ht="15" hidden="false" customHeight="false" outlineLevel="0" collapsed="false">
      <c r="A4130" s="1" t="n">
        <v>-72</v>
      </c>
      <c r="B4130" s="1" t="n">
        <v>-13</v>
      </c>
      <c r="C4130" s="1" t="n">
        <v>-6</v>
      </c>
      <c r="D4130" s="1" t="n">
        <v>61</v>
      </c>
      <c r="E4130" s="1" t="n">
        <v>-1</v>
      </c>
      <c r="F4130" s="1" t="n">
        <v>41</v>
      </c>
      <c r="G4130" s="0" t="n">
        <f aca="false">IF(AND(A4130*B4130&gt;0,B4130*C4130&gt;0),1,0)</f>
        <v>1</v>
      </c>
      <c r="H4130" s="0" t="n">
        <f aca="false">IF(AND(D4130*E4130&gt;0,E4130*F4130&gt;0),1,0)</f>
        <v>0</v>
      </c>
      <c r="I4130" s="0" t="n">
        <f aca="false">G4130*H4130</f>
        <v>0</v>
      </c>
    </row>
    <row r="4131" customFormat="false" ht="15" hidden="false" customHeight="false" outlineLevel="0" collapsed="false">
      <c r="A4131" s="1" t="n">
        <v>53</v>
      </c>
      <c r="B4131" s="1" t="n">
        <v>1</v>
      </c>
      <c r="C4131" s="1" t="n">
        <v>-84</v>
      </c>
      <c r="D4131" s="1" t="n">
        <v>-91</v>
      </c>
      <c r="E4131" s="1" t="n">
        <v>9</v>
      </c>
      <c r="F4131" s="1" t="n">
        <v>48</v>
      </c>
      <c r="G4131" s="0" t="n">
        <f aca="false">IF(AND(A4131*B4131&gt;0,B4131*C4131&gt;0),1,0)</f>
        <v>0</v>
      </c>
      <c r="H4131" s="0" t="n">
        <f aca="false">IF(AND(D4131*E4131&gt;0,E4131*F4131&gt;0),1,0)</f>
        <v>0</v>
      </c>
      <c r="I4131" s="0" t="n">
        <f aca="false">G4131*H4131</f>
        <v>0</v>
      </c>
    </row>
    <row r="4132" customFormat="false" ht="15" hidden="false" customHeight="false" outlineLevel="0" collapsed="false">
      <c r="A4132" s="1" t="n">
        <v>93</v>
      </c>
      <c r="B4132" s="1" t="n">
        <v>67</v>
      </c>
      <c r="C4132" s="1" t="n">
        <v>-18</v>
      </c>
      <c r="D4132" s="1" t="n">
        <v>85</v>
      </c>
      <c r="E4132" s="1" t="n">
        <v>30</v>
      </c>
      <c r="F4132" s="1" t="n">
        <v>-32</v>
      </c>
      <c r="G4132" s="0" t="n">
        <f aca="false">IF(AND(A4132*B4132&gt;0,B4132*C4132&gt;0),1,0)</f>
        <v>0</v>
      </c>
      <c r="H4132" s="0" t="n">
        <f aca="false">IF(AND(D4132*E4132&gt;0,E4132*F4132&gt;0),1,0)</f>
        <v>0</v>
      </c>
      <c r="I4132" s="0" t="n">
        <f aca="false">G4132*H4132</f>
        <v>0</v>
      </c>
    </row>
    <row r="4133" customFormat="false" ht="15" hidden="false" customHeight="false" outlineLevel="0" collapsed="false">
      <c r="A4133" s="1" t="n">
        <v>90</v>
      </c>
      <c r="B4133" s="1" t="n">
        <v>-76</v>
      </c>
      <c r="C4133" s="1" t="n">
        <v>-26</v>
      </c>
      <c r="D4133" s="1" t="n">
        <v>44</v>
      </c>
      <c r="E4133" s="1" t="n">
        <v>91</v>
      </c>
      <c r="F4133" s="1" t="n">
        <v>-62</v>
      </c>
      <c r="G4133" s="0" t="n">
        <f aca="false">IF(AND(A4133*B4133&gt;0,B4133*C4133&gt;0),1,0)</f>
        <v>0</v>
      </c>
      <c r="H4133" s="0" t="n">
        <f aca="false">IF(AND(D4133*E4133&gt;0,E4133*F4133&gt;0),1,0)</f>
        <v>0</v>
      </c>
      <c r="I4133" s="0" t="n">
        <f aca="false">G4133*H4133</f>
        <v>0</v>
      </c>
    </row>
    <row r="4134" customFormat="false" ht="15" hidden="false" customHeight="false" outlineLevel="0" collapsed="false">
      <c r="A4134" s="1" t="n">
        <v>35</v>
      </c>
      <c r="B4134" s="1" t="n">
        <v>87</v>
      </c>
      <c r="C4134" s="1" t="n">
        <v>43</v>
      </c>
      <c r="D4134" s="1" t="n">
        <v>-43</v>
      </c>
      <c r="E4134" s="1" t="n">
        <v>-43</v>
      </c>
      <c r="F4134" s="1" t="n">
        <v>58</v>
      </c>
      <c r="G4134" s="0" t="n">
        <f aca="false">IF(AND(A4134*B4134&gt;0,B4134*C4134&gt;0),1,0)</f>
        <v>1</v>
      </c>
      <c r="H4134" s="0" t="n">
        <f aca="false">IF(AND(D4134*E4134&gt;0,E4134*F4134&gt;0),1,0)</f>
        <v>0</v>
      </c>
      <c r="I4134" s="0" t="n">
        <f aca="false">G4134*H4134</f>
        <v>0</v>
      </c>
    </row>
    <row r="4135" customFormat="false" ht="15" hidden="false" customHeight="false" outlineLevel="0" collapsed="false">
      <c r="A4135" s="1" t="n">
        <v>-61</v>
      </c>
      <c r="B4135" s="1" t="n">
        <v>49</v>
      </c>
      <c r="C4135" s="1" t="n">
        <v>34</v>
      </c>
      <c r="D4135" s="1" t="n">
        <v>-6</v>
      </c>
      <c r="E4135" s="1" t="n">
        <v>80</v>
      </c>
      <c r="F4135" s="1" t="n">
        <v>-82</v>
      </c>
      <c r="G4135" s="0" t="n">
        <f aca="false">IF(AND(A4135*B4135&gt;0,B4135*C4135&gt;0),1,0)</f>
        <v>0</v>
      </c>
      <c r="H4135" s="0" t="n">
        <f aca="false">IF(AND(D4135*E4135&gt;0,E4135*F4135&gt;0),1,0)</f>
        <v>0</v>
      </c>
      <c r="I4135" s="0" t="n">
        <f aca="false">G4135*H4135</f>
        <v>0</v>
      </c>
    </row>
    <row r="4136" customFormat="false" ht="15" hidden="false" customHeight="false" outlineLevel="0" collapsed="false">
      <c r="A4136" s="1" t="n">
        <v>-70</v>
      </c>
      <c r="B4136" s="1" t="n">
        <v>-22</v>
      </c>
      <c r="C4136" s="1" t="n">
        <v>-23</v>
      </c>
      <c r="D4136" s="1" t="n">
        <v>24</v>
      </c>
      <c r="E4136" s="1" t="n">
        <v>16</v>
      </c>
      <c r="F4136" s="1" t="n">
        <v>-8</v>
      </c>
      <c r="G4136" s="0" t="n">
        <f aca="false">IF(AND(A4136*B4136&gt;0,B4136*C4136&gt;0),1,0)</f>
        <v>1</v>
      </c>
      <c r="H4136" s="0" t="n">
        <f aca="false">IF(AND(D4136*E4136&gt;0,E4136*F4136&gt;0),1,0)</f>
        <v>0</v>
      </c>
      <c r="I4136" s="0" t="n">
        <f aca="false">G4136*H4136</f>
        <v>0</v>
      </c>
    </row>
    <row r="4137" customFormat="false" ht="15" hidden="false" customHeight="false" outlineLevel="0" collapsed="false">
      <c r="A4137" s="1" t="n">
        <v>18</v>
      </c>
      <c r="B4137" s="1" t="n">
        <v>-52</v>
      </c>
      <c r="C4137" s="1" t="n">
        <v>-85</v>
      </c>
      <c r="D4137" s="1" t="n">
        <v>48</v>
      </c>
      <c r="E4137" s="1" t="n">
        <v>-71</v>
      </c>
      <c r="F4137" s="1" t="n">
        <v>70</v>
      </c>
      <c r="G4137" s="0" t="n">
        <f aca="false">IF(AND(A4137*B4137&gt;0,B4137*C4137&gt;0),1,0)</f>
        <v>0</v>
      </c>
      <c r="H4137" s="0" t="n">
        <f aca="false">IF(AND(D4137*E4137&gt;0,E4137*F4137&gt;0),1,0)</f>
        <v>0</v>
      </c>
      <c r="I4137" s="0" t="n">
        <f aca="false">G4137*H4137</f>
        <v>0</v>
      </c>
    </row>
    <row r="4138" customFormat="false" ht="15" hidden="false" customHeight="false" outlineLevel="0" collapsed="false">
      <c r="A4138" s="1" t="n">
        <v>-72</v>
      </c>
      <c r="B4138" s="1" t="n">
        <v>-56</v>
      </c>
      <c r="C4138" s="1" t="n">
        <v>38</v>
      </c>
      <c r="D4138" s="1" t="n">
        <v>-77</v>
      </c>
      <c r="E4138" s="1" t="n">
        <v>-42</v>
      </c>
      <c r="F4138" s="1" t="n">
        <v>41</v>
      </c>
      <c r="G4138" s="0" t="n">
        <f aca="false">IF(AND(A4138*B4138&gt;0,B4138*C4138&gt;0),1,0)</f>
        <v>0</v>
      </c>
      <c r="H4138" s="0" t="n">
        <f aca="false">IF(AND(D4138*E4138&gt;0,E4138*F4138&gt;0),1,0)</f>
        <v>0</v>
      </c>
      <c r="I4138" s="0" t="n">
        <f aca="false">G4138*H4138</f>
        <v>0</v>
      </c>
    </row>
    <row r="4139" customFormat="false" ht="15" hidden="false" customHeight="false" outlineLevel="0" collapsed="false">
      <c r="A4139" s="1" t="n">
        <v>82</v>
      </c>
      <c r="B4139" s="1" t="n">
        <v>-28</v>
      </c>
      <c r="C4139" s="1" t="n">
        <v>37</v>
      </c>
      <c r="D4139" s="1" t="n">
        <v>45</v>
      </c>
      <c r="E4139" s="1" t="n">
        <v>-80</v>
      </c>
      <c r="F4139" s="1" t="n">
        <v>-16</v>
      </c>
      <c r="G4139" s="0" t="n">
        <f aca="false">IF(AND(A4139*B4139&gt;0,B4139*C4139&gt;0),1,0)</f>
        <v>0</v>
      </c>
      <c r="H4139" s="0" t="n">
        <f aca="false">IF(AND(D4139*E4139&gt;0,E4139*F4139&gt;0),1,0)</f>
        <v>0</v>
      </c>
      <c r="I4139" s="0" t="n">
        <f aca="false">G4139*H4139</f>
        <v>0</v>
      </c>
    </row>
    <row r="4140" customFormat="false" ht="15" hidden="false" customHeight="false" outlineLevel="0" collapsed="false">
      <c r="A4140" s="1" t="n">
        <v>47</v>
      </c>
      <c r="B4140" s="1" t="n">
        <v>14</v>
      </c>
      <c r="C4140" s="1" t="n">
        <v>-88</v>
      </c>
      <c r="D4140" s="1" t="n">
        <v>-27</v>
      </c>
      <c r="E4140" s="1" t="n">
        <v>62</v>
      </c>
      <c r="F4140" s="1" t="n">
        <v>48</v>
      </c>
      <c r="G4140" s="0" t="n">
        <f aca="false">IF(AND(A4140*B4140&gt;0,B4140*C4140&gt;0),1,0)</f>
        <v>0</v>
      </c>
      <c r="H4140" s="0" t="n">
        <f aca="false">IF(AND(D4140*E4140&gt;0,E4140*F4140&gt;0),1,0)</f>
        <v>0</v>
      </c>
      <c r="I4140" s="0" t="n">
        <f aca="false">G4140*H4140</f>
        <v>0</v>
      </c>
    </row>
    <row r="4141" customFormat="false" ht="15" hidden="false" customHeight="false" outlineLevel="0" collapsed="false">
      <c r="A4141" s="1" t="n">
        <v>-55</v>
      </c>
      <c r="B4141" s="1" t="n">
        <v>65</v>
      </c>
      <c r="C4141" s="1" t="n">
        <v>-84</v>
      </c>
      <c r="D4141" s="1" t="n">
        <v>39</v>
      </c>
      <c r="E4141" s="1" t="n">
        <v>-47</v>
      </c>
      <c r="F4141" s="1" t="n">
        <v>-82</v>
      </c>
      <c r="G4141" s="0" t="n">
        <f aca="false">IF(AND(A4141*B4141&gt;0,B4141*C4141&gt;0),1,0)</f>
        <v>0</v>
      </c>
      <c r="H4141" s="0" t="n">
        <f aca="false">IF(AND(D4141*E4141&gt;0,E4141*F4141&gt;0),1,0)</f>
        <v>0</v>
      </c>
      <c r="I4141" s="0" t="n">
        <f aca="false">G4141*H4141</f>
        <v>0</v>
      </c>
    </row>
    <row r="4142" customFormat="false" ht="15" hidden="false" customHeight="false" outlineLevel="0" collapsed="false">
      <c r="A4142" s="1" t="n">
        <v>69</v>
      </c>
      <c r="B4142" s="1" t="n">
        <v>53</v>
      </c>
      <c r="C4142" s="1" t="n">
        <v>-47</v>
      </c>
      <c r="D4142" s="1" t="n">
        <v>6</v>
      </c>
      <c r="E4142" s="1" t="n">
        <v>-24</v>
      </c>
      <c r="F4142" s="1" t="n">
        <v>16</v>
      </c>
      <c r="G4142" s="0" t="n">
        <f aca="false">IF(AND(A4142*B4142&gt;0,B4142*C4142&gt;0),1,0)</f>
        <v>0</v>
      </c>
      <c r="H4142" s="0" t="n">
        <f aca="false">IF(AND(D4142*E4142&gt;0,E4142*F4142&gt;0),1,0)</f>
        <v>0</v>
      </c>
      <c r="I4142" s="0" t="n">
        <f aca="false">G4142*H4142</f>
        <v>0</v>
      </c>
    </row>
    <row r="4143" customFormat="false" ht="15" hidden="false" customHeight="false" outlineLevel="0" collapsed="false">
      <c r="A4143" s="1" t="n">
        <v>3</v>
      </c>
      <c r="B4143" s="1" t="n">
        <v>17</v>
      </c>
      <c r="C4143" s="1" t="n">
        <v>81</v>
      </c>
      <c r="D4143" s="1" t="n">
        <v>70</v>
      </c>
      <c r="E4143" s="1" t="n">
        <v>-13</v>
      </c>
      <c r="F4143" s="1" t="n">
        <v>60</v>
      </c>
      <c r="G4143" s="0" t="n">
        <f aca="false">IF(AND(A4143*B4143&gt;0,B4143*C4143&gt;0),1,0)</f>
        <v>1</v>
      </c>
      <c r="H4143" s="0" t="n">
        <f aca="false">IF(AND(D4143*E4143&gt;0,E4143*F4143&gt;0),1,0)</f>
        <v>0</v>
      </c>
      <c r="I4143" s="0" t="n">
        <f aca="false">G4143*H4143</f>
        <v>0</v>
      </c>
    </row>
    <row r="4144" customFormat="false" ht="15" hidden="false" customHeight="false" outlineLevel="0" collapsed="false">
      <c r="A4144" s="1" t="n">
        <v>-59</v>
      </c>
      <c r="B4144" s="1" t="n">
        <v>-75</v>
      </c>
      <c r="C4144" s="1" t="n">
        <v>-98</v>
      </c>
      <c r="D4144" s="1" t="n">
        <v>30</v>
      </c>
      <c r="E4144" s="1" t="n">
        <v>-9</v>
      </c>
      <c r="F4144" s="1" t="n">
        <v>-42</v>
      </c>
      <c r="G4144" s="0" t="n">
        <f aca="false">IF(AND(A4144*B4144&gt;0,B4144*C4144&gt;0),1,0)</f>
        <v>1</v>
      </c>
      <c r="H4144" s="0" t="n">
        <f aca="false">IF(AND(D4144*E4144&gt;0,E4144*F4144&gt;0),1,0)</f>
        <v>0</v>
      </c>
      <c r="I4144" s="0" t="n">
        <f aca="false">G4144*H4144</f>
        <v>0</v>
      </c>
    </row>
    <row r="4145" customFormat="false" ht="15" hidden="false" customHeight="false" outlineLevel="0" collapsed="false">
      <c r="A4145" s="1" t="n">
        <v>38</v>
      </c>
      <c r="B4145" s="1" t="n">
        <v>67</v>
      </c>
      <c r="C4145" s="1" t="n">
        <v>-68</v>
      </c>
      <c r="D4145" s="1" t="n">
        <v>-33</v>
      </c>
      <c r="E4145" s="1" t="n">
        <v>-60</v>
      </c>
      <c r="F4145" s="1" t="n">
        <v>76</v>
      </c>
      <c r="G4145" s="0" t="n">
        <f aca="false">IF(AND(A4145*B4145&gt;0,B4145*C4145&gt;0),1,0)</f>
        <v>0</v>
      </c>
      <c r="H4145" s="0" t="n">
        <f aca="false">IF(AND(D4145*E4145&gt;0,E4145*F4145&gt;0),1,0)</f>
        <v>0</v>
      </c>
      <c r="I4145" s="0" t="n">
        <f aca="false">G4145*H4145</f>
        <v>0</v>
      </c>
    </row>
    <row r="4146" customFormat="false" ht="15" hidden="false" customHeight="false" outlineLevel="0" collapsed="false">
      <c r="A4146" s="1" t="n">
        <v>27</v>
      </c>
      <c r="B4146" s="1" t="n">
        <v>-13</v>
      </c>
      <c r="C4146" s="1" t="n">
        <v>68</v>
      </c>
      <c r="D4146" s="1" t="n">
        <v>-12</v>
      </c>
      <c r="E4146" s="1" t="n">
        <v>70</v>
      </c>
      <c r="F4146" s="1" t="n">
        <v>46</v>
      </c>
      <c r="G4146" s="0" t="n">
        <f aca="false">IF(AND(A4146*B4146&gt;0,B4146*C4146&gt;0),1,0)</f>
        <v>0</v>
      </c>
      <c r="H4146" s="0" t="n">
        <f aca="false">IF(AND(D4146*E4146&gt;0,E4146*F4146&gt;0),1,0)</f>
        <v>0</v>
      </c>
      <c r="I4146" s="0" t="n">
        <f aca="false">G4146*H4146</f>
        <v>0</v>
      </c>
    </row>
    <row r="4147" customFormat="false" ht="15" hidden="false" customHeight="false" outlineLevel="0" collapsed="false">
      <c r="A4147" s="1" t="n">
        <v>-92</v>
      </c>
      <c r="B4147" s="1" t="n">
        <v>-80</v>
      </c>
      <c r="C4147" s="1" t="n">
        <v>-23</v>
      </c>
      <c r="D4147" s="1" t="n">
        <v>-22</v>
      </c>
      <c r="E4147" s="1" t="n">
        <v>71</v>
      </c>
      <c r="F4147" s="1" t="n">
        <v>-88</v>
      </c>
      <c r="G4147" s="0" t="n">
        <f aca="false">IF(AND(A4147*B4147&gt;0,B4147*C4147&gt;0),1,0)</f>
        <v>1</v>
      </c>
      <c r="H4147" s="0" t="n">
        <f aca="false">IF(AND(D4147*E4147&gt;0,E4147*F4147&gt;0),1,0)</f>
        <v>0</v>
      </c>
      <c r="I4147" s="0" t="n">
        <f aca="false">G4147*H4147</f>
        <v>0</v>
      </c>
    </row>
    <row r="4148" customFormat="false" ht="15" hidden="false" customHeight="false" outlineLevel="0" collapsed="false">
      <c r="A4148" s="1" t="n">
        <v>24</v>
      </c>
      <c r="B4148" s="1" t="n">
        <v>73</v>
      </c>
      <c r="C4148" s="1" t="n">
        <v>59</v>
      </c>
      <c r="D4148" s="1" t="n">
        <v>25</v>
      </c>
      <c r="E4148" s="1" t="n">
        <v>36</v>
      </c>
      <c r="F4148" s="1" t="n">
        <v>-27</v>
      </c>
      <c r="G4148" s="0" t="n">
        <f aca="false">IF(AND(A4148*B4148&gt;0,B4148*C4148&gt;0),1,0)</f>
        <v>1</v>
      </c>
      <c r="H4148" s="0" t="n">
        <f aca="false">IF(AND(D4148*E4148&gt;0,E4148*F4148&gt;0),1,0)</f>
        <v>0</v>
      </c>
      <c r="I4148" s="0" t="n">
        <f aca="false">G4148*H4148</f>
        <v>0</v>
      </c>
    </row>
    <row r="4149" customFormat="false" ht="15" hidden="false" customHeight="false" outlineLevel="0" collapsed="false">
      <c r="A4149" s="1" t="n">
        <v>64</v>
      </c>
      <c r="B4149" s="1" t="n">
        <v>-30</v>
      </c>
      <c r="C4149" s="1" t="n">
        <v>91</v>
      </c>
      <c r="D4149" s="1" t="n">
        <v>64</v>
      </c>
      <c r="E4149" s="1" t="n">
        <v>-69</v>
      </c>
      <c r="F4149" s="1" t="n">
        <v>-31</v>
      </c>
      <c r="G4149" s="0" t="n">
        <f aca="false">IF(AND(A4149*B4149&gt;0,B4149*C4149&gt;0),1,0)</f>
        <v>0</v>
      </c>
      <c r="H4149" s="0" t="n">
        <f aca="false">IF(AND(D4149*E4149&gt;0,E4149*F4149&gt;0),1,0)</f>
        <v>0</v>
      </c>
      <c r="I4149" s="0" t="n">
        <f aca="false">G4149*H4149</f>
        <v>0</v>
      </c>
    </row>
    <row r="4150" customFormat="false" ht="15" hidden="false" customHeight="false" outlineLevel="0" collapsed="false">
      <c r="A4150" s="1" t="n">
        <v>-15</v>
      </c>
      <c r="B4150" s="1" t="n">
        <v>-74</v>
      </c>
      <c r="C4150" s="1" t="n">
        <v>-81</v>
      </c>
      <c r="D4150" s="1" t="n">
        <v>72</v>
      </c>
      <c r="E4150" s="1" t="n">
        <v>69</v>
      </c>
      <c r="F4150" s="1" t="n">
        <v>-55</v>
      </c>
      <c r="G4150" s="0" t="n">
        <f aca="false">IF(AND(A4150*B4150&gt;0,B4150*C4150&gt;0),1,0)</f>
        <v>1</v>
      </c>
      <c r="H4150" s="0" t="n">
        <f aca="false">IF(AND(D4150*E4150&gt;0,E4150*F4150&gt;0),1,0)</f>
        <v>0</v>
      </c>
      <c r="I4150" s="0" t="n">
        <f aca="false">G4150*H4150</f>
        <v>0</v>
      </c>
    </row>
    <row r="4151" customFormat="false" ht="15" hidden="false" customHeight="false" outlineLevel="0" collapsed="false">
      <c r="A4151" s="1" t="n">
        <v>-25</v>
      </c>
      <c r="B4151" s="1" t="n">
        <v>-7</v>
      </c>
      <c r="C4151" s="1" t="n">
        <v>-73</v>
      </c>
      <c r="D4151" s="1" t="n">
        <v>26</v>
      </c>
      <c r="E4151" s="1" t="n">
        <v>92</v>
      </c>
      <c r="F4151" s="1" t="n">
        <v>-63</v>
      </c>
      <c r="G4151" s="0" t="n">
        <f aca="false">IF(AND(A4151*B4151&gt;0,B4151*C4151&gt;0),1,0)</f>
        <v>1</v>
      </c>
      <c r="H4151" s="0" t="n">
        <f aca="false">IF(AND(D4151*E4151&gt;0,E4151*F4151&gt;0),1,0)</f>
        <v>0</v>
      </c>
      <c r="I4151" s="0" t="n">
        <f aca="false">G4151*H4151</f>
        <v>0</v>
      </c>
    </row>
    <row r="4152" customFormat="false" ht="15" hidden="false" customHeight="false" outlineLevel="0" collapsed="false">
      <c r="A4152" s="1" t="n">
        <v>-83</v>
      </c>
      <c r="B4152" s="1" t="n">
        <v>-61</v>
      </c>
      <c r="C4152" s="1" t="n">
        <v>-52</v>
      </c>
      <c r="D4152" s="1" t="n">
        <v>-48</v>
      </c>
      <c r="E4152" s="1" t="n">
        <v>-15</v>
      </c>
      <c r="F4152" s="1" t="n">
        <v>97</v>
      </c>
      <c r="G4152" s="0" t="n">
        <f aca="false">IF(AND(A4152*B4152&gt;0,B4152*C4152&gt;0),1,0)</f>
        <v>1</v>
      </c>
      <c r="H4152" s="0" t="n">
        <f aca="false">IF(AND(D4152*E4152&gt;0,E4152*F4152&gt;0),1,0)</f>
        <v>0</v>
      </c>
      <c r="I4152" s="0" t="n">
        <f aca="false">G4152*H4152</f>
        <v>0</v>
      </c>
    </row>
    <row r="4153" customFormat="false" ht="15" hidden="false" customHeight="false" outlineLevel="0" collapsed="false">
      <c r="A4153" s="1" t="n">
        <v>-80</v>
      </c>
      <c r="B4153" s="1" t="n">
        <v>16</v>
      </c>
      <c r="C4153" s="1" t="n">
        <v>3</v>
      </c>
      <c r="D4153" s="1" t="n">
        <v>-8</v>
      </c>
      <c r="E4153" s="1" t="n">
        <v>-65</v>
      </c>
      <c r="F4153" s="1" t="n">
        <v>77</v>
      </c>
      <c r="G4153" s="0" t="n">
        <f aca="false">IF(AND(A4153*B4153&gt;0,B4153*C4153&gt;0),1,0)</f>
        <v>0</v>
      </c>
      <c r="H4153" s="0" t="n">
        <f aca="false">IF(AND(D4153*E4153&gt;0,E4153*F4153&gt;0),1,0)</f>
        <v>0</v>
      </c>
      <c r="I4153" s="0" t="n">
        <f aca="false">G4153*H4153</f>
        <v>0</v>
      </c>
    </row>
    <row r="4154" customFormat="false" ht="15" hidden="false" customHeight="false" outlineLevel="0" collapsed="false">
      <c r="A4154" s="1" t="n">
        <v>30</v>
      </c>
      <c r="B4154" s="1" t="n">
        <v>-69</v>
      </c>
      <c r="C4154" s="1" t="n">
        <v>46</v>
      </c>
      <c r="D4154" s="1" t="n">
        <v>-22</v>
      </c>
      <c r="E4154" s="1" t="n">
        <v>66</v>
      </c>
      <c r="F4154" s="1" t="n">
        <v>82</v>
      </c>
      <c r="G4154" s="0" t="n">
        <f aca="false">IF(AND(A4154*B4154&gt;0,B4154*C4154&gt;0),1,0)</f>
        <v>0</v>
      </c>
      <c r="H4154" s="0" t="n">
        <f aca="false">IF(AND(D4154*E4154&gt;0,E4154*F4154&gt;0),1,0)</f>
        <v>0</v>
      </c>
      <c r="I4154" s="0" t="n">
        <f aca="false">G4154*H4154</f>
        <v>0</v>
      </c>
    </row>
    <row r="4155" customFormat="false" ht="15" hidden="false" customHeight="false" outlineLevel="0" collapsed="false">
      <c r="A4155" s="1" t="n">
        <v>95</v>
      </c>
      <c r="B4155" s="1" t="n">
        <v>48</v>
      </c>
      <c r="C4155" s="1" t="n">
        <v>-6</v>
      </c>
      <c r="D4155" s="1" t="n">
        <v>-37</v>
      </c>
      <c r="E4155" s="1" t="n">
        <v>45</v>
      </c>
      <c r="F4155" s="1" t="n">
        <v>-68</v>
      </c>
      <c r="G4155" s="0" t="n">
        <f aca="false">IF(AND(A4155*B4155&gt;0,B4155*C4155&gt;0),1,0)</f>
        <v>0</v>
      </c>
      <c r="H4155" s="0" t="n">
        <f aca="false">IF(AND(D4155*E4155&gt;0,E4155*F4155&gt;0),1,0)</f>
        <v>0</v>
      </c>
      <c r="I4155" s="0" t="n">
        <f aca="false">G4155*H4155</f>
        <v>0</v>
      </c>
    </row>
    <row r="4156" customFormat="false" ht="15" hidden="false" customHeight="false" outlineLevel="0" collapsed="false">
      <c r="A4156" s="1" t="n">
        <v>-33</v>
      </c>
      <c r="B4156" s="1" t="n">
        <v>-89</v>
      </c>
      <c r="C4156" s="1" t="n">
        <v>-30</v>
      </c>
      <c r="D4156" s="1" t="n">
        <v>-95</v>
      </c>
      <c r="E4156" s="1" t="n">
        <v>-52</v>
      </c>
      <c r="F4156" s="1" t="n">
        <v>-56</v>
      </c>
      <c r="G4156" s="0" t="n">
        <f aca="false">IF(AND(A4156*B4156&gt;0,B4156*C4156&gt;0),1,0)</f>
        <v>1</v>
      </c>
      <c r="H4156" s="0" t="n">
        <f aca="false">IF(AND(D4156*E4156&gt;0,E4156*F4156&gt;0),1,0)</f>
        <v>1</v>
      </c>
      <c r="I4156" s="0" t="n">
        <f aca="false">G4156*H4156</f>
        <v>1</v>
      </c>
    </row>
    <row r="4157" customFormat="false" ht="15" hidden="false" customHeight="false" outlineLevel="0" collapsed="false">
      <c r="A4157" s="1" t="n">
        <v>54</v>
      </c>
      <c r="B4157" s="1" t="n">
        <v>8</v>
      </c>
      <c r="C4157" s="1" t="n">
        <v>-56</v>
      </c>
      <c r="D4157" s="1" t="n">
        <v>-42</v>
      </c>
      <c r="E4157" s="1" t="n">
        <v>83</v>
      </c>
      <c r="F4157" s="1" t="n">
        <v>14</v>
      </c>
      <c r="G4157" s="0" t="n">
        <f aca="false">IF(AND(A4157*B4157&gt;0,B4157*C4157&gt;0),1,0)</f>
        <v>0</v>
      </c>
      <c r="H4157" s="0" t="n">
        <f aca="false">IF(AND(D4157*E4157&gt;0,E4157*F4157&gt;0),1,0)</f>
        <v>0</v>
      </c>
      <c r="I4157" s="0" t="n">
        <f aca="false">G4157*H4157</f>
        <v>0</v>
      </c>
    </row>
    <row r="4158" customFormat="false" ht="15" hidden="false" customHeight="false" outlineLevel="0" collapsed="false">
      <c r="A4158" s="1" t="n">
        <v>3</v>
      </c>
      <c r="B4158" s="1" t="n">
        <v>-67</v>
      </c>
      <c r="C4158" s="1" t="n">
        <v>-37</v>
      </c>
      <c r="D4158" s="1" t="n">
        <v>5</v>
      </c>
      <c r="E4158" s="1" t="n">
        <v>-48</v>
      </c>
      <c r="F4158" s="1" t="n">
        <v>45</v>
      </c>
      <c r="G4158" s="0" t="n">
        <f aca="false">IF(AND(A4158*B4158&gt;0,B4158*C4158&gt;0),1,0)</f>
        <v>0</v>
      </c>
      <c r="H4158" s="0" t="n">
        <f aca="false">IF(AND(D4158*E4158&gt;0,E4158*F4158&gt;0),1,0)</f>
        <v>0</v>
      </c>
      <c r="I4158" s="0" t="n">
        <f aca="false">G4158*H4158</f>
        <v>0</v>
      </c>
    </row>
    <row r="4159" customFormat="false" ht="15" hidden="false" customHeight="false" outlineLevel="0" collapsed="false">
      <c r="A4159" s="1" t="n">
        <v>57</v>
      </c>
      <c r="B4159" s="1" t="n">
        <v>-23</v>
      </c>
      <c r="C4159" s="1" t="n">
        <v>86</v>
      </c>
      <c r="D4159" s="1" t="n">
        <v>30</v>
      </c>
      <c r="E4159" s="1" t="n">
        <v>-32</v>
      </c>
      <c r="F4159" s="1" t="n">
        <v>52</v>
      </c>
      <c r="G4159" s="0" t="n">
        <f aca="false">IF(AND(A4159*B4159&gt;0,B4159*C4159&gt;0),1,0)</f>
        <v>0</v>
      </c>
      <c r="H4159" s="0" t="n">
        <f aca="false">IF(AND(D4159*E4159&gt;0,E4159*F4159&gt;0),1,0)</f>
        <v>0</v>
      </c>
      <c r="I4159" s="0" t="n">
        <f aca="false">G4159*H4159</f>
        <v>0</v>
      </c>
    </row>
    <row r="4160" customFormat="false" ht="15" hidden="false" customHeight="false" outlineLevel="0" collapsed="false">
      <c r="A4160" s="1" t="n">
        <v>-23</v>
      </c>
      <c r="B4160" s="1" t="n">
        <v>-21</v>
      </c>
      <c r="C4160" s="1" t="n">
        <v>-18</v>
      </c>
      <c r="D4160" s="1" t="n">
        <v>75</v>
      </c>
      <c r="E4160" s="1" t="n">
        <v>-40</v>
      </c>
      <c r="F4160" s="1" t="n">
        <v>-74</v>
      </c>
      <c r="G4160" s="0" t="n">
        <f aca="false">IF(AND(A4160*B4160&gt;0,B4160*C4160&gt;0),1,0)</f>
        <v>1</v>
      </c>
      <c r="H4160" s="0" t="n">
        <f aca="false">IF(AND(D4160*E4160&gt;0,E4160*F4160&gt;0),1,0)</f>
        <v>0</v>
      </c>
      <c r="I4160" s="0" t="n">
        <f aca="false">G4160*H4160</f>
        <v>0</v>
      </c>
    </row>
    <row r="4161" customFormat="false" ht="15" hidden="false" customHeight="false" outlineLevel="0" collapsed="false">
      <c r="A4161" s="1" t="n">
        <v>16</v>
      </c>
      <c r="B4161" s="1" t="n">
        <v>-79</v>
      </c>
      <c r="C4161" s="1" t="n">
        <v>-66</v>
      </c>
      <c r="D4161" s="1" t="n">
        <v>51</v>
      </c>
      <c r="E4161" s="1" t="n">
        <v>-34</v>
      </c>
      <c r="F4161" s="1" t="n">
        <v>-5</v>
      </c>
      <c r="G4161" s="0" t="n">
        <f aca="false">IF(AND(A4161*B4161&gt;0,B4161*C4161&gt;0),1,0)</f>
        <v>0</v>
      </c>
      <c r="H4161" s="0" t="n">
        <f aca="false">IF(AND(D4161*E4161&gt;0,E4161*F4161&gt;0),1,0)</f>
        <v>0</v>
      </c>
      <c r="I4161" s="0" t="n">
        <f aca="false">G4161*H4161</f>
        <v>0</v>
      </c>
    </row>
    <row r="4162" customFormat="false" ht="15" hidden="false" customHeight="false" outlineLevel="0" collapsed="false">
      <c r="A4162" s="1" t="n">
        <v>-26</v>
      </c>
      <c r="B4162" s="1" t="n">
        <v>-84</v>
      </c>
      <c r="C4162" s="1" t="n">
        <v>27</v>
      </c>
      <c r="D4162" s="1" t="n">
        <v>16</v>
      </c>
      <c r="E4162" s="1" t="n">
        <v>-64</v>
      </c>
      <c r="F4162" s="1" t="n">
        <v>91</v>
      </c>
      <c r="G4162" s="0" t="n">
        <f aca="false">IF(AND(A4162*B4162&gt;0,B4162*C4162&gt;0),1,0)</f>
        <v>0</v>
      </c>
      <c r="H4162" s="0" t="n">
        <f aca="false">IF(AND(D4162*E4162&gt;0,E4162*F4162&gt;0),1,0)</f>
        <v>0</v>
      </c>
      <c r="I4162" s="0" t="n">
        <f aca="false">G4162*H4162</f>
        <v>0</v>
      </c>
    </row>
    <row r="4163" customFormat="false" ht="15" hidden="false" customHeight="false" outlineLevel="0" collapsed="false">
      <c r="A4163" s="1" t="n">
        <v>-51</v>
      </c>
      <c r="B4163" s="1" t="n">
        <v>81</v>
      </c>
      <c r="C4163" s="1" t="n">
        <v>-19</v>
      </c>
      <c r="D4163" s="1" t="n">
        <v>39</v>
      </c>
      <c r="E4163" s="1" t="n">
        <v>58</v>
      </c>
      <c r="F4163" s="1" t="n">
        <v>64</v>
      </c>
      <c r="G4163" s="0" t="n">
        <f aca="false">IF(AND(A4163*B4163&gt;0,B4163*C4163&gt;0),1,0)</f>
        <v>0</v>
      </c>
      <c r="H4163" s="0" t="n">
        <f aca="false">IF(AND(D4163*E4163&gt;0,E4163*F4163&gt;0),1,0)</f>
        <v>1</v>
      </c>
      <c r="I4163" s="0" t="n">
        <f aca="false">G4163*H4163</f>
        <v>0</v>
      </c>
    </row>
    <row r="4164" customFormat="false" ht="15" hidden="false" customHeight="false" outlineLevel="0" collapsed="false">
      <c r="A4164" s="1" t="n">
        <v>87</v>
      </c>
      <c r="B4164" s="1" t="n">
        <v>-100</v>
      </c>
      <c r="C4164" s="1" t="n">
        <v>-33</v>
      </c>
      <c r="D4164" s="1" t="n">
        <v>-94</v>
      </c>
      <c r="E4164" s="1" t="n">
        <v>-11</v>
      </c>
      <c r="F4164" s="1" t="n">
        <v>71</v>
      </c>
      <c r="G4164" s="0" t="n">
        <f aca="false">IF(AND(A4164*B4164&gt;0,B4164*C4164&gt;0),1,0)</f>
        <v>0</v>
      </c>
      <c r="H4164" s="0" t="n">
        <f aca="false">IF(AND(D4164*E4164&gt;0,E4164*F4164&gt;0),1,0)</f>
        <v>0</v>
      </c>
      <c r="I4164" s="0" t="n">
        <f aca="false">G4164*H4164</f>
        <v>0</v>
      </c>
    </row>
    <row r="4165" customFormat="false" ht="15" hidden="false" customHeight="false" outlineLevel="0" collapsed="false">
      <c r="A4165" s="1" t="n">
        <v>-99</v>
      </c>
      <c r="B4165" s="1" t="n">
        <v>45</v>
      </c>
      <c r="C4165" s="1" t="n">
        <v>99</v>
      </c>
      <c r="D4165" s="1" t="n">
        <v>2</v>
      </c>
      <c r="E4165" s="1" t="n">
        <v>73</v>
      </c>
      <c r="F4165" s="1" t="n">
        <v>-41</v>
      </c>
      <c r="G4165" s="0" t="n">
        <f aca="false">IF(AND(A4165*B4165&gt;0,B4165*C4165&gt;0),1,0)</f>
        <v>0</v>
      </c>
      <c r="H4165" s="0" t="n">
        <f aca="false">IF(AND(D4165*E4165&gt;0,E4165*F4165&gt;0),1,0)</f>
        <v>0</v>
      </c>
      <c r="I4165" s="0" t="n">
        <f aca="false">G4165*H4165</f>
        <v>0</v>
      </c>
    </row>
    <row r="4166" customFormat="false" ht="15" hidden="false" customHeight="false" outlineLevel="0" collapsed="false">
      <c r="A4166" s="1" t="n">
        <v>38</v>
      </c>
      <c r="B4166" s="1" t="n">
        <v>-87</v>
      </c>
      <c r="C4166" s="1" t="n">
        <v>-89</v>
      </c>
      <c r="D4166" s="1" t="n">
        <v>-74</v>
      </c>
      <c r="E4166" s="1" t="n">
        <v>-53</v>
      </c>
      <c r="F4166" s="1" t="n">
        <v>-10</v>
      </c>
      <c r="G4166" s="0" t="n">
        <f aca="false">IF(AND(A4166*B4166&gt;0,B4166*C4166&gt;0),1,0)</f>
        <v>0</v>
      </c>
      <c r="H4166" s="0" t="n">
        <f aca="false">IF(AND(D4166*E4166&gt;0,E4166*F4166&gt;0),1,0)</f>
        <v>1</v>
      </c>
      <c r="I4166" s="0" t="n">
        <f aca="false">G4166*H4166</f>
        <v>0</v>
      </c>
    </row>
    <row r="4167" customFormat="false" ht="15" hidden="false" customHeight="false" outlineLevel="0" collapsed="false">
      <c r="A4167" s="1" t="n">
        <v>-3</v>
      </c>
      <c r="B4167" s="1" t="n">
        <v>90</v>
      </c>
      <c r="C4167" s="1" t="n">
        <v>-77</v>
      </c>
      <c r="D4167" s="1" t="n">
        <v>-61</v>
      </c>
      <c r="E4167" s="1" t="n">
        <v>57</v>
      </c>
      <c r="F4167" s="1" t="n">
        <v>-22</v>
      </c>
      <c r="G4167" s="0" t="n">
        <f aca="false">IF(AND(A4167*B4167&gt;0,B4167*C4167&gt;0),1,0)</f>
        <v>0</v>
      </c>
      <c r="H4167" s="0" t="n">
        <f aca="false">IF(AND(D4167*E4167&gt;0,E4167*F4167&gt;0),1,0)</f>
        <v>0</v>
      </c>
      <c r="I4167" s="0" t="n">
        <f aca="false">G4167*H4167</f>
        <v>0</v>
      </c>
    </row>
    <row r="4168" customFormat="false" ht="15" hidden="false" customHeight="false" outlineLevel="0" collapsed="false">
      <c r="A4168" s="1" t="n">
        <v>31</v>
      </c>
      <c r="B4168" s="1" t="n">
        <v>97</v>
      </c>
      <c r="C4168" s="1" t="n">
        <v>-100</v>
      </c>
      <c r="D4168" s="1" t="n">
        <v>23</v>
      </c>
      <c r="E4168" s="1" t="n">
        <v>-28</v>
      </c>
      <c r="F4168" s="1" t="n">
        <v>19</v>
      </c>
      <c r="G4168" s="0" t="n">
        <f aca="false">IF(AND(A4168*B4168&gt;0,B4168*C4168&gt;0),1,0)</f>
        <v>0</v>
      </c>
      <c r="H4168" s="0" t="n">
        <f aca="false">IF(AND(D4168*E4168&gt;0,E4168*F4168&gt;0),1,0)</f>
        <v>0</v>
      </c>
      <c r="I4168" s="0" t="n">
        <f aca="false">G4168*H4168</f>
        <v>0</v>
      </c>
    </row>
    <row r="4169" customFormat="false" ht="15" hidden="false" customHeight="false" outlineLevel="0" collapsed="false">
      <c r="A4169" s="1" t="n">
        <v>-48</v>
      </c>
      <c r="B4169" s="1" t="n">
        <v>23</v>
      </c>
      <c r="C4169" s="1" t="n">
        <v>-39</v>
      </c>
      <c r="D4169" s="1" t="n">
        <v>18</v>
      </c>
      <c r="E4169" s="1" t="n">
        <v>21</v>
      </c>
      <c r="F4169" s="1" t="n">
        <v>-85</v>
      </c>
      <c r="G4169" s="0" t="n">
        <f aca="false">IF(AND(A4169*B4169&gt;0,B4169*C4169&gt;0),1,0)</f>
        <v>0</v>
      </c>
      <c r="H4169" s="0" t="n">
        <f aca="false">IF(AND(D4169*E4169&gt;0,E4169*F4169&gt;0),1,0)</f>
        <v>0</v>
      </c>
      <c r="I4169" s="0" t="n">
        <f aca="false">G4169*H4169</f>
        <v>0</v>
      </c>
    </row>
    <row r="4170" customFormat="false" ht="15" hidden="false" customHeight="false" outlineLevel="0" collapsed="false">
      <c r="A4170" s="1" t="n">
        <v>-50</v>
      </c>
      <c r="B4170" s="1" t="n">
        <v>-4</v>
      </c>
      <c r="C4170" s="1" t="n">
        <v>-96</v>
      </c>
      <c r="D4170" s="1" t="n">
        <v>56</v>
      </c>
      <c r="E4170" s="1" t="n">
        <v>41</v>
      </c>
      <c r="F4170" s="1" t="n">
        <v>-47</v>
      </c>
      <c r="G4170" s="0" t="n">
        <f aca="false">IF(AND(A4170*B4170&gt;0,B4170*C4170&gt;0),1,0)</f>
        <v>1</v>
      </c>
      <c r="H4170" s="0" t="n">
        <f aca="false">IF(AND(D4170*E4170&gt;0,E4170*F4170&gt;0),1,0)</f>
        <v>0</v>
      </c>
      <c r="I4170" s="0" t="n">
        <f aca="false">G4170*H4170</f>
        <v>0</v>
      </c>
    </row>
    <row r="4171" customFormat="false" ht="15" hidden="false" customHeight="false" outlineLevel="0" collapsed="false">
      <c r="A4171" s="1" t="n">
        <v>-52</v>
      </c>
      <c r="B4171" s="1" t="n">
        <v>44</v>
      </c>
      <c r="C4171" s="1" t="n">
        <v>81</v>
      </c>
      <c r="D4171" s="1" t="n">
        <v>57</v>
      </c>
      <c r="E4171" s="1" t="n">
        <v>-100</v>
      </c>
      <c r="F4171" s="1" t="n">
        <v>-64</v>
      </c>
      <c r="G4171" s="0" t="n">
        <f aca="false">IF(AND(A4171*B4171&gt;0,B4171*C4171&gt;0),1,0)</f>
        <v>0</v>
      </c>
      <c r="H4171" s="0" t="n">
        <f aca="false">IF(AND(D4171*E4171&gt;0,E4171*F4171&gt;0),1,0)</f>
        <v>0</v>
      </c>
      <c r="I4171" s="0" t="n">
        <f aca="false">G4171*H4171</f>
        <v>0</v>
      </c>
    </row>
    <row r="4172" customFormat="false" ht="15" hidden="false" customHeight="false" outlineLevel="0" collapsed="false">
      <c r="A4172" s="1" t="n">
        <v>27</v>
      </c>
      <c r="B4172" s="1" t="n">
        <v>75</v>
      </c>
      <c r="C4172" s="1" t="n">
        <v>-93</v>
      </c>
      <c r="D4172" s="1" t="n">
        <v>82</v>
      </c>
      <c r="E4172" s="1" t="n">
        <v>-47</v>
      </c>
      <c r="F4172" s="1" t="n">
        <v>-93</v>
      </c>
      <c r="G4172" s="0" t="n">
        <f aca="false">IF(AND(A4172*B4172&gt;0,B4172*C4172&gt;0),1,0)</f>
        <v>0</v>
      </c>
      <c r="H4172" s="0" t="n">
        <f aca="false">IF(AND(D4172*E4172&gt;0,E4172*F4172&gt;0),1,0)</f>
        <v>0</v>
      </c>
      <c r="I4172" s="0" t="n">
        <f aca="false">G4172*H4172</f>
        <v>0</v>
      </c>
    </row>
    <row r="4173" customFormat="false" ht="15" hidden="false" customHeight="false" outlineLevel="0" collapsed="false">
      <c r="A4173" s="1" t="n">
        <v>-71</v>
      </c>
      <c r="B4173" s="1" t="n">
        <v>54</v>
      </c>
      <c r="C4173" s="1" t="n">
        <v>-66</v>
      </c>
      <c r="D4173" s="1" t="n">
        <v>-11</v>
      </c>
      <c r="E4173" s="1" t="n">
        <v>9</v>
      </c>
      <c r="F4173" s="1" t="n">
        <v>-26</v>
      </c>
      <c r="G4173" s="0" t="n">
        <f aca="false">IF(AND(A4173*B4173&gt;0,B4173*C4173&gt;0),1,0)</f>
        <v>0</v>
      </c>
      <c r="H4173" s="0" t="n">
        <f aca="false">IF(AND(D4173*E4173&gt;0,E4173*F4173&gt;0),1,0)</f>
        <v>0</v>
      </c>
      <c r="I4173" s="0" t="n">
        <f aca="false">G4173*H4173</f>
        <v>0</v>
      </c>
    </row>
    <row r="4174" customFormat="false" ht="15" hidden="false" customHeight="false" outlineLevel="0" collapsed="false">
      <c r="A4174" s="1" t="n">
        <v>-83</v>
      </c>
      <c r="B4174" s="1" t="n">
        <v>-20</v>
      </c>
      <c r="C4174" s="1" t="n">
        <v>45</v>
      </c>
      <c r="D4174" s="1" t="n">
        <v>-41</v>
      </c>
      <c r="E4174" s="1" t="n">
        <v>-17</v>
      </c>
      <c r="F4174" s="1" t="n">
        <v>10</v>
      </c>
      <c r="G4174" s="0" t="n">
        <f aca="false">IF(AND(A4174*B4174&gt;0,B4174*C4174&gt;0),1,0)</f>
        <v>0</v>
      </c>
      <c r="H4174" s="0" t="n">
        <f aca="false">IF(AND(D4174*E4174&gt;0,E4174*F4174&gt;0),1,0)</f>
        <v>0</v>
      </c>
      <c r="I4174" s="0" t="n">
        <f aca="false">G4174*H4174</f>
        <v>0</v>
      </c>
    </row>
    <row r="4175" customFormat="false" ht="15" hidden="false" customHeight="false" outlineLevel="0" collapsed="false">
      <c r="A4175" s="1" t="n">
        <v>14</v>
      </c>
      <c r="B4175" s="1" t="n">
        <v>-95</v>
      </c>
      <c r="C4175" s="1" t="n">
        <v>-52</v>
      </c>
      <c r="D4175" s="1" t="n">
        <v>44</v>
      </c>
      <c r="E4175" s="1" t="n">
        <v>22</v>
      </c>
      <c r="F4175" s="1" t="n">
        <v>6</v>
      </c>
      <c r="G4175" s="0" t="n">
        <f aca="false">IF(AND(A4175*B4175&gt;0,B4175*C4175&gt;0),1,0)</f>
        <v>0</v>
      </c>
      <c r="H4175" s="0" t="n">
        <f aca="false">IF(AND(D4175*E4175&gt;0,E4175*F4175&gt;0),1,0)</f>
        <v>1</v>
      </c>
      <c r="I4175" s="0" t="n">
        <f aca="false">G4175*H4175</f>
        <v>0</v>
      </c>
    </row>
    <row r="4176" customFormat="false" ht="15" hidden="false" customHeight="false" outlineLevel="0" collapsed="false">
      <c r="A4176" s="1" t="n">
        <v>-46</v>
      </c>
      <c r="B4176" s="1" t="n">
        <v>24</v>
      </c>
      <c r="C4176" s="1" t="n">
        <v>-25</v>
      </c>
      <c r="D4176" s="1" t="n">
        <v>23</v>
      </c>
      <c r="E4176" s="1" t="n">
        <v>32</v>
      </c>
      <c r="F4176" s="1" t="n">
        <v>-63</v>
      </c>
      <c r="G4176" s="0" t="n">
        <f aca="false">IF(AND(A4176*B4176&gt;0,B4176*C4176&gt;0),1,0)</f>
        <v>0</v>
      </c>
      <c r="H4176" s="0" t="n">
        <f aca="false">IF(AND(D4176*E4176&gt;0,E4176*F4176&gt;0),1,0)</f>
        <v>0</v>
      </c>
      <c r="I4176" s="0" t="n">
        <f aca="false">G4176*H4176</f>
        <v>0</v>
      </c>
    </row>
    <row r="4177" customFormat="false" ht="15" hidden="false" customHeight="false" outlineLevel="0" collapsed="false">
      <c r="A4177" s="1" t="n">
        <v>17</v>
      </c>
      <c r="B4177" s="1" t="n">
        <v>-68</v>
      </c>
      <c r="C4177" s="1" t="n">
        <v>13</v>
      </c>
      <c r="D4177" s="1" t="n">
        <v>5</v>
      </c>
      <c r="E4177" s="1" t="n">
        <v>-53</v>
      </c>
      <c r="F4177" s="1" t="n">
        <v>45</v>
      </c>
      <c r="G4177" s="0" t="n">
        <f aca="false">IF(AND(A4177*B4177&gt;0,B4177*C4177&gt;0),1,0)</f>
        <v>0</v>
      </c>
      <c r="H4177" s="0" t="n">
        <f aca="false">IF(AND(D4177*E4177&gt;0,E4177*F4177&gt;0),1,0)</f>
        <v>0</v>
      </c>
      <c r="I4177" s="0" t="n">
        <f aca="false">G4177*H4177</f>
        <v>0</v>
      </c>
    </row>
    <row r="4178" customFormat="false" ht="15" hidden="false" customHeight="false" outlineLevel="0" collapsed="false">
      <c r="A4178" s="1" t="n">
        <v>73</v>
      </c>
      <c r="B4178" s="1" t="n">
        <v>39</v>
      </c>
      <c r="C4178" s="1" t="n">
        <v>18</v>
      </c>
      <c r="D4178" s="1" t="n">
        <v>6</v>
      </c>
      <c r="E4178" s="1" t="n">
        <v>-41</v>
      </c>
      <c r="F4178" s="1" t="n">
        <v>75</v>
      </c>
      <c r="G4178" s="0" t="n">
        <f aca="false">IF(AND(A4178*B4178&gt;0,B4178*C4178&gt;0),1,0)</f>
        <v>1</v>
      </c>
      <c r="H4178" s="0" t="n">
        <f aca="false">IF(AND(D4178*E4178&gt;0,E4178*F4178&gt;0),1,0)</f>
        <v>0</v>
      </c>
      <c r="I4178" s="0" t="n">
        <f aca="false">G4178*H4178</f>
        <v>0</v>
      </c>
    </row>
    <row r="4179" customFormat="false" ht="15" hidden="false" customHeight="false" outlineLevel="0" collapsed="false">
      <c r="A4179" s="1" t="n">
        <v>87</v>
      </c>
      <c r="B4179" s="1" t="n">
        <v>-68</v>
      </c>
      <c r="C4179" s="1" t="n">
        <v>37</v>
      </c>
      <c r="D4179" s="1" t="n">
        <v>-72</v>
      </c>
      <c r="E4179" s="1" t="n">
        <v>0</v>
      </c>
      <c r="F4179" s="1" t="n">
        <v>26</v>
      </c>
      <c r="G4179" s="0" t="n">
        <f aca="false">IF(AND(A4179*B4179&gt;0,B4179*C4179&gt;0),1,0)</f>
        <v>0</v>
      </c>
      <c r="H4179" s="0" t="n">
        <f aca="false">IF(AND(D4179*E4179&gt;0,E4179*F4179&gt;0),1,0)</f>
        <v>0</v>
      </c>
      <c r="I4179" s="0" t="n">
        <f aca="false">G4179*H4179</f>
        <v>0</v>
      </c>
    </row>
    <row r="4180" customFormat="false" ht="15" hidden="false" customHeight="false" outlineLevel="0" collapsed="false">
      <c r="A4180" s="1" t="n">
        <v>-20</v>
      </c>
      <c r="B4180" s="1" t="n">
        <v>-48</v>
      </c>
      <c r="C4180" s="1" t="n">
        <v>47</v>
      </c>
      <c r="D4180" s="1" t="n">
        <v>91</v>
      </c>
      <c r="E4180" s="1" t="n">
        <v>21</v>
      </c>
      <c r="F4180" s="1" t="n">
        <v>-95</v>
      </c>
      <c r="G4180" s="0" t="n">
        <f aca="false">IF(AND(A4180*B4180&gt;0,B4180*C4180&gt;0),1,0)</f>
        <v>0</v>
      </c>
      <c r="H4180" s="0" t="n">
        <f aca="false">IF(AND(D4180*E4180&gt;0,E4180*F4180&gt;0),1,0)</f>
        <v>0</v>
      </c>
      <c r="I4180" s="0" t="n">
        <f aca="false">G4180*H4180</f>
        <v>0</v>
      </c>
    </row>
    <row r="4181" customFormat="false" ht="15" hidden="false" customHeight="false" outlineLevel="0" collapsed="false">
      <c r="A4181" s="1" t="n">
        <v>42</v>
      </c>
      <c r="B4181" s="1" t="n">
        <v>41</v>
      </c>
      <c r="C4181" s="1" t="n">
        <v>15</v>
      </c>
      <c r="D4181" s="1" t="n">
        <v>9</v>
      </c>
      <c r="E4181" s="1" t="n">
        <v>88</v>
      </c>
      <c r="F4181" s="1" t="n">
        <v>-13</v>
      </c>
      <c r="G4181" s="0" t="n">
        <f aca="false">IF(AND(A4181*B4181&gt;0,B4181*C4181&gt;0),1,0)</f>
        <v>1</v>
      </c>
      <c r="H4181" s="0" t="n">
        <f aca="false">IF(AND(D4181*E4181&gt;0,E4181*F4181&gt;0),1,0)</f>
        <v>0</v>
      </c>
      <c r="I4181" s="0" t="n">
        <f aca="false">G4181*H4181</f>
        <v>0</v>
      </c>
    </row>
    <row r="4182" customFormat="false" ht="15" hidden="false" customHeight="false" outlineLevel="0" collapsed="false">
      <c r="A4182" s="1" t="n">
        <v>-69</v>
      </c>
      <c r="B4182" s="1" t="n">
        <v>-12</v>
      </c>
      <c r="C4182" s="1" t="n">
        <v>-1</v>
      </c>
      <c r="D4182" s="1" t="n">
        <v>41</v>
      </c>
      <c r="E4182" s="1" t="n">
        <v>-88</v>
      </c>
      <c r="F4182" s="1" t="n">
        <v>-19</v>
      </c>
      <c r="G4182" s="0" t="n">
        <f aca="false">IF(AND(A4182*B4182&gt;0,B4182*C4182&gt;0),1,0)</f>
        <v>1</v>
      </c>
      <c r="H4182" s="0" t="n">
        <f aca="false">IF(AND(D4182*E4182&gt;0,E4182*F4182&gt;0),1,0)</f>
        <v>0</v>
      </c>
      <c r="I4182" s="0" t="n">
        <f aca="false">G4182*H4182</f>
        <v>0</v>
      </c>
    </row>
    <row r="4183" customFormat="false" ht="15" hidden="false" customHeight="false" outlineLevel="0" collapsed="false">
      <c r="A4183" s="1" t="n">
        <v>14</v>
      </c>
      <c r="B4183" s="1" t="n">
        <v>68</v>
      </c>
      <c r="C4183" s="1" t="n">
        <v>-51</v>
      </c>
      <c r="D4183" s="1" t="n">
        <v>-53</v>
      </c>
      <c r="E4183" s="1" t="n">
        <v>-37</v>
      </c>
      <c r="F4183" s="1" t="n">
        <v>61</v>
      </c>
      <c r="G4183" s="0" t="n">
        <f aca="false">IF(AND(A4183*B4183&gt;0,B4183*C4183&gt;0),1,0)</f>
        <v>0</v>
      </c>
      <c r="H4183" s="0" t="n">
        <f aca="false">IF(AND(D4183*E4183&gt;0,E4183*F4183&gt;0),1,0)</f>
        <v>0</v>
      </c>
      <c r="I4183" s="0" t="n">
        <f aca="false">G4183*H4183</f>
        <v>0</v>
      </c>
    </row>
    <row r="4184" customFormat="false" ht="15" hidden="false" customHeight="false" outlineLevel="0" collapsed="false">
      <c r="A4184" s="1" t="n">
        <v>75</v>
      </c>
      <c r="B4184" s="1" t="n">
        <v>-93</v>
      </c>
      <c r="C4184" s="1" t="n">
        <v>-77</v>
      </c>
      <c r="D4184" s="1" t="n">
        <v>-95</v>
      </c>
      <c r="E4184" s="1" t="n">
        <v>36</v>
      </c>
      <c r="F4184" s="1" t="n">
        <v>-65</v>
      </c>
      <c r="G4184" s="0" t="n">
        <f aca="false">IF(AND(A4184*B4184&gt;0,B4184*C4184&gt;0),1,0)</f>
        <v>0</v>
      </c>
      <c r="H4184" s="0" t="n">
        <f aca="false">IF(AND(D4184*E4184&gt;0,E4184*F4184&gt;0),1,0)</f>
        <v>0</v>
      </c>
      <c r="I4184" s="0" t="n">
        <f aca="false">G4184*H4184</f>
        <v>0</v>
      </c>
    </row>
    <row r="4185" customFormat="false" ht="15" hidden="false" customHeight="false" outlineLevel="0" collapsed="false">
      <c r="A4185" s="1" t="n">
        <v>17</v>
      </c>
      <c r="B4185" s="1" t="n">
        <v>-41</v>
      </c>
      <c r="C4185" s="1" t="n">
        <v>33</v>
      </c>
      <c r="D4185" s="1" t="n">
        <v>1</v>
      </c>
      <c r="E4185" s="1" t="n">
        <v>93</v>
      </c>
      <c r="F4185" s="1" t="n">
        <v>79</v>
      </c>
      <c r="G4185" s="0" t="n">
        <f aca="false">IF(AND(A4185*B4185&gt;0,B4185*C4185&gt;0),1,0)</f>
        <v>0</v>
      </c>
      <c r="H4185" s="0" t="n">
        <f aca="false">IF(AND(D4185*E4185&gt;0,E4185*F4185&gt;0),1,0)</f>
        <v>1</v>
      </c>
      <c r="I4185" s="0" t="n">
        <f aca="false">G4185*H4185</f>
        <v>0</v>
      </c>
    </row>
    <row r="4186" customFormat="false" ht="15" hidden="false" customHeight="false" outlineLevel="0" collapsed="false">
      <c r="A4186" s="1" t="n">
        <v>12</v>
      </c>
      <c r="B4186" s="1" t="n">
        <v>-76</v>
      </c>
      <c r="C4186" s="1" t="n">
        <v>-15</v>
      </c>
      <c r="D4186" s="1" t="n">
        <v>13</v>
      </c>
      <c r="E4186" s="1" t="n">
        <v>-35</v>
      </c>
      <c r="F4186" s="1" t="n">
        <v>78</v>
      </c>
      <c r="G4186" s="0" t="n">
        <f aca="false">IF(AND(A4186*B4186&gt;0,B4186*C4186&gt;0),1,0)</f>
        <v>0</v>
      </c>
      <c r="H4186" s="0" t="n">
        <f aca="false">IF(AND(D4186*E4186&gt;0,E4186*F4186&gt;0),1,0)</f>
        <v>0</v>
      </c>
      <c r="I4186" s="0" t="n">
        <f aca="false">G4186*H4186</f>
        <v>0</v>
      </c>
    </row>
    <row r="4187" customFormat="false" ht="15" hidden="false" customHeight="false" outlineLevel="0" collapsed="false">
      <c r="A4187" s="1" t="n">
        <v>91</v>
      </c>
      <c r="B4187" s="1" t="n">
        <v>67</v>
      </c>
      <c r="C4187" s="1" t="n">
        <v>-9</v>
      </c>
      <c r="D4187" s="1" t="n">
        <v>-20</v>
      </c>
      <c r="E4187" s="1" t="n">
        <v>52</v>
      </c>
      <c r="F4187" s="1" t="n">
        <v>-19</v>
      </c>
      <c r="G4187" s="0" t="n">
        <f aca="false">IF(AND(A4187*B4187&gt;0,B4187*C4187&gt;0),1,0)</f>
        <v>0</v>
      </c>
      <c r="H4187" s="0" t="n">
        <f aca="false">IF(AND(D4187*E4187&gt;0,E4187*F4187&gt;0),1,0)</f>
        <v>0</v>
      </c>
      <c r="I4187" s="0" t="n">
        <f aca="false">G4187*H4187</f>
        <v>0</v>
      </c>
    </row>
    <row r="4188" customFormat="false" ht="15" hidden="false" customHeight="false" outlineLevel="0" collapsed="false">
      <c r="A4188" s="1" t="n">
        <v>-77</v>
      </c>
      <c r="B4188" s="1" t="n">
        <v>37</v>
      </c>
      <c r="C4188" s="1" t="n">
        <v>75</v>
      </c>
      <c r="D4188" s="1" t="n">
        <v>92</v>
      </c>
      <c r="E4188" s="1" t="n">
        <v>-23</v>
      </c>
      <c r="F4188" s="1" t="n">
        <v>57</v>
      </c>
      <c r="G4188" s="0" t="n">
        <f aca="false">IF(AND(A4188*B4188&gt;0,B4188*C4188&gt;0),1,0)</f>
        <v>0</v>
      </c>
      <c r="H4188" s="0" t="n">
        <f aca="false">IF(AND(D4188*E4188&gt;0,E4188*F4188&gt;0),1,0)</f>
        <v>0</v>
      </c>
      <c r="I4188" s="0" t="n">
        <f aca="false">G4188*H4188</f>
        <v>0</v>
      </c>
    </row>
    <row r="4189" customFormat="false" ht="15" hidden="false" customHeight="false" outlineLevel="0" collapsed="false">
      <c r="A4189" s="1" t="n">
        <v>-94</v>
      </c>
      <c r="B4189" s="1" t="n">
        <v>-84</v>
      </c>
      <c r="C4189" s="1" t="n">
        <v>61</v>
      </c>
      <c r="D4189" s="1" t="n">
        <v>69</v>
      </c>
      <c r="E4189" s="1" t="n">
        <v>-21</v>
      </c>
      <c r="F4189" s="1" t="n">
        <v>-10</v>
      </c>
      <c r="G4189" s="0" t="n">
        <f aca="false">IF(AND(A4189*B4189&gt;0,B4189*C4189&gt;0),1,0)</f>
        <v>0</v>
      </c>
      <c r="H4189" s="0" t="n">
        <f aca="false">IF(AND(D4189*E4189&gt;0,E4189*F4189&gt;0),1,0)</f>
        <v>0</v>
      </c>
      <c r="I4189" s="0" t="n">
        <f aca="false">G4189*H4189</f>
        <v>0</v>
      </c>
    </row>
    <row r="4190" customFormat="false" ht="15" hidden="false" customHeight="false" outlineLevel="0" collapsed="false">
      <c r="A4190" s="1" t="n">
        <v>-88</v>
      </c>
      <c r="B4190" s="1" t="n">
        <v>96</v>
      </c>
      <c r="C4190" s="1" t="n">
        <v>-75</v>
      </c>
      <c r="D4190" s="1" t="n">
        <v>84</v>
      </c>
      <c r="E4190" s="1" t="n">
        <v>57</v>
      </c>
      <c r="F4190" s="1" t="n">
        <v>-66</v>
      </c>
      <c r="G4190" s="0" t="n">
        <f aca="false">IF(AND(A4190*B4190&gt;0,B4190*C4190&gt;0),1,0)</f>
        <v>0</v>
      </c>
      <c r="H4190" s="0" t="n">
        <f aca="false">IF(AND(D4190*E4190&gt;0,E4190*F4190&gt;0),1,0)</f>
        <v>0</v>
      </c>
      <c r="I4190" s="0" t="n">
        <f aca="false">G4190*H4190</f>
        <v>0</v>
      </c>
    </row>
    <row r="4191" customFormat="false" ht="15" hidden="false" customHeight="false" outlineLevel="0" collapsed="false">
      <c r="A4191" s="1" t="n">
        <v>-18</v>
      </c>
      <c r="B4191" s="1" t="n">
        <v>29</v>
      </c>
      <c r="C4191" s="1" t="n">
        <v>80</v>
      </c>
      <c r="D4191" s="1" t="n">
        <v>-54</v>
      </c>
      <c r="E4191" s="1" t="n">
        <v>56</v>
      </c>
      <c r="F4191" s="1" t="n">
        <v>12</v>
      </c>
      <c r="G4191" s="0" t="n">
        <f aca="false">IF(AND(A4191*B4191&gt;0,B4191*C4191&gt;0),1,0)</f>
        <v>0</v>
      </c>
      <c r="H4191" s="0" t="n">
        <f aca="false">IF(AND(D4191*E4191&gt;0,E4191*F4191&gt;0),1,0)</f>
        <v>0</v>
      </c>
      <c r="I4191" s="0" t="n">
        <f aca="false">G4191*H4191</f>
        <v>0</v>
      </c>
    </row>
    <row r="4192" customFormat="false" ht="15" hidden="false" customHeight="false" outlineLevel="0" collapsed="false">
      <c r="A4192" s="1" t="n">
        <v>-37</v>
      </c>
      <c r="B4192" s="1" t="n">
        <v>-89</v>
      </c>
      <c r="C4192" s="1" t="n">
        <v>-1</v>
      </c>
      <c r="D4192" s="1" t="n">
        <v>64</v>
      </c>
      <c r="E4192" s="1" t="n">
        <v>90</v>
      </c>
      <c r="F4192" s="1" t="n">
        <v>-78</v>
      </c>
      <c r="G4192" s="0" t="n">
        <f aca="false">IF(AND(A4192*B4192&gt;0,B4192*C4192&gt;0),1,0)</f>
        <v>1</v>
      </c>
      <c r="H4192" s="0" t="n">
        <f aca="false">IF(AND(D4192*E4192&gt;0,E4192*F4192&gt;0),1,0)</f>
        <v>0</v>
      </c>
      <c r="I4192" s="0" t="n">
        <f aca="false">G4192*H4192</f>
        <v>0</v>
      </c>
    </row>
    <row r="4193" customFormat="false" ht="15" hidden="false" customHeight="false" outlineLevel="0" collapsed="false">
      <c r="A4193" s="1" t="n">
        <v>-26</v>
      </c>
      <c r="B4193" s="1" t="n">
        <v>-64</v>
      </c>
      <c r="C4193" s="1" t="n">
        <v>-88</v>
      </c>
      <c r="D4193" s="1" t="n">
        <v>34</v>
      </c>
      <c r="E4193" s="1" t="n">
        <v>92</v>
      </c>
      <c r="F4193" s="1" t="n">
        <v>54</v>
      </c>
      <c r="G4193" s="0" t="n">
        <f aca="false">IF(AND(A4193*B4193&gt;0,B4193*C4193&gt;0),1,0)</f>
        <v>1</v>
      </c>
      <c r="H4193" s="0" t="n">
        <f aca="false">IF(AND(D4193*E4193&gt;0,E4193*F4193&gt;0),1,0)</f>
        <v>1</v>
      </c>
      <c r="I4193" s="0" t="n">
        <f aca="false">G4193*H4193</f>
        <v>1</v>
      </c>
    </row>
    <row r="4194" customFormat="false" ht="15" hidden="false" customHeight="false" outlineLevel="0" collapsed="false">
      <c r="A4194" s="1" t="n">
        <v>-34</v>
      </c>
      <c r="B4194" s="1" t="n">
        <v>81</v>
      </c>
      <c r="C4194" s="1" t="n">
        <v>-74</v>
      </c>
      <c r="D4194" s="1" t="n">
        <v>-3</v>
      </c>
      <c r="E4194" s="1" t="n">
        <v>7</v>
      </c>
      <c r="F4194" s="1" t="n">
        <v>-11</v>
      </c>
      <c r="G4194" s="0" t="n">
        <f aca="false">IF(AND(A4194*B4194&gt;0,B4194*C4194&gt;0),1,0)</f>
        <v>0</v>
      </c>
      <c r="H4194" s="0" t="n">
        <f aca="false">IF(AND(D4194*E4194&gt;0,E4194*F4194&gt;0),1,0)</f>
        <v>0</v>
      </c>
      <c r="I4194" s="0" t="n">
        <f aca="false">G4194*H4194</f>
        <v>0</v>
      </c>
    </row>
    <row r="4195" customFormat="false" ht="15" hidden="false" customHeight="false" outlineLevel="0" collapsed="false">
      <c r="A4195" s="1" t="n">
        <v>66</v>
      </c>
      <c r="B4195" s="1" t="n">
        <v>57</v>
      </c>
      <c r="C4195" s="1" t="n">
        <v>-11</v>
      </c>
      <c r="D4195" s="1" t="n">
        <v>63</v>
      </c>
      <c r="E4195" s="1" t="n">
        <v>91</v>
      </c>
      <c r="F4195" s="1" t="n">
        <v>-33</v>
      </c>
      <c r="G4195" s="0" t="n">
        <f aca="false">IF(AND(A4195*B4195&gt;0,B4195*C4195&gt;0),1,0)</f>
        <v>0</v>
      </c>
      <c r="H4195" s="0" t="n">
        <f aca="false">IF(AND(D4195*E4195&gt;0,E4195*F4195&gt;0),1,0)</f>
        <v>0</v>
      </c>
      <c r="I4195" s="0" t="n">
        <f aca="false">G4195*H4195</f>
        <v>0</v>
      </c>
    </row>
    <row r="4196" customFormat="false" ht="15" hidden="false" customHeight="false" outlineLevel="0" collapsed="false">
      <c r="A4196" s="1" t="n">
        <v>37</v>
      </c>
      <c r="B4196" s="1" t="n">
        <v>-26</v>
      </c>
      <c r="C4196" s="1" t="n">
        <v>86</v>
      </c>
      <c r="D4196" s="1" t="n">
        <v>-54</v>
      </c>
      <c r="E4196" s="1" t="n">
        <v>88</v>
      </c>
      <c r="F4196" s="1" t="n">
        <v>-12</v>
      </c>
      <c r="G4196" s="0" t="n">
        <f aca="false">IF(AND(A4196*B4196&gt;0,B4196*C4196&gt;0),1,0)</f>
        <v>0</v>
      </c>
      <c r="H4196" s="0" t="n">
        <f aca="false">IF(AND(D4196*E4196&gt;0,E4196*F4196&gt;0),1,0)</f>
        <v>0</v>
      </c>
      <c r="I4196" s="0" t="n">
        <f aca="false">G4196*H4196</f>
        <v>0</v>
      </c>
    </row>
    <row r="4197" customFormat="false" ht="15" hidden="false" customHeight="false" outlineLevel="0" collapsed="false">
      <c r="A4197" s="1" t="n">
        <v>93</v>
      </c>
      <c r="B4197" s="1" t="n">
        <v>51</v>
      </c>
      <c r="C4197" s="1" t="n">
        <v>-66</v>
      </c>
      <c r="D4197" s="1" t="n">
        <v>67</v>
      </c>
      <c r="E4197" s="1" t="n">
        <v>-24</v>
      </c>
      <c r="F4197" s="1" t="n">
        <v>26</v>
      </c>
      <c r="G4197" s="0" t="n">
        <f aca="false">IF(AND(A4197*B4197&gt;0,B4197*C4197&gt;0),1,0)</f>
        <v>0</v>
      </c>
      <c r="H4197" s="0" t="n">
        <f aca="false">IF(AND(D4197*E4197&gt;0,E4197*F4197&gt;0),1,0)</f>
        <v>0</v>
      </c>
      <c r="I4197" s="0" t="n">
        <f aca="false">G4197*H4197</f>
        <v>0</v>
      </c>
    </row>
    <row r="4198" customFormat="false" ht="15" hidden="false" customHeight="false" outlineLevel="0" collapsed="false">
      <c r="A4198" s="1" t="n">
        <v>-63</v>
      </c>
      <c r="B4198" s="1" t="n">
        <v>38</v>
      </c>
      <c r="C4198" s="1" t="n">
        <v>30</v>
      </c>
      <c r="D4198" s="1" t="n">
        <v>4</v>
      </c>
      <c r="E4198" s="1" t="n">
        <v>-84</v>
      </c>
      <c r="F4198" s="1" t="n">
        <v>64</v>
      </c>
      <c r="G4198" s="0" t="n">
        <f aca="false">IF(AND(A4198*B4198&gt;0,B4198*C4198&gt;0),1,0)</f>
        <v>0</v>
      </c>
      <c r="H4198" s="0" t="n">
        <f aca="false">IF(AND(D4198*E4198&gt;0,E4198*F4198&gt;0),1,0)</f>
        <v>0</v>
      </c>
      <c r="I4198" s="0" t="n">
        <f aca="false">G4198*H4198</f>
        <v>0</v>
      </c>
    </row>
    <row r="4199" customFormat="false" ht="15" hidden="false" customHeight="false" outlineLevel="0" collapsed="false">
      <c r="A4199" s="1" t="n">
        <v>25</v>
      </c>
      <c r="B4199" s="1" t="n">
        <v>-58</v>
      </c>
      <c r="C4199" s="1" t="n">
        <v>-26</v>
      </c>
      <c r="D4199" s="1" t="n">
        <v>38</v>
      </c>
      <c r="E4199" s="1" t="n">
        <v>60</v>
      </c>
      <c r="F4199" s="1" t="n">
        <v>12</v>
      </c>
      <c r="G4199" s="0" t="n">
        <f aca="false">IF(AND(A4199*B4199&gt;0,B4199*C4199&gt;0),1,0)</f>
        <v>0</v>
      </c>
      <c r="H4199" s="0" t="n">
        <f aca="false">IF(AND(D4199*E4199&gt;0,E4199*F4199&gt;0),1,0)</f>
        <v>1</v>
      </c>
      <c r="I4199" s="0" t="n">
        <f aca="false">G4199*H4199</f>
        <v>0</v>
      </c>
    </row>
    <row r="4200" customFormat="false" ht="15" hidden="false" customHeight="false" outlineLevel="0" collapsed="false">
      <c r="A4200" s="1" t="n">
        <v>54</v>
      </c>
      <c r="B4200" s="1" t="n">
        <v>-82</v>
      </c>
      <c r="C4200" s="1" t="n">
        <v>-55</v>
      </c>
      <c r="D4200" s="1" t="n">
        <v>50</v>
      </c>
      <c r="E4200" s="1" t="n">
        <v>-100</v>
      </c>
      <c r="F4200" s="1" t="n">
        <v>-10</v>
      </c>
      <c r="G4200" s="0" t="n">
        <f aca="false">IF(AND(A4200*B4200&gt;0,B4200*C4200&gt;0),1,0)</f>
        <v>0</v>
      </c>
      <c r="H4200" s="0" t="n">
        <f aca="false">IF(AND(D4200*E4200&gt;0,E4200*F4200&gt;0),1,0)</f>
        <v>0</v>
      </c>
      <c r="I4200" s="0" t="n">
        <f aca="false">G4200*H4200</f>
        <v>0</v>
      </c>
    </row>
    <row r="4201" customFormat="false" ht="15" hidden="false" customHeight="false" outlineLevel="0" collapsed="false">
      <c r="A4201" s="1" t="n">
        <v>67</v>
      </c>
      <c r="B4201" s="1" t="n">
        <v>67</v>
      </c>
      <c r="C4201" s="1" t="n">
        <v>95</v>
      </c>
      <c r="D4201" s="1" t="n">
        <v>14</v>
      </c>
      <c r="E4201" s="1" t="n">
        <v>-61</v>
      </c>
      <c r="F4201" s="1" t="n">
        <v>51</v>
      </c>
      <c r="G4201" s="0" t="n">
        <f aca="false">IF(AND(A4201*B4201&gt;0,B4201*C4201&gt;0),1,0)</f>
        <v>1</v>
      </c>
      <c r="H4201" s="0" t="n">
        <f aca="false">IF(AND(D4201*E4201&gt;0,E4201*F4201&gt;0),1,0)</f>
        <v>0</v>
      </c>
      <c r="I4201" s="0" t="n">
        <f aca="false">G4201*H4201</f>
        <v>0</v>
      </c>
    </row>
    <row r="4202" customFormat="false" ht="15" hidden="false" customHeight="false" outlineLevel="0" collapsed="false">
      <c r="A4202" s="1" t="n">
        <v>-87</v>
      </c>
      <c r="B4202" s="1" t="n">
        <v>42</v>
      </c>
      <c r="C4202" s="1" t="n">
        <v>42</v>
      </c>
      <c r="D4202" s="1" t="n">
        <v>-32</v>
      </c>
      <c r="E4202" s="1" t="n">
        <v>44</v>
      </c>
      <c r="F4202" s="1" t="n">
        <v>88</v>
      </c>
      <c r="G4202" s="0" t="n">
        <f aca="false">IF(AND(A4202*B4202&gt;0,B4202*C4202&gt;0),1,0)</f>
        <v>0</v>
      </c>
      <c r="H4202" s="0" t="n">
        <f aca="false">IF(AND(D4202*E4202&gt;0,E4202*F4202&gt;0),1,0)</f>
        <v>0</v>
      </c>
      <c r="I4202" s="0" t="n">
        <f aca="false">G4202*H4202</f>
        <v>0</v>
      </c>
    </row>
    <row r="4203" customFormat="false" ht="15" hidden="false" customHeight="false" outlineLevel="0" collapsed="false">
      <c r="A4203" s="1" t="n">
        <v>-15</v>
      </c>
      <c r="B4203" s="1" t="n">
        <v>-84</v>
      </c>
      <c r="C4203" s="1" t="n">
        <v>57</v>
      </c>
      <c r="D4203" s="1" t="n">
        <v>36</v>
      </c>
      <c r="E4203" s="1" t="n">
        <v>-71</v>
      </c>
      <c r="F4203" s="1" t="n">
        <v>51</v>
      </c>
      <c r="G4203" s="0" t="n">
        <f aca="false">IF(AND(A4203*B4203&gt;0,B4203*C4203&gt;0),1,0)</f>
        <v>0</v>
      </c>
      <c r="H4203" s="0" t="n">
        <f aca="false">IF(AND(D4203*E4203&gt;0,E4203*F4203&gt;0),1,0)</f>
        <v>0</v>
      </c>
      <c r="I4203" s="0" t="n">
        <f aca="false">G4203*H4203</f>
        <v>0</v>
      </c>
    </row>
    <row r="4204" customFormat="false" ht="15" hidden="false" customHeight="false" outlineLevel="0" collapsed="false">
      <c r="A4204" s="1" t="n">
        <v>-41</v>
      </c>
      <c r="B4204" s="1" t="n">
        <v>37</v>
      </c>
      <c r="C4204" s="1" t="n">
        <v>-70</v>
      </c>
      <c r="D4204" s="1" t="n">
        <v>-94</v>
      </c>
      <c r="E4204" s="1" t="n">
        <v>-22</v>
      </c>
      <c r="F4204" s="1" t="n">
        <v>21</v>
      </c>
      <c r="G4204" s="0" t="n">
        <f aca="false">IF(AND(A4204*B4204&gt;0,B4204*C4204&gt;0),1,0)</f>
        <v>0</v>
      </c>
      <c r="H4204" s="0" t="n">
        <f aca="false">IF(AND(D4204*E4204&gt;0,E4204*F4204&gt;0),1,0)</f>
        <v>0</v>
      </c>
      <c r="I4204" s="0" t="n">
        <f aca="false">G4204*H4204</f>
        <v>0</v>
      </c>
    </row>
    <row r="4205" customFormat="false" ht="15" hidden="false" customHeight="false" outlineLevel="0" collapsed="false">
      <c r="A4205" s="1" t="n">
        <v>-48</v>
      </c>
      <c r="B4205" s="1" t="n">
        <v>99</v>
      </c>
      <c r="C4205" s="1" t="n">
        <v>78</v>
      </c>
      <c r="D4205" s="1" t="n">
        <v>-31</v>
      </c>
      <c r="E4205" s="1" t="n">
        <v>88</v>
      </c>
      <c r="F4205" s="1" t="n">
        <v>-46</v>
      </c>
      <c r="G4205" s="0" t="n">
        <f aca="false">IF(AND(A4205*B4205&gt;0,B4205*C4205&gt;0),1,0)</f>
        <v>0</v>
      </c>
      <c r="H4205" s="0" t="n">
        <f aca="false">IF(AND(D4205*E4205&gt;0,E4205*F4205&gt;0),1,0)</f>
        <v>0</v>
      </c>
      <c r="I4205" s="0" t="n">
        <f aca="false">G4205*H4205</f>
        <v>0</v>
      </c>
    </row>
    <row r="4206" customFormat="false" ht="15" hidden="false" customHeight="false" outlineLevel="0" collapsed="false">
      <c r="A4206" s="1" t="n">
        <v>68</v>
      </c>
      <c r="B4206" s="1" t="n">
        <v>-30</v>
      </c>
      <c r="C4206" s="1" t="n">
        <v>58</v>
      </c>
      <c r="D4206" s="1" t="n">
        <v>86</v>
      </c>
      <c r="E4206" s="1" t="n">
        <v>-45</v>
      </c>
      <c r="F4206" s="1" t="n">
        <v>-65</v>
      </c>
      <c r="G4206" s="0" t="n">
        <f aca="false">IF(AND(A4206*B4206&gt;0,B4206*C4206&gt;0),1,0)</f>
        <v>0</v>
      </c>
      <c r="H4206" s="0" t="n">
        <f aca="false">IF(AND(D4206*E4206&gt;0,E4206*F4206&gt;0),1,0)</f>
        <v>0</v>
      </c>
      <c r="I4206" s="0" t="n">
        <f aca="false">G4206*H4206</f>
        <v>0</v>
      </c>
    </row>
    <row r="4207" customFormat="false" ht="15" hidden="false" customHeight="false" outlineLevel="0" collapsed="false">
      <c r="A4207" s="1" t="n">
        <v>22</v>
      </c>
      <c r="B4207" s="1" t="n">
        <v>91</v>
      </c>
      <c r="C4207" s="1" t="n">
        <v>-37</v>
      </c>
      <c r="D4207" s="1" t="n">
        <v>-91</v>
      </c>
      <c r="E4207" s="1" t="n">
        <v>-92</v>
      </c>
      <c r="F4207" s="1" t="n">
        <v>-92</v>
      </c>
      <c r="G4207" s="0" t="n">
        <f aca="false">IF(AND(A4207*B4207&gt;0,B4207*C4207&gt;0),1,0)</f>
        <v>0</v>
      </c>
      <c r="H4207" s="0" t="n">
        <f aca="false">IF(AND(D4207*E4207&gt;0,E4207*F4207&gt;0),1,0)</f>
        <v>1</v>
      </c>
      <c r="I4207" s="0" t="n">
        <f aca="false">G4207*H4207</f>
        <v>0</v>
      </c>
    </row>
    <row r="4208" customFormat="false" ht="15" hidden="false" customHeight="false" outlineLevel="0" collapsed="false">
      <c r="A4208" s="1" t="n">
        <v>36</v>
      </c>
      <c r="B4208" s="1" t="n">
        <v>-78</v>
      </c>
      <c r="C4208" s="1" t="n">
        <v>81</v>
      </c>
      <c r="D4208" s="1" t="n">
        <v>-11</v>
      </c>
      <c r="E4208" s="1" t="n">
        <v>99</v>
      </c>
      <c r="F4208" s="1" t="n">
        <v>-87</v>
      </c>
      <c r="G4208" s="0" t="n">
        <f aca="false">IF(AND(A4208*B4208&gt;0,B4208*C4208&gt;0),1,0)</f>
        <v>0</v>
      </c>
      <c r="H4208" s="0" t="n">
        <f aca="false">IF(AND(D4208*E4208&gt;0,E4208*F4208&gt;0),1,0)</f>
        <v>0</v>
      </c>
      <c r="I4208" s="0" t="n">
        <f aca="false">G4208*H4208</f>
        <v>0</v>
      </c>
    </row>
    <row r="4209" customFormat="false" ht="15" hidden="false" customHeight="false" outlineLevel="0" collapsed="false">
      <c r="A4209" s="1" t="n">
        <v>30</v>
      </c>
      <c r="B4209" s="1" t="n">
        <v>-9</v>
      </c>
      <c r="C4209" s="1" t="n">
        <v>9</v>
      </c>
      <c r="D4209" s="1" t="n">
        <v>2</v>
      </c>
      <c r="E4209" s="1" t="n">
        <v>25</v>
      </c>
      <c r="F4209" s="1" t="n">
        <v>59</v>
      </c>
      <c r="G4209" s="0" t="n">
        <f aca="false">IF(AND(A4209*B4209&gt;0,B4209*C4209&gt;0),1,0)</f>
        <v>0</v>
      </c>
      <c r="H4209" s="0" t="n">
        <f aca="false">IF(AND(D4209*E4209&gt;0,E4209*F4209&gt;0),1,0)</f>
        <v>1</v>
      </c>
      <c r="I4209" s="0" t="n">
        <f aca="false">G4209*H4209</f>
        <v>0</v>
      </c>
    </row>
    <row r="4210" customFormat="false" ht="15" hidden="false" customHeight="false" outlineLevel="0" collapsed="false">
      <c r="A4210" s="1" t="n">
        <v>-80</v>
      </c>
      <c r="B4210" s="1" t="n">
        <v>-12</v>
      </c>
      <c r="C4210" s="1" t="n">
        <v>-95</v>
      </c>
      <c r="D4210" s="1" t="n">
        <v>-11</v>
      </c>
      <c r="E4210" s="1" t="n">
        <v>-51</v>
      </c>
      <c r="F4210" s="1" t="n">
        <v>-28</v>
      </c>
      <c r="G4210" s="0" t="n">
        <f aca="false">IF(AND(A4210*B4210&gt;0,B4210*C4210&gt;0),1,0)</f>
        <v>1</v>
      </c>
      <c r="H4210" s="0" t="n">
        <f aca="false">IF(AND(D4210*E4210&gt;0,E4210*F4210&gt;0),1,0)</f>
        <v>1</v>
      </c>
      <c r="I4210" s="0" t="n">
        <f aca="false">G4210*H4210</f>
        <v>1</v>
      </c>
    </row>
    <row r="4211" customFormat="false" ht="15" hidden="false" customHeight="false" outlineLevel="0" collapsed="false">
      <c r="A4211" s="1" t="n">
        <v>-86</v>
      </c>
      <c r="B4211" s="1" t="n">
        <v>-46</v>
      </c>
      <c r="C4211" s="1" t="n">
        <v>-77</v>
      </c>
      <c r="D4211" s="1" t="n">
        <v>-70</v>
      </c>
      <c r="E4211" s="1" t="n">
        <v>-76</v>
      </c>
      <c r="F4211" s="1" t="n">
        <v>-68</v>
      </c>
      <c r="G4211" s="0" t="n">
        <f aca="false">IF(AND(A4211*B4211&gt;0,B4211*C4211&gt;0),1,0)</f>
        <v>1</v>
      </c>
      <c r="H4211" s="0" t="n">
        <f aca="false">IF(AND(D4211*E4211&gt;0,E4211*F4211&gt;0),1,0)</f>
        <v>1</v>
      </c>
      <c r="I4211" s="0" t="n">
        <f aca="false">G4211*H4211</f>
        <v>1</v>
      </c>
    </row>
    <row r="4212" customFormat="false" ht="15" hidden="false" customHeight="false" outlineLevel="0" collapsed="false">
      <c r="A4212" s="1" t="n">
        <v>-38</v>
      </c>
      <c r="B4212" s="1" t="n">
        <v>-32</v>
      </c>
      <c r="C4212" s="1" t="n">
        <v>-98</v>
      </c>
      <c r="D4212" s="1" t="n">
        <v>19</v>
      </c>
      <c r="E4212" s="1" t="n">
        <v>73</v>
      </c>
      <c r="F4212" s="1" t="n">
        <v>90</v>
      </c>
      <c r="G4212" s="0" t="n">
        <f aca="false">IF(AND(A4212*B4212&gt;0,B4212*C4212&gt;0),1,0)</f>
        <v>1</v>
      </c>
      <c r="H4212" s="0" t="n">
        <f aca="false">IF(AND(D4212*E4212&gt;0,E4212*F4212&gt;0),1,0)</f>
        <v>1</v>
      </c>
      <c r="I4212" s="0" t="n">
        <f aca="false">G4212*H4212</f>
        <v>1</v>
      </c>
    </row>
    <row r="4213" customFormat="false" ht="15" hidden="false" customHeight="false" outlineLevel="0" collapsed="false">
      <c r="A4213" s="1" t="n">
        <v>87</v>
      </c>
      <c r="B4213" s="1" t="n">
        <v>-18</v>
      </c>
      <c r="C4213" s="1" t="n">
        <v>3</v>
      </c>
      <c r="D4213" s="1" t="n">
        <v>-85</v>
      </c>
      <c r="E4213" s="1" t="n">
        <v>-21</v>
      </c>
      <c r="F4213" s="1" t="n">
        <v>-77</v>
      </c>
      <c r="G4213" s="0" t="n">
        <f aca="false">IF(AND(A4213*B4213&gt;0,B4213*C4213&gt;0),1,0)</f>
        <v>0</v>
      </c>
      <c r="H4213" s="0" t="n">
        <f aca="false">IF(AND(D4213*E4213&gt;0,E4213*F4213&gt;0),1,0)</f>
        <v>1</v>
      </c>
      <c r="I4213" s="0" t="n">
        <f aca="false">G4213*H4213</f>
        <v>0</v>
      </c>
    </row>
    <row r="4214" customFormat="false" ht="15" hidden="false" customHeight="false" outlineLevel="0" collapsed="false">
      <c r="A4214" s="1" t="n">
        <v>-38</v>
      </c>
      <c r="B4214" s="1" t="n">
        <v>68</v>
      </c>
      <c r="C4214" s="1" t="n">
        <v>79</v>
      </c>
      <c r="D4214" s="1" t="n">
        <v>81</v>
      </c>
      <c r="E4214" s="1" t="n">
        <v>-75</v>
      </c>
      <c r="F4214" s="1" t="n">
        <v>-29</v>
      </c>
      <c r="G4214" s="0" t="n">
        <f aca="false">IF(AND(A4214*B4214&gt;0,B4214*C4214&gt;0),1,0)</f>
        <v>0</v>
      </c>
      <c r="H4214" s="0" t="n">
        <f aca="false">IF(AND(D4214*E4214&gt;0,E4214*F4214&gt;0),1,0)</f>
        <v>0</v>
      </c>
      <c r="I4214" s="0" t="n">
        <f aca="false">G4214*H4214</f>
        <v>0</v>
      </c>
    </row>
    <row r="4215" customFormat="false" ht="15" hidden="false" customHeight="false" outlineLevel="0" collapsed="false">
      <c r="A4215" s="1" t="n">
        <v>92</v>
      </c>
      <c r="B4215" s="1" t="n">
        <v>-77</v>
      </c>
      <c r="C4215" s="1" t="n">
        <v>-96</v>
      </c>
      <c r="D4215" s="1" t="n">
        <v>62</v>
      </c>
      <c r="E4215" s="1" t="n">
        <v>-15</v>
      </c>
      <c r="F4215" s="1" t="n">
        <v>-32</v>
      </c>
      <c r="G4215" s="0" t="n">
        <f aca="false">IF(AND(A4215*B4215&gt;0,B4215*C4215&gt;0),1,0)</f>
        <v>0</v>
      </c>
      <c r="H4215" s="0" t="n">
        <f aca="false">IF(AND(D4215*E4215&gt;0,E4215*F4215&gt;0),1,0)</f>
        <v>0</v>
      </c>
      <c r="I4215" s="0" t="n">
        <f aca="false">G4215*H4215</f>
        <v>0</v>
      </c>
    </row>
    <row r="4216" customFormat="false" ht="15" hidden="false" customHeight="false" outlineLevel="0" collapsed="false">
      <c r="A4216" s="1" t="n">
        <v>52</v>
      </c>
      <c r="B4216" s="1" t="n">
        <v>-2</v>
      </c>
      <c r="C4216" s="1" t="n">
        <v>98</v>
      </c>
      <c r="D4216" s="1" t="n">
        <v>-19</v>
      </c>
      <c r="E4216" s="1" t="n">
        <v>-74</v>
      </c>
      <c r="F4216" s="1" t="n">
        <v>-11</v>
      </c>
      <c r="G4216" s="0" t="n">
        <f aca="false">IF(AND(A4216*B4216&gt;0,B4216*C4216&gt;0),1,0)</f>
        <v>0</v>
      </c>
      <c r="H4216" s="0" t="n">
        <f aca="false">IF(AND(D4216*E4216&gt;0,E4216*F4216&gt;0),1,0)</f>
        <v>1</v>
      </c>
      <c r="I4216" s="0" t="n">
        <f aca="false">G4216*H4216</f>
        <v>0</v>
      </c>
    </row>
    <row r="4217" customFormat="false" ht="15" hidden="false" customHeight="false" outlineLevel="0" collapsed="false">
      <c r="A4217" s="1" t="n">
        <v>-61</v>
      </c>
      <c r="B4217" s="1" t="n">
        <v>-55</v>
      </c>
      <c r="C4217" s="1" t="n">
        <v>57</v>
      </c>
      <c r="D4217" s="1" t="n">
        <v>25</v>
      </c>
      <c r="E4217" s="1" t="n">
        <v>63</v>
      </c>
      <c r="F4217" s="1" t="n">
        <v>99</v>
      </c>
      <c r="G4217" s="0" t="n">
        <f aca="false">IF(AND(A4217*B4217&gt;0,B4217*C4217&gt;0),1,0)</f>
        <v>0</v>
      </c>
      <c r="H4217" s="0" t="n">
        <f aca="false">IF(AND(D4217*E4217&gt;0,E4217*F4217&gt;0),1,0)</f>
        <v>1</v>
      </c>
      <c r="I4217" s="0" t="n">
        <f aca="false">G4217*H4217</f>
        <v>0</v>
      </c>
    </row>
    <row r="4218" customFormat="false" ht="15" hidden="false" customHeight="false" outlineLevel="0" collapsed="false">
      <c r="A4218" s="1" t="n">
        <v>-67</v>
      </c>
      <c r="B4218" s="1" t="n">
        <v>-65</v>
      </c>
      <c r="C4218" s="1" t="n">
        <v>39</v>
      </c>
      <c r="D4218" s="1" t="n">
        <v>-94</v>
      </c>
      <c r="E4218" s="1" t="n">
        <v>73</v>
      </c>
      <c r="F4218" s="1" t="n">
        <v>-2</v>
      </c>
      <c r="G4218" s="0" t="n">
        <f aca="false">IF(AND(A4218*B4218&gt;0,B4218*C4218&gt;0),1,0)</f>
        <v>0</v>
      </c>
      <c r="H4218" s="0" t="n">
        <f aca="false">IF(AND(D4218*E4218&gt;0,E4218*F4218&gt;0),1,0)</f>
        <v>0</v>
      </c>
      <c r="I4218" s="0" t="n">
        <f aca="false">G4218*H4218</f>
        <v>0</v>
      </c>
    </row>
    <row r="4219" customFormat="false" ht="15" hidden="false" customHeight="false" outlineLevel="0" collapsed="false">
      <c r="A4219" s="1" t="n">
        <v>93</v>
      </c>
      <c r="B4219" s="1" t="n">
        <v>40</v>
      </c>
      <c r="C4219" s="1" t="n">
        <v>-27</v>
      </c>
      <c r="D4219" s="1" t="n">
        <v>-2</v>
      </c>
      <c r="E4219" s="1" t="n">
        <v>45</v>
      </c>
      <c r="F4219" s="1" t="n">
        <v>-4</v>
      </c>
      <c r="G4219" s="0" t="n">
        <f aca="false">IF(AND(A4219*B4219&gt;0,B4219*C4219&gt;0),1,0)</f>
        <v>0</v>
      </c>
      <c r="H4219" s="0" t="n">
        <f aca="false">IF(AND(D4219*E4219&gt;0,E4219*F4219&gt;0),1,0)</f>
        <v>0</v>
      </c>
      <c r="I4219" s="0" t="n">
        <f aca="false">G4219*H4219</f>
        <v>0</v>
      </c>
    </row>
    <row r="4220" customFormat="false" ht="15" hidden="false" customHeight="false" outlineLevel="0" collapsed="false">
      <c r="A4220" s="1" t="n">
        <v>45</v>
      </c>
      <c r="B4220" s="1" t="n">
        <v>-89</v>
      </c>
      <c r="C4220" s="1" t="n">
        <v>-80</v>
      </c>
      <c r="D4220" s="1" t="n">
        <v>55</v>
      </c>
      <c r="E4220" s="1" t="n">
        <v>-15</v>
      </c>
      <c r="F4220" s="1" t="n">
        <v>3</v>
      </c>
      <c r="G4220" s="0" t="n">
        <f aca="false">IF(AND(A4220*B4220&gt;0,B4220*C4220&gt;0),1,0)</f>
        <v>0</v>
      </c>
      <c r="H4220" s="0" t="n">
        <f aca="false">IF(AND(D4220*E4220&gt;0,E4220*F4220&gt;0),1,0)</f>
        <v>0</v>
      </c>
      <c r="I4220" s="0" t="n">
        <f aca="false">G4220*H4220</f>
        <v>0</v>
      </c>
    </row>
    <row r="4221" customFormat="false" ht="15" hidden="false" customHeight="false" outlineLevel="0" collapsed="false">
      <c r="A4221" s="1" t="n">
        <v>-55</v>
      </c>
      <c r="B4221" s="1" t="n">
        <v>23</v>
      </c>
      <c r="C4221" s="1" t="n">
        <v>5</v>
      </c>
      <c r="D4221" s="1" t="n">
        <v>52</v>
      </c>
      <c r="E4221" s="1" t="n">
        <v>-73</v>
      </c>
      <c r="F4221" s="1" t="n">
        <v>-51</v>
      </c>
      <c r="G4221" s="0" t="n">
        <f aca="false">IF(AND(A4221*B4221&gt;0,B4221*C4221&gt;0),1,0)</f>
        <v>0</v>
      </c>
      <c r="H4221" s="0" t="n">
        <f aca="false">IF(AND(D4221*E4221&gt;0,E4221*F4221&gt;0),1,0)</f>
        <v>0</v>
      </c>
      <c r="I4221" s="0" t="n">
        <f aca="false">G4221*H4221</f>
        <v>0</v>
      </c>
    </row>
    <row r="4222" customFormat="false" ht="15" hidden="false" customHeight="false" outlineLevel="0" collapsed="false">
      <c r="A4222" s="1" t="n">
        <v>-80</v>
      </c>
      <c r="B4222" s="1" t="n">
        <v>98</v>
      </c>
      <c r="C4222" s="1" t="n">
        <v>-39</v>
      </c>
      <c r="D4222" s="1" t="n">
        <v>-73</v>
      </c>
      <c r="E4222" s="1" t="n">
        <v>40</v>
      </c>
      <c r="F4222" s="1" t="n">
        <v>10</v>
      </c>
      <c r="G4222" s="0" t="n">
        <f aca="false">IF(AND(A4222*B4222&gt;0,B4222*C4222&gt;0),1,0)</f>
        <v>0</v>
      </c>
      <c r="H4222" s="0" t="n">
        <f aca="false">IF(AND(D4222*E4222&gt;0,E4222*F4222&gt;0),1,0)</f>
        <v>0</v>
      </c>
      <c r="I4222" s="0" t="n">
        <f aca="false">G4222*H4222</f>
        <v>0</v>
      </c>
    </row>
    <row r="4223" customFormat="false" ht="15" hidden="false" customHeight="false" outlineLevel="0" collapsed="false">
      <c r="A4223" s="1" t="n">
        <v>30</v>
      </c>
      <c r="B4223" s="1" t="n">
        <v>2</v>
      </c>
      <c r="C4223" s="1" t="n">
        <v>56</v>
      </c>
      <c r="D4223" s="1" t="n">
        <v>-10</v>
      </c>
      <c r="E4223" s="1" t="n">
        <v>-97</v>
      </c>
      <c r="F4223" s="1" t="n">
        <v>-46</v>
      </c>
      <c r="G4223" s="0" t="n">
        <f aca="false">IF(AND(A4223*B4223&gt;0,B4223*C4223&gt;0),1,0)</f>
        <v>1</v>
      </c>
      <c r="H4223" s="0" t="n">
        <f aca="false">IF(AND(D4223*E4223&gt;0,E4223*F4223&gt;0),1,0)</f>
        <v>1</v>
      </c>
      <c r="I4223" s="0" t="n">
        <f aca="false">G4223*H4223</f>
        <v>1</v>
      </c>
    </row>
    <row r="4224" customFormat="false" ht="15" hidden="false" customHeight="false" outlineLevel="0" collapsed="false">
      <c r="A4224" s="1" t="n">
        <v>-57</v>
      </c>
      <c r="B4224" s="1" t="n">
        <v>74</v>
      </c>
      <c r="C4224" s="1" t="n">
        <v>63</v>
      </c>
      <c r="D4224" s="1" t="n">
        <v>48</v>
      </c>
      <c r="E4224" s="1" t="n">
        <v>-65</v>
      </c>
      <c r="F4224" s="1" t="n">
        <v>97</v>
      </c>
      <c r="G4224" s="0" t="n">
        <f aca="false">IF(AND(A4224*B4224&gt;0,B4224*C4224&gt;0),1,0)</f>
        <v>0</v>
      </c>
      <c r="H4224" s="0" t="n">
        <f aca="false">IF(AND(D4224*E4224&gt;0,E4224*F4224&gt;0),1,0)</f>
        <v>0</v>
      </c>
      <c r="I4224" s="0" t="n">
        <f aca="false">G4224*H4224</f>
        <v>0</v>
      </c>
    </row>
    <row r="4225" customFormat="false" ht="15" hidden="false" customHeight="false" outlineLevel="0" collapsed="false">
      <c r="A4225" s="1" t="n">
        <v>-29</v>
      </c>
      <c r="B4225" s="1" t="n">
        <v>62</v>
      </c>
      <c r="C4225" s="1" t="n">
        <v>65</v>
      </c>
      <c r="D4225" s="1" t="n">
        <v>-79</v>
      </c>
      <c r="E4225" s="1" t="n">
        <v>-83</v>
      </c>
      <c r="F4225" s="1" t="n">
        <v>57</v>
      </c>
      <c r="G4225" s="0" t="n">
        <f aca="false">IF(AND(A4225*B4225&gt;0,B4225*C4225&gt;0),1,0)</f>
        <v>0</v>
      </c>
      <c r="H4225" s="0" t="n">
        <f aca="false">IF(AND(D4225*E4225&gt;0,E4225*F4225&gt;0),1,0)</f>
        <v>0</v>
      </c>
      <c r="I4225" s="0" t="n">
        <f aca="false">G4225*H4225</f>
        <v>0</v>
      </c>
    </row>
    <row r="4226" customFormat="false" ht="15" hidden="false" customHeight="false" outlineLevel="0" collapsed="false">
      <c r="A4226" s="1" t="n">
        <v>-86</v>
      </c>
      <c r="B4226" s="1" t="n">
        <v>19</v>
      </c>
      <c r="C4226" s="1" t="n">
        <v>-96</v>
      </c>
      <c r="D4226" s="1" t="n">
        <v>53</v>
      </c>
      <c r="E4226" s="1" t="n">
        <v>64</v>
      </c>
      <c r="F4226" s="1" t="n">
        <v>-22</v>
      </c>
      <c r="G4226" s="0" t="n">
        <f aca="false">IF(AND(A4226*B4226&gt;0,B4226*C4226&gt;0),1,0)</f>
        <v>0</v>
      </c>
      <c r="H4226" s="0" t="n">
        <f aca="false">IF(AND(D4226*E4226&gt;0,E4226*F4226&gt;0),1,0)</f>
        <v>0</v>
      </c>
      <c r="I4226" s="0" t="n">
        <f aca="false">G4226*H4226</f>
        <v>0</v>
      </c>
    </row>
    <row r="4227" customFormat="false" ht="15" hidden="false" customHeight="false" outlineLevel="0" collapsed="false">
      <c r="A4227" s="1" t="n">
        <v>-5</v>
      </c>
      <c r="B4227" s="1" t="n">
        <v>-95</v>
      </c>
      <c r="C4227" s="1" t="n">
        <v>-8</v>
      </c>
      <c r="D4227" s="1" t="n">
        <v>6</v>
      </c>
      <c r="E4227" s="1" t="n">
        <v>25</v>
      </c>
      <c r="F4227" s="1" t="n">
        <v>44</v>
      </c>
      <c r="G4227" s="0" t="n">
        <f aca="false">IF(AND(A4227*B4227&gt;0,B4227*C4227&gt;0),1,0)</f>
        <v>1</v>
      </c>
      <c r="H4227" s="0" t="n">
        <f aca="false">IF(AND(D4227*E4227&gt;0,E4227*F4227&gt;0),1,0)</f>
        <v>1</v>
      </c>
      <c r="I4227" s="0" t="n">
        <f aca="false">G4227*H4227</f>
        <v>1</v>
      </c>
    </row>
    <row r="4228" customFormat="false" ht="15" hidden="false" customHeight="false" outlineLevel="0" collapsed="false">
      <c r="A4228" s="1" t="n">
        <v>-24</v>
      </c>
      <c r="B4228" s="1" t="n">
        <v>9</v>
      </c>
      <c r="C4228" s="1" t="n">
        <v>-88</v>
      </c>
      <c r="D4228" s="1" t="n">
        <v>-37</v>
      </c>
      <c r="E4228" s="1" t="n">
        <v>-91</v>
      </c>
      <c r="F4228" s="1" t="n">
        <v>22</v>
      </c>
      <c r="G4228" s="0" t="n">
        <f aca="false">IF(AND(A4228*B4228&gt;0,B4228*C4228&gt;0),1,0)</f>
        <v>0</v>
      </c>
      <c r="H4228" s="0" t="n">
        <f aca="false">IF(AND(D4228*E4228&gt;0,E4228*F4228&gt;0),1,0)</f>
        <v>0</v>
      </c>
      <c r="I4228" s="0" t="n">
        <f aca="false">G4228*H4228</f>
        <v>0</v>
      </c>
    </row>
    <row r="4229" customFormat="false" ht="15" hidden="false" customHeight="false" outlineLevel="0" collapsed="false">
      <c r="A4229" s="1" t="n">
        <v>-32</v>
      </c>
      <c r="B4229" s="1" t="n">
        <v>51</v>
      </c>
      <c r="C4229" s="1" t="n">
        <v>79</v>
      </c>
      <c r="D4229" s="1" t="n">
        <v>40</v>
      </c>
      <c r="E4229" s="1" t="n">
        <v>23</v>
      </c>
      <c r="F4229" s="1" t="n">
        <v>-36</v>
      </c>
      <c r="G4229" s="0" t="n">
        <f aca="false">IF(AND(A4229*B4229&gt;0,B4229*C4229&gt;0),1,0)</f>
        <v>0</v>
      </c>
      <c r="H4229" s="0" t="n">
        <f aca="false">IF(AND(D4229*E4229&gt;0,E4229*F4229&gt;0),1,0)</f>
        <v>0</v>
      </c>
      <c r="I4229" s="0" t="n">
        <f aca="false">G4229*H4229</f>
        <v>0</v>
      </c>
    </row>
    <row r="4230" customFormat="false" ht="15" hidden="false" customHeight="false" outlineLevel="0" collapsed="false">
      <c r="A4230" s="1" t="n">
        <v>-33</v>
      </c>
      <c r="B4230" s="1" t="n">
        <v>7</v>
      </c>
      <c r="C4230" s="1" t="n">
        <v>-35</v>
      </c>
      <c r="D4230" s="1" t="n">
        <v>99</v>
      </c>
      <c r="E4230" s="1" t="n">
        <v>57</v>
      </c>
      <c r="F4230" s="1" t="n">
        <v>99</v>
      </c>
      <c r="G4230" s="0" t="n">
        <f aca="false">IF(AND(A4230*B4230&gt;0,B4230*C4230&gt;0),1,0)</f>
        <v>0</v>
      </c>
      <c r="H4230" s="0" t="n">
        <f aca="false">IF(AND(D4230*E4230&gt;0,E4230*F4230&gt;0),1,0)</f>
        <v>1</v>
      </c>
      <c r="I4230" s="0" t="n">
        <f aca="false">G4230*H4230</f>
        <v>0</v>
      </c>
    </row>
    <row r="4231" customFormat="false" ht="15" hidden="false" customHeight="false" outlineLevel="0" collapsed="false">
      <c r="A4231" s="1" t="n">
        <v>42</v>
      </c>
      <c r="B4231" s="1" t="n">
        <v>-93</v>
      </c>
      <c r="C4231" s="1" t="n">
        <v>-17</v>
      </c>
      <c r="D4231" s="1" t="n">
        <v>-85</v>
      </c>
      <c r="E4231" s="1" t="n">
        <v>16</v>
      </c>
      <c r="F4231" s="1" t="n">
        <v>25</v>
      </c>
      <c r="G4231" s="0" t="n">
        <f aca="false">IF(AND(A4231*B4231&gt;0,B4231*C4231&gt;0),1,0)</f>
        <v>0</v>
      </c>
      <c r="H4231" s="0" t="n">
        <f aca="false">IF(AND(D4231*E4231&gt;0,E4231*F4231&gt;0),1,0)</f>
        <v>0</v>
      </c>
      <c r="I4231" s="0" t="n">
        <f aca="false">G4231*H4231</f>
        <v>0</v>
      </c>
    </row>
    <row r="4232" customFormat="false" ht="15" hidden="false" customHeight="false" outlineLevel="0" collapsed="false">
      <c r="A4232" s="1" t="n">
        <v>-48</v>
      </c>
      <c r="B4232" s="1" t="n">
        <v>-93</v>
      </c>
      <c r="C4232" s="1" t="n">
        <v>91</v>
      </c>
      <c r="D4232" s="1" t="n">
        <v>-62</v>
      </c>
      <c r="E4232" s="1" t="n">
        <v>-79</v>
      </c>
      <c r="F4232" s="1" t="n">
        <v>24</v>
      </c>
      <c r="G4232" s="0" t="n">
        <f aca="false">IF(AND(A4232*B4232&gt;0,B4232*C4232&gt;0),1,0)</f>
        <v>0</v>
      </c>
      <c r="H4232" s="0" t="n">
        <f aca="false">IF(AND(D4232*E4232&gt;0,E4232*F4232&gt;0),1,0)</f>
        <v>0</v>
      </c>
      <c r="I4232" s="0" t="n">
        <f aca="false">G4232*H4232</f>
        <v>0</v>
      </c>
    </row>
    <row r="4233" customFormat="false" ht="15" hidden="false" customHeight="false" outlineLevel="0" collapsed="false">
      <c r="A4233" s="1" t="n">
        <v>-39</v>
      </c>
      <c r="B4233" s="1" t="n">
        <v>51</v>
      </c>
      <c r="C4233" s="1" t="n">
        <v>7</v>
      </c>
      <c r="D4233" s="1" t="n">
        <v>-48</v>
      </c>
      <c r="E4233" s="1" t="n">
        <v>-71</v>
      </c>
      <c r="F4233" s="1" t="n">
        <v>-63</v>
      </c>
      <c r="G4233" s="0" t="n">
        <f aca="false">IF(AND(A4233*B4233&gt;0,B4233*C4233&gt;0),1,0)</f>
        <v>0</v>
      </c>
      <c r="H4233" s="0" t="n">
        <f aca="false">IF(AND(D4233*E4233&gt;0,E4233*F4233&gt;0),1,0)</f>
        <v>1</v>
      </c>
      <c r="I4233" s="0" t="n">
        <f aca="false">G4233*H4233</f>
        <v>0</v>
      </c>
    </row>
    <row r="4234" customFormat="false" ht="15" hidden="false" customHeight="false" outlineLevel="0" collapsed="false">
      <c r="A4234" s="1" t="n">
        <v>-53</v>
      </c>
      <c r="B4234" s="1" t="n">
        <v>-81</v>
      </c>
      <c r="C4234" s="1" t="n">
        <v>-14</v>
      </c>
      <c r="D4234" s="1" t="n">
        <v>-27</v>
      </c>
      <c r="E4234" s="1" t="n">
        <v>-11</v>
      </c>
      <c r="F4234" s="1" t="n">
        <v>-57</v>
      </c>
      <c r="G4234" s="0" t="n">
        <f aca="false">IF(AND(A4234*B4234&gt;0,B4234*C4234&gt;0),1,0)</f>
        <v>1</v>
      </c>
      <c r="H4234" s="0" t="n">
        <f aca="false">IF(AND(D4234*E4234&gt;0,E4234*F4234&gt;0),1,0)</f>
        <v>1</v>
      </c>
      <c r="I4234" s="0" t="n">
        <f aca="false">G4234*H4234</f>
        <v>1</v>
      </c>
    </row>
    <row r="4235" customFormat="false" ht="15" hidden="false" customHeight="false" outlineLevel="0" collapsed="false">
      <c r="A4235" s="1" t="n">
        <v>-97</v>
      </c>
      <c r="B4235" s="1" t="n">
        <v>76</v>
      </c>
      <c r="C4235" s="1" t="n">
        <v>28</v>
      </c>
      <c r="D4235" s="1" t="n">
        <v>3</v>
      </c>
      <c r="E4235" s="1" t="n">
        <v>55</v>
      </c>
      <c r="F4235" s="1" t="n">
        <v>-76</v>
      </c>
      <c r="G4235" s="0" t="n">
        <f aca="false">IF(AND(A4235*B4235&gt;0,B4235*C4235&gt;0),1,0)</f>
        <v>0</v>
      </c>
      <c r="H4235" s="0" t="n">
        <f aca="false">IF(AND(D4235*E4235&gt;0,E4235*F4235&gt;0),1,0)</f>
        <v>0</v>
      </c>
      <c r="I4235" s="0" t="n">
        <f aca="false">G4235*H4235</f>
        <v>0</v>
      </c>
    </row>
    <row r="4236" customFormat="false" ht="15" hidden="false" customHeight="false" outlineLevel="0" collapsed="false">
      <c r="A4236" s="1" t="n">
        <v>-67</v>
      </c>
      <c r="B4236" s="1" t="n">
        <v>-99</v>
      </c>
      <c r="C4236" s="1" t="n">
        <v>3</v>
      </c>
      <c r="D4236" s="1" t="n">
        <v>-49</v>
      </c>
      <c r="E4236" s="1" t="n">
        <v>-15</v>
      </c>
      <c r="F4236" s="1" t="n">
        <v>66</v>
      </c>
      <c r="G4236" s="0" t="n">
        <f aca="false">IF(AND(A4236*B4236&gt;0,B4236*C4236&gt;0),1,0)</f>
        <v>0</v>
      </c>
      <c r="H4236" s="0" t="n">
        <f aca="false">IF(AND(D4236*E4236&gt;0,E4236*F4236&gt;0),1,0)</f>
        <v>0</v>
      </c>
      <c r="I4236" s="0" t="n">
        <f aca="false">G4236*H4236</f>
        <v>0</v>
      </c>
    </row>
    <row r="4237" customFormat="false" ht="15" hidden="false" customHeight="false" outlineLevel="0" collapsed="false">
      <c r="A4237" s="1" t="n">
        <v>-15</v>
      </c>
      <c r="B4237" s="1" t="n">
        <v>-19</v>
      </c>
      <c r="C4237" s="1" t="n">
        <v>-26</v>
      </c>
      <c r="D4237" s="1" t="n">
        <v>-23</v>
      </c>
      <c r="E4237" s="1" t="n">
        <v>87</v>
      </c>
      <c r="F4237" s="1" t="n">
        <v>83</v>
      </c>
      <c r="G4237" s="0" t="n">
        <f aca="false">IF(AND(A4237*B4237&gt;0,B4237*C4237&gt;0),1,0)</f>
        <v>1</v>
      </c>
      <c r="H4237" s="0" t="n">
        <f aca="false">IF(AND(D4237*E4237&gt;0,E4237*F4237&gt;0),1,0)</f>
        <v>0</v>
      </c>
      <c r="I4237" s="0" t="n">
        <f aca="false">G4237*H4237</f>
        <v>0</v>
      </c>
    </row>
    <row r="4238" customFormat="false" ht="15" hidden="false" customHeight="false" outlineLevel="0" collapsed="false">
      <c r="A4238" s="1" t="n">
        <v>94</v>
      </c>
      <c r="B4238" s="1" t="n">
        <v>32</v>
      </c>
      <c r="C4238" s="1" t="n">
        <v>-66</v>
      </c>
      <c r="D4238" s="1" t="n">
        <v>68</v>
      </c>
      <c r="E4238" s="1" t="n">
        <v>99</v>
      </c>
      <c r="F4238" s="1" t="n">
        <v>76</v>
      </c>
      <c r="G4238" s="0" t="n">
        <f aca="false">IF(AND(A4238*B4238&gt;0,B4238*C4238&gt;0),1,0)</f>
        <v>0</v>
      </c>
      <c r="H4238" s="0" t="n">
        <f aca="false">IF(AND(D4238*E4238&gt;0,E4238*F4238&gt;0),1,0)</f>
        <v>1</v>
      </c>
      <c r="I4238" s="0" t="n">
        <f aca="false">G4238*H4238</f>
        <v>0</v>
      </c>
    </row>
    <row r="4239" customFormat="false" ht="15" hidden="false" customHeight="false" outlineLevel="0" collapsed="false">
      <c r="A4239" s="1" t="n">
        <v>92</v>
      </c>
      <c r="B4239" s="1" t="n">
        <v>6</v>
      </c>
      <c r="C4239" s="1" t="n">
        <v>93</v>
      </c>
      <c r="D4239" s="1" t="n">
        <v>27</v>
      </c>
      <c r="E4239" s="1" t="n">
        <v>33</v>
      </c>
      <c r="F4239" s="1" t="n">
        <v>58</v>
      </c>
      <c r="G4239" s="0" t="n">
        <f aca="false">IF(AND(A4239*B4239&gt;0,B4239*C4239&gt;0),1,0)</f>
        <v>1</v>
      </c>
      <c r="H4239" s="0" t="n">
        <f aca="false">IF(AND(D4239*E4239&gt;0,E4239*F4239&gt;0),1,0)</f>
        <v>1</v>
      </c>
      <c r="I4239" s="0" t="n">
        <f aca="false">G4239*H4239</f>
        <v>1</v>
      </c>
    </row>
    <row r="4240" customFormat="false" ht="15" hidden="false" customHeight="false" outlineLevel="0" collapsed="false">
      <c r="A4240" s="1" t="n">
        <v>47</v>
      </c>
      <c r="B4240" s="1" t="n">
        <v>67</v>
      </c>
      <c r="C4240" s="1" t="n">
        <v>-98</v>
      </c>
      <c r="D4240" s="1" t="n">
        <v>31</v>
      </c>
      <c r="E4240" s="1" t="n">
        <v>22</v>
      </c>
      <c r="F4240" s="1" t="n">
        <v>-82</v>
      </c>
      <c r="G4240" s="0" t="n">
        <f aca="false">IF(AND(A4240*B4240&gt;0,B4240*C4240&gt;0),1,0)</f>
        <v>0</v>
      </c>
      <c r="H4240" s="0" t="n">
        <f aca="false">IF(AND(D4240*E4240&gt;0,E4240*F4240&gt;0),1,0)</f>
        <v>0</v>
      </c>
      <c r="I4240" s="0" t="n">
        <f aca="false">G4240*H4240</f>
        <v>0</v>
      </c>
    </row>
    <row r="4241" customFormat="false" ht="15" hidden="false" customHeight="false" outlineLevel="0" collapsed="false">
      <c r="A4241" s="1" t="n">
        <v>83</v>
      </c>
      <c r="B4241" s="1" t="n">
        <v>-63</v>
      </c>
      <c r="C4241" s="1" t="n">
        <v>-8</v>
      </c>
      <c r="D4241" s="1" t="n">
        <v>-2</v>
      </c>
      <c r="E4241" s="1" t="n">
        <v>-83</v>
      </c>
      <c r="F4241" s="1" t="n">
        <v>-19</v>
      </c>
      <c r="G4241" s="0" t="n">
        <f aca="false">IF(AND(A4241*B4241&gt;0,B4241*C4241&gt;0),1,0)</f>
        <v>0</v>
      </c>
      <c r="H4241" s="0" t="n">
        <f aca="false">IF(AND(D4241*E4241&gt;0,E4241*F4241&gt;0),1,0)</f>
        <v>1</v>
      </c>
      <c r="I4241" s="0" t="n">
        <f aca="false">G4241*H4241</f>
        <v>0</v>
      </c>
    </row>
    <row r="4242" customFormat="false" ht="15" hidden="false" customHeight="false" outlineLevel="0" collapsed="false">
      <c r="A4242" s="1" t="n">
        <v>-99</v>
      </c>
      <c r="B4242" s="1" t="n">
        <v>1</v>
      </c>
      <c r="C4242" s="1" t="n">
        <v>-95</v>
      </c>
      <c r="D4242" s="1" t="n">
        <v>86</v>
      </c>
      <c r="E4242" s="1" t="n">
        <v>-10</v>
      </c>
      <c r="F4242" s="1" t="n">
        <v>-79</v>
      </c>
      <c r="G4242" s="0" t="n">
        <f aca="false">IF(AND(A4242*B4242&gt;0,B4242*C4242&gt;0),1,0)</f>
        <v>0</v>
      </c>
      <c r="H4242" s="0" t="n">
        <f aca="false">IF(AND(D4242*E4242&gt;0,E4242*F4242&gt;0),1,0)</f>
        <v>0</v>
      </c>
      <c r="I4242" s="0" t="n">
        <f aca="false">G4242*H4242</f>
        <v>0</v>
      </c>
    </row>
    <row r="4243" customFormat="false" ht="15" hidden="false" customHeight="false" outlineLevel="0" collapsed="false">
      <c r="A4243" s="1" t="n">
        <v>-56</v>
      </c>
      <c r="B4243" s="1" t="n">
        <v>86</v>
      </c>
      <c r="C4243" s="1" t="n">
        <v>22</v>
      </c>
      <c r="D4243" s="1" t="n">
        <v>-57</v>
      </c>
      <c r="E4243" s="1" t="n">
        <v>31</v>
      </c>
      <c r="F4243" s="1" t="n">
        <v>70</v>
      </c>
      <c r="G4243" s="0" t="n">
        <f aca="false">IF(AND(A4243*B4243&gt;0,B4243*C4243&gt;0),1,0)</f>
        <v>0</v>
      </c>
      <c r="H4243" s="0" t="n">
        <f aca="false">IF(AND(D4243*E4243&gt;0,E4243*F4243&gt;0),1,0)</f>
        <v>0</v>
      </c>
      <c r="I4243" s="0" t="n">
        <f aca="false">G4243*H4243</f>
        <v>0</v>
      </c>
    </row>
    <row r="4244" customFormat="false" ht="15" hidden="false" customHeight="false" outlineLevel="0" collapsed="false">
      <c r="A4244" s="1" t="n">
        <v>-72</v>
      </c>
      <c r="B4244" s="1" t="n">
        <v>-82</v>
      </c>
      <c r="C4244" s="1" t="n">
        <v>-29</v>
      </c>
      <c r="D4244" s="1" t="n">
        <v>50</v>
      </c>
      <c r="E4244" s="1" t="n">
        <v>-50</v>
      </c>
      <c r="F4244" s="1" t="n">
        <v>53</v>
      </c>
      <c r="G4244" s="0" t="n">
        <f aca="false">IF(AND(A4244*B4244&gt;0,B4244*C4244&gt;0),1,0)</f>
        <v>1</v>
      </c>
      <c r="H4244" s="0" t="n">
        <f aca="false">IF(AND(D4244*E4244&gt;0,E4244*F4244&gt;0),1,0)</f>
        <v>0</v>
      </c>
      <c r="I4244" s="0" t="n">
        <f aca="false">G4244*H4244</f>
        <v>0</v>
      </c>
    </row>
    <row r="4245" customFormat="false" ht="15" hidden="false" customHeight="false" outlineLevel="0" collapsed="false">
      <c r="A4245" s="1" t="n">
        <v>-32</v>
      </c>
      <c r="B4245" s="1" t="n">
        <v>37</v>
      </c>
      <c r="C4245" s="1" t="n">
        <v>92</v>
      </c>
      <c r="D4245" s="1" t="n">
        <v>-1</v>
      </c>
      <c r="E4245" s="1" t="n">
        <v>-16</v>
      </c>
      <c r="F4245" s="1" t="n">
        <v>40</v>
      </c>
      <c r="G4245" s="0" t="n">
        <f aca="false">IF(AND(A4245*B4245&gt;0,B4245*C4245&gt;0),1,0)</f>
        <v>0</v>
      </c>
      <c r="H4245" s="0" t="n">
        <f aca="false">IF(AND(D4245*E4245&gt;0,E4245*F4245&gt;0),1,0)</f>
        <v>0</v>
      </c>
      <c r="I4245" s="0" t="n">
        <f aca="false">G4245*H4245</f>
        <v>0</v>
      </c>
    </row>
    <row r="4246" customFormat="false" ht="15" hidden="false" customHeight="false" outlineLevel="0" collapsed="false">
      <c r="A4246" s="1" t="n">
        <v>-95</v>
      </c>
      <c r="B4246" s="1" t="n">
        <v>61</v>
      </c>
      <c r="C4246" s="1" t="n">
        <v>-22</v>
      </c>
      <c r="D4246" s="1" t="n">
        <v>-68</v>
      </c>
      <c r="E4246" s="1" t="n">
        <v>16</v>
      </c>
      <c r="F4246" s="1" t="n">
        <v>-22</v>
      </c>
      <c r="G4246" s="0" t="n">
        <f aca="false">IF(AND(A4246*B4246&gt;0,B4246*C4246&gt;0),1,0)</f>
        <v>0</v>
      </c>
      <c r="H4246" s="0" t="n">
        <f aca="false">IF(AND(D4246*E4246&gt;0,E4246*F4246&gt;0),1,0)</f>
        <v>0</v>
      </c>
      <c r="I4246" s="0" t="n">
        <f aca="false">G4246*H4246</f>
        <v>0</v>
      </c>
    </row>
    <row r="4247" customFormat="false" ht="15" hidden="false" customHeight="false" outlineLevel="0" collapsed="false">
      <c r="A4247" s="1" t="n">
        <v>-81</v>
      </c>
      <c r="B4247" s="1" t="n">
        <v>-27</v>
      </c>
      <c r="C4247" s="1" t="n">
        <v>41</v>
      </c>
      <c r="D4247" s="1" t="n">
        <v>-39</v>
      </c>
      <c r="E4247" s="1" t="n">
        <v>1</v>
      </c>
      <c r="F4247" s="1" t="n">
        <v>-82</v>
      </c>
      <c r="G4247" s="0" t="n">
        <f aca="false">IF(AND(A4247*B4247&gt;0,B4247*C4247&gt;0),1,0)</f>
        <v>0</v>
      </c>
      <c r="H4247" s="0" t="n">
        <f aca="false">IF(AND(D4247*E4247&gt;0,E4247*F4247&gt;0),1,0)</f>
        <v>0</v>
      </c>
      <c r="I4247" s="0" t="n">
        <f aca="false">G4247*H4247</f>
        <v>0</v>
      </c>
    </row>
    <row r="4248" customFormat="false" ht="15" hidden="false" customHeight="false" outlineLevel="0" collapsed="false">
      <c r="A4248" s="1" t="n">
        <v>-19</v>
      </c>
      <c r="B4248" s="1" t="n">
        <v>-3</v>
      </c>
      <c r="C4248" s="1" t="n">
        <v>49</v>
      </c>
      <c r="D4248" s="1" t="n">
        <v>81</v>
      </c>
      <c r="E4248" s="1" t="n">
        <v>41</v>
      </c>
      <c r="F4248" s="1" t="n">
        <v>-3</v>
      </c>
      <c r="G4248" s="0" t="n">
        <f aca="false">IF(AND(A4248*B4248&gt;0,B4248*C4248&gt;0),1,0)</f>
        <v>0</v>
      </c>
      <c r="H4248" s="0" t="n">
        <f aca="false">IF(AND(D4248*E4248&gt;0,E4248*F4248&gt;0),1,0)</f>
        <v>0</v>
      </c>
      <c r="I4248" s="0" t="n">
        <f aca="false">G4248*H4248</f>
        <v>0</v>
      </c>
    </row>
    <row r="4249" customFormat="false" ht="15" hidden="false" customHeight="false" outlineLevel="0" collapsed="false">
      <c r="A4249" s="1" t="n">
        <v>-58</v>
      </c>
      <c r="B4249" s="1" t="n">
        <v>-50</v>
      </c>
      <c r="C4249" s="1" t="n">
        <v>-77</v>
      </c>
      <c r="D4249" s="1" t="n">
        <v>-10</v>
      </c>
      <c r="E4249" s="1" t="n">
        <v>-75</v>
      </c>
      <c r="F4249" s="1" t="n">
        <v>-18</v>
      </c>
      <c r="G4249" s="0" t="n">
        <f aca="false">IF(AND(A4249*B4249&gt;0,B4249*C4249&gt;0),1,0)</f>
        <v>1</v>
      </c>
      <c r="H4249" s="0" t="n">
        <f aca="false">IF(AND(D4249*E4249&gt;0,E4249*F4249&gt;0),1,0)</f>
        <v>1</v>
      </c>
      <c r="I4249" s="0" t="n">
        <f aca="false">G4249*H4249</f>
        <v>1</v>
      </c>
    </row>
    <row r="4250" customFormat="false" ht="15" hidden="false" customHeight="false" outlineLevel="0" collapsed="false">
      <c r="A4250" s="1" t="n">
        <v>17</v>
      </c>
      <c r="B4250" s="1" t="n">
        <v>-32</v>
      </c>
      <c r="C4250" s="1" t="n">
        <v>-93</v>
      </c>
      <c r="D4250" s="1" t="n">
        <v>-28</v>
      </c>
      <c r="E4250" s="1" t="n">
        <v>62</v>
      </c>
      <c r="F4250" s="1" t="n">
        <v>77</v>
      </c>
      <c r="G4250" s="0" t="n">
        <f aca="false">IF(AND(A4250*B4250&gt;0,B4250*C4250&gt;0),1,0)</f>
        <v>0</v>
      </c>
      <c r="H4250" s="0" t="n">
        <f aca="false">IF(AND(D4250*E4250&gt;0,E4250*F4250&gt;0),1,0)</f>
        <v>0</v>
      </c>
      <c r="I4250" s="0" t="n">
        <f aca="false">G4250*H4250</f>
        <v>0</v>
      </c>
    </row>
    <row r="4251" customFormat="false" ht="15" hidden="false" customHeight="false" outlineLevel="0" collapsed="false">
      <c r="A4251" s="1" t="n">
        <v>47</v>
      </c>
      <c r="B4251" s="1" t="n">
        <v>-84</v>
      </c>
      <c r="C4251" s="1" t="n">
        <v>-88</v>
      </c>
      <c r="D4251" s="1" t="n">
        <v>95</v>
      </c>
      <c r="E4251" s="1" t="n">
        <v>-84</v>
      </c>
      <c r="F4251" s="1" t="n">
        <v>-89</v>
      </c>
      <c r="G4251" s="0" t="n">
        <f aca="false">IF(AND(A4251*B4251&gt;0,B4251*C4251&gt;0),1,0)</f>
        <v>0</v>
      </c>
      <c r="H4251" s="0" t="n">
        <f aca="false">IF(AND(D4251*E4251&gt;0,E4251*F4251&gt;0),1,0)</f>
        <v>0</v>
      </c>
      <c r="I4251" s="0" t="n">
        <f aca="false">G4251*H4251</f>
        <v>0</v>
      </c>
    </row>
    <row r="4252" customFormat="false" ht="15" hidden="false" customHeight="false" outlineLevel="0" collapsed="false">
      <c r="A4252" s="1" t="n">
        <v>92</v>
      </c>
      <c r="B4252" s="1" t="n">
        <v>-100</v>
      </c>
      <c r="C4252" s="1" t="n">
        <v>83</v>
      </c>
      <c r="D4252" s="1" t="n">
        <v>-40</v>
      </c>
      <c r="E4252" s="1" t="n">
        <v>-69</v>
      </c>
      <c r="F4252" s="1" t="n">
        <v>-46</v>
      </c>
      <c r="G4252" s="0" t="n">
        <f aca="false">IF(AND(A4252*B4252&gt;0,B4252*C4252&gt;0),1,0)</f>
        <v>0</v>
      </c>
      <c r="H4252" s="0" t="n">
        <f aca="false">IF(AND(D4252*E4252&gt;0,E4252*F4252&gt;0),1,0)</f>
        <v>1</v>
      </c>
      <c r="I4252" s="0" t="n">
        <f aca="false">G4252*H4252</f>
        <v>0</v>
      </c>
    </row>
    <row r="4253" customFormat="false" ht="15" hidden="false" customHeight="false" outlineLevel="0" collapsed="false">
      <c r="A4253" s="1" t="n">
        <v>-18</v>
      </c>
      <c r="B4253" s="1" t="n">
        <v>-25</v>
      </c>
      <c r="C4253" s="1" t="n">
        <v>-19</v>
      </c>
      <c r="D4253" s="1" t="n">
        <v>-46</v>
      </c>
      <c r="E4253" s="1" t="n">
        <v>0</v>
      </c>
      <c r="F4253" s="1" t="n">
        <v>95</v>
      </c>
      <c r="G4253" s="0" t="n">
        <f aca="false">IF(AND(A4253*B4253&gt;0,B4253*C4253&gt;0),1,0)</f>
        <v>1</v>
      </c>
      <c r="H4253" s="0" t="n">
        <f aca="false">IF(AND(D4253*E4253&gt;0,E4253*F4253&gt;0),1,0)</f>
        <v>0</v>
      </c>
      <c r="I4253" s="0" t="n">
        <f aca="false">G4253*H4253</f>
        <v>0</v>
      </c>
    </row>
    <row r="4254" customFormat="false" ht="15" hidden="false" customHeight="false" outlineLevel="0" collapsed="false">
      <c r="A4254" s="1" t="n">
        <v>-35</v>
      </c>
      <c r="B4254" s="1" t="n">
        <v>83</v>
      </c>
      <c r="C4254" s="1" t="n">
        <v>-23</v>
      </c>
      <c r="D4254" s="1" t="n">
        <v>-14</v>
      </c>
      <c r="E4254" s="1" t="n">
        <v>98</v>
      </c>
      <c r="F4254" s="1" t="n">
        <v>47</v>
      </c>
      <c r="G4254" s="0" t="n">
        <f aca="false">IF(AND(A4254*B4254&gt;0,B4254*C4254&gt;0),1,0)</f>
        <v>0</v>
      </c>
      <c r="H4254" s="0" t="n">
        <f aca="false">IF(AND(D4254*E4254&gt;0,E4254*F4254&gt;0),1,0)</f>
        <v>0</v>
      </c>
      <c r="I4254" s="0" t="n">
        <f aca="false">G4254*H4254</f>
        <v>0</v>
      </c>
    </row>
    <row r="4255" customFormat="false" ht="15" hidden="false" customHeight="false" outlineLevel="0" collapsed="false">
      <c r="A4255" s="1" t="n">
        <v>-38</v>
      </c>
      <c r="B4255" s="1" t="n">
        <v>16</v>
      </c>
      <c r="C4255" s="1" t="n">
        <v>42</v>
      </c>
      <c r="D4255" s="1" t="n">
        <v>-68</v>
      </c>
      <c r="E4255" s="1" t="n">
        <v>-71</v>
      </c>
      <c r="F4255" s="1" t="n">
        <v>-26</v>
      </c>
      <c r="G4255" s="0" t="n">
        <f aca="false">IF(AND(A4255*B4255&gt;0,B4255*C4255&gt;0),1,0)</f>
        <v>0</v>
      </c>
      <c r="H4255" s="0" t="n">
        <f aca="false">IF(AND(D4255*E4255&gt;0,E4255*F4255&gt;0),1,0)</f>
        <v>1</v>
      </c>
      <c r="I4255" s="0" t="n">
        <f aca="false">G4255*H4255</f>
        <v>0</v>
      </c>
    </row>
    <row r="4256" customFormat="false" ht="15" hidden="false" customHeight="false" outlineLevel="0" collapsed="false">
      <c r="A4256" s="1" t="n">
        <v>-63</v>
      </c>
      <c r="B4256" s="1" t="n">
        <v>43</v>
      </c>
      <c r="C4256" s="1" t="n">
        <v>59</v>
      </c>
      <c r="D4256" s="1" t="n">
        <v>-37</v>
      </c>
      <c r="E4256" s="1" t="n">
        <v>47</v>
      </c>
      <c r="F4256" s="1" t="n">
        <v>91</v>
      </c>
      <c r="G4256" s="0" t="n">
        <f aca="false">IF(AND(A4256*B4256&gt;0,B4256*C4256&gt;0),1,0)</f>
        <v>0</v>
      </c>
      <c r="H4256" s="0" t="n">
        <f aca="false">IF(AND(D4256*E4256&gt;0,E4256*F4256&gt;0),1,0)</f>
        <v>0</v>
      </c>
      <c r="I4256" s="0" t="n">
        <f aca="false">G4256*H4256</f>
        <v>0</v>
      </c>
    </row>
    <row r="4257" customFormat="false" ht="15" hidden="false" customHeight="false" outlineLevel="0" collapsed="false">
      <c r="A4257" s="1" t="n">
        <v>-59</v>
      </c>
      <c r="B4257" s="1" t="n">
        <v>-36</v>
      </c>
      <c r="C4257" s="1" t="n">
        <v>-31</v>
      </c>
      <c r="D4257" s="1" t="n">
        <v>-35</v>
      </c>
      <c r="E4257" s="1" t="n">
        <v>63</v>
      </c>
      <c r="F4257" s="1" t="n">
        <v>6</v>
      </c>
      <c r="G4257" s="0" t="n">
        <f aca="false">IF(AND(A4257*B4257&gt;0,B4257*C4257&gt;0),1,0)</f>
        <v>1</v>
      </c>
      <c r="H4257" s="0" t="n">
        <f aca="false">IF(AND(D4257*E4257&gt;0,E4257*F4257&gt;0),1,0)</f>
        <v>0</v>
      </c>
      <c r="I4257" s="0" t="n">
        <f aca="false">G4257*H4257</f>
        <v>0</v>
      </c>
    </row>
    <row r="4258" customFormat="false" ht="15" hidden="false" customHeight="false" outlineLevel="0" collapsed="false">
      <c r="A4258" s="1" t="n">
        <v>-29</v>
      </c>
      <c r="B4258" s="1" t="n">
        <v>70</v>
      </c>
      <c r="C4258" s="1" t="n">
        <v>95</v>
      </c>
      <c r="D4258" s="1" t="n">
        <v>84</v>
      </c>
      <c r="E4258" s="1" t="n">
        <v>55</v>
      </c>
      <c r="F4258" s="1" t="n">
        <v>-21</v>
      </c>
      <c r="G4258" s="0" t="n">
        <f aca="false">IF(AND(A4258*B4258&gt;0,B4258*C4258&gt;0),1,0)</f>
        <v>0</v>
      </c>
      <c r="H4258" s="0" t="n">
        <f aca="false">IF(AND(D4258*E4258&gt;0,E4258*F4258&gt;0),1,0)</f>
        <v>0</v>
      </c>
      <c r="I4258" s="0" t="n">
        <f aca="false">G4258*H4258</f>
        <v>0</v>
      </c>
    </row>
    <row r="4259" customFormat="false" ht="15" hidden="false" customHeight="false" outlineLevel="0" collapsed="false">
      <c r="A4259" s="1" t="n">
        <v>-35</v>
      </c>
      <c r="B4259" s="1" t="n">
        <v>42</v>
      </c>
      <c r="C4259" s="1" t="n">
        <v>-35</v>
      </c>
      <c r="D4259" s="1" t="n">
        <v>-30</v>
      </c>
      <c r="E4259" s="1" t="n">
        <v>-78</v>
      </c>
      <c r="F4259" s="1" t="n">
        <v>-44</v>
      </c>
      <c r="G4259" s="0" t="n">
        <f aca="false">IF(AND(A4259*B4259&gt;0,B4259*C4259&gt;0),1,0)</f>
        <v>0</v>
      </c>
      <c r="H4259" s="0" t="n">
        <f aca="false">IF(AND(D4259*E4259&gt;0,E4259*F4259&gt;0),1,0)</f>
        <v>1</v>
      </c>
      <c r="I4259" s="0" t="n">
        <f aca="false">G4259*H4259</f>
        <v>0</v>
      </c>
    </row>
    <row r="4260" customFormat="false" ht="15" hidden="false" customHeight="false" outlineLevel="0" collapsed="false">
      <c r="A4260" s="1" t="n">
        <v>20</v>
      </c>
      <c r="B4260" s="1" t="n">
        <v>-78</v>
      </c>
      <c r="C4260" s="1" t="n">
        <v>-59</v>
      </c>
      <c r="D4260" s="1" t="n">
        <v>-29</v>
      </c>
      <c r="E4260" s="1" t="n">
        <v>-97</v>
      </c>
      <c r="F4260" s="1" t="n">
        <v>-36</v>
      </c>
      <c r="G4260" s="0" t="n">
        <f aca="false">IF(AND(A4260*B4260&gt;0,B4260*C4260&gt;0),1,0)</f>
        <v>0</v>
      </c>
      <c r="H4260" s="0" t="n">
        <f aca="false">IF(AND(D4260*E4260&gt;0,E4260*F4260&gt;0),1,0)</f>
        <v>1</v>
      </c>
      <c r="I4260" s="0" t="n">
        <f aca="false">G4260*H4260</f>
        <v>0</v>
      </c>
    </row>
    <row r="4261" customFormat="false" ht="15" hidden="false" customHeight="false" outlineLevel="0" collapsed="false">
      <c r="A4261" s="1" t="n">
        <v>39</v>
      </c>
      <c r="B4261" s="1" t="n">
        <v>86</v>
      </c>
      <c r="C4261" s="1" t="n">
        <v>-80</v>
      </c>
      <c r="D4261" s="1" t="n">
        <v>21</v>
      </c>
      <c r="E4261" s="1" t="n">
        <v>30</v>
      </c>
      <c r="F4261" s="1" t="n">
        <v>66</v>
      </c>
      <c r="G4261" s="0" t="n">
        <f aca="false">IF(AND(A4261*B4261&gt;0,B4261*C4261&gt;0),1,0)</f>
        <v>0</v>
      </c>
      <c r="H4261" s="0" t="n">
        <f aca="false">IF(AND(D4261*E4261&gt;0,E4261*F4261&gt;0),1,0)</f>
        <v>1</v>
      </c>
      <c r="I4261" s="0" t="n">
        <f aca="false">G4261*H4261</f>
        <v>0</v>
      </c>
    </row>
    <row r="4262" customFormat="false" ht="15" hidden="false" customHeight="false" outlineLevel="0" collapsed="false">
      <c r="A4262" s="1" t="n">
        <v>-69</v>
      </c>
      <c r="B4262" s="1" t="n">
        <v>8</v>
      </c>
      <c r="C4262" s="1" t="n">
        <v>98</v>
      </c>
      <c r="D4262" s="1" t="n">
        <v>-4</v>
      </c>
      <c r="E4262" s="1" t="n">
        <v>76</v>
      </c>
      <c r="F4262" s="1" t="n">
        <v>56</v>
      </c>
      <c r="G4262" s="0" t="n">
        <f aca="false">IF(AND(A4262*B4262&gt;0,B4262*C4262&gt;0),1,0)</f>
        <v>0</v>
      </c>
      <c r="H4262" s="0" t="n">
        <f aca="false">IF(AND(D4262*E4262&gt;0,E4262*F4262&gt;0),1,0)</f>
        <v>0</v>
      </c>
      <c r="I4262" s="0" t="n">
        <f aca="false">G4262*H4262</f>
        <v>0</v>
      </c>
    </row>
    <row r="4263" customFormat="false" ht="15" hidden="false" customHeight="false" outlineLevel="0" collapsed="false">
      <c r="A4263" s="1" t="n">
        <v>90</v>
      </c>
      <c r="B4263" s="1" t="n">
        <v>74</v>
      </c>
      <c r="C4263" s="1" t="n">
        <v>93</v>
      </c>
      <c r="D4263" s="1" t="n">
        <v>87</v>
      </c>
      <c r="E4263" s="1" t="n">
        <v>-55</v>
      </c>
      <c r="F4263" s="1" t="n">
        <v>-90</v>
      </c>
      <c r="G4263" s="0" t="n">
        <f aca="false">IF(AND(A4263*B4263&gt;0,B4263*C4263&gt;0),1,0)</f>
        <v>1</v>
      </c>
      <c r="H4263" s="0" t="n">
        <f aca="false">IF(AND(D4263*E4263&gt;0,E4263*F4263&gt;0),1,0)</f>
        <v>0</v>
      </c>
      <c r="I4263" s="0" t="n">
        <f aca="false">G4263*H4263</f>
        <v>0</v>
      </c>
    </row>
    <row r="4264" customFormat="false" ht="15" hidden="false" customHeight="false" outlineLevel="0" collapsed="false">
      <c r="A4264" s="1" t="n">
        <v>75</v>
      </c>
      <c r="B4264" s="1" t="n">
        <v>16</v>
      </c>
      <c r="C4264" s="1" t="n">
        <v>-62</v>
      </c>
      <c r="D4264" s="1" t="n">
        <v>-29</v>
      </c>
      <c r="E4264" s="1" t="n">
        <v>-51</v>
      </c>
      <c r="F4264" s="1" t="n">
        <v>80</v>
      </c>
      <c r="G4264" s="0" t="n">
        <f aca="false">IF(AND(A4264*B4264&gt;0,B4264*C4264&gt;0),1,0)</f>
        <v>0</v>
      </c>
      <c r="H4264" s="0" t="n">
        <f aca="false">IF(AND(D4264*E4264&gt;0,E4264*F4264&gt;0),1,0)</f>
        <v>0</v>
      </c>
      <c r="I4264" s="0" t="n">
        <f aca="false">G4264*H4264</f>
        <v>0</v>
      </c>
    </row>
    <row r="4265" customFormat="false" ht="15" hidden="false" customHeight="false" outlineLevel="0" collapsed="false">
      <c r="A4265" s="1" t="n">
        <v>40</v>
      </c>
      <c r="B4265" s="1" t="n">
        <v>68</v>
      </c>
      <c r="C4265" s="1" t="n">
        <v>-9</v>
      </c>
      <c r="D4265" s="1" t="n">
        <v>97</v>
      </c>
      <c r="E4265" s="1" t="n">
        <v>27</v>
      </c>
      <c r="F4265" s="1" t="n">
        <v>89</v>
      </c>
      <c r="G4265" s="0" t="n">
        <f aca="false">IF(AND(A4265*B4265&gt;0,B4265*C4265&gt;0),1,0)</f>
        <v>0</v>
      </c>
      <c r="H4265" s="0" t="n">
        <f aca="false">IF(AND(D4265*E4265&gt;0,E4265*F4265&gt;0),1,0)</f>
        <v>1</v>
      </c>
      <c r="I4265" s="0" t="n">
        <f aca="false">G4265*H4265</f>
        <v>0</v>
      </c>
    </row>
    <row r="4266" customFormat="false" ht="15" hidden="false" customHeight="false" outlineLevel="0" collapsed="false">
      <c r="A4266" s="1" t="n">
        <v>-36</v>
      </c>
      <c r="B4266" s="1" t="n">
        <v>-58</v>
      </c>
      <c r="C4266" s="1" t="n">
        <v>-8</v>
      </c>
      <c r="D4266" s="1" t="n">
        <v>-98</v>
      </c>
      <c r="E4266" s="1" t="n">
        <v>-51</v>
      </c>
      <c r="F4266" s="1" t="n">
        <v>-84</v>
      </c>
      <c r="G4266" s="0" t="n">
        <f aca="false">IF(AND(A4266*B4266&gt;0,B4266*C4266&gt;0),1,0)</f>
        <v>1</v>
      </c>
      <c r="H4266" s="0" t="n">
        <f aca="false">IF(AND(D4266*E4266&gt;0,E4266*F4266&gt;0),1,0)</f>
        <v>1</v>
      </c>
      <c r="I4266" s="0" t="n">
        <f aca="false">G4266*H4266</f>
        <v>1</v>
      </c>
    </row>
    <row r="4267" customFormat="false" ht="15" hidden="false" customHeight="false" outlineLevel="0" collapsed="false">
      <c r="A4267" s="1" t="n">
        <v>-2</v>
      </c>
      <c r="B4267" s="1" t="n">
        <v>-31</v>
      </c>
      <c r="C4267" s="1" t="n">
        <v>83</v>
      </c>
      <c r="D4267" s="1" t="n">
        <v>2</v>
      </c>
      <c r="E4267" s="1" t="n">
        <v>-58</v>
      </c>
      <c r="F4267" s="1" t="n">
        <v>73</v>
      </c>
      <c r="G4267" s="0" t="n">
        <f aca="false">IF(AND(A4267*B4267&gt;0,B4267*C4267&gt;0),1,0)</f>
        <v>0</v>
      </c>
      <c r="H4267" s="0" t="n">
        <f aca="false">IF(AND(D4267*E4267&gt;0,E4267*F4267&gt;0),1,0)</f>
        <v>0</v>
      </c>
      <c r="I4267" s="0" t="n">
        <f aca="false">G4267*H4267</f>
        <v>0</v>
      </c>
    </row>
    <row r="4268" customFormat="false" ht="15" hidden="false" customHeight="false" outlineLevel="0" collapsed="false">
      <c r="A4268" s="1" t="n">
        <v>88</v>
      </c>
      <c r="B4268" s="1" t="n">
        <v>-11</v>
      </c>
      <c r="C4268" s="1" t="n">
        <v>-53</v>
      </c>
      <c r="D4268" s="1" t="n">
        <v>-94</v>
      </c>
      <c r="E4268" s="1" t="n">
        <v>0</v>
      </c>
      <c r="F4268" s="1" t="n">
        <v>21</v>
      </c>
      <c r="G4268" s="0" t="n">
        <f aca="false">IF(AND(A4268*B4268&gt;0,B4268*C4268&gt;0),1,0)</f>
        <v>0</v>
      </c>
      <c r="H4268" s="0" t="n">
        <f aca="false">IF(AND(D4268*E4268&gt;0,E4268*F4268&gt;0),1,0)</f>
        <v>0</v>
      </c>
      <c r="I4268" s="0" t="n">
        <f aca="false">G4268*H4268</f>
        <v>0</v>
      </c>
    </row>
    <row r="4269" customFormat="false" ht="15" hidden="false" customHeight="false" outlineLevel="0" collapsed="false">
      <c r="A4269" s="1" t="n">
        <v>-79</v>
      </c>
      <c r="B4269" s="1" t="n">
        <v>84</v>
      </c>
      <c r="C4269" s="1" t="n">
        <v>74</v>
      </c>
      <c r="D4269" s="1" t="n">
        <v>29</v>
      </c>
      <c r="E4269" s="1" t="n">
        <v>-50</v>
      </c>
      <c r="F4269" s="1" t="n">
        <v>-76</v>
      </c>
      <c r="G4269" s="0" t="n">
        <f aca="false">IF(AND(A4269*B4269&gt;0,B4269*C4269&gt;0),1,0)</f>
        <v>0</v>
      </c>
      <c r="H4269" s="0" t="n">
        <f aca="false">IF(AND(D4269*E4269&gt;0,E4269*F4269&gt;0),1,0)</f>
        <v>0</v>
      </c>
      <c r="I4269" s="0" t="n">
        <f aca="false">G4269*H4269</f>
        <v>0</v>
      </c>
    </row>
    <row r="4270" customFormat="false" ht="15" hidden="false" customHeight="false" outlineLevel="0" collapsed="false">
      <c r="A4270" s="1" t="n">
        <v>71</v>
      </c>
      <c r="B4270" s="1" t="n">
        <v>25</v>
      </c>
      <c r="C4270" s="1" t="n">
        <v>-65</v>
      </c>
      <c r="D4270" s="1" t="n">
        <v>49</v>
      </c>
      <c r="E4270" s="1" t="n">
        <v>-78</v>
      </c>
      <c r="F4270" s="1" t="n">
        <v>31</v>
      </c>
      <c r="G4270" s="0" t="n">
        <f aca="false">IF(AND(A4270*B4270&gt;0,B4270*C4270&gt;0),1,0)</f>
        <v>0</v>
      </c>
      <c r="H4270" s="0" t="n">
        <f aca="false">IF(AND(D4270*E4270&gt;0,E4270*F4270&gt;0),1,0)</f>
        <v>0</v>
      </c>
      <c r="I4270" s="0" t="n">
        <f aca="false">G4270*H4270</f>
        <v>0</v>
      </c>
    </row>
    <row r="4271" customFormat="false" ht="15" hidden="false" customHeight="false" outlineLevel="0" collapsed="false">
      <c r="A4271" s="1" t="n">
        <v>-34</v>
      </c>
      <c r="B4271" s="1" t="n">
        <v>72</v>
      </c>
      <c r="C4271" s="1" t="n">
        <v>85</v>
      </c>
      <c r="D4271" s="1" t="n">
        <v>22</v>
      </c>
      <c r="E4271" s="1" t="n">
        <v>16</v>
      </c>
      <c r="F4271" s="1" t="n">
        <v>-24</v>
      </c>
      <c r="G4271" s="0" t="n">
        <f aca="false">IF(AND(A4271*B4271&gt;0,B4271*C4271&gt;0),1,0)</f>
        <v>0</v>
      </c>
      <c r="H4271" s="0" t="n">
        <f aca="false">IF(AND(D4271*E4271&gt;0,E4271*F4271&gt;0),1,0)</f>
        <v>0</v>
      </c>
      <c r="I4271" s="0" t="n">
        <f aca="false">G4271*H4271</f>
        <v>0</v>
      </c>
    </row>
    <row r="4272" customFormat="false" ht="15" hidden="false" customHeight="false" outlineLevel="0" collapsed="false">
      <c r="A4272" s="1" t="n">
        <v>99</v>
      </c>
      <c r="B4272" s="1" t="n">
        <v>34</v>
      </c>
      <c r="C4272" s="1" t="n">
        <v>-10</v>
      </c>
      <c r="D4272" s="1" t="n">
        <v>-33</v>
      </c>
      <c r="E4272" s="1" t="n">
        <v>49</v>
      </c>
      <c r="F4272" s="1" t="n">
        <v>-80</v>
      </c>
      <c r="G4272" s="0" t="n">
        <f aca="false">IF(AND(A4272*B4272&gt;0,B4272*C4272&gt;0),1,0)</f>
        <v>0</v>
      </c>
      <c r="H4272" s="0" t="n">
        <f aca="false">IF(AND(D4272*E4272&gt;0,E4272*F4272&gt;0),1,0)</f>
        <v>0</v>
      </c>
      <c r="I4272" s="0" t="n">
        <f aca="false">G4272*H4272</f>
        <v>0</v>
      </c>
    </row>
    <row r="4273" customFormat="false" ht="15" hidden="false" customHeight="false" outlineLevel="0" collapsed="false">
      <c r="A4273" s="1" t="n">
        <v>55</v>
      </c>
      <c r="B4273" s="1" t="n">
        <v>12</v>
      </c>
      <c r="C4273" s="1" t="n">
        <v>-76</v>
      </c>
      <c r="D4273" s="1" t="n">
        <v>-95</v>
      </c>
      <c r="E4273" s="1" t="n">
        <v>55</v>
      </c>
      <c r="F4273" s="1" t="n">
        <v>-42</v>
      </c>
      <c r="G4273" s="0" t="n">
        <f aca="false">IF(AND(A4273*B4273&gt;0,B4273*C4273&gt;0),1,0)</f>
        <v>0</v>
      </c>
      <c r="H4273" s="0" t="n">
        <f aca="false">IF(AND(D4273*E4273&gt;0,E4273*F4273&gt;0),1,0)</f>
        <v>0</v>
      </c>
      <c r="I4273" s="0" t="n">
        <f aca="false">G4273*H4273</f>
        <v>0</v>
      </c>
    </row>
    <row r="4274" customFormat="false" ht="15" hidden="false" customHeight="false" outlineLevel="0" collapsed="false">
      <c r="A4274" s="1" t="n">
        <v>32</v>
      </c>
      <c r="B4274" s="1" t="n">
        <v>-28</v>
      </c>
      <c r="C4274" s="1" t="n">
        <v>-34</v>
      </c>
      <c r="D4274" s="1" t="n">
        <v>35</v>
      </c>
      <c r="E4274" s="1" t="n">
        <v>45</v>
      </c>
      <c r="F4274" s="1" t="n">
        <v>-11</v>
      </c>
      <c r="G4274" s="0" t="n">
        <f aca="false">IF(AND(A4274*B4274&gt;0,B4274*C4274&gt;0),1,0)</f>
        <v>0</v>
      </c>
      <c r="H4274" s="0" t="n">
        <f aca="false">IF(AND(D4274*E4274&gt;0,E4274*F4274&gt;0),1,0)</f>
        <v>0</v>
      </c>
      <c r="I4274" s="0" t="n">
        <f aca="false">G4274*H4274</f>
        <v>0</v>
      </c>
    </row>
    <row r="4275" customFormat="false" ht="15" hidden="false" customHeight="false" outlineLevel="0" collapsed="false">
      <c r="A4275" s="1" t="n">
        <v>67</v>
      </c>
      <c r="B4275" s="1" t="n">
        <v>-21</v>
      </c>
      <c r="C4275" s="1" t="n">
        <v>92</v>
      </c>
      <c r="D4275" s="1" t="n">
        <v>73</v>
      </c>
      <c r="E4275" s="1" t="n">
        <v>-1</v>
      </c>
      <c r="F4275" s="1" t="n">
        <v>-70</v>
      </c>
      <c r="G4275" s="0" t="n">
        <f aca="false">IF(AND(A4275*B4275&gt;0,B4275*C4275&gt;0),1,0)</f>
        <v>0</v>
      </c>
      <c r="H4275" s="0" t="n">
        <f aca="false">IF(AND(D4275*E4275&gt;0,E4275*F4275&gt;0),1,0)</f>
        <v>0</v>
      </c>
      <c r="I4275" s="0" t="n">
        <f aca="false">G4275*H4275</f>
        <v>0</v>
      </c>
    </row>
    <row r="4276" customFormat="false" ht="15" hidden="false" customHeight="false" outlineLevel="0" collapsed="false">
      <c r="A4276" s="1" t="n">
        <v>-62</v>
      </c>
      <c r="B4276" s="1" t="n">
        <v>-11</v>
      </c>
      <c r="C4276" s="1" t="n">
        <v>-93</v>
      </c>
      <c r="D4276" s="1" t="n">
        <v>-62</v>
      </c>
      <c r="E4276" s="1" t="n">
        <v>-85</v>
      </c>
      <c r="F4276" s="1" t="n">
        <v>-88</v>
      </c>
      <c r="G4276" s="0" t="n">
        <f aca="false">IF(AND(A4276*B4276&gt;0,B4276*C4276&gt;0),1,0)</f>
        <v>1</v>
      </c>
      <c r="H4276" s="0" t="n">
        <f aca="false">IF(AND(D4276*E4276&gt;0,E4276*F4276&gt;0),1,0)</f>
        <v>1</v>
      </c>
      <c r="I4276" s="0" t="n">
        <f aca="false">G4276*H4276</f>
        <v>1</v>
      </c>
    </row>
    <row r="4277" customFormat="false" ht="15" hidden="false" customHeight="false" outlineLevel="0" collapsed="false">
      <c r="A4277" s="1" t="n">
        <v>54</v>
      </c>
      <c r="B4277" s="1" t="n">
        <v>-21</v>
      </c>
      <c r="C4277" s="1" t="n">
        <v>-21</v>
      </c>
      <c r="D4277" s="1" t="n">
        <v>-60</v>
      </c>
      <c r="E4277" s="1" t="n">
        <v>-45</v>
      </c>
      <c r="F4277" s="1" t="n">
        <v>19</v>
      </c>
      <c r="G4277" s="0" t="n">
        <f aca="false">IF(AND(A4277*B4277&gt;0,B4277*C4277&gt;0),1,0)</f>
        <v>0</v>
      </c>
      <c r="H4277" s="0" t="n">
        <f aca="false">IF(AND(D4277*E4277&gt;0,E4277*F4277&gt;0),1,0)</f>
        <v>0</v>
      </c>
      <c r="I4277" s="0" t="n">
        <f aca="false">G4277*H4277</f>
        <v>0</v>
      </c>
    </row>
    <row r="4278" customFormat="false" ht="15" hidden="false" customHeight="false" outlineLevel="0" collapsed="false">
      <c r="A4278" s="1" t="n">
        <v>32</v>
      </c>
      <c r="B4278" s="1" t="n">
        <v>-86</v>
      </c>
      <c r="C4278" s="1" t="n">
        <v>-58</v>
      </c>
      <c r="D4278" s="1" t="n">
        <v>30</v>
      </c>
      <c r="E4278" s="1" t="n">
        <v>66</v>
      </c>
      <c r="F4278" s="1" t="n">
        <v>18</v>
      </c>
      <c r="G4278" s="0" t="n">
        <f aca="false">IF(AND(A4278*B4278&gt;0,B4278*C4278&gt;0),1,0)</f>
        <v>0</v>
      </c>
      <c r="H4278" s="0" t="n">
        <f aca="false">IF(AND(D4278*E4278&gt;0,E4278*F4278&gt;0),1,0)</f>
        <v>1</v>
      </c>
      <c r="I4278" s="0" t="n">
        <f aca="false">G4278*H4278</f>
        <v>0</v>
      </c>
    </row>
    <row r="4279" customFormat="false" ht="15" hidden="false" customHeight="false" outlineLevel="0" collapsed="false">
      <c r="A4279" s="1" t="n">
        <v>-79</v>
      </c>
      <c r="B4279" s="1" t="n">
        <v>-34</v>
      </c>
      <c r="C4279" s="1" t="n">
        <v>88</v>
      </c>
      <c r="D4279" s="1" t="n">
        <v>-42</v>
      </c>
      <c r="E4279" s="1" t="n">
        <v>14</v>
      </c>
      <c r="F4279" s="1" t="n">
        <v>2</v>
      </c>
      <c r="G4279" s="0" t="n">
        <f aca="false">IF(AND(A4279*B4279&gt;0,B4279*C4279&gt;0),1,0)</f>
        <v>0</v>
      </c>
      <c r="H4279" s="0" t="n">
        <f aca="false">IF(AND(D4279*E4279&gt;0,E4279*F4279&gt;0),1,0)</f>
        <v>0</v>
      </c>
      <c r="I4279" s="0" t="n">
        <f aca="false">G4279*H4279</f>
        <v>0</v>
      </c>
    </row>
    <row r="4280" customFormat="false" ht="15" hidden="false" customHeight="false" outlineLevel="0" collapsed="false">
      <c r="A4280" s="1" t="n">
        <v>-33</v>
      </c>
      <c r="B4280" s="1" t="n">
        <v>-32</v>
      </c>
      <c r="C4280" s="1" t="n">
        <v>-36</v>
      </c>
      <c r="D4280" s="1" t="n">
        <v>90</v>
      </c>
      <c r="E4280" s="1" t="n">
        <v>19</v>
      </c>
      <c r="F4280" s="1" t="n">
        <v>-56</v>
      </c>
      <c r="G4280" s="0" t="n">
        <f aca="false">IF(AND(A4280*B4280&gt;0,B4280*C4280&gt;0),1,0)</f>
        <v>1</v>
      </c>
      <c r="H4280" s="0" t="n">
        <f aca="false">IF(AND(D4280*E4280&gt;0,E4280*F4280&gt;0),1,0)</f>
        <v>0</v>
      </c>
      <c r="I4280" s="0" t="n">
        <f aca="false">G4280*H4280</f>
        <v>0</v>
      </c>
    </row>
    <row r="4281" customFormat="false" ht="15" hidden="false" customHeight="false" outlineLevel="0" collapsed="false">
      <c r="A4281" s="1" t="n">
        <v>4</v>
      </c>
      <c r="B4281" s="1" t="n">
        <v>-8</v>
      </c>
      <c r="C4281" s="1" t="n">
        <v>-75</v>
      </c>
      <c r="D4281" s="1" t="n">
        <v>-64</v>
      </c>
      <c r="E4281" s="1" t="n">
        <v>-62</v>
      </c>
      <c r="F4281" s="1" t="n">
        <v>-42</v>
      </c>
      <c r="G4281" s="0" t="n">
        <f aca="false">IF(AND(A4281*B4281&gt;0,B4281*C4281&gt;0),1,0)</f>
        <v>0</v>
      </c>
      <c r="H4281" s="0" t="n">
        <f aca="false">IF(AND(D4281*E4281&gt;0,E4281*F4281&gt;0),1,0)</f>
        <v>1</v>
      </c>
      <c r="I4281" s="0" t="n">
        <f aca="false">G4281*H4281</f>
        <v>0</v>
      </c>
    </row>
    <row r="4282" customFormat="false" ht="15" hidden="false" customHeight="false" outlineLevel="0" collapsed="false">
      <c r="A4282" s="1" t="n">
        <v>-85</v>
      </c>
      <c r="B4282" s="1" t="n">
        <v>23</v>
      </c>
      <c r="C4282" s="1" t="n">
        <v>-30</v>
      </c>
      <c r="D4282" s="1" t="n">
        <v>-63</v>
      </c>
      <c r="E4282" s="1" t="n">
        <v>69</v>
      </c>
      <c r="F4282" s="1" t="n">
        <v>43</v>
      </c>
      <c r="G4282" s="0" t="n">
        <f aca="false">IF(AND(A4282*B4282&gt;0,B4282*C4282&gt;0),1,0)</f>
        <v>0</v>
      </c>
      <c r="H4282" s="0" t="n">
        <f aca="false">IF(AND(D4282*E4282&gt;0,E4282*F4282&gt;0),1,0)</f>
        <v>0</v>
      </c>
      <c r="I4282" s="0" t="n">
        <f aca="false">G4282*H4282</f>
        <v>0</v>
      </c>
    </row>
    <row r="4283" customFormat="false" ht="15" hidden="false" customHeight="false" outlineLevel="0" collapsed="false">
      <c r="A4283" s="1" t="n">
        <v>19</v>
      </c>
      <c r="B4283" s="1" t="n">
        <v>0</v>
      </c>
      <c r="C4283" s="1" t="n">
        <v>53</v>
      </c>
      <c r="D4283" s="1" t="n">
        <v>-33</v>
      </c>
      <c r="E4283" s="1" t="n">
        <v>-88</v>
      </c>
      <c r="F4283" s="1" t="n">
        <v>74</v>
      </c>
      <c r="G4283" s="0" t="n">
        <f aca="false">IF(AND(A4283*B4283&gt;0,B4283*C4283&gt;0),1,0)</f>
        <v>0</v>
      </c>
      <c r="H4283" s="0" t="n">
        <f aca="false">IF(AND(D4283*E4283&gt;0,E4283*F4283&gt;0),1,0)</f>
        <v>0</v>
      </c>
      <c r="I4283" s="0" t="n">
        <f aca="false">G4283*H4283</f>
        <v>0</v>
      </c>
    </row>
    <row r="4284" customFormat="false" ht="15" hidden="false" customHeight="false" outlineLevel="0" collapsed="false">
      <c r="A4284" s="1" t="n">
        <v>19</v>
      </c>
      <c r="B4284" s="1" t="n">
        <v>-99</v>
      </c>
      <c r="C4284" s="1" t="n">
        <v>84</v>
      </c>
      <c r="D4284" s="1" t="n">
        <v>-7</v>
      </c>
      <c r="E4284" s="1" t="n">
        <v>-38</v>
      </c>
      <c r="F4284" s="1" t="n">
        <v>59</v>
      </c>
      <c r="G4284" s="0" t="n">
        <f aca="false">IF(AND(A4284*B4284&gt;0,B4284*C4284&gt;0),1,0)</f>
        <v>0</v>
      </c>
      <c r="H4284" s="0" t="n">
        <f aca="false">IF(AND(D4284*E4284&gt;0,E4284*F4284&gt;0),1,0)</f>
        <v>0</v>
      </c>
      <c r="I4284" s="0" t="n">
        <f aca="false">G4284*H4284</f>
        <v>0</v>
      </c>
    </row>
    <row r="4285" customFormat="false" ht="15" hidden="false" customHeight="false" outlineLevel="0" collapsed="false">
      <c r="A4285" s="1" t="n">
        <v>-76</v>
      </c>
      <c r="B4285" s="1" t="n">
        <v>-19</v>
      </c>
      <c r="C4285" s="1" t="n">
        <v>21</v>
      </c>
      <c r="D4285" s="1" t="n">
        <v>54</v>
      </c>
      <c r="E4285" s="1" t="n">
        <v>71</v>
      </c>
      <c r="F4285" s="1" t="n">
        <v>-65</v>
      </c>
      <c r="G4285" s="0" t="n">
        <f aca="false">IF(AND(A4285*B4285&gt;0,B4285*C4285&gt;0),1,0)</f>
        <v>0</v>
      </c>
      <c r="H4285" s="0" t="n">
        <f aca="false">IF(AND(D4285*E4285&gt;0,E4285*F4285&gt;0),1,0)</f>
        <v>0</v>
      </c>
      <c r="I4285" s="0" t="n">
        <f aca="false">G4285*H4285</f>
        <v>0</v>
      </c>
    </row>
    <row r="4286" customFormat="false" ht="15" hidden="false" customHeight="false" outlineLevel="0" collapsed="false">
      <c r="A4286" s="1" t="n">
        <v>-58</v>
      </c>
      <c r="B4286" s="1" t="n">
        <v>95</v>
      </c>
      <c r="C4286" s="1" t="n">
        <v>99</v>
      </c>
      <c r="D4286" s="1" t="n">
        <v>1</v>
      </c>
      <c r="E4286" s="1" t="n">
        <v>-88</v>
      </c>
      <c r="F4286" s="1" t="n">
        <v>37</v>
      </c>
      <c r="G4286" s="0" t="n">
        <f aca="false">IF(AND(A4286*B4286&gt;0,B4286*C4286&gt;0),1,0)</f>
        <v>0</v>
      </c>
      <c r="H4286" s="0" t="n">
        <f aca="false">IF(AND(D4286*E4286&gt;0,E4286*F4286&gt;0),1,0)</f>
        <v>0</v>
      </c>
      <c r="I4286" s="0" t="n">
        <f aca="false">G4286*H4286</f>
        <v>0</v>
      </c>
    </row>
    <row r="4287" customFormat="false" ht="15" hidden="false" customHeight="false" outlineLevel="0" collapsed="false">
      <c r="A4287" s="1" t="n">
        <v>-63</v>
      </c>
      <c r="B4287" s="1" t="n">
        <v>51</v>
      </c>
      <c r="C4287" s="1" t="n">
        <v>25</v>
      </c>
      <c r="D4287" s="1" t="n">
        <v>-6</v>
      </c>
      <c r="E4287" s="1" t="n">
        <v>-49</v>
      </c>
      <c r="F4287" s="1" t="n">
        <v>87</v>
      </c>
      <c r="G4287" s="0" t="n">
        <f aca="false">IF(AND(A4287*B4287&gt;0,B4287*C4287&gt;0),1,0)</f>
        <v>0</v>
      </c>
      <c r="H4287" s="0" t="n">
        <f aca="false">IF(AND(D4287*E4287&gt;0,E4287*F4287&gt;0),1,0)</f>
        <v>0</v>
      </c>
      <c r="I4287" s="0" t="n">
        <f aca="false">G4287*H4287</f>
        <v>0</v>
      </c>
    </row>
    <row r="4288" customFormat="false" ht="15" hidden="false" customHeight="false" outlineLevel="0" collapsed="false">
      <c r="A4288" s="1" t="n">
        <v>22</v>
      </c>
      <c r="B4288" s="1" t="n">
        <v>-25</v>
      </c>
      <c r="C4288" s="1" t="n">
        <v>-34</v>
      </c>
      <c r="D4288" s="1" t="n">
        <v>90</v>
      </c>
      <c r="E4288" s="1" t="n">
        <v>58</v>
      </c>
      <c r="F4288" s="1" t="n">
        <v>-22</v>
      </c>
      <c r="G4288" s="0" t="n">
        <f aca="false">IF(AND(A4288*B4288&gt;0,B4288*C4288&gt;0),1,0)</f>
        <v>0</v>
      </c>
      <c r="H4288" s="0" t="n">
        <f aca="false">IF(AND(D4288*E4288&gt;0,E4288*F4288&gt;0),1,0)</f>
        <v>0</v>
      </c>
      <c r="I4288" s="0" t="n">
        <f aca="false">G4288*H4288</f>
        <v>0</v>
      </c>
    </row>
    <row r="4289" customFormat="false" ht="15" hidden="false" customHeight="false" outlineLevel="0" collapsed="false">
      <c r="A4289" s="1" t="n">
        <v>14</v>
      </c>
      <c r="B4289" s="1" t="n">
        <v>85</v>
      </c>
      <c r="C4289" s="1" t="n">
        <v>-37</v>
      </c>
      <c r="D4289" s="1" t="n">
        <v>-28</v>
      </c>
      <c r="E4289" s="1" t="n">
        <v>-74</v>
      </c>
      <c r="F4289" s="1" t="n">
        <v>41</v>
      </c>
      <c r="G4289" s="0" t="n">
        <f aca="false">IF(AND(A4289*B4289&gt;0,B4289*C4289&gt;0),1,0)</f>
        <v>0</v>
      </c>
      <c r="H4289" s="0" t="n">
        <f aca="false">IF(AND(D4289*E4289&gt;0,E4289*F4289&gt;0),1,0)</f>
        <v>0</v>
      </c>
      <c r="I4289" s="0" t="n">
        <f aca="false">G4289*H4289</f>
        <v>0</v>
      </c>
    </row>
    <row r="4290" customFormat="false" ht="15" hidden="false" customHeight="false" outlineLevel="0" collapsed="false">
      <c r="A4290" s="1" t="n">
        <v>-100</v>
      </c>
      <c r="B4290" s="1" t="n">
        <v>64</v>
      </c>
      <c r="C4290" s="1" t="n">
        <v>-24</v>
      </c>
      <c r="D4290" s="1" t="n">
        <v>-63</v>
      </c>
      <c r="E4290" s="1" t="n">
        <v>95</v>
      </c>
      <c r="F4290" s="1" t="n">
        <v>64</v>
      </c>
      <c r="G4290" s="0" t="n">
        <f aca="false">IF(AND(A4290*B4290&gt;0,B4290*C4290&gt;0),1,0)</f>
        <v>0</v>
      </c>
      <c r="H4290" s="0" t="n">
        <f aca="false">IF(AND(D4290*E4290&gt;0,E4290*F4290&gt;0),1,0)</f>
        <v>0</v>
      </c>
      <c r="I4290" s="0" t="n">
        <f aca="false">G4290*H4290</f>
        <v>0</v>
      </c>
    </row>
    <row r="4291" customFormat="false" ht="15" hidden="false" customHeight="false" outlineLevel="0" collapsed="false">
      <c r="A4291" s="1" t="n">
        <v>-38</v>
      </c>
      <c r="B4291" s="1" t="n">
        <v>88</v>
      </c>
      <c r="C4291" s="1" t="n">
        <v>-30</v>
      </c>
      <c r="D4291" s="1" t="n">
        <v>56</v>
      </c>
      <c r="E4291" s="1" t="n">
        <v>0</v>
      </c>
      <c r="F4291" s="1" t="n">
        <v>-2</v>
      </c>
      <c r="G4291" s="0" t="n">
        <f aca="false">IF(AND(A4291*B4291&gt;0,B4291*C4291&gt;0),1,0)</f>
        <v>0</v>
      </c>
      <c r="H4291" s="0" t="n">
        <f aca="false">IF(AND(D4291*E4291&gt;0,E4291*F4291&gt;0),1,0)</f>
        <v>0</v>
      </c>
      <c r="I4291" s="0" t="n">
        <f aca="false">G4291*H4291</f>
        <v>0</v>
      </c>
    </row>
    <row r="4292" customFormat="false" ht="15" hidden="false" customHeight="false" outlineLevel="0" collapsed="false">
      <c r="A4292" s="1" t="n">
        <v>36</v>
      </c>
      <c r="B4292" s="1" t="n">
        <v>-63</v>
      </c>
      <c r="C4292" s="1" t="n">
        <v>-15</v>
      </c>
      <c r="D4292" s="1" t="n">
        <v>100</v>
      </c>
      <c r="E4292" s="1" t="n">
        <v>76</v>
      </c>
      <c r="F4292" s="1" t="n">
        <v>-46</v>
      </c>
      <c r="G4292" s="0" t="n">
        <f aca="false">IF(AND(A4292*B4292&gt;0,B4292*C4292&gt;0),1,0)</f>
        <v>0</v>
      </c>
      <c r="H4292" s="0" t="n">
        <f aca="false">IF(AND(D4292*E4292&gt;0,E4292*F4292&gt;0),1,0)</f>
        <v>0</v>
      </c>
      <c r="I4292" s="0" t="n">
        <f aca="false">G4292*H4292</f>
        <v>0</v>
      </c>
    </row>
    <row r="4293" customFormat="false" ht="15" hidden="false" customHeight="false" outlineLevel="0" collapsed="false">
      <c r="A4293" s="1" t="n">
        <v>-23</v>
      </c>
      <c r="B4293" s="1" t="n">
        <v>9</v>
      </c>
      <c r="C4293" s="1" t="n">
        <v>6</v>
      </c>
      <c r="D4293" s="1" t="n">
        <v>90</v>
      </c>
      <c r="E4293" s="1" t="n">
        <v>86</v>
      </c>
      <c r="F4293" s="1" t="n">
        <v>4</v>
      </c>
      <c r="G4293" s="0" t="n">
        <f aca="false">IF(AND(A4293*B4293&gt;0,B4293*C4293&gt;0),1,0)</f>
        <v>0</v>
      </c>
      <c r="H4293" s="0" t="n">
        <f aca="false">IF(AND(D4293*E4293&gt;0,E4293*F4293&gt;0),1,0)</f>
        <v>1</v>
      </c>
      <c r="I4293" s="0" t="n">
        <f aca="false">G4293*H4293</f>
        <v>0</v>
      </c>
    </row>
    <row r="4294" customFormat="false" ht="15" hidden="false" customHeight="false" outlineLevel="0" collapsed="false">
      <c r="A4294" s="1" t="n">
        <v>-70</v>
      </c>
      <c r="B4294" s="1" t="n">
        <v>19</v>
      </c>
      <c r="C4294" s="1" t="n">
        <v>97</v>
      </c>
      <c r="D4294" s="1" t="n">
        <v>-73</v>
      </c>
      <c r="E4294" s="1" t="n">
        <v>-12</v>
      </c>
      <c r="F4294" s="1" t="n">
        <v>65</v>
      </c>
      <c r="G4294" s="0" t="n">
        <f aca="false">IF(AND(A4294*B4294&gt;0,B4294*C4294&gt;0),1,0)</f>
        <v>0</v>
      </c>
      <c r="H4294" s="0" t="n">
        <f aca="false">IF(AND(D4294*E4294&gt;0,E4294*F4294&gt;0),1,0)</f>
        <v>0</v>
      </c>
      <c r="I4294" s="0" t="n">
        <f aca="false">G4294*H4294</f>
        <v>0</v>
      </c>
    </row>
    <row r="4295" customFormat="false" ht="15" hidden="false" customHeight="false" outlineLevel="0" collapsed="false">
      <c r="A4295" s="1" t="n">
        <v>-42</v>
      </c>
      <c r="B4295" s="1" t="n">
        <v>85</v>
      </c>
      <c r="C4295" s="1" t="n">
        <v>34</v>
      </c>
      <c r="D4295" s="1" t="n">
        <v>-6</v>
      </c>
      <c r="E4295" s="1" t="n">
        <v>40</v>
      </c>
      <c r="F4295" s="1" t="n">
        <v>55</v>
      </c>
      <c r="G4295" s="0" t="n">
        <f aca="false">IF(AND(A4295*B4295&gt;0,B4295*C4295&gt;0),1,0)</f>
        <v>0</v>
      </c>
      <c r="H4295" s="0" t="n">
        <f aca="false">IF(AND(D4295*E4295&gt;0,E4295*F4295&gt;0),1,0)</f>
        <v>0</v>
      </c>
      <c r="I4295" s="0" t="n">
        <f aca="false">G4295*H4295</f>
        <v>0</v>
      </c>
    </row>
    <row r="4296" customFormat="false" ht="15" hidden="false" customHeight="false" outlineLevel="0" collapsed="false">
      <c r="A4296" s="1" t="n">
        <v>-15</v>
      </c>
      <c r="B4296" s="1" t="n">
        <v>48</v>
      </c>
      <c r="C4296" s="1" t="n">
        <v>-94</v>
      </c>
      <c r="D4296" s="1" t="n">
        <v>72</v>
      </c>
      <c r="E4296" s="1" t="n">
        <v>80</v>
      </c>
      <c r="F4296" s="1" t="n">
        <v>-16</v>
      </c>
      <c r="G4296" s="0" t="n">
        <f aca="false">IF(AND(A4296*B4296&gt;0,B4296*C4296&gt;0),1,0)</f>
        <v>0</v>
      </c>
      <c r="H4296" s="0" t="n">
        <f aca="false">IF(AND(D4296*E4296&gt;0,E4296*F4296&gt;0),1,0)</f>
        <v>0</v>
      </c>
      <c r="I4296" s="0" t="n">
        <f aca="false">G4296*H4296</f>
        <v>0</v>
      </c>
    </row>
    <row r="4297" customFormat="false" ht="15" hidden="false" customHeight="false" outlineLevel="0" collapsed="false">
      <c r="A4297" s="1" t="n">
        <v>-12</v>
      </c>
      <c r="B4297" s="1" t="n">
        <v>-97</v>
      </c>
      <c r="C4297" s="1" t="n">
        <v>67</v>
      </c>
      <c r="D4297" s="1" t="n">
        <v>83</v>
      </c>
      <c r="E4297" s="1" t="n">
        <v>-55</v>
      </c>
      <c r="F4297" s="1" t="n">
        <v>66</v>
      </c>
      <c r="G4297" s="0" t="n">
        <f aca="false">IF(AND(A4297*B4297&gt;0,B4297*C4297&gt;0),1,0)</f>
        <v>0</v>
      </c>
      <c r="H4297" s="0" t="n">
        <f aca="false">IF(AND(D4297*E4297&gt;0,E4297*F4297&gt;0),1,0)</f>
        <v>0</v>
      </c>
      <c r="I4297" s="0" t="n">
        <f aca="false">G4297*H4297</f>
        <v>0</v>
      </c>
    </row>
    <row r="4298" customFormat="false" ht="15" hidden="false" customHeight="false" outlineLevel="0" collapsed="false">
      <c r="A4298" s="1" t="n">
        <v>-47</v>
      </c>
      <c r="B4298" s="1" t="n">
        <v>-61</v>
      </c>
      <c r="C4298" s="1" t="n">
        <v>23</v>
      </c>
      <c r="D4298" s="1" t="n">
        <v>-26</v>
      </c>
      <c r="E4298" s="1" t="n">
        <v>-86</v>
      </c>
      <c r="F4298" s="1" t="n">
        <v>-87</v>
      </c>
      <c r="G4298" s="0" t="n">
        <f aca="false">IF(AND(A4298*B4298&gt;0,B4298*C4298&gt;0),1,0)</f>
        <v>0</v>
      </c>
      <c r="H4298" s="0" t="n">
        <f aca="false">IF(AND(D4298*E4298&gt;0,E4298*F4298&gt;0),1,0)</f>
        <v>1</v>
      </c>
      <c r="I4298" s="0" t="n">
        <f aca="false">G4298*H4298</f>
        <v>0</v>
      </c>
    </row>
    <row r="4299" customFormat="false" ht="15" hidden="false" customHeight="false" outlineLevel="0" collapsed="false">
      <c r="A4299" s="1" t="n">
        <v>54</v>
      </c>
      <c r="B4299" s="1" t="n">
        <v>69</v>
      </c>
      <c r="C4299" s="1" t="n">
        <v>78</v>
      </c>
      <c r="D4299" s="1" t="n">
        <v>52</v>
      </c>
      <c r="E4299" s="1" t="n">
        <v>-88</v>
      </c>
      <c r="F4299" s="1" t="n">
        <v>-84</v>
      </c>
      <c r="G4299" s="0" t="n">
        <f aca="false">IF(AND(A4299*B4299&gt;0,B4299*C4299&gt;0),1,0)</f>
        <v>1</v>
      </c>
      <c r="H4299" s="0" t="n">
        <f aca="false">IF(AND(D4299*E4299&gt;0,E4299*F4299&gt;0),1,0)</f>
        <v>0</v>
      </c>
      <c r="I4299" s="0" t="n">
        <f aca="false">G4299*H4299</f>
        <v>0</v>
      </c>
    </row>
    <row r="4300" customFormat="false" ht="15" hidden="false" customHeight="false" outlineLevel="0" collapsed="false">
      <c r="A4300" s="1" t="n">
        <v>16</v>
      </c>
      <c r="B4300" s="1" t="n">
        <v>-34</v>
      </c>
      <c r="C4300" s="1" t="n">
        <v>31</v>
      </c>
      <c r="D4300" s="1" t="n">
        <v>-66</v>
      </c>
      <c r="E4300" s="1" t="n">
        <v>5</v>
      </c>
      <c r="F4300" s="1" t="n">
        <v>93</v>
      </c>
      <c r="G4300" s="0" t="n">
        <f aca="false">IF(AND(A4300*B4300&gt;0,B4300*C4300&gt;0),1,0)</f>
        <v>0</v>
      </c>
      <c r="H4300" s="0" t="n">
        <f aca="false">IF(AND(D4300*E4300&gt;0,E4300*F4300&gt;0),1,0)</f>
        <v>0</v>
      </c>
      <c r="I4300" s="0" t="n">
        <f aca="false">G4300*H4300</f>
        <v>0</v>
      </c>
    </row>
    <row r="4301" customFormat="false" ht="15" hidden="false" customHeight="false" outlineLevel="0" collapsed="false">
      <c r="A4301" s="1" t="n">
        <v>-60</v>
      </c>
      <c r="B4301" s="1" t="n">
        <v>-80</v>
      </c>
      <c r="C4301" s="1" t="n">
        <v>-58</v>
      </c>
      <c r="D4301" s="1" t="n">
        <v>-18</v>
      </c>
      <c r="E4301" s="1" t="n">
        <v>50</v>
      </c>
      <c r="F4301" s="1" t="n">
        <v>-23</v>
      </c>
      <c r="G4301" s="0" t="n">
        <f aca="false">IF(AND(A4301*B4301&gt;0,B4301*C4301&gt;0),1,0)</f>
        <v>1</v>
      </c>
      <c r="H4301" s="0" t="n">
        <f aca="false">IF(AND(D4301*E4301&gt;0,E4301*F4301&gt;0),1,0)</f>
        <v>0</v>
      </c>
      <c r="I4301" s="0" t="n">
        <f aca="false">G4301*H4301</f>
        <v>0</v>
      </c>
    </row>
    <row r="4302" customFormat="false" ht="15" hidden="false" customHeight="false" outlineLevel="0" collapsed="false">
      <c r="A4302" s="1" t="n">
        <v>-9</v>
      </c>
      <c r="B4302" s="1" t="n">
        <v>20</v>
      </c>
      <c r="C4302" s="1" t="n">
        <v>46</v>
      </c>
      <c r="D4302" s="1" t="n">
        <v>9</v>
      </c>
      <c r="E4302" s="1" t="n">
        <v>-43</v>
      </c>
      <c r="F4302" s="1" t="n">
        <v>-81</v>
      </c>
      <c r="G4302" s="0" t="n">
        <f aca="false">IF(AND(A4302*B4302&gt;0,B4302*C4302&gt;0),1,0)</f>
        <v>0</v>
      </c>
      <c r="H4302" s="0" t="n">
        <f aca="false">IF(AND(D4302*E4302&gt;0,E4302*F4302&gt;0),1,0)</f>
        <v>0</v>
      </c>
      <c r="I4302" s="0" t="n">
        <f aca="false">G4302*H4302</f>
        <v>0</v>
      </c>
    </row>
    <row r="4303" customFormat="false" ht="15" hidden="false" customHeight="false" outlineLevel="0" collapsed="false">
      <c r="A4303" s="1" t="n">
        <v>40</v>
      </c>
      <c r="B4303" s="1" t="n">
        <v>-14</v>
      </c>
      <c r="C4303" s="1" t="n">
        <v>54</v>
      </c>
      <c r="D4303" s="1" t="n">
        <v>-42</v>
      </c>
      <c r="E4303" s="1" t="n">
        <v>-70</v>
      </c>
      <c r="F4303" s="1" t="n">
        <v>26</v>
      </c>
      <c r="G4303" s="0" t="n">
        <f aca="false">IF(AND(A4303*B4303&gt;0,B4303*C4303&gt;0),1,0)</f>
        <v>0</v>
      </c>
      <c r="H4303" s="0" t="n">
        <f aca="false">IF(AND(D4303*E4303&gt;0,E4303*F4303&gt;0),1,0)</f>
        <v>0</v>
      </c>
      <c r="I4303" s="0" t="n">
        <f aca="false">G4303*H4303</f>
        <v>0</v>
      </c>
    </row>
    <row r="4304" customFormat="false" ht="15" hidden="false" customHeight="false" outlineLevel="0" collapsed="false">
      <c r="A4304" s="1" t="n">
        <v>88</v>
      </c>
      <c r="B4304" s="1" t="n">
        <v>-73</v>
      </c>
      <c r="C4304" s="1" t="n">
        <v>-16</v>
      </c>
      <c r="D4304" s="1" t="n">
        <v>-4</v>
      </c>
      <c r="E4304" s="1" t="n">
        <v>-92</v>
      </c>
      <c r="F4304" s="1" t="n">
        <v>-8</v>
      </c>
      <c r="G4304" s="0" t="n">
        <f aca="false">IF(AND(A4304*B4304&gt;0,B4304*C4304&gt;0),1,0)</f>
        <v>0</v>
      </c>
      <c r="H4304" s="0" t="n">
        <f aca="false">IF(AND(D4304*E4304&gt;0,E4304*F4304&gt;0),1,0)</f>
        <v>1</v>
      </c>
      <c r="I4304" s="0" t="n">
        <f aca="false">G4304*H4304</f>
        <v>0</v>
      </c>
    </row>
    <row r="4305" customFormat="false" ht="15" hidden="false" customHeight="false" outlineLevel="0" collapsed="false">
      <c r="A4305" s="1" t="n">
        <v>-39</v>
      </c>
      <c r="B4305" s="1" t="n">
        <v>-22</v>
      </c>
      <c r="C4305" s="1" t="n">
        <v>-3</v>
      </c>
      <c r="D4305" s="1" t="n">
        <v>92</v>
      </c>
      <c r="E4305" s="1" t="n">
        <v>22</v>
      </c>
      <c r="F4305" s="1" t="n">
        <v>63</v>
      </c>
      <c r="G4305" s="0" t="n">
        <f aca="false">IF(AND(A4305*B4305&gt;0,B4305*C4305&gt;0),1,0)</f>
        <v>1</v>
      </c>
      <c r="H4305" s="0" t="n">
        <f aca="false">IF(AND(D4305*E4305&gt;0,E4305*F4305&gt;0),1,0)</f>
        <v>1</v>
      </c>
      <c r="I4305" s="0" t="n">
        <f aca="false">G4305*H4305</f>
        <v>1</v>
      </c>
    </row>
    <row r="4306" customFormat="false" ht="15" hidden="false" customHeight="false" outlineLevel="0" collapsed="false">
      <c r="A4306" s="1" t="n">
        <v>-78</v>
      </c>
      <c r="B4306" s="1" t="n">
        <v>-51</v>
      </c>
      <c r="C4306" s="1" t="n">
        <v>32</v>
      </c>
      <c r="D4306" s="1" t="n">
        <v>-96</v>
      </c>
      <c r="E4306" s="1" t="n">
        <v>97</v>
      </c>
      <c r="F4306" s="1" t="n">
        <v>-16</v>
      </c>
      <c r="G4306" s="0" t="n">
        <f aca="false">IF(AND(A4306*B4306&gt;0,B4306*C4306&gt;0),1,0)</f>
        <v>0</v>
      </c>
      <c r="H4306" s="0" t="n">
        <f aca="false">IF(AND(D4306*E4306&gt;0,E4306*F4306&gt;0),1,0)</f>
        <v>0</v>
      </c>
      <c r="I4306" s="0" t="n">
        <f aca="false">G4306*H4306</f>
        <v>0</v>
      </c>
    </row>
    <row r="4307" customFormat="false" ht="15" hidden="false" customHeight="false" outlineLevel="0" collapsed="false">
      <c r="A4307" s="1" t="n">
        <v>78</v>
      </c>
      <c r="B4307" s="1" t="n">
        <v>62</v>
      </c>
      <c r="C4307" s="1" t="n">
        <v>-57</v>
      </c>
      <c r="D4307" s="1" t="n">
        <v>-89</v>
      </c>
      <c r="E4307" s="1" t="n">
        <v>83</v>
      </c>
      <c r="F4307" s="1" t="n">
        <v>0</v>
      </c>
      <c r="G4307" s="0" t="n">
        <f aca="false">IF(AND(A4307*B4307&gt;0,B4307*C4307&gt;0),1,0)</f>
        <v>0</v>
      </c>
      <c r="H4307" s="0" t="n">
        <f aca="false">IF(AND(D4307*E4307&gt;0,E4307*F4307&gt;0),1,0)</f>
        <v>0</v>
      </c>
      <c r="I4307" s="0" t="n">
        <f aca="false">G4307*H4307</f>
        <v>0</v>
      </c>
    </row>
    <row r="4308" customFormat="false" ht="15" hidden="false" customHeight="false" outlineLevel="0" collapsed="false">
      <c r="A4308" s="1" t="n">
        <v>12</v>
      </c>
      <c r="B4308" s="1" t="n">
        <v>-46</v>
      </c>
      <c r="C4308" s="1" t="n">
        <v>37</v>
      </c>
      <c r="D4308" s="1" t="n">
        <v>33</v>
      </c>
      <c r="E4308" s="1" t="n">
        <v>-37</v>
      </c>
      <c r="F4308" s="1" t="n">
        <v>-1</v>
      </c>
      <c r="G4308" s="0" t="n">
        <f aca="false">IF(AND(A4308*B4308&gt;0,B4308*C4308&gt;0),1,0)</f>
        <v>0</v>
      </c>
      <c r="H4308" s="0" t="n">
        <f aca="false">IF(AND(D4308*E4308&gt;0,E4308*F4308&gt;0),1,0)</f>
        <v>0</v>
      </c>
      <c r="I4308" s="0" t="n">
        <f aca="false">G4308*H4308</f>
        <v>0</v>
      </c>
    </row>
    <row r="4309" customFormat="false" ht="15" hidden="false" customHeight="false" outlineLevel="0" collapsed="false">
      <c r="A4309" s="1" t="n">
        <v>-13</v>
      </c>
      <c r="B4309" s="1" t="n">
        <v>25</v>
      </c>
      <c r="C4309" s="1" t="n">
        <v>-58</v>
      </c>
      <c r="D4309" s="1" t="n">
        <v>-88</v>
      </c>
      <c r="E4309" s="1" t="n">
        <v>-89</v>
      </c>
      <c r="F4309" s="1" t="n">
        <v>4</v>
      </c>
      <c r="G4309" s="0" t="n">
        <f aca="false">IF(AND(A4309*B4309&gt;0,B4309*C4309&gt;0),1,0)</f>
        <v>0</v>
      </c>
      <c r="H4309" s="0" t="n">
        <f aca="false">IF(AND(D4309*E4309&gt;0,E4309*F4309&gt;0),1,0)</f>
        <v>0</v>
      </c>
      <c r="I4309" s="0" t="n">
        <f aca="false">G4309*H4309</f>
        <v>0</v>
      </c>
    </row>
    <row r="4310" customFormat="false" ht="15" hidden="false" customHeight="false" outlineLevel="0" collapsed="false">
      <c r="A4310" s="1" t="n">
        <v>17</v>
      </c>
      <c r="B4310" s="1" t="n">
        <v>-79</v>
      </c>
      <c r="C4310" s="1" t="n">
        <v>-14</v>
      </c>
      <c r="D4310" s="1" t="n">
        <v>46</v>
      </c>
      <c r="E4310" s="1" t="n">
        <v>-78</v>
      </c>
      <c r="F4310" s="1" t="n">
        <v>21</v>
      </c>
      <c r="G4310" s="0" t="n">
        <f aca="false">IF(AND(A4310*B4310&gt;0,B4310*C4310&gt;0),1,0)</f>
        <v>0</v>
      </c>
      <c r="H4310" s="0" t="n">
        <f aca="false">IF(AND(D4310*E4310&gt;0,E4310*F4310&gt;0),1,0)</f>
        <v>0</v>
      </c>
      <c r="I4310" s="0" t="n">
        <f aca="false">G4310*H4310</f>
        <v>0</v>
      </c>
    </row>
    <row r="4311" customFormat="false" ht="15" hidden="false" customHeight="false" outlineLevel="0" collapsed="false">
      <c r="A4311" s="1" t="n">
        <v>-35</v>
      </c>
      <c r="B4311" s="1" t="n">
        <v>-97</v>
      </c>
      <c r="C4311" s="1" t="n">
        <v>28</v>
      </c>
      <c r="D4311" s="1" t="n">
        <v>-71</v>
      </c>
      <c r="E4311" s="1" t="n">
        <v>94</v>
      </c>
      <c r="F4311" s="1" t="n">
        <v>4</v>
      </c>
      <c r="G4311" s="0" t="n">
        <f aca="false">IF(AND(A4311*B4311&gt;0,B4311*C4311&gt;0),1,0)</f>
        <v>0</v>
      </c>
      <c r="H4311" s="0" t="n">
        <f aca="false">IF(AND(D4311*E4311&gt;0,E4311*F4311&gt;0),1,0)</f>
        <v>0</v>
      </c>
      <c r="I4311" s="0" t="n">
        <f aca="false">G4311*H4311</f>
        <v>0</v>
      </c>
    </row>
    <row r="4312" customFormat="false" ht="15" hidden="false" customHeight="false" outlineLevel="0" collapsed="false">
      <c r="A4312" s="1" t="n">
        <v>13</v>
      </c>
      <c r="B4312" s="1" t="n">
        <v>-28</v>
      </c>
      <c r="C4312" s="1" t="n">
        <v>-86</v>
      </c>
      <c r="D4312" s="1" t="n">
        <v>62</v>
      </c>
      <c r="E4312" s="1" t="n">
        <v>15</v>
      </c>
      <c r="F4312" s="1" t="n">
        <v>17</v>
      </c>
      <c r="G4312" s="0" t="n">
        <f aca="false">IF(AND(A4312*B4312&gt;0,B4312*C4312&gt;0),1,0)</f>
        <v>0</v>
      </c>
      <c r="H4312" s="0" t="n">
        <f aca="false">IF(AND(D4312*E4312&gt;0,E4312*F4312&gt;0),1,0)</f>
        <v>1</v>
      </c>
      <c r="I4312" s="0" t="n">
        <f aca="false">G4312*H4312</f>
        <v>0</v>
      </c>
    </row>
    <row r="4313" customFormat="false" ht="15" hidden="false" customHeight="false" outlineLevel="0" collapsed="false">
      <c r="A4313" s="1" t="n">
        <v>-78</v>
      </c>
      <c r="B4313" s="1" t="n">
        <v>57</v>
      </c>
      <c r="C4313" s="1" t="n">
        <v>12</v>
      </c>
      <c r="D4313" s="1" t="n">
        <v>-80</v>
      </c>
      <c r="E4313" s="1" t="n">
        <v>-88</v>
      </c>
      <c r="F4313" s="1" t="n">
        <v>95</v>
      </c>
      <c r="G4313" s="0" t="n">
        <f aca="false">IF(AND(A4313*B4313&gt;0,B4313*C4313&gt;0),1,0)</f>
        <v>0</v>
      </c>
      <c r="H4313" s="0" t="n">
        <f aca="false">IF(AND(D4313*E4313&gt;0,E4313*F4313&gt;0),1,0)</f>
        <v>0</v>
      </c>
      <c r="I4313" s="0" t="n">
        <f aca="false">G4313*H4313</f>
        <v>0</v>
      </c>
    </row>
    <row r="4314" customFormat="false" ht="15" hidden="false" customHeight="false" outlineLevel="0" collapsed="false">
      <c r="A4314" s="1" t="n">
        <v>2</v>
      </c>
      <c r="B4314" s="1" t="n">
        <v>-7</v>
      </c>
      <c r="C4314" s="1" t="n">
        <v>7</v>
      </c>
      <c r="D4314" s="1" t="n">
        <v>19</v>
      </c>
      <c r="E4314" s="1" t="n">
        <v>-51</v>
      </c>
      <c r="F4314" s="1" t="n">
        <v>65</v>
      </c>
      <c r="G4314" s="0" t="n">
        <f aca="false">IF(AND(A4314*B4314&gt;0,B4314*C4314&gt;0),1,0)</f>
        <v>0</v>
      </c>
      <c r="H4314" s="0" t="n">
        <f aca="false">IF(AND(D4314*E4314&gt;0,E4314*F4314&gt;0),1,0)</f>
        <v>0</v>
      </c>
      <c r="I4314" s="0" t="n">
        <f aca="false">G4314*H4314</f>
        <v>0</v>
      </c>
    </row>
    <row r="4315" customFormat="false" ht="15" hidden="false" customHeight="false" outlineLevel="0" collapsed="false">
      <c r="A4315" s="1" t="n">
        <v>-83</v>
      </c>
      <c r="B4315" s="1" t="n">
        <v>88</v>
      </c>
      <c r="C4315" s="1" t="n">
        <v>-17</v>
      </c>
      <c r="D4315" s="1" t="n">
        <v>-85</v>
      </c>
      <c r="E4315" s="1" t="n">
        <v>-84</v>
      </c>
      <c r="F4315" s="1" t="n">
        <v>29</v>
      </c>
      <c r="G4315" s="0" t="n">
        <f aca="false">IF(AND(A4315*B4315&gt;0,B4315*C4315&gt;0),1,0)</f>
        <v>0</v>
      </c>
      <c r="H4315" s="0" t="n">
        <f aca="false">IF(AND(D4315*E4315&gt;0,E4315*F4315&gt;0),1,0)</f>
        <v>0</v>
      </c>
      <c r="I4315" s="0" t="n">
        <f aca="false">G4315*H4315</f>
        <v>0</v>
      </c>
    </row>
    <row r="4316" customFormat="false" ht="15" hidden="false" customHeight="false" outlineLevel="0" collapsed="false">
      <c r="A4316" s="1" t="n">
        <v>-38</v>
      </c>
      <c r="B4316" s="1" t="n">
        <v>59</v>
      </c>
      <c r="C4316" s="1" t="n">
        <v>-60</v>
      </c>
      <c r="D4316" s="1" t="n">
        <v>-98</v>
      </c>
      <c r="E4316" s="1" t="n">
        <v>22</v>
      </c>
      <c r="F4316" s="1" t="n">
        <v>-16</v>
      </c>
      <c r="G4316" s="0" t="n">
        <f aca="false">IF(AND(A4316*B4316&gt;0,B4316*C4316&gt;0),1,0)</f>
        <v>0</v>
      </c>
      <c r="H4316" s="0" t="n">
        <f aca="false">IF(AND(D4316*E4316&gt;0,E4316*F4316&gt;0),1,0)</f>
        <v>0</v>
      </c>
      <c r="I4316" s="0" t="n">
        <f aca="false">G4316*H4316</f>
        <v>0</v>
      </c>
    </row>
    <row r="4317" customFormat="false" ht="15" hidden="false" customHeight="false" outlineLevel="0" collapsed="false">
      <c r="A4317" s="1" t="n">
        <v>93</v>
      </c>
      <c r="B4317" s="1" t="n">
        <v>89</v>
      </c>
      <c r="C4317" s="1" t="n">
        <v>82</v>
      </c>
      <c r="D4317" s="1" t="n">
        <v>56</v>
      </c>
      <c r="E4317" s="1" t="n">
        <v>-62</v>
      </c>
      <c r="F4317" s="1" t="n">
        <v>24</v>
      </c>
      <c r="G4317" s="0" t="n">
        <f aca="false">IF(AND(A4317*B4317&gt;0,B4317*C4317&gt;0),1,0)</f>
        <v>1</v>
      </c>
      <c r="H4317" s="0" t="n">
        <f aca="false">IF(AND(D4317*E4317&gt;0,E4317*F4317&gt;0),1,0)</f>
        <v>0</v>
      </c>
      <c r="I4317" s="0" t="n">
        <f aca="false">G4317*H4317</f>
        <v>0</v>
      </c>
    </row>
    <row r="4318" customFormat="false" ht="15" hidden="false" customHeight="false" outlineLevel="0" collapsed="false">
      <c r="A4318" s="1" t="n">
        <v>65</v>
      </c>
      <c r="B4318" s="1" t="n">
        <v>-98</v>
      </c>
      <c r="C4318" s="1" t="n">
        <v>-55</v>
      </c>
      <c r="D4318" s="1" t="n">
        <v>-19</v>
      </c>
      <c r="E4318" s="1" t="n">
        <v>30</v>
      </c>
      <c r="F4318" s="1" t="n">
        <v>83</v>
      </c>
      <c r="G4318" s="0" t="n">
        <f aca="false">IF(AND(A4318*B4318&gt;0,B4318*C4318&gt;0),1,0)</f>
        <v>0</v>
      </c>
      <c r="H4318" s="0" t="n">
        <f aca="false">IF(AND(D4318*E4318&gt;0,E4318*F4318&gt;0),1,0)</f>
        <v>0</v>
      </c>
      <c r="I4318" s="0" t="n">
        <f aca="false">G4318*H4318</f>
        <v>0</v>
      </c>
    </row>
    <row r="4319" customFormat="false" ht="15" hidden="false" customHeight="false" outlineLevel="0" collapsed="false">
      <c r="A4319" s="1" t="n">
        <v>79</v>
      </c>
      <c r="B4319" s="1" t="n">
        <v>-45</v>
      </c>
      <c r="C4319" s="1" t="n">
        <v>100</v>
      </c>
      <c r="D4319" s="1" t="n">
        <v>-63</v>
      </c>
      <c r="E4319" s="1" t="n">
        <v>-23</v>
      </c>
      <c r="F4319" s="1" t="n">
        <v>86</v>
      </c>
      <c r="G4319" s="0" t="n">
        <f aca="false">IF(AND(A4319*B4319&gt;0,B4319*C4319&gt;0),1,0)</f>
        <v>0</v>
      </c>
      <c r="H4319" s="0" t="n">
        <f aca="false">IF(AND(D4319*E4319&gt;0,E4319*F4319&gt;0),1,0)</f>
        <v>0</v>
      </c>
      <c r="I4319" s="0" t="n">
        <f aca="false">G4319*H4319</f>
        <v>0</v>
      </c>
    </row>
    <row r="4320" customFormat="false" ht="15" hidden="false" customHeight="false" outlineLevel="0" collapsed="false">
      <c r="A4320" s="1" t="n">
        <v>-76</v>
      </c>
      <c r="B4320" s="1" t="n">
        <v>23</v>
      </c>
      <c r="C4320" s="1" t="n">
        <v>-10</v>
      </c>
      <c r="D4320" s="1" t="n">
        <v>-82</v>
      </c>
      <c r="E4320" s="1" t="n">
        <v>51</v>
      </c>
      <c r="F4320" s="1" t="n">
        <v>-27</v>
      </c>
      <c r="G4320" s="0" t="n">
        <f aca="false">IF(AND(A4320*B4320&gt;0,B4320*C4320&gt;0),1,0)</f>
        <v>0</v>
      </c>
      <c r="H4320" s="0" t="n">
        <f aca="false">IF(AND(D4320*E4320&gt;0,E4320*F4320&gt;0),1,0)</f>
        <v>0</v>
      </c>
      <c r="I4320" s="0" t="n">
        <f aca="false">G4320*H4320</f>
        <v>0</v>
      </c>
    </row>
    <row r="4321" customFormat="false" ht="15" hidden="false" customHeight="false" outlineLevel="0" collapsed="false">
      <c r="A4321" s="1" t="n">
        <v>-87</v>
      </c>
      <c r="B4321" s="1" t="n">
        <v>40</v>
      </c>
      <c r="C4321" s="1" t="n">
        <v>7</v>
      </c>
      <c r="D4321" s="1" t="n">
        <v>49</v>
      </c>
      <c r="E4321" s="1" t="n">
        <v>-45</v>
      </c>
      <c r="F4321" s="1" t="n">
        <v>75</v>
      </c>
      <c r="G4321" s="0" t="n">
        <f aca="false">IF(AND(A4321*B4321&gt;0,B4321*C4321&gt;0),1,0)</f>
        <v>0</v>
      </c>
      <c r="H4321" s="0" t="n">
        <f aca="false">IF(AND(D4321*E4321&gt;0,E4321*F4321&gt;0),1,0)</f>
        <v>0</v>
      </c>
      <c r="I4321" s="0" t="n">
        <f aca="false">G4321*H4321</f>
        <v>0</v>
      </c>
    </row>
    <row r="4322" customFormat="false" ht="15" hidden="false" customHeight="false" outlineLevel="0" collapsed="false">
      <c r="A4322" s="1" t="n">
        <v>78</v>
      </c>
      <c r="B4322" s="1" t="n">
        <v>-31</v>
      </c>
      <c r="C4322" s="1" t="n">
        <v>90</v>
      </c>
      <c r="D4322" s="1" t="n">
        <v>18</v>
      </c>
      <c r="E4322" s="1" t="n">
        <v>65</v>
      </c>
      <c r="F4322" s="1" t="n">
        <v>-50</v>
      </c>
      <c r="G4322" s="0" t="n">
        <f aca="false">IF(AND(A4322*B4322&gt;0,B4322*C4322&gt;0),1,0)</f>
        <v>0</v>
      </c>
      <c r="H4322" s="0" t="n">
        <f aca="false">IF(AND(D4322*E4322&gt;0,E4322*F4322&gt;0),1,0)</f>
        <v>0</v>
      </c>
      <c r="I4322" s="0" t="n">
        <f aca="false">G4322*H4322</f>
        <v>0</v>
      </c>
    </row>
    <row r="4323" customFormat="false" ht="15" hidden="false" customHeight="false" outlineLevel="0" collapsed="false">
      <c r="A4323" s="1" t="n">
        <v>-90</v>
      </c>
      <c r="B4323" s="1" t="n">
        <v>-40</v>
      </c>
      <c r="C4323" s="1" t="n">
        <v>-15</v>
      </c>
      <c r="D4323" s="1" t="n">
        <v>-50</v>
      </c>
      <c r="E4323" s="1" t="n">
        <v>32</v>
      </c>
      <c r="F4323" s="1" t="n">
        <v>50</v>
      </c>
      <c r="G4323" s="0" t="n">
        <f aca="false">IF(AND(A4323*B4323&gt;0,B4323*C4323&gt;0),1,0)</f>
        <v>1</v>
      </c>
      <c r="H4323" s="0" t="n">
        <f aca="false">IF(AND(D4323*E4323&gt;0,E4323*F4323&gt;0),1,0)</f>
        <v>0</v>
      </c>
      <c r="I4323" s="0" t="n">
        <f aca="false">G4323*H4323</f>
        <v>0</v>
      </c>
    </row>
    <row r="4324" customFormat="false" ht="15" hidden="false" customHeight="false" outlineLevel="0" collapsed="false">
      <c r="A4324" s="1" t="n">
        <v>-70</v>
      </c>
      <c r="B4324" s="1" t="n">
        <v>-58</v>
      </c>
      <c r="C4324" s="1" t="n">
        <v>72</v>
      </c>
      <c r="D4324" s="1" t="n">
        <v>-36</v>
      </c>
      <c r="E4324" s="1" t="n">
        <v>63</v>
      </c>
      <c r="F4324" s="1" t="n">
        <v>-61</v>
      </c>
      <c r="G4324" s="0" t="n">
        <f aca="false">IF(AND(A4324*B4324&gt;0,B4324*C4324&gt;0),1,0)</f>
        <v>0</v>
      </c>
      <c r="H4324" s="0" t="n">
        <f aca="false">IF(AND(D4324*E4324&gt;0,E4324*F4324&gt;0),1,0)</f>
        <v>0</v>
      </c>
      <c r="I4324" s="0" t="n">
        <f aca="false">G4324*H4324</f>
        <v>0</v>
      </c>
    </row>
    <row r="4325" customFormat="false" ht="15" hidden="false" customHeight="false" outlineLevel="0" collapsed="false">
      <c r="A4325" s="1" t="n">
        <v>43</v>
      </c>
      <c r="B4325" s="1" t="n">
        <v>1</v>
      </c>
      <c r="C4325" s="1" t="n">
        <v>-30</v>
      </c>
      <c r="D4325" s="1" t="n">
        <v>-91</v>
      </c>
      <c r="E4325" s="1" t="n">
        <v>9</v>
      </c>
      <c r="F4325" s="1" t="n">
        <v>56</v>
      </c>
      <c r="G4325" s="0" t="n">
        <f aca="false">IF(AND(A4325*B4325&gt;0,B4325*C4325&gt;0),1,0)</f>
        <v>0</v>
      </c>
      <c r="H4325" s="0" t="n">
        <f aca="false">IF(AND(D4325*E4325&gt;0,E4325*F4325&gt;0),1,0)</f>
        <v>0</v>
      </c>
      <c r="I4325" s="0" t="n">
        <f aca="false">G4325*H4325</f>
        <v>0</v>
      </c>
    </row>
    <row r="4326" customFormat="false" ht="15" hidden="false" customHeight="false" outlineLevel="0" collapsed="false">
      <c r="A4326" s="1" t="n">
        <v>-96</v>
      </c>
      <c r="B4326" s="1" t="n">
        <v>87</v>
      </c>
      <c r="C4326" s="1" t="n">
        <v>21</v>
      </c>
      <c r="D4326" s="1" t="n">
        <v>97</v>
      </c>
      <c r="E4326" s="1" t="n">
        <v>-61</v>
      </c>
      <c r="F4326" s="1" t="n">
        <v>8</v>
      </c>
      <c r="G4326" s="0" t="n">
        <f aca="false">IF(AND(A4326*B4326&gt;0,B4326*C4326&gt;0),1,0)</f>
        <v>0</v>
      </c>
      <c r="H4326" s="0" t="n">
        <f aca="false">IF(AND(D4326*E4326&gt;0,E4326*F4326&gt;0),1,0)</f>
        <v>0</v>
      </c>
      <c r="I4326" s="0" t="n">
        <f aca="false">G4326*H4326</f>
        <v>0</v>
      </c>
    </row>
    <row r="4327" customFormat="false" ht="15" hidden="false" customHeight="false" outlineLevel="0" collapsed="false">
      <c r="A4327" s="1" t="n">
        <v>71</v>
      </c>
      <c r="B4327" s="1" t="n">
        <v>63</v>
      </c>
      <c r="C4327" s="1" t="n">
        <v>58</v>
      </c>
      <c r="D4327" s="1" t="n">
        <v>-32</v>
      </c>
      <c r="E4327" s="1" t="n">
        <v>21</v>
      </c>
      <c r="F4327" s="1" t="n">
        <v>67</v>
      </c>
      <c r="G4327" s="0" t="n">
        <f aca="false">IF(AND(A4327*B4327&gt;0,B4327*C4327&gt;0),1,0)</f>
        <v>1</v>
      </c>
      <c r="H4327" s="0" t="n">
        <f aca="false">IF(AND(D4327*E4327&gt;0,E4327*F4327&gt;0),1,0)</f>
        <v>0</v>
      </c>
      <c r="I4327" s="0" t="n">
        <f aca="false">G4327*H4327</f>
        <v>0</v>
      </c>
    </row>
    <row r="4328" customFormat="false" ht="15" hidden="false" customHeight="false" outlineLevel="0" collapsed="false">
      <c r="A4328" s="1" t="n">
        <v>29</v>
      </c>
      <c r="B4328" s="1" t="n">
        <v>83</v>
      </c>
      <c r="C4328" s="1" t="n">
        <v>-54</v>
      </c>
      <c r="D4328" s="1" t="n">
        <v>54</v>
      </c>
      <c r="E4328" s="1" t="n">
        <v>73</v>
      </c>
      <c r="F4328" s="1" t="n">
        <v>-10</v>
      </c>
      <c r="G4328" s="0" t="n">
        <f aca="false">IF(AND(A4328*B4328&gt;0,B4328*C4328&gt;0),1,0)</f>
        <v>0</v>
      </c>
      <c r="H4328" s="0" t="n">
        <f aca="false">IF(AND(D4328*E4328&gt;0,E4328*F4328&gt;0),1,0)</f>
        <v>0</v>
      </c>
      <c r="I4328" s="0" t="n">
        <f aca="false">G4328*H4328</f>
        <v>0</v>
      </c>
    </row>
    <row r="4329" customFormat="false" ht="15" hidden="false" customHeight="false" outlineLevel="0" collapsed="false">
      <c r="A4329" s="1" t="n">
        <v>-39</v>
      </c>
      <c r="B4329" s="1" t="n">
        <v>20</v>
      </c>
      <c r="C4329" s="1" t="n">
        <v>-78</v>
      </c>
      <c r="D4329" s="1" t="n">
        <v>-39</v>
      </c>
      <c r="E4329" s="1" t="n">
        <v>-11</v>
      </c>
      <c r="F4329" s="1" t="n">
        <v>-27</v>
      </c>
      <c r="G4329" s="0" t="n">
        <f aca="false">IF(AND(A4329*B4329&gt;0,B4329*C4329&gt;0),1,0)</f>
        <v>0</v>
      </c>
      <c r="H4329" s="0" t="n">
        <f aca="false">IF(AND(D4329*E4329&gt;0,E4329*F4329&gt;0),1,0)</f>
        <v>1</v>
      </c>
      <c r="I4329" s="0" t="n">
        <f aca="false">G4329*H4329</f>
        <v>0</v>
      </c>
    </row>
    <row r="4330" customFormat="false" ht="15" hidden="false" customHeight="false" outlineLevel="0" collapsed="false">
      <c r="A4330" s="1" t="n">
        <v>34</v>
      </c>
      <c r="B4330" s="1" t="n">
        <v>-26</v>
      </c>
      <c r="C4330" s="1" t="n">
        <v>3</v>
      </c>
      <c r="D4330" s="1" t="n">
        <v>-95</v>
      </c>
      <c r="E4330" s="1" t="n">
        <v>-59</v>
      </c>
      <c r="F4330" s="1" t="n">
        <v>-8</v>
      </c>
      <c r="G4330" s="0" t="n">
        <f aca="false">IF(AND(A4330*B4330&gt;0,B4330*C4330&gt;0),1,0)</f>
        <v>0</v>
      </c>
      <c r="H4330" s="0" t="n">
        <f aca="false">IF(AND(D4330*E4330&gt;0,E4330*F4330&gt;0),1,0)</f>
        <v>1</v>
      </c>
      <c r="I4330" s="0" t="n">
        <f aca="false">G4330*H4330</f>
        <v>0</v>
      </c>
    </row>
    <row r="4331" customFormat="false" ht="15" hidden="false" customHeight="false" outlineLevel="0" collapsed="false">
      <c r="A4331" s="1" t="n">
        <v>-7</v>
      </c>
      <c r="B4331" s="1" t="n">
        <v>-78</v>
      </c>
      <c r="C4331" s="1" t="n">
        <v>42</v>
      </c>
      <c r="D4331" s="1" t="n">
        <v>43</v>
      </c>
      <c r="E4331" s="1" t="n">
        <v>30</v>
      </c>
      <c r="F4331" s="1" t="n">
        <v>71</v>
      </c>
      <c r="G4331" s="0" t="n">
        <f aca="false">IF(AND(A4331*B4331&gt;0,B4331*C4331&gt;0),1,0)</f>
        <v>0</v>
      </c>
      <c r="H4331" s="0" t="n">
        <f aca="false">IF(AND(D4331*E4331&gt;0,E4331*F4331&gt;0),1,0)</f>
        <v>1</v>
      </c>
      <c r="I4331" s="0" t="n">
        <f aca="false">G4331*H4331</f>
        <v>0</v>
      </c>
    </row>
    <row r="4332" customFormat="false" ht="15" hidden="false" customHeight="false" outlineLevel="0" collapsed="false">
      <c r="A4332" s="1" t="n">
        <v>-100</v>
      </c>
      <c r="B4332" s="1" t="n">
        <v>60</v>
      </c>
      <c r="C4332" s="1" t="n">
        <v>-93</v>
      </c>
      <c r="D4332" s="1" t="n">
        <v>-99</v>
      </c>
      <c r="E4332" s="1" t="n">
        <v>74</v>
      </c>
      <c r="F4332" s="1" t="n">
        <v>90</v>
      </c>
      <c r="G4332" s="0" t="n">
        <f aca="false">IF(AND(A4332*B4332&gt;0,B4332*C4332&gt;0),1,0)</f>
        <v>0</v>
      </c>
      <c r="H4332" s="0" t="n">
        <f aca="false">IF(AND(D4332*E4332&gt;0,E4332*F4332&gt;0),1,0)</f>
        <v>0</v>
      </c>
      <c r="I4332" s="0" t="n">
        <f aca="false">G4332*H4332</f>
        <v>0</v>
      </c>
    </row>
    <row r="4333" customFormat="false" ht="15" hidden="false" customHeight="false" outlineLevel="0" collapsed="false">
      <c r="A4333" s="1" t="n">
        <v>-11</v>
      </c>
      <c r="B4333" s="1" t="n">
        <v>93</v>
      </c>
      <c r="C4333" s="1" t="n">
        <v>-64</v>
      </c>
      <c r="D4333" s="1" t="n">
        <v>30</v>
      </c>
      <c r="E4333" s="1" t="n">
        <v>-13</v>
      </c>
      <c r="F4333" s="1" t="n">
        <v>67</v>
      </c>
      <c r="G4333" s="0" t="n">
        <f aca="false">IF(AND(A4333*B4333&gt;0,B4333*C4333&gt;0),1,0)</f>
        <v>0</v>
      </c>
      <c r="H4333" s="0" t="n">
        <f aca="false">IF(AND(D4333*E4333&gt;0,E4333*F4333&gt;0),1,0)</f>
        <v>0</v>
      </c>
      <c r="I4333" s="0" t="n">
        <f aca="false">G4333*H4333</f>
        <v>0</v>
      </c>
    </row>
    <row r="4334" customFormat="false" ht="15" hidden="false" customHeight="false" outlineLevel="0" collapsed="false">
      <c r="A4334" s="1" t="n">
        <v>93</v>
      </c>
      <c r="B4334" s="1" t="n">
        <v>49</v>
      </c>
      <c r="C4334" s="1" t="n">
        <v>-36</v>
      </c>
      <c r="D4334" s="1" t="n">
        <v>-48</v>
      </c>
      <c r="E4334" s="1" t="n">
        <v>-97</v>
      </c>
      <c r="F4334" s="1" t="n">
        <v>-3</v>
      </c>
      <c r="G4334" s="0" t="n">
        <f aca="false">IF(AND(A4334*B4334&gt;0,B4334*C4334&gt;0),1,0)</f>
        <v>0</v>
      </c>
      <c r="H4334" s="0" t="n">
        <f aca="false">IF(AND(D4334*E4334&gt;0,E4334*F4334&gt;0),1,0)</f>
        <v>1</v>
      </c>
      <c r="I4334" s="0" t="n">
        <f aca="false">G4334*H4334</f>
        <v>0</v>
      </c>
    </row>
    <row r="4335" customFormat="false" ht="15" hidden="false" customHeight="false" outlineLevel="0" collapsed="false">
      <c r="A4335" s="1" t="n">
        <v>89</v>
      </c>
      <c r="B4335" s="1" t="n">
        <v>-88</v>
      </c>
      <c r="C4335" s="1" t="n">
        <v>87</v>
      </c>
      <c r="D4335" s="1" t="n">
        <v>-95</v>
      </c>
      <c r="E4335" s="1" t="n">
        <v>67</v>
      </c>
      <c r="F4335" s="1" t="n">
        <v>5</v>
      </c>
      <c r="G4335" s="0" t="n">
        <f aca="false">IF(AND(A4335*B4335&gt;0,B4335*C4335&gt;0),1,0)</f>
        <v>0</v>
      </c>
      <c r="H4335" s="0" t="n">
        <f aca="false">IF(AND(D4335*E4335&gt;0,E4335*F4335&gt;0),1,0)</f>
        <v>0</v>
      </c>
      <c r="I4335" s="0" t="n">
        <f aca="false">G4335*H4335</f>
        <v>0</v>
      </c>
    </row>
    <row r="4336" customFormat="false" ht="15" hidden="false" customHeight="false" outlineLevel="0" collapsed="false">
      <c r="A4336" s="1" t="n">
        <v>-10</v>
      </c>
      <c r="B4336" s="1" t="n">
        <v>-94</v>
      </c>
      <c r="C4336" s="1" t="n">
        <v>-5</v>
      </c>
      <c r="D4336" s="1" t="n">
        <v>-2</v>
      </c>
      <c r="E4336" s="1" t="n">
        <v>76</v>
      </c>
      <c r="F4336" s="1" t="n">
        <v>97</v>
      </c>
      <c r="G4336" s="0" t="n">
        <f aca="false">IF(AND(A4336*B4336&gt;0,B4336*C4336&gt;0),1,0)</f>
        <v>1</v>
      </c>
      <c r="H4336" s="0" t="n">
        <f aca="false">IF(AND(D4336*E4336&gt;0,E4336*F4336&gt;0),1,0)</f>
        <v>0</v>
      </c>
      <c r="I4336" s="0" t="n">
        <f aca="false">G4336*H4336</f>
        <v>0</v>
      </c>
    </row>
    <row r="4337" customFormat="false" ht="15" hidden="false" customHeight="false" outlineLevel="0" collapsed="false">
      <c r="A4337" s="1" t="n">
        <v>-98</v>
      </c>
      <c r="B4337" s="1" t="n">
        <v>-42</v>
      </c>
      <c r="C4337" s="1" t="n">
        <v>57</v>
      </c>
      <c r="D4337" s="1" t="n">
        <v>-14</v>
      </c>
      <c r="E4337" s="1" t="n">
        <v>92</v>
      </c>
      <c r="F4337" s="1" t="n">
        <v>-67</v>
      </c>
      <c r="G4337" s="0" t="n">
        <f aca="false">IF(AND(A4337*B4337&gt;0,B4337*C4337&gt;0),1,0)</f>
        <v>0</v>
      </c>
      <c r="H4337" s="0" t="n">
        <f aca="false">IF(AND(D4337*E4337&gt;0,E4337*F4337&gt;0),1,0)</f>
        <v>0</v>
      </c>
      <c r="I4337" s="0" t="n">
        <f aca="false">G4337*H4337</f>
        <v>0</v>
      </c>
    </row>
    <row r="4338" customFormat="false" ht="15" hidden="false" customHeight="false" outlineLevel="0" collapsed="false">
      <c r="A4338" s="1" t="n">
        <v>-26</v>
      </c>
      <c r="B4338" s="1" t="n">
        <v>-66</v>
      </c>
      <c r="C4338" s="1" t="n">
        <v>79</v>
      </c>
      <c r="D4338" s="1" t="n">
        <v>-85</v>
      </c>
      <c r="E4338" s="1" t="n">
        <v>12</v>
      </c>
      <c r="F4338" s="1" t="n">
        <v>71</v>
      </c>
      <c r="G4338" s="0" t="n">
        <f aca="false">IF(AND(A4338*B4338&gt;0,B4338*C4338&gt;0),1,0)</f>
        <v>0</v>
      </c>
      <c r="H4338" s="0" t="n">
        <f aca="false">IF(AND(D4338*E4338&gt;0,E4338*F4338&gt;0),1,0)</f>
        <v>0</v>
      </c>
      <c r="I4338" s="0" t="n">
        <f aca="false">G4338*H4338</f>
        <v>0</v>
      </c>
    </row>
    <row r="4339" customFormat="false" ht="15" hidden="false" customHeight="false" outlineLevel="0" collapsed="false">
      <c r="A4339" s="1" t="n">
        <v>19</v>
      </c>
      <c r="B4339" s="1" t="n">
        <v>-89</v>
      </c>
      <c r="C4339" s="1" t="n">
        <v>62</v>
      </c>
      <c r="D4339" s="1" t="n">
        <v>3</v>
      </c>
      <c r="E4339" s="1" t="n">
        <v>90</v>
      </c>
      <c r="F4339" s="1" t="n">
        <v>71</v>
      </c>
      <c r="G4339" s="0" t="n">
        <f aca="false">IF(AND(A4339*B4339&gt;0,B4339*C4339&gt;0),1,0)</f>
        <v>0</v>
      </c>
      <c r="H4339" s="0" t="n">
        <f aca="false">IF(AND(D4339*E4339&gt;0,E4339*F4339&gt;0),1,0)</f>
        <v>1</v>
      </c>
      <c r="I4339" s="0" t="n">
        <f aca="false">G4339*H4339</f>
        <v>0</v>
      </c>
    </row>
    <row r="4340" customFormat="false" ht="15" hidden="false" customHeight="false" outlineLevel="0" collapsed="false">
      <c r="A4340" s="1" t="n">
        <v>-72</v>
      </c>
      <c r="B4340" s="1" t="n">
        <v>-26</v>
      </c>
      <c r="C4340" s="1" t="n">
        <v>61</v>
      </c>
      <c r="D4340" s="1" t="n">
        <v>-68</v>
      </c>
      <c r="E4340" s="1" t="n">
        <v>-19</v>
      </c>
      <c r="F4340" s="1" t="n">
        <v>-34</v>
      </c>
      <c r="G4340" s="0" t="n">
        <f aca="false">IF(AND(A4340*B4340&gt;0,B4340*C4340&gt;0),1,0)</f>
        <v>0</v>
      </c>
      <c r="H4340" s="0" t="n">
        <f aca="false">IF(AND(D4340*E4340&gt;0,E4340*F4340&gt;0),1,0)</f>
        <v>1</v>
      </c>
      <c r="I4340" s="0" t="n">
        <f aca="false">G4340*H4340</f>
        <v>0</v>
      </c>
    </row>
    <row r="4341" customFormat="false" ht="15" hidden="false" customHeight="false" outlineLevel="0" collapsed="false">
      <c r="A4341" s="1" t="n">
        <v>15</v>
      </c>
      <c r="B4341" s="1" t="n">
        <v>7</v>
      </c>
      <c r="C4341" s="1" t="n">
        <v>23</v>
      </c>
      <c r="D4341" s="1" t="n">
        <v>-83</v>
      </c>
      <c r="E4341" s="1" t="n">
        <v>-82</v>
      </c>
      <c r="F4341" s="1" t="n">
        <v>-91</v>
      </c>
      <c r="G4341" s="0" t="n">
        <f aca="false">IF(AND(A4341*B4341&gt;0,B4341*C4341&gt;0),1,0)</f>
        <v>1</v>
      </c>
      <c r="H4341" s="0" t="n">
        <f aca="false">IF(AND(D4341*E4341&gt;0,E4341*F4341&gt;0),1,0)</f>
        <v>1</v>
      </c>
      <c r="I4341" s="0" t="n">
        <f aca="false">G4341*H4341</f>
        <v>1</v>
      </c>
    </row>
    <row r="4342" customFormat="false" ht="15" hidden="false" customHeight="false" outlineLevel="0" collapsed="false">
      <c r="A4342" s="1" t="n">
        <v>-11</v>
      </c>
      <c r="B4342" s="1" t="n">
        <v>-76</v>
      </c>
      <c r="C4342" s="1" t="n">
        <v>-25</v>
      </c>
      <c r="D4342" s="1" t="n">
        <v>-1</v>
      </c>
      <c r="E4342" s="1" t="n">
        <v>-11</v>
      </c>
      <c r="F4342" s="1" t="n">
        <v>-66</v>
      </c>
      <c r="G4342" s="0" t="n">
        <f aca="false">IF(AND(A4342*B4342&gt;0,B4342*C4342&gt;0),1,0)</f>
        <v>1</v>
      </c>
      <c r="H4342" s="0" t="n">
        <f aca="false">IF(AND(D4342*E4342&gt;0,E4342*F4342&gt;0),1,0)</f>
        <v>1</v>
      </c>
      <c r="I4342" s="0" t="n">
        <f aca="false">G4342*H4342</f>
        <v>1</v>
      </c>
    </row>
    <row r="4343" customFormat="false" ht="15" hidden="false" customHeight="false" outlineLevel="0" collapsed="false">
      <c r="A4343" s="1" t="n">
        <v>-48</v>
      </c>
      <c r="B4343" s="1" t="n">
        <v>-51</v>
      </c>
      <c r="C4343" s="1" t="n">
        <v>-76</v>
      </c>
      <c r="D4343" s="1" t="n">
        <v>-58</v>
      </c>
      <c r="E4343" s="1" t="n">
        <v>79</v>
      </c>
      <c r="F4343" s="1" t="n">
        <v>-70</v>
      </c>
      <c r="G4343" s="0" t="n">
        <f aca="false">IF(AND(A4343*B4343&gt;0,B4343*C4343&gt;0),1,0)</f>
        <v>1</v>
      </c>
      <c r="H4343" s="0" t="n">
        <f aca="false">IF(AND(D4343*E4343&gt;0,E4343*F4343&gt;0),1,0)</f>
        <v>0</v>
      </c>
      <c r="I4343" s="0" t="n">
        <f aca="false">G4343*H4343</f>
        <v>0</v>
      </c>
    </row>
    <row r="4344" customFormat="false" ht="15" hidden="false" customHeight="false" outlineLevel="0" collapsed="false">
      <c r="A4344" s="1" t="n">
        <v>-13</v>
      </c>
      <c r="B4344" s="1" t="n">
        <v>54</v>
      </c>
      <c r="C4344" s="1" t="n">
        <v>12</v>
      </c>
      <c r="D4344" s="1" t="n">
        <v>34</v>
      </c>
      <c r="E4344" s="1" t="n">
        <v>87</v>
      </c>
      <c r="F4344" s="1" t="n">
        <v>-52</v>
      </c>
      <c r="G4344" s="0" t="n">
        <f aca="false">IF(AND(A4344*B4344&gt;0,B4344*C4344&gt;0),1,0)</f>
        <v>0</v>
      </c>
      <c r="H4344" s="0" t="n">
        <f aca="false">IF(AND(D4344*E4344&gt;0,E4344*F4344&gt;0),1,0)</f>
        <v>0</v>
      </c>
      <c r="I4344" s="0" t="n">
        <f aca="false">G4344*H4344</f>
        <v>0</v>
      </c>
    </row>
    <row r="4345" customFormat="false" ht="15" hidden="false" customHeight="false" outlineLevel="0" collapsed="false">
      <c r="A4345" s="1" t="n">
        <v>37</v>
      </c>
      <c r="B4345" s="1" t="n">
        <v>38</v>
      </c>
      <c r="C4345" s="1" t="n">
        <v>-2</v>
      </c>
      <c r="D4345" s="1" t="n">
        <v>66</v>
      </c>
      <c r="E4345" s="1" t="n">
        <v>17</v>
      </c>
      <c r="F4345" s="1" t="n">
        <v>63</v>
      </c>
      <c r="G4345" s="0" t="n">
        <f aca="false">IF(AND(A4345*B4345&gt;0,B4345*C4345&gt;0),1,0)</f>
        <v>0</v>
      </c>
      <c r="H4345" s="0" t="n">
        <f aca="false">IF(AND(D4345*E4345&gt;0,E4345*F4345&gt;0),1,0)</f>
        <v>1</v>
      </c>
      <c r="I4345" s="0" t="n">
        <f aca="false">G4345*H4345</f>
        <v>0</v>
      </c>
    </row>
    <row r="4346" customFormat="false" ht="15" hidden="false" customHeight="false" outlineLevel="0" collapsed="false">
      <c r="A4346" s="1" t="n">
        <v>-67</v>
      </c>
      <c r="B4346" s="1" t="n">
        <v>0</v>
      </c>
      <c r="C4346" s="1" t="n">
        <v>66</v>
      </c>
      <c r="D4346" s="1" t="n">
        <v>93</v>
      </c>
      <c r="E4346" s="1" t="n">
        <v>30</v>
      </c>
      <c r="F4346" s="1" t="n">
        <v>-46</v>
      </c>
      <c r="G4346" s="0" t="n">
        <f aca="false">IF(AND(A4346*B4346&gt;0,B4346*C4346&gt;0),1,0)</f>
        <v>0</v>
      </c>
      <c r="H4346" s="0" t="n">
        <f aca="false">IF(AND(D4346*E4346&gt;0,E4346*F4346&gt;0),1,0)</f>
        <v>0</v>
      </c>
      <c r="I4346" s="0" t="n">
        <f aca="false">G4346*H4346</f>
        <v>0</v>
      </c>
    </row>
    <row r="4347" customFormat="false" ht="15" hidden="false" customHeight="false" outlineLevel="0" collapsed="false">
      <c r="A4347" s="1" t="n">
        <v>98</v>
      </c>
      <c r="B4347" s="1" t="n">
        <v>48</v>
      </c>
      <c r="C4347" s="1" t="n">
        <v>-5</v>
      </c>
      <c r="D4347" s="1" t="n">
        <v>-22</v>
      </c>
      <c r="E4347" s="1" t="n">
        <v>46</v>
      </c>
      <c r="F4347" s="1" t="n">
        <v>21</v>
      </c>
      <c r="G4347" s="0" t="n">
        <f aca="false">IF(AND(A4347*B4347&gt;0,B4347*C4347&gt;0),1,0)</f>
        <v>0</v>
      </c>
      <c r="H4347" s="0" t="n">
        <f aca="false">IF(AND(D4347*E4347&gt;0,E4347*F4347&gt;0),1,0)</f>
        <v>0</v>
      </c>
      <c r="I4347" s="0" t="n">
        <f aca="false">G4347*H4347</f>
        <v>0</v>
      </c>
    </row>
    <row r="4348" customFormat="false" ht="15" hidden="false" customHeight="false" outlineLevel="0" collapsed="false">
      <c r="A4348" s="1" t="n">
        <v>-31</v>
      </c>
      <c r="B4348" s="1" t="n">
        <v>-31</v>
      </c>
      <c r="C4348" s="1" t="n">
        <v>-81</v>
      </c>
      <c r="D4348" s="1" t="n">
        <v>4</v>
      </c>
      <c r="E4348" s="1" t="n">
        <v>52</v>
      </c>
      <c r="F4348" s="1" t="n">
        <v>36</v>
      </c>
      <c r="G4348" s="0" t="n">
        <f aca="false">IF(AND(A4348*B4348&gt;0,B4348*C4348&gt;0),1,0)</f>
        <v>1</v>
      </c>
      <c r="H4348" s="0" t="n">
        <f aca="false">IF(AND(D4348*E4348&gt;0,E4348*F4348&gt;0),1,0)</f>
        <v>1</v>
      </c>
      <c r="I4348" s="0" t="n">
        <f aca="false">G4348*H4348</f>
        <v>1</v>
      </c>
    </row>
    <row r="4349" customFormat="false" ht="15" hidden="false" customHeight="false" outlineLevel="0" collapsed="false">
      <c r="A4349" s="1" t="n">
        <v>-94</v>
      </c>
      <c r="B4349" s="1" t="n">
        <v>84</v>
      </c>
      <c r="C4349" s="1" t="n">
        <v>94</v>
      </c>
      <c r="D4349" s="1" t="n">
        <v>-28</v>
      </c>
      <c r="E4349" s="1" t="n">
        <v>79</v>
      </c>
      <c r="F4349" s="1" t="n">
        <v>31</v>
      </c>
      <c r="G4349" s="0" t="n">
        <f aca="false">IF(AND(A4349*B4349&gt;0,B4349*C4349&gt;0),1,0)</f>
        <v>0</v>
      </c>
      <c r="H4349" s="0" t="n">
        <f aca="false">IF(AND(D4349*E4349&gt;0,E4349*F4349&gt;0),1,0)</f>
        <v>0</v>
      </c>
      <c r="I4349" s="0" t="n">
        <f aca="false">G4349*H4349</f>
        <v>0</v>
      </c>
    </row>
    <row r="4350" customFormat="false" ht="15" hidden="false" customHeight="false" outlineLevel="0" collapsed="false">
      <c r="A4350" s="1" t="n">
        <v>30</v>
      </c>
      <c r="B4350" s="1" t="n">
        <v>9</v>
      </c>
      <c r="C4350" s="1" t="n">
        <v>-60</v>
      </c>
      <c r="D4350" s="1" t="n">
        <v>54</v>
      </c>
      <c r="E4350" s="1" t="n">
        <v>6</v>
      </c>
      <c r="F4350" s="1" t="n">
        <v>50</v>
      </c>
      <c r="G4350" s="0" t="n">
        <f aca="false">IF(AND(A4350*B4350&gt;0,B4350*C4350&gt;0),1,0)</f>
        <v>0</v>
      </c>
      <c r="H4350" s="0" t="n">
        <f aca="false">IF(AND(D4350*E4350&gt;0,E4350*F4350&gt;0),1,0)</f>
        <v>1</v>
      </c>
      <c r="I4350" s="0" t="n">
        <f aca="false">G4350*H4350</f>
        <v>0</v>
      </c>
    </row>
    <row r="4351" customFormat="false" ht="15" hidden="false" customHeight="false" outlineLevel="0" collapsed="false">
      <c r="A4351" s="1" t="n">
        <v>49</v>
      </c>
      <c r="B4351" s="1" t="n">
        <v>87</v>
      </c>
      <c r="C4351" s="1" t="n">
        <v>45</v>
      </c>
      <c r="D4351" s="1" t="n">
        <v>-81</v>
      </c>
      <c r="E4351" s="1" t="n">
        <v>-50</v>
      </c>
      <c r="F4351" s="1" t="n">
        <v>-21</v>
      </c>
      <c r="G4351" s="0" t="n">
        <f aca="false">IF(AND(A4351*B4351&gt;0,B4351*C4351&gt;0),1,0)</f>
        <v>1</v>
      </c>
      <c r="H4351" s="0" t="n">
        <f aca="false">IF(AND(D4351*E4351&gt;0,E4351*F4351&gt;0),1,0)</f>
        <v>1</v>
      </c>
      <c r="I4351" s="0" t="n">
        <f aca="false">G4351*H4351</f>
        <v>1</v>
      </c>
    </row>
    <row r="4352" customFormat="false" ht="15" hidden="false" customHeight="false" outlineLevel="0" collapsed="false">
      <c r="A4352" s="1" t="n">
        <v>79</v>
      </c>
      <c r="B4352" s="1" t="n">
        <v>-62</v>
      </c>
      <c r="C4352" s="1" t="n">
        <v>-2</v>
      </c>
      <c r="D4352" s="1" t="n">
        <v>-93</v>
      </c>
      <c r="E4352" s="1" t="n">
        <v>42</v>
      </c>
      <c r="F4352" s="1" t="n">
        <v>-20</v>
      </c>
      <c r="G4352" s="0" t="n">
        <f aca="false">IF(AND(A4352*B4352&gt;0,B4352*C4352&gt;0),1,0)</f>
        <v>0</v>
      </c>
      <c r="H4352" s="0" t="n">
        <f aca="false">IF(AND(D4352*E4352&gt;0,E4352*F4352&gt;0),1,0)</f>
        <v>0</v>
      </c>
      <c r="I4352" s="0" t="n">
        <f aca="false">G4352*H4352</f>
        <v>0</v>
      </c>
    </row>
    <row r="4353" customFormat="false" ht="15" hidden="false" customHeight="false" outlineLevel="0" collapsed="false">
      <c r="A4353" s="1" t="n">
        <v>65</v>
      </c>
      <c r="B4353" s="1" t="n">
        <v>-54</v>
      </c>
      <c r="C4353" s="1" t="n">
        <v>45</v>
      </c>
      <c r="D4353" s="1" t="n">
        <v>90</v>
      </c>
      <c r="E4353" s="1" t="n">
        <v>-27</v>
      </c>
      <c r="F4353" s="1" t="n">
        <v>-48</v>
      </c>
      <c r="G4353" s="0" t="n">
        <f aca="false">IF(AND(A4353*B4353&gt;0,B4353*C4353&gt;0),1,0)</f>
        <v>0</v>
      </c>
      <c r="H4353" s="0" t="n">
        <f aca="false">IF(AND(D4353*E4353&gt;0,E4353*F4353&gt;0),1,0)</f>
        <v>0</v>
      </c>
      <c r="I4353" s="0" t="n">
        <f aca="false">G4353*H4353</f>
        <v>0</v>
      </c>
    </row>
    <row r="4354" customFormat="false" ht="15" hidden="false" customHeight="false" outlineLevel="0" collapsed="false">
      <c r="A4354" s="1" t="n">
        <v>-69</v>
      </c>
      <c r="B4354" s="1" t="n">
        <v>43</v>
      </c>
      <c r="C4354" s="1" t="n">
        <v>-85</v>
      </c>
      <c r="D4354" s="1" t="n">
        <v>-2</v>
      </c>
      <c r="E4354" s="1" t="n">
        <v>-82</v>
      </c>
      <c r="F4354" s="1" t="n">
        <v>-11</v>
      </c>
      <c r="G4354" s="0" t="n">
        <f aca="false">IF(AND(A4354*B4354&gt;0,B4354*C4354&gt;0),1,0)</f>
        <v>0</v>
      </c>
      <c r="H4354" s="0" t="n">
        <f aca="false">IF(AND(D4354*E4354&gt;0,E4354*F4354&gt;0),1,0)</f>
        <v>1</v>
      </c>
      <c r="I4354" s="0" t="n">
        <f aca="false">G4354*H4354</f>
        <v>0</v>
      </c>
    </row>
    <row r="4355" customFormat="false" ht="15" hidden="false" customHeight="false" outlineLevel="0" collapsed="false">
      <c r="A4355" s="1" t="n">
        <v>-98</v>
      </c>
      <c r="B4355" s="1" t="n">
        <v>82</v>
      </c>
      <c r="C4355" s="1" t="n">
        <v>64</v>
      </c>
      <c r="D4355" s="1" t="n">
        <v>42</v>
      </c>
      <c r="E4355" s="1" t="n">
        <v>-70</v>
      </c>
      <c r="F4355" s="1" t="n">
        <v>11</v>
      </c>
      <c r="G4355" s="0" t="n">
        <f aca="false">IF(AND(A4355*B4355&gt;0,B4355*C4355&gt;0),1,0)</f>
        <v>0</v>
      </c>
      <c r="H4355" s="0" t="n">
        <f aca="false">IF(AND(D4355*E4355&gt;0,E4355*F4355&gt;0),1,0)</f>
        <v>0</v>
      </c>
      <c r="I4355" s="0" t="n">
        <f aca="false">G4355*H4355</f>
        <v>0</v>
      </c>
    </row>
    <row r="4356" customFormat="false" ht="15" hidden="false" customHeight="false" outlineLevel="0" collapsed="false">
      <c r="A4356" s="1" t="n">
        <v>97</v>
      </c>
      <c r="B4356" s="1" t="n">
        <v>73</v>
      </c>
      <c r="C4356" s="1" t="n">
        <v>-81</v>
      </c>
      <c r="D4356" s="1" t="n">
        <v>78</v>
      </c>
      <c r="E4356" s="1" t="n">
        <v>36</v>
      </c>
      <c r="F4356" s="1" t="n">
        <v>11</v>
      </c>
      <c r="G4356" s="0" t="n">
        <f aca="false">IF(AND(A4356*B4356&gt;0,B4356*C4356&gt;0),1,0)</f>
        <v>0</v>
      </c>
      <c r="H4356" s="0" t="n">
        <f aca="false">IF(AND(D4356*E4356&gt;0,E4356*F4356&gt;0),1,0)</f>
        <v>1</v>
      </c>
      <c r="I4356" s="0" t="n">
        <f aca="false">G4356*H4356</f>
        <v>0</v>
      </c>
    </row>
    <row r="4357" customFormat="false" ht="15" hidden="false" customHeight="false" outlineLevel="0" collapsed="false">
      <c r="A4357" s="1" t="n">
        <v>-17</v>
      </c>
      <c r="B4357" s="1" t="n">
        <v>25</v>
      </c>
      <c r="C4357" s="1" t="n">
        <v>4</v>
      </c>
      <c r="D4357" s="1" t="n">
        <v>-95</v>
      </c>
      <c r="E4357" s="1" t="n">
        <v>5</v>
      </c>
      <c r="F4357" s="1" t="n">
        <v>-87</v>
      </c>
      <c r="G4357" s="0" t="n">
        <f aca="false">IF(AND(A4357*B4357&gt;0,B4357*C4357&gt;0),1,0)</f>
        <v>0</v>
      </c>
      <c r="H4357" s="0" t="n">
        <f aca="false">IF(AND(D4357*E4357&gt;0,E4357*F4357&gt;0),1,0)</f>
        <v>0</v>
      </c>
      <c r="I4357" s="0" t="n">
        <f aca="false">G4357*H4357</f>
        <v>0</v>
      </c>
    </row>
    <row r="4358" customFormat="false" ht="15" hidden="false" customHeight="false" outlineLevel="0" collapsed="false">
      <c r="A4358" s="1" t="n">
        <v>-44</v>
      </c>
      <c r="B4358" s="1" t="n">
        <v>30</v>
      </c>
      <c r="C4358" s="1" t="n">
        <v>87</v>
      </c>
      <c r="D4358" s="1" t="n">
        <v>0</v>
      </c>
      <c r="E4358" s="1" t="n">
        <v>-72</v>
      </c>
      <c r="F4358" s="1" t="n">
        <v>-6</v>
      </c>
      <c r="G4358" s="0" t="n">
        <f aca="false">IF(AND(A4358*B4358&gt;0,B4358*C4358&gt;0),1,0)</f>
        <v>0</v>
      </c>
      <c r="H4358" s="0" t="n">
        <f aca="false">IF(AND(D4358*E4358&gt;0,E4358*F4358&gt;0),1,0)</f>
        <v>0</v>
      </c>
      <c r="I4358" s="0" t="n">
        <f aca="false">G4358*H4358</f>
        <v>0</v>
      </c>
    </row>
    <row r="4359" customFormat="false" ht="15" hidden="false" customHeight="false" outlineLevel="0" collapsed="false">
      <c r="A4359" s="1" t="n">
        <v>-92</v>
      </c>
      <c r="B4359" s="1" t="n">
        <v>65</v>
      </c>
      <c r="C4359" s="1" t="n">
        <v>13</v>
      </c>
      <c r="D4359" s="1" t="n">
        <v>69</v>
      </c>
      <c r="E4359" s="1" t="n">
        <v>33</v>
      </c>
      <c r="F4359" s="1" t="n">
        <v>83</v>
      </c>
      <c r="G4359" s="0" t="n">
        <f aca="false">IF(AND(A4359*B4359&gt;0,B4359*C4359&gt;0),1,0)</f>
        <v>0</v>
      </c>
      <c r="H4359" s="0" t="n">
        <f aca="false">IF(AND(D4359*E4359&gt;0,E4359*F4359&gt;0),1,0)</f>
        <v>1</v>
      </c>
      <c r="I4359" s="0" t="n">
        <f aca="false">G4359*H4359</f>
        <v>0</v>
      </c>
    </row>
    <row r="4360" customFormat="false" ht="15" hidden="false" customHeight="false" outlineLevel="0" collapsed="false">
      <c r="A4360" s="1" t="n">
        <v>-21</v>
      </c>
      <c r="B4360" s="1" t="n">
        <v>-45</v>
      </c>
      <c r="C4360" s="1" t="n">
        <v>27</v>
      </c>
      <c r="D4360" s="1" t="n">
        <v>-77</v>
      </c>
      <c r="E4360" s="1" t="n">
        <v>71</v>
      </c>
      <c r="F4360" s="1" t="n">
        <v>-95</v>
      </c>
      <c r="G4360" s="0" t="n">
        <f aca="false">IF(AND(A4360*B4360&gt;0,B4360*C4360&gt;0),1,0)</f>
        <v>0</v>
      </c>
      <c r="H4360" s="0" t="n">
        <f aca="false">IF(AND(D4360*E4360&gt;0,E4360*F4360&gt;0),1,0)</f>
        <v>0</v>
      </c>
      <c r="I4360" s="0" t="n">
        <f aca="false">G4360*H4360</f>
        <v>0</v>
      </c>
    </row>
    <row r="4361" customFormat="false" ht="15" hidden="false" customHeight="false" outlineLevel="0" collapsed="false">
      <c r="A4361" s="1" t="n">
        <v>21</v>
      </c>
      <c r="B4361" s="1" t="n">
        <v>95</v>
      </c>
      <c r="C4361" s="1" t="n">
        <v>12</v>
      </c>
      <c r="D4361" s="1" t="n">
        <v>88</v>
      </c>
      <c r="E4361" s="1" t="n">
        <v>-3</v>
      </c>
      <c r="F4361" s="1" t="n">
        <v>-88</v>
      </c>
      <c r="G4361" s="0" t="n">
        <f aca="false">IF(AND(A4361*B4361&gt;0,B4361*C4361&gt;0),1,0)</f>
        <v>1</v>
      </c>
      <c r="H4361" s="0" t="n">
        <f aca="false">IF(AND(D4361*E4361&gt;0,E4361*F4361&gt;0),1,0)</f>
        <v>0</v>
      </c>
      <c r="I4361" s="0" t="n">
        <f aca="false">G4361*H4361</f>
        <v>0</v>
      </c>
    </row>
    <row r="4362" customFormat="false" ht="15" hidden="false" customHeight="false" outlineLevel="0" collapsed="false">
      <c r="A4362" s="1" t="n">
        <v>-92</v>
      </c>
      <c r="B4362" s="1" t="n">
        <v>-49</v>
      </c>
      <c r="C4362" s="1" t="n">
        <v>80</v>
      </c>
      <c r="D4362" s="1" t="n">
        <v>-79</v>
      </c>
      <c r="E4362" s="1" t="n">
        <v>61</v>
      </c>
      <c r="F4362" s="1" t="n">
        <v>-20</v>
      </c>
      <c r="G4362" s="0" t="n">
        <f aca="false">IF(AND(A4362*B4362&gt;0,B4362*C4362&gt;0),1,0)</f>
        <v>0</v>
      </c>
      <c r="H4362" s="0" t="n">
        <f aca="false">IF(AND(D4362*E4362&gt;0,E4362*F4362&gt;0),1,0)</f>
        <v>0</v>
      </c>
      <c r="I4362" s="0" t="n">
        <f aca="false">G4362*H4362</f>
        <v>0</v>
      </c>
    </row>
    <row r="4363" customFormat="false" ht="15" hidden="false" customHeight="false" outlineLevel="0" collapsed="false">
      <c r="A4363" s="1" t="n">
        <v>-45</v>
      </c>
      <c r="B4363" s="1" t="n">
        <v>22</v>
      </c>
      <c r="C4363" s="1" t="n">
        <v>27</v>
      </c>
      <c r="D4363" s="1" t="n">
        <v>-61</v>
      </c>
      <c r="E4363" s="1" t="n">
        <v>-44</v>
      </c>
      <c r="F4363" s="1" t="n">
        <v>93</v>
      </c>
      <c r="G4363" s="0" t="n">
        <f aca="false">IF(AND(A4363*B4363&gt;0,B4363*C4363&gt;0),1,0)</f>
        <v>0</v>
      </c>
      <c r="H4363" s="0" t="n">
        <f aca="false">IF(AND(D4363*E4363&gt;0,E4363*F4363&gt;0),1,0)</f>
        <v>0</v>
      </c>
      <c r="I4363" s="0" t="n">
        <f aca="false">G4363*H4363</f>
        <v>0</v>
      </c>
    </row>
    <row r="4364" customFormat="false" ht="15" hidden="false" customHeight="false" outlineLevel="0" collapsed="false">
      <c r="A4364" s="1" t="n">
        <v>-1</v>
      </c>
      <c r="B4364" s="1" t="n">
        <v>-77</v>
      </c>
      <c r="C4364" s="1" t="n">
        <v>41</v>
      </c>
      <c r="D4364" s="1" t="n">
        <v>-90</v>
      </c>
      <c r="E4364" s="1" t="n">
        <v>-41</v>
      </c>
      <c r="F4364" s="1" t="n">
        <v>-95</v>
      </c>
      <c r="G4364" s="0" t="n">
        <f aca="false">IF(AND(A4364*B4364&gt;0,B4364*C4364&gt;0),1,0)</f>
        <v>0</v>
      </c>
      <c r="H4364" s="0" t="n">
        <f aca="false">IF(AND(D4364*E4364&gt;0,E4364*F4364&gt;0),1,0)</f>
        <v>1</v>
      </c>
      <c r="I4364" s="0" t="n">
        <f aca="false">G4364*H4364</f>
        <v>0</v>
      </c>
    </row>
    <row r="4365" customFormat="false" ht="15" hidden="false" customHeight="false" outlineLevel="0" collapsed="false">
      <c r="A4365" s="1" t="n">
        <v>13</v>
      </c>
      <c r="B4365" s="1" t="n">
        <v>-26</v>
      </c>
      <c r="C4365" s="1" t="n">
        <v>-77</v>
      </c>
      <c r="D4365" s="1" t="n">
        <v>36</v>
      </c>
      <c r="E4365" s="1" t="n">
        <v>0</v>
      </c>
      <c r="F4365" s="1" t="n">
        <v>57</v>
      </c>
      <c r="G4365" s="0" t="n">
        <f aca="false">IF(AND(A4365*B4365&gt;0,B4365*C4365&gt;0),1,0)</f>
        <v>0</v>
      </c>
      <c r="H4365" s="0" t="n">
        <f aca="false">IF(AND(D4365*E4365&gt;0,E4365*F4365&gt;0),1,0)</f>
        <v>0</v>
      </c>
      <c r="I4365" s="0" t="n">
        <f aca="false">G4365*H4365</f>
        <v>0</v>
      </c>
    </row>
    <row r="4366" customFormat="false" ht="15" hidden="false" customHeight="false" outlineLevel="0" collapsed="false">
      <c r="A4366" s="1" t="n">
        <v>-79</v>
      </c>
      <c r="B4366" s="1" t="n">
        <v>81</v>
      </c>
      <c r="C4366" s="1" t="n">
        <v>8</v>
      </c>
      <c r="D4366" s="1" t="n">
        <v>-24</v>
      </c>
      <c r="E4366" s="1" t="n">
        <v>-71</v>
      </c>
      <c r="F4366" s="1" t="n">
        <v>12</v>
      </c>
      <c r="G4366" s="0" t="n">
        <f aca="false">IF(AND(A4366*B4366&gt;0,B4366*C4366&gt;0),1,0)</f>
        <v>0</v>
      </c>
      <c r="H4366" s="0" t="n">
        <f aca="false">IF(AND(D4366*E4366&gt;0,E4366*F4366&gt;0),1,0)</f>
        <v>0</v>
      </c>
      <c r="I4366" s="0" t="n">
        <f aca="false">G4366*H4366</f>
        <v>0</v>
      </c>
    </row>
    <row r="4367" customFormat="false" ht="15" hidden="false" customHeight="false" outlineLevel="0" collapsed="false">
      <c r="A4367" s="1" t="n">
        <v>-15</v>
      </c>
      <c r="B4367" s="1" t="n">
        <v>-66</v>
      </c>
      <c r="C4367" s="1" t="n">
        <v>-83</v>
      </c>
      <c r="D4367" s="1" t="n">
        <v>28</v>
      </c>
      <c r="E4367" s="1" t="n">
        <v>-51</v>
      </c>
      <c r="F4367" s="1" t="n">
        <v>29</v>
      </c>
      <c r="G4367" s="0" t="n">
        <f aca="false">IF(AND(A4367*B4367&gt;0,B4367*C4367&gt;0),1,0)</f>
        <v>1</v>
      </c>
      <c r="H4367" s="0" t="n">
        <f aca="false">IF(AND(D4367*E4367&gt;0,E4367*F4367&gt;0),1,0)</f>
        <v>0</v>
      </c>
      <c r="I4367" s="0" t="n">
        <f aca="false">G4367*H4367</f>
        <v>0</v>
      </c>
    </row>
    <row r="4368" customFormat="false" ht="15" hidden="false" customHeight="false" outlineLevel="0" collapsed="false">
      <c r="A4368" s="1" t="n">
        <v>-60</v>
      </c>
      <c r="B4368" s="1" t="n">
        <v>70</v>
      </c>
      <c r="C4368" s="1" t="n">
        <v>-11</v>
      </c>
      <c r="D4368" s="1" t="n">
        <v>98</v>
      </c>
      <c r="E4368" s="1" t="n">
        <v>58</v>
      </c>
      <c r="F4368" s="1" t="n">
        <v>94</v>
      </c>
      <c r="G4368" s="0" t="n">
        <f aca="false">IF(AND(A4368*B4368&gt;0,B4368*C4368&gt;0),1,0)</f>
        <v>0</v>
      </c>
      <c r="H4368" s="0" t="n">
        <f aca="false">IF(AND(D4368*E4368&gt;0,E4368*F4368&gt;0),1,0)</f>
        <v>1</v>
      </c>
      <c r="I4368" s="0" t="n">
        <f aca="false">G4368*H4368</f>
        <v>0</v>
      </c>
    </row>
    <row r="4369" customFormat="false" ht="15" hidden="false" customHeight="false" outlineLevel="0" collapsed="false">
      <c r="A4369" s="1" t="n">
        <v>41</v>
      </c>
      <c r="B4369" s="1" t="n">
        <v>40</v>
      </c>
      <c r="C4369" s="1" t="n">
        <v>-73</v>
      </c>
      <c r="D4369" s="1" t="n">
        <v>39</v>
      </c>
      <c r="E4369" s="1" t="n">
        <v>-50</v>
      </c>
      <c r="F4369" s="1" t="n">
        <v>-12</v>
      </c>
      <c r="G4369" s="0" t="n">
        <f aca="false">IF(AND(A4369*B4369&gt;0,B4369*C4369&gt;0),1,0)</f>
        <v>0</v>
      </c>
      <c r="H4369" s="0" t="n">
        <f aca="false">IF(AND(D4369*E4369&gt;0,E4369*F4369&gt;0),1,0)</f>
        <v>0</v>
      </c>
      <c r="I4369" s="0" t="n">
        <f aca="false">G4369*H4369</f>
        <v>0</v>
      </c>
    </row>
    <row r="4370" customFormat="false" ht="15" hidden="false" customHeight="false" outlineLevel="0" collapsed="false">
      <c r="A4370" s="1" t="n">
        <v>-27</v>
      </c>
      <c r="B4370" s="1" t="n">
        <v>-7</v>
      </c>
      <c r="C4370" s="1" t="n">
        <v>-72</v>
      </c>
      <c r="D4370" s="1" t="n">
        <v>20</v>
      </c>
      <c r="E4370" s="1" t="n">
        <v>-98</v>
      </c>
      <c r="F4370" s="1" t="n">
        <v>2</v>
      </c>
      <c r="G4370" s="0" t="n">
        <f aca="false">IF(AND(A4370*B4370&gt;0,B4370*C4370&gt;0),1,0)</f>
        <v>1</v>
      </c>
      <c r="H4370" s="0" t="n">
        <f aca="false">IF(AND(D4370*E4370&gt;0,E4370*F4370&gt;0),1,0)</f>
        <v>0</v>
      </c>
      <c r="I4370" s="0" t="n">
        <f aca="false">G4370*H4370</f>
        <v>0</v>
      </c>
    </row>
    <row r="4371" customFormat="false" ht="15" hidden="false" customHeight="false" outlineLevel="0" collapsed="false">
      <c r="A4371" s="1" t="n">
        <v>0</v>
      </c>
      <c r="B4371" s="1" t="n">
        <v>-48</v>
      </c>
      <c r="C4371" s="1" t="n">
        <v>-58</v>
      </c>
      <c r="D4371" s="1" t="n">
        <v>10</v>
      </c>
      <c r="E4371" s="1" t="n">
        <v>-43</v>
      </c>
      <c r="F4371" s="1" t="n">
        <v>23</v>
      </c>
      <c r="G4371" s="0" t="n">
        <f aca="false">IF(AND(A4371*B4371&gt;0,B4371*C4371&gt;0),1,0)</f>
        <v>0</v>
      </c>
      <c r="H4371" s="0" t="n">
        <f aca="false">IF(AND(D4371*E4371&gt;0,E4371*F4371&gt;0),1,0)</f>
        <v>0</v>
      </c>
      <c r="I4371" s="0" t="n">
        <f aca="false">G4371*H4371</f>
        <v>0</v>
      </c>
    </row>
    <row r="4372" customFormat="false" ht="15" hidden="false" customHeight="false" outlineLevel="0" collapsed="false">
      <c r="A4372" s="1" t="n">
        <v>76</v>
      </c>
      <c r="B4372" s="1" t="n">
        <v>28</v>
      </c>
      <c r="C4372" s="1" t="n">
        <v>67</v>
      </c>
      <c r="D4372" s="1" t="n">
        <v>-46</v>
      </c>
      <c r="E4372" s="1" t="n">
        <v>57</v>
      </c>
      <c r="F4372" s="1" t="n">
        <v>-40</v>
      </c>
      <c r="G4372" s="0" t="n">
        <f aca="false">IF(AND(A4372*B4372&gt;0,B4372*C4372&gt;0),1,0)</f>
        <v>1</v>
      </c>
      <c r="H4372" s="0" t="n">
        <f aca="false">IF(AND(D4372*E4372&gt;0,E4372*F4372&gt;0),1,0)</f>
        <v>0</v>
      </c>
      <c r="I4372" s="0" t="n">
        <f aca="false">G4372*H4372</f>
        <v>0</v>
      </c>
    </row>
    <row r="4373" customFormat="false" ht="15" hidden="false" customHeight="false" outlineLevel="0" collapsed="false">
      <c r="A4373" s="1" t="n">
        <v>-91</v>
      </c>
      <c r="B4373" s="1" t="n">
        <v>-44</v>
      </c>
      <c r="C4373" s="1" t="n">
        <v>5</v>
      </c>
      <c r="D4373" s="1" t="n">
        <v>-54</v>
      </c>
      <c r="E4373" s="1" t="n">
        <v>29</v>
      </c>
      <c r="F4373" s="1" t="n">
        <v>18</v>
      </c>
      <c r="G4373" s="0" t="n">
        <f aca="false">IF(AND(A4373*B4373&gt;0,B4373*C4373&gt;0),1,0)</f>
        <v>0</v>
      </c>
      <c r="H4373" s="0" t="n">
        <f aca="false">IF(AND(D4373*E4373&gt;0,E4373*F4373&gt;0),1,0)</f>
        <v>0</v>
      </c>
      <c r="I4373" s="0" t="n">
        <f aca="false">G4373*H4373</f>
        <v>0</v>
      </c>
    </row>
    <row r="4374" customFormat="false" ht="15" hidden="false" customHeight="false" outlineLevel="0" collapsed="false">
      <c r="A4374" s="1" t="n">
        <v>-58</v>
      </c>
      <c r="B4374" s="1" t="n">
        <v>96</v>
      </c>
      <c r="C4374" s="1" t="n">
        <v>94</v>
      </c>
      <c r="D4374" s="1" t="n">
        <v>60</v>
      </c>
      <c r="E4374" s="1" t="n">
        <v>95</v>
      </c>
      <c r="F4374" s="1" t="n">
        <v>-58</v>
      </c>
      <c r="G4374" s="0" t="n">
        <f aca="false">IF(AND(A4374*B4374&gt;0,B4374*C4374&gt;0),1,0)</f>
        <v>0</v>
      </c>
      <c r="H4374" s="0" t="n">
        <f aca="false">IF(AND(D4374*E4374&gt;0,E4374*F4374&gt;0),1,0)</f>
        <v>0</v>
      </c>
      <c r="I4374" s="0" t="n">
        <f aca="false">G4374*H4374</f>
        <v>0</v>
      </c>
    </row>
    <row r="4375" customFormat="false" ht="15" hidden="false" customHeight="false" outlineLevel="0" collapsed="false">
      <c r="A4375" s="1" t="n">
        <v>20</v>
      </c>
      <c r="B4375" s="1" t="n">
        <v>24</v>
      </c>
      <c r="C4375" s="1" t="n">
        <v>31</v>
      </c>
      <c r="D4375" s="1" t="n">
        <v>95</v>
      </c>
      <c r="E4375" s="1" t="n">
        <v>-21</v>
      </c>
      <c r="F4375" s="1" t="n">
        <v>-79</v>
      </c>
      <c r="G4375" s="0" t="n">
        <f aca="false">IF(AND(A4375*B4375&gt;0,B4375*C4375&gt;0),1,0)</f>
        <v>1</v>
      </c>
      <c r="H4375" s="0" t="n">
        <f aca="false">IF(AND(D4375*E4375&gt;0,E4375*F4375&gt;0),1,0)</f>
        <v>0</v>
      </c>
      <c r="I4375" s="0" t="n">
        <f aca="false">G4375*H4375</f>
        <v>0</v>
      </c>
    </row>
    <row r="4376" customFormat="false" ht="15" hidden="false" customHeight="false" outlineLevel="0" collapsed="false">
      <c r="A4376" s="1" t="n">
        <v>-3</v>
      </c>
      <c r="B4376" s="1" t="n">
        <v>-2</v>
      </c>
      <c r="C4376" s="1" t="n">
        <v>-3</v>
      </c>
      <c r="D4376" s="1" t="n">
        <v>88</v>
      </c>
      <c r="E4376" s="1" t="n">
        <v>-51</v>
      </c>
      <c r="F4376" s="1" t="n">
        <v>72</v>
      </c>
      <c r="G4376" s="0" t="n">
        <f aca="false">IF(AND(A4376*B4376&gt;0,B4376*C4376&gt;0),1,0)</f>
        <v>1</v>
      </c>
      <c r="H4376" s="0" t="n">
        <f aca="false">IF(AND(D4376*E4376&gt;0,E4376*F4376&gt;0),1,0)</f>
        <v>0</v>
      </c>
      <c r="I4376" s="0" t="n">
        <f aca="false">G4376*H4376</f>
        <v>0</v>
      </c>
    </row>
    <row r="4377" customFormat="false" ht="15" hidden="false" customHeight="false" outlineLevel="0" collapsed="false">
      <c r="A4377" s="1" t="n">
        <v>-71</v>
      </c>
      <c r="B4377" s="1" t="n">
        <v>-20</v>
      </c>
      <c r="C4377" s="1" t="n">
        <v>95</v>
      </c>
      <c r="D4377" s="1" t="n">
        <v>-69</v>
      </c>
      <c r="E4377" s="1" t="n">
        <v>-70</v>
      </c>
      <c r="F4377" s="1" t="n">
        <v>-96</v>
      </c>
      <c r="G4377" s="0" t="n">
        <f aca="false">IF(AND(A4377*B4377&gt;0,B4377*C4377&gt;0),1,0)</f>
        <v>0</v>
      </c>
      <c r="H4377" s="0" t="n">
        <f aca="false">IF(AND(D4377*E4377&gt;0,E4377*F4377&gt;0),1,0)</f>
        <v>1</v>
      </c>
      <c r="I4377" s="0" t="n">
        <f aca="false">G4377*H4377</f>
        <v>0</v>
      </c>
    </row>
    <row r="4378" customFormat="false" ht="15" hidden="false" customHeight="false" outlineLevel="0" collapsed="false">
      <c r="A4378" s="1" t="n">
        <v>-57</v>
      </c>
      <c r="B4378" s="1" t="n">
        <v>42</v>
      </c>
      <c r="C4378" s="1" t="n">
        <v>-72</v>
      </c>
      <c r="D4378" s="1" t="n">
        <v>-61</v>
      </c>
      <c r="E4378" s="1" t="n">
        <v>-33</v>
      </c>
      <c r="F4378" s="1" t="n">
        <v>92</v>
      </c>
      <c r="G4378" s="0" t="n">
        <f aca="false">IF(AND(A4378*B4378&gt;0,B4378*C4378&gt;0),1,0)</f>
        <v>0</v>
      </c>
      <c r="H4378" s="0" t="n">
        <f aca="false">IF(AND(D4378*E4378&gt;0,E4378*F4378&gt;0),1,0)</f>
        <v>0</v>
      </c>
      <c r="I4378" s="0" t="n">
        <f aca="false">G4378*H4378</f>
        <v>0</v>
      </c>
    </row>
    <row r="4379" customFormat="false" ht="15" hidden="false" customHeight="false" outlineLevel="0" collapsed="false">
      <c r="A4379" s="1" t="n">
        <v>-73</v>
      </c>
      <c r="B4379" s="1" t="n">
        <v>32</v>
      </c>
      <c r="C4379" s="1" t="n">
        <v>6</v>
      </c>
      <c r="D4379" s="1" t="n">
        <v>80</v>
      </c>
      <c r="E4379" s="1" t="n">
        <v>9</v>
      </c>
      <c r="F4379" s="1" t="n">
        <v>16</v>
      </c>
      <c r="G4379" s="0" t="n">
        <f aca="false">IF(AND(A4379*B4379&gt;0,B4379*C4379&gt;0),1,0)</f>
        <v>0</v>
      </c>
      <c r="H4379" s="0" t="n">
        <f aca="false">IF(AND(D4379*E4379&gt;0,E4379*F4379&gt;0),1,0)</f>
        <v>1</v>
      </c>
      <c r="I4379" s="0" t="n">
        <f aca="false">G4379*H4379</f>
        <v>0</v>
      </c>
    </row>
    <row r="4380" customFormat="false" ht="15" hidden="false" customHeight="false" outlineLevel="0" collapsed="false">
      <c r="A4380" s="1" t="n">
        <v>-76</v>
      </c>
      <c r="B4380" s="1" t="n">
        <v>99</v>
      </c>
      <c r="C4380" s="1" t="n">
        <v>18</v>
      </c>
      <c r="D4380" s="1" t="n">
        <v>55</v>
      </c>
      <c r="E4380" s="1" t="n">
        <v>49</v>
      </c>
      <c r="F4380" s="1" t="n">
        <v>12</v>
      </c>
      <c r="G4380" s="0" t="n">
        <f aca="false">IF(AND(A4380*B4380&gt;0,B4380*C4380&gt;0),1,0)</f>
        <v>0</v>
      </c>
      <c r="H4380" s="0" t="n">
        <f aca="false">IF(AND(D4380*E4380&gt;0,E4380*F4380&gt;0),1,0)</f>
        <v>1</v>
      </c>
      <c r="I4380" s="0" t="n">
        <f aca="false">G4380*H4380</f>
        <v>0</v>
      </c>
    </row>
    <row r="4381" customFormat="false" ht="15" hidden="false" customHeight="false" outlineLevel="0" collapsed="false">
      <c r="A4381" s="1" t="n">
        <v>-63</v>
      </c>
      <c r="B4381" s="1" t="n">
        <v>6</v>
      </c>
      <c r="C4381" s="1" t="n">
        <v>-12</v>
      </c>
      <c r="D4381" s="1" t="n">
        <v>-69</v>
      </c>
      <c r="E4381" s="1" t="n">
        <v>-16</v>
      </c>
      <c r="F4381" s="1" t="n">
        <v>13</v>
      </c>
      <c r="G4381" s="0" t="n">
        <f aca="false">IF(AND(A4381*B4381&gt;0,B4381*C4381&gt;0),1,0)</f>
        <v>0</v>
      </c>
      <c r="H4381" s="0" t="n">
        <f aca="false">IF(AND(D4381*E4381&gt;0,E4381*F4381&gt;0),1,0)</f>
        <v>0</v>
      </c>
      <c r="I4381" s="0" t="n">
        <f aca="false">G4381*H4381</f>
        <v>0</v>
      </c>
    </row>
    <row r="4382" customFormat="false" ht="15" hidden="false" customHeight="false" outlineLevel="0" collapsed="false">
      <c r="A4382" s="1" t="n">
        <v>55</v>
      </c>
      <c r="B4382" s="1" t="n">
        <v>-27</v>
      </c>
      <c r="C4382" s="1" t="n">
        <v>6</v>
      </c>
      <c r="D4382" s="1" t="n">
        <v>26</v>
      </c>
      <c r="E4382" s="1" t="n">
        <v>43</v>
      </c>
      <c r="F4382" s="1" t="n">
        <v>-78</v>
      </c>
      <c r="G4382" s="0" t="n">
        <f aca="false">IF(AND(A4382*B4382&gt;0,B4382*C4382&gt;0),1,0)</f>
        <v>0</v>
      </c>
      <c r="H4382" s="0" t="n">
        <f aca="false">IF(AND(D4382*E4382&gt;0,E4382*F4382&gt;0),1,0)</f>
        <v>0</v>
      </c>
      <c r="I4382" s="0" t="n">
        <f aca="false">G4382*H4382</f>
        <v>0</v>
      </c>
    </row>
    <row r="4383" customFormat="false" ht="15" hidden="false" customHeight="false" outlineLevel="0" collapsed="false">
      <c r="A4383" s="1" t="n">
        <v>29</v>
      </c>
      <c r="B4383" s="1" t="n">
        <v>-2</v>
      </c>
      <c r="C4383" s="1" t="n">
        <v>-37</v>
      </c>
      <c r="D4383" s="1" t="n">
        <v>63</v>
      </c>
      <c r="E4383" s="1" t="n">
        <v>-54</v>
      </c>
      <c r="F4383" s="1" t="n">
        <v>-58</v>
      </c>
      <c r="G4383" s="0" t="n">
        <f aca="false">IF(AND(A4383*B4383&gt;0,B4383*C4383&gt;0),1,0)</f>
        <v>0</v>
      </c>
      <c r="H4383" s="0" t="n">
        <f aca="false">IF(AND(D4383*E4383&gt;0,E4383*F4383&gt;0),1,0)</f>
        <v>0</v>
      </c>
      <c r="I4383" s="0" t="n">
        <f aca="false">G4383*H4383</f>
        <v>0</v>
      </c>
    </row>
    <row r="4384" customFormat="false" ht="15" hidden="false" customHeight="false" outlineLevel="0" collapsed="false">
      <c r="A4384" s="1" t="n">
        <v>62</v>
      </c>
      <c r="B4384" s="1" t="n">
        <v>-79</v>
      </c>
      <c r="C4384" s="1" t="n">
        <v>64</v>
      </c>
      <c r="D4384" s="1" t="n">
        <v>-56</v>
      </c>
      <c r="E4384" s="1" t="n">
        <v>61</v>
      </c>
      <c r="F4384" s="1" t="n">
        <v>-49</v>
      </c>
      <c r="G4384" s="0" t="n">
        <f aca="false">IF(AND(A4384*B4384&gt;0,B4384*C4384&gt;0),1,0)</f>
        <v>0</v>
      </c>
      <c r="H4384" s="0" t="n">
        <f aca="false">IF(AND(D4384*E4384&gt;0,E4384*F4384&gt;0),1,0)</f>
        <v>0</v>
      </c>
      <c r="I4384" s="0" t="n">
        <f aca="false">G4384*H4384</f>
        <v>0</v>
      </c>
    </row>
    <row r="4385" customFormat="false" ht="15" hidden="false" customHeight="false" outlineLevel="0" collapsed="false">
      <c r="A4385" s="1" t="n">
        <v>-54</v>
      </c>
      <c r="B4385" s="1" t="n">
        <v>47</v>
      </c>
      <c r="C4385" s="1" t="n">
        <v>30</v>
      </c>
      <c r="D4385" s="1" t="n">
        <v>-50</v>
      </c>
      <c r="E4385" s="1" t="n">
        <v>-73</v>
      </c>
      <c r="F4385" s="1" t="n">
        <v>16</v>
      </c>
      <c r="G4385" s="0" t="n">
        <f aca="false">IF(AND(A4385*B4385&gt;0,B4385*C4385&gt;0),1,0)</f>
        <v>0</v>
      </c>
      <c r="H4385" s="0" t="n">
        <f aca="false">IF(AND(D4385*E4385&gt;0,E4385*F4385&gt;0),1,0)</f>
        <v>0</v>
      </c>
      <c r="I4385" s="0" t="n">
        <f aca="false">G4385*H4385</f>
        <v>0</v>
      </c>
    </row>
    <row r="4386" customFormat="false" ht="15" hidden="false" customHeight="false" outlineLevel="0" collapsed="false">
      <c r="A4386" s="1" t="n">
        <v>-98</v>
      </c>
      <c r="B4386" s="1" t="n">
        <v>45</v>
      </c>
      <c r="C4386" s="1" t="n">
        <v>5</v>
      </c>
      <c r="D4386" s="1" t="n">
        <v>19</v>
      </c>
      <c r="E4386" s="1" t="n">
        <v>15</v>
      </c>
      <c r="F4386" s="1" t="n">
        <v>-77</v>
      </c>
      <c r="G4386" s="0" t="n">
        <f aca="false">IF(AND(A4386*B4386&gt;0,B4386*C4386&gt;0),1,0)</f>
        <v>0</v>
      </c>
      <c r="H4386" s="0" t="n">
        <f aca="false">IF(AND(D4386*E4386&gt;0,E4386*F4386&gt;0),1,0)</f>
        <v>0</v>
      </c>
      <c r="I4386" s="0" t="n">
        <f aca="false">G4386*H4386</f>
        <v>0</v>
      </c>
    </row>
    <row r="4387" customFormat="false" ht="15" hidden="false" customHeight="false" outlineLevel="0" collapsed="false">
      <c r="A4387" s="1" t="n">
        <v>74</v>
      </c>
      <c r="B4387" s="1" t="n">
        <v>2</v>
      </c>
      <c r="C4387" s="1" t="n">
        <v>99</v>
      </c>
      <c r="D4387" s="1" t="n">
        <v>-63</v>
      </c>
      <c r="E4387" s="1" t="n">
        <v>57</v>
      </c>
      <c r="F4387" s="1" t="n">
        <v>30</v>
      </c>
      <c r="G4387" s="0" t="n">
        <f aca="false">IF(AND(A4387*B4387&gt;0,B4387*C4387&gt;0),1,0)</f>
        <v>1</v>
      </c>
      <c r="H4387" s="0" t="n">
        <f aca="false">IF(AND(D4387*E4387&gt;0,E4387*F4387&gt;0),1,0)</f>
        <v>0</v>
      </c>
      <c r="I4387" s="0" t="n">
        <f aca="false">G4387*H4387</f>
        <v>0</v>
      </c>
    </row>
    <row r="4388" customFormat="false" ht="15" hidden="false" customHeight="false" outlineLevel="0" collapsed="false">
      <c r="A4388" s="1" t="n">
        <v>-11</v>
      </c>
      <c r="B4388" s="1" t="n">
        <v>87</v>
      </c>
      <c r="C4388" s="1" t="n">
        <v>51</v>
      </c>
      <c r="D4388" s="1" t="n">
        <v>96</v>
      </c>
      <c r="E4388" s="1" t="n">
        <v>89</v>
      </c>
      <c r="F4388" s="1" t="n">
        <v>-78</v>
      </c>
      <c r="G4388" s="0" t="n">
        <f aca="false">IF(AND(A4388*B4388&gt;0,B4388*C4388&gt;0),1,0)</f>
        <v>0</v>
      </c>
      <c r="H4388" s="0" t="n">
        <f aca="false">IF(AND(D4388*E4388&gt;0,E4388*F4388&gt;0),1,0)</f>
        <v>0</v>
      </c>
      <c r="I4388" s="0" t="n">
        <f aca="false">G4388*H4388</f>
        <v>0</v>
      </c>
    </row>
    <row r="4389" customFormat="false" ht="15" hidden="false" customHeight="false" outlineLevel="0" collapsed="false">
      <c r="A4389" s="1" t="n">
        <v>-35</v>
      </c>
      <c r="B4389" s="1" t="n">
        <v>55</v>
      </c>
      <c r="C4389" s="1" t="n">
        <v>8</v>
      </c>
      <c r="D4389" s="1" t="n">
        <v>-69</v>
      </c>
      <c r="E4389" s="1" t="n">
        <v>-62</v>
      </c>
      <c r="F4389" s="1" t="n">
        <v>44</v>
      </c>
      <c r="G4389" s="0" t="n">
        <f aca="false">IF(AND(A4389*B4389&gt;0,B4389*C4389&gt;0),1,0)</f>
        <v>0</v>
      </c>
      <c r="H4389" s="0" t="n">
        <f aca="false">IF(AND(D4389*E4389&gt;0,E4389*F4389&gt;0),1,0)</f>
        <v>0</v>
      </c>
      <c r="I4389" s="0" t="n">
        <f aca="false">G4389*H4389</f>
        <v>0</v>
      </c>
    </row>
    <row r="4390" customFormat="false" ht="15" hidden="false" customHeight="false" outlineLevel="0" collapsed="false">
      <c r="A4390" s="1" t="n">
        <v>92</v>
      </c>
      <c r="B4390" s="1" t="n">
        <v>-3</v>
      </c>
      <c r="C4390" s="1" t="n">
        <v>84</v>
      </c>
      <c r="D4390" s="1" t="n">
        <v>77</v>
      </c>
      <c r="E4390" s="1" t="n">
        <v>0</v>
      </c>
      <c r="F4390" s="1" t="n">
        <v>-18</v>
      </c>
      <c r="G4390" s="0" t="n">
        <f aca="false">IF(AND(A4390*B4390&gt;0,B4390*C4390&gt;0),1,0)</f>
        <v>0</v>
      </c>
      <c r="H4390" s="0" t="n">
        <f aca="false">IF(AND(D4390*E4390&gt;0,E4390*F4390&gt;0),1,0)</f>
        <v>0</v>
      </c>
      <c r="I4390" s="0" t="n">
        <f aca="false">G4390*H4390</f>
        <v>0</v>
      </c>
    </row>
    <row r="4391" customFormat="false" ht="15" hidden="false" customHeight="false" outlineLevel="0" collapsed="false">
      <c r="A4391" s="1" t="n">
        <v>48</v>
      </c>
      <c r="B4391" s="1" t="n">
        <v>-30</v>
      </c>
      <c r="C4391" s="1" t="n">
        <v>-49</v>
      </c>
      <c r="D4391" s="1" t="n">
        <v>-4</v>
      </c>
      <c r="E4391" s="1" t="n">
        <v>-40</v>
      </c>
      <c r="F4391" s="1" t="n">
        <v>88</v>
      </c>
      <c r="G4391" s="0" t="n">
        <f aca="false">IF(AND(A4391*B4391&gt;0,B4391*C4391&gt;0),1,0)</f>
        <v>0</v>
      </c>
      <c r="H4391" s="0" t="n">
        <f aca="false">IF(AND(D4391*E4391&gt;0,E4391*F4391&gt;0),1,0)</f>
        <v>0</v>
      </c>
      <c r="I4391" s="0" t="n">
        <f aca="false">G4391*H4391</f>
        <v>0</v>
      </c>
    </row>
    <row r="4392" customFormat="false" ht="15" hidden="false" customHeight="false" outlineLevel="0" collapsed="false">
      <c r="A4392" s="1" t="n">
        <v>83</v>
      </c>
      <c r="B4392" s="1" t="n">
        <v>29</v>
      </c>
      <c r="C4392" s="1" t="n">
        <v>-45</v>
      </c>
      <c r="D4392" s="1" t="n">
        <v>33</v>
      </c>
      <c r="E4392" s="1" t="n">
        <v>34</v>
      </c>
      <c r="F4392" s="1" t="n">
        <v>-79</v>
      </c>
      <c r="G4392" s="0" t="n">
        <f aca="false">IF(AND(A4392*B4392&gt;0,B4392*C4392&gt;0),1,0)</f>
        <v>0</v>
      </c>
      <c r="H4392" s="0" t="n">
        <f aca="false">IF(AND(D4392*E4392&gt;0,E4392*F4392&gt;0),1,0)</f>
        <v>0</v>
      </c>
      <c r="I4392" s="0" t="n">
        <f aca="false">G4392*H4392</f>
        <v>0</v>
      </c>
    </row>
    <row r="4393" customFormat="false" ht="15" hidden="false" customHeight="false" outlineLevel="0" collapsed="false">
      <c r="A4393" s="1" t="n">
        <v>-18</v>
      </c>
      <c r="B4393" s="1" t="n">
        <v>40</v>
      </c>
      <c r="C4393" s="1" t="n">
        <v>-33</v>
      </c>
      <c r="D4393" s="1" t="n">
        <v>37</v>
      </c>
      <c r="E4393" s="1" t="n">
        <v>-55</v>
      </c>
      <c r="F4393" s="1" t="n">
        <v>11</v>
      </c>
      <c r="G4393" s="0" t="n">
        <f aca="false">IF(AND(A4393*B4393&gt;0,B4393*C4393&gt;0),1,0)</f>
        <v>0</v>
      </c>
      <c r="H4393" s="0" t="n">
        <f aca="false">IF(AND(D4393*E4393&gt;0,E4393*F4393&gt;0),1,0)</f>
        <v>0</v>
      </c>
      <c r="I4393" s="0" t="n">
        <f aca="false">G4393*H4393</f>
        <v>0</v>
      </c>
    </row>
    <row r="4394" customFormat="false" ht="15" hidden="false" customHeight="false" outlineLevel="0" collapsed="false">
      <c r="A4394" s="1" t="n">
        <v>-60</v>
      </c>
      <c r="B4394" s="1" t="n">
        <v>38</v>
      </c>
      <c r="C4394" s="1" t="n">
        <v>1</v>
      </c>
      <c r="D4394" s="1" t="n">
        <v>20</v>
      </c>
      <c r="E4394" s="1" t="n">
        <v>83</v>
      </c>
      <c r="F4394" s="1" t="n">
        <v>91</v>
      </c>
      <c r="G4394" s="0" t="n">
        <f aca="false">IF(AND(A4394*B4394&gt;0,B4394*C4394&gt;0),1,0)</f>
        <v>0</v>
      </c>
      <c r="H4394" s="0" t="n">
        <f aca="false">IF(AND(D4394*E4394&gt;0,E4394*F4394&gt;0),1,0)</f>
        <v>1</v>
      </c>
      <c r="I4394" s="0" t="n">
        <f aca="false">G4394*H4394</f>
        <v>0</v>
      </c>
    </row>
    <row r="4395" customFormat="false" ht="15" hidden="false" customHeight="false" outlineLevel="0" collapsed="false">
      <c r="A4395" s="1" t="n">
        <v>15</v>
      </c>
      <c r="B4395" s="1" t="n">
        <v>97</v>
      </c>
      <c r="C4395" s="1" t="n">
        <v>-1</v>
      </c>
      <c r="D4395" s="1" t="n">
        <v>-9</v>
      </c>
      <c r="E4395" s="1" t="n">
        <v>-4</v>
      </c>
      <c r="F4395" s="1" t="n">
        <v>-37</v>
      </c>
      <c r="G4395" s="0" t="n">
        <f aca="false">IF(AND(A4395*B4395&gt;0,B4395*C4395&gt;0),1,0)</f>
        <v>0</v>
      </c>
      <c r="H4395" s="0" t="n">
        <f aca="false">IF(AND(D4395*E4395&gt;0,E4395*F4395&gt;0),1,0)</f>
        <v>1</v>
      </c>
      <c r="I4395" s="0" t="n">
        <f aca="false">G4395*H4395</f>
        <v>0</v>
      </c>
    </row>
    <row r="4396" customFormat="false" ht="15" hidden="false" customHeight="false" outlineLevel="0" collapsed="false">
      <c r="A4396" s="1" t="n">
        <v>-48</v>
      </c>
      <c r="B4396" s="1" t="n">
        <v>-69</v>
      </c>
      <c r="C4396" s="1" t="n">
        <v>65</v>
      </c>
      <c r="D4396" s="1" t="n">
        <v>60</v>
      </c>
      <c r="E4396" s="1" t="n">
        <v>-73</v>
      </c>
      <c r="F4396" s="1" t="n">
        <v>73</v>
      </c>
      <c r="G4396" s="0" t="n">
        <f aca="false">IF(AND(A4396*B4396&gt;0,B4396*C4396&gt;0),1,0)</f>
        <v>0</v>
      </c>
      <c r="H4396" s="0" t="n">
        <f aca="false">IF(AND(D4396*E4396&gt;0,E4396*F4396&gt;0),1,0)</f>
        <v>0</v>
      </c>
      <c r="I4396" s="0" t="n">
        <f aca="false">G4396*H4396</f>
        <v>0</v>
      </c>
    </row>
    <row r="4397" customFormat="false" ht="15" hidden="false" customHeight="false" outlineLevel="0" collapsed="false">
      <c r="A4397" s="1" t="n">
        <v>-38</v>
      </c>
      <c r="B4397" s="1" t="n">
        <v>74</v>
      </c>
      <c r="C4397" s="1" t="n">
        <v>-22</v>
      </c>
      <c r="D4397" s="1" t="n">
        <v>48</v>
      </c>
      <c r="E4397" s="1" t="n">
        <v>6</v>
      </c>
      <c r="F4397" s="1" t="n">
        <v>63</v>
      </c>
      <c r="G4397" s="0" t="n">
        <f aca="false">IF(AND(A4397*B4397&gt;0,B4397*C4397&gt;0),1,0)</f>
        <v>0</v>
      </c>
      <c r="H4397" s="0" t="n">
        <f aca="false">IF(AND(D4397*E4397&gt;0,E4397*F4397&gt;0),1,0)</f>
        <v>1</v>
      </c>
      <c r="I4397" s="0" t="n">
        <f aca="false">G4397*H4397</f>
        <v>0</v>
      </c>
    </row>
    <row r="4398" customFormat="false" ht="15" hidden="false" customHeight="false" outlineLevel="0" collapsed="false">
      <c r="A4398" s="1" t="n">
        <v>-42</v>
      </c>
      <c r="B4398" s="1" t="n">
        <v>-29</v>
      </c>
      <c r="C4398" s="1" t="n">
        <v>-94</v>
      </c>
      <c r="D4398" s="1" t="n">
        <v>-23</v>
      </c>
      <c r="E4398" s="1" t="n">
        <v>81</v>
      </c>
      <c r="F4398" s="1" t="n">
        <v>-36</v>
      </c>
      <c r="G4398" s="0" t="n">
        <f aca="false">IF(AND(A4398*B4398&gt;0,B4398*C4398&gt;0),1,0)</f>
        <v>1</v>
      </c>
      <c r="H4398" s="0" t="n">
        <f aca="false">IF(AND(D4398*E4398&gt;0,E4398*F4398&gt;0),1,0)</f>
        <v>0</v>
      </c>
      <c r="I4398" s="0" t="n">
        <f aca="false">G4398*H4398</f>
        <v>0</v>
      </c>
    </row>
    <row r="4399" customFormat="false" ht="15" hidden="false" customHeight="false" outlineLevel="0" collapsed="false">
      <c r="A4399" s="1" t="n">
        <v>15</v>
      </c>
      <c r="B4399" s="1" t="n">
        <v>-67</v>
      </c>
      <c r="C4399" s="1" t="n">
        <v>32</v>
      </c>
      <c r="D4399" s="1" t="n">
        <v>66</v>
      </c>
      <c r="E4399" s="1" t="n">
        <v>-17</v>
      </c>
      <c r="F4399" s="1" t="n">
        <v>5</v>
      </c>
      <c r="G4399" s="0" t="n">
        <f aca="false">IF(AND(A4399*B4399&gt;0,B4399*C4399&gt;0),1,0)</f>
        <v>0</v>
      </c>
      <c r="H4399" s="0" t="n">
        <f aca="false">IF(AND(D4399*E4399&gt;0,E4399*F4399&gt;0),1,0)</f>
        <v>0</v>
      </c>
      <c r="I4399" s="0" t="n">
        <f aca="false">G4399*H4399</f>
        <v>0</v>
      </c>
    </row>
    <row r="4400" customFormat="false" ht="15" hidden="false" customHeight="false" outlineLevel="0" collapsed="false">
      <c r="A4400" s="1" t="n">
        <v>-44</v>
      </c>
      <c r="B4400" s="1" t="n">
        <v>19</v>
      </c>
      <c r="C4400" s="1" t="n">
        <v>-46</v>
      </c>
      <c r="D4400" s="1" t="n">
        <v>-36</v>
      </c>
      <c r="E4400" s="1" t="n">
        <v>-21</v>
      </c>
      <c r="F4400" s="1" t="n">
        <v>38</v>
      </c>
      <c r="G4400" s="0" t="n">
        <f aca="false">IF(AND(A4400*B4400&gt;0,B4400*C4400&gt;0),1,0)</f>
        <v>0</v>
      </c>
      <c r="H4400" s="0" t="n">
        <f aca="false">IF(AND(D4400*E4400&gt;0,E4400*F4400&gt;0),1,0)</f>
        <v>0</v>
      </c>
      <c r="I4400" s="0" t="n">
        <f aca="false">G4400*H4400</f>
        <v>0</v>
      </c>
    </row>
    <row r="4401" customFormat="false" ht="15" hidden="false" customHeight="false" outlineLevel="0" collapsed="false">
      <c r="A4401" s="1" t="n">
        <v>-52</v>
      </c>
      <c r="B4401" s="1" t="n">
        <v>73</v>
      </c>
      <c r="C4401" s="1" t="n">
        <v>74</v>
      </c>
      <c r="D4401" s="1" t="n">
        <v>-52</v>
      </c>
      <c r="E4401" s="1" t="n">
        <v>90</v>
      </c>
      <c r="F4401" s="1" t="n">
        <v>79</v>
      </c>
      <c r="G4401" s="0" t="n">
        <f aca="false">IF(AND(A4401*B4401&gt;0,B4401*C4401&gt;0),1,0)</f>
        <v>0</v>
      </c>
      <c r="H4401" s="0" t="n">
        <f aca="false">IF(AND(D4401*E4401&gt;0,E4401*F4401&gt;0),1,0)</f>
        <v>0</v>
      </c>
      <c r="I4401" s="0" t="n">
        <f aca="false">G4401*H4401</f>
        <v>0</v>
      </c>
    </row>
    <row r="4402" customFormat="false" ht="15" hidden="false" customHeight="false" outlineLevel="0" collapsed="false">
      <c r="A4402" s="1" t="n">
        <v>38</v>
      </c>
      <c r="B4402" s="1" t="n">
        <v>-69</v>
      </c>
      <c r="C4402" s="1" t="n">
        <v>96</v>
      </c>
      <c r="D4402" s="1" t="n">
        <v>77</v>
      </c>
      <c r="E4402" s="1" t="n">
        <v>5</v>
      </c>
      <c r="F4402" s="1" t="n">
        <v>18</v>
      </c>
      <c r="G4402" s="0" t="n">
        <f aca="false">IF(AND(A4402*B4402&gt;0,B4402*C4402&gt;0),1,0)</f>
        <v>0</v>
      </c>
      <c r="H4402" s="0" t="n">
        <f aca="false">IF(AND(D4402*E4402&gt;0,E4402*F4402&gt;0),1,0)</f>
        <v>1</v>
      </c>
      <c r="I4402" s="0" t="n">
        <f aca="false">G4402*H4402</f>
        <v>0</v>
      </c>
    </row>
    <row r="4403" customFormat="false" ht="15" hidden="false" customHeight="false" outlineLevel="0" collapsed="false">
      <c r="A4403" s="1" t="n">
        <v>-14</v>
      </c>
      <c r="B4403" s="1" t="n">
        <v>70</v>
      </c>
      <c r="C4403" s="1" t="n">
        <v>91</v>
      </c>
      <c r="D4403" s="1" t="n">
        <v>35</v>
      </c>
      <c r="E4403" s="1" t="n">
        <v>65</v>
      </c>
      <c r="F4403" s="1" t="n">
        <v>94</v>
      </c>
      <c r="G4403" s="0" t="n">
        <f aca="false">IF(AND(A4403*B4403&gt;0,B4403*C4403&gt;0),1,0)</f>
        <v>0</v>
      </c>
      <c r="H4403" s="0" t="n">
        <f aca="false">IF(AND(D4403*E4403&gt;0,E4403*F4403&gt;0),1,0)</f>
        <v>1</v>
      </c>
      <c r="I4403" s="0" t="n">
        <f aca="false">G4403*H4403</f>
        <v>0</v>
      </c>
    </row>
    <row r="4404" customFormat="false" ht="15" hidden="false" customHeight="false" outlineLevel="0" collapsed="false">
      <c r="A4404" s="1" t="n">
        <v>-34</v>
      </c>
      <c r="B4404" s="1" t="n">
        <v>93</v>
      </c>
      <c r="C4404" s="1" t="n">
        <v>43</v>
      </c>
      <c r="D4404" s="1" t="n">
        <v>-85</v>
      </c>
      <c r="E4404" s="1" t="n">
        <v>76</v>
      </c>
      <c r="F4404" s="1" t="n">
        <v>58</v>
      </c>
      <c r="G4404" s="0" t="n">
        <f aca="false">IF(AND(A4404*B4404&gt;0,B4404*C4404&gt;0),1,0)</f>
        <v>0</v>
      </c>
      <c r="H4404" s="0" t="n">
        <f aca="false">IF(AND(D4404*E4404&gt;0,E4404*F4404&gt;0),1,0)</f>
        <v>0</v>
      </c>
      <c r="I4404" s="0" t="n">
        <f aca="false">G4404*H4404</f>
        <v>0</v>
      </c>
    </row>
    <row r="4405" customFormat="false" ht="15" hidden="false" customHeight="false" outlineLevel="0" collapsed="false">
      <c r="A4405" s="1" t="n">
        <v>1</v>
      </c>
      <c r="B4405" s="1" t="n">
        <v>-8</v>
      </c>
      <c r="C4405" s="1" t="n">
        <v>0</v>
      </c>
      <c r="D4405" s="1" t="n">
        <v>-59</v>
      </c>
      <c r="E4405" s="1" t="n">
        <v>85</v>
      </c>
      <c r="F4405" s="1" t="n">
        <v>77</v>
      </c>
      <c r="G4405" s="0" t="n">
        <f aca="false">IF(AND(A4405*B4405&gt;0,B4405*C4405&gt;0),1,0)</f>
        <v>0</v>
      </c>
      <c r="H4405" s="0" t="n">
        <f aca="false">IF(AND(D4405*E4405&gt;0,E4405*F4405&gt;0),1,0)</f>
        <v>0</v>
      </c>
      <c r="I4405" s="0" t="n">
        <f aca="false">G4405*H4405</f>
        <v>0</v>
      </c>
    </row>
    <row r="4406" customFormat="false" ht="15" hidden="false" customHeight="false" outlineLevel="0" collapsed="false">
      <c r="A4406" s="1" t="n">
        <v>48</v>
      </c>
      <c r="B4406" s="1" t="n">
        <v>-31</v>
      </c>
      <c r="C4406" s="1" t="n">
        <v>79</v>
      </c>
      <c r="D4406" s="1" t="n">
        <v>-17</v>
      </c>
      <c r="E4406" s="1" t="n">
        <v>-4</v>
      </c>
      <c r="F4406" s="1" t="n">
        <v>83</v>
      </c>
      <c r="G4406" s="0" t="n">
        <f aca="false">IF(AND(A4406*B4406&gt;0,B4406*C4406&gt;0),1,0)</f>
        <v>0</v>
      </c>
      <c r="H4406" s="0" t="n">
        <f aca="false">IF(AND(D4406*E4406&gt;0,E4406*F4406&gt;0),1,0)</f>
        <v>0</v>
      </c>
      <c r="I4406" s="0" t="n">
        <f aca="false">G4406*H4406</f>
        <v>0</v>
      </c>
    </row>
    <row r="4407" customFormat="false" ht="15" hidden="false" customHeight="false" outlineLevel="0" collapsed="false">
      <c r="A4407" s="1" t="n">
        <v>-82</v>
      </c>
      <c r="B4407" s="1" t="n">
        <v>-17</v>
      </c>
      <c r="C4407" s="1" t="n">
        <v>42</v>
      </c>
      <c r="D4407" s="1" t="n">
        <v>33</v>
      </c>
      <c r="E4407" s="1" t="n">
        <v>41</v>
      </c>
      <c r="F4407" s="1" t="n">
        <v>-66</v>
      </c>
      <c r="G4407" s="0" t="n">
        <f aca="false">IF(AND(A4407*B4407&gt;0,B4407*C4407&gt;0),1,0)</f>
        <v>0</v>
      </c>
      <c r="H4407" s="0" t="n">
        <f aca="false">IF(AND(D4407*E4407&gt;0,E4407*F4407&gt;0),1,0)</f>
        <v>0</v>
      </c>
      <c r="I4407" s="0" t="n">
        <f aca="false">G4407*H4407</f>
        <v>0</v>
      </c>
    </row>
    <row r="4408" customFormat="false" ht="15" hidden="false" customHeight="false" outlineLevel="0" collapsed="false">
      <c r="A4408" s="1" t="n">
        <v>-59</v>
      </c>
      <c r="B4408" s="1" t="n">
        <v>-20</v>
      </c>
      <c r="C4408" s="1" t="n">
        <v>-30</v>
      </c>
      <c r="D4408" s="1" t="n">
        <v>38</v>
      </c>
      <c r="E4408" s="1" t="n">
        <v>-75</v>
      </c>
      <c r="F4408" s="1" t="n">
        <v>-58</v>
      </c>
      <c r="G4408" s="0" t="n">
        <f aca="false">IF(AND(A4408*B4408&gt;0,B4408*C4408&gt;0),1,0)</f>
        <v>1</v>
      </c>
      <c r="H4408" s="0" t="n">
        <f aca="false">IF(AND(D4408*E4408&gt;0,E4408*F4408&gt;0),1,0)</f>
        <v>0</v>
      </c>
      <c r="I4408" s="0" t="n">
        <f aca="false">G4408*H4408</f>
        <v>0</v>
      </c>
    </row>
    <row r="4409" customFormat="false" ht="15" hidden="false" customHeight="false" outlineLevel="0" collapsed="false">
      <c r="A4409" s="1" t="n">
        <v>-3</v>
      </c>
      <c r="B4409" s="1" t="n">
        <v>76</v>
      </c>
      <c r="C4409" s="1" t="n">
        <v>-44</v>
      </c>
      <c r="D4409" s="1" t="n">
        <v>-90</v>
      </c>
      <c r="E4409" s="1" t="n">
        <v>-74</v>
      </c>
      <c r="F4409" s="1" t="n">
        <v>-39</v>
      </c>
      <c r="G4409" s="0" t="n">
        <f aca="false">IF(AND(A4409*B4409&gt;0,B4409*C4409&gt;0),1,0)</f>
        <v>0</v>
      </c>
      <c r="H4409" s="0" t="n">
        <f aca="false">IF(AND(D4409*E4409&gt;0,E4409*F4409&gt;0),1,0)</f>
        <v>1</v>
      </c>
      <c r="I4409" s="0" t="n">
        <f aca="false">G4409*H4409</f>
        <v>0</v>
      </c>
    </row>
    <row r="4410" customFormat="false" ht="15" hidden="false" customHeight="false" outlineLevel="0" collapsed="false">
      <c r="A4410" s="1" t="n">
        <v>18</v>
      </c>
      <c r="B4410" s="1" t="n">
        <v>77</v>
      </c>
      <c r="C4410" s="1" t="n">
        <v>-63</v>
      </c>
      <c r="D4410" s="1" t="n">
        <v>-73</v>
      </c>
      <c r="E4410" s="1" t="n">
        <v>58</v>
      </c>
      <c r="F4410" s="1" t="n">
        <v>75</v>
      </c>
      <c r="G4410" s="0" t="n">
        <f aca="false">IF(AND(A4410*B4410&gt;0,B4410*C4410&gt;0),1,0)</f>
        <v>0</v>
      </c>
      <c r="H4410" s="0" t="n">
        <f aca="false">IF(AND(D4410*E4410&gt;0,E4410*F4410&gt;0),1,0)</f>
        <v>0</v>
      </c>
      <c r="I4410" s="0" t="n">
        <f aca="false">G4410*H4410</f>
        <v>0</v>
      </c>
    </row>
    <row r="4411" customFormat="false" ht="15" hidden="false" customHeight="false" outlineLevel="0" collapsed="false">
      <c r="A4411" s="1" t="n">
        <v>-100</v>
      </c>
      <c r="B4411" s="1" t="n">
        <v>-27</v>
      </c>
      <c r="C4411" s="1" t="n">
        <v>-2</v>
      </c>
      <c r="D4411" s="1" t="n">
        <v>36</v>
      </c>
      <c r="E4411" s="1" t="n">
        <v>-46</v>
      </c>
      <c r="F4411" s="1" t="n">
        <v>25</v>
      </c>
      <c r="G4411" s="0" t="n">
        <f aca="false">IF(AND(A4411*B4411&gt;0,B4411*C4411&gt;0),1,0)</f>
        <v>1</v>
      </c>
      <c r="H4411" s="0" t="n">
        <f aca="false">IF(AND(D4411*E4411&gt;0,E4411*F4411&gt;0),1,0)</f>
        <v>0</v>
      </c>
      <c r="I4411" s="0" t="n">
        <f aca="false">G4411*H4411</f>
        <v>0</v>
      </c>
    </row>
    <row r="4412" customFormat="false" ht="15" hidden="false" customHeight="false" outlineLevel="0" collapsed="false">
      <c r="A4412" s="1" t="n">
        <v>-98</v>
      </c>
      <c r="B4412" s="1" t="n">
        <v>-72</v>
      </c>
      <c r="C4412" s="1" t="n">
        <v>6</v>
      </c>
      <c r="D4412" s="1" t="n">
        <v>-25</v>
      </c>
      <c r="E4412" s="1" t="n">
        <v>-95</v>
      </c>
      <c r="F4412" s="1" t="n">
        <v>11</v>
      </c>
      <c r="G4412" s="0" t="n">
        <f aca="false">IF(AND(A4412*B4412&gt;0,B4412*C4412&gt;0),1,0)</f>
        <v>0</v>
      </c>
      <c r="H4412" s="0" t="n">
        <f aca="false">IF(AND(D4412*E4412&gt;0,E4412*F4412&gt;0),1,0)</f>
        <v>0</v>
      </c>
      <c r="I4412" s="0" t="n">
        <f aca="false">G4412*H4412</f>
        <v>0</v>
      </c>
    </row>
    <row r="4413" customFormat="false" ht="15" hidden="false" customHeight="false" outlineLevel="0" collapsed="false">
      <c r="A4413" s="1" t="n">
        <v>85</v>
      </c>
      <c r="B4413" s="1" t="n">
        <v>14</v>
      </c>
      <c r="C4413" s="1" t="n">
        <v>-80</v>
      </c>
      <c r="D4413" s="1" t="n">
        <v>65</v>
      </c>
      <c r="E4413" s="1" t="n">
        <v>-85</v>
      </c>
      <c r="F4413" s="1" t="n">
        <v>90</v>
      </c>
      <c r="G4413" s="0" t="n">
        <f aca="false">IF(AND(A4413*B4413&gt;0,B4413*C4413&gt;0),1,0)</f>
        <v>0</v>
      </c>
      <c r="H4413" s="0" t="n">
        <f aca="false">IF(AND(D4413*E4413&gt;0,E4413*F4413&gt;0),1,0)</f>
        <v>0</v>
      </c>
      <c r="I4413" s="0" t="n">
        <f aca="false">G4413*H4413</f>
        <v>0</v>
      </c>
    </row>
    <row r="4414" customFormat="false" ht="15" hidden="false" customHeight="false" outlineLevel="0" collapsed="false">
      <c r="A4414" s="1" t="n">
        <v>31</v>
      </c>
      <c r="B4414" s="1" t="n">
        <v>-51</v>
      </c>
      <c r="C4414" s="1" t="n">
        <v>-63</v>
      </c>
      <c r="D4414" s="1" t="n">
        <v>67</v>
      </c>
      <c r="E4414" s="1" t="n">
        <v>-85</v>
      </c>
      <c r="F4414" s="1" t="n">
        <v>-2</v>
      </c>
      <c r="G4414" s="0" t="n">
        <f aca="false">IF(AND(A4414*B4414&gt;0,B4414*C4414&gt;0),1,0)</f>
        <v>0</v>
      </c>
      <c r="H4414" s="0" t="n">
        <f aca="false">IF(AND(D4414*E4414&gt;0,E4414*F4414&gt;0),1,0)</f>
        <v>0</v>
      </c>
      <c r="I4414" s="0" t="n">
        <f aca="false">G4414*H4414</f>
        <v>0</v>
      </c>
    </row>
    <row r="4415" customFormat="false" ht="15" hidden="false" customHeight="false" outlineLevel="0" collapsed="false">
      <c r="A4415" s="1" t="n">
        <v>-14</v>
      </c>
      <c r="B4415" s="1" t="n">
        <v>-82</v>
      </c>
      <c r="C4415" s="1" t="n">
        <v>83</v>
      </c>
      <c r="D4415" s="1" t="n">
        <v>6</v>
      </c>
      <c r="E4415" s="1" t="n">
        <v>-60</v>
      </c>
      <c r="F4415" s="1" t="n">
        <v>60</v>
      </c>
      <c r="G4415" s="0" t="n">
        <f aca="false">IF(AND(A4415*B4415&gt;0,B4415*C4415&gt;0),1,0)</f>
        <v>0</v>
      </c>
      <c r="H4415" s="0" t="n">
        <f aca="false">IF(AND(D4415*E4415&gt;0,E4415*F4415&gt;0),1,0)</f>
        <v>0</v>
      </c>
      <c r="I4415" s="0" t="n">
        <f aca="false">G4415*H4415</f>
        <v>0</v>
      </c>
    </row>
    <row r="4416" customFormat="false" ht="15" hidden="false" customHeight="false" outlineLevel="0" collapsed="false">
      <c r="A4416" s="1" t="n">
        <v>-35</v>
      </c>
      <c r="B4416" s="1" t="n">
        <v>90</v>
      </c>
      <c r="C4416" s="1" t="n">
        <v>44</v>
      </c>
      <c r="D4416" s="1" t="n">
        <v>-93</v>
      </c>
      <c r="E4416" s="1" t="n">
        <v>10</v>
      </c>
      <c r="F4416" s="1" t="n">
        <v>68</v>
      </c>
      <c r="G4416" s="0" t="n">
        <f aca="false">IF(AND(A4416*B4416&gt;0,B4416*C4416&gt;0),1,0)</f>
        <v>0</v>
      </c>
      <c r="H4416" s="0" t="n">
        <f aca="false">IF(AND(D4416*E4416&gt;0,E4416*F4416&gt;0),1,0)</f>
        <v>0</v>
      </c>
      <c r="I4416" s="0" t="n">
        <f aca="false">G4416*H4416</f>
        <v>0</v>
      </c>
    </row>
    <row r="4417" customFormat="false" ht="15" hidden="false" customHeight="false" outlineLevel="0" collapsed="false">
      <c r="A4417" s="1" t="n">
        <v>24</v>
      </c>
      <c r="B4417" s="1" t="n">
        <v>-42</v>
      </c>
      <c r="C4417" s="1" t="n">
        <v>-13</v>
      </c>
      <c r="D4417" s="1" t="n">
        <v>33</v>
      </c>
      <c r="E4417" s="1" t="n">
        <v>-21</v>
      </c>
      <c r="F4417" s="1" t="n">
        <v>-77</v>
      </c>
      <c r="G4417" s="0" t="n">
        <f aca="false">IF(AND(A4417*B4417&gt;0,B4417*C4417&gt;0),1,0)</f>
        <v>0</v>
      </c>
      <c r="H4417" s="0" t="n">
        <f aca="false">IF(AND(D4417*E4417&gt;0,E4417*F4417&gt;0),1,0)</f>
        <v>0</v>
      </c>
      <c r="I4417" s="0" t="n">
        <f aca="false">G4417*H4417</f>
        <v>0</v>
      </c>
    </row>
    <row r="4418" customFormat="false" ht="15" hidden="false" customHeight="false" outlineLevel="0" collapsed="false">
      <c r="A4418" s="1" t="n">
        <v>-53</v>
      </c>
      <c r="B4418" s="1" t="n">
        <v>-82</v>
      </c>
      <c r="C4418" s="1" t="n">
        <v>86</v>
      </c>
      <c r="D4418" s="1" t="n">
        <v>41</v>
      </c>
      <c r="E4418" s="1" t="n">
        <v>43</v>
      </c>
      <c r="F4418" s="1" t="n">
        <v>-15</v>
      </c>
      <c r="G4418" s="0" t="n">
        <f aca="false">IF(AND(A4418*B4418&gt;0,B4418*C4418&gt;0),1,0)</f>
        <v>0</v>
      </c>
      <c r="H4418" s="0" t="n">
        <f aca="false">IF(AND(D4418*E4418&gt;0,E4418*F4418&gt;0),1,0)</f>
        <v>0</v>
      </c>
      <c r="I4418" s="0" t="n">
        <f aca="false">G4418*H4418</f>
        <v>0</v>
      </c>
    </row>
    <row r="4419" customFormat="false" ht="15" hidden="false" customHeight="false" outlineLevel="0" collapsed="false">
      <c r="A4419" s="1" t="n">
        <v>-68</v>
      </c>
      <c r="B4419" s="1" t="n">
        <v>59</v>
      </c>
      <c r="C4419" s="1" t="n">
        <v>-83</v>
      </c>
      <c r="D4419" s="1" t="n">
        <v>8</v>
      </c>
      <c r="E4419" s="1" t="n">
        <v>63</v>
      </c>
      <c r="F4419" s="1" t="n">
        <v>-72</v>
      </c>
      <c r="G4419" s="0" t="n">
        <f aca="false">IF(AND(A4419*B4419&gt;0,B4419*C4419&gt;0),1,0)</f>
        <v>0</v>
      </c>
      <c r="H4419" s="0" t="n">
        <f aca="false">IF(AND(D4419*E4419&gt;0,E4419*F4419&gt;0),1,0)</f>
        <v>0</v>
      </c>
      <c r="I4419" s="0" t="n">
        <f aca="false">G4419*H4419</f>
        <v>0</v>
      </c>
    </row>
    <row r="4420" customFormat="false" ht="15" hidden="false" customHeight="false" outlineLevel="0" collapsed="false">
      <c r="A4420" s="1" t="n">
        <v>-8</v>
      </c>
      <c r="B4420" s="1" t="n">
        <v>85</v>
      </c>
      <c r="C4420" s="1" t="n">
        <v>-7</v>
      </c>
      <c r="D4420" s="1" t="n">
        <v>92</v>
      </c>
      <c r="E4420" s="1" t="n">
        <v>-55</v>
      </c>
      <c r="F4420" s="1" t="n">
        <v>-76</v>
      </c>
      <c r="G4420" s="0" t="n">
        <f aca="false">IF(AND(A4420*B4420&gt;0,B4420*C4420&gt;0),1,0)</f>
        <v>0</v>
      </c>
      <c r="H4420" s="0" t="n">
        <f aca="false">IF(AND(D4420*E4420&gt;0,E4420*F4420&gt;0),1,0)</f>
        <v>0</v>
      </c>
      <c r="I4420" s="0" t="n">
        <f aca="false">G4420*H4420</f>
        <v>0</v>
      </c>
    </row>
    <row r="4421" customFormat="false" ht="15" hidden="false" customHeight="false" outlineLevel="0" collapsed="false">
      <c r="A4421" s="1" t="n">
        <v>-24</v>
      </c>
      <c r="B4421" s="1" t="n">
        <v>-25</v>
      </c>
      <c r="C4421" s="1" t="n">
        <v>39</v>
      </c>
      <c r="D4421" s="1" t="n">
        <v>-85</v>
      </c>
      <c r="E4421" s="1" t="n">
        <v>-64</v>
      </c>
      <c r="F4421" s="1" t="n">
        <v>68</v>
      </c>
      <c r="G4421" s="0" t="n">
        <f aca="false">IF(AND(A4421*B4421&gt;0,B4421*C4421&gt;0),1,0)</f>
        <v>0</v>
      </c>
      <c r="H4421" s="0" t="n">
        <f aca="false">IF(AND(D4421*E4421&gt;0,E4421*F4421&gt;0),1,0)</f>
        <v>0</v>
      </c>
      <c r="I4421" s="0" t="n">
        <f aca="false">G4421*H4421</f>
        <v>0</v>
      </c>
    </row>
    <row r="4422" customFormat="false" ht="15" hidden="false" customHeight="false" outlineLevel="0" collapsed="false">
      <c r="A4422" s="1" t="n">
        <v>-11</v>
      </c>
      <c r="B4422" s="1" t="n">
        <v>88</v>
      </c>
      <c r="C4422" s="1" t="n">
        <v>75</v>
      </c>
      <c r="D4422" s="1" t="n">
        <v>-82</v>
      </c>
      <c r="E4422" s="1" t="n">
        <v>-30</v>
      </c>
      <c r="F4422" s="1" t="n">
        <v>55</v>
      </c>
      <c r="G4422" s="0" t="n">
        <f aca="false">IF(AND(A4422*B4422&gt;0,B4422*C4422&gt;0),1,0)</f>
        <v>0</v>
      </c>
      <c r="H4422" s="0" t="n">
        <f aca="false">IF(AND(D4422*E4422&gt;0,E4422*F4422&gt;0),1,0)</f>
        <v>0</v>
      </c>
      <c r="I4422" s="0" t="n">
        <f aca="false">G4422*H4422</f>
        <v>0</v>
      </c>
    </row>
    <row r="4423" customFormat="false" ht="15" hidden="false" customHeight="false" outlineLevel="0" collapsed="false">
      <c r="A4423" s="1" t="n">
        <v>-12</v>
      </c>
      <c r="B4423" s="1" t="n">
        <v>-98</v>
      </c>
      <c r="C4423" s="1" t="n">
        <v>-4</v>
      </c>
      <c r="D4423" s="1" t="n">
        <v>-49</v>
      </c>
      <c r="E4423" s="1" t="n">
        <v>-10</v>
      </c>
      <c r="F4423" s="1" t="n">
        <v>-13</v>
      </c>
      <c r="G4423" s="0" t="n">
        <f aca="false">IF(AND(A4423*B4423&gt;0,B4423*C4423&gt;0),1,0)</f>
        <v>1</v>
      </c>
      <c r="H4423" s="0" t="n">
        <f aca="false">IF(AND(D4423*E4423&gt;0,E4423*F4423&gt;0),1,0)</f>
        <v>1</v>
      </c>
      <c r="I4423" s="0" t="n">
        <f aca="false">G4423*H4423</f>
        <v>1</v>
      </c>
    </row>
    <row r="4424" customFormat="false" ht="15" hidden="false" customHeight="false" outlineLevel="0" collapsed="false">
      <c r="A4424" s="1" t="n">
        <v>-35</v>
      </c>
      <c r="B4424" s="1" t="n">
        <v>26</v>
      </c>
      <c r="C4424" s="1" t="n">
        <v>-34</v>
      </c>
      <c r="D4424" s="1" t="n">
        <v>-9</v>
      </c>
      <c r="E4424" s="1" t="n">
        <v>2</v>
      </c>
      <c r="F4424" s="1" t="n">
        <v>57</v>
      </c>
      <c r="G4424" s="0" t="n">
        <f aca="false">IF(AND(A4424*B4424&gt;0,B4424*C4424&gt;0),1,0)</f>
        <v>0</v>
      </c>
      <c r="H4424" s="0" t="n">
        <f aca="false">IF(AND(D4424*E4424&gt;0,E4424*F4424&gt;0),1,0)</f>
        <v>0</v>
      </c>
      <c r="I4424" s="0" t="n">
        <f aca="false">G4424*H4424</f>
        <v>0</v>
      </c>
    </row>
    <row r="4425" customFormat="false" ht="15" hidden="false" customHeight="false" outlineLevel="0" collapsed="false">
      <c r="A4425" s="1" t="n">
        <v>77</v>
      </c>
      <c r="B4425" s="1" t="n">
        <v>-37</v>
      </c>
      <c r="C4425" s="1" t="n">
        <v>16</v>
      </c>
      <c r="D4425" s="1" t="n">
        <v>-12</v>
      </c>
      <c r="E4425" s="1" t="n">
        <v>31</v>
      </c>
      <c r="F4425" s="1" t="n">
        <v>-70</v>
      </c>
      <c r="G4425" s="0" t="n">
        <f aca="false">IF(AND(A4425*B4425&gt;0,B4425*C4425&gt;0),1,0)</f>
        <v>0</v>
      </c>
      <c r="H4425" s="0" t="n">
        <f aca="false">IF(AND(D4425*E4425&gt;0,E4425*F4425&gt;0),1,0)</f>
        <v>0</v>
      </c>
      <c r="I4425" s="0" t="n">
        <f aca="false">G4425*H4425</f>
        <v>0</v>
      </c>
    </row>
    <row r="4426" customFormat="false" ht="15" hidden="false" customHeight="false" outlineLevel="0" collapsed="false">
      <c r="A4426" s="1" t="n">
        <v>73</v>
      </c>
      <c r="B4426" s="1" t="n">
        <v>-45</v>
      </c>
      <c r="C4426" s="1" t="n">
        <v>-27</v>
      </c>
      <c r="D4426" s="1" t="n">
        <v>-30</v>
      </c>
      <c r="E4426" s="1" t="n">
        <v>-95</v>
      </c>
      <c r="F4426" s="1" t="n">
        <v>-54</v>
      </c>
      <c r="G4426" s="0" t="n">
        <f aca="false">IF(AND(A4426*B4426&gt;0,B4426*C4426&gt;0),1,0)</f>
        <v>0</v>
      </c>
      <c r="H4426" s="0" t="n">
        <f aca="false">IF(AND(D4426*E4426&gt;0,E4426*F4426&gt;0),1,0)</f>
        <v>1</v>
      </c>
      <c r="I4426" s="0" t="n">
        <f aca="false">G4426*H4426</f>
        <v>0</v>
      </c>
    </row>
    <row r="4427" customFormat="false" ht="15" hidden="false" customHeight="false" outlineLevel="0" collapsed="false">
      <c r="A4427" s="1" t="n">
        <v>-53</v>
      </c>
      <c r="B4427" s="1" t="n">
        <v>-69</v>
      </c>
      <c r="C4427" s="1" t="n">
        <v>9</v>
      </c>
      <c r="D4427" s="1" t="n">
        <v>-43</v>
      </c>
      <c r="E4427" s="1" t="n">
        <v>17</v>
      </c>
      <c r="F4427" s="1" t="n">
        <v>38</v>
      </c>
      <c r="G4427" s="0" t="n">
        <f aca="false">IF(AND(A4427*B4427&gt;0,B4427*C4427&gt;0),1,0)</f>
        <v>0</v>
      </c>
      <c r="H4427" s="0" t="n">
        <f aca="false">IF(AND(D4427*E4427&gt;0,E4427*F4427&gt;0),1,0)</f>
        <v>0</v>
      </c>
      <c r="I4427" s="0" t="n">
        <f aca="false">G4427*H4427</f>
        <v>0</v>
      </c>
    </row>
    <row r="4428" customFormat="false" ht="15" hidden="false" customHeight="false" outlineLevel="0" collapsed="false">
      <c r="A4428" s="1" t="n">
        <v>-79</v>
      </c>
      <c r="B4428" s="1" t="n">
        <v>-17</v>
      </c>
      <c r="C4428" s="1" t="n">
        <v>49</v>
      </c>
      <c r="D4428" s="1" t="n">
        <v>-93</v>
      </c>
      <c r="E4428" s="1" t="n">
        <v>19</v>
      </c>
      <c r="F4428" s="1" t="n">
        <v>24</v>
      </c>
      <c r="G4428" s="0" t="n">
        <f aca="false">IF(AND(A4428*B4428&gt;0,B4428*C4428&gt;0),1,0)</f>
        <v>0</v>
      </c>
      <c r="H4428" s="0" t="n">
        <f aca="false">IF(AND(D4428*E4428&gt;0,E4428*F4428&gt;0),1,0)</f>
        <v>0</v>
      </c>
      <c r="I4428" s="0" t="n">
        <f aca="false">G4428*H4428</f>
        <v>0</v>
      </c>
    </row>
    <row r="4429" customFormat="false" ht="15" hidden="false" customHeight="false" outlineLevel="0" collapsed="false">
      <c r="A4429" s="1" t="n">
        <v>-14</v>
      </c>
      <c r="B4429" s="1" t="n">
        <v>-53</v>
      </c>
      <c r="C4429" s="1" t="n">
        <v>18</v>
      </c>
      <c r="D4429" s="1" t="n">
        <v>12</v>
      </c>
      <c r="E4429" s="1" t="n">
        <v>47</v>
      </c>
      <c r="F4429" s="1" t="n">
        <v>-70</v>
      </c>
      <c r="G4429" s="0" t="n">
        <f aca="false">IF(AND(A4429*B4429&gt;0,B4429*C4429&gt;0),1,0)</f>
        <v>0</v>
      </c>
      <c r="H4429" s="0" t="n">
        <f aca="false">IF(AND(D4429*E4429&gt;0,E4429*F4429&gt;0),1,0)</f>
        <v>0</v>
      </c>
      <c r="I4429" s="0" t="n">
        <f aca="false">G4429*H4429</f>
        <v>0</v>
      </c>
    </row>
    <row r="4430" customFormat="false" ht="15" hidden="false" customHeight="false" outlineLevel="0" collapsed="false">
      <c r="A4430" s="1" t="n">
        <v>-8</v>
      </c>
      <c r="B4430" s="1" t="n">
        <v>-84</v>
      </c>
      <c r="C4430" s="1" t="n">
        <v>-45</v>
      </c>
      <c r="D4430" s="1" t="n">
        <v>78</v>
      </c>
      <c r="E4430" s="1" t="n">
        <v>38</v>
      </c>
      <c r="F4430" s="1" t="n">
        <v>22</v>
      </c>
      <c r="G4430" s="0" t="n">
        <f aca="false">IF(AND(A4430*B4430&gt;0,B4430*C4430&gt;0),1,0)</f>
        <v>1</v>
      </c>
      <c r="H4430" s="0" t="n">
        <f aca="false">IF(AND(D4430*E4430&gt;0,E4430*F4430&gt;0),1,0)</f>
        <v>1</v>
      </c>
      <c r="I4430" s="0" t="n">
        <f aca="false">G4430*H4430</f>
        <v>1</v>
      </c>
    </row>
    <row r="4431" customFormat="false" ht="15" hidden="false" customHeight="false" outlineLevel="0" collapsed="false">
      <c r="A4431" s="1" t="n">
        <v>-72</v>
      </c>
      <c r="B4431" s="1" t="n">
        <v>-79</v>
      </c>
      <c r="C4431" s="1" t="n">
        <v>-62</v>
      </c>
      <c r="D4431" s="1" t="n">
        <v>-41</v>
      </c>
      <c r="E4431" s="1" t="n">
        <v>89</v>
      </c>
      <c r="F4431" s="1" t="n">
        <v>-51</v>
      </c>
      <c r="G4431" s="0" t="n">
        <f aca="false">IF(AND(A4431*B4431&gt;0,B4431*C4431&gt;0),1,0)</f>
        <v>1</v>
      </c>
      <c r="H4431" s="0" t="n">
        <f aca="false">IF(AND(D4431*E4431&gt;0,E4431*F4431&gt;0),1,0)</f>
        <v>0</v>
      </c>
      <c r="I4431" s="0" t="n">
        <f aca="false">G4431*H4431</f>
        <v>0</v>
      </c>
    </row>
    <row r="4432" customFormat="false" ht="15" hidden="false" customHeight="false" outlineLevel="0" collapsed="false">
      <c r="A4432" s="1" t="n">
        <v>40</v>
      </c>
      <c r="B4432" s="1" t="n">
        <v>8</v>
      </c>
      <c r="C4432" s="1" t="n">
        <v>-68</v>
      </c>
      <c r="D4432" s="1" t="n">
        <v>16</v>
      </c>
      <c r="E4432" s="1" t="n">
        <v>-79</v>
      </c>
      <c r="F4432" s="1" t="n">
        <v>58</v>
      </c>
      <c r="G4432" s="0" t="n">
        <f aca="false">IF(AND(A4432*B4432&gt;0,B4432*C4432&gt;0),1,0)</f>
        <v>0</v>
      </c>
      <c r="H4432" s="0" t="n">
        <f aca="false">IF(AND(D4432*E4432&gt;0,E4432*F4432&gt;0),1,0)</f>
        <v>0</v>
      </c>
      <c r="I4432" s="0" t="n">
        <f aca="false">G4432*H4432</f>
        <v>0</v>
      </c>
    </row>
    <row r="4433" customFormat="false" ht="15" hidden="false" customHeight="false" outlineLevel="0" collapsed="false">
      <c r="A4433" s="1" t="n">
        <v>-16</v>
      </c>
      <c r="B4433" s="1" t="n">
        <v>18</v>
      </c>
      <c r="C4433" s="1" t="n">
        <v>-30</v>
      </c>
      <c r="D4433" s="1" t="n">
        <v>42</v>
      </c>
      <c r="E4433" s="1" t="n">
        <v>90</v>
      </c>
      <c r="F4433" s="1" t="n">
        <v>33</v>
      </c>
      <c r="G4433" s="0" t="n">
        <f aca="false">IF(AND(A4433*B4433&gt;0,B4433*C4433&gt;0),1,0)</f>
        <v>0</v>
      </c>
      <c r="H4433" s="0" t="n">
        <f aca="false">IF(AND(D4433*E4433&gt;0,E4433*F4433&gt;0),1,0)</f>
        <v>1</v>
      </c>
      <c r="I4433" s="0" t="n">
        <f aca="false">G4433*H4433</f>
        <v>0</v>
      </c>
    </row>
    <row r="4434" customFormat="false" ht="15" hidden="false" customHeight="false" outlineLevel="0" collapsed="false">
      <c r="A4434" s="1" t="n">
        <v>-92</v>
      </c>
      <c r="B4434" s="1" t="n">
        <v>89</v>
      </c>
      <c r="C4434" s="1" t="n">
        <v>12</v>
      </c>
      <c r="D4434" s="1" t="n">
        <v>27</v>
      </c>
      <c r="E4434" s="1" t="n">
        <v>-33</v>
      </c>
      <c r="F4434" s="1" t="n">
        <v>69</v>
      </c>
      <c r="G4434" s="0" t="n">
        <f aca="false">IF(AND(A4434*B4434&gt;0,B4434*C4434&gt;0),1,0)</f>
        <v>0</v>
      </c>
      <c r="H4434" s="0" t="n">
        <f aca="false">IF(AND(D4434*E4434&gt;0,E4434*F4434&gt;0),1,0)</f>
        <v>0</v>
      </c>
      <c r="I4434" s="0" t="n">
        <f aca="false">G4434*H4434</f>
        <v>0</v>
      </c>
    </row>
    <row r="4435" customFormat="false" ht="15" hidden="false" customHeight="false" outlineLevel="0" collapsed="false">
      <c r="A4435" s="1" t="n">
        <v>98</v>
      </c>
      <c r="B4435" s="1" t="n">
        <v>-96</v>
      </c>
      <c r="C4435" s="1" t="n">
        <v>-26</v>
      </c>
      <c r="D4435" s="1" t="n">
        <v>-13</v>
      </c>
      <c r="E4435" s="1" t="n">
        <v>-38</v>
      </c>
      <c r="F4435" s="1" t="n">
        <v>-81</v>
      </c>
      <c r="G4435" s="0" t="n">
        <f aca="false">IF(AND(A4435*B4435&gt;0,B4435*C4435&gt;0),1,0)</f>
        <v>0</v>
      </c>
      <c r="H4435" s="0" t="n">
        <f aca="false">IF(AND(D4435*E4435&gt;0,E4435*F4435&gt;0),1,0)</f>
        <v>1</v>
      </c>
      <c r="I4435" s="0" t="n">
        <f aca="false">G4435*H4435</f>
        <v>0</v>
      </c>
    </row>
    <row r="4436" customFormat="false" ht="15" hidden="false" customHeight="false" outlineLevel="0" collapsed="false">
      <c r="A4436" s="1" t="n">
        <v>-18</v>
      </c>
      <c r="B4436" s="1" t="n">
        <v>56</v>
      </c>
      <c r="C4436" s="1" t="n">
        <v>25</v>
      </c>
      <c r="D4436" s="1" t="n">
        <v>-95</v>
      </c>
      <c r="E4436" s="1" t="n">
        <v>-8</v>
      </c>
      <c r="F4436" s="1" t="n">
        <v>61</v>
      </c>
      <c r="G4436" s="0" t="n">
        <f aca="false">IF(AND(A4436*B4436&gt;0,B4436*C4436&gt;0),1,0)</f>
        <v>0</v>
      </c>
      <c r="H4436" s="0" t="n">
        <f aca="false">IF(AND(D4436*E4436&gt;0,E4436*F4436&gt;0),1,0)</f>
        <v>0</v>
      </c>
      <c r="I4436" s="0" t="n">
        <f aca="false">G4436*H4436</f>
        <v>0</v>
      </c>
    </row>
    <row r="4437" customFormat="false" ht="15" hidden="false" customHeight="false" outlineLevel="0" collapsed="false">
      <c r="A4437" s="1" t="n">
        <v>0</v>
      </c>
      <c r="B4437" s="1" t="n">
        <v>27</v>
      </c>
      <c r="C4437" s="1" t="n">
        <v>79</v>
      </c>
      <c r="D4437" s="1" t="n">
        <v>-30</v>
      </c>
      <c r="E4437" s="1" t="n">
        <v>42</v>
      </c>
      <c r="F4437" s="1" t="n">
        <v>24</v>
      </c>
      <c r="G4437" s="0" t="n">
        <f aca="false">IF(AND(A4437*B4437&gt;0,B4437*C4437&gt;0),1,0)</f>
        <v>0</v>
      </c>
      <c r="H4437" s="0" t="n">
        <f aca="false">IF(AND(D4437*E4437&gt;0,E4437*F4437&gt;0),1,0)</f>
        <v>0</v>
      </c>
      <c r="I4437" s="0" t="n">
        <f aca="false">G4437*H4437</f>
        <v>0</v>
      </c>
    </row>
    <row r="4438" customFormat="false" ht="15" hidden="false" customHeight="false" outlineLevel="0" collapsed="false">
      <c r="A4438" s="1" t="n">
        <v>99</v>
      </c>
      <c r="B4438" s="1" t="n">
        <v>-54</v>
      </c>
      <c r="C4438" s="1" t="n">
        <v>19</v>
      </c>
      <c r="D4438" s="1" t="n">
        <v>40</v>
      </c>
      <c r="E4438" s="1" t="n">
        <v>72</v>
      </c>
      <c r="F4438" s="1" t="n">
        <v>-67</v>
      </c>
      <c r="G4438" s="0" t="n">
        <f aca="false">IF(AND(A4438*B4438&gt;0,B4438*C4438&gt;0),1,0)</f>
        <v>0</v>
      </c>
      <c r="H4438" s="0" t="n">
        <f aca="false">IF(AND(D4438*E4438&gt;0,E4438*F4438&gt;0),1,0)</f>
        <v>0</v>
      </c>
      <c r="I4438" s="0" t="n">
        <f aca="false">G4438*H4438</f>
        <v>0</v>
      </c>
    </row>
    <row r="4439" customFormat="false" ht="15" hidden="false" customHeight="false" outlineLevel="0" collapsed="false">
      <c r="A4439" s="1" t="n">
        <v>-6</v>
      </c>
      <c r="B4439" s="1" t="n">
        <v>-27</v>
      </c>
      <c r="C4439" s="1" t="n">
        <v>4</v>
      </c>
      <c r="D4439" s="1" t="n">
        <v>22</v>
      </c>
      <c r="E4439" s="1" t="n">
        <v>-49</v>
      </c>
      <c r="F4439" s="1" t="n">
        <v>51</v>
      </c>
      <c r="G4439" s="0" t="n">
        <f aca="false">IF(AND(A4439*B4439&gt;0,B4439*C4439&gt;0),1,0)</f>
        <v>0</v>
      </c>
      <c r="H4439" s="0" t="n">
        <f aca="false">IF(AND(D4439*E4439&gt;0,E4439*F4439&gt;0),1,0)</f>
        <v>0</v>
      </c>
      <c r="I4439" s="0" t="n">
        <f aca="false">G4439*H4439</f>
        <v>0</v>
      </c>
    </row>
    <row r="4440" customFormat="false" ht="15" hidden="false" customHeight="false" outlineLevel="0" collapsed="false">
      <c r="A4440" s="1" t="n">
        <v>100</v>
      </c>
      <c r="B4440" s="1" t="n">
        <v>-13</v>
      </c>
      <c r="C4440" s="1" t="n">
        <v>32</v>
      </c>
      <c r="D4440" s="1" t="n">
        <v>84</v>
      </c>
      <c r="E4440" s="1" t="n">
        <v>56</v>
      </c>
      <c r="F4440" s="1" t="n">
        <v>-19</v>
      </c>
      <c r="G4440" s="0" t="n">
        <f aca="false">IF(AND(A4440*B4440&gt;0,B4440*C4440&gt;0),1,0)</f>
        <v>0</v>
      </c>
      <c r="H4440" s="0" t="n">
        <f aca="false">IF(AND(D4440*E4440&gt;0,E4440*F4440&gt;0),1,0)</f>
        <v>0</v>
      </c>
      <c r="I4440" s="0" t="n">
        <f aca="false">G4440*H4440</f>
        <v>0</v>
      </c>
    </row>
    <row r="4441" customFormat="false" ht="15" hidden="false" customHeight="false" outlineLevel="0" collapsed="false">
      <c r="A4441" s="1" t="n">
        <v>52</v>
      </c>
      <c r="B4441" s="1" t="n">
        <v>-93</v>
      </c>
      <c r="C4441" s="1" t="n">
        <v>-90</v>
      </c>
      <c r="D4441" s="1" t="n">
        <v>61</v>
      </c>
      <c r="E4441" s="1" t="n">
        <v>-1</v>
      </c>
      <c r="F4441" s="1" t="n">
        <v>52</v>
      </c>
      <c r="G4441" s="0" t="n">
        <f aca="false">IF(AND(A4441*B4441&gt;0,B4441*C4441&gt;0),1,0)</f>
        <v>0</v>
      </c>
      <c r="H4441" s="0" t="n">
        <f aca="false">IF(AND(D4441*E4441&gt;0,E4441*F4441&gt;0),1,0)</f>
        <v>0</v>
      </c>
      <c r="I4441" s="0" t="n">
        <f aca="false">G4441*H4441</f>
        <v>0</v>
      </c>
    </row>
    <row r="4442" customFormat="false" ht="15" hidden="false" customHeight="false" outlineLevel="0" collapsed="false">
      <c r="A4442" s="1" t="n">
        <v>95</v>
      </c>
      <c r="B4442" s="1" t="n">
        <v>59</v>
      </c>
      <c r="C4442" s="1" t="n">
        <v>-32</v>
      </c>
      <c r="D4442" s="1" t="n">
        <v>35</v>
      </c>
      <c r="E4442" s="1" t="n">
        <v>83</v>
      </c>
      <c r="F4442" s="1" t="n">
        <v>-92</v>
      </c>
      <c r="G4442" s="0" t="n">
        <f aca="false">IF(AND(A4442*B4442&gt;0,B4442*C4442&gt;0),1,0)</f>
        <v>0</v>
      </c>
      <c r="H4442" s="0" t="n">
        <f aca="false">IF(AND(D4442*E4442&gt;0,E4442*F4442&gt;0),1,0)</f>
        <v>0</v>
      </c>
      <c r="I4442" s="0" t="n">
        <f aca="false">G4442*H4442</f>
        <v>0</v>
      </c>
    </row>
    <row r="4443" customFormat="false" ht="15" hidden="false" customHeight="false" outlineLevel="0" collapsed="false">
      <c r="A4443" s="1" t="n">
        <v>53</v>
      </c>
      <c r="B4443" s="1" t="n">
        <v>85</v>
      </c>
      <c r="C4443" s="1" t="n">
        <v>83</v>
      </c>
      <c r="D4443" s="1" t="n">
        <v>3</v>
      </c>
      <c r="E4443" s="1" t="n">
        <v>7</v>
      </c>
      <c r="F4443" s="1" t="n">
        <v>-37</v>
      </c>
      <c r="G4443" s="0" t="n">
        <f aca="false">IF(AND(A4443*B4443&gt;0,B4443*C4443&gt;0),1,0)</f>
        <v>1</v>
      </c>
      <c r="H4443" s="0" t="n">
        <f aca="false">IF(AND(D4443*E4443&gt;0,E4443*F4443&gt;0),1,0)</f>
        <v>0</v>
      </c>
      <c r="I4443" s="0" t="n">
        <f aca="false">G4443*H4443</f>
        <v>0</v>
      </c>
    </row>
    <row r="4444" customFormat="false" ht="15" hidden="false" customHeight="false" outlineLevel="0" collapsed="false">
      <c r="A4444" s="1" t="n">
        <v>35</v>
      </c>
      <c r="B4444" s="1" t="n">
        <v>-25</v>
      </c>
      <c r="C4444" s="1" t="n">
        <v>-94</v>
      </c>
      <c r="D4444" s="1" t="n">
        <v>9</v>
      </c>
      <c r="E4444" s="1" t="n">
        <v>-68</v>
      </c>
      <c r="F4444" s="1" t="n">
        <v>13</v>
      </c>
      <c r="G4444" s="0" t="n">
        <f aca="false">IF(AND(A4444*B4444&gt;0,B4444*C4444&gt;0),1,0)</f>
        <v>0</v>
      </c>
      <c r="H4444" s="0" t="n">
        <f aca="false">IF(AND(D4444*E4444&gt;0,E4444*F4444&gt;0),1,0)</f>
        <v>0</v>
      </c>
      <c r="I4444" s="0" t="n">
        <f aca="false">G4444*H4444</f>
        <v>0</v>
      </c>
    </row>
    <row r="4445" customFormat="false" ht="15" hidden="false" customHeight="false" outlineLevel="0" collapsed="false">
      <c r="A4445" s="1" t="n">
        <v>-47</v>
      </c>
      <c r="B4445" s="1" t="n">
        <v>13</v>
      </c>
      <c r="C4445" s="1" t="n">
        <v>60</v>
      </c>
      <c r="D4445" s="1" t="n">
        <v>93</v>
      </c>
      <c r="E4445" s="1" t="n">
        <v>-99</v>
      </c>
      <c r="F4445" s="1" t="n">
        <v>11</v>
      </c>
      <c r="G4445" s="0" t="n">
        <f aca="false">IF(AND(A4445*B4445&gt;0,B4445*C4445&gt;0),1,0)</f>
        <v>0</v>
      </c>
      <c r="H4445" s="0" t="n">
        <f aca="false">IF(AND(D4445*E4445&gt;0,E4445*F4445&gt;0),1,0)</f>
        <v>0</v>
      </c>
      <c r="I4445" s="0" t="n">
        <f aca="false">G4445*H4445</f>
        <v>0</v>
      </c>
    </row>
    <row r="4446" customFormat="false" ht="15" hidden="false" customHeight="false" outlineLevel="0" collapsed="false">
      <c r="A4446" s="1" t="n">
        <v>-43</v>
      </c>
      <c r="B4446" s="1" t="n">
        <v>-99</v>
      </c>
      <c r="C4446" s="1" t="n">
        <v>-15</v>
      </c>
      <c r="D4446" s="1" t="n">
        <v>-95</v>
      </c>
      <c r="E4446" s="1" t="n">
        <v>34</v>
      </c>
      <c r="F4446" s="1" t="n">
        <v>-77</v>
      </c>
      <c r="G4446" s="0" t="n">
        <f aca="false">IF(AND(A4446*B4446&gt;0,B4446*C4446&gt;0),1,0)</f>
        <v>1</v>
      </c>
      <c r="H4446" s="0" t="n">
        <f aca="false">IF(AND(D4446*E4446&gt;0,E4446*F4446&gt;0),1,0)</f>
        <v>0</v>
      </c>
      <c r="I4446" s="0" t="n">
        <f aca="false">G4446*H4446</f>
        <v>0</v>
      </c>
    </row>
    <row r="4447" customFormat="false" ht="15" hidden="false" customHeight="false" outlineLevel="0" collapsed="false">
      <c r="A4447" s="1" t="n">
        <v>-12</v>
      </c>
      <c r="B4447" s="1" t="n">
        <v>-28</v>
      </c>
      <c r="C4447" s="1" t="n">
        <v>-13</v>
      </c>
      <c r="D4447" s="1" t="n">
        <v>12</v>
      </c>
      <c r="E4447" s="1" t="n">
        <v>-81</v>
      </c>
      <c r="F4447" s="1" t="n">
        <v>-94</v>
      </c>
      <c r="G4447" s="0" t="n">
        <f aca="false">IF(AND(A4447*B4447&gt;0,B4447*C4447&gt;0),1,0)</f>
        <v>1</v>
      </c>
      <c r="H4447" s="0" t="n">
        <f aca="false">IF(AND(D4447*E4447&gt;0,E4447*F4447&gt;0),1,0)</f>
        <v>0</v>
      </c>
      <c r="I4447" s="0" t="n">
        <f aca="false">G4447*H4447</f>
        <v>0</v>
      </c>
    </row>
    <row r="4448" customFormat="false" ht="15" hidden="false" customHeight="false" outlineLevel="0" collapsed="false">
      <c r="A4448" s="1" t="n">
        <v>47</v>
      </c>
      <c r="B4448" s="1" t="n">
        <v>60</v>
      </c>
      <c r="C4448" s="1" t="n">
        <v>-31</v>
      </c>
      <c r="D4448" s="1" t="n">
        <v>-52</v>
      </c>
      <c r="E4448" s="1" t="n">
        <v>12</v>
      </c>
      <c r="F4448" s="1" t="n">
        <v>-44</v>
      </c>
      <c r="G4448" s="0" t="n">
        <f aca="false">IF(AND(A4448*B4448&gt;0,B4448*C4448&gt;0),1,0)</f>
        <v>0</v>
      </c>
      <c r="H4448" s="0" t="n">
        <f aca="false">IF(AND(D4448*E4448&gt;0,E4448*F4448&gt;0),1,0)</f>
        <v>0</v>
      </c>
      <c r="I4448" s="0" t="n">
        <f aca="false">G4448*H4448</f>
        <v>0</v>
      </c>
    </row>
    <row r="4449" customFormat="false" ht="15" hidden="false" customHeight="false" outlineLevel="0" collapsed="false">
      <c r="A4449" s="1" t="n">
        <v>70</v>
      </c>
      <c r="B4449" s="1" t="n">
        <v>43</v>
      </c>
      <c r="C4449" s="1" t="n">
        <v>78</v>
      </c>
      <c r="D4449" s="1" t="n">
        <v>-15</v>
      </c>
      <c r="E4449" s="1" t="n">
        <v>-83</v>
      </c>
      <c r="F4449" s="1" t="n">
        <v>-81</v>
      </c>
      <c r="G4449" s="0" t="n">
        <f aca="false">IF(AND(A4449*B4449&gt;0,B4449*C4449&gt;0),1,0)</f>
        <v>1</v>
      </c>
      <c r="H4449" s="0" t="n">
        <f aca="false">IF(AND(D4449*E4449&gt;0,E4449*F4449&gt;0),1,0)</f>
        <v>1</v>
      </c>
      <c r="I4449" s="0" t="n">
        <f aca="false">G4449*H4449</f>
        <v>1</v>
      </c>
    </row>
    <row r="4450" customFormat="false" ht="15" hidden="false" customHeight="false" outlineLevel="0" collapsed="false">
      <c r="A4450" s="1" t="n">
        <v>43</v>
      </c>
      <c r="B4450" s="1" t="n">
        <v>1</v>
      </c>
      <c r="C4450" s="1" t="n">
        <v>-52</v>
      </c>
      <c r="D4450" s="1" t="n">
        <v>69</v>
      </c>
      <c r="E4450" s="1" t="n">
        <v>-70</v>
      </c>
      <c r="F4450" s="1" t="n">
        <v>-88</v>
      </c>
      <c r="G4450" s="0" t="n">
        <f aca="false">IF(AND(A4450*B4450&gt;0,B4450*C4450&gt;0),1,0)</f>
        <v>0</v>
      </c>
      <c r="H4450" s="0" t="n">
        <f aca="false">IF(AND(D4450*E4450&gt;0,E4450*F4450&gt;0),1,0)</f>
        <v>0</v>
      </c>
      <c r="I4450" s="0" t="n">
        <f aca="false">G4450*H4450</f>
        <v>0</v>
      </c>
    </row>
    <row r="4451" customFormat="false" ht="15" hidden="false" customHeight="false" outlineLevel="0" collapsed="false">
      <c r="A4451" s="1" t="n">
        <v>-28</v>
      </c>
      <c r="B4451" s="1" t="n">
        <v>-64</v>
      </c>
      <c r="C4451" s="1" t="n">
        <v>62</v>
      </c>
      <c r="D4451" s="1" t="n">
        <v>-38</v>
      </c>
      <c r="E4451" s="1" t="n">
        <v>-78</v>
      </c>
      <c r="F4451" s="1" t="n">
        <v>18</v>
      </c>
      <c r="G4451" s="0" t="n">
        <f aca="false">IF(AND(A4451*B4451&gt;0,B4451*C4451&gt;0),1,0)</f>
        <v>0</v>
      </c>
      <c r="H4451" s="0" t="n">
        <f aca="false">IF(AND(D4451*E4451&gt;0,E4451*F4451&gt;0),1,0)</f>
        <v>0</v>
      </c>
      <c r="I4451" s="0" t="n">
        <f aca="false">G4451*H4451</f>
        <v>0</v>
      </c>
    </row>
    <row r="4452" customFormat="false" ht="15" hidden="false" customHeight="false" outlineLevel="0" collapsed="false">
      <c r="A4452" s="1" t="n">
        <v>-69</v>
      </c>
      <c r="B4452" s="1" t="n">
        <v>-98</v>
      </c>
      <c r="C4452" s="1" t="n">
        <v>47</v>
      </c>
      <c r="D4452" s="1" t="n">
        <v>32</v>
      </c>
      <c r="E4452" s="1" t="n">
        <v>-68</v>
      </c>
      <c r="F4452" s="1" t="n">
        <v>-49</v>
      </c>
      <c r="G4452" s="0" t="n">
        <f aca="false">IF(AND(A4452*B4452&gt;0,B4452*C4452&gt;0),1,0)</f>
        <v>0</v>
      </c>
      <c r="H4452" s="0" t="n">
        <f aca="false">IF(AND(D4452*E4452&gt;0,E4452*F4452&gt;0),1,0)</f>
        <v>0</v>
      </c>
      <c r="I4452" s="0" t="n">
        <f aca="false">G4452*H4452</f>
        <v>0</v>
      </c>
    </row>
    <row r="4453" customFormat="false" ht="15" hidden="false" customHeight="false" outlineLevel="0" collapsed="false">
      <c r="A4453" s="1" t="n">
        <v>-82</v>
      </c>
      <c r="B4453" s="1" t="n">
        <v>20</v>
      </c>
      <c r="C4453" s="1" t="n">
        <v>11</v>
      </c>
      <c r="D4453" s="1" t="n">
        <v>-99</v>
      </c>
      <c r="E4453" s="1" t="n">
        <v>2</v>
      </c>
      <c r="F4453" s="1" t="n">
        <v>63</v>
      </c>
      <c r="G4453" s="0" t="n">
        <f aca="false">IF(AND(A4453*B4453&gt;0,B4453*C4453&gt;0),1,0)</f>
        <v>0</v>
      </c>
      <c r="H4453" s="0" t="n">
        <f aca="false">IF(AND(D4453*E4453&gt;0,E4453*F4453&gt;0),1,0)</f>
        <v>0</v>
      </c>
      <c r="I4453" s="0" t="n">
        <f aca="false">G4453*H4453</f>
        <v>0</v>
      </c>
    </row>
    <row r="4454" customFormat="false" ht="15" hidden="false" customHeight="false" outlineLevel="0" collapsed="false">
      <c r="A4454" s="1" t="n">
        <v>-28</v>
      </c>
      <c r="B4454" s="1" t="n">
        <v>23</v>
      </c>
      <c r="C4454" s="1" t="n">
        <v>99</v>
      </c>
      <c r="D4454" s="1" t="n">
        <v>-84</v>
      </c>
      <c r="E4454" s="1" t="n">
        <v>-11</v>
      </c>
      <c r="F4454" s="1" t="n">
        <v>94</v>
      </c>
      <c r="G4454" s="0" t="n">
        <f aca="false">IF(AND(A4454*B4454&gt;0,B4454*C4454&gt;0),1,0)</f>
        <v>0</v>
      </c>
      <c r="H4454" s="0" t="n">
        <f aca="false">IF(AND(D4454*E4454&gt;0,E4454*F4454&gt;0),1,0)</f>
        <v>0</v>
      </c>
      <c r="I4454" s="0" t="n">
        <f aca="false">G4454*H4454</f>
        <v>0</v>
      </c>
    </row>
    <row r="4455" customFormat="false" ht="15" hidden="false" customHeight="false" outlineLevel="0" collapsed="false">
      <c r="A4455" s="1" t="n">
        <v>26</v>
      </c>
      <c r="B4455" s="1" t="n">
        <v>-78</v>
      </c>
      <c r="C4455" s="1" t="n">
        <v>-80</v>
      </c>
      <c r="D4455" s="1" t="n">
        <v>9</v>
      </c>
      <c r="E4455" s="1" t="n">
        <v>47</v>
      </c>
      <c r="F4455" s="1" t="n">
        <v>12</v>
      </c>
      <c r="G4455" s="0" t="n">
        <f aca="false">IF(AND(A4455*B4455&gt;0,B4455*C4455&gt;0),1,0)</f>
        <v>0</v>
      </c>
      <c r="H4455" s="0" t="n">
        <f aca="false">IF(AND(D4455*E4455&gt;0,E4455*F4455&gt;0),1,0)</f>
        <v>1</v>
      </c>
      <c r="I4455" s="0" t="n">
        <f aca="false">G4455*H4455</f>
        <v>0</v>
      </c>
    </row>
    <row r="4456" customFormat="false" ht="15" hidden="false" customHeight="false" outlineLevel="0" collapsed="false">
      <c r="A4456" s="1" t="n">
        <v>89</v>
      </c>
      <c r="B4456" s="1" t="n">
        <v>-95</v>
      </c>
      <c r="C4456" s="1" t="n">
        <v>29</v>
      </c>
      <c r="D4456" s="1" t="n">
        <v>52</v>
      </c>
      <c r="E4456" s="1" t="n">
        <v>-84</v>
      </c>
      <c r="F4456" s="1" t="n">
        <v>27</v>
      </c>
      <c r="G4456" s="0" t="n">
        <f aca="false">IF(AND(A4456*B4456&gt;0,B4456*C4456&gt;0),1,0)</f>
        <v>0</v>
      </c>
      <c r="H4456" s="0" t="n">
        <f aca="false">IF(AND(D4456*E4456&gt;0,E4456*F4456&gt;0),1,0)</f>
        <v>0</v>
      </c>
      <c r="I4456" s="0" t="n">
        <f aca="false">G4456*H4456</f>
        <v>0</v>
      </c>
    </row>
    <row r="4457" customFormat="false" ht="15" hidden="false" customHeight="false" outlineLevel="0" collapsed="false">
      <c r="A4457" s="1" t="n">
        <v>90</v>
      </c>
      <c r="B4457" s="1" t="n">
        <v>-80</v>
      </c>
      <c r="C4457" s="1" t="n">
        <v>-52</v>
      </c>
      <c r="D4457" s="1" t="n">
        <v>77</v>
      </c>
      <c r="E4457" s="1" t="n">
        <v>-46</v>
      </c>
      <c r="F4457" s="1" t="n">
        <v>-37</v>
      </c>
      <c r="G4457" s="0" t="n">
        <f aca="false">IF(AND(A4457*B4457&gt;0,B4457*C4457&gt;0),1,0)</f>
        <v>0</v>
      </c>
      <c r="H4457" s="0" t="n">
        <f aca="false">IF(AND(D4457*E4457&gt;0,E4457*F4457&gt;0),1,0)</f>
        <v>0</v>
      </c>
      <c r="I4457" s="0" t="n">
        <f aca="false">G4457*H4457</f>
        <v>0</v>
      </c>
    </row>
    <row r="4458" customFormat="false" ht="15" hidden="false" customHeight="false" outlineLevel="0" collapsed="false">
      <c r="A4458" s="1" t="n">
        <v>26</v>
      </c>
      <c r="B4458" s="1" t="n">
        <v>-77</v>
      </c>
      <c r="C4458" s="1" t="n">
        <v>-12</v>
      </c>
      <c r="D4458" s="1" t="n">
        <v>31</v>
      </c>
      <c r="E4458" s="1" t="n">
        <v>-32</v>
      </c>
      <c r="F4458" s="1" t="n">
        <v>-85</v>
      </c>
      <c r="G4458" s="0" t="n">
        <f aca="false">IF(AND(A4458*B4458&gt;0,B4458*C4458&gt;0),1,0)</f>
        <v>0</v>
      </c>
      <c r="H4458" s="0" t="n">
        <f aca="false">IF(AND(D4458*E4458&gt;0,E4458*F4458&gt;0),1,0)</f>
        <v>0</v>
      </c>
      <c r="I4458" s="0" t="n">
        <f aca="false">G4458*H4458</f>
        <v>0</v>
      </c>
    </row>
    <row r="4459" customFormat="false" ht="15" hidden="false" customHeight="false" outlineLevel="0" collapsed="false">
      <c r="A4459" s="1" t="n">
        <v>21</v>
      </c>
      <c r="B4459" s="1" t="n">
        <v>19</v>
      </c>
      <c r="C4459" s="1" t="n">
        <v>24</v>
      </c>
      <c r="D4459" s="1" t="n">
        <v>93</v>
      </c>
      <c r="E4459" s="1" t="n">
        <v>7</v>
      </c>
      <c r="F4459" s="1" t="n">
        <v>91</v>
      </c>
      <c r="G4459" s="0" t="n">
        <f aca="false">IF(AND(A4459*B4459&gt;0,B4459*C4459&gt;0),1,0)</f>
        <v>1</v>
      </c>
      <c r="H4459" s="0" t="n">
        <f aca="false">IF(AND(D4459*E4459&gt;0,E4459*F4459&gt;0),1,0)</f>
        <v>1</v>
      </c>
      <c r="I4459" s="0" t="n">
        <f aca="false">G4459*H4459</f>
        <v>1</v>
      </c>
    </row>
    <row r="4460" customFormat="false" ht="15" hidden="false" customHeight="false" outlineLevel="0" collapsed="false">
      <c r="A4460" s="1" t="n">
        <v>69</v>
      </c>
      <c r="B4460" s="1" t="n">
        <v>96</v>
      </c>
      <c r="C4460" s="1" t="n">
        <v>-73</v>
      </c>
      <c r="D4460" s="1" t="n">
        <v>-75</v>
      </c>
      <c r="E4460" s="1" t="n">
        <v>-59</v>
      </c>
      <c r="F4460" s="1" t="n">
        <v>3</v>
      </c>
      <c r="G4460" s="0" t="n">
        <f aca="false">IF(AND(A4460*B4460&gt;0,B4460*C4460&gt;0),1,0)</f>
        <v>0</v>
      </c>
      <c r="H4460" s="0" t="n">
        <f aca="false">IF(AND(D4460*E4460&gt;0,E4460*F4460&gt;0),1,0)</f>
        <v>0</v>
      </c>
      <c r="I4460" s="0" t="n">
        <f aca="false">G4460*H4460</f>
        <v>0</v>
      </c>
    </row>
    <row r="4461" customFormat="false" ht="15" hidden="false" customHeight="false" outlineLevel="0" collapsed="false">
      <c r="A4461" s="1" t="n">
        <v>-86</v>
      </c>
      <c r="B4461" s="1" t="n">
        <v>89</v>
      </c>
      <c r="C4461" s="1" t="n">
        <v>-52</v>
      </c>
      <c r="D4461" s="1" t="n">
        <v>82</v>
      </c>
      <c r="E4461" s="1" t="n">
        <v>-23</v>
      </c>
      <c r="F4461" s="1" t="n">
        <v>81</v>
      </c>
      <c r="G4461" s="0" t="n">
        <f aca="false">IF(AND(A4461*B4461&gt;0,B4461*C4461&gt;0),1,0)</f>
        <v>0</v>
      </c>
      <c r="H4461" s="0" t="n">
        <f aca="false">IF(AND(D4461*E4461&gt;0,E4461*F4461&gt;0),1,0)</f>
        <v>0</v>
      </c>
      <c r="I4461" s="0" t="n">
        <f aca="false">G4461*H4461</f>
        <v>0</v>
      </c>
    </row>
    <row r="4462" customFormat="false" ht="15" hidden="false" customHeight="false" outlineLevel="0" collapsed="false">
      <c r="A4462" s="1" t="n">
        <v>-21</v>
      </c>
      <c r="B4462" s="1" t="n">
        <v>-13</v>
      </c>
      <c r="C4462" s="1" t="n">
        <v>36</v>
      </c>
      <c r="D4462" s="1" t="n">
        <v>66</v>
      </c>
      <c r="E4462" s="1" t="n">
        <v>-65</v>
      </c>
      <c r="F4462" s="1" t="n">
        <v>-91</v>
      </c>
      <c r="G4462" s="0" t="n">
        <f aca="false">IF(AND(A4462*B4462&gt;0,B4462*C4462&gt;0),1,0)</f>
        <v>0</v>
      </c>
      <c r="H4462" s="0" t="n">
        <f aca="false">IF(AND(D4462*E4462&gt;0,E4462*F4462&gt;0),1,0)</f>
        <v>0</v>
      </c>
      <c r="I4462" s="0" t="n">
        <f aca="false">G4462*H4462</f>
        <v>0</v>
      </c>
    </row>
    <row r="4463" customFormat="false" ht="15" hidden="false" customHeight="false" outlineLevel="0" collapsed="false">
      <c r="A4463" s="1" t="n">
        <v>63</v>
      </c>
      <c r="B4463" s="1" t="n">
        <v>4</v>
      </c>
      <c r="C4463" s="1" t="n">
        <v>-37</v>
      </c>
      <c r="D4463" s="1" t="n">
        <v>54</v>
      </c>
      <c r="E4463" s="1" t="n">
        <v>92</v>
      </c>
      <c r="F4463" s="1" t="n">
        <v>11</v>
      </c>
      <c r="G4463" s="0" t="n">
        <f aca="false">IF(AND(A4463*B4463&gt;0,B4463*C4463&gt;0),1,0)</f>
        <v>0</v>
      </c>
      <c r="H4463" s="0" t="n">
        <f aca="false">IF(AND(D4463*E4463&gt;0,E4463*F4463&gt;0),1,0)</f>
        <v>1</v>
      </c>
      <c r="I4463" s="0" t="n">
        <f aca="false">G4463*H4463</f>
        <v>0</v>
      </c>
    </row>
    <row r="4464" customFormat="false" ht="15" hidden="false" customHeight="false" outlineLevel="0" collapsed="false">
      <c r="A4464" s="1" t="n">
        <v>-49</v>
      </c>
      <c r="B4464" s="1" t="n">
        <v>-64</v>
      </c>
      <c r="C4464" s="1" t="n">
        <v>-83</v>
      </c>
      <c r="D4464" s="1" t="n">
        <v>-54</v>
      </c>
      <c r="E4464" s="1" t="n">
        <v>-48</v>
      </c>
      <c r="F4464" s="1" t="n">
        <v>32</v>
      </c>
      <c r="G4464" s="0" t="n">
        <f aca="false">IF(AND(A4464*B4464&gt;0,B4464*C4464&gt;0),1,0)</f>
        <v>1</v>
      </c>
      <c r="H4464" s="0" t="n">
        <f aca="false">IF(AND(D4464*E4464&gt;0,E4464*F4464&gt;0),1,0)</f>
        <v>0</v>
      </c>
      <c r="I4464" s="0" t="n">
        <f aca="false">G4464*H4464</f>
        <v>0</v>
      </c>
    </row>
    <row r="4465" customFormat="false" ht="15" hidden="false" customHeight="false" outlineLevel="0" collapsed="false">
      <c r="A4465" s="1" t="n">
        <v>88</v>
      </c>
      <c r="B4465" s="1" t="n">
        <v>74</v>
      </c>
      <c r="C4465" s="1" t="n">
        <v>21</v>
      </c>
      <c r="D4465" s="1" t="n">
        <v>-53</v>
      </c>
      <c r="E4465" s="1" t="n">
        <v>-35</v>
      </c>
      <c r="F4465" s="1" t="n">
        <v>-85</v>
      </c>
      <c r="G4465" s="0" t="n">
        <f aca="false">IF(AND(A4465*B4465&gt;0,B4465*C4465&gt;0),1,0)</f>
        <v>1</v>
      </c>
      <c r="H4465" s="0" t="n">
        <f aca="false">IF(AND(D4465*E4465&gt;0,E4465*F4465&gt;0),1,0)</f>
        <v>1</v>
      </c>
      <c r="I4465" s="0" t="n">
        <f aca="false">G4465*H4465</f>
        <v>1</v>
      </c>
    </row>
    <row r="4466" customFormat="false" ht="15" hidden="false" customHeight="false" outlineLevel="0" collapsed="false">
      <c r="A4466" s="1" t="n">
        <v>-14</v>
      </c>
      <c r="B4466" s="1" t="n">
        <v>6</v>
      </c>
      <c r="C4466" s="1" t="n">
        <v>81</v>
      </c>
      <c r="D4466" s="1" t="n">
        <v>-51</v>
      </c>
      <c r="E4466" s="1" t="n">
        <v>2</v>
      </c>
      <c r="F4466" s="1" t="n">
        <v>-89</v>
      </c>
      <c r="G4466" s="0" t="n">
        <f aca="false">IF(AND(A4466*B4466&gt;0,B4466*C4466&gt;0),1,0)</f>
        <v>0</v>
      </c>
      <c r="H4466" s="0" t="n">
        <f aca="false">IF(AND(D4466*E4466&gt;0,E4466*F4466&gt;0),1,0)</f>
        <v>0</v>
      </c>
      <c r="I4466" s="0" t="n">
        <f aca="false">G4466*H4466</f>
        <v>0</v>
      </c>
    </row>
    <row r="4467" customFormat="false" ht="15" hidden="false" customHeight="false" outlineLevel="0" collapsed="false">
      <c r="A4467" s="1" t="n">
        <v>13</v>
      </c>
      <c r="B4467" s="1" t="n">
        <v>68</v>
      </c>
      <c r="C4467" s="1" t="n">
        <v>-42</v>
      </c>
      <c r="D4467" s="1" t="n">
        <v>-62</v>
      </c>
      <c r="E4467" s="1" t="n">
        <v>-51</v>
      </c>
      <c r="F4467" s="1" t="n">
        <v>87</v>
      </c>
      <c r="G4467" s="0" t="n">
        <f aca="false">IF(AND(A4467*B4467&gt;0,B4467*C4467&gt;0),1,0)</f>
        <v>0</v>
      </c>
      <c r="H4467" s="0" t="n">
        <f aca="false">IF(AND(D4467*E4467&gt;0,E4467*F4467&gt;0),1,0)</f>
        <v>0</v>
      </c>
      <c r="I4467" s="0" t="n">
        <f aca="false">G4467*H4467</f>
        <v>0</v>
      </c>
    </row>
    <row r="4468" customFormat="false" ht="15" hidden="false" customHeight="false" outlineLevel="0" collapsed="false">
      <c r="A4468" s="1" t="n">
        <v>51</v>
      </c>
      <c r="B4468" s="1" t="n">
        <v>21</v>
      </c>
      <c r="C4468" s="1" t="n">
        <v>75</v>
      </c>
      <c r="D4468" s="1" t="n">
        <v>-30</v>
      </c>
      <c r="E4468" s="1" t="n">
        <v>-88</v>
      </c>
      <c r="F4468" s="1" t="n">
        <v>81</v>
      </c>
      <c r="G4468" s="0" t="n">
        <f aca="false">IF(AND(A4468*B4468&gt;0,B4468*C4468&gt;0),1,0)</f>
        <v>1</v>
      </c>
      <c r="H4468" s="0" t="n">
        <f aca="false">IF(AND(D4468*E4468&gt;0,E4468*F4468&gt;0),1,0)</f>
        <v>0</v>
      </c>
      <c r="I4468" s="0" t="n">
        <f aca="false">G4468*H4468</f>
        <v>0</v>
      </c>
    </row>
    <row r="4469" customFormat="false" ht="15" hidden="false" customHeight="false" outlineLevel="0" collapsed="false">
      <c r="A4469" s="1" t="n">
        <v>-90</v>
      </c>
      <c r="B4469" s="1" t="n">
        <v>16</v>
      </c>
      <c r="C4469" s="1" t="n">
        <v>48</v>
      </c>
      <c r="D4469" s="1" t="n">
        <v>-44</v>
      </c>
      <c r="E4469" s="1" t="n">
        <v>-63</v>
      </c>
      <c r="F4469" s="1" t="n">
        <v>-21</v>
      </c>
      <c r="G4469" s="0" t="n">
        <f aca="false">IF(AND(A4469*B4469&gt;0,B4469*C4469&gt;0),1,0)</f>
        <v>0</v>
      </c>
      <c r="H4469" s="0" t="n">
        <f aca="false">IF(AND(D4469*E4469&gt;0,E4469*F4469&gt;0),1,0)</f>
        <v>1</v>
      </c>
      <c r="I4469" s="0" t="n">
        <f aca="false">G4469*H4469</f>
        <v>0</v>
      </c>
    </row>
    <row r="4470" customFormat="false" ht="15" hidden="false" customHeight="false" outlineLevel="0" collapsed="false">
      <c r="A4470" s="1" t="n">
        <v>-48</v>
      </c>
      <c r="B4470" s="1" t="n">
        <v>-96</v>
      </c>
      <c r="C4470" s="1" t="n">
        <v>-47</v>
      </c>
      <c r="D4470" s="1" t="n">
        <v>28</v>
      </c>
      <c r="E4470" s="1" t="n">
        <v>75</v>
      </c>
      <c r="F4470" s="1" t="n">
        <v>30</v>
      </c>
      <c r="G4470" s="0" t="n">
        <f aca="false">IF(AND(A4470*B4470&gt;0,B4470*C4470&gt;0),1,0)</f>
        <v>1</v>
      </c>
      <c r="H4470" s="0" t="n">
        <f aca="false">IF(AND(D4470*E4470&gt;0,E4470*F4470&gt;0),1,0)</f>
        <v>1</v>
      </c>
      <c r="I4470" s="0" t="n">
        <f aca="false">G4470*H4470</f>
        <v>1</v>
      </c>
    </row>
    <row r="4471" customFormat="false" ht="15" hidden="false" customHeight="false" outlineLevel="0" collapsed="false">
      <c r="A4471" s="1" t="n">
        <v>8</v>
      </c>
      <c r="B4471" s="1" t="n">
        <v>54</v>
      </c>
      <c r="C4471" s="1" t="n">
        <v>22</v>
      </c>
      <c r="D4471" s="1" t="n">
        <v>13</v>
      </c>
      <c r="E4471" s="1" t="n">
        <v>-57</v>
      </c>
      <c r="F4471" s="1" t="n">
        <v>-79</v>
      </c>
      <c r="G4471" s="0" t="n">
        <f aca="false">IF(AND(A4471*B4471&gt;0,B4471*C4471&gt;0),1,0)</f>
        <v>1</v>
      </c>
      <c r="H4471" s="0" t="n">
        <f aca="false">IF(AND(D4471*E4471&gt;0,E4471*F4471&gt;0),1,0)</f>
        <v>0</v>
      </c>
      <c r="I4471" s="0" t="n">
        <f aca="false">G4471*H4471</f>
        <v>0</v>
      </c>
    </row>
    <row r="4472" customFormat="false" ht="15" hidden="false" customHeight="false" outlineLevel="0" collapsed="false">
      <c r="A4472" s="1" t="n">
        <v>77</v>
      </c>
      <c r="B4472" s="1" t="n">
        <v>68</v>
      </c>
      <c r="C4472" s="1" t="n">
        <v>-66</v>
      </c>
      <c r="D4472" s="1" t="n">
        <v>-69</v>
      </c>
      <c r="E4472" s="1" t="n">
        <v>78</v>
      </c>
      <c r="F4472" s="1" t="n">
        <v>38</v>
      </c>
      <c r="G4472" s="0" t="n">
        <f aca="false">IF(AND(A4472*B4472&gt;0,B4472*C4472&gt;0),1,0)</f>
        <v>0</v>
      </c>
      <c r="H4472" s="0" t="n">
        <f aca="false">IF(AND(D4472*E4472&gt;0,E4472*F4472&gt;0),1,0)</f>
        <v>0</v>
      </c>
      <c r="I4472" s="0" t="n">
        <f aca="false">G4472*H4472</f>
        <v>0</v>
      </c>
    </row>
    <row r="4473" customFormat="false" ht="15" hidden="false" customHeight="false" outlineLevel="0" collapsed="false">
      <c r="A4473" s="1" t="n">
        <v>33</v>
      </c>
      <c r="B4473" s="1" t="n">
        <v>6</v>
      </c>
      <c r="C4473" s="1" t="n">
        <v>-40</v>
      </c>
      <c r="D4473" s="1" t="n">
        <v>-67</v>
      </c>
      <c r="E4473" s="1" t="n">
        <v>64</v>
      </c>
      <c r="F4473" s="1" t="n">
        <v>-9</v>
      </c>
      <c r="G4473" s="0" t="n">
        <f aca="false">IF(AND(A4473*B4473&gt;0,B4473*C4473&gt;0),1,0)</f>
        <v>0</v>
      </c>
      <c r="H4473" s="0" t="n">
        <f aca="false">IF(AND(D4473*E4473&gt;0,E4473*F4473&gt;0),1,0)</f>
        <v>0</v>
      </c>
      <c r="I4473" s="0" t="n">
        <f aca="false">G4473*H4473</f>
        <v>0</v>
      </c>
    </row>
    <row r="4474" customFormat="false" ht="15" hidden="false" customHeight="false" outlineLevel="0" collapsed="false">
      <c r="A4474" s="1" t="n">
        <v>-50</v>
      </c>
      <c r="B4474" s="1" t="n">
        <v>-81</v>
      </c>
      <c r="C4474" s="1" t="n">
        <v>0</v>
      </c>
      <c r="D4474" s="1" t="n">
        <v>71</v>
      </c>
      <c r="E4474" s="1" t="n">
        <v>-62</v>
      </c>
      <c r="F4474" s="1" t="n">
        <v>-66</v>
      </c>
      <c r="G4474" s="0" t="n">
        <f aca="false">IF(AND(A4474*B4474&gt;0,B4474*C4474&gt;0),1,0)</f>
        <v>0</v>
      </c>
      <c r="H4474" s="0" t="n">
        <f aca="false">IF(AND(D4474*E4474&gt;0,E4474*F4474&gt;0),1,0)</f>
        <v>0</v>
      </c>
      <c r="I4474" s="0" t="n">
        <f aca="false">G4474*H4474</f>
        <v>0</v>
      </c>
    </row>
    <row r="4475" customFormat="false" ht="15" hidden="false" customHeight="false" outlineLevel="0" collapsed="false">
      <c r="A4475" s="1" t="n">
        <v>-55</v>
      </c>
      <c r="B4475" s="1" t="n">
        <v>75</v>
      </c>
      <c r="C4475" s="1" t="n">
        <v>46</v>
      </c>
      <c r="D4475" s="1" t="n">
        <v>-92</v>
      </c>
      <c r="E4475" s="1" t="n">
        <v>-56</v>
      </c>
      <c r="F4475" s="1" t="n">
        <v>25</v>
      </c>
      <c r="G4475" s="0" t="n">
        <f aca="false">IF(AND(A4475*B4475&gt;0,B4475*C4475&gt;0),1,0)</f>
        <v>0</v>
      </c>
      <c r="H4475" s="0" t="n">
        <f aca="false">IF(AND(D4475*E4475&gt;0,E4475*F4475&gt;0),1,0)</f>
        <v>0</v>
      </c>
      <c r="I4475" s="0" t="n">
        <f aca="false">G4475*H4475</f>
        <v>0</v>
      </c>
    </row>
    <row r="4476" customFormat="false" ht="15" hidden="false" customHeight="false" outlineLevel="0" collapsed="false">
      <c r="A4476" s="1" t="n">
        <v>-50</v>
      </c>
      <c r="B4476" s="1" t="n">
        <v>-70</v>
      </c>
      <c r="C4476" s="1" t="n">
        <v>56</v>
      </c>
      <c r="D4476" s="1" t="n">
        <v>-39</v>
      </c>
      <c r="E4476" s="1" t="n">
        <v>-65</v>
      </c>
      <c r="F4476" s="1" t="n">
        <v>-11</v>
      </c>
      <c r="G4476" s="0" t="n">
        <f aca="false">IF(AND(A4476*B4476&gt;0,B4476*C4476&gt;0),1,0)</f>
        <v>0</v>
      </c>
      <c r="H4476" s="0" t="n">
        <f aca="false">IF(AND(D4476*E4476&gt;0,E4476*F4476&gt;0),1,0)</f>
        <v>1</v>
      </c>
      <c r="I4476" s="0" t="n">
        <f aca="false">G4476*H4476</f>
        <v>0</v>
      </c>
    </row>
    <row r="4477" customFormat="false" ht="15" hidden="false" customHeight="false" outlineLevel="0" collapsed="false">
      <c r="A4477" s="1" t="n">
        <v>-16</v>
      </c>
      <c r="B4477" s="1" t="n">
        <v>49</v>
      </c>
      <c r="C4477" s="1" t="n">
        <v>-89</v>
      </c>
      <c r="D4477" s="1" t="n">
        <v>70</v>
      </c>
      <c r="E4477" s="1" t="n">
        <v>-83</v>
      </c>
      <c r="F4477" s="1" t="n">
        <v>-26</v>
      </c>
      <c r="G4477" s="0" t="n">
        <f aca="false">IF(AND(A4477*B4477&gt;0,B4477*C4477&gt;0),1,0)</f>
        <v>0</v>
      </c>
      <c r="H4477" s="0" t="n">
        <f aca="false">IF(AND(D4477*E4477&gt;0,E4477*F4477&gt;0),1,0)</f>
        <v>0</v>
      </c>
      <c r="I4477" s="0" t="n">
        <f aca="false">G4477*H4477</f>
        <v>0</v>
      </c>
    </row>
    <row r="4478" customFormat="false" ht="15" hidden="false" customHeight="false" outlineLevel="0" collapsed="false">
      <c r="A4478" s="1" t="n">
        <v>-83</v>
      </c>
      <c r="B4478" s="1" t="n">
        <v>-78</v>
      </c>
      <c r="C4478" s="1" t="n">
        <v>-97</v>
      </c>
      <c r="D4478" s="1" t="n">
        <v>71</v>
      </c>
      <c r="E4478" s="1" t="n">
        <v>41</v>
      </c>
      <c r="F4478" s="1" t="n">
        <v>32</v>
      </c>
      <c r="G4478" s="0" t="n">
        <f aca="false">IF(AND(A4478*B4478&gt;0,B4478*C4478&gt;0),1,0)</f>
        <v>1</v>
      </c>
      <c r="H4478" s="0" t="n">
        <f aca="false">IF(AND(D4478*E4478&gt;0,E4478*F4478&gt;0),1,0)</f>
        <v>1</v>
      </c>
      <c r="I4478" s="0" t="n">
        <f aca="false">G4478*H4478</f>
        <v>1</v>
      </c>
    </row>
    <row r="4479" customFormat="false" ht="15" hidden="false" customHeight="false" outlineLevel="0" collapsed="false">
      <c r="A4479" s="1" t="n">
        <v>-23</v>
      </c>
      <c r="B4479" s="1" t="n">
        <v>-57</v>
      </c>
      <c r="C4479" s="1" t="n">
        <v>82</v>
      </c>
      <c r="D4479" s="1" t="n">
        <v>-36</v>
      </c>
      <c r="E4479" s="1" t="n">
        <v>-5</v>
      </c>
      <c r="F4479" s="1" t="n">
        <v>67</v>
      </c>
      <c r="G4479" s="0" t="n">
        <f aca="false">IF(AND(A4479*B4479&gt;0,B4479*C4479&gt;0),1,0)</f>
        <v>0</v>
      </c>
      <c r="H4479" s="0" t="n">
        <f aca="false">IF(AND(D4479*E4479&gt;0,E4479*F4479&gt;0),1,0)</f>
        <v>0</v>
      </c>
      <c r="I4479" s="0" t="n">
        <f aca="false">G4479*H4479</f>
        <v>0</v>
      </c>
    </row>
    <row r="4480" customFormat="false" ht="15" hidden="false" customHeight="false" outlineLevel="0" collapsed="false">
      <c r="A4480" s="1" t="n">
        <v>-81</v>
      </c>
      <c r="B4480" s="1" t="n">
        <v>-80</v>
      </c>
      <c r="C4480" s="1" t="n">
        <v>-62</v>
      </c>
      <c r="D4480" s="1" t="n">
        <v>-87</v>
      </c>
      <c r="E4480" s="1" t="n">
        <v>30</v>
      </c>
      <c r="F4480" s="1" t="n">
        <v>-75</v>
      </c>
      <c r="G4480" s="0" t="n">
        <f aca="false">IF(AND(A4480*B4480&gt;0,B4480*C4480&gt;0),1,0)</f>
        <v>1</v>
      </c>
      <c r="H4480" s="0" t="n">
        <f aca="false">IF(AND(D4480*E4480&gt;0,E4480*F4480&gt;0),1,0)</f>
        <v>0</v>
      </c>
      <c r="I4480" s="0" t="n">
        <f aca="false">G4480*H4480</f>
        <v>0</v>
      </c>
    </row>
    <row r="4481" customFormat="false" ht="15" hidden="false" customHeight="false" outlineLevel="0" collapsed="false">
      <c r="A4481" s="1" t="n">
        <v>11</v>
      </c>
      <c r="B4481" s="1" t="n">
        <v>-57</v>
      </c>
      <c r="C4481" s="1" t="n">
        <v>91</v>
      </c>
      <c r="D4481" s="1" t="n">
        <v>40</v>
      </c>
      <c r="E4481" s="1" t="n">
        <v>-39</v>
      </c>
      <c r="F4481" s="1" t="n">
        <v>27</v>
      </c>
      <c r="G4481" s="0" t="n">
        <f aca="false">IF(AND(A4481*B4481&gt;0,B4481*C4481&gt;0),1,0)</f>
        <v>0</v>
      </c>
      <c r="H4481" s="0" t="n">
        <f aca="false">IF(AND(D4481*E4481&gt;0,E4481*F4481&gt;0),1,0)</f>
        <v>0</v>
      </c>
      <c r="I4481" s="0" t="n">
        <f aca="false">G4481*H4481</f>
        <v>0</v>
      </c>
    </row>
    <row r="4482" customFormat="false" ht="15" hidden="false" customHeight="false" outlineLevel="0" collapsed="false">
      <c r="A4482" s="1" t="n">
        <v>-83</v>
      </c>
      <c r="B4482" s="1" t="n">
        <v>67</v>
      </c>
      <c r="C4482" s="1" t="n">
        <v>-50</v>
      </c>
      <c r="D4482" s="1" t="n">
        <v>78</v>
      </c>
      <c r="E4482" s="1" t="n">
        <v>3</v>
      </c>
      <c r="F4482" s="1" t="n">
        <v>97</v>
      </c>
      <c r="G4482" s="0" t="n">
        <f aca="false">IF(AND(A4482*B4482&gt;0,B4482*C4482&gt;0),1,0)</f>
        <v>0</v>
      </c>
      <c r="H4482" s="0" t="n">
        <f aca="false">IF(AND(D4482*E4482&gt;0,E4482*F4482&gt;0),1,0)</f>
        <v>1</v>
      </c>
      <c r="I4482" s="0" t="n">
        <f aca="false">G4482*H4482</f>
        <v>0</v>
      </c>
    </row>
    <row r="4483" customFormat="false" ht="15" hidden="false" customHeight="false" outlineLevel="0" collapsed="false">
      <c r="A4483" s="1" t="n">
        <v>93</v>
      </c>
      <c r="B4483" s="1" t="n">
        <v>-89</v>
      </c>
      <c r="C4483" s="1" t="n">
        <v>3</v>
      </c>
      <c r="D4483" s="1" t="n">
        <v>-92</v>
      </c>
      <c r="E4483" s="1" t="n">
        <v>-92</v>
      </c>
      <c r="F4483" s="1" t="n">
        <v>15</v>
      </c>
      <c r="G4483" s="0" t="n">
        <f aca="false">IF(AND(A4483*B4483&gt;0,B4483*C4483&gt;0),1,0)</f>
        <v>0</v>
      </c>
      <c r="H4483" s="0" t="n">
        <f aca="false">IF(AND(D4483*E4483&gt;0,E4483*F4483&gt;0),1,0)</f>
        <v>0</v>
      </c>
      <c r="I4483" s="0" t="n">
        <f aca="false">G4483*H4483</f>
        <v>0</v>
      </c>
    </row>
    <row r="4484" customFormat="false" ht="15" hidden="false" customHeight="false" outlineLevel="0" collapsed="false">
      <c r="A4484" s="1" t="n">
        <v>50</v>
      </c>
      <c r="B4484" s="1" t="n">
        <v>12</v>
      </c>
      <c r="C4484" s="1" t="n">
        <v>-88</v>
      </c>
      <c r="D4484" s="1" t="n">
        <v>68</v>
      </c>
      <c r="E4484" s="1" t="n">
        <v>-55</v>
      </c>
      <c r="F4484" s="1" t="n">
        <v>79</v>
      </c>
      <c r="G4484" s="0" t="n">
        <f aca="false">IF(AND(A4484*B4484&gt;0,B4484*C4484&gt;0),1,0)</f>
        <v>0</v>
      </c>
      <c r="H4484" s="0" t="n">
        <f aca="false">IF(AND(D4484*E4484&gt;0,E4484*F4484&gt;0),1,0)</f>
        <v>0</v>
      </c>
      <c r="I4484" s="0" t="n">
        <f aca="false">G4484*H4484</f>
        <v>0</v>
      </c>
    </row>
    <row r="4485" customFormat="false" ht="15" hidden="false" customHeight="false" outlineLevel="0" collapsed="false">
      <c r="A4485" s="1" t="n">
        <v>-44</v>
      </c>
      <c r="B4485" s="1" t="n">
        <v>-48</v>
      </c>
      <c r="C4485" s="1" t="n">
        <v>65</v>
      </c>
      <c r="D4485" s="1" t="n">
        <v>90</v>
      </c>
      <c r="E4485" s="1" t="n">
        <v>31</v>
      </c>
      <c r="F4485" s="1" t="n">
        <v>-41</v>
      </c>
      <c r="G4485" s="0" t="n">
        <f aca="false">IF(AND(A4485*B4485&gt;0,B4485*C4485&gt;0),1,0)</f>
        <v>0</v>
      </c>
      <c r="H4485" s="0" t="n">
        <f aca="false">IF(AND(D4485*E4485&gt;0,E4485*F4485&gt;0),1,0)</f>
        <v>0</v>
      </c>
      <c r="I4485" s="0" t="n">
        <f aca="false">G4485*H4485</f>
        <v>0</v>
      </c>
    </row>
    <row r="4486" customFormat="false" ht="15" hidden="false" customHeight="false" outlineLevel="0" collapsed="false">
      <c r="A4486" s="1" t="n">
        <v>-96</v>
      </c>
      <c r="B4486" s="1" t="n">
        <v>-75</v>
      </c>
      <c r="C4486" s="1" t="n">
        <v>-56</v>
      </c>
      <c r="D4486" s="1" t="n">
        <v>-21</v>
      </c>
      <c r="E4486" s="1" t="n">
        <v>-62</v>
      </c>
      <c r="F4486" s="1" t="n">
        <v>26</v>
      </c>
      <c r="G4486" s="0" t="n">
        <f aca="false">IF(AND(A4486*B4486&gt;0,B4486*C4486&gt;0),1,0)</f>
        <v>1</v>
      </c>
      <c r="H4486" s="0" t="n">
        <f aca="false">IF(AND(D4486*E4486&gt;0,E4486*F4486&gt;0),1,0)</f>
        <v>0</v>
      </c>
      <c r="I4486" s="0" t="n">
        <f aca="false">G4486*H4486</f>
        <v>0</v>
      </c>
    </row>
    <row r="4487" customFormat="false" ht="15" hidden="false" customHeight="false" outlineLevel="0" collapsed="false">
      <c r="A4487" s="1" t="n">
        <v>84</v>
      </c>
      <c r="B4487" s="1" t="n">
        <v>-88</v>
      </c>
      <c r="C4487" s="1" t="n">
        <v>38</v>
      </c>
      <c r="D4487" s="1" t="n">
        <v>-64</v>
      </c>
      <c r="E4487" s="1" t="n">
        <v>37</v>
      </c>
      <c r="F4487" s="1" t="n">
        <v>-57</v>
      </c>
      <c r="G4487" s="0" t="n">
        <f aca="false">IF(AND(A4487*B4487&gt;0,B4487*C4487&gt;0),1,0)</f>
        <v>0</v>
      </c>
      <c r="H4487" s="0" t="n">
        <f aca="false">IF(AND(D4487*E4487&gt;0,E4487*F4487&gt;0),1,0)</f>
        <v>0</v>
      </c>
      <c r="I4487" s="0" t="n">
        <f aca="false">G4487*H4487</f>
        <v>0</v>
      </c>
    </row>
    <row r="4488" customFormat="false" ht="15" hidden="false" customHeight="false" outlineLevel="0" collapsed="false">
      <c r="A4488" s="1" t="n">
        <v>-87</v>
      </c>
      <c r="B4488" s="1" t="n">
        <v>52</v>
      </c>
      <c r="C4488" s="1" t="n">
        <v>-45</v>
      </c>
      <c r="D4488" s="1" t="n">
        <v>-57</v>
      </c>
      <c r="E4488" s="1" t="n">
        <v>-91</v>
      </c>
      <c r="F4488" s="1" t="n">
        <v>26</v>
      </c>
      <c r="G4488" s="0" t="n">
        <f aca="false">IF(AND(A4488*B4488&gt;0,B4488*C4488&gt;0),1,0)</f>
        <v>0</v>
      </c>
      <c r="H4488" s="0" t="n">
        <f aca="false">IF(AND(D4488*E4488&gt;0,E4488*F4488&gt;0),1,0)</f>
        <v>0</v>
      </c>
      <c r="I4488" s="0" t="n">
        <f aca="false">G4488*H4488</f>
        <v>0</v>
      </c>
    </row>
    <row r="4489" customFormat="false" ht="15" hidden="false" customHeight="false" outlineLevel="0" collapsed="false">
      <c r="A4489" s="1" t="n">
        <v>80</v>
      </c>
      <c r="B4489" s="1" t="n">
        <v>94</v>
      </c>
      <c r="C4489" s="1" t="n">
        <v>-5</v>
      </c>
      <c r="D4489" s="1" t="n">
        <v>97</v>
      </c>
      <c r="E4489" s="1" t="n">
        <v>53</v>
      </c>
      <c r="F4489" s="1" t="n">
        <v>-61</v>
      </c>
      <c r="G4489" s="0" t="n">
        <f aca="false">IF(AND(A4489*B4489&gt;0,B4489*C4489&gt;0),1,0)</f>
        <v>0</v>
      </c>
      <c r="H4489" s="0" t="n">
        <f aca="false">IF(AND(D4489*E4489&gt;0,E4489*F4489&gt;0),1,0)</f>
        <v>0</v>
      </c>
      <c r="I4489" s="0" t="n">
        <f aca="false">G4489*H4489</f>
        <v>0</v>
      </c>
    </row>
    <row r="4490" customFormat="false" ht="15" hidden="false" customHeight="false" outlineLevel="0" collapsed="false">
      <c r="A4490" s="1" t="n">
        <v>41</v>
      </c>
      <c r="B4490" s="1" t="n">
        <v>-90</v>
      </c>
      <c r="C4490" s="1" t="n">
        <v>-35</v>
      </c>
      <c r="D4490" s="1" t="n">
        <v>51</v>
      </c>
      <c r="E4490" s="1" t="n">
        <v>82</v>
      </c>
      <c r="F4490" s="1" t="n">
        <v>-96</v>
      </c>
      <c r="G4490" s="0" t="n">
        <f aca="false">IF(AND(A4490*B4490&gt;0,B4490*C4490&gt;0),1,0)</f>
        <v>0</v>
      </c>
      <c r="H4490" s="0" t="n">
        <f aca="false">IF(AND(D4490*E4490&gt;0,E4490*F4490&gt;0),1,0)</f>
        <v>0</v>
      </c>
      <c r="I4490" s="0" t="n">
        <f aca="false">G4490*H4490</f>
        <v>0</v>
      </c>
    </row>
    <row r="4491" customFormat="false" ht="15" hidden="false" customHeight="false" outlineLevel="0" collapsed="false">
      <c r="A4491" s="1" t="n">
        <v>-84</v>
      </c>
      <c r="B4491" s="1" t="n">
        <v>2</v>
      </c>
      <c r="C4491" s="1" t="n">
        <v>35</v>
      </c>
      <c r="D4491" s="1" t="n">
        <v>-76</v>
      </c>
      <c r="E4491" s="1" t="n">
        <v>-71</v>
      </c>
      <c r="F4491" s="1" t="n">
        <v>67</v>
      </c>
      <c r="G4491" s="0" t="n">
        <f aca="false">IF(AND(A4491*B4491&gt;0,B4491*C4491&gt;0),1,0)</f>
        <v>0</v>
      </c>
      <c r="H4491" s="0" t="n">
        <f aca="false">IF(AND(D4491*E4491&gt;0,E4491*F4491&gt;0),1,0)</f>
        <v>0</v>
      </c>
      <c r="I4491" s="0" t="n">
        <f aca="false">G4491*H4491</f>
        <v>0</v>
      </c>
    </row>
    <row r="4492" customFormat="false" ht="15" hidden="false" customHeight="false" outlineLevel="0" collapsed="false">
      <c r="A4492" s="1" t="n">
        <v>56</v>
      </c>
      <c r="B4492" s="1" t="n">
        <v>-73</v>
      </c>
      <c r="C4492" s="1" t="n">
        <v>8</v>
      </c>
      <c r="D4492" s="1" t="n">
        <v>75</v>
      </c>
      <c r="E4492" s="1" t="n">
        <v>72</v>
      </c>
      <c r="F4492" s="1" t="n">
        <v>90</v>
      </c>
      <c r="G4492" s="0" t="n">
        <f aca="false">IF(AND(A4492*B4492&gt;0,B4492*C4492&gt;0),1,0)</f>
        <v>0</v>
      </c>
      <c r="H4492" s="0" t="n">
        <f aca="false">IF(AND(D4492*E4492&gt;0,E4492*F4492&gt;0),1,0)</f>
        <v>1</v>
      </c>
      <c r="I4492" s="0" t="n">
        <f aca="false">G4492*H4492</f>
        <v>0</v>
      </c>
    </row>
    <row r="4493" customFormat="false" ht="15" hidden="false" customHeight="false" outlineLevel="0" collapsed="false">
      <c r="A4493" s="1" t="n">
        <v>-37</v>
      </c>
      <c r="B4493" s="1" t="n">
        <v>92</v>
      </c>
      <c r="C4493" s="1" t="n">
        <v>-20</v>
      </c>
      <c r="D4493" s="1" t="n">
        <v>27</v>
      </c>
      <c r="E4493" s="1" t="n">
        <v>72</v>
      </c>
      <c r="F4493" s="1" t="n">
        <v>-3</v>
      </c>
      <c r="G4493" s="0" t="n">
        <f aca="false">IF(AND(A4493*B4493&gt;0,B4493*C4493&gt;0),1,0)</f>
        <v>0</v>
      </c>
      <c r="H4493" s="0" t="n">
        <f aca="false">IF(AND(D4493*E4493&gt;0,E4493*F4493&gt;0),1,0)</f>
        <v>0</v>
      </c>
      <c r="I4493" s="0" t="n">
        <f aca="false">G4493*H4493</f>
        <v>0</v>
      </c>
    </row>
    <row r="4494" customFormat="false" ht="15" hidden="false" customHeight="false" outlineLevel="0" collapsed="false">
      <c r="A4494" s="1" t="n">
        <v>-20</v>
      </c>
      <c r="B4494" s="1" t="n">
        <v>14</v>
      </c>
      <c r="C4494" s="1" t="n">
        <v>-88</v>
      </c>
      <c r="D4494" s="1" t="n">
        <v>-86</v>
      </c>
      <c r="E4494" s="1" t="n">
        <v>-52</v>
      </c>
      <c r="F4494" s="1" t="n">
        <v>12</v>
      </c>
      <c r="G4494" s="0" t="n">
        <f aca="false">IF(AND(A4494*B4494&gt;0,B4494*C4494&gt;0),1,0)</f>
        <v>0</v>
      </c>
      <c r="H4494" s="0" t="n">
        <f aca="false">IF(AND(D4494*E4494&gt;0,E4494*F4494&gt;0),1,0)</f>
        <v>0</v>
      </c>
      <c r="I4494" s="0" t="n">
        <f aca="false">G4494*H4494</f>
        <v>0</v>
      </c>
    </row>
    <row r="4495" customFormat="false" ht="15" hidden="false" customHeight="false" outlineLevel="0" collapsed="false">
      <c r="A4495" s="1" t="n">
        <v>-38</v>
      </c>
      <c r="B4495" s="1" t="n">
        <v>-100</v>
      </c>
      <c r="C4495" s="1" t="n">
        <v>51</v>
      </c>
      <c r="D4495" s="1" t="n">
        <v>49</v>
      </c>
      <c r="E4495" s="1" t="n">
        <v>35</v>
      </c>
      <c r="F4495" s="1" t="n">
        <v>41</v>
      </c>
      <c r="G4495" s="0" t="n">
        <f aca="false">IF(AND(A4495*B4495&gt;0,B4495*C4495&gt;0),1,0)</f>
        <v>0</v>
      </c>
      <c r="H4495" s="0" t="n">
        <f aca="false">IF(AND(D4495*E4495&gt;0,E4495*F4495&gt;0),1,0)</f>
        <v>1</v>
      </c>
      <c r="I4495" s="0" t="n">
        <f aca="false">G4495*H4495</f>
        <v>0</v>
      </c>
    </row>
    <row r="4496" customFormat="false" ht="15" hidden="false" customHeight="false" outlineLevel="0" collapsed="false">
      <c r="A4496" s="1" t="n">
        <v>-7</v>
      </c>
      <c r="B4496" s="1" t="n">
        <v>8</v>
      </c>
      <c r="C4496" s="1" t="n">
        <v>23</v>
      </c>
      <c r="D4496" s="1" t="n">
        <v>59</v>
      </c>
      <c r="E4496" s="1" t="n">
        <v>29</v>
      </c>
      <c r="F4496" s="1" t="n">
        <v>-54</v>
      </c>
      <c r="G4496" s="0" t="n">
        <f aca="false">IF(AND(A4496*B4496&gt;0,B4496*C4496&gt;0),1,0)</f>
        <v>0</v>
      </c>
      <c r="H4496" s="0" t="n">
        <f aca="false">IF(AND(D4496*E4496&gt;0,E4496*F4496&gt;0),1,0)</f>
        <v>0</v>
      </c>
      <c r="I4496" s="0" t="n">
        <f aca="false">G4496*H4496</f>
        <v>0</v>
      </c>
    </row>
    <row r="4497" customFormat="false" ht="15" hidden="false" customHeight="false" outlineLevel="0" collapsed="false">
      <c r="A4497" s="1" t="n">
        <v>-40</v>
      </c>
      <c r="B4497" s="1" t="n">
        <v>-3</v>
      </c>
      <c r="C4497" s="1" t="n">
        <v>29</v>
      </c>
      <c r="D4497" s="1" t="n">
        <v>61</v>
      </c>
      <c r="E4497" s="1" t="n">
        <v>-70</v>
      </c>
      <c r="F4497" s="1" t="n">
        <v>40</v>
      </c>
      <c r="G4497" s="0" t="n">
        <f aca="false">IF(AND(A4497*B4497&gt;0,B4497*C4497&gt;0),1,0)</f>
        <v>0</v>
      </c>
      <c r="H4497" s="0" t="n">
        <f aca="false">IF(AND(D4497*E4497&gt;0,E4497*F4497&gt;0),1,0)</f>
        <v>0</v>
      </c>
      <c r="I4497" s="0" t="n">
        <f aca="false">G4497*H4497</f>
        <v>0</v>
      </c>
    </row>
    <row r="4498" customFormat="false" ht="15" hidden="false" customHeight="false" outlineLevel="0" collapsed="false">
      <c r="A4498" s="1" t="n">
        <v>87</v>
      </c>
      <c r="B4498" s="1" t="n">
        <v>-2</v>
      </c>
      <c r="C4498" s="1" t="n">
        <v>-42</v>
      </c>
      <c r="D4498" s="1" t="n">
        <v>-69</v>
      </c>
      <c r="E4498" s="1" t="n">
        <v>-4</v>
      </c>
      <c r="F4498" s="1" t="n">
        <v>54</v>
      </c>
      <c r="G4498" s="0" t="n">
        <f aca="false">IF(AND(A4498*B4498&gt;0,B4498*C4498&gt;0),1,0)</f>
        <v>0</v>
      </c>
      <c r="H4498" s="0" t="n">
        <f aca="false">IF(AND(D4498*E4498&gt;0,E4498*F4498&gt;0),1,0)</f>
        <v>0</v>
      </c>
      <c r="I4498" s="0" t="n">
        <f aca="false">G4498*H4498</f>
        <v>0</v>
      </c>
    </row>
    <row r="4499" customFormat="false" ht="15" hidden="false" customHeight="false" outlineLevel="0" collapsed="false">
      <c r="A4499" s="1" t="n">
        <v>-91</v>
      </c>
      <c r="B4499" s="1" t="n">
        <v>4</v>
      </c>
      <c r="C4499" s="1" t="n">
        <v>-39</v>
      </c>
      <c r="D4499" s="1" t="n">
        <v>53</v>
      </c>
      <c r="E4499" s="1" t="n">
        <v>86</v>
      </c>
      <c r="F4499" s="1" t="n">
        <v>42</v>
      </c>
      <c r="G4499" s="0" t="n">
        <f aca="false">IF(AND(A4499*B4499&gt;0,B4499*C4499&gt;0),1,0)</f>
        <v>0</v>
      </c>
      <c r="H4499" s="0" t="n">
        <f aca="false">IF(AND(D4499*E4499&gt;0,E4499*F4499&gt;0),1,0)</f>
        <v>1</v>
      </c>
      <c r="I4499" s="0" t="n">
        <f aca="false">G4499*H4499</f>
        <v>0</v>
      </c>
    </row>
    <row r="4500" customFormat="false" ht="15" hidden="false" customHeight="false" outlineLevel="0" collapsed="false">
      <c r="A4500" s="1" t="n">
        <v>53</v>
      </c>
      <c r="B4500" s="1" t="n">
        <v>-35</v>
      </c>
      <c r="C4500" s="1" t="n">
        <v>-12</v>
      </c>
      <c r="D4500" s="1" t="n">
        <v>-30</v>
      </c>
      <c r="E4500" s="1" t="n">
        <v>12</v>
      </c>
      <c r="F4500" s="1" t="n">
        <v>12</v>
      </c>
      <c r="G4500" s="0" t="n">
        <f aca="false">IF(AND(A4500*B4500&gt;0,B4500*C4500&gt;0),1,0)</f>
        <v>0</v>
      </c>
      <c r="H4500" s="0" t="n">
        <f aca="false">IF(AND(D4500*E4500&gt;0,E4500*F4500&gt;0),1,0)</f>
        <v>0</v>
      </c>
      <c r="I4500" s="0" t="n">
        <f aca="false">G4500*H4500</f>
        <v>0</v>
      </c>
    </row>
    <row r="4501" customFormat="false" ht="15" hidden="false" customHeight="false" outlineLevel="0" collapsed="false">
      <c r="A4501" s="1" t="n">
        <v>-4</v>
      </c>
      <c r="B4501" s="1" t="n">
        <v>-67</v>
      </c>
      <c r="C4501" s="1" t="n">
        <v>98</v>
      </c>
      <c r="D4501" s="1" t="n">
        <v>-29</v>
      </c>
      <c r="E4501" s="1" t="n">
        <v>-49</v>
      </c>
      <c r="F4501" s="1" t="n">
        <v>96</v>
      </c>
      <c r="G4501" s="0" t="n">
        <f aca="false">IF(AND(A4501*B4501&gt;0,B4501*C4501&gt;0),1,0)</f>
        <v>0</v>
      </c>
      <c r="H4501" s="0" t="n">
        <f aca="false">IF(AND(D4501*E4501&gt;0,E4501*F4501&gt;0),1,0)</f>
        <v>0</v>
      </c>
      <c r="I4501" s="0" t="n">
        <f aca="false">G4501*H4501</f>
        <v>0</v>
      </c>
    </row>
    <row r="4502" customFormat="false" ht="15" hidden="false" customHeight="false" outlineLevel="0" collapsed="false">
      <c r="A4502" s="1" t="n">
        <v>20</v>
      </c>
      <c r="B4502" s="1" t="n">
        <v>96</v>
      </c>
      <c r="C4502" s="1" t="n">
        <v>3</v>
      </c>
      <c r="D4502" s="1" t="n">
        <v>44</v>
      </c>
      <c r="E4502" s="1" t="n">
        <v>1</v>
      </c>
      <c r="F4502" s="1" t="n">
        <v>-17</v>
      </c>
      <c r="G4502" s="0" t="n">
        <f aca="false">IF(AND(A4502*B4502&gt;0,B4502*C4502&gt;0),1,0)</f>
        <v>1</v>
      </c>
      <c r="H4502" s="0" t="n">
        <f aca="false">IF(AND(D4502*E4502&gt;0,E4502*F4502&gt;0),1,0)</f>
        <v>0</v>
      </c>
      <c r="I4502" s="0" t="n">
        <f aca="false">G4502*H4502</f>
        <v>0</v>
      </c>
    </row>
    <row r="4503" customFormat="false" ht="15" hidden="false" customHeight="false" outlineLevel="0" collapsed="false">
      <c r="A4503" s="1" t="n">
        <v>12</v>
      </c>
      <c r="B4503" s="1" t="n">
        <v>91</v>
      </c>
      <c r="C4503" s="1" t="n">
        <v>18</v>
      </c>
      <c r="D4503" s="1" t="n">
        <v>6</v>
      </c>
      <c r="E4503" s="1" t="n">
        <v>49</v>
      </c>
      <c r="F4503" s="1" t="n">
        <v>-73</v>
      </c>
      <c r="G4503" s="0" t="n">
        <f aca="false">IF(AND(A4503*B4503&gt;0,B4503*C4503&gt;0),1,0)</f>
        <v>1</v>
      </c>
      <c r="H4503" s="0" t="n">
        <f aca="false">IF(AND(D4503*E4503&gt;0,E4503*F4503&gt;0),1,0)</f>
        <v>0</v>
      </c>
      <c r="I4503" s="0" t="n">
        <f aca="false">G4503*H4503</f>
        <v>0</v>
      </c>
    </row>
    <row r="4504" customFormat="false" ht="15" hidden="false" customHeight="false" outlineLevel="0" collapsed="false">
      <c r="A4504" s="1" t="n">
        <v>38</v>
      </c>
      <c r="B4504" s="1" t="n">
        <v>22</v>
      </c>
      <c r="C4504" s="1" t="n">
        <v>-69</v>
      </c>
      <c r="D4504" s="1" t="n">
        <v>19</v>
      </c>
      <c r="E4504" s="1" t="n">
        <v>4</v>
      </c>
      <c r="F4504" s="1" t="n">
        <v>-52</v>
      </c>
      <c r="G4504" s="0" t="n">
        <f aca="false">IF(AND(A4504*B4504&gt;0,B4504*C4504&gt;0),1,0)</f>
        <v>0</v>
      </c>
      <c r="H4504" s="0" t="n">
        <f aca="false">IF(AND(D4504*E4504&gt;0,E4504*F4504&gt;0),1,0)</f>
        <v>0</v>
      </c>
      <c r="I4504" s="0" t="n">
        <f aca="false">G4504*H4504</f>
        <v>0</v>
      </c>
    </row>
    <row r="4505" customFormat="false" ht="15" hidden="false" customHeight="false" outlineLevel="0" collapsed="false">
      <c r="A4505" s="1" t="n">
        <v>92</v>
      </c>
      <c r="B4505" s="1" t="n">
        <v>9</v>
      </c>
      <c r="C4505" s="1" t="n">
        <v>-80</v>
      </c>
      <c r="D4505" s="1" t="n">
        <v>-9</v>
      </c>
      <c r="E4505" s="1" t="n">
        <v>-98</v>
      </c>
      <c r="F4505" s="1" t="n">
        <v>19</v>
      </c>
      <c r="G4505" s="0" t="n">
        <f aca="false">IF(AND(A4505*B4505&gt;0,B4505*C4505&gt;0),1,0)</f>
        <v>0</v>
      </c>
      <c r="H4505" s="0" t="n">
        <f aca="false">IF(AND(D4505*E4505&gt;0,E4505*F4505&gt;0),1,0)</f>
        <v>0</v>
      </c>
      <c r="I4505" s="0" t="n">
        <f aca="false">G4505*H4505</f>
        <v>0</v>
      </c>
    </row>
    <row r="4506" customFormat="false" ht="15" hidden="false" customHeight="false" outlineLevel="0" collapsed="false">
      <c r="A4506" s="1" t="n">
        <v>57</v>
      </c>
      <c r="B4506" s="1" t="n">
        <v>47</v>
      </c>
      <c r="C4506" s="1" t="n">
        <v>22</v>
      </c>
      <c r="D4506" s="1" t="n">
        <v>-61</v>
      </c>
      <c r="E4506" s="1" t="n">
        <v>-35</v>
      </c>
      <c r="F4506" s="1" t="n">
        <v>-95</v>
      </c>
      <c r="G4506" s="0" t="n">
        <f aca="false">IF(AND(A4506*B4506&gt;0,B4506*C4506&gt;0),1,0)</f>
        <v>1</v>
      </c>
      <c r="H4506" s="0" t="n">
        <f aca="false">IF(AND(D4506*E4506&gt;0,E4506*F4506&gt;0),1,0)</f>
        <v>1</v>
      </c>
      <c r="I4506" s="0" t="n">
        <f aca="false">G4506*H4506</f>
        <v>1</v>
      </c>
    </row>
    <row r="4507" customFormat="false" ht="15" hidden="false" customHeight="false" outlineLevel="0" collapsed="false">
      <c r="A4507" s="1" t="n">
        <v>72</v>
      </c>
      <c r="B4507" s="1" t="n">
        <v>27</v>
      </c>
      <c r="C4507" s="1" t="n">
        <v>6</v>
      </c>
      <c r="D4507" s="1" t="n">
        <v>68</v>
      </c>
      <c r="E4507" s="1" t="n">
        <v>-16</v>
      </c>
      <c r="F4507" s="1" t="n">
        <v>-57</v>
      </c>
      <c r="G4507" s="0" t="n">
        <f aca="false">IF(AND(A4507*B4507&gt;0,B4507*C4507&gt;0),1,0)</f>
        <v>1</v>
      </c>
      <c r="H4507" s="0" t="n">
        <f aca="false">IF(AND(D4507*E4507&gt;0,E4507*F4507&gt;0),1,0)</f>
        <v>0</v>
      </c>
      <c r="I4507" s="0" t="n">
        <f aca="false">G4507*H4507</f>
        <v>0</v>
      </c>
    </row>
    <row r="4508" customFormat="false" ht="15" hidden="false" customHeight="false" outlineLevel="0" collapsed="false">
      <c r="A4508" s="1" t="n">
        <v>-85</v>
      </c>
      <c r="B4508" s="1" t="n">
        <v>-2</v>
      </c>
      <c r="C4508" s="1" t="n">
        <v>-66</v>
      </c>
      <c r="D4508" s="1" t="n">
        <v>70</v>
      </c>
      <c r="E4508" s="1" t="n">
        <v>-32</v>
      </c>
      <c r="F4508" s="1" t="n">
        <v>-96</v>
      </c>
      <c r="G4508" s="0" t="n">
        <f aca="false">IF(AND(A4508*B4508&gt;0,B4508*C4508&gt;0),1,0)</f>
        <v>1</v>
      </c>
      <c r="H4508" s="0" t="n">
        <f aca="false">IF(AND(D4508*E4508&gt;0,E4508*F4508&gt;0),1,0)</f>
        <v>0</v>
      </c>
      <c r="I4508" s="0" t="n">
        <f aca="false">G4508*H4508</f>
        <v>0</v>
      </c>
    </row>
    <row r="4509" customFormat="false" ht="15" hidden="false" customHeight="false" outlineLevel="0" collapsed="false">
      <c r="A4509" s="1" t="n">
        <v>88</v>
      </c>
      <c r="B4509" s="1" t="n">
        <v>-79</v>
      </c>
      <c r="C4509" s="1" t="n">
        <v>-13</v>
      </c>
      <c r="D4509" s="1" t="n">
        <v>4</v>
      </c>
      <c r="E4509" s="1" t="n">
        <v>17</v>
      </c>
      <c r="F4509" s="1" t="n">
        <v>-88</v>
      </c>
      <c r="G4509" s="0" t="n">
        <f aca="false">IF(AND(A4509*B4509&gt;0,B4509*C4509&gt;0),1,0)</f>
        <v>0</v>
      </c>
      <c r="H4509" s="0" t="n">
        <f aca="false">IF(AND(D4509*E4509&gt;0,E4509*F4509&gt;0),1,0)</f>
        <v>0</v>
      </c>
      <c r="I4509" s="0" t="n">
        <f aca="false">G4509*H4509</f>
        <v>0</v>
      </c>
    </row>
    <row r="4510" customFormat="false" ht="15" hidden="false" customHeight="false" outlineLevel="0" collapsed="false">
      <c r="A4510" s="1" t="n">
        <v>-87</v>
      </c>
      <c r="B4510" s="1" t="n">
        <v>-65</v>
      </c>
      <c r="C4510" s="1" t="n">
        <v>-63</v>
      </c>
      <c r="D4510" s="1" t="n">
        <v>0</v>
      </c>
      <c r="E4510" s="1" t="n">
        <v>-48</v>
      </c>
      <c r="F4510" s="1" t="n">
        <v>15</v>
      </c>
      <c r="G4510" s="0" t="n">
        <f aca="false">IF(AND(A4510*B4510&gt;0,B4510*C4510&gt;0),1,0)</f>
        <v>1</v>
      </c>
      <c r="H4510" s="0" t="n">
        <f aca="false">IF(AND(D4510*E4510&gt;0,E4510*F4510&gt;0),1,0)</f>
        <v>0</v>
      </c>
      <c r="I4510" s="0" t="n">
        <f aca="false">G4510*H4510</f>
        <v>0</v>
      </c>
    </row>
    <row r="4511" customFormat="false" ht="15" hidden="false" customHeight="false" outlineLevel="0" collapsed="false">
      <c r="A4511" s="1" t="n">
        <v>-25</v>
      </c>
      <c r="B4511" s="1" t="n">
        <v>67</v>
      </c>
      <c r="C4511" s="1" t="n">
        <v>-69</v>
      </c>
      <c r="D4511" s="1" t="n">
        <v>-51</v>
      </c>
      <c r="E4511" s="1" t="n">
        <v>-99</v>
      </c>
      <c r="F4511" s="1" t="n">
        <v>95</v>
      </c>
      <c r="G4511" s="0" t="n">
        <f aca="false">IF(AND(A4511*B4511&gt;0,B4511*C4511&gt;0),1,0)</f>
        <v>0</v>
      </c>
      <c r="H4511" s="0" t="n">
        <f aca="false">IF(AND(D4511*E4511&gt;0,E4511*F4511&gt;0),1,0)</f>
        <v>0</v>
      </c>
      <c r="I4511" s="0" t="n">
        <f aca="false">G4511*H4511</f>
        <v>0</v>
      </c>
    </row>
    <row r="4512" customFormat="false" ht="15" hidden="false" customHeight="false" outlineLevel="0" collapsed="false">
      <c r="A4512" s="1" t="n">
        <v>64</v>
      </c>
      <c r="B4512" s="1" t="n">
        <v>86</v>
      </c>
      <c r="C4512" s="1" t="n">
        <v>59</v>
      </c>
      <c r="D4512" s="1" t="n">
        <v>-75</v>
      </c>
      <c r="E4512" s="1" t="n">
        <v>31</v>
      </c>
      <c r="F4512" s="1" t="n">
        <v>-20</v>
      </c>
      <c r="G4512" s="0" t="n">
        <f aca="false">IF(AND(A4512*B4512&gt;0,B4512*C4512&gt;0),1,0)</f>
        <v>1</v>
      </c>
      <c r="H4512" s="0" t="n">
        <f aca="false">IF(AND(D4512*E4512&gt;0,E4512*F4512&gt;0),1,0)</f>
        <v>0</v>
      </c>
      <c r="I4512" s="0" t="n">
        <f aca="false">G4512*H4512</f>
        <v>0</v>
      </c>
    </row>
    <row r="4513" customFormat="false" ht="15" hidden="false" customHeight="false" outlineLevel="0" collapsed="false">
      <c r="A4513" s="1" t="n">
        <v>-31</v>
      </c>
      <c r="B4513" s="1" t="n">
        <v>94</v>
      </c>
      <c r="C4513" s="1" t="n">
        <v>-41</v>
      </c>
      <c r="D4513" s="1" t="n">
        <v>-59</v>
      </c>
      <c r="E4513" s="1" t="n">
        <v>-68</v>
      </c>
      <c r="F4513" s="1" t="n">
        <v>99</v>
      </c>
      <c r="G4513" s="0" t="n">
        <f aca="false">IF(AND(A4513*B4513&gt;0,B4513*C4513&gt;0),1,0)</f>
        <v>0</v>
      </c>
      <c r="H4513" s="0" t="n">
        <f aca="false">IF(AND(D4513*E4513&gt;0,E4513*F4513&gt;0),1,0)</f>
        <v>0</v>
      </c>
      <c r="I4513" s="0" t="n">
        <f aca="false">G4513*H4513</f>
        <v>0</v>
      </c>
    </row>
    <row r="4514" customFormat="false" ht="15" hidden="false" customHeight="false" outlineLevel="0" collapsed="false">
      <c r="A4514" s="1" t="n">
        <v>55</v>
      </c>
      <c r="B4514" s="1" t="n">
        <v>-27</v>
      </c>
      <c r="C4514" s="1" t="n">
        <v>44</v>
      </c>
      <c r="D4514" s="1" t="n">
        <v>-3</v>
      </c>
      <c r="E4514" s="1" t="n">
        <v>30</v>
      </c>
      <c r="F4514" s="1" t="n">
        <v>6</v>
      </c>
      <c r="G4514" s="0" t="n">
        <f aca="false">IF(AND(A4514*B4514&gt;0,B4514*C4514&gt;0),1,0)</f>
        <v>0</v>
      </c>
      <c r="H4514" s="0" t="n">
        <f aca="false">IF(AND(D4514*E4514&gt;0,E4514*F4514&gt;0),1,0)</f>
        <v>0</v>
      </c>
      <c r="I4514" s="0" t="n">
        <f aca="false">G4514*H4514</f>
        <v>0</v>
      </c>
    </row>
    <row r="4515" customFormat="false" ht="15" hidden="false" customHeight="false" outlineLevel="0" collapsed="false">
      <c r="A4515" s="1" t="n">
        <v>-97</v>
      </c>
      <c r="B4515" s="1" t="n">
        <v>65</v>
      </c>
      <c r="C4515" s="1" t="n">
        <v>45</v>
      </c>
      <c r="D4515" s="1" t="n">
        <v>-16</v>
      </c>
      <c r="E4515" s="1" t="n">
        <v>81</v>
      </c>
      <c r="F4515" s="1" t="n">
        <v>18</v>
      </c>
      <c r="G4515" s="0" t="n">
        <f aca="false">IF(AND(A4515*B4515&gt;0,B4515*C4515&gt;0),1,0)</f>
        <v>0</v>
      </c>
      <c r="H4515" s="0" t="n">
        <f aca="false">IF(AND(D4515*E4515&gt;0,E4515*F4515&gt;0),1,0)</f>
        <v>0</v>
      </c>
      <c r="I4515" s="0" t="n">
        <f aca="false">G4515*H4515</f>
        <v>0</v>
      </c>
    </row>
    <row r="4516" customFormat="false" ht="15" hidden="false" customHeight="false" outlineLevel="0" collapsed="false">
      <c r="A4516" s="1" t="n">
        <v>-5</v>
      </c>
      <c r="B4516" s="1" t="n">
        <v>-73</v>
      </c>
      <c r="C4516" s="1" t="n">
        <v>12</v>
      </c>
      <c r="D4516" s="1" t="n">
        <v>78</v>
      </c>
      <c r="E4516" s="1" t="n">
        <v>-98</v>
      </c>
      <c r="F4516" s="1" t="n">
        <v>54</v>
      </c>
      <c r="G4516" s="0" t="n">
        <f aca="false">IF(AND(A4516*B4516&gt;0,B4516*C4516&gt;0),1,0)</f>
        <v>0</v>
      </c>
      <c r="H4516" s="0" t="n">
        <f aca="false">IF(AND(D4516*E4516&gt;0,E4516*F4516&gt;0),1,0)</f>
        <v>0</v>
      </c>
      <c r="I4516" s="0" t="n">
        <f aca="false">G4516*H4516</f>
        <v>0</v>
      </c>
    </row>
    <row r="4517" customFormat="false" ht="15" hidden="false" customHeight="false" outlineLevel="0" collapsed="false">
      <c r="A4517" s="1" t="n">
        <v>38</v>
      </c>
      <c r="B4517" s="1" t="n">
        <v>64</v>
      </c>
      <c r="C4517" s="1" t="n">
        <v>-47</v>
      </c>
      <c r="D4517" s="1" t="n">
        <v>-29</v>
      </c>
      <c r="E4517" s="1" t="n">
        <v>-27</v>
      </c>
      <c r="F4517" s="1" t="n">
        <v>2</v>
      </c>
      <c r="G4517" s="0" t="n">
        <f aca="false">IF(AND(A4517*B4517&gt;0,B4517*C4517&gt;0),1,0)</f>
        <v>0</v>
      </c>
      <c r="H4517" s="0" t="n">
        <f aca="false">IF(AND(D4517*E4517&gt;0,E4517*F4517&gt;0),1,0)</f>
        <v>0</v>
      </c>
      <c r="I4517" s="0" t="n">
        <f aca="false">G4517*H4517</f>
        <v>0</v>
      </c>
    </row>
    <row r="4518" customFormat="false" ht="15" hidden="false" customHeight="false" outlineLevel="0" collapsed="false">
      <c r="A4518" s="1" t="n">
        <v>-97</v>
      </c>
      <c r="B4518" s="1" t="n">
        <v>-7</v>
      </c>
      <c r="C4518" s="1" t="n">
        <v>29</v>
      </c>
      <c r="D4518" s="1" t="n">
        <v>-93</v>
      </c>
      <c r="E4518" s="1" t="n">
        <v>77</v>
      </c>
      <c r="F4518" s="1" t="n">
        <v>73</v>
      </c>
      <c r="G4518" s="0" t="n">
        <f aca="false">IF(AND(A4518*B4518&gt;0,B4518*C4518&gt;0),1,0)</f>
        <v>0</v>
      </c>
      <c r="H4518" s="0" t="n">
        <f aca="false">IF(AND(D4518*E4518&gt;0,E4518*F4518&gt;0),1,0)</f>
        <v>0</v>
      </c>
      <c r="I4518" s="0" t="n">
        <f aca="false">G4518*H4518</f>
        <v>0</v>
      </c>
    </row>
    <row r="4519" customFormat="false" ht="15" hidden="false" customHeight="false" outlineLevel="0" collapsed="false">
      <c r="A4519" s="1" t="n">
        <v>-24</v>
      </c>
      <c r="B4519" s="1" t="n">
        <v>-10</v>
      </c>
      <c r="C4519" s="1" t="n">
        <v>-60</v>
      </c>
      <c r="D4519" s="1" t="n">
        <v>51</v>
      </c>
      <c r="E4519" s="1" t="n">
        <v>-77</v>
      </c>
      <c r="F4519" s="1" t="n">
        <v>35</v>
      </c>
      <c r="G4519" s="0" t="n">
        <f aca="false">IF(AND(A4519*B4519&gt;0,B4519*C4519&gt;0),1,0)</f>
        <v>1</v>
      </c>
      <c r="H4519" s="0" t="n">
        <f aca="false">IF(AND(D4519*E4519&gt;0,E4519*F4519&gt;0),1,0)</f>
        <v>0</v>
      </c>
      <c r="I4519" s="0" t="n">
        <f aca="false">G4519*H4519</f>
        <v>0</v>
      </c>
    </row>
    <row r="4520" customFormat="false" ht="15" hidden="false" customHeight="false" outlineLevel="0" collapsed="false">
      <c r="A4520" s="1" t="n">
        <v>84</v>
      </c>
      <c r="B4520" s="1" t="n">
        <v>73</v>
      </c>
      <c r="C4520" s="1" t="n">
        <v>-45</v>
      </c>
      <c r="D4520" s="1" t="n">
        <v>44</v>
      </c>
      <c r="E4520" s="1" t="n">
        <v>100</v>
      </c>
      <c r="F4520" s="1" t="n">
        <v>86</v>
      </c>
      <c r="G4520" s="0" t="n">
        <f aca="false">IF(AND(A4520*B4520&gt;0,B4520*C4520&gt;0),1,0)</f>
        <v>0</v>
      </c>
      <c r="H4520" s="0" t="n">
        <f aca="false">IF(AND(D4520*E4520&gt;0,E4520*F4520&gt;0),1,0)</f>
        <v>1</v>
      </c>
      <c r="I4520" s="0" t="n">
        <f aca="false">G4520*H4520</f>
        <v>0</v>
      </c>
    </row>
    <row r="4521" customFormat="false" ht="15" hidden="false" customHeight="false" outlineLevel="0" collapsed="false">
      <c r="A4521" s="1" t="n">
        <v>12</v>
      </c>
      <c r="B4521" s="1" t="n">
        <v>-7</v>
      </c>
      <c r="C4521" s="1" t="n">
        <v>-24</v>
      </c>
      <c r="D4521" s="1" t="n">
        <v>62</v>
      </c>
      <c r="E4521" s="1" t="n">
        <v>18</v>
      </c>
      <c r="F4521" s="1" t="n">
        <v>68</v>
      </c>
      <c r="G4521" s="0" t="n">
        <f aca="false">IF(AND(A4521*B4521&gt;0,B4521*C4521&gt;0),1,0)</f>
        <v>0</v>
      </c>
      <c r="H4521" s="0" t="n">
        <f aca="false">IF(AND(D4521*E4521&gt;0,E4521*F4521&gt;0),1,0)</f>
        <v>1</v>
      </c>
      <c r="I4521" s="0" t="n">
        <f aca="false">G4521*H4521</f>
        <v>0</v>
      </c>
    </row>
    <row r="4522" customFormat="false" ht="15" hidden="false" customHeight="false" outlineLevel="0" collapsed="false">
      <c r="A4522" s="1" t="n">
        <v>-87</v>
      </c>
      <c r="B4522" s="1" t="n">
        <v>-96</v>
      </c>
      <c r="C4522" s="1" t="n">
        <v>98</v>
      </c>
      <c r="D4522" s="1" t="n">
        <v>18</v>
      </c>
      <c r="E4522" s="1" t="n">
        <v>-16</v>
      </c>
      <c r="F4522" s="1" t="n">
        <v>-71</v>
      </c>
      <c r="G4522" s="0" t="n">
        <f aca="false">IF(AND(A4522*B4522&gt;0,B4522*C4522&gt;0),1,0)</f>
        <v>0</v>
      </c>
      <c r="H4522" s="0" t="n">
        <f aca="false">IF(AND(D4522*E4522&gt;0,E4522*F4522&gt;0),1,0)</f>
        <v>0</v>
      </c>
      <c r="I4522" s="0" t="n">
        <f aca="false">G4522*H4522</f>
        <v>0</v>
      </c>
    </row>
    <row r="4523" customFormat="false" ht="15" hidden="false" customHeight="false" outlineLevel="0" collapsed="false">
      <c r="A4523" s="1" t="n">
        <v>-72</v>
      </c>
      <c r="B4523" s="1" t="n">
        <v>-23</v>
      </c>
      <c r="C4523" s="1" t="n">
        <v>-97</v>
      </c>
      <c r="D4523" s="1" t="n">
        <v>60</v>
      </c>
      <c r="E4523" s="1" t="n">
        <v>-46</v>
      </c>
      <c r="F4523" s="1" t="n">
        <v>-98</v>
      </c>
      <c r="G4523" s="0" t="n">
        <f aca="false">IF(AND(A4523*B4523&gt;0,B4523*C4523&gt;0),1,0)</f>
        <v>1</v>
      </c>
      <c r="H4523" s="0" t="n">
        <f aca="false">IF(AND(D4523*E4523&gt;0,E4523*F4523&gt;0),1,0)</f>
        <v>0</v>
      </c>
      <c r="I4523" s="0" t="n">
        <f aca="false">G4523*H4523</f>
        <v>0</v>
      </c>
    </row>
    <row r="4524" customFormat="false" ht="15" hidden="false" customHeight="false" outlineLevel="0" collapsed="false">
      <c r="A4524" s="1" t="n">
        <v>-77</v>
      </c>
      <c r="B4524" s="1" t="n">
        <v>-70</v>
      </c>
      <c r="C4524" s="1" t="n">
        <v>-90</v>
      </c>
      <c r="D4524" s="1" t="n">
        <v>-2</v>
      </c>
      <c r="E4524" s="1" t="n">
        <v>5</v>
      </c>
      <c r="F4524" s="1" t="n">
        <v>0</v>
      </c>
      <c r="G4524" s="0" t="n">
        <f aca="false">IF(AND(A4524*B4524&gt;0,B4524*C4524&gt;0),1,0)</f>
        <v>1</v>
      </c>
      <c r="H4524" s="0" t="n">
        <f aca="false">IF(AND(D4524*E4524&gt;0,E4524*F4524&gt;0),1,0)</f>
        <v>0</v>
      </c>
      <c r="I4524" s="0" t="n">
        <f aca="false">G4524*H4524</f>
        <v>0</v>
      </c>
    </row>
    <row r="4525" customFormat="false" ht="15" hidden="false" customHeight="false" outlineLevel="0" collapsed="false">
      <c r="A4525" s="1" t="n">
        <v>-66</v>
      </c>
      <c r="B4525" s="1" t="n">
        <v>42</v>
      </c>
      <c r="C4525" s="1" t="n">
        <v>88</v>
      </c>
      <c r="D4525" s="1" t="n">
        <v>35</v>
      </c>
      <c r="E4525" s="1" t="n">
        <v>-42</v>
      </c>
      <c r="F4525" s="1" t="n">
        <v>62</v>
      </c>
      <c r="G4525" s="0" t="n">
        <f aca="false">IF(AND(A4525*B4525&gt;0,B4525*C4525&gt;0),1,0)</f>
        <v>0</v>
      </c>
      <c r="H4525" s="0" t="n">
        <f aca="false">IF(AND(D4525*E4525&gt;0,E4525*F4525&gt;0),1,0)</f>
        <v>0</v>
      </c>
      <c r="I4525" s="0" t="n">
        <f aca="false">G4525*H4525</f>
        <v>0</v>
      </c>
    </row>
    <row r="4526" customFormat="false" ht="15" hidden="false" customHeight="false" outlineLevel="0" collapsed="false">
      <c r="A4526" s="1" t="n">
        <v>72</v>
      </c>
      <c r="B4526" s="1" t="n">
        <v>-80</v>
      </c>
      <c r="C4526" s="1" t="n">
        <v>-87</v>
      </c>
      <c r="D4526" s="1" t="n">
        <v>68</v>
      </c>
      <c r="E4526" s="1" t="n">
        <v>56</v>
      </c>
      <c r="F4526" s="1" t="n">
        <v>12</v>
      </c>
      <c r="G4526" s="0" t="n">
        <f aca="false">IF(AND(A4526*B4526&gt;0,B4526*C4526&gt;0),1,0)</f>
        <v>0</v>
      </c>
      <c r="H4526" s="0" t="n">
        <f aca="false">IF(AND(D4526*E4526&gt;0,E4526*F4526&gt;0),1,0)</f>
        <v>1</v>
      </c>
      <c r="I4526" s="0" t="n">
        <f aca="false">G4526*H4526</f>
        <v>0</v>
      </c>
    </row>
    <row r="4527" customFormat="false" ht="15" hidden="false" customHeight="false" outlineLevel="0" collapsed="false">
      <c r="A4527" s="1" t="n">
        <v>-30</v>
      </c>
      <c r="B4527" s="1" t="n">
        <v>14</v>
      </c>
      <c r="C4527" s="1" t="n">
        <v>-100</v>
      </c>
      <c r="D4527" s="1" t="n">
        <v>-3</v>
      </c>
      <c r="E4527" s="1" t="n">
        <v>3</v>
      </c>
      <c r="F4527" s="1" t="n">
        <v>51</v>
      </c>
      <c r="G4527" s="0" t="n">
        <f aca="false">IF(AND(A4527*B4527&gt;0,B4527*C4527&gt;0),1,0)</f>
        <v>0</v>
      </c>
      <c r="H4527" s="0" t="n">
        <f aca="false">IF(AND(D4527*E4527&gt;0,E4527*F4527&gt;0),1,0)</f>
        <v>0</v>
      </c>
      <c r="I4527" s="0" t="n">
        <f aca="false">G4527*H4527</f>
        <v>0</v>
      </c>
    </row>
    <row r="4528" customFormat="false" ht="15" hidden="false" customHeight="false" outlineLevel="0" collapsed="false">
      <c r="A4528" s="1" t="n">
        <v>90</v>
      </c>
      <c r="B4528" s="1" t="n">
        <v>86</v>
      </c>
      <c r="C4528" s="1" t="n">
        <v>22</v>
      </c>
      <c r="D4528" s="1" t="n">
        <v>0</v>
      </c>
      <c r="E4528" s="1" t="n">
        <v>80</v>
      </c>
      <c r="F4528" s="1" t="n">
        <v>21</v>
      </c>
      <c r="G4528" s="0" t="n">
        <f aca="false">IF(AND(A4528*B4528&gt;0,B4528*C4528&gt;0),1,0)</f>
        <v>1</v>
      </c>
      <c r="H4528" s="0" t="n">
        <f aca="false">IF(AND(D4528*E4528&gt;0,E4528*F4528&gt;0),1,0)</f>
        <v>0</v>
      </c>
      <c r="I4528" s="0" t="n">
        <f aca="false">G4528*H4528</f>
        <v>0</v>
      </c>
    </row>
    <row r="4529" customFormat="false" ht="15" hidden="false" customHeight="false" outlineLevel="0" collapsed="false">
      <c r="A4529" s="1" t="n">
        <v>-37</v>
      </c>
      <c r="B4529" s="1" t="n">
        <v>-43</v>
      </c>
      <c r="C4529" s="1" t="n">
        <v>-31</v>
      </c>
      <c r="D4529" s="1" t="n">
        <v>35</v>
      </c>
      <c r="E4529" s="1" t="n">
        <v>54</v>
      </c>
      <c r="F4529" s="1" t="n">
        <v>1</v>
      </c>
      <c r="G4529" s="0" t="n">
        <f aca="false">IF(AND(A4529*B4529&gt;0,B4529*C4529&gt;0),1,0)</f>
        <v>1</v>
      </c>
      <c r="H4529" s="0" t="n">
        <f aca="false">IF(AND(D4529*E4529&gt;0,E4529*F4529&gt;0),1,0)</f>
        <v>1</v>
      </c>
      <c r="I4529" s="0" t="n">
        <f aca="false">G4529*H4529</f>
        <v>1</v>
      </c>
    </row>
    <row r="4530" customFormat="false" ht="15" hidden="false" customHeight="false" outlineLevel="0" collapsed="false">
      <c r="A4530" s="1" t="n">
        <v>81</v>
      </c>
      <c r="B4530" s="1" t="n">
        <v>-56</v>
      </c>
      <c r="C4530" s="1" t="n">
        <v>31</v>
      </c>
      <c r="D4530" s="1" t="n">
        <v>-41</v>
      </c>
      <c r="E4530" s="1" t="n">
        <v>37</v>
      </c>
      <c r="F4530" s="1" t="n">
        <v>-44</v>
      </c>
      <c r="G4530" s="0" t="n">
        <f aca="false">IF(AND(A4530*B4530&gt;0,B4530*C4530&gt;0),1,0)</f>
        <v>0</v>
      </c>
      <c r="H4530" s="0" t="n">
        <f aca="false">IF(AND(D4530*E4530&gt;0,E4530*F4530&gt;0),1,0)</f>
        <v>0</v>
      </c>
      <c r="I4530" s="0" t="n">
        <f aca="false">G4530*H4530</f>
        <v>0</v>
      </c>
    </row>
    <row r="4531" customFormat="false" ht="15" hidden="false" customHeight="false" outlineLevel="0" collapsed="false">
      <c r="A4531" s="1" t="n">
        <v>55</v>
      </c>
      <c r="B4531" s="1" t="n">
        <v>-53</v>
      </c>
      <c r="C4531" s="1" t="n">
        <v>-70</v>
      </c>
      <c r="D4531" s="1" t="n">
        <v>-12</v>
      </c>
      <c r="E4531" s="1" t="n">
        <v>-60</v>
      </c>
      <c r="F4531" s="1" t="n">
        <v>21</v>
      </c>
      <c r="G4531" s="0" t="n">
        <f aca="false">IF(AND(A4531*B4531&gt;0,B4531*C4531&gt;0),1,0)</f>
        <v>0</v>
      </c>
      <c r="H4531" s="0" t="n">
        <f aca="false">IF(AND(D4531*E4531&gt;0,E4531*F4531&gt;0),1,0)</f>
        <v>0</v>
      </c>
      <c r="I4531" s="0" t="n">
        <f aca="false">G4531*H4531</f>
        <v>0</v>
      </c>
    </row>
    <row r="4532" customFormat="false" ht="15" hidden="false" customHeight="false" outlineLevel="0" collapsed="false">
      <c r="A4532" s="1" t="n">
        <v>8</v>
      </c>
      <c r="B4532" s="1" t="n">
        <v>-27</v>
      </c>
      <c r="C4532" s="1" t="n">
        <v>72</v>
      </c>
      <c r="D4532" s="1" t="n">
        <v>82</v>
      </c>
      <c r="E4532" s="1" t="n">
        <v>-53</v>
      </c>
      <c r="F4532" s="1" t="n">
        <v>75</v>
      </c>
      <c r="G4532" s="0" t="n">
        <f aca="false">IF(AND(A4532*B4532&gt;0,B4532*C4532&gt;0),1,0)</f>
        <v>0</v>
      </c>
      <c r="H4532" s="0" t="n">
        <f aca="false">IF(AND(D4532*E4532&gt;0,E4532*F4532&gt;0),1,0)</f>
        <v>0</v>
      </c>
      <c r="I4532" s="0" t="n">
        <f aca="false">G4532*H4532</f>
        <v>0</v>
      </c>
    </row>
    <row r="4533" customFormat="false" ht="15" hidden="false" customHeight="false" outlineLevel="0" collapsed="false">
      <c r="A4533" s="1" t="n">
        <v>-8</v>
      </c>
      <c r="B4533" s="1" t="n">
        <v>-35</v>
      </c>
      <c r="C4533" s="1" t="n">
        <v>62</v>
      </c>
      <c r="D4533" s="1" t="n">
        <v>-25</v>
      </c>
      <c r="E4533" s="1" t="n">
        <v>-64</v>
      </c>
      <c r="F4533" s="1" t="n">
        <v>-30</v>
      </c>
      <c r="G4533" s="0" t="n">
        <f aca="false">IF(AND(A4533*B4533&gt;0,B4533*C4533&gt;0),1,0)</f>
        <v>0</v>
      </c>
      <c r="H4533" s="0" t="n">
        <f aca="false">IF(AND(D4533*E4533&gt;0,E4533*F4533&gt;0),1,0)</f>
        <v>1</v>
      </c>
      <c r="I4533" s="0" t="n">
        <f aca="false">G4533*H4533</f>
        <v>0</v>
      </c>
    </row>
    <row r="4534" customFormat="false" ht="15" hidden="false" customHeight="false" outlineLevel="0" collapsed="false">
      <c r="A4534" s="1" t="n">
        <v>32</v>
      </c>
      <c r="B4534" s="1" t="n">
        <v>73</v>
      </c>
      <c r="C4534" s="1" t="n">
        <v>-96</v>
      </c>
      <c r="D4534" s="1" t="n">
        <v>-31</v>
      </c>
      <c r="E4534" s="1" t="n">
        <v>-12</v>
      </c>
      <c r="F4534" s="1" t="n">
        <v>-4</v>
      </c>
      <c r="G4534" s="0" t="n">
        <f aca="false">IF(AND(A4534*B4534&gt;0,B4534*C4534&gt;0),1,0)</f>
        <v>0</v>
      </c>
      <c r="H4534" s="0" t="n">
        <f aca="false">IF(AND(D4534*E4534&gt;0,E4534*F4534&gt;0),1,0)</f>
        <v>1</v>
      </c>
      <c r="I4534" s="0" t="n">
        <f aca="false">G4534*H4534</f>
        <v>0</v>
      </c>
    </row>
    <row r="4535" customFormat="false" ht="15" hidden="false" customHeight="false" outlineLevel="0" collapsed="false">
      <c r="A4535" s="1" t="n">
        <v>-24</v>
      </c>
      <c r="B4535" s="1" t="n">
        <v>-33</v>
      </c>
      <c r="C4535" s="1" t="n">
        <v>30</v>
      </c>
      <c r="D4535" s="1" t="n">
        <v>-12</v>
      </c>
      <c r="E4535" s="1" t="n">
        <v>83</v>
      </c>
      <c r="F4535" s="1" t="n">
        <v>-23</v>
      </c>
      <c r="G4535" s="0" t="n">
        <f aca="false">IF(AND(A4535*B4535&gt;0,B4535*C4535&gt;0),1,0)</f>
        <v>0</v>
      </c>
      <c r="H4535" s="0" t="n">
        <f aca="false">IF(AND(D4535*E4535&gt;0,E4535*F4535&gt;0),1,0)</f>
        <v>0</v>
      </c>
      <c r="I4535" s="0" t="n">
        <f aca="false">G4535*H4535</f>
        <v>0</v>
      </c>
    </row>
    <row r="4536" customFormat="false" ht="15" hidden="false" customHeight="false" outlineLevel="0" collapsed="false">
      <c r="A4536" s="1" t="n">
        <v>63</v>
      </c>
      <c r="B4536" s="1" t="n">
        <v>90</v>
      </c>
      <c r="C4536" s="1" t="n">
        <v>76</v>
      </c>
      <c r="D4536" s="1" t="n">
        <v>-64</v>
      </c>
      <c r="E4536" s="1" t="n">
        <v>79</v>
      </c>
      <c r="F4536" s="1" t="n">
        <v>81</v>
      </c>
      <c r="G4536" s="0" t="n">
        <f aca="false">IF(AND(A4536*B4536&gt;0,B4536*C4536&gt;0),1,0)</f>
        <v>1</v>
      </c>
      <c r="H4536" s="0" t="n">
        <f aca="false">IF(AND(D4536*E4536&gt;0,E4536*F4536&gt;0),1,0)</f>
        <v>0</v>
      </c>
      <c r="I4536" s="0" t="n">
        <f aca="false">G4536*H4536</f>
        <v>0</v>
      </c>
    </row>
    <row r="4537" customFormat="false" ht="15" hidden="false" customHeight="false" outlineLevel="0" collapsed="false">
      <c r="A4537" s="1" t="n">
        <v>-14</v>
      </c>
      <c r="B4537" s="1" t="n">
        <v>97</v>
      </c>
      <c r="C4537" s="1" t="n">
        <v>74</v>
      </c>
      <c r="D4537" s="1" t="n">
        <v>26</v>
      </c>
      <c r="E4537" s="1" t="n">
        <v>90</v>
      </c>
      <c r="F4537" s="1" t="n">
        <v>-35</v>
      </c>
      <c r="G4537" s="0" t="n">
        <f aca="false">IF(AND(A4537*B4537&gt;0,B4537*C4537&gt;0),1,0)</f>
        <v>0</v>
      </c>
      <c r="H4537" s="0" t="n">
        <f aca="false">IF(AND(D4537*E4537&gt;0,E4537*F4537&gt;0),1,0)</f>
        <v>0</v>
      </c>
      <c r="I4537" s="0" t="n">
        <f aca="false">G4537*H4537</f>
        <v>0</v>
      </c>
    </row>
    <row r="4538" customFormat="false" ht="15" hidden="false" customHeight="false" outlineLevel="0" collapsed="false">
      <c r="A4538" s="1" t="n">
        <v>-79</v>
      </c>
      <c r="B4538" s="1" t="n">
        <v>-63</v>
      </c>
      <c r="C4538" s="1" t="n">
        <v>4</v>
      </c>
      <c r="D4538" s="1" t="n">
        <v>17</v>
      </c>
      <c r="E4538" s="1" t="n">
        <v>45</v>
      </c>
      <c r="F4538" s="1" t="n">
        <v>77</v>
      </c>
      <c r="G4538" s="0" t="n">
        <f aca="false">IF(AND(A4538*B4538&gt;0,B4538*C4538&gt;0),1,0)</f>
        <v>0</v>
      </c>
      <c r="H4538" s="0" t="n">
        <f aca="false">IF(AND(D4538*E4538&gt;0,E4538*F4538&gt;0),1,0)</f>
        <v>1</v>
      </c>
      <c r="I4538" s="0" t="n">
        <f aca="false">G4538*H4538</f>
        <v>0</v>
      </c>
    </row>
    <row r="4539" customFormat="false" ht="15" hidden="false" customHeight="false" outlineLevel="0" collapsed="false">
      <c r="A4539" s="1" t="n">
        <v>57</v>
      </c>
      <c r="B4539" s="1" t="n">
        <v>47</v>
      </c>
      <c r="C4539" s="1" t="n">
        <v>16</v>
      </c>
      <c r="D4539" s="1" t="n">
        <v>-60</v>
      </c>
      <c r="E4539" s="1" t="n">
        <v>26</v>
      </c>
      <c r="F4539" s="1" t="n">
        <v>88</v>
      </c>
      <c r="G4539" s="0" t="n">
        <f aca="false">IF(AND(A4539*B4539&gt;0,B4539*C4539&gt;0),1,0)</f>
        <v>1</v>
      </c>
      <c r="H4539" s="0" t="n">
        <f aca="false">IF(AND(D4539*E4539&gt;0,E4539*F4539&gt;0),1,0)</f>
        <v>0</v>
      </c>
      <c r="I4539" s="0" t="n">
        <f aca="false">G4539*H4539</f>
        <v>0</v>
      </c>
    </row>
    <row r="4540" customFormat="false" ht="15" hidden="false" customHeight="false" outlineLevel="0" collapsed="false">
      <c r="A4540" s="1" t="n">
        <v>-73</v>
      </c>
      <c r="B4540" s="1" t="n">
        <v>-43</v>
      </c>
      <c r="C4540" s="1" t="n">
        <v>-11</v>
      </c>
      <c r="D4540" s="1" t="n">
        <v>9</v>
      </c>
      <c r="E4540" s="1" t="n">
        <v>-35</v>
      </c>
      <c r="F4540" s="1" t="n">
        <v>34</v>
      </c>
      <c r="G4540" s="0" t="n">
        <f aca="false">IF(AND(A4540*B4540&gt;0,B4540*C4540&gt;0),1,0)</f>
        <v>1</v>
      </c>
      <c r="H4540" s="0" t="n">
        <f aca="false">IF(AND(D4540*E4540&gt;0,E4540*F4540&gt;0),1,0)</f>
        <v>0</v>
      </c>
      <c r="I4540" s="0" t="n">
        <f aca="false">G4540*H4540</f>
        <v>0</v>
      </c>
    </row>
    <row r="4541" customFormat="false" ht="15" hidden="false" customHeight="false" outlineLevel="0" collapsed="false">
      <c r="A4541" s="1" t="n">
        <v>12</v>
      </c>
      <c r="B4541" s="1" t="n">
        <v>41</v>
      </c>
      <c r="C4541" s="1" t="n">
        <v>-53</v>
      </c>
      <c r="D4541" s="1" t="n">
        <v>71</v>
      </c>
      <c r="E4541" s="1" t="n">
        <v>65</v>
      </c>
      <c r="F4541" s="1" t="n">
        <v>-28</v>
      </c>
      <c r="G4541" s="0" t="n">
        <f aca="false">IF(AND(A4541*B4541&gt;0,B4541*C4541&gt;0),1,0)</f>
        <v>0</v>
      </c>
      <c r="H4541" s="0" t="n">
        <f aca="false">IF(AND(D4541*E4541&gt;0,E4541*F4541&gt;0),1,0)</f>
        <v>0</v>
      </c>
      <c r="I4541" s="0" t="n">
        <f aca="false">G4541*H4541</f>
        <v>0</v>
      </c>
    </row>
    <row r="4542" customFormat="false" ht="15" hidden="false" customHeight="false" outlineLevel="0" collapsed="false">
      <c r="A4542" s="1" t="n">
        <v>-74</v>
      </c>
      <c r="B4542" s="1" t="n">
        <v>77</v>
      </c>
      <c r="C4542" s="1" t="n">
        <v>97</v>
      </c>
      <c r="D4542" s="1" t="n">
        <v>-33</v>
      </c>
      <c r="E4542" s="1" t="n">
        <v>-48</v>
      </c>
      <c r="F4542" s="1" t="n">
        <v>-50</v>
      </c>
      <c r="G4542" s="0" t="n">
        <f aca="false">IF(AND(A4542*B4542&gt;0,B4542*C4542&gt;0),1,0)</f>
        <v>0</v>
      </c>
      <c r="H4542" s="0" t="n">
        <f aca="false">IF(AND(D4542*E4542&gt;0,E4542*F4542&gt;0),1,0)</f>
        <v>1</v>
      </c>
      <c r="I4542" s="0" t="n">
        <f aca="false">G4542*H4542</f>
        <v>0</v>
      </c>
    </row>
    <row r="4543" customFormat="false" ht="15" hidden="false" customHeight="false" outlineLevel="0" collapsed="false">
      <c r="A4543" s="1" t="n">
        <v>-18</v>
      </c>
      <c r="B4543" s="1" t="n">
        <v>63</v>
      </c>
      <c r="C4543" s="1" t="n">
        <v>66</v>
      </c>
      <c r="D4543" s="1" t="n">
        <v>-52</v>
      </c>
      <c r="E4543" s="1" t="n">
        <v>70</v>
      </c>
      <c r="F4543" s="1" t="n">
        <v>79</v>
      </c>
      <c r="G4543" s="0" t="n">
        <f aca="false">IF(AND(A4543*B4543&gt;0,B4543*C4543&gt;0),1,0)</f>
        <v>0</v>
      </c>
      <c r="H4543" s="0" t="n">
        <f aca="false">IF(AND(D4543*E4543&gt;0,E4543*F4543&gt;0),1,0)</f>
        <v>0</v>
      </c>
      <c r="I4543" s="0" t="n">
        <f aca="false">G4543*H4543</f>
        <v>0</v>
      </c>
    </row>
    <row r="4544" customFormat="false" ht="15" hidden="false" customHeight="false" outlineLevel="0" collapsed="false">
      <c r="A4544" s="1" t="n">
        <v>69</v>
      </c>
      <c r="B4544" s="1" t="n">
        <v>2</v>
      </c>
      <c r="C4544" s="1" t="n">
        <v>22</v>
      </c>
      <c r="D4544" s="1" t="n">
        <v>38</v>
      </c>
      <c r="E4544" s="1" t="n">
        <v>-7</v>
      </c>
      <c r="F4544" s="1" t="n">
        <v>93</v>
      </c>
      <c r="G4544" s="0" t="n">
        <f aca="false">IF(AND(A4544*B4544&gt;0,B4544*C4544&gt;0),1,0)</f>
        <v>1</v>
      </c>
      <c r="H4544" s="0" t="n">
        <f aca="false">IF(AND(D4544*E4544&gt;0,E4544*F4544&gt;0),1,0)</f>
        <v>0</v>
      </c>
      <c r="I4544" s="0" t="n">
        <f aca="false">G4544*H4544</f>
        <v>0</v>
      </c>
    </row>
    <row r="4545" customFormat="false" ht="15" hidden="false" customHeight="false" outlineLevel="0" collapsed="false">
      <c r="A4545" s="1" t="n">
        <v>-40</v>
      </c>
      <c r="B4545" s="1" t="n">
        <v>-12</v>
      </c>
      <c r="C4545" s="1" t="n">
        <v>-46</v>
      </c>
      <c r="D4545" s="1" t="n">
        <v>44</v>
      </c>
      <c r="E4545" s="1" t="n">
        <v>79</v>
      </c>
      <c r="F4545" s="1" t="n">
        <v>83</v>
      </c>
      <c r="G4545" s="0" t="n">
        <f aca="false">IF(AND(A4545*B4545&gt;0,B4545*C4545&gt;0),1,0)</f>
        <v>1</v>
      </c>
      <c r="H4545" s="0" t="n">
        <f aca="false">IF(AND(D4545*E4545&gt;0,E4545*F4545&gt;0),1,0)</f>
        <v>1</v>
      </c>
      <c r="I4545" s="0" t="n">
        <f aca="false">G4545*H4545</f>
        <v>1</v>
      </c>
    </row>
    <row r="4546" customFormat="false" ht="15" hidden="false" customHeight="false" outlineLevel="0" collapsed="false">
      <c r="A4546" s="1" t="n">
        <v>-39</v>
      </c>
      <c r="B4546" s="1" t="n">
        <v>-4</v>
      </c>
      <c r="C4546" s="1" t="n">
        <v>-68</v>
      </c>
      <c r="D4546" s="1" t="n">
        <v>-32</v>
      </c>
      <c r="E4546" s="1" t="n">
        <v>80</v>
      </c>
      <c r="F4546" s="1" t="n">
        <v>88</v>
      </c>
      <c r="G4546" s="0" t="n">
        <f aca="false">IF(AND(A4546*B4546&gt;0,B4546*C4546&gt;0),1,0)</f>
        <v>1</v>
      </c>
      <c r="H4546" s="0" t="n">
        <f aca="false">IF(AND(D4546*E4546&gt;0,E4546*F4546&gt;0),1,0)</f>
        <v>0</v>
      </c>
      <c r="I4546" s="0" t="n">
        <f aca="false">G4546*H4546</f>
        <v>0</v>
      </c>
    </row>
    <row r="4547" customFormat="false" ht="15" hidden="false" customHeight="false" outlineLevel="0" collapsed="false">
      <c r="A4547" s="1" t="n">
        <v>-24</v>
      </c>
      <c r="B4547" s="1" t="n">
        <v>31</v>
      </c>
      <c r="C4547" s="1" t="n">
        <v>66</v>
      </c>
      <c r="D4547" s="1" t="n">
        <v>-50</v>
      </c>
      <c r="E4547" s="1" t="n">
        <v>23</v>
      </c>
      <c r="F4547" s="1" t="n">
        <v>12</v>
      </c>
      <c r="G4547" s="0" t="n">
        <f aca="false">IF(AND(A4547*B4547&gt;0,B4547*C4547&gt;0),1,0)</f>
        <v>0</v>
      </c>
      <c r="H4547" s="0" t="n">
        <f aca="false">IF(AND(D4547*E4547&gt;0,E4547*F4547&gt;0),1,0)</f>
        <v>0</v>
      </c>
      <c r="I4547" s="0" t="n">
        <f aca="false">G4547*H4547</f>
        <v>0</v>
      </c>
    </row>
    <row r="4548" customFormat="false" ht="15" hidden="false" customHeight="false" outlineLevel="0" collapsed="false">
      <c r="A4548" s="1" t="n">
        <v>-94</v>
      </c>
      <c r="B4548" s="1" t="n">
        <v>97</v>
      </c>
      <c r="C4548" s="1" t="n">
        <v>38</v>
      </c>
      <c r="D4548" s="1" t="n">
        <v>74</v>
      </c>
      <c r="E4548" s="1" t="n">
        <v>64</v>
      </c>
      <c r="F4548" s="1" t="n">
        <v>-24</v>
      </c>
      <c r="G4548" s="0" t="n">
        <f aca="false">IF(AND(A4548*B4548&gt;0,B4548*C4548&gt;0),1,0)</f>
        <v>0</v>
      </c>
      <c r="H4548" s="0" t="n">
        <f aca="false">IF(AND(D4548*E4548&gt;0,E4548*F4548&gt;0),1,0)</f>
        <v>0</v>
      </c>
      <c r="I4548" s="0" t="n">
        <f aca="false">G4548*H4548</f>
        <v>0</v>
      </c>
    </row>
    <row r="4549" customFormat="false" ht="15" hidden="false" customHeight="false" outlineLevel="0" collapsed="false">
      <c r="A4549" s="1" t="n">
        <v>24</v>
      </c>
      <c r="B4549" s="1" t="n">
        <v>29</v>
      </c>
      <c r="C4549" s="1" t="n">
        <v>8</v>
      </c>
      <c r="D4549" s="1" t="n">
        <v>-32</v>
      </c>
      <c r="E4549" s="1" t="n">
        <v>-61</v>
      </c>
      <c r="F4549" s="1" t="n">
        <v>-95</v>
      </c>
      <c r="G4549" s="0" t="n">
        <f aca="false">IF(AND(A4549*B4549&gt;0,B4549*C4549&gt;0),1,0)</f>
        <v>1</v>
      </c>
      <c r="H4549" s="0" t="n">
        <f aca="false">IF(AND(D4549*E4549&gt;0,E4549*F4549&gt;0),1,0)</f>
        <v>1</v>
      </c>
      <c r="I4549" s="0" t="n">
        <f aca="false">G4549*H4549</f>
        <v>1</v>
      </c>
    </row>
    <row r="4550" customFormat="false" ht="15" hidden="false" customHeight="false" outlineLevel="0" collapsed="false">
      <c r="A4550" s="1" t="n">
        <v>-46</v>
      </c>
      <c r="B4550" s="1" t="n">
        <v>-95</v>
      </c>
      <c r="C4550" s="1" t="n">
        <v>-3</v>
      </c>
      <c r="D4550" s="1" t="n">
        <v>-93</v>
      </c>
      <c r="E4550" s="1" t="n">
        <v>-35</v>
      </c>
      <c r="F4550" s="1" t="n">
        <v>43</v>
      </c>
      <c r="G4550" s="0" t="n">
        <f aca="false">IF(AND(A4550*B4550&gt;0,B4550*C4550&gt;0),1,0)</f>
        <v>1</v>
      </c>
      <c r="H4550" s="0" t="n">
        <f aca="false">IF(AND(D4550*E4550&gt;0,E4550*F4550&gt;0),1,0)</f>
        <v>0</v>
      </c>
      <c r="I4550" s="0" t="n">
        <f aca="false">G4550*H4550</f>
        <v>0</v>
      </c>
    </row>
    <row r="4551" customFormat="false" ht="15" hidden="false" customHeight="false" outlineLevel="0" collapsed="false">
      <c r="A4551" s="1" t="n">
        <v>-92</v>
      </c>
      <c r="B4551" s="1" t="n">
        <v>25</v>
      </c>
      <c r="C4551" s="1" t="n">
        <v>-56</v>
      </c>
      <c r="D4551" s="1" t="n">
        <v>21</v>
      </c>
      <c r="E4551" s="1" t="n">
        <v>85</v>
      </c>
      <c r="F4551" s="1" t="n">
        <v>13</v>
      </c>
      <c r="G4551" s="0" t="n">
        <f aca="false">IF(AND(A4551*B4551&gt;0,B4551*C4551&gt;0),1,0)</f>
        <v>0</v>
      </c>
      <c r="H4551" s="0" t="n">
        <f aca="false">IF(AND(D4551*E4551&gt;0,E4551*F4551&gt;0),1,0)</f>
        <v>1</v>
      </c>
      <c r="I4551" s="0" t="n">
        <f aca="false">G4551*H4551</f>
        <v>0</v>
      </c>
    </row>
    <row r="4552" customFormat="false" ht="15" hidden="false" customHeight="false" outlineLevel="0" collapsed="false">
      <c r="A4552" s="1" t="n">
        <v>-95</v>
      </c>
      <c r="B4552" s="1" t="n">
        <v>-55</v>
      </c>
      <c r="C4552" s="1" t="n">
        <v>-34</v>
      </c>
      <c r="D4552" s="1" t="n">
        <v>-10</v>
      </c>
      <c r="E4552" s="1" t="n">
        <v>77</v>
      </c>
      <c r="F4552" s="1" t="n">
        <v>91</v>
      </c>
      <c r="G4552" s="0" t="n">
        <f aca="false">IF(AND(A4552*B4552&gt;0,B4552*C4552&gt;0),1,0)</f>
        <v>1</v>
      </c>
      <c r="H4552" s="0" t="n">
        <f aca="false">IF(AND(D4552*E4552&gt;0,E4552*F4552&gt;0),1,0)</f>
        <v>0</v>
      </c>
      <c r="I4552" s="0" t="n">
        <f aca="false">G4552*H4552</f>
        <v>0</v>
      </c>
    </row>
    <row r="4553" customFormat="false" ht="15" hidden="false" customHeight="false" outlineLevel="0" collapsed="false">
      <c r="A4553" s="1" t="n">
        <v>83</v>
      </c>
      <c r="B4553" s="1" t="n">
        <v>-86</v>
      </c>
      <c r="C4553" s="1" t="n">
        <v>21</v>
      </c>
      <c r="D4553" s="1" t="n">
        <v>-51</v>
      </c>
      <c r="E4553" s="1" t="n">
        <v>-24</v>
      </c>
      <c r="F4553" s="1" t="n">
        <v>62</v>
      </c>
      <c r="G4553" s="0" t="n">
        <f aca="false">IF(AND(A4553*B4553&gt;0,B4553*C4553&gt;0),1,0)</f>
        <v>0</v>
      </c>
      <c r="H4553" s="0" t="n">
        <f aca="false">IF(AND(D4553*E4553&gt;0,E4553*F4553&gt;0),1,0)</f>
        <v>0</v>
      </c>
      <c r="I4553" s="0" t="n">
        <f aca="false">G4553*H4553</f>
        <v>0</v>
      </c>
    </row>
    <row r="4554" customFormat="false" ht="15" hidden="false" customHeight="false" outlineLevel="0" collapsed="false">
      <c r="A4554" s="1" t="n">
        <v>56</v>
      </c>
      <c r="B4554" s="1" t="n">
        <v>15</v>
      </c>
      <c r="C4554" s="1" t="n">
        <v>-95</v>
      </c>
      <c r="D4554" s="1" t="n">
        <v>66</v>
      </c>
      <c r="E4554" s="1" t="n">
        <v>24</v>
      </c>
      <c r="F4554" s="1" t="n">
        <v>-25</v>
      </c>
      <c r="G4554" s="0" t="n">
        <f aca="false">IF(AND(A4554*B4554&gt;0,B4554*C4554&gt;0),1,0)</f>
        <v>0</v>
      </c>
      <c r="H4554" s="0" t="n">
        <f aca="false">IF(AND(D4554*E4554&gt;0,E4554*F4554&gt;0),1,0)</f>
        <v>0</v>
      </c>
      <c r="I4554" s="0" t="n">
        <f aca="false">G4554*H4554</f>
        <v>0</v>
      </c>
    </row>
    <row r="4555" customFormat="false" ht="15" hidden="false" customHeight="false" outlineLevel="0" collapsed="false">
      <c r="A4555" s="1" t="n">
        <v>81</v>
      </c>
      <c r="B4555" s="1" t="n">
        <v>-17</v>
      </c>
      <c r="C4555" s="1" t="n">
        <v>-21</v>
      </c>
      <c r="D4555" s="1" t="n">
        <v>82</v>
      </c>
      <c r="E4555" s="1" t="n">
        <v>24</v>
      </c>
      <c r="F4555" s="1" t="n">
        <v>-44</v>
      </c>
      <c r="G4555" s="0" t="n">
        <f aca="false">IF(AND(A4555*B4555&gt;0,B4555*C4555&gt;0),1,0)</f>
        <v>0</v>
      </c>
      <c r="H4555" s="0" t="n">
        <f aca="false">IF(AND(D4555*E4555&gt;0,E4555*F4555&gt;0),1,0)</f>
        <v>0</v>
      </c>
      <c r="I4555" s="0" t="n">
        <f aca="false">G4555*H4555</f>
        <v>0</v>
      </c>
    </row>
    <row r="4556" customFormat="false" ht="15" hidden="false" customHeight="false" outlineLevel="0" collapsed="false">
      <c r="A4556" s="1" t="n">
        <v>-11</v>
      </c>
      <c r="B4556" s="1" t="n">
        <v>54</v>
      </c>
      <c r="C4556" s="1" t="n">
        <v>-55</v>
      </c>
      <c r="D4556" s="1" t="n">
        <v>51</v>
      </c>
      <c r="E4556" s="1" t="n">
        <v>13</v>
      </c>
      <c r="F4556" s="1" t="n">
        <v>17</v>
      </c>
      <c r="G4556" s="0" t="n">
        <f aca="false">IF(AND(A4556*B4556&gt;0,B4556*C4556&gt;0),1,0)</f>
        <v>0</v>
      </c>
      <c r="H4556" s="0" t="n">
        <f aca="false">IF(AND(D4556*E4556&gt;0,E4556*F4556&gt;0),1,0)</f>
        <v>1</v>
      </c>
      <c r="I4556" s="0" t="n">
        <f aca="false">G4556*H4556</f>
        <v>0</v>
      </c>
    </row>
    <row r="4557" customFormat="false" ht="15" hidden="false" customHeight="false" outlineLevel="0" collapsed="false">
      <c r="A4557" s="1" t="n">
        <v>77</v>
      </c>
      <c r="B4557" s="1" t="n">
        <v>66</v>
      </c>
      <c r="C4557" s="1" t="n">
        <v>-77</v>
      </c>
      <c r="D4557" s="1" t="n">
        <v>25</v>
      </c>
      <c r="E4557" s="1" t="n">
        <v>-51</v>
      </c>
      <c r="F4557" s="1" t="n">
        <v>-73</v>
      </c>
      <c r="G4557" s="0" t="n">
        <f aca="false">IF(AND(A4557*B4557&gt;0,B4557*C4557&gt;0),1,0)</f>
        <v>0</v>
      </c>
      <c r="H4557" s="0" t="n">
        <f aca="false">IF(AND(D4557*E4557&gt;0,E4557*F4557&gt;0),1,0)</f>
        <v>0</v>
      </c>
      <c r="I4557" s="0" t="n">
        <f aca="false">G4557*H4557</f>
        <v>0</v>
      </c>
    </row>
    <row r="4558" customFormat="false" ht="15" hidden="false" customHeight="false" outlineLevel="0" collapsed="false">
      <c r="A4558" s="1" t="n">
        <v>-46</v>
      </c>
      <c r="B4558" s="1" t="n">
        <v>-63</v>
      </c>
      <c r="C4558" s="1" t="n">
        <v>52</v>
      </c>
      <c r="D4558" s="1" t="n">
        <v>-13</v>
      </c>
      <c r="E4558" s="1" t="n">
        <v>-61</v>
      </c>
      <c r="F4558" s="1" t="n">
        <v>57</v>
      </c>
      <c r="G4558" s="0" t="n">
        <f aca="false">IF(AND(A4558*B4558&gt;0,B4558*C4558&gt;0),1,0)</f>
        <v>0</v>
      </c>
      <c r="H4558" s="0" t="n">
        <f aca="false">IF(AND(D4558*E4558&gt;0,E4558*F4558&gt;0),1,0)</f>
        <v>0</v>
      </c>
      <c r="I4558" s="0" t="n">
        <f aca="false">G4558*H4558</f>
        <v>0</v>
      </c>
    </row>
    <row r="4559" customFormat="false" ht="15" hidden="false" customHeight="false" outlineLevel="0" collapsed="false">
      <c r="A4559" s="1" t="n">
        <v>-32</v>
      </c>
      <c r="B4559" s="1" t="n">
        <v>37</v>
      </c>
      <c r="C4559" s="1" t="n">
        <v>37</v>
      </c>
      <c r="D4559" s="1" t="n">
        <v>-36</v>
      </c>
      <c r="E4559" s="1" t="n">
        <v>92</v>
      </c>
      <c r="F4559" s="1" t="n">
        <v>97</v>
      </c>
      <c r="G4559" s="0" t="n">
        <f aca="false">IF(AND(A4559*B4559&gt;0,B4559*C4559&gt;0),1,0)</f>
        <v>0</v>
      </c>
      <c r="H4559" s="0" t="n">
        <f aca="false">IF(AND(D4559*E4559&gt;0,E4559*F4559&gt;0),1,0)</f>
        <v>0</v>
      </c>
      <c r="I4559" s="0" t="n">
        <f aca="false">G4559*H4559</f>
        <v>0</v>
      </c>
    </row>
    <row r="4560" customFormat="false" ht="15" hidden="false" customHeight="false" outlineLevel="0" collapsed="false">
      <c r="A4560" s="1" t="n">
        <v>-14</v>
      </c>
      <c r="B4560" s="1" t="n">
        <v>47</v>
      </c>
      <c r="C4560" s="1" t="n">
        <v>-75</v>
      </c>
      <c r="D4560" s="1" t="n">
        <v>43</v>
      </c>
      <c r="E4560" s="1" t="n">
        <v>45</v>
      </c>
      <c r="F4560" s="1" t="n">
        <v>-41</v>
      </c>
      <c r="G4560" s="0" t="n">
        <f aca="false">IF(AND(A4560*B4560&gt;0,B4560*C4560&gt;0),1,0)</f>
        <v>0</v>
      </c>
      <c r="H4560" s="0" t="n">
        <f aca="false">IF(AND(D4560*E4560&gt;0,E4560*F4560&gt;0),1,0)</f>
        <v>0</v>
      </c>
      <c r="I4560" s="0" t="n">
        <f aca="false">G4560*H4560</f>
        <v>0</v>
      </c>
    </row>
    <row r="4561" customFormat="false" ht="15" hidden="false" customHeight="false" outlineLevel="0" collapsed="false">
      <c r="A4561" s="1" t="n">
        <v>27</v>
      </c>
      <c r="B4561" s="1" t="n">
        <v>7</v>
      </c>
      <c r="C4561" s="1" t="n">
        <v>89</v>
      </c>
      <c r="D4561" s="1" t="n">
        <v>7</v>
      </c>
      <c r="E4561" s="1" t="n">
        <v>-78</v>
      </c>
      <c r="F4561" s="1" t="n">
        <v>-24</v>
      </c>
      <c r="G4561" s="0" t="n">
        <f aca="false">IF(AND(A4561*B4561&gt;0,B4561*C4561&gt;0),1,0)</f>
        <v>1</v>
      </c>
      <c r="H4561" s="0" t="n">
        <f aca="false">IF(AND(D4561*E4561&gt;0,E4561*F4561&gt;0),1,0)</f>
        <v>0</v>
      </c>
      <c r="I4561" s="0" t="n">
        <f aca="false">G4561*H4561</f>
        <v>0</v>
      </c>
    </row>
    <row r="4562" customFormat="false" ht="15" hidden="false" customHeight="false" outlineLevel="0" collapsed="false">
      <c r="A4562" s="1" t="n">
        <v>-77</v>
      </c>
      <c r="B4562" s="1" t="n">
        <v>-26</v>
      </c>
      <c r="C4562" s="1" t="n">
        <v>-98</v>
      </c>
      <c r="D4562" s="1" t="n">
        <v>-2</v>
      </c>
      <c r="E4562" s="1" t="n">
        <v>-12</v>
      </c>
      <c r="F4562" s="1" t="n">
        <v>-64</v>
      </c>
      <c r="G4562" s="0" t="n">
        <f aca="false">IF(AND(A4562*B4562&gt;0,B4562*C4562&gt;0),1,0)</f>
        <v>1</v>
      </c>
      <c r="H4562" s="0" t="n">
        <f aca="false">IF(AND(D4562*E4562&gt;0,E4562*F4562&gt;0),1,0)</f>
        <v>1</v>
      </c>
      <c r="I4562" s="0" t="n">
        <f aca="false">G4562*H4562</f>
        <v>1</v>
      </c>
    </row>
    <row r="4563" customFormat="false" ht="15" hidden="false" customHeight="false" outlineLevel="0" collapsed="false">
      <c r="A4563" s="1" t="n">
        <v>7</v>
      </c>
      <c r="B4563" s="1" t="n">
        <v>20</v>
      </c>
      <c r="C4563" s="1" t="n">
        <v>67</v>
      </c>
      <c r="D4563" s="1" t="n">
        <v>-69</v>
      </c>
      <c r="E4563" s="1" t="n">
        <v>30</v>
      </c>
      <c r="F4563" s="1" t="n">
        <v>-85</v>
      </c>
      <c r="G4563" s="0" t="n">
        <f aca="false">IF(AND(A4563*B4563&gt;0,B4563*C4563&gt;0),1,0)</f>
        <v>1</v>
      </c>
      <c r="H4563" s="0" t="n">
        <f aca="false">IF(AND(D4563*E4563&gt;0,E4563*F4563&gt;0),1,0)</f>
        <v>0</v>
      </c>
      <c r="I4563" s="0" t="n">
        <f aca="false">G4563*H4563</f>
        <v>0</v>
      </c>
    </row>
    <row r="4564" customFormat="false" ht="15" hidden="false" customHeight="false" outlineLevel="0" collapsed="false">
      <c r="A4564" s="1" t="n">
        <v>34</v>
      </c>
      <c r="B4564" s="1" t="n">
        <v>17</v>
      </c>
      <c r="C4564" s="1" t="n">
        <v>55</v>
      </c>
      <c r="D4564" s="1" t="n">
        <v>55</v>
      </c>
      <c r="E4564" s="1" t="n">
        <v>-77</v>
      </c>
      <c r="F4564" s="1" t="n">
        <v>22</v>
      </c>
      <c r="G4564" s="0" t="n">
        <f aca="false">IF(AND(A4564*B4564&gt;0,B4564*C4564&gt;0),1,0)</f>
        <v>1</v>
      </c>
      <c r="H4564" s="0" t="n">
        <f aca="false">IF(AND(D4564*E4564&gt;0,E4564*F4564&gt;0),1,0)</f>
        <v>0</v>
      </c>
      <c r="I4564" s="0" t="n">
        <f aca="false">G4564*H4564</f>
        <v>0</v>
      </c>
    </row>
    <row r="4565" customFormat="false" ht="15" hidden="false" customHeight="false" outlineLevel="0" collapsed="false">
      <c r="A4565" s="1" t="n">
        <v>87</v>
      </c>
      <c r="B4565" s="1" t="n">
        <v>-22</v>
      </c>
      <c r="C4565" s="1" t="n">
        <v>8</v>
      </c>
      <c r="D4565" s="1" t="n">
        <v>-35</v>
      </c>
      <c r="E4565" s="1" t="n">
        <v>100</v>
      </c>
      <c r="F4565" s="1" t="n">
        <v>78</v>
      </c>
      <c r="G4565" s="0" t="n">
        <f aca="false">IF(AND(A4565*B4565&gt;0,B4565*C4565&gt;0),1,0)</f>
        <v>0</v>
      </c>
      <c r="H4565" s="0" t="n">
        <f aca="false">IF(AND(D4565*E4565&gt;0,E4565*F4565&gt;0),1,0)</f>
        <v>0</v>
      </c>
      <c r="I4565" s="0" t="n">
        <f aca="false">G4565*H4565</f>
        <v>0</v>
      </c>
    </row>
    <row r="4566" customFormat="false" ht="15" hidden="false" customHeight="false" outlineLevel="0" collapsed="false">
      <c r="A4566" s="1" t="n">
        <v>67</v>
      </c>
      <c r="B4566" s="1" t="n">
        <v>-39</v>
      </c>
      <c r="C4566" s="1" t="n">
        <v>15</v>
      </c>
      <c r="D4566" s="1" t="n">
        <v>81</v>
      </c>
      <c r="E4566" s="1" t="n">
        <v>65</v>
      </c>
      <c r="F4566" s="1" t="n">
        <v>23</v>
      </c>
      <c r="G4566" s="0" t="n">
        <f aca="false">IF(AND(A4566*B4566&gt;0,B4566*C4566&gt;0),1,0)</f>
        <v>0</v>
      </c>
      <c r="H4566" s="0" t="n">
        <f aca="false">IF(AND(D4566*E4566&gt;0,E4566*F4566&gt;0),1,0)</f>
        <v>1</v>
      </c>
      <c r="I4566" s="0" t="n">
        <f aca="false">G4566*H4566</f>
        <v>0</v>
      </c>
    </row>
    <row r="4567" customFormat="false" ht="15" hidden="false" customHeight="false" outlineLevel="0" collapsed="false">
      <c r="A4567" s="1" t="n">
        <v>-15</v>
      </c>
      <c r="B4567" s="1" t="n">
        <v>46</v>
      </c>
      <c r="C4567" s="1" t="n">
        <v>87</v>
      </c>
      <c r="D4567" s="1" t="n">
        <v>87</v>
      </c>
      <c r="E4567" s="1" t="n">
        <v>-38</v>
      </c>
      <c r="F4567" s="1" t="n">
        <v>1</v>
      </c>
      <c r="G4567" s="0" t="n">
        <f aca="false">IF(AND(A4567*B4567&gt;0,B4567*C4567&gt;0),1,0)</f>
        <v>0</v>
      </c>
      <c r="H4567" s="0" t="n">
        <f aca="false">IF(AND(D4567*E4567&gt;0,E4567*F4567&gt;0),1,0)</f>
        <v>0</v>
      </c>
      <c r="I4567" s="0" t="n">
        <f aca="false">G4567*H4567</f>
        <v>0</v>
      </c>
    </row>
    <row r="4568" customFormat="false" ht="15" hidden="false" customHeight="false" outlineLevel="0" collapsed="false">
      <c r="A4568" s="1" t="n">
        <v>-85</v>
      </c>
      <c r="B4568" s="1" t="n">
        <v>4</v>
      </c>
      <c r="C4568" s="1" t="n">
        <v>41</v>
      </c>
      <c r="D4568" s="1" t="n">
        <v>8</v>
      </c>
      <c r="E4568" s="1" t="n">
        <v>-58</v>
      </c>
      <c r="F4568" s="1" t="n">
        <v>43</v>
      </c>
      <c r="G4568" s="0" t="n">
        <f aca="false">IF(AND(A4568*B4568&gt;0,B4568*C4568&gt;0),1,0)</f>
        <v>0</v>
      </c>
      <c r="H4568" s="0" t="n">
        <f aca="false">IF(AND(D4568*E4568&gt;0,E4568*F4568&gt;0),1,0)</f>
        <v>0</v>
      </c>
      <c r="I4568" s="0" t="n">
        <f aca="false">G4568*H4568</f>
        <v>0</v>
      </c>
    </row>
    <row r="4569" customFormat="false" ht="15" hidden="false" customHeight="false" outlineLevel="0" collapsed="false">
      <c r="A4569" s="1" t="n">
        <v>14</v>
      </c>
      <c r="B4569" s="1" t="n">
        <v>8</v>
      </c>
      <c r="C4569" s="1" t="n">
        <v>42</v>
      </c>
      <c r="D4569" s="1" t="n">
        <v>33</v>
      </c>
      <c r="E4569" s="1" t="n">
        <v>48</v>
      </c>
      <c r="F4569" s="1" t="n">
        <v>-49</v>
      </c>
      <c r="G4569" s="0" t="n">
        <f aca="false">IF(AND(A4569*B4569&gt;0,B4569*C4569&gt;0),1,0)</f>
        <v>1</v>
      </c>
      <c r="H4569" s="0" t="n">
        <f aca="false">IF(AND(D4569*E4569&gt;0,E4569*F4569&gt;0),1,0)</f>
        <v>0</v>
      </c>
      <c r="I4569" s="0" t="n">
        <f aca="false">G4569*H4569</f>
        <v>0</v>
      </c>
    </row>
    <row r="4570" customFormat="false" ht="15" hidden="false" customHeight="false" outlineLevel="0" collapsed="false">
      <c r="A4570" s="1" t="n">
        <v>-63</v>
      </c>
      <c r="B4570" s="1" t="n">
        <v>-75</v>
      </c>
      <c r="C4570" s="1" t="n">
        <v>88</v>
      </c>
      <c r="D4570" s="1" t="n">
        <v>1</v>
      </c>
      <c r="E4570" s="1" t="n">
        <v>-89</v>
      </c>
      <c r="F4570" s="1" t="n">
        <v>86</v>
      </c>
      <c r="G4570" s="0" t="n">
        <f aca="false">IF(AND(A4570*B4570&gt;0,B4570*C4570&gt;0),1,0)</f>
        <v>0</v>
      </c>
      <c r="H4570" s="0" t="n">
        <f aca="false">IF(AND(D4570*E4570&gt;0,E4570*F4570&gt;0),1,0)</f>
        <v>0</v>
      </c>
      <c r="I4570" s="0" t="n">
        <f aca="false">G4570*H4570</f>
        <v>0</v>
      </c>
    </row>
    <row r="4571" customFormat="false" ht="15" hidden="false" customHeight="false" outlineLevel="0" collapsed="false">
      <c r="A4571" s="1" t="n">
        <v>71</v>
      </c>
      <c r="B4571" s="1" t="n">
        <v>-56</v>
      </c>
      <c r="C4571" s="1" t="n">
        <v>17</v>
      </c>
      <c r="D4571" s="1" t="n">
        <v>91</v>
      </c>
      <c r="E4571" s="1" t="n">
        <v>93</v>
      </c>
      <c r="F4571" s="1" t="n">
        <v>-98</v>
      </c>
      <c r="G4571" s="0" t="n">
        <f aca="false">IF(AND(A4571*B4571&gt;0,B4571*C4571&gt;0),1,0)</f>
        <v>0</v>
      </c>
      <c r="H4571" s="0" t="n">
        <f aca="false">IF(AND(D4571*E4571&gt;0,E4571*F4571&gt;0),1,0)</f>
        <v>0</v>
      </c>
      <c r="I4571" s="0" t="n">
        <f aca="false">G4571*H4571</f>
        <v>0</v>
      </c>
    </row>
    <row r="4572" customFormat="false" ht="15" hidden="false" customHeight="false" outlineLevel="0" collapsed="false">
      <c r="A4572" s="1" t="n">
        <v>9</v>
      </c>
      <c r="B4572" s="1" t="n">
        <v>-28</v>
      </c>
      <c r="C4572" s="1" t="n">
        <v>60</v>
      </c>
      <c r="D4572" s="1" t="n">
        <v>-2</v>
      </c>
      <c r="E4572" s="1" t="n">
        <v>11</v>
      </c>
      <c r="F4572" s="1" t="n">
        <v>-22</v>
      </c>
      <c r="G4572" s="0" t="n">
        <f aca="false">IF(AND(A4572*B4572&gt;0,B4572*C4572&gt;0),1,0)</f>
        <v>0</v>
      </c>
      <c r="H4572" s="0" t="n">
        <f aca="false">IF(AND(D4572*E4572&gt;0,E4572*F4572&gt;0),1,0)</f>
        <v>0</v>
      </c>
      <c r="I4572" s="0" t="n">
        <f aca="false">G4572*H4572</f>
        <v>0</v>
      </c>
    </row>
    <row r="4573" customFormat="false" ht="15" hidden="false" customHeight="false" outlineLevel="0" collapsed="false">
      <c r="A4573" s="1" t="n">
        <v>74</v>
      </c>
      <c r="B4573" s="1" t="n">
        <v>68</v>
      </c>
      <c r="C4573" s="1" t="n">
        <v>-52</v>
      </c>
      <c r="D4573" s="1" t="n">
        <v>-96</v>
      </c>
      <c r="E4573" s="1" t="n">
        <v>-91</v>
      </c>
      <c r="F4573" s="1" t="n">
        <v>-45</v>
      </c>
      <c r="G4573" s="0" t="n">
        <f aca="false">IF(AND(A4573*B4573&gt;0,B4573*C4573&gt;0),1,0)</f>
        <v>0</v>
      </c>
      <c r="H4573" s="0" t="n">
        <f aca="false">IF(AND(D4573*E4573&gt;0,E4573*F4573&gt;0),1,0)</f>
        <v>1</v>
      </c>
      <c r="I4573" s="0" t="n">
        <f aca="false">G4573*H4573</f>
        <v>0</v>
      </c>
    </row>
    <row r="4574" customFormat="false" ht="15" hidden="false" customHeight="false" outlineLevel="0" collapsed="false">
      <c r="A4574" s="1" t="n">
        <v>-85</v>
      </c>
      <c r="B4574" s="1" t="n">
        <v>0</v>
      </c>
      <c r="C4574" s="1" t="n">
        <v>-76</v>
      </c>
      <c r="D4574" s="1" t="n">
        <v>-82</v>
      </c>
      <c r="E4574" s="1" t="n">
        <v>86</v>
      </c>
      <c r="F4574" s="1" t="n">
        <v>92</v>
      </c>
      <c r="G4574" s="0" t="n">
        <f aca="false">IF(AND(A4574*B4574&gt;0,B4574*C4574&gt;0),1,0)</f>
        <v>0</v>
      </c>
      <c r="H4574" s="0" t="n">
        <f aca="false">IF(AND(D4574*E4574&gt;0,E4574*F4574&gt;0),1,0)</f>
        <v>0</v>
      </c>
      <c r="I4574" s="0" t="n">
        <f aca="false">G4574*H4574</f>
        <v>0</v>
      </c>
    </row>
    <row r="4575" customFormat="false" ht="15" hidden="false" customHeight="false" outlineLevel="0" collapsed="false">
      <c r="A4575" s="1" t="n">
        <v>-64</v>
      </c>
      <c r="B4575" s="1" t="n">
        <v>-68</v>
      </c>
      <c r="C4575" s="1" t="n">
        <v>91</v>
      </c>
      <c r="D4575" s="1" t="n">
        <v>4</v>
      </c>
      <c r="E4575" s="1" t="n">
        <v>96</v>
      </c>
      <c r="F4575" s="1" t="n">
        <v>73</v>
      </c>
      <c r="G4575" s="0" t="n">
        <f aca="false">IF(AND(A4575*B4575&gt;0,B4575*C4575&gt;0),1,0)</f>
        <v>0</v>
      </c>
      <c r="H4575" s="0" t="n">
        <f aca="false">IF(AND(D4575*E4575&gt;0,E4575*F4575&gt;0),1,0)</f>
        <v>1</v>
      </c>
      <c r="I4575" s="0" t="n">
        <f aca="false">G4575*H4575</f>
        <v>0</v>
      </c>
    </row>
    <row r="4576" customFormat="false" ht="15" hidden="false" customHeight="false" outlineLevel="0" collapsed="false">
      <c r="A4576" s="1" t="n">
        <v>15</v>
      </c>
      <c r="B4576" s="1" t="n">
        <v>84</v>
      </c>
      <c r="C4576" s="1" t="n">
        <v>28</v>
      </c>
      <c r="D4576" s="1" t="n">
        <v>95</v>
      </c>
      <c r="E4576" s="1" t="n">
        <v>-83</v>
      </c>
      <c r="F4576" s="1" t="n">
        <v>-8</v>
      </c>
      <c r="G4576" s="0" t="n">
        <f aca="false">IF(AND(A4576*B4576&gt;0,B4576*C4576&gt;0),1,0)</f>
        <v>1</v>
      </c>
      <c r="H4576" s="0" t="n">
        <f aca="false">IF(AND(D4576*E4576&gt;0,E4576*F4576&gt;0),1,0)</f>
        <v>0</v>
      </c>
      <c r="I4576" s="0" t="n">
        <f aca="false">G4576*H4576</f>
        <v>0</v>
      </c>
    </row>
    <row r="4577" customFormat="false" ht="15" hidden="false" customHeight="false" outlineLevel="0" collapsed="false">
      <c r="A4577" s="1" t="n">
        <v>6</v>
      </c>
      <c r="B4577" s="1" t="n">
        <v>72</v>
      </c>
      <c r="C4577" s="1" t="n">
        <v>62</v>
      </c>
      <c r="D4577" s="1" t="n">
        <v>49</v>
      </c>
      <c r="E4577" s="1" t="n">
        <v>53</v>
      </c>
      <c r="F4577" s="1" t="n">
        <v>-64</v>
      </c>
      <c r="G4577" s="0" t="n">
        <f aca="false">IF(AND(A4577*B4577&gt;0,B4577*C4577&gt;0),1,0)</f>
        <v>1</v>
      </c>
      <c r="H4577" s="0" t="n">
        <f aca="false">IF(AND(D4577*E4577&gt;0,E4577*F4577&gt;0),1,0)</f>
        <v>0</v>
      </c>
      <c r="I4577" s="0" t="n">
        <f aca="false">G4577*H4577</f>
        <v>0</v>
      </c>
    </row>
    <row r="4578" customFormat="false" ht="15" hidden="false" customHeight="false" outlineLevel="0" collapsed="false">
      <c r="A4578" s="1" t="n">
        <v>-14</v>
      </c>
      <c r="B4578" s="1" t="n">
        <v>-58</v>
      </c>
      <c r="C4578" s="1" t="n">
        <v>-5</v>
      </c>
      <c r="D4578" s="1" t="n">
        <v>3</v>
      </c>
      <c r="E4578" s="1" t="n">
        <v>57</v>
      </c>
      <c r="F4578" s="1" t="n">
        <v>70</v>
      </c>
      <c r="G4578" s="0" t="n">
        <f aca="false">IF(AND(A4578*B4578&gt;0,B4578*C4578&gt;0),1,0)</f>
        <v>1</v>
      </c>
      <c r="H4578" s="0" t="n">
        <f aca="false">IF(AND(D4578*E4578&gt;0,E4578*F4578&gt;0),1,0)</f>
        <v>1</v>
      </c>
      <c r="I4578" s="0" t="n">
        <f aca="false">G4578*H4578</f>
        <v>1</v>
      </c>
    </row>
    <row r="4579" customFormat="false" ht="15" hidden="false" customHeight="false" outlineLevel="0" collapsed="false">
      <c r="A4579" s="1" t="n">
        <v>90</v>
      </c>
      <c r="B4579" s="1" t="n">
        <v>-17</v>
      </c>
      <c r="C4579" s="1" t="n">
        <v>50</v>
      </c>
      <c r="D4579" s="1" t="n">
        <v>100</v>
      </c>
      <c r="E4579" s="1" t="n">
        <v>93</v>
      </c>
      <c r="F4579" s="1" t="n">
        <v>-1</v>
      </c>
      <c r="G4579" s="0" t="n">
        <f aca="false">IF(AND(A4579*B4579&gt;0,B4579*C4579&gt;0),1,0)</f>
        <v>0</v>
      </c>
      <c r="H4579" s="0" t="n">
        <f aca="false">IF(AND(D4579*E4579&gt;0,E4579*F4579&gt;0),1,0)</f>
        <v>0</v>
      </c>
      <c r="I4579" s="0" t="n">
        <f aca="false">G4579*H4579</f>
        <v>0</v>
      </c>
    </row>
    <row r="4580" customFormat="false" ht="15" hidden="false" customHeight="false" outlineLevel="0" collapsed="false">
      <c r="A4580" s="1" t="n">
        <v>6</v>
      </c>
      <c r="B4580" s="1" t="n">
        <v>14</v>
      </c>
      <c r="C4580" s="1" t="n">
        <v>-96</v>
      </c>
      <c r="D4580" s="1" t="n">
        <v>-45</v>
      </c>
      <c r="E4580" s="1" t="n">
        <v>-20</v>
      </c>
      <c r="F4580" s="1" t="n">
        <v>-53</v>
      </c>
      <c r="G4580" s="0" t="n">
        <f aca="false">IF(AND(A4580*B4580&gt;0,B4580*C4580&gt;0),1,0)</f>
        <v>0</v>
      </c>
      <c r="H4580" s="0" t="n">
        <f aca="false">IF(AND(D4580*E4580&gt;0,E4580*F4580&gt;0),1,0)</f>
        <v>1</v>
      </c>
      <c r="I4580" s="0" t="n">
        <f aca="false">G4580*H4580</f>
        <v>0</v>
      </c>
    </row>
    <row r="4581" customFormat="false" ht="15" hidden="false" customHeight="false" outlineLevel="0" collapsed="false">
      <c r="A4581" s="1" t="n">
        <v>-11</v>
      </c>
      <c r="B4581" s="1" t="n">
        <v>36</v>
      </c>
      <c r="C4581" s="1" t="n">
        <v>-59</v>
      </c>
      <c r="D4581" s="1" t="n">
        <v>-23</v>
      </c>
      <c r="E4581" s="1" t="n">
        <v>-73</v>
      </c>
      <c r="F4581" s="1" t="n">
        <v>-71</v>
      </c>
      <c r="G4581" s="0" t="n">
        <f aca="false">IF(AND(A4581*B4581&gt;0,B4581*C4581&gt;0),1,0)</f>
        <v>0</v>
      </c>
      <c r="H4581" s="0" t="n">
        <f aca="false">IF(AND(D4581*E4581&gt;0,E4581*F4581&gt;0),1,0)</f>
        <v>1</v>
      </c>
      <c r="I4581" s="0" t="n">
        <f aca="false">G4581*H4581</f>
        <v>0</v>
      </c>
    </row>
    <row r="4582" customFormat="false" ht="15" hidden="false" customHeight="false" outlineLevel="0" collapsed="false">
      <c r="A4582" s="1" t="n">
        <v>-67</v>
      </c>
      <c r="B4582" s="1" t="n">
        <v>64</v>
      </c>
      <c r="C4582" s="1" t="n">
        <v>-81</v>
      </c>
      <c r="D4582" s="1" t="n">
        <v>7</v>
      </c>
      <c r="E4582" s="1" t="n">
        <v>22</v>
      </c>
      <c r="F4582" s="1" t="n">
        <v>90</v>
      </c>
      <c r="G4582" s="0" t="n">
        <f aca="false">IF(AND(A4582*B4582&gt;0,B4582*C4582&gt;0),1,0)</f>
        <v>0</v>
      </c>
      <c r="H4582" s="0" t="n">
        <f aca="false">IF(AND(D4582*E4582&gt;0,E4582*F4582&gt;0),1,0)</f>
        <v>1</v>
      </c>
      <c r="I4582" s="0" t="n">
        <f aca="false">G4582*H4582</f>
        <v>0</v>
      </c>
    </row>
    <row r="4583" customFormat="false" ht="15" hidden="false" customHeight="false" outlineLevel="0" collapsed="false">
      <c r="A4583" s="1" t="n">
        <v>-11</v>
      </c>
      <c r="B4583" s="1" t="n">
        <v>-66</v>
      </c>
      <c r="C4583" s="1" t="n">
        <v>-25</v>
      </c>
      <c r="D4583" s="1" t="n">
        <v>75</v>
      </c>
      <c r="E4583" s="1" t="n">
        <v>66</v>
      </c>
      <c r="F4583" s="1" t="n">
        <v>-41</v>
      </c>
      <c r="G4583" s="0" t="n">
        <f aca="false">IF(AND(A4583*B4583&gt;0,B4583*C4583&gt;0),1,0)</f>
        <v>1</v>
      </c>
      <c r="H4583" s="0" t="n">
        <f aca="false">IF(AND(D4583*E4583&gt;0,E4583*F4583&gt;0),1,0)</f>
        <v>0</v>
      </c>
      <c r="I4583" s="0" t="n">
        <f aca="false">G4583*H4583</f>
        <v>0</v>
      </c>
    </row>
    <row r="4584" customFormat="false" ht="15" hidden="false" customHeight="false" outlineLevel="0" collapsed="false">
      <c r="A4584" s="1" t="n">
        <v>95</v>
      </c>
      <c r="B4584" s="1" t="n">
        <v>-93</v>
      </c>
      <c r="C4584" s="1" t="n">
        <v>-40</v>
      </c>
      <c r="D4584" s="1" t="n">
        <v>-95</v>
      </c>
      <c r="E4584" s="1" t="n">
        <v>-72</v>
      </c>
      <c r="F4584" s="1" t="n">
        <v>-74</v>
      </c>
      <c r="G4584" s="0" t="n">
        <f aca="false">IF(AND(A4584*B4584&gt;0,B4584*C4584&gt;0),1,0)</f>
        <v>0</v>
      </c>
      <c r="H4584" s="0" t="n">
        <f aca="false">IF(AND(D4584*E4584&gt;0,E4584*F4584&gt;0),1,0)</f>
        <v>1</v>
      </c>
      <c r="I4584" s="0" t="n">
        <f aca="false">G4584*H4584</f>
        <v>0</v>
      </c>
    </row>
    <row r="4585" customFormat="false" ht="15" hidden="false" customHeight="false" outlineLevel="0" collapsed="false">
      <c r="A4585" s="1" t="n">
        <v>7</v>
      </c>
      <c r="B4585" s="1" t="n">
        <v>46</v>
      </c>
      <c r="C4585" s="1" t="n">
        <v>58</v>
      </c>
      <c r="D4585" s="1" t="n">
        <v>-50</v>
      </c>
      <c r="E4585" s="1" t="n">
        <v>7</v>
      </c>
      <c r="F4585" s="1" t="n">
        <v>-10</v>
      </c>
      <c r="G4585" s="0" t="n">
        <f aca="false">IF(AND(A4585*B4585&gt;0,B4585*C4585&gt;0),1,0)</f>
        <v>1</v>
      </c>
      <c r="H4585" s="0" t="n">
        <f aca="false">IF(AND(D4585*E4585&gt;0,E4585*F4585&gt;0),1,0)</f>
        <v>0</v>
      </c>
      <c r="I4585" s="0" t="n">
        <f aca="false">G4585*H4585</f>
        <v>0</v>
      </c>
    </row>
    <row r="4586" customFormat="false" ht="15" hidden="false" customHeight="false" outlineLevel="0" collapsed="false">
      <c r="A4586" s="1" t="n">
        <v>-81</v>
      </c>
      <c r="B4586" s="1" t="n">
        <v>22</v>
      </c>
      <c r="C4586" s="1" t="n">
        <v>-4</v>
      </c>
      <c r="D4586" s="1" t="n">
        <v>28</v>
      </c>
      <c r="E4586" s="1" t="n">
        <v>-80</v>
      </c>
      <c r="F4586" s="1" t="n">
        <v>87</v>
      </c>
      <c r="G4586" s="0" t="n">
        <f aca="false">IF(AND(A4586*B4586&gt;0,B4586*C4586&gt;0),1,0)</f>
        <v>0</v>
      </c>
      <c r="H4586" s="0" t="n">
        <f aca="false">IF(AND(D4586*E4586&gt;0,E4586*F4586&gt;0),1,0)</f>
        <v>0</v>
      </c>
      <c r="I4586" s="0" t="n">
        <f aca="false">G4586*H4586</f>
        <v>0</v>
      </c>
    </row>
    <row r="4587" customFormat="false" ht="15" hidden="false" customHeight="false" outlineLevel="0" collapsed="false">
      <c r="A4587" s="1" t="n">
        <v>63</v>
      </c>
      <c r="B4587" s="1" t="n">
        <v>44</v>
      </c>
      <c r="C4587" s="1" t="n">
        <v>-97</v>
      </c>
      <c r="D4587" s="1" t="n">
        <v>74</v>
      </c>
      <c r="E4587" s="1" t="n">
        <v>62</v>
      </c>
      <c r="F4587" s="1" t="n">
        <v>-5</v>
      </c>
      <c r="G4587" s="0" t="n">
        <f aca="false">IF(AND(A4587*B4587&gt;0,B4587*C4587&gt;0),1,0)</f>
        <v>0</v>
      </c>
      <c r="H4587" s="0" t="n">
        <f aca="false">IF(AND(D4587*E4587&gt;0,E4587*F4587&gt;0),1,0)</f>
        <v>0</v>
      </c>
      <c r="I4587" s="0" t="n">
        <f aca="false">G4587*H4587</f>
        <v>0</v>
      </c>
    </row>
    <row r="4588" customFormat="false" ht="15" hidden="false" customHeight="false" outlineLevel="0" collapsed="false">
      <c r="A4588" s="1" t="n">
        <v>-69</v>
      </c>
      <c r="B4588" s="1" t="n">
        <v>49</v>
      </c>
      <c r="C4588" s="1" t="n">
        <v>-30</v>
      </c>
      <c r="D4588" s="1" t="n">
        <v>79</v>
      </c>
      <c r="E4588" s="1" t="n">
        <v>-30</v>
      </c>
      <c r="F4588" s="1" t="n">
        <v>-13</v>
      </c>
      <c r="G4588" s="0" t="n">
        <f aca="false">IF(AND(A4588*B4588&gt;0,B4588*C4588&gt;0),1,0)</f>
        <v>0</v>
      </c>
      <c r="H4588" s="0" t="n">
        <f aca="false">IF(AND(D4588*E4588&gt;0,E4588*F4588&gt;0),1,0)</f>
        <v>0</v>
      </c>
      <c r="I4588" s="0" t="n">
        <f aca="false">G4588*H4588</f>
        <v>0</v>
      </c>
    </row>
    <row r="4589" customFormat="false" ht="15" hidden="false" customHeight="false" outlineLevel="0" collapsed="false">
      <c r="A4589" s="1" t="n">
        <v>-97</v>
      </c>
      <c r="B4589" s="1" t="n">
        <v>-6</v>
      </c>
      <c r="C4589" s="1" t="n">
        <v>69</v>
      </c>
      <c r="D4589" s="1" t="n">
        <v>-100</v>
      </c>
      <c r="E4589" s="1" t="n">
        <v>8</v>
      </c>
      <c r="F4589" s="1" t="n">
        <v>-31</v>
      </c>
      <c r="G4589" s="0" t="n">
        <f aca="false">IF(AND(A4589*B4589&gt;0,B4589*C4589&gt;0),1,0)</f>
        <v>0</v>
      </c>
      <c r="H4589" s="0" t="n">
        <f aca="false">IF(AND(D4589*E4589&gt;0,E4589*F4589&gt;0),1,0)</f>
        <v>0</v>
      </c>
      <c r="I4589" s="0" t="n">
        <f aca="false">G4589*H4589</f>
        <v>0</v>
      </c>
    </row>
    <row r="4590" customFormat="false" ht="15" hidden="false" customHeight="false" outlineLevel="0" collapsed="false">
      <c r="A4590" s="1" t="n">
        <v>-69</v>
      </c>
      <c r="B4590" s="1" t="n">
        <v>57</v>
      </c>
      <c r="C4590" s="1" t="n">
        <v>75</v>
      </c>
      <c r="D4590" s="1" t="n">
        <v>-97</v>
      </c>
      <c r="E4590" s="1" t="n">
        <v>11</v>
      </c>
      <c r="F4590" s="1" t="n">
        <v>9</v>
      </c>
      <c r="G4590" s="0" t="n">
        <f aca="false">IF(AND(A4590*B4590&gt;0,B4590*C4590&gt;0),1,0)</f>
        <v>0</v>
      </c>
      <c r="H4590" s="0" t="n">
        <f aca="false">IF(AND(D4590*E4590&gt;0,E4590*F4590&gt;0),1,0)</f>
        <v>0</v>
      </c>
      <c r="I4590" s="0" t="n">
        <f aca="false">G4590*H4590</f>
        <v>0</v>
      </c>
    </row>
    <row r="4591" customFormat="false" ht="15" hidden="false" customHeight="false" outlineLevel="0" collapsed="false">
      <c r="A4591" s="1" t="n">
        <v>-50</v>
      </c>
      <c r="B4591" s="1" t="n">
        <v>44</v>
      </c>
      <c r="C4591" s="1" t="n">
        <v>-45</v>
      </c>
      <c r="D4591" s="1" t="n">
        <v>-29</v>
      </c>
      <c r="E4591" s="1" t="n">
        <v>3</v>
      </c>
      <c r="F4591" s="1" t="n">
        <v>-8</v>
      </c>
      <c r="G4591" s="0" t="n">
        <f aca="false">IF(AND(A4591*B4591&gt;0,B4591*C4591&gt;0),1,0)</f>
        <v>0</v>
      </c>
      <c r="H4591" s="0" t="n">
        <f aca="false">IF(AND(D4591*E4591&gt;0,E4591*F4591&gt;0),1,0)</f>
        <v>0</v>
      </c>
      <c r="I4591" s="0" t="n">
        <f aca="false">G4591*H4591</f>
        <v>0</v>
      </c>
    </row>
    <row r="4592" customFormat="false" ht="15" hidden="false" customHeight="false" outlineLevel="0" collapsed="false">
      <c r="A4592" s="1" t="n">
        <v>-24</v>
      </c>
      <c r="B4592" s="1" t="n">
        <v>-28</v>
      </c>
      <c r="C4592" s="1" t="n">
        <v>-57</v>
      </c>
      <c r="D4592" s="1" t="n">
        <v>-31</v>
      </c>
      <c r="E4592" s="1" t="n">
        <v>45</v>
      </c>
      <c r="F4592" s="1" t="n">
        <v>96</v>
      </c>
      <c r="G4592" s="0" t="n">
        <f aca="false">IF(AND(A4592*B4592&gt;0,B4592*C4592&gt;0),1,0)</f>
        <v>1</v>
      </c>
      <c r="H4592" s="0" t="n">
        <f aca="false">IF(AND(D4592*E4592&gt;0,E4592*F4592&gt;0),1,0)</f>
        <v>0</v>
      </c>
      <c r="I4592" s="0" t="n">
        <f aca="false">G4592*H4592</f>
        <v>0</v>
      </c>
    </row>
    <row r="4593" customFormat="false" ht="15" hidden="false" customHeight="false" outlineLevel="0" collapsed="false">
      <c r="A4593" s="1" t="n">
        <v>-53</v>
      </c>
      <c r="B4593" s="1" t="n">
        <v>5</v>
      </c>
      <c r="C4593" s="1" t="n">
        <v>98</v>
      </c>
      <c r="D4593" s="1" t="n">
        <v>72</v>
      </c>
      <c r="E4593" s="1" t="n">
        <v>93</v>
      </c>
      <c r="F4593" s="1" t="n">
        <v>-76</v>
      </c>
      <c r="G4593" s="0" t="n">
        <f aca="false">IF(AND(A4593*B4593&gt;0,B4593*C4593&gt;0),1,0)</f>
        <v>0</v>
      </c>
      <c r="H4593" s="0" t="n">
        <f aca="false">IF(AND(D4593*E4593&gt;0,E4593*F4593&gt;0),1,0)</f>
        <v>0</v>
      </c>
      <c r="I4593" s="0" t="n">
        <f aca="false">G4593*H4593</f>
        <v>0</v>
      </c>
    </row>
    <row r="4594" customFormat="false" ht="15" hidden="false" customHeight="false" outlineLevel="0" collapsed="false">
      <c r="A4594" s="1" t="n">
        <v>39</v>
      </c>
      <c r="B4594" s="1" t="n">
        <v>-48</v>
      </c>
      <c r="C4594" s="1" t="n">
        <v>96</v>
      </c>
      <c r="D4594" s="1" t="n">
        <v>-17</v>
      </c>
      <c r="E4594" s="1" t="n">
        <v>-20</v>
      </c>
      <c r="F4594" s="1" t="n">
        <v>100</v>
      </c>
      <c r="G4594" s="0" t="n">
        <f aca="false">IF(AND(A4594*B4594&gt;0,B4594*C4594&gt;0),1,0)</f>
        <v>0</v>
      </c>
      <c r="H4594" s="0" t="n">
        <f aca="false">IF(AND(D4594*E4594&gt;0,E4594*F4594&gt;0),1,0)</f>
        <v>0</v>
      </c>
      <c r="I4594" s="0" t="n">
        <f aca="false">G4594*H4594</f>
        <v>0</v>
      </c>
    </row>
    <row r="4595" customFormat="false" ht="15" hidden="false" customHeight="false" outlineLevel="0" collapsed="false">
      <c r="A4595" s="1" t="n">
        <v>-42</v>
      </c>
      <c r="B4595" s="1" t="n">
        <v>-65</v>
      </c>
      <c r="C4595" s="1" t="n">
        <v>-85</v>
      </c>
      <c r="D4595" s="1" t="n">
        <v>39</v>
      </c>
      <c r="E4595" s="1" t="n">
        <v>99</v>
      </c>
      <c r="F4595" s="1" t="n">
        <v>-98</v>
      </c>
      <c r="G4595" s="0" t="n">
        <f aca="false">IF(AND(A4595*B4595&gt;0,B4595*C4595&gt;0),1,0)</f>
        <v>1</v>
      </c>
      <c r="H4595" s="0" t="n">
        <f aca="false">IF(AND(D4595*E4595&gt;0,E4595*F4595&gt;0),1,0)</f>
        <v>0</v>
      </c>
      <c r="I4595" s="0" t="n">
        <f aca="false">G4595*H4595</f>
        <v>0</v>
      </c>
    </row>
    <row r="4596" customFormat="false" ht="15" hidden="false" customHeight="false" outlineLevel="0" collapsed="false">
      <c r="A4596" s="1" t="n">
        <v>-92</v>
      </c>
      <c r="B4596" s="1" t="n">
        <v>-54</v>
      </c>
      <c r="C4596" s="1" t="n">
        <v>-86</v>
      </c>
      <c r="D4596" s="1" t="n">
        <v>-79</v>
      </c>
      <c r="E4596" s="1" t="n">
        <v>-61</v>
      </c>
      <c r="F4596" s="1" t="n">
        <v>-36</v>
      </c>
      <c r="G4596" s="0" t="n">
        <f aca="false">IF(AND(A4596*B4596&gt;0,B4596*C4596&gt;0),1,0)</f>
        <v>1</v>
      </c>
      <c r="H4596" s="0" t="n">
        <f aca="false">IF(AND(D4596*E4596&gt;0,E4596*F4596&gt;0),1,0)</f>
        <v>1</v>
      </c>
      <c r="I4596" s="0" t="n">
        <f aca="false">G4596*H4596</f>
        <v>1</v>
      </c>
    </row>
    <row r="4597" customFormat="false" ht="15" hidden="false" customHeight="false" outlineLevel="0" collapsed="false">
      <c r="A4597" s="1" t="n">
        <v>-72</v>
      </c>
      <c r="B4597" s="1" t="n">
        <v>80</v>
      </c>
      <c r="C4597" s="1" t="n">
        <v>-71</v>
      </c>
      <c r="D4597" s="1" t="n">
        <v>46</v>
      </c>
      <c r="E4597" s="1" t="n">
        <v>50</v>
      </c>
      <c r="F4597" s="1" t="n">
        <v>68</v>
      </c>
      <c r="G4597" s="0" t="n">
        <f aca="false">IF(AND(A4597*B4597&gt;0,B4597*C4597&gt;0),1,0)</f>
        <v>0</v>
      </c>
      <c r="H4597" s="0" t="n">
        <f aca="false">IF(AND(D4597*E4597&gt;0,E4597*F4597&gt;0),1,0)</f>
        <v>1</v>
      </c>
      <c r="I4597" s="0" t="n">
        <f aca="false">G4597*H4597</f>
        <v>0</v>
      </c>
    </row>
    <row r="4598" customFormat="false" ht="15" hidden="false" customHeight="false" outlineLevel="0" collapsed="false">
      <c r="A4598" s="1" t="n">
        <v>16</v>
      </c>
      <c r="B4598" s="1" t="n">
        <v>71</v>
      </c>
      <c r="C4598" s="1" t="n">
        <v>-53</v>
      </c>
      <c r="D4598" s="1" t="n">
        <v>-36</v>
      </c>
      <c r="E4598" s="1" t="n">
        <v>65</v>
      </c>
      <c r="F4598" s="1" t="n">
        <v>-71</v>
      </c>
      <c r="G4598" s="0" t="n">
        <f aca="false">IF(AND(A4598*B4598&gt;0,B4598*C4598&gt;0),1,0)</f>
        <v>0</v>
      </c>
      <c r="H4598" s="0" t="n">
        <f aca="false">IF(AND(D4598*E4598&gt;0,E4598*F4598&gt;0),1,0)</f>
        <v>0</v>
      </c>
      <c r="I4598" s="0" t="n">
        <f aca="false">G4598*H4598</f>
        <v>0</v>
      </c>
    </row>
    <row r="4599" customFormat="false" ht="15" hidden="false" customHeight="false" outlineLevel="0" collapsed="false">
      <c r="A4599" s="1" t="n">
        <v>42</v>
      </c>
      <c r="B4599" s="1" t="n">
        <v>2</v>
      </c>
      <c r="C4599" s="1" t="n">
        <v>53</v>
      </c>
      <c r="D4599" s="1" t="n">
        <v>-40</v>
      </c>
      <c r="E4599" s="1" t="n">
        <v>30</v>
      </c>
      <c r="F4599" s="1" t="n">
        <v>-74</v>
      </c>
      <c r="G4599" s="0" t="n">
        <f aca="false">IF(AND(A4599*B4599&gt;0,B4599*C4599&gt;0),1,0)</f>
        <v>1</v>
      </c>
      <c r="H4599" s="0" t="n">
        <f aca="false">IF(AND(D4599*E4599&gt;0,E4599*F4599&gt;0),1,0)</f>
        <v>0</v>
      </c>
      <c r="I4599" s="0" t="n">
        <f aca="false">G4599*H4599</f>
        <v>0</v>
      </c>
    </row>
    <row r="4600" customFormat="false" ht="15" hidden="false" customHeight="false" outlineLevel="0" collapsed="false">
      <c r="A4600" s="1" t="n">
        <v>-38</v>
      </c>
      <c r="B4600" s="1" t="n">
        <v>-84</v>
      </c>
      <c r="C4600" s="1" t="n">
        <v>-13</v>
      </c>
      <c r="D4600" s="1" t="n">
        <v>-45</v>
      </c>
      <c r="E4600" s="1" t="n">
        <v>-72</v>
      </c>
      <c r="F4600" s="1" t="n">
        <v>83</v>
      </c>
      <c r="G4600" s="0" t="n">
        <f aca="false">IF(AND(A4600*B4600&gt;0,B4600*C4600&gt;0),1,0)</f>
        <v>1</v>
      </c>
      <c r="H4600" s="0" t="n">
        <f aca="false">IF(AND(D4600*E4600&gt;0,E4600*F4600&gt;0),1,0)</f>
        <v>0</v>
      </c>
      <c r="I4600" s="0" t="n">
        <f aca="false">G4600*H4600</f>
        <v>0</v>
      </c>
    </row>
    <row r="4601" customFormat="false" ht="15" hidden="false" customHeight="false" outlineLevel="0" collapsed="false">
      <c r="A4601" s="1" t="n">
        <v>-15</v>
      </c>
      <c r="B4601" s="1" t="n">
        <v>79</v>
      </c>
      <c r="C4601" s="1" t="n">
        <v>1</v>
      </c>
      <c r="D4601" s="1" t="n">
        <v>-56</v>
      </c>
      <c r="E4601" s="1" t="n">
        <v>24</v>
      </c>
      <c r="F4601" s="1" t="n">
        <v>98</v>
      </c>
      <c r="G4601" s="0" t="n">
        <f aca="false">IF(AND(A4601*B4601&gt;0,B4601*C4601&gt;0),1,0)</f>
        <v>0</v>
      </c>
      <c r="H4601" s="0" t="n">
        <f aca="false">IF(AND(D4601*E4601&gt;0,E4601*F4601&gt;0),1,0)</f>
        <v>0</v>
      </c>
      <c r="I4601" s="0" t="n">
        <f aca="false">G4601*H4601</f>
        <v>0</v>
      </c>
    </row>
    <row r="4602" customFormat="false" ht="15" hidden="false" customHeight="false" outlineLevel="0" collapsed="false">
      <c r="A4602" s="1" t="n">
        <v>-41</v>
      </c>
      <c r="B4602" s="1" t="n">
        <v>-5</v>
      </c>
      <c r="C4602" s="1" t="n">
        <v>61</v>
      </c>
      <c r="D4602" s="1" t="n">
        <v>56</v>
      </c>
      <c r="E4602" s="1" t="n">
        <v>7</v>
      </c>
      <c r="F4602" s="1" t="n">
        <v>-52</v>
      </c>
      <c r="G4602" s="0" t="n">
        <f aca="false">IF(AND(A4602*B4602&gt;0,B4602*C4602&gt;0),1,0)</f>
        <v>0</v>
      </c>
      <c r="H4602" s="0" t="n">
        <f aca="false">IF(AND(D4602*E4602&gt;0,E4602*F4602&gt;0),1,0)</f>
        <v>0</v>
      </c>
      <c r="I4602" s="0" t="n">
        <f aca="false">G4602*H4602</f>
        <v>0</v>
      </c>
    </row>
    <row r="4603" customFormat="false" ht="15" hidden="false" customHeight="false" outlineLevel="0" collapsed="false">
      <c r="A4603" s="1" t="n">
        <v>59</v>
      </c>
      <c r="B4603" s="1" t="n">
        <v>-70</v>
      </c>
      <c r="C4603" s="1" t="n">
        <v>92</v>
      </c>
      <c r="D4603" s="1" t="n">
        <v>89</v>
      </c>
      <c r="E4603" s="1" t="n">
        <v>16</v>
      </c>
      <c r="F4603" s="1" t="n">
        <v>7</v>
      </c>
      <c r="G4603" s="0" t="n">
        <f aca="false">IF(AND(A4603*B4603&gt;0,B4603*C4603&gt;0),1,0)</f>
        <v>0</v>
      </c>
      <c r="H4603" s="0" t="n">
        <f aca="false">IF(AND(D4603*E4603&gt;0,E4603*F4603&gt;0),1,0)</f>
        <v>1</v>
      </c>
      <c r="I4603" s="0" t="n">
        <f aca="false">G4603*H4603</f>
        <v>0</v>
      </c>
    </row>
    <row r="4604" customFormat="false" ht="15" hidden="false" customHeight="false" outlineLevel="0" collapsed="false">
      <c r="A4604" s="1" t="n">
        <v>46</v>
      </c>
      <c r="B4604" s="1" t="n">
        <v>63</v>
      </c>
      <c r="C4604" s="1" t="n">
        <v>-28</v>
      </c>
      <c r="D4604" s="1" t="n">
        <v>25</v>
      </c>
      <c r="E4604" s="1" t="n">
        <v>-59</v>
      </c>
      <c r="F4604" s="1" t="n">
        <v>4</v>
      </c>
      <c r="G4604" s="0" t="n">
        <f aca="false">IF(AND(A4604*B4604&gt;0,B4604*C4604&gt;0),1,0)</f>
        <v>0</v>
      </c>
      <c r="H4604" s="0" t="n">
        <f aca="false">IF(AND(D4604*E4604&gt;0,E4604*F4604&gt;0),1,0)</f>
        <v>0</v>
      </c>
      <c r="I4604" s="0" t="n">
        <f aca="false">G4604*H4604</f>
        <v>0</v>
      </c>
    </row>
    <row r="4605" customFormat="false" ht="15" hidden="false" customHeight="false" outlineLevel="0" collapsed="false">
      <c r="A4605" s="1" t="n">
        <v>35</v>
      </c>
      <c r="B4605" s="1" t="n">
        <v>-43</v>
      </c>
      <c r="C4605" s="1" t="n">
        <v>23</v>
      </c>
      <c r="D4605" s="1" t="n">
        <v>46</v>
      </c>
      <c r="E4605" s="1" t="n">
        <v>16</v>
      </c>
      <c r="F4605" s="1" t="n">
        <v>64</v>
      </c>
      <c r="G4605" s="0" t="n">
        <f aca="false">IF(AND(A4605*B4605&gt;0,B4605*C4605&gt;0),1,0)</f>
        <v>0</v>
      </c>
      <c r="H4605" s="0" t="n">
        <f aca="false">IF(AND(D4605*E4605&gt;0,E4605*F4605&gt;0),1,0)</f>
        <v>1</v>
      </c>
      <c r="I4605" s="0" t="n">
        <f aca="false">G4605*H4605</f>
        <v>0</v>
      </c>
    </row>
    <row r="4606" customFormat="false" ht="15" hidden="false" customHeight="false" outlineLevel="0" collapsed="false">
      <c r="A4606" s="1" t="n">
        <v>6</v>
      </c>
      <c r="B4606" s="1" t="n">
        <v>26</v>
      </c>
      <c r="C4606" s="1" t="n">
        <v>71</v>
      </c>
      <c r="D4606" s="1" t="n">
        <v>36</v>
      </c>
      <c r="E4606" s="1" t="n">
        <v>-96</v>
      </c>
      <c r="F4606" s="1" t="n">
        <v>-63</v>
      </c>
      <c r="G4606" s="0" t="n">
        <f aca="false">IF(AND(A4606*B4606&gt;0,B4606*C4606&gt;0),1,0)</f>
        <v>1</v>
      </c>
      <c r="H4606" s="0" t="n">
        <f aca="false">IF(AND(D4606*E4606&gt;0,E4606*F4606&gt;0),1,0)</f>
        <v>0</v>
      </c>
      <c r="I4606" s="0" t="n">
        <f aca="false">G4606*H4606</f>
        <v>0</v>
      </c>
    </row>
    <row r="4607" customFormat="false" ht="15" hidden="false" customHeight="false" outlineLevel="0" collapsed="false">
      <c r="A4607" s="1" t="n">
        <v>54</v>
      </c>
      <c r="B4607" s="1" t="n">
        <v>-9</v>
      </c>
      <c r="C4607" s="1" t="n">
        <v>71</v>
      </c>
      <c r="D4607" s="1" t="n">
        <v>-76</v>
      </c>
      <c r="E4607" s="1" t="n">
        <v>93</v>
      </c>
      <c r="F4607" s="1" t="n">
        <v>-71</v>
      </c>
      <c r="G4607" s="0" t="n">
        <f aca="false">IF(AND(A4607*B4607&gt;0,B4607*C4607&gt;0),1,0)</f>
        <v>0</v>
      </c>
      <c r="H4607" s="0" t="n">
        <f aca="false">IF(AND(D4607*E4607&gt;0,E4607*F4607&gt;0),1,0)</f>
        <v>0</v>
      </c>
      <c r="I4607" s="0" t="n">
        <f aca="false">G4607*H4607</f>
        <v>0</v>
      </c>
    </row>
    <row r="4608" customFormat="false" ht="15" hidden="false" customHeight="false" outlineLevel="0" collapsed="false">
      <c r="A4608" s="1" t="n">
        <v>-7</v>
      </c>
      <c r="B4608" s="1" t="n">
        <v>45</v>
      </c>
      <c r="C4608" s="1" t="n">
        <v>10</v>
      </c>
      <c r="D4608" s="1" t="n">
        <v>69</v>
      </c>
      <c r="E4608" s="1" t="n">
        <v>-45</v>
      </c>
      <c r="F4608" s="1" t="n">
        <v>-9</v>
      </c>
      <c r="G4608" s="0" t="n">
        <f aca="false">IF(AND(A4608*B4608&gt;0,B4608*C4608&gt;0),1,0)</f>
        <v>0</v>
      </c>
      <c r="H4608" s="0" t="n">
        <f aca="false">IF(AND(D4608*E4608&gt;0,E4608*F4608&gt;0),1,0)</f>
        <v>0</v>
      </c>
      <c r="I4608" s="0" t="n">
        <f aca="false">G4608*H4608</f>
        <v>0</v>
      </c>
    </row>
    <row r="4609" customFormat="false" ht="15" hidden="false" customHeight="false" outlineLevel="0" collapsed="false">
      <c r="A4609" s="1" t="n">
        <v>-33</v>
      </c>
      <c r="B4609" s="1" t="n">
        <v>-56</v>
      </c>
      <c r="C4609" s="1" t="n">
        <v>-33</v>
      </c>
      <c r="D4609" s="1" t="n">
        <v>14</v>
      </c>
      <c r="E4609" s="1" t="n">
        <v>28</v>
      </c>
      <c r="F4609" s="1" t="n">
        <v>77</v>
      </c>
      <c r="G4609" s="0" t="n">
        <f aca="false">IF(AND(A4609*B4609&gt;0,B4609*C4609&gt;0),1,0)</f>
        <v>1</v>
      </c>
      <c r="H4609" s="0" t="n">
        <f aca="false">IF(AND(D4609*E4609&gt;0,E4609*F4609&gt;0),1,0)</f>
        <v>1</v>
      </c>
      <c r="I4609" s="0" t="n">
        <f aca="false">G4609*H4609</f>
        <v>1</v>
      </c>
    </row>
    <row r="4610" customFormat="false" ht="15" hidden="false" customHeight="false" outlineLevel="0" collapsed="false">
      <c r="A4610" s="1" t="n">
        <v>-27</v>
      </c>
      <c r="B4610" s="1" t="n">
        <v>56</v>
      </c>
      <c r="C4610" s="1" t="n">
        <v>-78</v>
      </c>
      <c r="D4610" s="1" t="n">
        <v>35</v>
      </c>
      <c r="E4610" s="1" t="n">
        <v>-17</v>
      </c>
      <c r="F4610" s="1" t="n">
        <v>75</v>
      </c>
      <c r="G4610" s="0" t="n">
        <f aca="false">IF(AND(A4610*B4610&gt;0,B4610*C4610&gt;0),1,0)</f>
        <v>0</v>
      </c>
      <c r="H4610" s="0" t="n">
        <f aca="false">IF(AND(D4610*E4610&gt;0,E4610*F4610&gt;0),1,0)</f>
        <v>0</v>
      </c>
      <c r="I4610" s="0" t="n">
        <f aca="false">G4610*H4610</f>
        <v>0</v>
      </c>
    </row>
    <row r="4611" customFormat="false" ht="15" hidden="false" customHeight="false" outlineLevel="0" collapsed="false">
      <c r="A4611" s="1" t="n">
        <v>-90</v>
      </c>
      <c r="B4611" s="1" t="n">
        <v>56</v>
      </c>
      <c r="C4611" s="1" t="n">
        <v>17</v>
      </c>
      <c r="D4611" s="1" t="n">
        <v>27</v>
      </c>
      <c r="E4611" s="1" t="n">
        <v>66</v>
      </c>
      <c r="F4611" s="1" t="n">
        <v>-35</v>
      </c>
      <c r="G4611" s="0" t="n">
        <f aca="false">IF(AND(A4611*B4611&gt;0,B4611*C4611&gt;0),1,0)</f>
        <v>0</v>
      </c>
      <c r="H4611" s="0" t="n">
        <f aca="false">IF(AND(D4611*E4611&gt;0,E4611*F4611&gt;0),1,0)</f>
        <v>0</v>
      </c>
      <c r="I4611" s="0" t="n">
        <f aca="false">G4611*H4611</f>
        <v>0</v>
      </c>
    </row>
    <row r="4612" customFormat="false" ht="15" hidden="false" customHeight="false" outlineLevel="0" collapsed="false">
      <c r="A4612" s="1" t="n">
        <v>-54</v>
      </c>
      <c r="B4612" s="1" t="n">
        <v>-31</v>
      </c>
      <c r="C4612" s="1" t="n">
        <v>-44</v>
      </c>
      <c r="D4612" s="1" t="n">
        <v>-49</v>
      </c>
      <c r="E4612" s="1" t="n">
        <v>34</v>
      </c>
      <c r="F4612" s="1" t="n">
        <v>-5</v>
      </c>
      <c r="G4612" s="0" t="n">
        <f aca="false">IF(AND(A4612*B4612&gt;0,B4612*C4612&gt;0),1,0)</f>
        <v>1</v>
      </c>
      <c r="H4612" s="0" t="n">
        <f aca="false">IF(AND(D4612*E4612&gt;0,E4612*F4612&gt;0),1,0)</f>
        <v>0</v>
      </c>
      <c r="I4612" s="0" t="n">
        <f aca="false">G4612*H4612</f>
        <v>0</v>
      </c>
    </row>
    <row r="4613" customFormat="false" ht="15" hidden="false" customHeight="false" outlineLevel="0" collapsed="false">
      <c r="A4613" s="1" t="n">
        <v>83</v>
      </c>
      <c r="B4613" s="1" t="n">
        <v>-5</v>
      </c>
      <c r="C4613" s="1" t="n">
        <v>35</v>
      </c>
      <c r="D4613" s="1" t="n">
        <v>15</v>
      </c>
      <c r="E4613" s="1" t="n">
        <v>11</v>
      </c>
      <c r="F4613" s="1" t="n">
        <v>-30</v>
      </c>
      <c r="G4613" s="0" t="n">
        <f aca="false">IF(AND(A4613*B4613&gt;0,B4613*C4613&gt;0),1,0)</f>
        <v>0</v>
      </c>
      <c r="H4613" s="0" t="n">
        <f aca="false">IF(AND(D4613*E4613&gt;0,E4613*F4613&gt;0),1,0)</f>
        <v>0</v>
      </c>
      <c r="I4613" s="0" t="n">
        <f aca="false">G4613*H4613</f>
        <v>0</v>
      </c>
    </row>
    <row r="4614" customFormat="false" ht="15" hidden="false" customHeight="false" outlineLevel="0" collapsed="false">
      <c r="A4614" s="1" t="n">
        <v>63</v>
      </c>
      <c r="B4614" s="1" t="n">
        <v>-66</v>
      </c>
      <c r="C4614" s="1" t="n">
        <v>-87</v>
      </c>
      <c r="D4614" s="1" t="n">
        <v>-90</v>
      </c>
      <c r="E4614" s="1" t="n">
        <v>6</v>
      </c>
      <c r="F4614" s="1" t="n">
        <v>85</v>
      </c>
      <c r="G4614" s="0" t="n">
        <f aca="false">IF(AND(A4614*B4614&gt;0,B4614*C4614&gt;0),1,0)</f>
        <v>0</v>
      </c>
      <c r="H4614" s="0" t="n">
        <f aca="false">IF(AND(D4614*E4614&gt;0,E4614*F4614&gt;0),1,0)</f>
        <v>0</v>
      </c>
      <c r="I4614" s="0" t="n">
        <f aca="false">G4614*H4614</f>
        <v>0</v>
      </c>
    </row>
    <row r="4615" customFormat="false" ht="15" hidden="false" customHeight="false" outlineLevel="0" collapsed="false">
      <c r="A4615" s="1" t="n">
        <v>-53</v>
      </c>
      <c r="B4615" s="1" t="n">
        <v>52</v>
      </c>
      <c r="C4615" s="1" t="n">
        <v>66</v>
      </c>
      <c r="D4615" s="1" t="n">
        <v>40</v>
      </c>
      <c r="E4615" s="1" t="n">
        <v>-51</v>
      </c>
      <c r="F4615" s="1" t="n">
        <v>-42</v>
      </c>
      <c r="G4615" s="0" t="n">
        <f aca="false">IF(AND(A4615*B4615&gt;0,B4615*C4615&gt;0),1,0)</f>
        <v>0</v>
      </c>
      <c r="H4615" s="0" t="n">
        <f aca="false">IF(AND(D4615*E4615&gt;0,E4615*F4615&gt;0),1,0)</f>
        <v>0</v>
      </c>
      <c r="I4615" s="0" t="n">
        <f aca="false">G4615*H4615</f>
        <v>0</v>
      </c>
    </row>
    <row r="4616" customFormat="false" ht="15" hidden="false" customHeight="false" outlineLevel="0" collapsed="false">
      <c r="A4616" s="1" t="n">
        <v>-84</v>
      </c>
      <c r="B4616" s="1" t="n">
        <v>28</v>
      </c>
      <c r="C4616" s="1" t="n">
        <v>-48</v>
      </c>
      <c r="D4616" s="1" t="n">
        <v>-37</v>
      </c>
      <c r="E4616" s="1" t="n">
        <v>-57</v>
      </c>
      <c r="F4616" s="1" t="n">
        <v>-27</v>
      </c>
      <c r="G4616" s="0" t="n">
        <f aca="false">IF(AND(A4616*B4616&gt;0,B4616*C4616&gt;0),1,0)</f>
        <v>0</v>
      </c>
      <c r="H4616" s="0" t="n">
        <f aca="false">IF(AND(D4616*E4616&gt;0,E4616*F4616&gt;0),1,0)</f>
        <v>1</v>
      </c>
      <c r="I4616" s="0" t="n">
        <f aca="false">G4616*H4616</f>
        <v>0</v>
      </c>
    </row>
    <row r="4617" customFormat="false" ht="15" hidden="false" customHeight="false" outlineLevel="0" collapsed="false">
      <c r="A4617" s="1" t="n">
        <v>16</v>
      </c>
      <c r="B4617" s="1" t="n">
        <v>18</v>
      </c>
      <c r="C4617" s="1" t="n">
        <v>-41</v>
      </c>
      <c r="D4617" s="1" t="n">
        <v>87</v>
      </c>
      <c r="E4617" s="1" t="n">
        <v>-9</v>
      </c>
      <c r="F4617" s="1" t="n">
        <v>-72</v>
      </c>
      <c r="G4617" s="0" t="n">
        <f aca="false">IF(AND(A4617*B4617&gt;0,B4617*C4617&gt;0),1,0)</f>
        <v>0</v>
      </c>
      <c r="H4617" s="0" t="n">
        <f aca="false">IF(AND(D4617*E4617&gt;0,E4617*F4617&gt;0),1,0)</f>
        <v>0</v>
      </c>
      <c r="I4617" s="0" t="n">
        <f aca="false">G4617*H4617</f>
        <v>0</v>
      </c>
    </row>
    <row r="4618" customFormat="false" ht="15" hidden="false" customHeight="false" outlineLevel="0" collapsed="false">
      <c r="A4618" s="1" t="n">
        <v>59</v>
      </c>
      <c r="B4618" s="1" t="n">
        <v>-2</v>
      </c>
      <c r="C4618" s="1" t="n">
        <v>-84</v>
      </c>
      <c r="D4618" s="1" t="n">
        <v>54</v>
      </c>
      <c r="E4618" s="1" t="n">
        <v>-31</v>
      </c>
      <c r="F4618" s="1" t="n">
        <v>6</v>
      </c>
      <c r="G4618" s="0" t="n">
        <f aca="false">IF(AND(A4618*B4618&gt;0,B4618*C4618&gt;0),1,0)</f>
        <v>0</v>
      </c>
      <c r="H4618" s="0" t="n">
        <f aca="false">IF(AND(D4618*E4618&gt;0,E4618*F4618&gt;0),1,0)</f>
        <v>0</v>
      </c>
      <c r="I4618" s="0" t="n">
        <f aca="false">G4618*H4618</f>
        <v>0</v>
      </c>
    </row>
    <row r="4619" customFormat="false" ht="15" hidden="false" customHeight="false" outlineLevel="0" collapsed="false">
      <c r="A4619" s="1" t="n">
        <v>90</v>
      </c>
      <c r="B4619" s="1" t="n">
        <v>-28</v>
      </c>
      <c r="C4619" s="1" t="n">
        <v>10</v>
      </c>
      <c r="D4619" s="1" t="n">
        <v>14</v>
      </c>
      <c r="E4619" s="1" t="n">
        <v>90</v>
      </c>
      <c r="F4619" s="1" t="n">
        <v>-1</v>
      </c>
      <c r="G4619" s="0" t="n">
        <f aca="false">IF(AND(A4619*B4619&gt;0,B4619*C4619&gt;0),1,0)</f>
        <v>0</v>
      </c>
      <c r="H4619" s="0" t="n">
        <f aca="false">IF(AND(D4619*E4619&gt;0,E4619*F4619&gt;0),1,0)</f>
        <v>0</v>
      </c>
      <c r="I4619" s="0" t="n">
        <f aca="false">G4619*H4619</f>
        <v>0</v>
      </c>
    </row>
    <row r="4620" customFormat="false" ht="15" hidden="false" customHeight="false" outlineLevel="0" collapsed="false">
      <c r="A4620" s="1" t="n">
        <v>88</v>
      </c>
      <c r="B4620" s="1" t="n">
        <v>-4</v>
      </c>
      <c r="C4620" s="1" t="n">
        <v>23</v>
      </c>
      <c r="D4620" s="1" t="n">
        <v>-57</v>
      </c>
      <c r="E4620" s="1" t="n">
        <v>42</v>
      </c>
      <c r="F4620" s="1" t="n">
        <v>58</v>
      </c>
      <c r="G4620" s="0" t="n">
        <f aca="false">IF(AND(A4620*B4620&gt;0,B4620*C4620&gt;0),1,0)</f>
        <v>0</v>
      </c>
      <c r="H4620" s="0" t="n">
        <f aca="false">IF(AND(D4620*E4620&gt;0,E4620*F4620&gt;0),1,0)</f>
        <v>0</v>
      </c>
      <c r="I4620" s="0" t="n">
        <f aca="false">G4620*H4620</f>
        <v>0</v>
      </c>
    </row>
    <row r="4621" customFormat="false" ht="15" hidden="false" customHeight="false" outlineLevel="0" collapsed="false">
      <c r="A4621" s="1" t="n">
        <v>3</v>
      </c>
      <c r="B4621" s="1" t="n">
        <v>38</v>
      </c>
      <c r="C4621" s="1" t="n">
        <v>-33</v>
      </c>
      <c r="D4621" s="1" t="n">
        <v>34</v>
      </c>
      <c r="E4621" s="1" t="n">
        <v>-19</v>
      </c>
      <c r="F4621" s="1" t="n">
        <v>56</v>
      </c>
      <c r="G4621" s="0" t="n">
        <f aca="false">IF(AND(A4621*B4621&gt;0,B4621*C4621&gt;0),1,0)</f>
        <v>0</v>
      </c>
      <c r="H4621" s="0" t="n">
        <f aca="false">IF(AND(D4621*E4621&gt;0,E4621*F4621&gt;0),1,0)</f>
        <v>0</v>
      </c>
      <c r="I4621" s="0" t="n">
        <f aca="false">G4621*H4621</f>
        <v>0</v>
      </c>
    </row>
    <row r="4622" customFormat="false" ht="15" hidden="false" customHeight="false" outlineLevel="0" collapsed="false">
      <c r="A4622" s="1" t="n">
        <v>64</v>
      </c>
      <c r="B4622" s="1" t="n">
        <v>40</v>
      </c>
      <c r="C4622" s="1" t="n">
        <v>-62</v>
      </c>
      <c r="D4622" s="1" t="n">
        <v>-49</v>
      </c>
      <c r="E4622" s="1" t="n">
        <v>-58</v>
      </c>
      <c r="F4622" s="1" t="n">
        <v>-100</v>
      </c>
      <c r="G4622" s="0" t="n">
        <f aca="false">IF(AND(A4622*B4622&gt;0,B4622*C4622&gt;0),1,0)</f>
        <v>0</v>
      </c>
      <c r="H4622" s="0" t="n">
        <f aca="false">IF(AND(D4622*E4622&gt;0,E4622*F4622&gt;0),1,0)</f>
        <v>1</v>
      </c>
      <c r="I4622" s="0" t="n">
        <f aca="false">G4622*H4622</f>
        <v>0</v>
      </c>
    </row>
    <row r="4623" customFormat="false" ht="15" hidden="false" customHeight="false" outlineLevel="0" collapsed="false">
      <c r="A4623" s="1" t="n">
        <v>-6</v>
      </c>
      <c r="B4623" s="1" t="n">
        <v>-83</v>
      </c>
      <c r="C4623" s="1" t="n">
        <v>-29</v>
      </c>
      <c r="D4623" s="1" t="n">
        <v>-87</v>
      </c>
      <c r="E4623" s="1" t="n">
        <v>-36</v>
      </c>
      <c r="F4623" s="1" t="n">
        <v>9</v>
      </c>
      <c r="G4623" s="0" t="n">
        <f aca="false">IF(AND(A4623*B4623&gt;0,B4623*C4623&gt;0),1,0)</f>
        <v>1</v>
      </c>
      <c r="H4623" s="0" t="n">
        <f aca="false">IF(AND(D4623*E4623&gt;0,E4623*F4623&gt;0),1,0)</f>
        <v>0</v>
      </c>
      <c r="I4623" s="0" t="n">
        <f aca="false">G4623*H4623</f>
        <v>0</v>
      </c>
    </row>
    <row r="4624" customFormat="false" ht="15" hidden="false" customHeight="false" outlineLevel="0" collapsed="false">
      <c r="A4624" s="1" t="n">
        <v>-95</v>
      </c>
      <c r="B4624" s="1" t="n">
        <v>-70</v>
      </c>
      <c r="C4624" s="1" t="n">
        <v>-64</v>
      </c>
      <c r="D4624" s="1" t="n">
        <v>-65</v>
      </c>
      <c r="E4624" s="1" t="n">
        <v>82</v>
      </c>
      <c r="F4624" s="1" t="n">
        <v>69</v>
      </c>
      <c r="G4624" s="0" t="n">
        <f aca="false">IF(AND(A4624*B4624&gt;0,B4624*C4624&gt;0),1,0)</f>
        <v>1</v>
      </c>
      <c r="H4624" s="0" t="n">
        <f aca="false">IF(AND(D4624*E4624&gt;0,E4624*F4624&gt;0),1,0)</f>
        <v>0</v>
      </c>
      <c r="I4624" s="0" t="n">
        <f aca="false">G4624*H4624</f>
        <v>0</v>
      </c>
    </row>
    <row r="4625" customFormat="false" ht="15" hidden="false" customHeight="false" outlineLevel="0" collapsed="false">
      <c r="A4625" s="1" t="n">
        <v>-54</v>
      </c>
      <c r="B4625" s="1" t="n">
        <v>96</v>
      </c>
      <c r="C4625" s="1" t="n">
        <v>79</v>
      </c>
      <c r="D4625" s="1" t="n">
        <v>-33</v>
      </c>
      <c r="E4625" s="1" t="n">
        <v>-29</v>
      </c>
      <c r="F4625" s="1" t="n">
        <v>-56</v>
      </c>
      <c r="G4625" s="0" t="n">
        <f aca="false">IF(AND(A4625*B4625&gt;0,B4625*C4625&gt;0),1,0)</f>
        <v>0</v>
      </c>
      <c r="H4625" s="0" t="n">
        <f aca="false">IF(AND(D4625*E4625&gt;0,E4625*F4625&gt;0),1,0)</f>
        <v>1</v>
      </c>
      <c r="I4625" s="0" t="n">
        <f aca="false">G4625*H4625</f>
        <v>0</v>
      </c>
    </row>
    <row r="4626" customFormat="false" ht="15" hidden="false" customHeight="false" outlineLevel="0" collapsed="false">
      <c r="A4626" s="1" t="n">
        <v>-47</v>
      </c>
      <c r="B4626" s="1" t="n">
        <v>-48</v>
      </c>
      <c r="C4626" s="1" t="n">
        <v>-83</v>
      </c>
      <c r="D4626" s="1" t="n">
        <v>-26</v>
      </c>
      <c r="E4626" s="1" t="n">
        <v>96</v>
      </c>
      <c r="F4626" s="1" t="n">
        <v>17</v>
      </c>
      <c r="G4626" s="0" t="n">
        <f aca="false">IF(AND(A4626*B4626&gt;0,B4626*C4626&gt;0),1,0)</f>
        <v>1</v>
      </c>
      <c r="H4626" s="0" t="n">
        <f aca="false">IF(AND(D4626*E4626&gt;0,E4626*F4626&gt;0),1,0)</f>
        <v>0</v>
      </c>
      <c r="I4626" s="0" t="n">
        <f aca="false">G4626*H4626</f>
        <v>0</v>
      </c>
    </row>
    <row r="4627" customFormat="false" ht="15" hidden="false" customHeight="false" outlineLevel="0" collapsed="false">
      <c r="A4627" s="1" t="n">
        <v>-6</v>
      </c>
      <c r="B4627" s="1" t="n">
        <v>-20</v>
      </c>
      <c r="C4627" s="1" t="n">
        <v>-55</v>
      </c>
      <c r="D4627" s="1" t="n">
        <v>80</v>
      </c>
      <c r="E4627" s="1" t="n">
        <v>54</v>
      </c>
      <c r="F4627" s="1" t="n">
        <v>-6</v>
      </c>
      <c r="G4627" s="0" t="n">
        <f aca="false">IF(AND(A4627*B4627&gt;0,B4627*C4627&gt;0),1,0)</f>
        <v>1</v>
      </c>
      <c r="H4627" s="0" t="n">
        <f aca="false">IF(AND(D4627*E4627&gt;0,E4627*F4627&gt;0),1,0)</f>
        <v>0</v>
      </c>
      <c r="I4627" s="0" t="n">
        <f aca="false">G4627*H4627</f>
        <v>0</v>
      </c>
    </row>
    <row r="4628" customFormat="false" ht="15" hidden="false" customHeight="false" outlineLevel="0" collapsed="false">
      <c r="A4628" s="1" t="n">
        <v>-45</v>
      </c>
      <c r="B4628" s="1" t="n">
        <v>-63</v>
      </c>
      <c r="C4628" s="1" t="n">
        <v>62</v>
      </c>
      <c r="D4628" s="1" t="n">
        <v>-1</v>
      </c>
      <c r="E4628" s="1" t="n">
        <v>7</v>
      </c>
      <c r="F4628" s="1" t="n">
        <v>-51</v>
      </c>
      <c r="G4628" s="0" t="n">
        <f aca="false">IF(AND(A4628*B4628&gt;0,B4628*C4628&gt;0),1,0)</f>
        <v>0</v>
      </c>
      <c r="H4628" s="0" t="n">
        <f aca="false">IF(AND(D4628*E4628&gt;0,E4628*F4628&gt;0),1,0)</f>
        <v>0</v>
      </c>
      <c r="I4628" s="0" t="n">
        <f aca="false">G4628*H4628</f>
        <v>0</v>
      </c>
    </row>
    <row r="4629" customFormat="false" ht="15" hidden="false" customHeight="false" outlineLevel="0" collapsed="false">
      <c r="A4629" s="1" t="n">
        <v>-49</v>
      </c>
      <c r="B4629" s="1" t="n">
        <v>-38</v>
      </c>
      <c r="C4629" s="1" t="n">
        <v>-96</v>
      </c>
      <c r="D4629" s="1" t="n">
        <v>-51</v>
      </c>
      <c r="E4629" s="1" t="n">
        <v>-34</v>
      </c>
      <c r="F4629" s="1" t="n">
        <v>37</v>
      </c>
      <c r="G4629" s="0" t="n">
        <f aca="false">IF(AND(A4629*B4629&gt;0,B4629*C4629&gt;0),1,0)</f>
        <v>1</v>
      </c>
      <c r="H4629" s="0" t="n">
        <f aca="false">IF(AND(D4629*E4629&gt;0,E4629*F4629&gt;0),1,0)</f>
        <v>0</v>
      </c>
      <c r="I4629" s="0" t="n">
        <f aca="false">G4629*H4629</f>
        <v>0</v>
      </c>
    </row>
    <row r="4630" customFormat="false" ht="15" hidden="false" customHeight="false" outlineLevel="0" collapsed="false">
      <c r="A4630" s="1" t="n">
        <v>64</v>
      </c>
      <c r="B4630" s="1" t="n">
        <v>47</v>
      </c>
      <c r="C4630" s="1" t="n">
        <v>-52</v>
      </c>
      <c r="D4630" s="1" t="n">
        <v>10</v>
      </c>
      <c r="E4630" s="1" t="n">
        <v>-51</v>
      </c>
      <c r="F4630" s="1" t="n">
        <v>-34</v>
      </c>
      <c r="G4630" s="0" t="n">
        <f aca="false">IF(AND(A4630*B4630&gt;0,B4630*C4630&gt;0),1,0)</f>
        <v>0</v>
      </c>
      <c r="H4630" s="0" t="n">
        <f aca="false">IF(AND(D4630*E4630&gt;0,E4630*F4630&gt;0),1,0)</f>
        <v>0</v>
      </c>
      <c r="I4630" s="0" t="n">
        <f aca="false">G4630*H4630</f>
        <v>0</v>
      </c>
    </row>
    <row r="4631" customFormat="false" ht="15" hidden="false" customHeight="false" outlineLevel="0" collapsed="false">
      <c r="A4631" s="1" t="n">
        <v>59</v>
      </c>
      <c r="B4631" s="1" t="n">
        <v>76</v>
      </c>
      <c r="C4631" s="1" t="n">
        <v>-61</v>
      </c>
      <c r="D4631" s="1" t="n">
        <v>-10</v>
      </c>
      <c r="E4631" s="1" t="n">
        <v>30</v>
      </c>
      <c r="F4631" s="1" t="n">
        <v>67</v>
      </c>
      <c r="G4631" s="0" t="n">
        <f aca="false">IF(AND(A4631*B4631&gt;0,B4631*C4631&gt;0),1,0)</f>
        <v>0</v>
      </c>
      <c r="H4631" s="0" t="n">
        <f aca="false">IF(AND(D4631*E4631&gt;0,E4631*F4631&gt;0),1,0)</f>
        <v>0</v>
      </c>
      <c r="I4631" s="0" t="n">
        <f aca="false">G4631*H4631</f>
        <v>0</v>
      </c>
    </row>
    <row r="4632" customFormat="false" ht="15" hidden="false" customHeight="false" outlineLevel="0" collapsed="false">
      <c r="A4632" s="1" t="n">
        <v>-59</v>
      </c>
      <c r="B4632" s="1" t="n">
        <v>-99</v>
      </c>
      <c r="C4632" s="1" t="n">
        <v>88</v>
      </c>
      <c r="D4632" s="1" t="n">
        <v>-33</v>
      </c>
      <c r="E4632" s="1" t="n">
        <v>51</v>
      </c>
      <c r="F4632" s="1" t="n">
        <v>13</v>
      </c>
      <c r="G4632" s="0" t="n">
        <f aca="false">IF(AND(A4632*B4632&gt;0,B4632*C4632&gt;0),1,0)</f>
        <v>0</v>
      </c>
      <c r="H4632" s="0" t="n">
        <f aca="false">IF(AND(D4632*E4632&gt;0,E4632*F4632&gt;0),1,0)</f>
        <v>0</v>
      </c>
      <c r="I4632" s="0" t="n">
        <f aca="false">G4632*H4632</f>
        <v>0</v>
      </c>
    </row>
    <row r="4633" customFormat="false" ht="15" hidden="false" customHeight="false" outlineLevel="0" collapsed="false">
      <c r="A4633" s="1" t="n">
        <v>20</v>
      </c>
      <c r="B4633" s="1" t="n">
        <v>-14</v>
      </c>
      <c r="C4633" s="1" t="n">
        <v>-47</v>
      </c>
      <c r="D4633" s="1" t="n">
        <v>86</v>
      </c>
      <c r="E4633" s="1" t="n">
        <v>-30</v>
      </c>
      <c r="F4633" s="1" t="n">
        <v>-4</v>
      </c>
      <c r="G4633" s="0" t="n">
        <f aca="false">IF(AND(A4633*B4633&gt;0,B4633*C4633&gt;0),1,0)</f>
        <v>0</v>
      </c>
      <c r="H4633" s="0" t="n">
        <f aca="false">IF(AND(D4633*E4633&gt;0,E4633*F4633&gt;0),1,0)</f>
        <v>0</v>
      </c>
      <c r="I4633" s="0" t="n">
        <f aca="false">G4633*H4633</f>
        <v>0</v>
      </c>
    </row>
    <row r="4634" customFormat="false" ht="15" hidden="false" customHeight="false" outlineLevel="0" collapsed="false">
      <c r="A4634" s="1" t="n">
        <v>72</v>
      </c>
      <c r="B4634" s="1" t="n">
        <v>5</v>
      </c>
      <c r="C4634" s="1" t="n">
        <v>7</v>
      </c>
      <c r="D4634" s="1" t="n">
        <v>-67</v>
      </c>
      <c r="E4634" s="1" t="n">
        <v>-70</v>
      </c>
      <c r="F4634" s="1" t="n">
        <v>-96</v>
      </c>
      <c r="G4634" s="0" t="n">
        <f aca="false">IF(AND(A4634*B4634&gt;0,B4634*C4634&gt;0),1,0)</f>
        <v>1</v>
      </c>
      <c r="H4634" s="0" t="n">
        <f aca="false">IF(AND(D4634*E4634&gt;0,E4634*F4634&gt;0),1,0)</f>
        <v>1</v>
      </c>
      <c r="I4634" s="0" t="n">
        <f aca="false">G4634*H4634</f>
        <v>1</v>
      </c>
    </row>
    <row r="4635" customFormat="false" ht="15" hidden="false" customHeight="false" outlineLevel="0" collapsed="false">
      <c r="A4635" s="1" t="n">
        <v>-48</v>
      </c>
      <c r="B4635" s="1" t="n">
        <v>-96</v>
      </c>
      <c r="C4635" s="1" t="n">
        <v>12</v>
      </c>
      <c r="D4635" s="1" t="n">
        <v>-70</v>
      </c>
      <c r="E4635" s="1" t="n">
        <v>72</v>
      </c>
      <c r="F4635" s="1" t="n">
        <v>-83</v>
      </c>
      <c r="G4635" s="0" t="n">
        <f aca="false">IF(AND(A4635*B4635&gt;0,B4635*C4635&gt;0),1,0)</f>
        <v>0</v>
      </c>
      <c r="H4635" s="0" t="n">
        <f aca="false">IF(AND(D4635*E4635&gt;0,E4635*F4635&gt;0),1,0)</f>
        <v>0</v>
      </c>
      <c r="I4635" s="0" t="n">
        <f aca="false">G4635*H4635</f>
        <v>0</v>
      </c>
    </row>
    <row r="4636" customFormat="false" ht="15" hidden="false" customHeight="false" outlineLevel="0" collapsed="false">
      <c r="A4636" s="1" t="n">
        <v>71</v>
      </c>
      <c r="B4636" s="1" t="n">
        <v>78</v>
      </c>
      <c r="C4636" s="1" t="n">
        <v>-8</v>
      </c>
      <c r="D4636" s="1" t="n">
        <v>6</v>
      </c>
      <c r="E4636" s="1" t="n">
        <v>-29</v>
      </c>
      <c r="F4636" s="1" t="n">
        <v>-1</v>
      </c>
      <c r="G4636" s="0" t="n">
        <f aca="false">IF(AND(A4636*B4636&gt;0,B4636*C4636&gt;0),1,0)</f>
        <v>0</v>
      </c>
      <c r="H4636" s="0" t="n">
        <f aca="false">IF(AND(D4636*E4636&gt;0,E4636*F4636&gt;0),1,0)</f>
        <v>0</v>
      </c>
      <c r="I4636" s="0" t="n">
        <f aca="false">G4636*H4636</f>
        <v>0</v>
      </c>
    </row>
    <row r="4637" customFormat="false" ht="15" hidden="false" customHeight="false" outlineLevel="0" collapsed="false">
      <c r="A4637" s="1" t="n">
        <v>96</v>
      </c>
      <c r="B4637" s="1" t="n">
        <v>87</v>
      </c>
      <c r="C4637" s="1" t="n">
        <v>-95</v>
      </c>
      <c r="D4637" s="1" t="n">
        <v>77</v>
      </c>
      <c r="E4637" s="1" t="n">
        <v>8</v>
      </c>
      <c r="F4637" s="1" t="n">
        <v>13</v>
      </c>
      <c r="G4637" s="0" t="n">
        <f aca="false">IF(AND(A4637*B4637&gt;0,B4637*C4637&gt;0),1,0)</f>
        <v>0</v>
      </c>
      <c r="H4637" s="0" t="n">
        <f aca="false">IF(AND(D4637*E4637&gt;0,E4637*F4637&gt;0),1,0)</f>
        <v>1</v>
      </c>
      <c r="I4637" s="0" t="n">
        <f aca="false">G4637*H4637</f>
        <v>0</v>
      </c>
    </row>
    <row r="4638" customFormat="false" ht="15" hidden="false" customHeight="false" outlineLevel="0" collapsed="false">
      <c r="A4638" s="1" t="n">
        <v>-39</v>
      </c>
      <c r="B4638" s="1" t="n">
        <v>57</v>
      </c>
      <c r="C4638" s="1" t="n">
        <v>-18</v>
      </c>
      <c r="D4638" s="1" t="n">
        <v>35</v>
      </c>
      <c r="E4638" s="1" t="n">
        <v>89</v>
      </c>
      <c r="F4638" s="1" t="n">
        <v>-10</v>
      </c>
      <c r="G4638" s="0" t="n">
        <f aca="false">IF(AND(A4638*B4638&gt;0,B4638*C4638&gt;0),1,0)</f>
        <v>0</v>
      </c>
      <c r="H4638" s="0" t="n">
        <f aca="false">IF(AND(D4638*E4638&gt;0,E4638*F4638&gt;0),1,0)</f>
        <v>0</v>
      </c>
      <c r="I4638" s="0" t="n">
        <f aca="false">G4638*H4638</f>
        <v>0</v>
      </c>
    </row>
    <row r="4639" customFormat="false" ht="15" hidden="false" customHeight="false" outlineLevel="0" collapsed="false">
      <c r="A4639" s="1" t="n">
        <v>80</v>
      </c>
      <c r="B4639" s="1" t="n">
        <v>-87</v>
      </c>
      <c r="C4639" s="1" t="n">
        <v>-10</v>
      </c>
      <c r="D4639" s="1" t="n">
        <v>6</v>
      </c>
      <c r="E4639" s="1" t="n">
        <v>-7</v>
      </c>
      <c r="F4639" s="1" t="n">
        <v>44</v>
      </c>
      <c r="G4639" s="0" t="n">
        <f aca="false">IF(AND(A4639*B4639&gt;0,B4639*C4639&gt;0),1,0)</f>
        <v>0</v>
      </c>
      <c r="H4639" s="0" t="n">
        <f aca="false">IF(AND(D4639*E4639&gt;0,E4639*F4639&gt;0),1,0)</f>
        <v>0</v>
      </c>
      <c r="I4639" s="0" t="n">
        <f aca="false">G4639*H4639</f>
        <v>0</v>
      </c>
    </row>
    <row r="4640" customFormat="false" ht="15" hidden="false" customHeight="false" outlineLevel="0" collapsed="false">
      <c r="A4640" s="1" t="n">
        <v>-94</v>
      </c>
      <c r="B4640" s="1" t="n">
        <v>43</v>
      </c>
      <c r="C4640" s="1" t="n">
        <v>60</v>
      </c>
      <c r="D4640" s="1" t="n">
        <v>98</v>
      </c>
      <c r="E4640" s="1" t="n">
        <v>100</v>
      </c>
      <c r="F4640" s="1" t="n">
        <v>60</v>
      </c>
      <c r="G4640" s="0" t="n">
        <f aca="false">IF(AND(A4640*B4640&gt;0,B4640*C4640&gt;0),1,0)</f>
        <v>0</v>
      </c>
      <c r="H4640" s="0" t="n">
        <f aca="false">IF(AND(D4640*E4640&gt;0,E4640*F4640&gt;0),1,0)</f>
        <v>1</v>
      </c>
      <c r="I4640" s="0" t="n">
        <f aca="false">G4640*H4640</f>
        <v>0</v>
      </c>
    </row>
    <row r="4641" customFormat="false" ht="15" hidden="false" customHeight="false" outlineLevel="0" collapsed="false">
      <c r="A4641" s="1" t="n">
        <v>-57</v>
      </c>
      <c r="B4641" s="1" t="n">
        <v>-40</v>
      </c>
      <c r="C4641" s="1" t="n">
        <v>74</v>
      </c>
      <c r="D4641" s="1" t="n">
        <v>-32</v>
      </c>
      <c r="E4641" s="1" t="n">
        <v>-84</v>
      </c>
      <c r="F4641" s="1" t="n">
        <v>16</v>
      </c>
      <c r="G4641" s="0" t="n">
        <f aca="false">IF(AND(A4641*B4641&gt;0,B4641*C4641&gt;0),1,0)</f>
        <v>0</v>
      </c>
      <c r="H4641" s="0" t="n">
        <f aca="false">IF(AND(D4641*E4641&gt;0,E4641*F4641&gt;0),1,0)</f>
        <v>0</v>
      </c>
      <c r="I4641" s="0" t="n">
        <f aca="false">G4641*H4641</f>
        <v>0</v>
      </c>
    </row>
    <row r="4642" customFormat="false" ht="15" hidden="false" customHeight="false" outlineLevel="0" collapsed="false">
      <c r="A4642" s="1" t="n">
        <v>98</v>
      </c>
      <c r="B4642" s="1" t="n">
        <v>73</v>
      </c>
      <c r="C4642" s="1" t="n">
        <v>94</v>
      </c>
      <c r="D4642" s="1" t="n">
        <v>0</v>
      </c>
      <c r="E4642" s="1" t="n">
        <v>-29</v>
      </c>
      <c r="F4642" s="1" t="n">
        <v>-9</v>
      </c>
      <c r="G4642" s="0" t="n">
        <f aca="false">IF(AND(A4642*B4642&gt;0,B4642*C4642&gt;0),1,0)</f>
        <v>1</v>
      </c>
      <c r="H4642" s="0" t="n">
        <f aca="false">IF(AND(D4642*E4642&gt;0,E4642*F4642&gt;0),1,0)</f>
        <v>0</v>
      </c>
      <c r="I4642" s="0" t="n">
        <f aca="false">G4642*H4642</f>
        <v>0</v>
      </c>
    </row>
    <row r="4643" customFormat="false" ht="15" hidden="false" customHeight="false" outlineLevel="0" collapsed="false">
      <c r="A4643" s="1" t="n">
        <v>-60</v>
      </c>
      <c r="B4643" s="1" t="n">
        <v>-76</v>
      </c>
      <c r="C4643" s="1" t="n">
        <v>-97</v>
      </c>
      <c r="D4643" s="1" t="n">
        <v>32</v>
      </c>
      <c r="E4643" s="1" t="n">
        <v>-62</v>
      </c>
      <c r="F4643" s="1" t="n">
        <v>-47</v>
      </c>
      <c r="G4643" s="0" t="n">
        <f aca="false">IF(AND(A4643*B4643&gt;0,B4643*C4643&gt;0),1,0)</f>
        <v>1</v>
      </c>
      <c r="H4643" s="0" t="n">
        <f aca="false">IF(AND(D4643*E4643&gt;0,E4643*F4643&gt;0),1,0)</f>
        <v>0</v>
      </c>
      <c r="I4643" s="0" t="n">
        <f aca="false">G4643*H4643</f>
        <v>0</v>
      </c>
    </row>
    <row r="4644" customFormat="false" ht="15" hidden="false" customHeight="false" outlineLevel="0" collapsed="false">
      <c r="A4644" s="1" t="n">
        <v>8</v>
      </c>
      <c r="B4644" s="1" t="n">
        <v>-95</v>
      </c>
      <c r="C4644" s="1" t="n">
        <v>7</v>
      </c>
      <c r="D4644" s="1" t="n">
        <v>1</v>
      </c>
      <c r="E4644" s="1" t="n">
        <v>-28</v>
      </c>
      <c r="F4644" s="1" t="n">
        <v>-7</v>
      </c>
      <c r="G4644" s="0" t="n">
        <f aca="false">IF(AND(A4644*B4644&gt;0,B4644*C4644&gt;0),1,0)</f>
        <v>0</v>
      </c>
      <c r="H4644" s="0" t="n">
        <f aca="false">IF(AND(D4644*E4644&gt;0,E4644*F4644&gt;0),1,0)</f>
        <v>0</v>
      </c>
      <c r="I4644" s="0" t="n">
        <f aca="false">G4644*H4644</f>
        <v>0</v>
      </c>
    </row>
    <row r="4645" customFormat="false" ht="15" hidden="false" customHeight="false" outlineLevel="0" collapsed="false">
      <c r="A4645" s="1" t="n">
        <v>69</v>
      </c>
      <c r="B4645" s="1" t="n">
        <v>-13</v>
      </c>
      <c r="C4645" s="1" t="n">
        <v>-87</v>
      </c>
      <c r="D4645" s="1" t="n">
        <v>-49</v>
      </c>
      <c r="E4645" s="1" t="n">
        <v>48</v>
      </c>
      <c r="F4645" s="1" t="n">
        <v>-20</v>
      </c>
      <c r="G4645" s="0" t="n">
        <f aca="false">IF(AND(A4645*B4645&gt;0,B4645*C4645&gt;0),1,0)</f>
        <v>0</v>
      </c>
      <c r="H4645" s="0" t="n">
        <f aca="false">IF(AND(D4645*E4645&gt;0,E4645*F4645&gt;0),1,0)</f>
        <v>0</v>
      </c>
      <c r="I4645" s="0" t="n">
        <f aca="false">G4645*H4645</f>
        <v>0</v>
      </c>
    </row>
    <row r="4646" customFormat="false" ht="15" hidden="false" customHeight="false" outlineLevel="0" collapsed="false">
      <c r="A4646" s="1" t="n">
        <v>27</v>
      </c>
      <c r="B4646" s="1" t="n">
        <v>-27</v>
      </c>
      <c r="C4646" s="1" t="n">
        <v>-40</v>
      </c>
      <c r="D4646" s="1" t="n">
        <v>-4</v>
      </c>
      <c r="E4646" s="1" t="n">
        <v>-25</v>
      </c>
      <c r="F4646" s="1" t="n">
        <v>70</v>
      </c>
      <c r="G4646" s="0" t="n">
        <f aca="false">IF(AND(A4646*B4646&gt;0,B4646*C4646&gt;0),1,0)</f>
        <v>0</v>
      </c>
      <c r="H4646" s="0" t="n">
        <f aca="false">IF(AND(D4646*E4646&gt;0,E4646*F4646&gt;0),1,0)</f>
        <v>0</v>
      </c>
      <c r="I4646" s="0" t="n">
        <f aca="false">G4646*H4646</f>
        <v>0</v>
      </c>
    </row>
    <row r="4647" customFormat="false" ht="15" hidden="false" customHeight="false" outlineLevel="0" collapsed="false">
      <c r="A4647" s="1" t="n">
        <v>-62</v>
      </c>
      <c r="B4647" s="1" t="n">
        <v>88</v>
      </c>
      <c r="C4647" s="1" t="n">
        <v>26</v>
      </c>
      <c r="D4647" s="1" t="n">
        <v>38</v>
      </c>
      <c r="E4647" s="1" t="n">
        <v>-65</v>
      </c>
      <c r="F4647" s="1" t="n">
        <v>-78</v>
      </c>
      <c r="G4647" s="0" t="n">
        <f aca="false">IF(AND(A4647*B4647&gt;0,B4647*C4647&gt;0),1,0)</f>
        <v>0</v>
      </c>
      <c r="H4647" s="0" t="n">
        <f aca="false">IF(AND(D4647*E4647&gt;0,E4647*F4647&gt;0),1,0)</f>
        <v>0</v>
      </c>
      <c r="I4647" s="0" t="n">
        <f aca="false">G4647*H4647</f>
        <v>0</v>
      </c>
    </row>
    <row r="4648" customFormat="false" ht="15" hidden="false" customHeight="false" outlineLevel="0" collapsed="false">
      <c r="A4648" s="1" t="n">
        <v>-25</v>
      </c>
      <c r="B4648" s="1" t="n">
        <v>-23</v>
      </c>
      <c r="C4648" s="1" t="n">
        <v>-78</v>
      </c>
      <c r="D4648" s="1" t="n">
        <v>72</v>
      </c>
      <c r="E4648" s="1" t="n">
        <v>85</v>
      </c>
      <c r="F4648" s="1" t="n">
        <v>17</v>
      </c>
      <c r="G4648" s="0" t="n">
        <f aca="false">IF(AND(A4648*B4648&gt;0,B4648*C4648&gt;0),1,0)</f>
        <v>1</v>
      </c>
      <c r="H4648" s="0" t="n">
        <f aca="false">IF(AND(D4648*E4648&gt;0,E4648*F4648&gt;0),1,0)</f>
        <v>1</v>
      </c>
      <c r="I4648" s="0" t="n">
        <f aca="false">G4648*H4648</f>
        <v>1</v>
      </c>
    </row>
    <row r="4649" customFormat="false" ht="15" hidden="false" customHeight="false" outlineLevel="0" collapsed="false">
      <c r="A4649" s="1" t="n">
        <v>-98</v>
      </c>
      <c r="B4649" s="1" t="n">
        <v>63</v>
      </c>
      <c r="C4649" s="1" t="n">
        <v>-63</v>
      </c>
      <c r="D4649" s="1" t="n">
        <v>-32</v>
      </c>
      <c r="E4649" s="1" t="n">
        <v>-16</v>
      </c>
      <c r="F4649" s="1" t="n">
        <v>83</v>
      </c>
      <c r="G4649" s="0" t="n">
        <f aca="false">IF(AND(A4649*B4649&gt;0,B4649*C4649&gt;0),1,0)</f>
        <v>0</v>
      </c>
      <c r="H4649" s="0" t="n">
        <f aca="false">IF(AND(D4649*E4649&gt;0,E4649*F4649&gt;0),1,0)</f>
        <v>0</v>
      </c>
      <c r="I4649" s="0" t="n">
        <f aca="false">G4649*H4649</f>
        <v>0</v>
      </c>
    </row>
    <row r="4650" customFormat="false" ht="15" hidden="false" customHeight="false" outlineLevel="0" collapsed="false">
      <c r="A4650" s="1" t="n">
        <v>-22</v>
      </c>
      <c r="B4650" s="1" t="n">
        <v>-68</v>
      </c>
      <c r="C4650" s="1" t="n">
        <v>-18</v>
      </c>
      <c r="D4650" s="1" t="n">
        <v>-33</v>
      </c>
      <c r="E4650" s="1" t="n">
        <v>58</v>
      </c>
      <c r="F4650" s="1" t="n">
        <v>-11</v>
      </c>
      <c r="G4650" s="0" t="n">
        <f aca="false">IF(AND(A4650*B4650&gt;0,B4650*C4650&gt;0),1,0)</f>
        <v>1</v>
      </c>
      <c r="H4650" s="0" t="n">
        <f aca="false">IF(AND(D4650*E4650&gt;0,E4650*F4650&gt;0),1,0)</f>
        <v>0</v>
      </c>
      <c r="I4650" s="0" t="n">
        <f aca="false">G4650*H4650</f>
        <v>0</v>
      </c>
    </row>
    <row r="4651" customFormat="false" ht="15" hidden="false" customHeight="false" outlineLevel="0" collapsed="false">
      <c r="A4651" s="1" t="n">
        <v>-12</v>
      </c>
      <c r="B4651" s="1" t="n">
        <v>42</v>
      </c>
      <c r="C4651" s="1" t="n">
        <v>14</v>
      </c>
      <c r="D4651" s="1" t="n">
        <v>69</v>
      </c>
      <c r="E4651" s="1" t="n">
        <v>81</v>
      </c>
      <c r="F4651" s="1" t="n">
        <v>-6</v>
      </c>
      <c r="G4651" s="0" t="n">
        <f aca="false">IF(AND(A4651*B4651&gt;0,B4651*C4651&gt;0),1,0)</f>
        <v>0</v>
      </c>
      <c r="H4651" s="0" t="n">
        <f aca="false">IF(AND(D4651*E4651&gt;0,E4651*F4651&gt;0),1,0)</f>
        <v>0</v>
      </c>
      <c r="I4651" s="0" t="n">
        <f aca="false">G4651*H4651</f>
        <v>0</v>
      </c>
    </row>
    <row r="4652" customFormat="false" ht="15" hidden="false" customHeight="false" outlineLevel="0" collapsed="false">
      <c r="A4652" s="1" t="n">
        <v>-89</v>
      </c>
      <c r="B4652" s="1" t="n">
        <v>51</v>
      </c>
      <c r="C4652" s="1" t="n">
        <v>67</v>
      </c>
      <c r="D4652" s="1" t="n">
        <v>45</v>
      </c>
      <c r="E4652" s="1" t="n">
        <v>-85</v>
      </c>
      <c r="F4652" s="1" t="n">
        <v>-56</v>
      </c>
      <c r="G4652" s="0" t="n">
        <f aca="false">IF(AND(A4652*B4652&gt;0,B4652*C4652&gt;0),1,0)</f>
        <v>0</v>
      </c>
      <c r="H4652" s="0" t="n">
        <f aca="false">IF(AND(D4652*E4652&gt;0,E4652*F4652&gt;0),1,0)</f>
        <v>0</v>
      </c>
      <c r="I4652" s="0" t="n">
        <f aca="false">G4652*H4652</f>
        <v>0</v>
      </c>
    </row>
    <row r="4653" customFormat="false" ht="15" hidden="false" customHeight="false" outlineLevel="0" collapsed="false">
      <c r="A4653" s="1" t="n">
        <v>-56</v>
      </c>
      <c r="B4653" s="1" t="n">
        <v>51</v>
      </c>
      <c r="C4653" s="1" t="n">
        <v>-68</v>
      </c>
      <c r="D4653" s="1" t="n">
        <v>95</v>
      </c>
      <c r="E4653" s="1" t="n">
        <v>-84</v>
      </c>
      <c r="F4653" s="1" t="n">
        <v>-14</v>
      </c>
      <c r="G4653" s="0" t="n">
        <f aca="false">IF(AND(A4653*B4653&gt;0,B4653*C4653&gt;0),1,0)</f>
        <v>0</v>
      </c>
      <c r="H4653" s="0" t="n">
        <f aca="false">IF(AND(D4653*E4653&gt;0,E4653*F4653&gt;0),1,0)</f>
        <v>0</v>
      </c>
      <c r="I4653" s="0" t="n">
        <f aca="false">G4653*H4653</f>
        <v>0</v>
      </c>
    </row>
    <row r="4654" customFormat="false" ht="15" hidden="false" customHeight="false" outlineLevel="0" collapsed="false">
      <c r="A4654" s="1" t="n">
        <v>-99</v>
      </c>
      <c r="B4654" s="1" t="n">
        <v>-75</v>
      </c>
      <c r="C4654" s="1" t="n">
        <v>13</v>
      </c>
      <c r="D4654" s="1" t="n">
        <v>-30</v>
      </c>
      <c r="E4654" s="1" t="n">
        <v>39</v>
      </c>
      <c r="F4654" s="1" t="n">
        <v>-45</v>
      </c>
      <c r="G4654" s="0" t="n">
        <f aca="false">IF(AND(A4654*B4654&gt;0,B4654*C4654&gt;0),1,0)</f>
        <v>0</v>
      </c>
      <c r="H4654" s="0" t="n">
        <f aca="false">IF(AND(D4654*E4654&gt;0,E4654*F4654&gt;0),1,0)</f>
        <v>0</v>
      </c>
      <c r="I4654" s="0" t="n">
        <f aca="false">G4654*H4654</f>
        <v>0</v>
      </c>
    </row>
    <row r="4655" customFormat="false" ht="15" hidden="false" customHeight="false" outlineLevel="0" collapsed="false">
      <c r="A4655" s="1" t="n">
        <v>-16</v>
      </c>
      <c r="B4655" s="1" t="n">
        <v>-94</v>
      </c>
      <c r="C4655" s="1" t="n">
        <v>-66</v>
      </c>
      <c r="D4655" s="1" t="n">
        <v>-11</v>
      </c>
      <c r="E4655" s="1" t="n">
        <v>97</v>
      </c>
      <c r="F4655" s="1" t="n">
        <v>53</v>
      </c>
      <c r="G4655" s="0" t="n">
        <f aca="false">IF(AND(A4655*B4655&gt;0,B4655*C4655&gt;0),1,0)</f>
        <v>1</v>
      </c>
      <c r="H4655" s="0" t="n">
        <f aca="false">IF(AND(D4655*E4655&gt;0,E4655*F4655&gt;0),1,0)</f>
        <v>0</v>
      </c>
      <c r="I4655" s="0" t="n">
        <f aca="false">G4655*H4655</f>
        <v>0</v>
      </c>
    </row>
    <row r="4656" customFormat="false" ht="15" hidden="false" customHeight="false" outlineLevel="0" collapsed="false">
      <c r="A4656" s="1" t="n">
        <v>-42</v>
      </c>
      <c r="B4656" s="1" t="n">
        <v>-53</v>
      </c>
      <c r="C4656" s="1" t="n">
        <v>53</v>
      </c>
      <c r="D4656" s="1" t="n">
        <v>-18</v>
      </c>
      <c r="E4656" s="1" t="n">
        <v>50</v>
      </c>
      <c r="F4656" s="1" t="n">
        <v>-25</v>
      </c>
      <c r="G4656" s="0" t="n">
        <f aca="false">IF(AND(A4656*B4656&gt;0,B4656*C4656&gt;0),1,0)</f>
        <v>0</v>
      </c>
      <c r="H4656" s="0" t="n">
        <f aca="false">IF(AND(D4656*E4656&gt;0,E4656*F4656&gt;0),1,0)</f>
        <v>0</v>
      </c>
      <c r="I4656" s="0" t="n">
        <f aca="false">G4656*H4656</f>
        <v>0</v>
      </c>
    </row>
    <row r="4657" customFormat="false" ht="15" hidden="false" customHeight="false" outlineLevel="0" collapsed="false">
      <c r="A4657" s="1" t="n">
        <v>-53</v>
      </c>
      <c r="B4657" s="1" t="n">
        <v>-82</v>
      </c>
      <c r="C4657" s="1" t="n">
        <v>-23</v>
      </c>
      <c r="D4657" s="1" t="n">
        <v>67</v>
      </c>
      <c r="E4657" s="1" t="n">
        <v>55</v>
      </c>
      <c r="F4657" s="1" t="n">
        <v>-82</v>
      </c>
      <c r="G4657" s="0" t="n">
        <f aca="false">IF(AND(A4657*B4657&gt;0,B4657*C4657&gt;0),1,0)</f>
        <v>1</v>
      </c>
      <c r="H4657" s="0" t="n">
        <f aca="false">IF(AND(D4657*E4657&gt;0,E4657*F4657&gt;0),1,0)</f>
        <v>0</v>
      </c>
      <c r="I4657" s="0" t="n">
        <f aca="false">G4657*H4657</f>
        <v>0</v>
      </c>
    </row>
    <row r="4658" customFormat="false" ht="15" hidden="false" customHeight="false" outlineLevel="0" collapsed="false">
      <c r="A4658" s="1" t="n">
        <v>-95</v>
      </c>
      <c r="B4658" s="1" t="n">
        <v>-97</v>
      </c>
      <c r="C4658" s="1" t="n">
        <v>-16</v>
      </c>
      <c r="D4658" s="1" t="n">
        <v>62</v>
      </c>
      <c r="E4658" s="1" t="n">
        <v>-51</v>
      </c>
      <c r="F4658" s="1" t="n">
        <v>31</v>
      </c>
      <c r="G4658" s="0" t="n">
        <f aca="false">IF(AND(A4658*B4658&gt;0,B4658*C4658&gt;0),1,0)</f>
        <v>1</v>
      </c>
      <c r="H4658" s="0" t="n">
        <f aca="false">IF(AND(D4658*E4658&gt;0,E4658*F4658&gt;0),1,0)</f>
        <v>0</v>
      </c>
      <c r="I4658" s="0" t="n">
        <f aca="false">G4658*H4658</f>
        <v>0</v>
      </c>
    </row>
    <row r="4659" customFormat="false" ht="15" hidden="false" customHeight="false" outlineLevel="0" collapsed="false">
      <c r="A4659" s="1" t="n">
        <v>9</v>
      </c>
      <c r="B4659" s="1" t="n">
        <v>-93</v>
      </c>
      <c r="C4659" s="1" t="n">
        <v>19</v>
      </c>
      <c r="D4659" s="1" t="n">
        <v>58</v>
      </c>
      <c r="E4659" s="1" t="n">
        <v>-47</v>
      </c>
      <c r="F4659" s="1" t="n">
        <v>-39</v>
      </c>
      <c r="G4659" s="0" t="n">
        <f aca="false">IF(AND(A4659*B4659&gt;0,B4659*C4659&gt;0),1,0)</f>
        <v>0</v>
      </c>
      <c r="H4659" s="0" t="n">
        <f aca="false">IF(AND(D4659*E4659&gt;0,E4659*F4659&gt;0),1,0)</f>
        <v>0</v>
      </c>
      <c r="I4659" s="0" t="n">
        <f aca="false">G4659*H4659</f>
        <v>0</v>
      </c>
    </row>
    <row r="4660" customFormat="false" ht="15" hidden="false" customHeight="false" outlineLevel="0" collapsed="false">
      <c r="A4660" s="1" t="n">
        <v>-38</v>
      </c>
      <c r="B4660" s="1" t="n">
        <v>73</v>
      </c>
      <c r="C4660" s="1" t="n">
        <v>-54</v>
      </c>
      <c r="D4660" s="1" t="n">
        <v>-40</v>
      </c>
      <c r="E4660" s="1" t="n">
        <v>-22</v>
      </c>
      <c r="F4660" s="1" t="n">
        <v>-37</v>
      </c>
      <c r="G4660" s="0" t="n">
        <f aca="false">IF(AND(A4660*B4660&gt;0,B4660*C4660&gt;0),1,0)</f>
        <v>0</v>
      </c>
      <c r="H4660" s="0" t="n">
        <f aca="false">IF(AND(D4660*E4660&gt;0,E4660*F4660&gt;0),1,0)</f>
        <v>1</v>
      </c>
      <c r="I4660" s="0" t="n">
        <f aca="false">G4660*H4660</f>
        <v>0</v>
      </c>
    </row>
    <row r="4661" customFormat="false" ht="15" hidden="false" customHeight="false" outlineLevel="0" collapsed="false">
      <c r="A4661" s="1" t="n">
        <v>27</v>
      </c>
      <c r="B4661" s="1" t="n">
        <v>28</v>
      </c>
      <c r="C4661" s="1" t="n">
        <v>-41</v>
      </c>
      <c r="D4661" s="1" t="n">
        <v>-37</v>
      </c>
      <c r="E4661" s="1" t="n">
        <v>11</v>
      </c>
      <c r="F4661" s="1" t="n">
        <v>18</v>
      </c>
      <c r="G4661" s="0" t="n">
        <f aca="false">IF(AND(A4661*B4661&gt;0,B4661*C4661&gt;0),1,0)</f>
        <v>0</v>
      </c>
      <c r="H4661" s="0" t="n">
        <f aca="false">IF(AND(D4661*E4661&gt;0,E4661*F4661&gt;0),1,0)</f>
        <v>0</v>
      </c>
      <c r="I4661" s="0" t="n">
        <f aca="false">G4661*H4661</f>
        <v>0</v>
      </c>
    </row>
    <row r="4662" customFormat="false" ht="15" hidden="false" customHeight="false" outlineLevel="0" collapsed="false">
      <c r="A4662" s="1" t="n">
        <v>79</v>
      </c>
      <c r="B4662" s="1" t="n">
        <v>10</v>
      </c>
      <c r="C4662" s="1" t="n">
        <v>-85</v>
      </c>
      <c r="D4662" s="1" t="n">
        <v>-90</v>
      </c>
      <c r="E4662" s="1" t="n">
        <v>41</v>
      </c>
      <c r="F4662" s="1" t="n">
        <v>-95</v>
      </c>
      <c r="G4662" s="0" t="n">
        <f aca="false">IF(AND(A4662*B4662&gt;0,B4662*C4662&gt;0),1,0)</f>
        <v>0</v>
      </c>
      <c r="H4662" s="0" t="n">
        <f aca="false">IF(AND(D4662*E4662&gt;0,E4662*F4662&gt;0),1,0)</f>
        <v>0</v>
      </c>
      <c r="I4662" s="0" t="n">
        <f aca="false">G4662*H4662</f>
        <v>0</v>
      </c>
    </row>
    <row r="4663" customFormat="false" ht="15" hidden="false" customHeight="false" outlineLevel="0" collapsed="false">
      <c r="A4663" s="1" t="n">
        <v>-46</v>
      </c>
      <c r="B4663" s="1" t="n">
        <v>73</v>
      </c>
      <c r="C4663" s="1" t="n">
        <v>-78</v>
      </c>
      <c r="D4663" s="1" t="n">
        <v>-32</v>
      </c>
      <c r="E4663" s="1" t="n">
        <v>44</v>
      </c>
      <c r="F4663" s="1" t="n">
        <v>63</v>
      </c>
      <c r="G4663" s="0" t="n">
        <f aca="false">IF(AND(A4663*B4663&gt;0,B4663*C4663&gt;0),1,0)</f>
        <v>0</v>
      </c>
      <c r="H4663" s="0" t="n">
        <f aca="false">IF(AND(D4663*E4663&gt;0,E4663*F4663&gt;0),1,0)</f>
        <v>0</v>
      </c>
      <c r="I4663" s="0" t="n">
        <f aca="false">G4663*H4663</f>
        <v>0</v>
      </c>
    </row>
    <row r="4664" customFormat="false" ht="15" hidden="false" customHeight="false" outlineLevel="0" collapsed="false">
      <c r="A4664" s="1" t="n">
        <v>-73</v>
      </c>
      <c r="B4664" s="1" t="n">
        <v>-40</v>
      </c>
      <c r="C4664" s="1" t="n">
        <v>-58</v>
      </c>
      <c r="D4664" s="1" t="n">
        <v>67</v>
      </c>
      <c r="E4664" s="1" t="n">
        <v>10</v>
      </c>
      <c r="F4664" s="1" t="n">
        <v>64</v>
      </c>
      <c r="G4664" s="0" t="n">
        <f aca="false">IF(AND(A4664*B4664&gt;0,B4664*C4664&gt;0),1,0)</f>
        <v>1</v>
      </c>
      <c r="H4664" s="0" t="n">
        <f aca="false">IF(AND(D4664*E4664&gt;0,E4664*F4664&gt;0),1,0)</f>
        <v>1</v>
      </c>
      <c r="I4664" s="0" t="n">
        <f aca="false">G4664*H4664</f>
        <v>1</v>
      </c>
    </row>
    <row r="4665" customFormat="false" ht="15" hidden="false" customHeight="false" outlineLevel="0" collapsed="false">
      <c r="A4665" s="1" t="n">
        <v>-40</v>
      </c>
      <c r="B4665" s="1" t="n">
        <v>-32</v>
      </c>
      <c r="C4665" s="1" t="n">
        <v>-36</v>
      </c>
      <c r="D4665" s="1" t="n">
        <v>-78</v>
      </c>
      <c r="E4665" s="1" t="n">
        <v>41</v>
      </c>
      <c r="F4665" s="1" t="n">
        <v>-38</v>
      </c>
      <c r="G4665" s="0" t="n">
        <f aca="false">IF(AND(A4665*B4665&gt;0,B4665*C4665&gt;0),1,0)</f>
        <v>1</v>
      </c>
      <c r="H4665" s="0" t="n">
        <f aca="false">IF(AND(D4665*E4665&gt;0,E4665*F4665&gt;0),1,0)</f>
        <v>0</v>
      </c>
      <c r="I4665" s="0" t="n">
        <f aca="false">G4665*H4665</f>
        <v>0</v>
      </c>
    </row>
    <row r="4666" customFormat="false" ht="15" hidden="false" customHeight="false" outlineLevel="0" collapsed="false">
      <c r="A4666" s="1" t="n">
        <v>-79</v>
      </c>
      <c r="B4666" s="1" t="n">
        <v>16</v>
      </c>
      <c r="C4666" s="1" t="n">
        <v>-56</v>
      </c>
      <c r="D4666" s="1" t="n">
        <v>-92</v>
      </c>
      <c r="E4666" s="1" t="n">
        <v>-23</v>
      </c>
      <c r="F4666" s="1" t="n">
        <v>29</v>
      </c>
      <c r="G4666" s="0" t="n">
        <f aca="false">IF(AND(A4666*B4666&gt;0,B4666*C4666&gt;0),1,0)</f>
        <v>0</v>
      </c>
      <c r="H4666" s="0" t="n">
        <f aca="false">IF(AND(D4666*E4666&gt;0,E4666*F4666&gt;0),1,0)</f>
        <v>0</v>
      </c>
      <c r="I4666" s="0" t="n">
        <f aca="false">G4666*H4666</f>
        <v>0</v>
      </c>
    </row>
    <row r="4667" customFormat="false" ht="15" hidden="false" customHeight="false" outlineLevel="0" collapsed="false">
      <c r="A4667" s="1" t="n">
        <v>51</v>
      </c>
      <c r="B4667" s="1" t="n">
        <v>-78</v>
      </c>
      <c r="C4667" s="1" t="n">
        <v>-52</v>
      </c>
      <c r="D4667" s="1" t="n">
        <v>86</v>
      </c>
      <c r="E4667" s="1" t="n">
        <v>-47</v>
      </c>
      <c r="F4667" s="1" t="n">
        <v>79</v>
      </c>
      <c r="G4667" s="0" t="n">
        <f aca="false">IF(AND(A4667*B4667&gt;0,B4667*C4667&gt;0),1,0)</f>
        <v>0</v>
      </c>
      <c r="H4667" s="0" t="n">
        <f aca="false">IF(AND(D4667*E4667&gt;0,E4667*F4667&gt;0),1,0)</f>
        <v>0</v>
      </c>
      <c r="I4667" s="0" t="n">
        <f aca="false">G4667*H4667</f>
        <v>0</v>
      </c>
    </row>
    <row r="4668" customFormat="false" ht="15" hidden="false" customHeight="false" outlineLevel="0" collapsed="false">
      <c r="A4668" s="1" t="n">
        <v>-40</v>
      </c>
      <c r="B4668" s="1" t="n">
        <v>-44</v>
      </c>
      <c r="C4668" s="1" t="n">
        <v>0</v>
      </c>
      <c r="D4668" s="1" t="n">
        <v>21</v>
      </c>
      <c r="E4668" s="1" t="n">
        <v>59</v>
      </c>
      <c r="F4668" s="1" t="n">
        <v>-16</v>
      </c>
      <c r="G4668" s="0" t="n">
        <f aca="false">IF(AND(A4668*B4668&gt;0,B4668*C4668&gt;0),1,0)</f>
        <v>0</v>
      </c>
      <c r="H4668" s="0" t="n">
        <f aca="false">IF(AND(D4668*E4668&gt;0,E4668*F4668&gt;0),1,0)</f>
        <v>0</v>
      </c>
      <c r="I4668" s="0" t="n">
        <f aca="false">G4668*H4668</f>
        <v>0</v>
      </c>
    </row>
    <row r="4669" customFormat="false" ht="15" hidden="false" customHeight="false" outlineLevel="0" collapsed="false">
      <c r="A4669" s="1" t="n">
        <v>87</v>
      </c>
      <c r="B4669" s="1" t="n">
        <v>-51</v>
      </c>
      <c r="C4669" s="1" t="n">
        <v>-4</v>
      </c>
      <c r="D4669" s="1" t="n">
        <v>-13</v>
      </c>
      <c r="E4669" s="1" t="n">
        <v>61</v>
      </c>
      <c r="F4669" s="1" t="n">
        <v>-44</v>
      </c>
      <c r="G4669" s="0" t="n">
        <f aca="false">IF(AND(A4669*B4669&gt;0,B4669*C4669&gt;0),1,0)</f>
        <v>0</v>
      </c>
      <c r="H4669" s="0" t="n">
        <f aca="false">IF(AND(D4669*E4669&gt;0,E4669*F4669&gt;0),1,0)</f>
        <v>0</v>
      </c>
      <c r="I4669" s="0" t="n">
        <f aca="false">G4669*H4669</f>
        <v>0</v>
      </c>
    </row>
    <row r="4670" customFormat="false" ht="15" hidden="false" customHeight="false" outlineLevel="0" collapsed="false">
      <c r="A4670" s="1" t="n">
        <v>86</v>
      </c>
      <c r="B4670" s="1" t="n">
        <v>-77</v>
      </c>
      <c r="C4670" s="1" t="n">
        <v>-19</v>
      </c>
      <c r="D4670" s="1" t="n">
        <v>-60</v>
      </c>
      <c r="E4670" s="1" t="n">
        <v>-5</v>
      </c>
      <c r="F4670" s="1" t="n">
        <v>-85</v>
      </c>
      <c r="G4670" s="0" t="n">
        <f aca="false">IF(AND(A4670*B4670&gt;0,B4670*C4670&gt;0),1,0)</f>
        <v>0</v>
      </c>
      <c r="H4670" s="0" t="n">
        <f aca="false">IF(AND(D4670*E4670&gt;0,E4670*F4670&gt;0),1,0)</f>
        <v>1</v>
      </c>
      <c r="I4670" s="0" t="n">
        <f aca="false">G4670*H4670</f>
        <v>0</v>
      </c>
    </row>
    <row r="4671" customFormat="false" ht="15" hidden="false" customHeight="false" outlineLevel="0" collapsed="false">
      <c r="A4671" s="1" t="n">
        <v>-61</v>
      </c>
      <c r="B4671" s="1" t="n">
        <v>1</v>
      </c>
      <c r="C4671" s="1" t="n">
        <v>-52</v>
      </c>
      <c r="D4671" s="1" t="n">
        <v>-70</v>
      </c>
      <c r="E4671" s="1" t="n">
        <v>-91</v>
      </c>
      <c r="F4671" s="1" t="n">
        <v>0</v>
      </c>
      <c r="G4671" s="0" t="n">
        <f aca="false">IF(AND(A4671*B4671&gt;0,B4671*C4671&gt;0),1,0)</f>
        <v>0</v>
      </c>
      <c r="H4671" s="0" t="n">
        <f aca="false">IF(AND(D4671*E4671&gt;0,E4671*F4671&gt;0),1,0)</f>
        <v>0</v>
      </c>
      <c r="I4671" s="0" t="n">
        <f aca="false">G4671*H4671</f>
        <v>0</v>
      </c>
    </row>
    <row r="4672" customFormat="false" ht="15" hidden="false" customHeight="false" outlineLevel="0" collapsed="false">
      <c r="A4672" s="1" t="n">
        <v>-51</v>
      </c>
      <c r="B4672" s="1" t="n">
        <v>61</v>
      </c>
      <c r="C4672" s="1" t="n">
        <v>40</v>
      </c>
      <c r="D4672" s="1" t="n">
        <v>-87</v>
      </c>
      <c r="E4672" s="1" t="n">
        <v>-61</v>
      </c>
      <c r="F4672" s="1" t="n">
        <v>99</v>
      </c>
      <c r="G4672" s="0" t="n">
        <f aca="false">IF(AND(A4672*B4672&gt;0,B4672*C4672&gt;0),1,0)</f>
        <v>0</v>
      </c>
      <c r="H4672" s="0" t="n">
        <f aca="false">IF(AND(D4672*E4672&gt;0,E4672*F4672&gt;0),1,0)</f>
        <v>0</v>
      </c>
      <c r="I4672" s="0" t="n">
        <f aca="false">G4672*H4672</f>
        <v>0</v>
      </c>
    </row>
    <row r="4673" customFormat="false" ht="15" hidden="false" customHeight="false" outlineLevel="0" collapsed="false">
      <c r="A4673" s="1" t="n">
        <v>-93</v>
      </c>
      <c r="B4673" s="1" t="n">
        <v>-30</v>
      </c>
      <c r="C4673" s="1" t="n">
        <v>86</v>
      </c>
      <c r="D4673" s="1" t="n">
        <v>-54</v>
      </c>
      <c r="E4673" s="1" t="n">
        <v>37</v>
      </c>
      <c r="F4673" s="1" t="n">
        <v>-8</v>
      </c>
      <c r="G4673" s="0" t="n">
        <f aca="false">IF(AND(A4673*B4673&gt;0,B4673*C4673&gt;0),1,0)</f>
        <v>0</v>
      </c>
      <c r="H4673" s="0" t="n">
        <f aca="false">IF(AND(D4673*E4673&gt;0,E4673*F4673&gt;0),1,0)</f>
        <v>0</v>
      </c>
      <c r="I4673" s="0" t="n">
        <f aca="false">G4673*H4673</f>
        <v>0</v>
      </c>
    </row>
    <row r="4674" customFormat="false" ht="15" hidden="false" customHeight="false" outlineLevel="0" collapsed="false">
      <c r="A4674" s="1" t="n">
        <v>100</v>
      </c>
      <c r="B4674" s="1" t="n">
        <v>50</v>
      </c>
      <c r="C4674" s="1" t="n">
        <v>-70</v>
      </c>
      <c r="D4674" s="1" t="n">
        <v>-72</v>
      </c>
      <c r="E4674" s="1" t="n">
        <v>-39</v>
      </c>
      <c r="F4674" s="1" t="n">
        <v>26</v>
      </c>
      <c r="G4674" s="0" t="n">
        <f aca="false">IF(AND(A4674*B4674&gt;0,B4674*C4674&gt;0),1,0)</f>
        <v>0</v>
      </c>
      <c r="H4674" s="0" t="n">
        <f aca="false">IF(AND(D4674*E4674&gt;0,E4674*F4674&gt;0),1,0)</f>
        <v>0</v>
      </c>
      <c r="I4674" s="0" t="n">
        <f aca="false">G4674*H4674</f>
        <v>0</v>
      </c>
    </row>
    <row r="4675" customFormat="false" ht="15" hidden="false" customHeight="false" outlineLevel="0" collapsed="false">
      <c r="A4675" s="1" t="n">
        <v>98</v>
      </c>
      <c r="B4675" s="1" t="n">
        <v>-69</v>
      </c>
      <c r="C4675" s="1" t="n">
        <v>38</v>
      </c>
      <c r="D4675" s="1" t="n">
        <v>26</v>
      </c>
      <c r="E4675" s="1" t="n">
        <v>18</v>
      </c>
      <c r="F4675" s="1" t="n">
        <v>99</v>
      </c>
      <c r="G4675" s="0" t="n">
        <f aca="false">IF(AND(A4675*B4675&gt;0,B4675*C4675&gt;0),1,0)</f>
        <v>0</v>
      </c>
      <c r="H4675" s="0" t="n">
        <f aca="false">IF(AND(D4675*E4675&gt;0,E4675*F4675&gt;0),1,0)</f>
        <v>1</v>
      </c>
      <c r="I4675" s="0" t="n">
        <f aca="false">G4675*H4675</f>
        <v>0</v>
      </c>
    </row>
    <row r="4676" customFormat="false" ht="15" hidden="false" customHeight="false" outlineLevel="0" collapsed="false">
      <c r="A4676" s="1" t="n">
        <v>-77</v>
      </c>
      <c r="B4676" s="1" t="n">
        <v>29</v>
      </c>
      <c r="C4676" s="1" t="n">
        <v>98</v>
      </c>
      <c r="D4676" s="1" t="n">
        <v>-100</v>
      </c>
      <c r="E4676" s="1" t="n">
        <v>-52</v>
      </c>
      <c r="F4676" s="1" t="n">
        <v>13</v>
      </c>
      <c r="G4676" s="0" t="n">
        <f aca="false">IF(AND(A4676*B4676&gt;0,B4676*C4676&gt;0),1,0)</f>
        <v>0</v>
      </c>
      <c r="H4676" s="0" t="n">
        <f aca="false">IF(AND(D4676*E4676&gt;0,E4676*F4676&gt;0),1,0)</f>
        <v>0</v>
      </c>
      <c r="I4676" s="0" t="n">
        <f aca="false">G4676*H4676</f>
        <v>0</v>
      </c>
    </row>
    <row r="4677" customFormat="false" ht="15" hidden="false" customHeight="false" outlineLevel="0" collapsed="false">
      <c r="A4677" s="1" t="n">
        <v>-79</v>
      </c>
      <c r="B4677" s="1" t="n">
        <v>52</v>
      </c>
      <c r="C4677" s="1" t="n">
        <v>96</v>
      </c>
      <c r="D4677" s="1" t="n">
        <v>-72</v>
      </c>
      <c r="E4677" s="1" t="n">
        <v>5</v>
      </c>
      <c r="F4677" s="1" t="n">
        <v>-54</v>
      </c>
      <c r="G4677" s="0" t="n">
        <f aca="false">IF(AND(A4677*B4677&gt;0,B4677*C4677&gt;0),1,0)</f>
        <v>0</v>
      </c>
      <c r="H4677" s="0" t="n">
        <f aca="false">IF(AND(D4677*E4677&gt;0,E4677*F4677&gt;0),1,0)</f>
        <v>0</v>
      </c>
      <c r="I4677" s="0" t="n">
        <f aca="false">G4677*H4677</f>
        <v>0</v>
      </c>
    </row>
    <row r="4678" customFormat="false" ht="15" hidden="false" customHeight="false" outlineLevel="0" collapsed="false">
      <c r="A4678" s="1" t="n">
        <v>72</v>
      </c>
      <c r="B4678" s="1" t="n">
        <v>-81</v>
      </c>
      <c r="C4678" s="1" t="n">
        <v>9</v>
      </c>
      <c r="D4678" s="1" t="n">
        <v>-33</v>
      </c>
      <c r="E4678" s="1" t="n">
        <v>-55</v>
      </c>
      <c r="F4678" s="1" t="n">
        <v>-40</v>
      </c>
      <c r="G4678" s="0" t="n">
        <f aca="false">IF(AND(A4678*B4678&gt;0,B4678*C4678&gt;0),1,0)</f>
        <v>0</v>
      </c>
      <c r="H4678" s="0" t="n">
        <f aca="false">IF(AND(D4678*E4678&gt;0,E4678*F4678&gt;0),1,0)</f>
        <v>1</v>
      </c>
      <c r="I4678" s="0" t="n">
        <f aca="false">G4678*H4678</f>
        <v>0</v>
      </c>
    </row>
    <row r="4679" customFormat="false" ht="15" hidden="false" customHeight="false" outlineLevel="0" collapsed="false">
      <c r="A4679" s="1" t="n">
        <v>-51</v>
      </c>
      <c r="B4679" s="1" t="n">
        <v>95</v>
      </c>
      <c r="C4679" s="1" t="n">
        <v>-68</v>
      </c>
      <c r="D4679" s="1" t="n">
        <v>-61</v>
      </c>
      <c r="E4679" s="1" t="n">
        <v>-34</v>
      </c>
      <c r="F4679" s="1" t="n">
        <v>-92</v>
      </c>
      <c r="G4679" s="0" t="n">
        <f aca="false">IF(AND(A4679*B4679&gt;0,B4679*C4679&gt;0),1,0)</f>
        <v>0</v>
      </c>
      <c r="H4679" s="0" t="n">
        <f aca="false">IF(AND(D4679*E4679&gt;0,E4679*F4679&gt;0),1,0)</f>
        <v>1</v>
      </c>
      <c r="I4679" s="0" t="n">
        <f aca="false">G4679*H4679</f>
        <v>0</v>
      </c>
    </row>
    <row r="4680" customFormat="false" ht="15" hidden="false" customHeight="false" outlineLevel="0" collapsed="false">
      <c r="A4680" s="1" t="n">
        <v>14</v>
      </c>
      <c r="B4680" s="1" t="n">
        <v>-29</v>
      </c>
      <c r="C4680" s="1" t="n">
        <v>-69</v>
      </c>
      <c r="D4680" s="1" t="n">
        <v>9</v>
      </c>
      <c r="E4680" s="1" t="n">
        <v>93</v>
      </c>
      <c r="F4680" s="1" t="n">
        <v>78</v>
      </c>
      <c r="G4680" s="0" t="n">
        <f aca="false">IF(AND(A4680*B4680&gt;0,B4680*C4680&gt;0),1,0)</f>
        <v>0</v>
      </c>
      <c r="H4680" s="0" t="n">
        <f aca="false">IF(AND(D4680*E4680&gt;0,E4680*F4680&gt;0),1,0)</f>
        <v>1</v>
      </c>
      <c r="I4680" s="0" t="n">
        <f aca="false">G4680*H4680</f>
        <v>0</v>
      </c>
    </row>
    <row r="4681" customFormat="false" ht="15" hidden="false" customHeight="false" outlineLevel="0" collapsed="false">
      <c r="A4681" s="1" t="n">
        <v>-9</v>
      </c>
      <c r="B4681" s="1" t="n">
        <v>60</v>
      </c>
      <c r="C4681" s="1" t="n">
        <v>-31</v>
      </c>
      <c r="D4681" s="1" t="n">
        <v>6</v>
      </c>
      <c r="E4681" s="1" t="n">
        <v>69</v>
      </c>
      <c r="F4681" s="1" t="n">
        <v>51</v>
      </c>
      <c r="G4681" s="0" t="n">
        <f aca="false">IF(AND(A4681*B4681&gt;0,B4681*C4681&gt;0),1,0)</f>
        <v>0</v>
      </c>
      <c r="H4681" s="0" t="n">
        <f aca="false">IF(AND(D4681*E4681&gt;0,E4681*F4681&gt;0),1,0)</f>
        <v>1</v>
      </c>
      <c r="I4681" s="0" t="n">
        <f aca="false">G4681*H4681</f>
        <v>0</v>
      </c>
    </row>
    <row r="4682" customFormat="false" ht="15" hidden="false" customHeight="false" outlineLevel="0" collapsed="false">
      <c r="A4682" s="1" t="n">
        <v>-43</v>
      </c>
      <c r="B4682" s="1" t="n">
        <v>-82</v>
      </c>
      <c r="C4682" s="1" t="n">
        <v>-57</v>
      </c>
      <c r="D4682" s="1" t="n">
        <v>-96</v>
      </c>
      <c r="E4682" s="1" t="n">
        <v>5</v>
      </c>
      <c r="F4682" s="1" t="n">
        <v>-5</v>
      </c>
      <c r="G4682" s="0" t="n">
        <f aca="false">IF(AND(A4682*B4682&gt;0,B4682*C4682&gt;0),1,0)</f>
        <v>1</v>
      </c>
      <c r="H4682" s="0" t="n">
        <f aca="false">IF(AND(D4682*E4682&gt;0,E4682*F4682&gt;0),1,0)</f>
        <v>0</v>
      </c>
      <c r="I4682" s="0" t="n">
        <f aca="false">G4682*H4682</f>
        <v>0</v>
      </c>
    </row>
    <row r="4683" customFormat="false" ht="15" hidden="false" customHeight="false" outlineLevel="0" collapsed="false">
      <c r="A4683" s="1" t="n">
        <v>99</v>
      </c>
      <c r="B4683" s="1" t="n">
        <v>63</v>
      </c>
      <c r="C4683" s="1" t="n">
        <v>-59</v>
      </c>
      <c r="D4683" s="1" t="n">
        <v>24</v>
      </c>
      <c r="E4683" s="1" t="n">
        <v>-54</v>
      </c>
      <c r="F4683" s="1" t="n">
        <v>-50</v>
      </c>
      <c r="G4683" s="0" t="n">
        <f aca="false">IF(AND(A4683*B4683&gt;0,B4683*C4683&gt;0),1,0)</f>
        <v>0</v>
      </c>
      <c r="H4683" s="0" t="n">
        <f aca="false">IF(AND(D4683*E4683&gt;0,E4683*F4683&gt;0),1,0)</f>
        <v>0</v>
      </c>
      <c r="I4683" s="0" t="n">
        <f aca="false">G4683*H4683</f>
        <v>0</v>
      </c>
    </row>
    <row r="4684" customFormat="false" ht="15" hidden="false" customHeight="false" outlineLevel="0" collapsed="false">
      <c r="A4684" s="1" t="n">
        <v>59</v>
      </c>
      <c r="B4684" s="1" t="n">
        <v>-7</v>
      </c>
      <c r="C4684" s="1" t="n">
        <v>-82</v>
      </c>
      <c r="D4684" s="1" t="n">
        <v>67</v>
      </c>
      <c r="E4684" s="1" t="n">
        <v>-58</v>
      </c>
      <c r="F4684" s="1" t="n">
        <v>-76</v>
      </c>
      <c r="G4684" s="0" t="n">
        <f aca="false">IF(AND(A4684*B4684&gt;0,B4684*C4684&gt;0),1,0)</f>
        <v>0</v>
      </c>
      <c r="H4684" s="0" t="n">
        <f aca="false">IF(AND(D4684*E4684&gt;0,E4684*F4684&gt;0),1,0)</f>
        <v>0</v>
      </c>
      <c r="I4684" s="0" t="n">
        <f aca="false">G4684*H4684</f>
        <v>0</v>
      </c>
    </row>
    <row r="4685" customFormat="false" ht="15" hidden="false" customHeight="false" outlineLevel="0" collapsed="false">
      <c r="A4685" s="1" t="n">
        <v>-7</v>
      </c>
      <c r="B4685" s="1" t="n">
        <v>82</v>
      </c>
      <c r="C4685" s="1" t="n">
        <v>34</v>
      </c>
      <c r="D4685" s="1" t="n">
        <v>76</v>
      </c>
      <c r="E4685" s="1" t="n">
        <v>-49</v>
      </c>
      <c r="F4685" s="1" t="n">
        <v>55</v>
      </c>
      <c r="G4685" s="0" t="n">
        <f aca="false">IF(AND(A4685*B4685&gt;0,B4685*C4685&gt;0),1,0)</f>
        <v>0</v>
      </c>
      <c r="H4685" s="0" t="n">
        <f aca="false">IF(AND(D4685*E4685&gt;0,E4685*F4685&gt;0),1,0)</f>
        <v>0</v>
      </c>
      <c r="I4685" s="0" t="n">
        <f aca="false">G4685*H4685</f>
        <v>0</v>
      </c>
    </row>
    <row r="4686" customFormat="false" ht="15" hidden="false" customHeight="false" outlineLevel="0" collapsed="false">
      <c r="A4686" s="1" t="n">
        <v>-36</v>
      </c>
      <c r="B4686" s="1" t="n">
        <v>-28</v>
      </c>
      <c r="C4686" s="1" t="n">
        <v>21</v>
      </c>
      <c r="D4686" s="1" t="n">
        <v>73</v>
      </c>
      <c r="E4686" s="1" t="n">
        <v>-92</v>
      </c>
      <c r="F4686" s="1" t="n">
        <v>32</v>
      </c>
      <c r="G4686" s="0" t="n">
        <f aca="false">IF(AND(A4686*B4686&gt;0,B4686*C4686&gt;0),1,0)</f>
        <v>0</v>
      </c>
      <c r="H4686" s="0" t="n">
        <f aca="false">IF(AND(D4686*E4686&gt;0,E4686*F4686&gt;0),1,0)</f>
        <v>0</v>
      </c>
      <c r="I4686" s="0" t="n">
        <f aca="false">G4686*H4686</f>
        <v>0</v>
      </c>
    </row>
    <row r="4687" customFormat="false" ht="15" hidden="false" customHeight="false" outlineLevel="0" collapsed="false">
      <c r="A4687" s="1" t="n">
        <v>92</v>
      </c>
      <c r="B4687" s="1" t="n">
        <v>67</v>
      </c>
      <c r="C4687" s="1" t="n">
        <v>20</v>
      </c>
      <c r="D4687" s="1" t="n">
        <v>-90</v>
      </c>
      <c r="E4687" s="1" t="n">
        <v>-80</v>
      </c>
      <c r="F4687" s="1" t="n">
        <v>95</v>
      </c>
      <c r="G4687" s="0" t="n">
        <f aca="false">IF(AND(A4687*B4687&gt;0,B4687*C4687&gt;0),1,0)</f>
        <v>1</v>
      </c>
      <c r="H4687" s="0" t="n">
        <f aca="false">IF(AND(D4687*E4687&gt;0,E4687*F4687&gt;0),1,0)</f>
        <v>0</v>
      </c>
      <c r="I4687" s="0" t="n">
        <f aca="false">G4687*H4687</f>
        <v>0</v>
      </c>
    </row>
    <row r="4688" customFormat="false" ht="15" hidden="false" customHeight="false" outlineLevel="0" collapsed="false">
      <c r="A4688" s="1" t="n">
        <v>45</v>
      </c>
      <c r="B4688" s="1" t="n">
        <v>82</v>
      </c>
      <c r="C4688" s="1" t="n">
        <v>-8</v>
      </c>
      <c r="D4688" s="1" t="n">
        <v>-1</v>
      </c>
      <c r="E4688" s="1" t="n">
        <v>63</v>
      </c>
      <c r="F4688" s="1" t="n">
        <v>96</v>
      </c>
      <c r="G4688" s="0" t="n">
        <f aca="false">IF(AND(A4688*B4688&gt;0,B4688*C4688&gt;0),1,0)</f>
        <v>0</v>
      </c>
      <c r="H4688" s="0" t="n">
        <f aca="false">IF(AND(D4688*E4688&gt;0,E4688*F4688&gt;0),1,0)</f>
        <v>0</v>
      </c>
      <c r="I4688" s="0" t="n">
        <f aca="false">G4688*H4688</f>
        <v>0</v>
      </c>
    </row>
    <row r="4689" customFormat="false" ht="15" hidden="false" customHeight="false" outlineLevel="0" collapsed="false">
      <c r="A4689" s="1" t="n">
        <v>93</v>
      </c>
      <c r="B4689" s="1" t="n">
        <v>-97</v>
      </c>
      <c r="C4689" s="1" t="n">
        <v>83</v>
      </c>
      <c r="D4689" s="1" t="n">
        <v>34</v>
      </c>
      <c r="E4689" s="1" t="n">
        <v>-97</v>
      </c>
      <c r="F4689" s="1" t="n">
        <v>4</v>
      </c>
      <c r="G4689" s="0" t="n">
        <f aca="false">IF(AND(A4689*B4689&gt;0,B4689*C4689&gt;0),1,0)</f>
        <v>0</v>
      </c>
      <c r="H4689" s="0" t="n">
        <f aca="false">IF(AND(D4689*E4689&gt;0,E4689*F4689&gt;0),1,0)</f>
        <v>0</v>
      </c>
      <c r="I4689" s="0" t="n">
        <f aca="false">G4689*H4689</f>
        <v>0</v>
      </c>
    </row>
    <row r="4690" customFormat="false" ht="15" hidden="false" customHeight="false" outlineLevel="0" collapsed="false">
      <c r="A4690" s="1" t="n">
        <v>20</v>
      </c>
      <c r="B4690" s="1" t="n">
        <v>-100</v>
      </c>
      <c r="C4690" s="1" t="n">
        <v>10</v>
      </c>
      <c r="D4690" s="1" t="n">
        <v>-21</v>
      </c>
      <c r="E4690" s="1" t="n">
        <v>-99</v>
      </c>
      <c r="F4690" s="1" t="n">
        <v>-40</v>
      </c>
      <c r="G4690" s="0" t="n">
        <f aca="false">IF(AND(A4690*B4690&gt;0,B4690*C4690&gt;0),1,0)</f>
        <v>0</v>
      </c>
      <c r="H4690" s="0" t="n">
        <f aca="false">IF(AND(D4690*E4690&gt;0,E4690*F4690&gt;0),1,0)</f>
        <v>1</v>
      </c>
      <c r="I4690" s="0" t="n">
        <f aca="false">G4690*H4690</f>
        <v>0</v>
      </c>
    </row>
    <row r="4691" customFormat="false" ht="15" hidden="false" customHeight="false" outlineLevel="0" collapsed="false">
      <c r="A4691" s="1" t="n">
        <v>-32</v>
      </c>
      <c r="B4691" s="1" t="n">
        <v>-61</v>
      </c>
      <c r="C4691" s="1" t="n">
        <v>-74</v>
      </c>
      <c r="D4691" s="1" t="n">
        <v>99</v>
      </c>
      <c r="E4691" s="1" t="n">
        <v>-100</v>
      </c>
      <c r="F4691" s="1" t="n">
        <v>78</v>
      </c>
      <c r="G4691" s="0" t="n">
        <f aca="false">IF(AND(A4691*B4691&gt;0,B4691*C4691&gt;0),1,0)</f>
        <v>1</v>
      </c>
      <c r="H4691" s="0" t="n">
        <f aca="false">IF(AND(D4691*E4691&gt;0,E4691*F4691&gt;0),1,0)</f>
        <v>0</v>
      </c>
      <c r="I4691" s="0" t="n">
        <f aca="false">G4691*H4691</f>
        <v>0</v>
      </c>
    </row>
    <row r="4692" customFormat="false" ht="15" hidden="false" customHeight="false" outlineLevel="0" collapsed="false">
      <c r="A4692" s="1" t="n">
        <v>-98</v>
      </c>
      <c r="B4692" s="1" t="n">
        <v>-44</v>
      </c>
      <c r="C4692" s="1" t="n">
        <v>-47</v>
      </c>
      <c r="D4692" s="1" t="n">
        <v>73</v>
      </c>
      <c r="E4692" s="1" t="n">
        <v>-3</v>
      </c>
      <c r="F4692" s="1" t="n">
        <v>71</v>
      </c>
      <c r="G4692" s="0" t="n">
        <f aca="false">IF(AND(A4692*B4692&gt;0,B4692*C4692&gt;0),1,0)</f>
        <v>1</v>
      </c>
      <c r="H4692" s="0" t="n">
        <f aca="false">IF(AND(D4692*E4692&gt;0,E4692*F4692&gt;0),1,0)</f>
        <v>0</v>
      </c>
      <c r="I4692" s="0" t="n">
        <f aca="false">G4692*H4692</f>
        <v>0</v>
      </c>
    </row>
    <row r="4693" customFormat="false" ht="15" hidden="false" customHeight="false" outlineLevel="0" collapsed="false">
      <c r="A4693" s="1" t="n">
        <v>39</v>
      </c>
      <c r="B4693" s="1" t="n">
        <v>67</v>
      </c>
      <c r="C4693" s="1" t="n">
        <v>-11</v>
      </c>
      <c r="D4693" s="1" t="n">
        <v>-34</v>
      </c>
      <c r="E4693" s="1" t="n">
        <v>22</v>
      </c>
      <c r="F4693" s="1" t="n">
        <v>14</v>
      </c>
      <c r="G4693" s="0" t="n">
        <f aca="false">IF(AND(A4693*B4693&gt;0,B4693*C4693&gt;0),1,0)</f>
        <v>0</v>
      </c>
      <c r="H4693" s="0" t="n">
        <f aca="false">IF(AND(D4693*E4693&gt;0,E4693*F4693&gt;0),1,0)</f>
        <v>0</v>
      </c>
      <c r="I4693" s="0" t="n">
        <f aca="false">G4693*H4693</f>
        <v>0</v>
      </c>
    </row>
    <row r="4694" customFormat="false" ht="15" hidden="false" customHeight="false" outlineLevel="0" collapsed="false">
      <c r="A4694" s="1" t="n">
        <v>-88</v>
      </c>
      <c r="B4694" s="1" t="n">
        <v>98</v>
      </c>
      <c r="C4694" s="1" t="n">
        <v>14</v>
      </c>
      <c r="D4694" s="1" t="n">
        <v>-42</v>
      </c>
      <c r="E4694" s="1" t="n">
        <v>22</v>
      </c>
      <c r="F4694" s="1" t="n">
        <v>-18</v>
      </c>
      <c r="G4694" s="0" t="n">
        <f aca="false">IF(AND(A4694*B4694&gt;0,B4694*C4694&gt;0),1,0)</f>
        <v>0</v>
      </c>
      <c r="H4694" s="0" t="n">
        <f aca="false">IF(AND(D4694*E4694&gt;0,E4694*F4694&gt;0),1,0)</f>
        <v>0</v>
      </c>
      <c r="I4694" s="0" t="n">
        <f aca="false">G4694*H4694</f>
        <v>0</v>
      </c>
    </row>
    <row r="4695" customFormat="false" ht="15" hidden="false" customHeight="false" outlineLevel="0" collapsed="false">
      <c r="A4695" s="1" t="n">
        <v>-86</v>
      </c>
      <c r="B4695" s="1" t="n">
        <v>84</v>
      </c>
      <c r="C4695" s="1" t="n">
        <v>-97</v>
      </c>
      <c r="D4695" s="1" t="n">
        <v>95</v>
      </c>
      <c r="E4695" s="1" t="n">
        <v>51</v>
      </c>
      <c r="F4695" s="1" t="n">
        <v>72</v>
      </c>
      <c r="G4695" s="0" t="n">
        <f aca="false">IF(AND(A4695*B4695&gt;0,B4695*C4695&gt;0),1,0)</f>
        <v>0</v>
      </c>
      <c r="H4695" s="0" t="n">
        <f aca="false">IF(AND(D4695*E4695&gt;0,E4695*F4695&gt;0),1,0)</f>
        <v>1</v>
      </c>
      <c r="I4695" s="0" t="n">
        <f aca="false">G4695*H4695</f>
        <v>0</v>
      </c>
    </row>
    <row r="4696" customFormat="false" ht="15" hidden="false" customHeight="false" outlineLevel="0" collapsed="false">
      <c r="A4696" s="1" t="n">
        <v>54</v>
      </c>
      <c r="B4696" s="1" t="n">
        <v>-79</v>
      </c>
      <c r="C4696" s="1" t="n">
        <v>-54</v>
      </c>
      <c r="D4696" s="1" t="n">
        <v>-43</v>
      </c>
      <c r="E4696" s="1" t="n">
        <v>-12</v>
      </c>
      <c r="F4696" s="1" t="n">
        <v>-56</v>
      </c>
      <c r="G4696" s="0" t="n">
        <f aca="false">IF(AND(A4696*B4696&gt;0,B4696*C4696&gt;0),1,0)</f>
        <v>0</v>
      </c>
      <c r="H4696" s="0" t="n">
        <f aca="false">IF(AND(D4696*E4696&gt;0,E4696*F4696&gt;0),1,0)</f>
        <v>1</v>
      </c>
      <c r="I4696" s="0" t="n">
        <f aca="false">G4696*H4696</f>
        <v>0</v>
      </c>
    </row>
    <row r="4697" customFormat="false" ht="15" hidden="false" customHeight="false" outlineLevel="0" collapsed="false">
      <c r="A4697" s="1" t="n">
        <v>-73</v>
      </c>
      <c r="B4697" s="1" t="n">
        <v>49</v>
      </c>
      <c r="C4697" s="1" t="n">
        <v>-96</v>
      </c>
      <c r="D4697" s="1" t="n">
        <v>51</v>
      </c>
      <c r="E4697" s="1" t="n">
        <v>-59</v>
      </c>
      <c r="F4697" s="1" t="n">
        <v>-51</v>
      </c>
      <c r="G4697" s="0" t="n">
        <f aca="false">IF(AND(A4697*B4697&gt;0,B4697*C4697&gt;0),1,0)</f>
        <v>0</v>
      </c>
      <c r="H4697" s="0" t="n">
        <f aca="false">IF(AND(D4697*E4697&gt;0,E4697*F4697&gt;0),1,0)</f>
        <v>0</v>
      </c>
      <c r="I4697" s="0" t="n">
        <f aca="false">G4697*H4697</f>
        <v>0</v>
      </c>
    </row>
    <row r="4698" customFormat="false" ht="15" hidden="false" customHeight="false" outlineLevel="0" collapsed="false">
      <c r="A4698" s="1" t="n">
        <v>-86</v>
      </c>
      <c r="B4698" s="1" t="n">
        <v>24</v>
      </c>
      <c r="C4698" s="1" t="n">
        <v>-72</v>
      </c>
      <c r="D4698" s="1" t="n">
        <v>-71</v>
      </c>
      <c r="E4698" s="1" t="n">
        <v>8</v>
      </c>
      <c r="F4698" s="1" t="n">
        <v>-40</v>
      </c>
      <c r="G4698" s="0" t="n">
        <f aca="false">IF(AND(A4698*B4698&gt;0,B4698*C4698&gt;0),1,0)</f>
        <v>0</v>
      </c>
      <c r="H4698" s="0" t="n">
        <f aca="false">IF(AND(D4698*E4698&gt;0,E4698*F4698&gt;0),1,0)</f>
        <v>0</v>
      </c>
      <c r="I4698" s="0" t="n">
        <f aca="false">G4698*H4698</f>
        <v>0</v>
      </c>
    </row>
    <row r="4699" customFormat="false" ht="15" hidden="false" customHeight="false" outlineLevel="0" collapsed="false">
      <c r="A4699" s="1" t="n">
        <v>46</v>
      </c>
      <c r="B4699" s="1" t="n">
        <v>19</v>
      </c>
      <c r="C4699" s="1" t="n">
        <v>-26</v>
      </c>
      <c r="D4699" s="1" t="n">
        <v>-16</v>
      </c>
      <c r="E4699" s="1" t="n">
        <v>-35</v>
      </c>
      <c r="F4699" s="1" t="n">
        <v>78</v>
      </c>
      <c r="G4699" s="0" t="n">
        <f aca="false">IF(AND(A4699*B4699&gt;0,B4699*C4699&gt;0),1,0)</f>
        <v>0</v>
      </c>
      <c r="H4699" s="0" t="n">
        <f aca="false">IF(AND(D4699*E4699&gt;0,E4699*F4699&gt;0),1,0)</f>
        <v>0</v>
      </c>
      <c r="I4699" s="0" t="n">
        <f aca="false">G4699*H4699</f>
        <v>0</v>
      </c>
    </row>
    <row r="4700" customFormat="false" ht="15" hidden="false" customHeight="false" outlineLevel="0" collapsed="false">
      <c r="A4700" s="1" t="n">
        <v>-3</v>
      </c>
      <c r="B4700" s="1" t="n">
        <v>-24</v>
      </c>
      <c r="C4700" s="1" t="n">
        <v>7</v>
      </c>
      <c r="D4700" s="1" t="n">
        <v>9</v>
      </c>
      <c r="E4700" s="1" t="n">
        <v>85</v>
      </c>
      <c r="F4700" s="1" t="n">
        <v>80</v>
      </c>
      <c r="G4700" s="0" t="n">
        <f aca="false">IF(AND(A4700*B4700&gt;0,B4700*C4700&gt;0),1,0)</f>
        <v>0</v>
      </c>
      <c r="H4700" s="0" t="n">
        <f aca="false">IF(AND(D4700*E4700&gt;0,E4700*F4700&gt;0),1,0)</f>
        <v>1</v>
      </c>
      <c r="I4700" s="0" t="n">
        <f aca="false">G4700*H4700</f>
        <v>0</v>
      </c>
    </row>
    <row r="4701" customFormat="false" ht="15" hidden="false" customHeight="false" outlineLevel="0" collapsed="false">
      <c r="A4701" s="1" t="n">
        <v>-2</v>
      </c>
      <c r="B4701" s="1" t="n">
        <v>9</v>
      </c>
      <c r="C4701" s="1" t="n">
        <v>93</v>
      </c>
      <c r="D4701" s="1" t="n">
        <v>-25</v>
      </c>
      <c r="E4701" s="1" t="n">
        <v>82</v>
      </c>
      <c r="F4701" s="1" t="n">
        <v>-73</v>
      </c>
      <c r="G4701" s="0" t="n">
        <f aca="false">IF(AND(A4701*B4701&gt;0,B4701*C4701&gt;0),1,0)</f>
        <v>0</v>
      </c>
      <c r="H4701" s="0" t="n">
        <f aca="false">IF(AND(D4701*E4701&gt;0,E4701*F4701&gt;0),1,0)</f>
        <v>0</v>
      </c>
      <c r="I4701" s="0" t="n">
        <f aca="false">G4701*H4701</f>
        <v>0</v>
      </c>
    </row>
    <row r="4702" customFormat="false" ht="15" hidden="false" customHeight="false" outlineLevel="0" collapsed="false">
      <c r="A4702" s="1" t="n">
        <v>47</v>
      </c>
      <c r="B4702" s="1" t="n">
        <v>-36</v>
      </c>
      <c r="C4702" s="1" t="n">
        <v>-39</v>
      </c>
      <c r="D4702" s="1" t="n">
        <v>50</v>
      </c>
      <c r="E4702" s="1" t="n">
        <v>1</v>
      </c>
      <c r="F4702" s="1" t="n">
        <v>-63</v>
      </c>
      <c r="G4702" s="0" t="n">
        <f aca="false">IF(AND(A4702*B4702&gt;0,B4702*C4702&gt;0),1,0)</f>
        <v>0</v>
      </c>
      <c r="H4702" s="0" t="n">
        <f aca="false">IF(AND(D4702*E4702&gt;0,E4702*F4702&gt;0),1,0)</f>
        <v>0</v>
      </c>
      <c r="I4702" s="0" t="n">
        <f aca="false">G4702*H4702</f>
        <v>0</v>
      </c>
    </row>
    <row r="4703" customFormat="false" ht="15" hidden="false" customHeight="false" outlineLevel="0" collapsed="false">
      <c r="A4703" s="1" t="n">
        <v>-14</v>
      </c>
      <c r="B4703" s="1" t="n">
        <v>-84</v>
      </c>
      <c r="C4703" s="1" t="n">
        <v>13</v>
      </c>
      <c r="D4703" s="1" t="n">
        <v>-21</v>
      </c>
      <c r="E4703" s="1" t="n">
        <v>62</v>
      </c>
      <c r="F4703" s="1" t="n">
        <v>37</v>
      </c>
      <c r="G4703" s="0" t="n">
        <f aca="false">IF(AND(A4703*B4703&gt;0,B4703*C4703&gt;0),1,0)</f>
        <v>0</v>
      </c>
      <c r="H4703" s="0" t="n">
        <f aca="false">IF(AND(D4703*E4703&gt;0,E4703*F4703&gt;0),1,0)</f>
        <v>0</v>
      </c>
      <c r="I4703" s="0" t="n">
        <f aca="false">G4703*H4703</f>
        <v>0</v>
      </c>
    </row>
    <row r="4704" customFormat="false" ht="15" hidden="false" customHeight="false" outlineLevel="0" collapsed="false">
      <c r="A4704" s="1" t="n">
        <v>13</v>
      </c>
      <c r="B4704" s="1" t="n">
        <v>91</v>
      </c>
      <c r="C4704" s="1" t="n">
        <v>42</v>
      </c>
      <c r="D4704" s="1" t="n">
        <v>-16</v>
      </c>
      <c r="E4704" s="1" t="n">
        <v>-78</v>
      </c>
      <c r="F4704" s="1" t="n">
        <v>-93</v>
      </c>
      <c r="G4704" s="0" t="n">
        <f aca="false">IF(AND(A4704*B4704&gt;0,B4704*C4704&gt;0),1,0)</f>
        <v>1</v>
      </c>
      <c r="H4704" s="0" t="n">
        <f aca="false">IF(AND(D4704*E4704&gt;0,E4704*F4704&gt;0),1,0)</f>
        <v>1</v>
      </c>
      <c r="I4704" s="0" t="n">
        <f aca="false">G4704*H4704</f>
        <v>1</v>
      </c>
    </row>
    <row r="4705" customFormat="false" ht="15" hidden="false" customHeight="false" outlineLevel="0" collapsed="false">
      <c r="A4705" s="1" t="n">
        <v>39</v>
      </c>
      <c r="B4705" s="1" t="n">
        <v>45</v>
      </c>
      <c r="C4705" s="1" t="n">
        <v>-28</v>
      </c>
      <c r="D4705" s="1" t="n">
        <v>72</v>
      </c>
      <c r="E4705" s="1" t="n">
        <v>-45</v>
      </c>
      <c r="F4705" s="1" t="n">
        <v>-5</v>
      </c>
      <c r="G4705" s="0" t="n">
        <f aca="false">IF(AND(A4705*B4705&gt;0,B4705*C4705&gt;0),1,0)</f>
        <v>0</v>
      </c>
      <c r="H4705" s="0" t="n">
        <f aca="false">IF(AND(D4705*E4705&gt;0,E4705*F4705&gt;0),1,0)</f>
        <v>0</v>
      </c>
      <c r="I4705" s="0" t="n">
        <f aca="false">G4705*H4705</f>
        <v>0</v>
      </c>
    </row>
    <row r="4706" customFormat="false" ht="15" hidden="false" customHeight="false" outlineLevel="0" collapsed="false">
      <c r="A4706" s="1" t="n">
        <v>55</v>
      </c>
      <c r="B4706" s="1" t="n">
        <v>-31</v>
      </c>
      <c r="C4706" s="1" t="n">
        <v>-82</v>
      </c>
      <c r="D4706" s="1" t="n">
        <v>-47</v>
      </c>
      <c r="E4706" s="1" t="n">
        <v>-50</v>
      </c>
      <c r="F4706" s="1" t="n">
        <v>-18</v>
      </c>
      <c r="G4706" s="0" t="n">
        <f aca="false">IF(AND(A4706*B4706&gt;0,B4706*C4706&gt;0),1,0)</f>
        <v>0</v>
      </c>
      <c r="H4706" s="0" t="n">
        <f aca="false">IF(AND(D4706*E4706&gt;0,E4706*F4706&gt;0),1,0)</f>
        <v>1</v>
      </c>
      <c r="I4706" s="0" t="n">
        <f aca="false">G4706*H4706</f>
        <v>0</v>
      </c>
    </row>
    <row r="4707" customFormat="false" ht="15" hidden="false" customHeight="false" outlineLevel="0" collapsed="false">
      <c r="A4707" s="1" t="n">
        <v>-54</v>
      </c>
      <c r="B4707" s="1" t="n">
        <v>93</v>
      </c>
      <c r="C4707" s="1" t="n">
        <v>40</v>
      </c>
      <c r="D4707" s="1" t="n">
        <v>-82</v>
      </c>
      <c r="E4707" s="1" t="n">
        <v>25</v>
      </c>
      <c r="F4707" s="1" t="n">
        <v>69</v>
      </c>
      <c r="G4707" s="0" t="n">
        <f aca="false">IF(AND(A4707*B4707&gt;0,B4707*C4707&gt;0),1,0)</f>
        <v>0</v>
      </c>
      <c r="H4707" s="0" t="n">
        <f aca="false">IF(AND(D4707*E4707&gt;0,E4707*F4707&gt;0),1,0)</f>
        <v>0</v>
      </c>
      <c r="I4707" s="0" t="n">
        <f aca="false">G4707*H4707</f>
        <v>0</v>
      </c>
    </row>
    <row r="4708" customFormat="false" ht="15" hidden="false" customHeight="false" outlineLevel="0" collapsed="false">
      <c r="A4708" s="1" t="n">
        <v>46</v>
      </c>
      <c r="B4708" s="1" t="n">
        <v>0</v>
      </c>
      <c r="C4708" s="1" t="n">
        <v>-30</v>
      </c>
      <c r="D4708" s="1" t="n">
        <v>5</v>
      </c>
      <c r="E4708" s="1" t="n">
        <v>48</v>
      </c>
      <c r="F4708" s="1" t="n">
        <v>-70</v>
      </c>
      <c r="G4708" s="0" t="n">
        <f aca="false">IF(AND(A4708*B4708&gt;0,B4708*C4708&gt;0),1,0)</f>
        <v>0</v>
      </c>
      <c r="H4708" s="0" t="n">
        <f aca="false">IF(AND(D4708*E4708&gt;0,E4708*F4708&gt;0),1,0)</f>
        <v>0</v>
      </c>
      <c r="I4708" s="0" t="n">
        <f aca="false">G4708*H4708</f>
        <v>0</v>
      </c>
    </row>
    <row r="4709" customFormat="false" ht="15" hidden="false" customHeight="false" outlineLevel="0" collapsed="false">
      <c r="A4709" s="1" t="n">
        <v>10</v>
      </c>
      <c r="B4709" s="1" t="n">
        <v>91</v>
      </c>
      <c r="C4709" s="1" t="n">
        <v>50</v>
      </c>
      <c r="D4709" s="1" t="n">
        <v>91</v>
      </c>
      <c r="E4709" s="1" t="n">
        <v>43</v>
      </c>
      <c r="F4709" s="1" t="n">
        <v>17</v>
      </c>
      <c r="G4709" s="0" t="n">
        <f aca="false">IF(AND(A4709*B4709&gt;0,B4709*C4709&gt;0),1,0)</f>
        <v>1</v>
      </c>
      <c r="H4709" s="0" t="n">
        <f aca="false">IF(AND(D4709*E4709&gt;0,E4709*F4709&gt;0),1,0)</f>
        <v>1</v>
      </c>
      <c r="I4709" s="0" t="n">
        <f aca="false">G4709*H4709</f>
        <v>1</v>
      </c>
    </row>
    <row r="4710" customFormat="false" ht="15" hidden="false" customHeight="false" outlineLevel="0" collapsed="false">
      <c r="A4710" s="1" t="n">
        <v>-29</v>
      </c>
      <c r="B4710" s="1" t="n">
        <v>-45</v>
      </c>
      <c r="C4710" s="1" t="n">
        <v>-84</v>
      </c>
      <c r="D4710" s="1" t="n">
        <v>41</v>
      </c>
      <c r="E4710" s="1" t="n">
        <v>-62</v>
      </c>
      <c r="F4710" s="1" t="n">
        <v>-50</v>
      </c>
      <c r="G4710" s="0" t="n">
        <f aca="false">IF(AND(A4710*B4710&gt;0,B4710*C4710&gt;0),1,0)</f>
        <v>1</v>
      </c>
      <c r="H4710" s="0" t="n">
        <f aca="false">IF(AND(D4710*E4710&gt;0,E4710*F4710&gt;0),1,0)</f>
        <v>0</v>
      </c>
      <c r="I4710" s="0" t="n">
        <f aca="false">G4710*H4710</f>
        <v>0</v>
      </c>
    </row>
    <row r="4711" customFormat="false" ht="15" hidden="false" customHeight="false" outlineLevel="0" collapsed="false">
      <c r="A4711" s="1" t="n">
        <v>-57</v>
      </c>
      <c r="B4711" s="1" t="n">
        <v>31</v>
      </c>
      <c r="C4711" s="1" t="n">
        <v>34</v>
      </c>
      <c r="D4711" s="1" t="n">
        <v>89</v>
      </c>
      <c r="E4711" s="1" t="n">
        <v>-20</v>
      </c>
      <c r="F4711" s="1" t="n">
        <v>53</v>
      </c>
      <c r="G4711" s="0" t="n">
        <f aca="false">IF(AND(A4711*B4711&gt;0,B4711*C4711&gt;0),1,0)</f>
        <v>0</v>
      </c>
      <c r="H4711" s="0" t="n">
        <f aca="false">IF(AND(D4711*E4711&gt;0,E4711*F4711&gt;0),1,0)</f>
        <v>0</v>
      </c>
      <c r="I4711" s="0" t="n">
        <f aca="false">G4711*H4711</f>
        <v>0</v>
      </c>
    </row>
    <row r="4712" customFormat="false" ht="15" hidden="false" customHeight="false" outlineLevel="0" collapsed="false">
      <c r="A4712" s="1" t="n">
        <v>60</v>
      </c>
      <c r="B4712" s="1" t="n">
        <v>54</v>
      </c>
      <c r="C4712" s="1" t="n">
        <v>66</v>
      </c>
      <c r="D4712" s="1" t="n">
        <v>94</v>
      </c>
      <c r="E4712" s="1" t="n">
        <v>22</v>
      </c>
      <c r="F4712" s="1" t="n">
        <v>-31</v>
      </c>
      <c r="G4712" s="0" t="n">
        <f aca="false">IF(AND(A4712*B4712&gt;0,B4712*C4712&gt;0),1,0)</f>
        <v>1</v>
      </c>
      <c r="H4712" s="0" t="n">
        <f aca="false">IF(AND(D4712*E4712&gt;0,E4712*F4712&gt;0),1,0)</f>
        <v>0</v>
      </c>
      <c r="I4712" s="0" t="n">
        <f aca="false">G4712*H4712</f>
        <v>0</v>
      </c>
    </row>
    <row r="4713" customFormat="false" ht="15" hidden="false" customHeight="false" outlineLevel="0" collapsed="false">
      <c r="A4713" s="1" t="n">
        <v>-50</v>
      </c>
      <c r="B4713" s="1" t="n">
        <v>24</v>
      </c>
      <c r="C4713" s="1" t="n">
        <v>90</v>
      </c>
      <c r="D4713" s="1" t="n">
        <v>91</v>
      </c>
      <c r="E4713" s="1" t="n">
        <v>76</v>
      </c>
      <c r="F4713" s="1" t="n">
        <v>32</v>
      </c>
      <c r="G4713" s="0" t="n">
        <f aca="false">IF(AND(A4713*B4713&gt;0,B4713*C4713&gt;0),1,0)</f>
        <v>0</v>
      </c>
      <c r="H4713" s="0" t="n">
        <f aca="false">IF(AND(D4713*E4713&gt;0,E4713*F4713&gt;0),1,0)</f>
        <v>1</v>
      </c>
      <c r="I4713" s="0" t="n">
        <f aca="false">G4713*H4713</f>
        <v>0</v>
      </c>
    </row>
    <row r="4714" customFormat="false" ht="15" hidden="false" customHeight="false" outlineLevel="0" collapsed="false">
      <c r="A4714" s="1" t="n">
        <v>-95</v>
      </c>
      <c r="B4714" s="1" t="n">
        <v>-20</v>
      </c>
      <c r="C4714" s="1" t="n">
        <v>-55</v>
      </c>
      <c r="D4714" s="1" t="n">
        <v>46</v>
      </c>
      <c r="E4714" s="1" t="n">
        <v>39</v>
      </c>
      <c r="F4714" s="1" t="n">
        <v>-79</v>
      </c>
      <c r="G4714" s="0" t="n">
        <f aca="false">IF(AND(A4714*B4714&gt;0,B4714*C4714&gt;0),1,0)</f>
        <v>1</v>
      </c>
      <c r="H4714" s="0" t="n">
        <f aca="false">IF(AND(D4714*E4714&gt;0,E4714*F4714&gt;0),1,0)</f>
        <v>0</v>
      </c>
      <c r="I4714" s="0" t="n">
        <f aca="false">G4714*H4714</f>
        <v>0</v>
      </c>
    </row>
    <row r="4715" customFormat="false" ht="15" hidden="false" customHeight="false" outlineLevel="0" collapsed="false">
      <c r="A4715" s="1" t="n">
        <v>86</v>
      </c>
      <c r="B4715" s="1" t="n">
        <v>-13</v>
      </c>
      <c r="C4715" s="1" t="n">
        <v>-73</v>
      </c>
      <c r="D4715" s="1" t="n">
        <v>58</v>
      </c>
      <c r="E4715" s="1" t="n">
        <v>-64</v>
      </c>
      <c r="F4715" s="1" t="n">
        <v>40</v>
      </c>
      <c r="G4715" s="0" t="n">
        <f aca="false">IF(AND(A4715*B4715&gt;0,B4715*C4715&gt;0),1,0)</f>
        <v>0</v>
      </c>
      <c r="H4715" s="0" t="n">
        <f aca="false">IF(AND(D4715*E4715&gt;0,E4715*F4715&gt;0),1,0)</f>
        <v>0</v>
      </c>
      <c r="I4715" s="0" t="n">
        <f aca="false">G4715*H4715</f>
        <v>0</v>
      </c>
    </row>
    <row r="4716" customFormat="false" ht="15" hidden="false" customHeight="false" outlineLevel="0" collapsed="false">
      <c r="A4716" s="1" t="n">
        <v>48</v>
      </c>
      <c r="B4716" s="1" t="n">
        <v>18</v>
      </c>
      <c r="C4716" s="1" t="n">
        <v>39</v>
      </c>
      <c r="D4716" s="1" t="n">
        <v>47</v>
      </c>
      <c r="E4716" s="1" t="n">
        <v>10</v>
      </c>
      <c r="F4716" s="1" t="n">
        <v>-59</v>
      </c>
      <c r="G4716" s="0" t="n">
        <f aca="false">IF(AND(A4716*B4716&gt;0,B4716*C4716&gt;0),1,0)</f>
        <v>1</v>
      </c>
      <c r="H4716" s="0" t="n">
        <f aca="false">IF(AND(D4716*E4716&gt;0,E4716*F4716&gt;0),1,0)</f>
        <v>0</v>
      </c>
      <c r="I4716" s="0" t="n">
        <f aca="false">G4716*H4716</f>
        <v>0</v>
      </c>
    </row>
    <row r="4717" customFormat="false" ht="15" hidden="false" customHeight="false" outlineLevel="0" collapsed="false">
      <c r="A4717" s="1" t="n">
        <v>-55</v>
      </c>
      <c r="B4717" s="1" t="n">
        <v>-18</v>
      </c>
      <c r="C4717" s="1" t="n">
        <v>19</v>
      </c>
      <c r="D4717" s="1" t="n">
        <v>44</v>
      </c>
      <c r="E4717" s="1" t="n">
        <v>-94</v>
      </c>
      <c r="F4717" s="1" t="n">
        <v>-85</v>
      </c>
      <c r="G4717" s="0" t="n">
        <f aca="false">IF(AND(A4717*B4717&gt;0,B4717*C4717&gt;0),1,0)</f>
        <v>0</v>
      </c>
      <c r="H4717" s="0" t="n">
        <f aca="false">IF(AND(D4717*E4717&gt;0,E4717*F4717&gt;0),1,0)</f>
        <v>0</v>
      </c>
      <c r="I4717" s="0" t="n">
        <f aca="false">G4717*H4717</f>
        <v>0</v>
      </c>
    </row>
    <row r="4718" customFormat="false" ht="15" hidden="false" customHeight="false" outlineLevel="0" collapsed="false">
      <c r="A4718" s="1" t="n">
        <v>22</v>
      </c>
      <c r="B4718" s="1" t="n">
        <v>73</v>
      </c>
      <c r="C4718" s="1" t="n">
        <v>-26</v>
      </c>
      <c r="D4718" s="1" t="n">
        <v>60</v>
      </c>
      <c r="E4718" s="1" t="n">
        <v>29</v>
      </c>
      <c r="F4718" s="1" t="n">
        <v>27</v>
      </c>
      <c r="G4718" s="0" t="n">
        <f aca="false">IF(AND(A4718*B4718&gt;0,B4718*C4718&gt;0),1,0)</f>
        <v>0</v>
      </c>
      <c r="H4718" s="0" t="n">
        <f aca="false">IF(AND(D4718*E4718&gt;0,E4718*F4718&gt;0),1,0)</f>
        <v>1</v>
      </c>
      <c r="I4718" s="0" t="n">
        <f aca="false">G4718*H4718</f>
        <v>0</v>
      </c>
    </row>
    <row r="4719" customFormat="false" ht="15" hidden="false" customHeight="false" outlineLevel="0" collapsed="false">
      <c r="A4719" s="1" t="n">
        <v>70</v>
      </c>
      <c r="B4719" s="1" t="n">
        <v>68</v>
      </c>
      <c r="C4719" s="1" t="n">
        <v>54</v>
      </c>
      <c r="D4719" s="1" t="n">
        <v>-14</v>
      </c>
      <c r="E4719" s="1" t="n">
        <v>60</v>
      </c>
      <c r="F4719" s="1" t="n">
        <v>50</v>
      </c>
      <c r="G4719" s="0" t="n">
        <f aca="false">IF(AND(A4719*B4719&gt;0,B4719*C4719&gt;0),1,0)</f>
        <v>1</v>
      </c>
      <c r="H4719" s="0" t="n">
        <f aca="false">IF(AND(D4719*E4719&gt;0,E4719*F4719&gt;0),1,0)</f>
        <v>0</v>
      </c>
      <c r="I4719" s="0" t="n">
        <f aca="false">G4719*H4719</f>
        <v>0</v>
      </c>
    </row>
    <row r="4720" customFormat="false" ht="15" hidden="false" customHeight="false" outlineLevel="0" collapsed="false">
      <c r="A4720" s="1" t="n">
        <v>-90</v>
      </c>
      <c r="B4720" s="1" t="n">
        <v>16</v>
      </c>
      <c r="C4720" s="1" t="n">
        <v>8</v>
      </c>
      <c r="D4720" s="1" t="n">
        <v>-49</v>
      </c>
      <c r="E4720" s="1" t="n">
        <v>-52</v>
      </c>
      <c r="F4720" s="1" t="n">
        <v>96</v>
      </c>
      <c r="G4720" s="0" t="n">
        <f aca="false">IF(AND(A4720*B4720&gt;0,B4720*C4720&gt;0),1,0)</f>
        <v>0</v>
      </c>
      <c r="H4720" s="0" t="n">
        <f aca="false">IF(AND(D4720*E4720&gt;0,E4720*F4720&gt;0),1,0)</f>
        <v>0</v>
      </c>
      <c r="I4720" s="0" t="n">
        <f aca="false">G4720*H4720</f>
        <v>0</v>
      </c>
    </row>
    <row r="4721" customFormat="false" ht="15" hidden="false" customHeight="false" outlineLevel="0" collapsed="false">
      <c r="A4721" s="1" t="n">
        <v>-49</v>
      </c>
      <c r="B4721" s="1" t="n">
        <v>4</v>
      </c>
      <c r="C4721" s="1" t="n">
        <v>-99</v>
      </c>
      <c r="D4721" s="1" t="n">
        <v>99</v>
      </c>
      <c r="E4721" s="1" t="n">
        <v>85</v>
      </c>
      <c r="F4721" s="1" t="n">
        <v>-37</v>
      </c>
      <c r="G4721" s="0" t="n">
        <f aca="false">IF(AND(A4721*B4721&gt;0,B4721*C4721&gt;0),1,0)</f>
        <v>0</v>
      </c>
      <c r="H4721" s="0" t="n">
        <f aca="false">IF(AND(D4721*E4721&gt;0,E4721*F4721&gt;0),1,0)</f>
        <v>0</v>
      </c>
      <c r="I4721" s="0" t="n">
        <f aca="false">G4721*H4721</f>
        <v>0</v>
      </c>
    </row>
    <row r="4722" customFormat="false" ht="15" hidden="false" customHeight="false" outlineLevel="0" collapsed="false">
      <c r="A4722" s="1" t="n">
        <v>-89</v>
      </c>
      <c r="B4722" s="1" t="n">
        <v>96</v>
      </c>
      <c r="C4722" s="1" t="n">
        <v>7</v>
      </c>
      <c r="D4722" s="1" t="n">
        <v>33</v>
      </c>
      <c r="E4722" s="1" t="n">
        <v>-72</v>
      </c>
      <c r="F4722" s="1" t="n">
        <v>46</v>
      </c>
      <c r="G4722" s="0" t="n">
        <f aca="false">IF(AND(A4722*B4722&gt;0,B4722*C4722&gt;0),1,0)</f>
        <v>0</v>
      </c>
      <c r="H4722" s="0" t="n">
        <f aca="false">IF(AND(D4722*E4722&gt;0,E4722*F4722&gt;0),1,0)</f>
        <v>0</v>
      </c>
      <c r="I4722" s="0" t="n">
        <f aca="false">G4722*H4722</f>
        <v>0</v>
      </c>
    </row>
    <row r="4723" customFormat="false" ht="15" hidden="false" customHeight="false" outlineLevel="0" collapsed="false">
      <c r="A4723" s="1" t="n">
        <v>17</v>
      </c>
      <c r="B4723" s="1" t="n">
        <v>-78</v>
      </c>
      <c r="C4723" s="1" t="n">
        <v>13</v>
      </c>
      <c r="D4723" s="1" t="n">
        <v>-77</v>
      </c>
      <c r="E4723" s="1" t="n">
        <v>6</v>
      </c>
      <c r="F4723" s="1" t="n">
        <v>43</v>
      </c>
      <c r="G4723" s="0" t="n">
        <f aca="false">IF(AND(A4723*B4723&gt;0,B4723*C4723&gt;0),1,0)</f>
        <v>0</v>
      </c>
      <c r="H4723" s="0" t="n">
        <f aca="false">IF(AND(D4723*E4723&gt;0,E4723*F4723&gt;0),1,0)</f>
        <v>0</v>
      </c>
      <c r="I4723" s="0" t="n">
        <f aca="false">G4723*H4723</f>
        <v>0</v>
      </c>
    </row>
    <row r="4724" customFormat="false" ht="15" hidden="false" customHeight="false" outlineLevel="0" collapsed="false">
      <c r="A4724" s="1" t="n">
        <v>30</v>
      </c>
      <c r="B4724" s="1" t="n">
        <v>-48</v>
      </c>
      <c r="C4724" s="1" t="n">
        <v>-45</v>
      </c>
      <c r="D4724" s="1" t="n">
        <v>77</v>
      </c>
      <c r="E4724" s="1" t="n">
        <v>93</v>
      </c>
      <c r="F4724" s="1" t="n">
        <v>-86</v>
      </c>
      <c r="G4724" s="0" t="n">
        <f aca="false">IF(AND(A4724*B4724&gt;0,B4724*C4724&gt;0),1,0)</f>
        <v>0</v>
      </c>
      <c r="H4724" s="0" t="n">
        <f aca="false">IF(AND(D4724*E4724&gt;0,E4724*F4724&gt;0),1,0)</f>
        <v>0</v>
      </c>
      <c r="I4724" s="0" t="n">
        <f aca="false">G4724*H4724</f>
        <v>0</v>
      </c>
    </row>
    <row r="4725" customFormat="false" ht="15" hidden="false" customHeight="false" outlineLevel="0" collapsed="false">
      <c r="A4725" s="1" t="n">
        <v>99</v>
      </c>
      <c r="B4725" s="1" t="n">
        <v>-12</v>
      </c>
      <c r="C4725" s="1" t="n">
        <v>-61</v>
      </c>
      <c r="D4725" s="1" t="n">
        <v>61</v>
      </c>
      <c r="E4725" s="1" t="n">
        <v>81</v>
      </c>
      <c r="F4725" s="1" t="n">
        <v>32</v>
      </c>
      <c r="G4725" s="0" t="n">
        <f aca="false">IF(AND(A4725*B4725&gt;0,B4725*C4725&gt;0),1,0)</f>
        <v>0</v>
      </c>
      <c r="H4725" s="0" t="n">
        <f aca="false">IF(AND(D4725*E4725&gt;0,E4725*F4725&gt;0),1,0)</f>
        <v>1</v>
      </c>
      <c r="I4725" s="0" t="n">
        <f aca="false">G4725*H4725</f>
        <v>0</v>
      </c>
    </row>
    <row r="4726" customFormat="false" ht="15" hidden="false" customHeight="false" outlineLevel="0" collapsed="false">
      <c r="A4726" s="1" t="n">
        <v>81</v>
      </c>
      <c r="B4726" s="1" t="n">
        <v>-8</v>
      </c>
      <c r="C4726" s="1" t="n">
        <v>45</v>
      </c>
      <c r="D4726" s="1" t="n">
        <v>-31</v>
      </c>
      <c r="E4726" s="1" t="n">
        <v>-27</v>
      </c>
      <c r="F4726" s="1" t="n">
        <v>-49</v>
      </c>
      <c r="G4726" s="0" t="n">
        <f aca="false">IF(AND(A4726*B4726&gt;0,B4726*C4726&gt;0),1,0)</f>
        <v>0</v>
      </c>
      <c r="H4726" s="0" t="n">
        <f aca="false">IF(AND(D4726*E4726&gt;0,E4726*F4726&gt;0),1,0)</f>
        <v>1</v>
      </c>
      <c r="I4726" s="0" t="n">
        <f aca="false">G4726*H4726</f>
        <v>0</v>
      </c>
    </row>
    <row r="4727" customFormat="false" ht="15" hidden="false" customHeight="false" outlineLevel="0" collapsed="false">
      <c r="A4727" s="1" t="n">
        <v>59</v>
      </c>
      <c r="B4727" s="1" t="n">
        <v>27</v>
      </c>
      <c r="C4727" s="1" t="n">
        <v>37</v>
      </c>
      <c r="D4727" s="1" t="n">
        <v>-85</v>
      </c>
      <c r="E4727" s="1" t="n">
        <v>-85</v>
      </c>
      <c r="F4727" s="1" t="n">
        <v>44</v>
      </c>
      <c r="G4727" s="0" t="n">
        <f aca="false">IF(AND(A4727*B4727&gt;0,B4727*C4727&gt;0),1,0)</f>
        <v>1</v>
      </c>
      <c r="H4727" s="0" t="n">
        <f aca="false">IF(AND(D4727*E4727&gt;0,E4727*F4727&gt;0),1,0)</f>
        <v>0</v>
      </c>
      <c r="I4727" s="0" t="n">
        <f aca="false">G4727*H4727</f>
        <v>0</v>
      </c>
    </row>
    <row r="4728" customFormat="false" ht="15" hidden="false" customHeight="false" outlineLevel="0" collapsed="false">
      <c r="A4728" s="1" t="n">
        <v>48</v>
      </c>
      <c r="B4728" s="1" t="n">
        <v>-43</v>
      </c>
      <c r="C4728" s="1" t="n">
        <v>-79</v>
      </c>
      <c r="D4728" s="1" t="n">
        <v>-62</v>
      </c>
      <c r="E4728" s="1" t="n">
        <v>-4</v>
      </c>
      <c r="F4728" s="1" t="n">
        <v>-20</v>
      </c>
      <c r="G4728" s="0" t="n">
        <f aca="false">IF(AND(A4728*B4728&gt;0,B4728*C4728&gt;0),1,0)</f>
        <v>0</v>
      </c>
      <c r="H4728" s="0" t="n">
        <f aca="false">IF(AND(D4728*E4728&gt;0,E4728*F4728&gt;0),1,0)</f>
        <v>1</v>
      </c>
      <c r="I4728" s="0" t="n">
        <f aca="false">G4728*H4728</f>
        <v>0</v>
      </c>
    </row>
    <row r="4729" customFormat="false" ht="15" hidden="false" customHeight="false" outlineLevel="0" collapsed="false">
      <c r="A4729" s="1" t="n">
        <v>92</v>
      </c>
      <c r="B4729" s="1" t="n">
        <v>74</v>
      </c>
      <c r="C4729" s="1" t="n">
        <v>96</v>
      </c>
      <c r="D4729" s="1" t="n">
        <v>16</v>
      </c>
      <c r="E4729" s="1" t="n">
        <v>-29</v>
      </c>
      <c r="F4729" s="1" t="n">
        <v>70</v>
      </c>
      <c r="G4729" s="0" t="n">
        <f aca="false">IF(AND(A4729*B4729&gt;0,B4729*C4729&gt;0),1,0)</f>
        <v>1</v>
      </c>
      <c r="H4729" s="0" t="n">
        <f aca="false">IF(AND(D4729*E4729&gt;0,E4729*F4729&gt;0),1,0)</f>
        <v>0</v>
      </c>
      <c r="I4729" s="0" t="n">
        <f aca="false">G4729*H4729</f>
        <v>0</v>
      </c>
    </row>
    <row r="4730" customFormat="false" ht="15" hidden="false" customHeight="false" outlineLevel="0" collapsed="false">
      <c r="A4730" s="1" t="n">
        <v>-19</v>
      </c>
      <c r="B4730" s="1" t="n">
        <v>95</v>
      </c>
      <c r="C4730" s="1" t="n">
        <v>47</v>
      </c>
      <c r="D4730" s="1" t="n">
        <v>-77</v>
      </c>
      <c r="E4730" s="1" t="n">
        <v>69</v>
      </c>
      <c r="F4730" s="1" t="n">
        <v>-16</v>
      </c>
      <c r="G4730" s="0" t="n">
        <f aca="false">IF(AND(A4730*B4730&gt;0,B4730*C4730&gt;0),1,0)</f>
        <v>0</v>
      </c>
      <c r="H4730" s="0" t="n">
        <f aca="false">IF(AND(D4730*E4730&gt;0,E4730*F4730&gt;0),1,0)</f>
        <v>0</v>
      </c>
      <c r="I4730" s="0" t="n">
        <f aca="false">G4730*H4730</f>
        <v>0</v>
      </c>
    </row>
    <row r="4731" customFormat="false" ht="15" hidden="false" customHeight="false" outlineLevel="0" collapsed="false">
      <c r="A4731" s="1" t="n">
        <v>-59</v>
      </c>
      <c r="B4731" s="1" t="n">
        <v>-61</v>
      </c>
      <c r="C4731" s="1" t="n">
        <v>-91</v>
      </c>
      <c r="D4731" s="1" t="n">
        <v>-2</v>
      </c>
      <c r="E4731" s="1" t="n">
        <v>30</v>
      </c>
      <c r="F4731" s="1" t="n">
        <v>-96</v>
      </c>
      <c r="G4731" s="0" t="n">
        <f aca="false">IF(AND(A4731*B4731&gt;0,B4731*C4731&gt;0),1,0)</f>
        <v>1</v>
      </c>
      <c r="H4731" s="0" t="n">
        <f aca="false">IF(AND(D4731*E4731&gt;0,E4731*F4731&gt;0),1,0)</f>
        <v>0</v>
      </c>
      <c r="I4731" s="0" t="n">
        <f aca="false">G4731*H4731</f>
        <v>0</v>
      </c>
    </row>
    <row r="4732" customFormat="false" ht="15" hidden="false" customHeight="false" outlineLevel="0" collapsed="false">
      <c r="A4732" s="1" t="n">
        <v>38</v>
      </c>
      <c r="B4732" s="1" t="n">
        <v>-20</v>
      </c>
      <c r="C4732" s="1" t="n">
        <v>93</v>
      </c>
      <c r="D4732" s="1" t="n">
        <v>81</v>
      </c>
      <c r="E4732" s="1" t="n">
        <v>-98</v>
      </c>
      <c r="F4732" s="1" t="n">
        <v>33</v>
      </c>
      <c r="G4732" s="0" t="n">
        <f aca="false">IF(AND(A4732*B4732&gt;0,B4732*C4732&gt;0),1,0)</f>
        <v>0</v>
      </c>
      <c r="H4732" s="0" t="n">
        <f aca="false">IF(AND(D4732*E4732&gt;0,E4732*F4732&gt;0),1,0)</f>
        <v>0</v>
      </c>
      <c r="I4732" s="0" t="n">
        <f aca="false">G4732*H4732</f>
        <v>0</v>
      </c>
    </row>
    <row r="4733" customFormat="false" ht="15" hidden="false" customHeight="false" outlineLevel="0" collapsed="false">
      <c r="A4733" s="1" t="n">
        <v>-20</v>
      </c>
      <c r="B4733" s="1" t="n">
        <v>29</v>
      </c>
      <c r="C4733" s="1" t="n">
        <v>-52</v>
      </c>
      <c r="D4733" s="1" t="n">
        <v>59</v>
      </c>
      <c r="E4733" s="1" t="n">
        <v>22</v>
      </c>
      <c r="F4733" s="1" t="n">
        <v>-17</v>
      </c>
      <c r="G4733" s="0" t="n">
        <f aca="false">IF(AND(A4733*B4733&gt;0,B4733*C4733&gt;0),1,0)</f>
        <v>0</v>
      </c>
      <c r="H4733" s="0" t="n">
        <f aca="false">IF(AND(D4733*E4733&gt;0,E4733*F4733&gt;0),1,0)</f>
        <v>0</v>
      </c>
      <c r="I4733" s="0" t="n">
        <f aca="false">G4733*H4733</f>
        <v>0</v>
      </c>
    </row>
    <row r="4734" customFormat="false" ht="15" hidden="false" customHeight="false" outlineLevel="0" collapsed="false">
      <c r="A4734" s="1" t="n">
        <v>-43</v>
      </c>
      <c r="B4734" s="1" t="n">
        <v>9</v>
      </c>
      <c r="C4734" s="1" t="n">
        <v>36</v>
      </c>
      <c r="D4734" s="1" t="n">
        <v>-45</v>
      </c>
      <c r="E4734" s="1" t="n">
        <v>42</v>
      </c>
      <c r="F4734" s="1" t="n">
        <v>-100</v>
      </c>
      <c r="G4734" s="0" t="n">
        <f aca="false">IF(AND(A4734*B4734&gt;0,B4734*C4734&gt;0),1,0)</f>
        <v>0</v>
      </c>
      <c r="H4734" s="0" t="n">
        <f aca="false">IF(AND(D4734*E4734&gt;0,E4734*F4734&gt;0),1,0)</f>
        <v>0</v>
      </c>
      <c r="I4734" s="0" t="n">
        <f aca="false">G4734*H4734</f>
        <v>0</v>
      </c>
    </row>
    <row r="4735" customFormat="false" ht="15" hidden="false" customHeight="false" outlineLevel="0" collapsed="false">
      <c r="A4735" s="1" t="n">
        <v>-73</v>
      </c>
      <c r="B4735" s="1" t="n">
        <v>88</v>
      </c>
      <c r="C4735" s="1" t="n">
        <v>67</v>
      </c>
      <c r="D4735" s="1" t="n">
        <v>92</v>
      </c>
      <c r="E4735" s="1" t="n">
        <v>75</v>
      </c>
      <c r="F4735" s="1" t="n">
        <v>77</v>
      </c>
      <c r="G4735" s="0" t="n">
        <f aca="false">IF(AND(A4735*B4735&gt;0,B4735*C4735&gt;0),1,0)</f>
        <v>0</v>
      </c>
      <c r="H4735" s="0" t="n">
        <f aca="false">IF(AND(D4735*E4735&gt;0,E4735*F4735&gt;0),1,0)</f>
        <v>1</v>
      </c>
      <c r="I4735" s="0" t="n">
        <f aca="false">G4735*H4735</f>
        <v>0</v>
      </c>
    </row>
    <row r="4736" customFormat="false" ht="15" hidden="false" customHeight="false" outlineLevel="0" collapsed="false">
      <c r="A4736" s="1" t="n">
        <v>77</v>
      </c>
      <c r="B4736" s="1" t="n">
        <v>27</v>
      </c>
      <c r="C4736" s="1" t="n">
        <v>-48</v>
      </c>
      <c r="D4736" s="1" t="n">
        <v>-95</v>
      </c>
      <c r="E4736" s="1" t="n">
        <v>-11</v>
      </c>
      <c r="F4736" s="1" t="n">
        <v>51</v>
      </c>
      <c r="G4736" s="0" t="n">
        <f aca="false">IF(AND(A4736*B4736&gt;0,B4736*C4736&gt;0),1,0)</f>
        <v>0</v>
      </c>
      <c r="H4736" s="0" t="n">
        <f aca="false">IF(AND(D4736*E4736&gt;0,E4736*F4736&gt;0),1,0)</f>
        <v>0</v>
      </c>
      <c r="I4736" s="0" t="n">
        <f aca="false">G4736*H4736</f>
        <v>0</v>
      </c>
    </row>
    <row r="4737" customFormat="false" ht="15" hidden="false" customHeight="false" outlineLevel="0" collapsed="false">
      <c r="A4737" s="1" t="n">
        <v>-88</v>
      </c>
      <c r="B4737" s="1" t="n">
        <v>24</v>
      </c>
      <c r="C4737" s="1" t="n">
        <v>30</v>
      </c>
      <c r="D4737" s="1" t="n">
        <v>-83</v>
      </c>
      <c r="E4737" s="1" t="n">
        <v>-71</v>
      </c>
      <c r="F4737" s="1" t="n">
        <v>-26</v>
      </c>
      <c r="G4737" s="0" t="n">
        <f aca="false">IF(AND(A4737*B4737&gt;0,B4737*C4737&gt;0),1,0)</f>
        <v>0</v>
      </c>
      <c r="H4737" s="0" t="n">
        <f aca="false">IF(AND(D4737*E4737&gt;0,E4737*F4737&gt;0),1,0)</f>
        <v>1</v>
      </c>
      <c r="I4737" s="0" t="n">
        <f aca="false">G4737*H4737</f>
        <v>0</v>
      </c>
    </row>
    <row r="4738" customFormat="false" ht="15" hidden="false" customHeight="false" outlineLevel="0" collapsed="false">
      <c r="A4738" s="1" t="n">
        <v>13</v>
      </c>
      <c r="B4738" s="1" t="n">
        <v>-3</v>
      </c>
      <c r="C4738" s="1" t="n">
        <v>66</v>
      </c>
      <c r="D4738" s="1" t="n">
        <v>-75</v>
      </c>
      <c r="E4738" s="1" t="n">
        <v>-3</v>
      </c>
      <c r="F4738" s="1" t="n">
        <v>40</v>
      </c>
      <c r="G4738" s="0" t="n">
        <f aca="false">IF(AND(A4738*B4738&gt;0,B4738*C4738&gt;0),1,0)</f>
        <v>0</v>
      </c>
      <c r="H4738" s="0" t="n">
        <f aca="false">IF(AND(D4738*E4738&gt;0,E4738*F4738&gt;0),1,0)</f>
        <v>0</v>
      </c>
      <c r="I4738" s="0" t="n">
        <f aca="false">G4738*H4738</f>
        <v>0</v>
      </c>
    </row>
    <row r="4739" customFormat="false" ht="15" hidden="false" customHeight="false" outlineLevel="0" collapsed="false">
      <c r="A4739" s="1" t="n">
        <v>45</v>
      </c>
      <c r="B4739" s="1" t="n">
        <v>-69</v>
      </c>
      <c r="C4739" s="1" t="n">
        <v>-69</v>
      </c>
      <c r="D4739" s="1" t="n">
        <v>1</v>
      </c>
      <c r="E4739" s="1" t="n">
        <v>-92</v>
      </c>
      <c r="F4739" s="1" t="n">
        <v>71</v>
      </c>
      <c r="G4739" s="0" t="n">
        <f aca="false">IF(AND(A4739*B4739&gt;0,B4739*C4739&gt;0),1,0)</f>
        <v>0</v>
      </c>
      <c r="H4739" s="0" t="n">
        <f aca="false">IF(AND(D4739*E4739&gt;0,E4739*F4739&gt;0),1,0)</f>
        <v>0</v>
      </c>
      <c r="I4739" s="0" t="n">
        <f aca="false">G4739*H4739</f>
        <v>0</v>
      </c>
    </row>
    <row r="4740" customFormat="false" ht="15" hidden="false" customHeight="false" outlineLevel="0" collapsed="false">
      <c r="A4740" s="1" t="n">
        <v>39</v>
      </c>
      <c r="B4740" s="1" t="n">
        <v>-28</v>
      </c>
      <c r="C4740" s="1" t="n">
        <v>97</v>
      </c>
      <c r="D4740" s="1" t="n">
        <v>-50</v>
      </c>
      <c r="E4740" s="1" t="n">
        <v>-35</v>
      </c>
      <c r="F4740" s="1" t="n">
        <v>72</v>
      </c>
      <c r="G4740" s="0" t="n">
        <f aca="false">IF(AND(A4740*B4740&gt;0,B4740*C4740&gt;0),1,0)</f>
        <v>0</v>
      </c>
      <c r="H4740" s="0" t="n">
        <f aca="false">IF(AND(D4740*E4740&gt;0,E4740*F4740&gt;0),1,0)</f>
        <v>0</v>
      </c>
      <c r="I4740" s="0" t="n">
        <f aca="false">G4740*H4740</f>
        <v>0</v>
      </c>
    </row>
    <row r="4741" customFormat="false" ht="15" hidden="false" customHeight="false" outlineLevel="0" collapsed="false">
      <c r="A4741" s="1" t="n">
        <v>-74</v>
      </c>
      <c r="B4741" s="1" t="n">
        <v>21</v>
      </c>
      <c r="C4741" s="1" t="n">
        <v>38</v>
      </c>
      <c r="D4741" s="1" t="n">
        <v>-61</v>
      </c>
      <c r="E4741" s="1" t="n">
        <v>-30</v>
      </c>
      <c r="F4741" s="1" t="n">
        <v>-54</v>
      </c>
      <c r="G4741" s="0" t="n">
        <f aca="false">IF(AND(A4741*B4741&gt;0,B4741*C4741&gt;0),1,0)</f>
        <v>0</v>
      </c>
      <c r="H4741" s="0" t="n">
        <f aca="false">IF(AND(D4741*E4741&gt;0,E4741*F4741&gt;0),1,0)</f>
        <v>1</v>
      </c>
      <c r="I4741" s="0" t="n">
        <f aca="false">G4741*H4741</f>
        <v>0</v>
      </c>
    </row>
    <row r="4742" customFormat="false" ht="15" hidden="false" customHeight="false" outlineLevel="0" collapsed="false">
      <c r="A4742" s="1" t="n">
        <v>48</v>
      </c>
      <c r="B4742" s="1" t="n">
        <v>-22</v>
      </c>
      <c r="C4742" s="1" t="n">
        <v>81</v>
      </c>
      <c r="D4742" s="1" t="n">
        <v>68</v>
      </c>
      <c r="E4742" s="1" t="n">
        <v>-6</v>
      </c>
      <c r="F4742" s="1" t="n">
        <v>-50</v>
      </c>
      <c r="G4742" s="0" t="n">
        <f aca="false">IF(AND(A4742*B4742&gt;0,B4742*C4742&gt;0),1,0)</f>
        <v>0</v>
      </c>
      <c r="H4742" s="0" t="n">
        <f aca="false">IF(AND(D4742*E4742&gt;0,E4742*F4742&gt;0),1,0)</f>
        <v>0</v>
      </c>
      <c r="I4742" s="0" t="n">
        <f aca="false">G4742*H4742</f>
        <v>0</v>
      </c>
    </row>
    <row r="4743" customFormat="false" ht="15" hidden="false" customHeight="false" outlineLevel="0" collapsed="false">
      <c r="A4743" s="1" t="n">
        <v>-71</v>
      </c>
      <c r="B4743" s="1" t="n">
        <v>-49</v>
      </c>
      <c r="C4743" s="1" t="n">
        <v>-54</v>
      </c>
      <c r="D4743" s="1" t="n">
        <v>14</v>
      </c>
      <c r="E4743" s="1" t="n">
        <v>-93</v>
      </c>
      <c r="F4743" s="1" t="n">
        <v>-51</v>
      </c>
      <c r="G4743" s="0" t="n">
        <f aca="false">IF(AND(A4743*B4743&gt;0,B4743*C4743&gt;0),1,0)</f>
        <v>1</v>
      </c>
      <c r="H4743" s="0" t="n">
        <f aca="false">IF(AND(D4743*E4743&gt;0,E4743*F4743&gt;0),1,0)</f>
        <v>0</v>
      </c>
      <c r="I4743" s="0" t="n">
        <f aca="false">G4743*H4743</f>
        <v>0</v>
      </c>
    </row>
    <row r="4744" customFormat="false" ht="15" hidden="false" customHeight="false" outlineLevel="0" collapsed="false">
      <c r="A4744" s="1" t="n">
        <v>63</v>
      </c>
      <c r="B4744" s="1" t="n">
        <v>-77</v>
      </c>
      <c r="C4744" s="1" t="n">
        <v>-43</v>
      </c>
      <c r="D4744" s="1" t="n">
        <v>-5</v>
      </c>
      <c r="E4744" s="1" t="n">
        <v>45</v>
      </c>
      <c r="F4744" s="1" t="n">
        <v>-72</v>
      </c>
      <c r="G4744" s="0" t="n">
        <f aca="false">IF(AND(A4744*B4744&gt;0,B4744*C4744&gt;0),1,0)</f>
        <v>0</v>
      </c>
      <c r="H4744" s="0" t="n">
        <f aca="false">IF(AND(D4744*E4744&gt;0,E4744*F4744&gt;0),1,0)</f>
        <v>0</v>
      </c>
      <c r="I4744" s="0" t="n">
        <f aca="false">G4744*H4744</f>
        <v>0</v>
      </c>
    </row>
    <row r="4745" customFormat="false" ht="15" hidden="false" customHeight="false" outlineLevel="0" collapsed="false">
      <c r="A4745" s="1" t="n">
        <v>41</v>
      </c>
      <c r="B4745" s="1" t="n">
        <v>19</v>
      </c>
      <c r="C4745" s="1" t="n">
        <v>87</v>
      </c>
      <c r="D4745" s="1" t="n">
        <v>-64</v>
      </c>
      <c r="E4745" s="1" t="n">
        <v>-78</v>
      </c>
      <c r="F4745" s="1" t="n">
        <v>24</v>
      </c>
      <c r="G4745" s="0" t="n">
        <f aca="false">IF(AND(A4745*B4745&gt;0,B4745*C4745&gt;0),1,0)</f>
        <v>1</v>
      </c>
      <c r="H4745" s="0" t="n">
        <f aca="false">IF(AND(D4745*E4745&gt;0,E4745*F4745&gt;0),1,0)</f>
        <v>0</v>
      </c>
      <c r="I4745" s="0" t="n">
        <f aca="false">G4745*H4745</f>
        <v>0</v>
      </c>
    </row>
    <row r="4746" customFormat="false" ht="15" hidden="false" customHeight="false" outlineLevel="0" collapsed="false">
      <c r="A4746" s="1" t="n">
        <v>-10</v>
      </c>
      <c r="B4746" s="1" t="n">
        <v>-34</v>
      </c>
      <c r="C4746" s="1" t="n">
        <v>-92</v>
      </c>
      <c r="D4746" s="1" t="n">
        <v>79</v>
      </c>
      <c r="E4746" s="1" t="n">
        <v>-44</v>
      </c>
      <c r="F4746" s="1" t="n">
        <v>44</v>
      </c>
      <c r="G4746" s="0" t="n">
        <f aca="false">IF(AND(A4746*B4746&gt;0,B4746*C4746&gt;0),1,0)</f>
        <v>1</v>
      </c>
      <c r="H4746" s="0" t="n">
        <f aca="false">IF(AND(D4746*E4746&gt;0,E4746*F4746&gt;0),1,0)</f>
        <v>0</v>
      </c>
      <c r="I4746" s="0" t="n">
        <f aca="false">G4746*H4746</f>
        <v>0</v>
      </c>
    </row>
    <row r="4747" customFormat="false" ht="15" hidden="false" customHeight="false" outlineLevel="0" collapsed="false">
      <c r="A4747" s="1" t="n">
        <v>94</v>
      </c>
      <c r="B4747" s="1" t="n">
        <v>48</v>
      </c>
      <c r="C4747" s="1" t="n">
        <v>71</v>
      </c>
      <c r="D4747" s="1" t="n">
        <v>-43</v>
      </c>
      <c r="E4747" s="1" t="n">
        <v>-43</v>
      </c>
      <c r="F4747" s="1" t="n">
        <v>-21</v>
      </c>
      <c r="G4747" s="0" t="n">
        <f aca="false">IF(AND(A4747*B4747&gt;0,B4747*C4747&gt;0),1,0)</f>
        <v>1</v>
      </c>
      <c r="H4747" s="0" t="n">
        <f aca="false">IF(AND(D4747*E4747&gt;0,E4747*F4747&gt;0),1,0)</f>
        <v>1</v>
      </c>
      <c r="I4747" s="0" t="n">
        <f aca="false">G4747*H4747</f>
        <v>1</v>
      </c>
    </row>
    <row r="4748" customFormat="false" ht="15" hidden="false" customHeight="false" outlineLevel="0" collapsed="false">
      <c r="A4748" s="1" t="n">
        <v>3</v>
      </c>
      <c r="B4748" s="1" t="n">
        <v>-7</v>
      </c>
      <c r="C4748" s="1" t="n">
        <v>26</v>
      </c>
      <c r="D4748" s="1" t="n">
        <v>71</v>
      </c>
      <c r="E4748" s="1" t="n">
        <v>3</v>
      </c>
      <c r="F4748" s="1" t="n">
        <v>8</v>
      </c>
      <c r="G4748" s="0" t="n">
        <f aca="false">IF(AND(A4748*B4748&gt;0,B4748*C4748&gt;0),1,0)</f>
        <v>0</v>
      </c>
      <c r="H4748" s="0" t="n">
        <f aca="false">IF(AND(D4748*E4748&gt;0,E4748*F4748&gt;0),1,0)</f>
        <v>1</v>
      </c>
      <c r="I4748" s="0" t="n">
        <f aca="false">G4748*H4748</f>
        <v>0</v>
      </c>
    </row>
    <row r="4749" customFormat="false" ht="15" hidden="false" customHeight="false" outlineLevel="0" collapsed="false">
      <c r="A4749" s="1" t="n">
        <v>-3</v>
      </c>
      <c r="B4749" s="1" t="n">
        <v>-77</v>
      </c>
      <c r="C4749" s="1" t="n">
        <v>13</v>
      </c>
      <c r="D4749" s="1" t="n">
        <v>4</v>
      </c>
      <c r="E4749" s="1" t="n">
        <v>-20</v>
      </c>
      <c r="F4749" s="1" t="n">
        <v>34</v>
      </c>
      <c r="G4749" s="0" t="n">
        <f aca="false">IF(AND(A4749*B4749&gt;0,B4749*C4749&gt;0),1,0)</f>
        <v>0</v>
      </c>
      <c r="H4749" s="0" t="n">
        <f aca="false">IF(AND(D4749*E4749&gt;0,E4749*F4749&gt;0),1,0)</f>
        <v>0</v>
      </c>
      <c r="I4749" s="0" t="n">
        <f aca="false">G4749*H4749</f>
        <v>0</v>
      </c>
    </row>
    <row r="4750" customFormat="false" ht="15" hidden="false" customHeight="false" outlineLevel="0" collapsed="false">
      <c r="A4750" s="1" t="n">
        <v>9</v>
      </c>
      <c r="B4750" s="1" t="n">
        <v>26</v>
      </c>
      <c r="C4750" s="1" t="n">
        <v>58</v>
      </c>
      <c r="D4750" s="1" t="n">
        <v>30</v>
      </c>
      <c r="E4750" s="1" t="n">
        <v>58</v>
      </c>
      <c r="F4750" s="1" t="n">
        <v>-94</v>
      </c>
      <c r="G4750" s="0" t="n">
        <f aca="false">IF(AND(A4750*B4750&gt;0,B4750*C4750&gt;0),1,0)</f>
        <v>1</v>
      </c>
      <c r="H4750" s="0" t="n">
        <f aca="false">IF(AND(D4750*E4750&gt;0,E4750*F4750&gt;0),1,0)</f>
        <v>0</v>
      </c>
      <c r="I4750" s="0" t="n">
        <f aca="false">G4750*H4750</f>
        <v>0</v>
      </c>
    </row>
    <row r="4751" customFormat="false" ht="15" hidden="false" customHeight="false" outlineLevel="0" collapsed="false">
      <c r="A4751" s="1" t="n">
        <v>0</v>
      </c>
      <c r="B4751" s="1" t="n">
        <v>-95</v>
      </c>
      <c r="C4751" s="1" t="n">
        <v>-75</v>
      </c>
      <c r="D4751" s="1" t="n">
        <v>40</v>
      </c>
      <c r="E4751" s="1" t="n">
        <v>13</v>
      </c>
      <c r="F4751" s="1" t="n">
        <v>36</v>
      </c>
      <c r="G4751" s="0" t="n">
        <f aca="false">IF(AND(A4751*B4751&gt;0,B4751*C4751&gt;0),1,0)</f>
        <v>0</v>
      </c>
      <c r="H4751" s="0" t="n">
        <f aca="false">IF(AND(D4751*E4751&gt;0,E4751*F4751&gt;0),1,0)</f>
        <v>1</v>
      </c>
      <c r="I4751" s="0" t="n">
        <f aca="false">G4751*H4751</f>
        <v>0</v>
      </c>
    </row>
    <row r="4752" customFormat="false" ht="15" hidden="false" customHeight="false" outlineLevel="0" collapsed="false">
      <c r="A4752" s="1" t="n">
        <v>66</v>
      </c>
      <c r="B4752" s="1" t="n">
        <v>-7</v>
      </c>
      <c r="C4752" s="1" t="n">
        <v>-39</v>
      </c>
      <c r="D4752" s="1" t="n">
        <v>-37</v>
      </c>
      <c r="E4752" s="1" t="n">
        <v>-24</v>
      </c>
      <c r="F4752" s="1" t="n">
        <v>-53</v>
      </c>
      <c r="G4752" s="0" t="n">
        <f aca="false">IF(AND(A4752*B4752&gt;0,B4752*C4752&gt;0),1,0)</f>
        <v>0</v>
      </c>
      <c r="H4752" s="0" t="n">
        <f aca="false">IF(AND(D4752*E4752&gt;0,E4752*F4752&gt;0),1,0)</f>
        <v>1</v>
      </c>
      <c r="I4752" s="0" t="n">
        <f aca="false">G4752*H4752</f>
        <v>0</v>
      </c>
    </row>
    <row r="4753" customFormat="false" ht="15" hidden="false" customHeight="false" outlineLevel="0" collapsed="false">
      <c r="A4753" s="1" t="n">
        <v>-17</v>
      </c>
      <c r="B4753" s="1" t="n">
        <v>-44</v>
      </c>
      <c r="C4753" s="1" t="n">
        <v>55</v>
      </c>
      <c r="D4753" s="1" t="n">
        <v>-95</v>
      </c>
      <c r="E4753" s="1" t="n">
        <v>52</v>
      </c>
      <c r="F4753" s="1" t="n">
        <v>-64</v>
      </c>
      <c r="G4753" s="0" t="n">
        <f aca="false">IF(AND(A4753*B4753&gt;0,B4753*C4753&gt;0),1,0)</f>
        <v>0</v>
      </c>
      <c r="H4753" s="0" t="n">
        <f aca="false">IF(AND(D4753*E4753&gt;0,E4753*F4753&gt;0),1,0)</f>
        <v>0</v>
      </c>
      <c r="I4753" s="0" t="n">
        <f aca="false">G4753*H4753</f>
        <v>0</v>
      </c>
    </row>
    <row r="4754" customFormat="false" ht="15" hidden="false" customHeight="false" outlineLevel="0" collapsed="false">
      <c r="A4754" s="1" t="n">
        <v>4</v>
      </c>
      <c r="B4754" s="1" t="n">
        <v>33</v>
      </c>
      <c r="C4754" s="1" t="n">
        <v>-57</v>
      </c>
      <c r="D4754" s="1" t="n">
        <v>57</v>
      </c>
      <c r="E4754" s="1" t="n">
        <v>24</v>
      </c>
      <c r="F4754" s="1" t="n">
        <v>84</v>
      </c>
      <c r="G4754" s="0" t="n">
        <f aca="false">IF(AND(A4754*B4754&gt;0,B4754*C4754&gt;0),1,0)</f>
        <v>0</v>
      </c>
      <c r="H4754" s="0" t="n">
        <f aca="false">IF(AND(D4754*E4754&gt;0,E4754*F4754&gt;0),1,0)</f>
        <v>1</v>
      </c>
      <c r="I4754" s="0" t="n">
        <f aca="false">G4754*H4754</f>
        <v>0</v>
      </c>
    </row>
    <row r="4755" customFormat="false" ht="15" hidden="false" customHeight="false" outlineLevel="0" collapsed="false">
      <c r="A4755" s="1" t="n">
        <v>-84</v>
      </c>
      <c r="B4755" s="1" t="n">
        <v>-61</v>
      </c>
      <c r="C4755" s="1" t="n">
        <v>90</v>
      </c>
      <c r="D4755" s="1" t="n">
        <v>-6</v>
      </c>
      <c r="E4755" s="1" t="n">
        <v>43</v>
      </c>
      <c r="F4755" s="1" t="n">
        <v>-81</v>
      </c>
      <c r="G4755" s="0" t="n">
        <f aca="false">IF(AND(A4755*B4755&gt;0,B4755*C4755&gt;0),1,0)</f>
        <v>0</v>
      </c>
      <c r="H4755" s="0" t="n">
        <f aca="false">IF(AND(D4755*E4755&gt;0,E4755*F4755&gt;0),1,0)</f>
        <v>0</v>
      </c>
      <c r="I4755" s="0" t="n">
        <f aca="false">G4755*H4755</f>
        <v>0</v>
      </c>
    </row>
    <row r="4756" customFormat="false" ht="15" hidden="false" customHeight="false" outlineLevel="0" collapsed="false">
      <c r="A4756" s="1" t="n">
        <v>-27</v>
      </c>
      <c r="B4756" s="1" t="n">
        <v>-15</v>
      </c>
      <c r="C4756" s="1" t="n">
        <v>23</v>
      </c>
      <c r="D4756" s="1" t="n">
        <v>-40</v>
      </c>
      <c r="E4756" s="1" t="n">
        <v>10</v>
      </c>
      <c r="F4756" s="1" t="n">
        <v>51</v>
      </c>
      <c r="G4756" s="0" t="n">
        <f aca="false">IF(AND(A4756*B4756&gt;0,B4756*C4756&gt;0),1,0)</f>
        <v>0</v>
      </c>
      <c r="H4756" s="0" t="n">
        <f aca="false">IF(AND(D4756*E4756&gt;0,E4756*F4756&gt;0),1,0)</f>
        <v>0</v>
      </c>
      <c r="I4756" s="0" t="n">
        <f aca="false">G4756*H4756</f>
        <v>0</v>
      </c>
    </row>
    <row r="4757" customFormat="false" ht="15" hidden="false" customHeight="false" outlineLevel="0" collapsed="false">
      <c r="A4757" s="1" t="n">
        <v>-3</v>
      </c>
      <c r="B4757" s="1" t="n">
        <v>-33</v>
      </c>
      <c r="C4757" s="1" t="n">
        <v>27</v>
      </c>
      <c r="D4757" s="1" t="n">
        <v>-3</v>
      </c>
      <c r="E4757" s="1" t="n">
        <v>-98</v>
      </c>
      <c r="F4757" s="1" t="n">
        <v>-12</v>
      </c>
      <c r="G4757" s="0" t="n">
        <f aca="false">IF(AND(A4757*B4757&gt;0,B4757*C4757&gt;0),1,0)</f>
        <v>0</v>
      </c>
      <c r="H4757" s="0" t="n">
        <f aca="false">IF(AND(D4757*E4757&gt;0,E4757*F4757&gt;0),1,0)</f>
        <v>1</v>
      </c>
      <c r="I4757" s="0" t="n">
        <f aca="false">G4757*H4757</f>
        <v>0</v>
      </c>
    </row>
    <row r="4758" customFormat="false" ht="15" hidden="false" customHeight="false" outlineLevel="0" collapsed="false">
      <c r="A4758" s="1" t="n">
        <v>-16</v>
      </c>
      <c r="B4758" s="1" t="n">
        <v>-68</v>
      </c>
      <c r="C4758" s="1" t="n">
        <v>-41</v>
      </c>
      <c r="D4758" s="1" t="n">
        <v>26</v>
      </c>
      <c r="E4758" s="1" t="n">
        <v>-15</v>
      </c>
      <c r="F4758" s="1" t="n">
        <v>45</v>
      </c>
      <c r="G4758" s="0" t="n">
        <f aca="false">IF(AND(A4758*B4758&gt;0,B4758*C4758&gt;0),1,0)</f>
        <v>1</v>
      </c>
      <c r="H4758" s="0" t="n">
        <f aca="false">IF(AND(D4758*E4758&gt;0,E4758*F4758&gt;0),1,0)</f>
        <v>0</v>
      </c>
      <c r="I4758" s="0" t="n">
        <f aca="false">G4758*H4758</f>
        <v>0</v>
      </c>
    </row>
    <row r="4759" customFormat="false" ht="15" hidden="false" customHeight="false" outlineLevel="0" collapsed="false">
      <c r="A4759" s="1" t="n">
        <v>-98</v>
      </c>
      <c r="B4759" s="1" t="n">
        <v>-91</v>
      </c>
      <c r="C4759" s="1" t="n">
        <v>77</v>
      </c>
      <c r="D4759" s="1" t="n">
        <v>28</v>
      </c>
      <c r="E4759" s="1" t="n">
        <v>-78</v>
      </c>
      <c r="F4759" s="1" t="n">
        <v>85</v>
      </c>
      <c r="G4759" s="0" t="n">
        <f aca="false">IF(AND(A4759*B4759&gt;0,B4759*C4759&gt;0),1,0)</f>
        <v>0</v>
      </c>
      <c r="H4759" s="0" t="n">
        <f aca="false">IF(AND(D4759*E4759&gt;0,E4759*F4759&gt;0),1,0)</f>
        <v>0</v>
      </c>
      <c r="I4759" s="0" t="n">
        <f aca="false">G4759*H4759</f>
        <v>0</v>
      </c>
    </row>
    <row r="4760" customFormat="false" ht="15" hidden="false" customHeight="false" outlineLevel="0" collapsed="false">
      <c r="A4760" s="1" t="n">
        <v>70</v>
      </c>
      <c r="B4760" s="1" t="n">
        <v>34</v>
      </c>
      <c r="C4760" s="1" t="n">
        <v>-98</v>
      </c>
      <c r="D4760" s="1" t="n">
        <v>-25</v>
      </c>
      <c r="E4760" s="1" t="n">
        <v>4</v>
      </c>
      <c r="F4760" s="1" t="n">
        <v>-70</v>
      </c>
      <c r="G4760" s="0" t="n">
        <f aca="false">IF(AND(A4760*B4760&gt;0,B4760*C4760&gt;0),1,0)</f>
        <v>0</v>
      </c>
      <c r="H4760" s="0" t="n">
        <f aca="false">IF(AND(D4760*E4760&gt;0,E4760*F4760&gt;0),1,0)</f>
        <v>0</v>
      </c>
      <c r="I4760" s="0" t="n">
        <f aca="false">G4760*H4760</f>
        <v>0</v>
      </c>
    </row>
    <row r="4761" customFormat="false" ht="15" hidden="false" customHeight="false" outlineLevel="0" collapsed="false">
      <c r="A4761" s="1" t="n">
        <v>62</v>
      </c>
      <c r="B4761" s="1" t="n">
        <v>-99</v>
      </c>
      <c r="C4761" s="1" t="n">
        <v>26</v>
      </c>
      <c r="D4761" s="1" t="n">
        <v>93</v>
      </c>
      <c r="E4761" s="1" t="n">
        <v>-21</v>
      </c>
      <c r="F4761" s="1" t="n">
        <v>75</v>
      </c>
      <c r="G4761" s="0" t="n">
        <f aca="false">IF(AND(A4761*B4761&gt;0,B4761*C4761&gt;0),1,0)</f>
        <v>0</v>
      </c>
      <c r="H4761" s="0" t="n">
        <f aca="false">IF(AND(D4761*E4761&gt;0,E4761*F4761&gt;0),1,0)</f>
        <v>0</v>
      </c>
      <c r="I4761" s="0" t="n">
        <f aca="false">G4761*H4761</f>
        <v>0</v>
      </c>
    </row>
    <row r="4762" customFormat="false" ht="15" hidden="false" customHeight="false" outlineLevel="0" collapsed="false">
      <c r="A4762" s="1" t="n">
        <v>52</v>
      </c>
      <c r="B4762" s="1" t="n">
        <v>-81</v>
      </c>
      <c r="C4762" s="1" t="n">
        <v>44</v>
      </c>
      <c r="D4762" s="1" t="n">
        <v>15</v>
      </c>
      <c r="E4762" s="1" t="n">
        <v>56</v>
      </c>
      <c r="F4762" s="1" t="n">
        <v>-16</v>
      </c>
      <c r="G4762" s="0" t="n">
        <f aca="false">IF(AND(A4762*B4762&gt;0,B4762*C4762&gt;0),1,0)</f>
        <v>0</v>
      </c>
      <c r="H4762" s="0" t="n">
        <f aca="false">IF(AND(D4762*E4762&gt;0,E4762*F4762&gt;0),1,0)</f>
        <v>0</v>
      </c>
      <c r="I4762" s="0" t="n">
        <f aca="false">G4762*H4762</f>
        <v>0</v>
      </c>
    </row>
    <row r="4763" customFormat="false" ht="15" hidden="false" customHeight="false" outlineLevel="0" collapsed="false">
      <c r="A4763" s="1" t="n">
        <v>-92</v>
      </c>
      <c r="B4763" s="1" t="n">
        <v>66</v>
      </c>
      <c r="C4763" s="1" t="n">
        <v>-4</v>
      </c>
      <c r="D4763" s="1" t="n">
        <v>99</v>
      </c>
      <c r="E4763" s="1" t="n">
        <v>63</v>
      </c>
      <c r="F4763" s="1" t="n">
        <v>1</v>
      </c>
      <c r="G4763" s="0" t="n">
        <f aca="false">IF(AND(A4763*B4763&gt;0,B4763*C4763&gt;0),1,0)</f>
        <v>0</v>
      </c>
      <c r="H4763" s="0" t="n">
        <f aca="false">IF(AND(D4763*E4763&gt;0,E4763*F4763&gt;0),1,0)</f>
        <v>1</v>
      </c>
      <c r="I4763" s="0" t="n">
        <f aca="false">G4763*H4763</f>
        <v>0</v>
      </c>
    </row>
    <row r="4764" customFormat="false" ht="15" hidden="false" customHeight="false" outlineLevel="0" collapsed="false">
      <c r="A4764" s="1" t="n">
        <v>-25</v>
      </c>
      <c r="B4764" s="1" t="n">
        <v>-6</v>
      </c>
      <c r="C4764" s="1" t="n">
        <v>-27</v>
      </c>
      <c r="D4764" s="1" t="n">
        <v>-37</v>
      </c>
      <c r="E4764" s="1" t="n">
        <v>-92</v>
      </c>
      <c r="F4764" s="1" t="n">
        <v>-39</v>
      </c>
      <c r="G4764" s="0" t="n">
        <f aca="false">IF(AND(A4764*B4764&gt;0,B4764*C4764&gt;0),1,0)</f>
        <v>1</v>
      </c>
      <c r="H4764" s="0" t="n">
        <f aca="false">IF(AND(D4764*E4764&gt;0,E4764*F4764&gt;0),1,0)</f>
        <v>1</v>
      </c>
      <c r="I4764" s="0" t="n">
        <f aca="false">G4764*H4764</f>
        <v>1</v>
      </c>
    </row>
    <row r="4765" customFormat="false" ht="15" hidden="false" customHeight="false" outlineLevel="0" collapsed="false">
      <c r="A4765" s="1" t="n">
        <v>-87</v>
      </c>
      <c r="B4765" s="1" t="n">
        <v>82</v>
      </c>
      <c r="C4765" s="1" t="n">
        <v>96</v>
      </c>
      <c r="D4765" s="1" t="n">
        <v>70</v>
      </c>
      <c r="E4765" s="1" t="n">
        <v>77</v>
      </c>
      <c r="F4765" s="1" t="n">
        <v>-9</v>
      </c>
      <c r="G4765" s="0" t="n">
        <f aca="false">IF(AND(A4765*B4765&gt;0,B4765*C4765&gt;0),1,0)</f>
        <v>0</v>
      </c>
      <c r="H4765" s="0" t="n">
        <f aca="false">IF(AND(D4765*E4765&gt;0,E4765*F4765&gt;0),1,0)</f>
        <v>0</v>
      </c>
      <c r="I4765" s="0" t="n">
        <f aca="false">G4765*H4765</f>
        <v>0</v>
      </c>
    </row>
    <row r="4766" customFormat="false" ht="15" hidden="false" customHeight="false" outlineLevel="0" collapsed="false">
      <c r="A4766" s="1" t="n">
        <v>-64</v>
      </c>
      <c r="B4766" s="1" t="n">
        <v>11</v>
      </c>
      <c r="C4766" s="1" t="n">
        <v>-90</v>
      </c>
      <c r="D4766" s="1" t="n">
        <v>52</v>
      </c>
      <c r="E4766" s="1" t="n">
        <v>23</v>
      </c>
      <c r="F4766" s="1" t="n">
        <v>-12</v>
      </c>
      <c r="G4766" s="0" t="n">
        <f aca="false">IF(AND(A4766*B4766&gt;0,B4766*C4766&gt;0),1,0)</f>
        <v>0</v>
      </c>
      <c r="H4766" s="0" t="n">
        <f aca="false">IF(AND(D4766*E4766&gt;0,E4766*F4766&gt;0),1,0)</f>
        <v>0</v>
      </c>
      <c r="I4766" s="0" t="n">
        <f aca="false">G4766*H4766</f>
        <v>0</v>
      </c>
    </row>
    <row r="4767" customFormat="false" ht="15" hidden="false" customHeight="false" outlineLevel="0" collapsed="false">
      <c r="A4767" s="1" t="n">
        <v>-88</v>
      </c>
      <c r="B4767" s="1" t="n">
        <v>36</v>
      </c>
      <c r="C4767" s="1" t="n">
        <v>84</v>
      </c>
      <c r="D4767" s="1" t="n">
        <v>83</v>
      </c>
      <c r="E4767" s="1" t="n">
        <v>-56</v>
      </c>
      <c r="F4767" s="1" t="n">
        <v>44</v>
      </c>
      <c r="G4767" s="0" t="n">
        <f aca="false">IF(AND(A4767*B4767&gt;0,B4767*C4767&gt;0),1,0)</f>
        <v>0</v>
      </c>
      <c r="H4767" s="0" t="n">
        <f aca="false">IF(AND(D4767*E4767&gt;0,E4767*F4767&gt;0),1,0)</f>
        <v>0</v>
      </c>
      <c r="I4767" s="0" t="n">
        <f aca="false">G4767*H4767</f>
        <v>0</v>
      </c>
    </row>
    <row r="4768" customFormat="false" ht="15" hidden="false" customHeight="false" outlineLevel="0" collapsed="false">
      <c r="A4768" s="1" t="n">
        <v>-87</v>
      </c>
      <c r="B4768" s="1" t="n">
        <v>71</v>
      </c>
      <c r="C4768" s="1" t="n">
        <v>-56</v>
      </c>
      <c r="D4768" s="1" t="n">
        <v>41</v>
      </c>
      <c r="E4768" s="1" t="n">
        <v>2</v>
      </c>
      <c r="F4768" s="1" t="n">
        <v>34</v>
      </c>
      <c r="G4768" s="0" t="n">
        <f aca="false">IF(AND(A4768*B4768&gt;0,B4768*C4768&gt;0),1,0)</f>
        <v>0</v>
      </c>
      <c r="H4768" s="0" t="n">
        <f aca="false">IF(AND(D4768*E4768&gt;0,E4768*F4768&gt;0),1,0)</f>
        <v>1</v>
      </c>
      <c r="I4768" s="0" t="n">
        <f aca="false">G4768*H4768</f>
        <v>0</v>
      </c>
    </row>
    <row r="4769" customFormat="false" ht="15" hidden="false" customHeight="false" outlineLevel="0" collapsed="false">
      <c r="A4769" s="1" t="n">
        <v>35</v>
      </c>
      <c r="B4769" s="1" t="n">
        <v>8</v>
      </c>
      <c r="C4769" s="1" t="n">
        <v>-14</v>
      </c>
      <c r="D4769" s="1" t="n">
        <v>-13</v>
      </c>
      <c r="E4769" s="1" t="n">
        <v>-84</v>
      </c>
      <c r="F4769" s="1" t="n">
        <v>-40</v>
      </c>
      <c r="G4769" s="0" t="n">
        <f aca="false">IF(AND(A4769*B4769&gt;0,B4769*C4769&gt;0),1,0)</f>
        <v>0</v>
      </c>
      <c r="H4769" s="0" t="n">
        <f aca="false">IF(AND(D4769*E4769&gt;0,E4769*F4769&gt;0),1,0)</f>
        <v>1</v>
      </c>
      <c r="I4769" s="0" t="n">
        <f aca="false">G4769*H4769</f>
        <v>0</v>
      </c>
    </row>
    <row r="4770" customFormat="false" ht="15" hidden="false" customHeight="false" outlineLevel="0" collapsed="false">
      <c r="A4770" s="1" t="n">
        <v>-83</v>
      </c>
      <c r="B4770" s="1" t="n">
        <v>17</v>
      </c>
      <c r="C4770" s="1" t="n">
        <v>50</v>
      </c>
      <c r="D4770" s="1" t="n">
        <v>-30</v>
      </c>
      <c r="E4770" s="1" t="n">
        <v>-87</v>
      </c>
      <c r="F4770" s="1" t="n">
        <v>-8</v>
      </c>
      <c r="G4770" s="0" t="n">
        <f aca="false">IF(AND(A4770*B4770&gt;0,B4770*C4770&gt;0),1,0)</f>
        <v>0</v>
      </c>
      <c r="H4770" s="0" t="n">
        <f aca="false">IF(AND(D4770*E4770&gt;0,E4770*F4770&gt;0),1,0)</f>
        <v>1</v>
      </c>
      <c r="I4770" s="0" t="n">
        <f aca="false">G4770*H4770</f>
        <v>0</v>
      </c>
    </row>
    <row r="4771" customFormat="false" ht="15" hidden="false" customHeight="false" outlineLevel="0" collapsed="false">
      <c r="A4771" s="1" t="n">
        <v>-44</v>
      </c>
      <c r="B4771" s="1" t="n">
        <v>-78</v>
      </c>
      <c r="C4771" s="1" t="n">
        <v>-81</v>
      </c>
      <c r="D4771" s="1" t="n">
        <v>-53</v>
      </c>
      <c r="E4771" s="1" t="n">
        <v>-43</v>
      </c>
      <c r="F4771" s="1" t="n">
        <v>7</v>
      </c>
      <c r="G4771" s="0" t="n">
        <f aca="false">IF(AND(A4771*B4771&gt;0,B4771*C4771&gt;0),1,0)</f>
        <v>1</v>
      </c>
      <c r="H4771" s="0" t="n">
        <f aca="false">IF(AND(D4771*E4771&gt;0,E4771*F4771&gt;0),1,0)</f>
        <v>0</v>
      </c>
      <c r="I4771" s="0" t="n">
        <f aca="false">G4771*H4771</f>
        <v>0</v>
      </c>
    </row>
    <row r="4772" customFormat="false" ht="15" hidden="false" customHeight="false" outlineLevel="0" collapsed="false">
      <c r="A4772" s="1" t="n">
        <v>-87</v>
      </c>
      <c r="B4772" s="1" t="n">
        <v>11</v>
      </c>
      <c r="C4772" s="1" t="n">
        <v>-98</v>
      </c>
      <c r="D4772" s="1" t="n">
        <v>24</v>
      </c>
      <c r="E4772" s="1" t="n">
        <v>-72</v>
      </c>
      <c r="F4772" s="1" t="n">
        <v>82</v>
      </c>
      <c r="G4772" s="0" t="n">
        <f aca="false">IF(AND(A4772*B4772&gt;0,B4772*C4772&gt;0),1,0)</f>
        <v>0</v>
      </c>
      <c r="H4772" s="0" t="n">
        <f aca="false">IF(AND(D4772*E4772&gt;0,E4772*F4772&gt;0),1,0)</f>
        <v>0</v>
      </c>
      <c r="I4772" s="0" t="n">
        <f aca="false">G4772*H4772</f>
        <v>0</v>
      </c>
    </row>
    <row r="4773" customFormat="false" ht="15" hidden="false" customHeight="false" outlineLevel="0" collapsed="false">
      <c r="A4773" s="1" t="n">
        <v>-7</v>
      </c>
      <c r="B4773" s="1" t="n">
        <v>61</v>
      </c>
      <c r="C4773" s="1" t="n">
        <v>72</v>
      </c>
      <c r="D4773" s="1" t="n">
        <v>-19</v>
      </c>
      <c r="E4773" s="1" t="n">
        <v>-77</v>
      </c>
      <c r="F4773" s="1" t="n">
        <v>-26</v>
      </c>
      <c r="G4773" s="0" t="n">
        <f aca="false">IF(AND(A4773*B4773&gt;0,B4773*C4773&gt;0),1,0)</f>
        <v>0</v>
      </c>
      <c r="H4773" s="0" t="n">
        <f aca="false">IF(AND(D4773*E4773&gt;0,E4773*F4773&gt;0),1,0)</f>
        <v>1</v>
      </c>
      <c r="I4773" s="0" t="n">
        <f aca="false">G4773*H4773</f>
        <v>0</v>
      </c>
    </row>
    <row r="4774" customFormat="false" ht="15" hidden="false" customHeight="false" outlineLevel="0" collapsed="false">
      <c r="A4774" s="1" t="n">
        <v>-42</v>
      </c>
      <c r="B4774" s="1" t="n">
        <v>74</v>
      </c>
      <c r="C4774" s="1" t="n">
        <v>16</v>
      </c>
      <c r="D4774" s="1" t="n">
        <v>77</v>
      </c>
      <c r="E4774" s="1" t="n">
        <v>-31</v>
      </c>
      <c r="F4774" s="1" t="n">
        <v>-73</v>
      </c>
      <c r="G4774" s="0" t="n">
        <f aca="false">IF(AND(A4774*B4774&gt;0,B4774*C4774&gt;0),1,0)</f>
        <v>0</v>
      </c>
      <c r="H4774" s="0" t="n">
        <f aca="false">IF(AND(D4774*E4774&gt;0,E4774*F4774&gt;0),1,0)</f>
        <v>0</v>
      </c>
      <c r="I4774" s="0" t="n">
        <f aca="false">G4774*H4774</f>
        <v>0</v>
      </c>
    </row>
    <row r="4775" customFormat="false" ht="15" hidden="false" customHeight="false" outlineLevel="0" collapsed="false">
      <c r="A4775" s="1" t="n">
        <v>87</v>
      </c>
      <c r="B4775" s="1" t="n">
        <v>0</v>
      </c>
      <c r="C4775" s="1" t="n">
        <v>69</v>
      </c>
      <c r="D4775" s="1" t="n">
        <v>-77</v>
      </c>
      <c r="E4775" s="1" t="n">
        <v>-76</v>
      </c>
      <c r="F4775" s="1" t="n">
        <v>-44</v>
      </c>
      <c r="G4775" s="0" t="n">
        <f aca="false">IF(AND(A4775*B4775&gt;0,B4775*C4775&gt;0),1,0)</f>
        <v>0</v>
      </c>
      <c r="H4775" s="0" t="n">
        <f aca="false">IF(AND(D4775*E4775&gt;0,E4775*F4775&gt;0),1,0)</f>
        <v>1</v>
      </c>
      <c r="I4775" s="0" t="n">
        <f aca="false">G4775*H4775</f>
        <v>0</v>
      </c>
    </row>
    <row r="4776" customFormat="false" ht="15" hidden="false" customHeight="false" outlineLevel="0" collapsed="false">
      <c r="A4776" s="1" t="n">
        <v>-81</v>
      </c>
      <c r="B4776" s="1" t="n">
        <v>7</v>
      </c>
      <c r="C4776" s="1" t="n">
        <v>-58</v>
      </c>
      <c r="D4776" s="1" t="n">
        <v>24</v>
      </c>
      <c r="E4776" s="1" t="n">
        <v>88</v>
      </c>
      <c r="F4776" s="1" t="n">
        <v>3</v>
      </c>
      <c r="G4776" s="0" t="n">
        <f aca="false">IF(AND(A4776*B4776&gt;0,B4776*C4776&gt;0),1,0)</f>
        <v>0</v>
      </c>
      <c r="H4776" s="0" t="n">
        <f aca="false">IF(AND(D4776*E4776&gt;0,E4776*F4776&gt;0),1,0)</f>
        <v>1</v>
      </c>
      <c r="I4776" s="0" t="n">
        <f aca="false">G4776*H4776</f>
        <v>0</v>
      </c>
    </row>
    <row r="4777" customFormat="false" ht="15" hidden="false" customHeight="false" outlineLevel="0" collapsed="false">
      <c r="A4777" s="1" t="n">
        <v>46</v>
      </c>
      <c r="B4777" s="1" t="n">
        <v>19</v>
      </c>
      <c r="C4777" s="1" t="n">
        <v>-61</v>
      </c>
      <c r="D4777" s="1" t="n">
        <v>-11</v>
      </c>
      <c r="E4777" s="1" t="n">
        <v>-75</v>
      </c>
      <c r="F4777" s="1" t="n">
        <v>-84</v>
      </c>
      <c r="G4777" s="0" t="n">
        <f aca="false">IF(AND(A4777*B4777&gt;0,B4777*C4777&gt;0),1,0)</f>
        <v>0</v>
      </c>
      <c r="H4777" s="0" t="n">
        <f aca="false">IF(AND(D4777*E4777&gt;0,E4777*F4777&gt;0),1,0)</f>
        <v>1</v>
      </c>
      <c r="I4777" s="0" t="n">
        <f aca="false">G4777*H4777</f>
        <v>0</v>
      </c>
    </row>
    <row r="4778" customFormat="false" ht="15" hidden="false" customHeight="false" outlineLevel="0" collapsed="false">
      <c r="A4778" s="1" t="n">
        <v>-31</v>
      </c>
      <c r="B4778" s="1" t="n">
        <v>-19</v>
      </c>
      <c r="C4778" s="1" t="n">
        <v>-15</v>
      </c>
      <c r="D4778" s="1" t="n">
        <v>-60</v>
      </c>
      <c r="E4778" s="1" t="n">
        <v>65</v>
      </c>
      <c r="F4778" s="1" t="n">
        <v>-7</v>
      </c>
      <c r="G4778" s="0" t="n">
        <f aca="false">IF(AND(A4778*B4778&gt;0,B4778*C4778&gt;0),1,0)</f>
        <v>1</v>
      </c>
      <c r="H4778" s="0" t="n">
        <f aca="false">IF(AND(D4778*E4778&gt;0,E4778*F4778&gt;0),1,0)</f>
        <v>0</v>
      </c>
      <c r="I4778" s="0" t="n">
        <f aca="false">G4778*H4778</f>
        <v>0</v>
      </c>
    </row>
    <row r="4779" customFormat="false" ht="15" hidden="false" customHeight="false" outlineLevel="0" collapsed="false">
      <c r="A4779" s="1" t="n">
        <v>-41</v>
      </c>
      <c r="B4779" s="1" t="n">
        <v>34</v>
      </c>
      <c r="C4779" s="1" t="n">
        <v>-25</v>
      </c>
      <c r="D4779" s="1" t="n">
        <v>-79</v>
      </c>
      <c r="E4779" s="1" t="n">
        <v>46</v>
      </c>
      <c r="F4779" s="1" t="n">
        <v>63</v>
      </c>
      <c r="G4779" s="0" t="n">
        <f aca="false">IF(AND(A4779*B4779&gt;0,B4779*C4779&gt;0),1,0)</f>
        <v>0</v>
      </c>
      <c r="H4779" s="0" t="n">
        <f aca="false">IF(AND(D4779*E4779&gt;0,E4779*F4779&gt;0),1,0)</f>
        <v>0</v>
      </c>
      <c r="I4779" s="0" t="n">
        <f aca="false">G4779*H4779</f>
        <v>0</v>
      </c>
    </row>
    <row r="4780" customFormat="false" ht="15" hidden="false" customHeight="false" outlineLevel="0" collapsed="false">
      <c r="A4780" s="1" t="n">
        <v>-45</v>
      </c>
      <c r="B4780" s="1" t="n">
        <v>51</v>
      </c>
      <c r="C4780" s="1" t="n">
        <v>23</v>
      </c>
      <c r="D4780" s="1" t="n">
        <v>73</v>
      </c>
      <c r="E4780" s="1" t="n">
        <v>-50</v>
      </c>
      <c r="F4780" s="1" t="n">
        <v>33</v>
      </c>
      <c r="G4780" s="0" t="n">
        <f aca="false">IF(AND(A4780*B4780&gt;0,B4780*C4780&gt;0),1,0)</f>
        <v>0</v>
      </c>
      <c r="H4780" s="0" t="n">
        <f aca="false">IF(AND(D4780*E4780&gt;0,E4780*F4780&gt;0),1,0)</f>
        <v>0</v>
      </c>
      <c r="I4780" s="0" t="n">
        <f aca="false">G4780*H4780</f>
        <v>0</v>
      </c>
    </row>
    <row r="4781" customFormat="false" ht="15" hidden="false" customHeight="false" outlineLevel="0" collapsed="false">
      <c r="A4781" s="1" t="n">
        <v>-18</v>
      </c>
      <c r="B4781" s="1" t="n">
        <v>-77</v>
      </c>
      <c r="C4781" s="1" t="n">
        <v>34</v>
      </c>
      <c r="D4781" s="1" t="n">
        <v>-47</v>
      </c>
      <c r="E4781" s="1" t="n">
        <v>73</v>
      </c>
      <c r="F4781" s="1" t="n">
        <v>30</v>
      </c>
      <c r="G4781" s="0" t="n">
        <f aca="false">IF(AND(A4781*B4781&gt;0,B4781*C4781&gt;0),1,0)</f>
        <v>0</v>
      </c>
      <c r="H4781" s="0" t="n">
        <f aca="false">IF(AND(D4781*E4781&gt;0,E4781*F4781&gt;0),1,0)</f>
        <v>0</v>
      </c>
      <c r="I4781" s="0" t="n">
        <f aca="false">G4781*H4781</f>
        <v>0</v>
      </c>
    </row>
    <row r="4782" customFormat="false" ht="15" hidden="false" customHeight="false" outlineLevel="0" collapsed="false">
      <c r="A4782" s="1" t="n">
        <v>29</v>
      </c>
      <c r="B4782" s="1" t="n">
        <v>70</v>
      </c>
      <c r="C4782" s="1" t="n">
        <v>80</v>
      </c>
      <c r="D4782" s="1" t="n">
        <v>52</v>
      </c>
      <c r="E4782" s="1" t="n">
        <v>-50</v>
      </c>
      <c r="F4782" s="1" t="n">
        <v>-89</v>
      </c>
      <c r="G4782" s="0" t="n">
        <f aca="false">IF(AND(A4782*B4782&gt;0,B4782*C4782&gt;0),1,0)</f>
        <v>1</v>
      </c>
      <c r="H4782" s="0" t="n">
        <f aca="false">IF(AND(D4782*E4782&gt;0,E4782*F4782&gt;0),1,0)</f>
        <v>0</v>
      </c>
      <c r="I4782" s="0" t="n">
        <f aca="false">G4782*H4782</f>
        <v>0</v>
      </c>
    </row>
    <row r="4783" customFormat="false" ht="15" hidden="false" customHeight="false" outlineLevel="0" collapsed="false">
      <c r="A4783" s="1" t="n">
        <v>39</v>
      </c>
      <c r="B4783" s="1" t="n">
        <v>61</v>
      </c>
      <c r="C4783" s="1" t="n">
        <v>-68</v>
      </c>
      <c r="D4783" s="1" t="n">
        <v>66</v>
      </c>
      <c r="E4783" s="1" t="n">
        <v>40</v>
      </c>
      <c r="F4783" s="1" t="n">
        <v>94</v>
      </c>
      <c r="G4783" s="0" t="n">
        <f aca="false">IF(AND(A4783*B4783&gt;0,B4783*C4783&gt;0),1,0)</f>
        <v>0</v>
      </c>
      <c r="H4783" s="0" t="n">
        <f aca="false">IF(AND(D4783*E4783&gt;0,E4783*F4783&gt;0),1,0)</f>
        <v>1</v>
      </c>
      <c r="I4783" s="0" t="n">
        <f aca="false">G4783*H4783</f>
        <v>0</v>
      </c>
    </row>
    <row r="4784" customFormat="false" ht="15" hidden="false" customHeight="false" outlineLevel="0" collapsed="false">
      <c r="A4784" s="1" t="n">
        <v>-34</v>
      </c>
      <c r="B4784" s="1" t="n">
        <v>-79</v>
      </c>
      <c r="C4784" s="1" t="n">
        <v>-98</v>
      </c>
      <c r="D4784" s="1" t="n">
        <v>67</v>
      </c>
      <c r="E4784" s="1" t="n">
        <v>94</v>
      </c>
      <c r="F4784" s="1" t="n">
        <v>48</v>
      </c>
      <c r="G4784" s="0" t="n">
        <f aca="false">IF(AND(A4784*B4784&gt;0,B4784*C4784&gt;0),1,0)</f>
        <v>1</v>
      </c>
      <c r="H4784" s="0" t="n">
        <f aca="false">IF(AND(D4784*E4784&gt;0,E4784*F4784&gt;0),1,0)</f>
        <v>1</v>
      </c>
      <c r="I4784" s="0" t="n">
        <f aca="false">G4784*H4784</f>
        <v>1</v>
      </c>
    </row>
    <row r="4785" customFormat="false" ht="15" hidden="false" customHeight="false" outlineLevel="0" collapsed="false">
      <c r="A4785" s="1" t="n">
        <v>13</v>
      </c>
      <c r="B4785" s="1" t="n">
        <v>97</v>
      </c>
      <c r="C4785" s="1" t="n">
        <v>-62</v>
      </c>
      <c r="D4785" s="1" t="n">
        <v>42</v>
      </c>
      <c r="E4785" s="1" t="n">
        <v>56</v>
      </c>
      <c r="F4785" s="1" t="n">
        <v>20</v>
      </c>
      <c r="G4785" s="0" t="n">
        <f aca="false">IF(AND(A4785*B4785&gt;0,B4785*C4785&gt;0),1,0)</f>
        <v>0</v>
      </c>
      <c r="H4785" s="0" t="n">
        <f aca="false">IF(AND(D4785*E4785&gt;0,E4785*F4785&gt;0),1,0)</f>
        <v>1</v>
      </c>
      <c r="I4785" s="0" t="n">
        <f aca="false">G4785*H4785</f>
        <v>0</v>
      </c>
    </row>
    <row r="4786" customFormat="false" ht="15" hidden="false" customHeight="false" outlineLevel="0" collapsed="false">
      <c r="A4786" s="1" t="n">
        <v>98</v>
      </c>
      <c r="B4786" s="1" t="n">
        <v>-69</v>
      </c>
      <c r="C4786" s="1" t="n">
        <v>1</v>
      </c>
      <c r="D4786" s="1" t="n">
        <v>-24</v>
      </c>
      <c r="E4786" s="1" t="n">
        <v>-87</v>
      </c>
      <c r="F4786" s="1" t="n">
        <v>77</v>
      </c>
      <c r="G4786" s="0" t="n">
        <f aca="false">IF(AND(A4786*B4786&gt;0,B4786*C4786&gt;0),1,0)</f>
        <v>0</v>
      </c>
      <c r="H4786" s="0" t="n">
        <f aca="false">IF(AND(D4786*E4786&gt;0,E4786*F4786&gt;0),1,0)</f>
        <v>0</v>
      </c>
      <c r="I4786" s="0" t="n">
        <f aca="false">G4786*H4786</f>
        <v>0</v>
      </c>
    </row>
    <row r="4787" customFormat="false" ht="15" hidden="false" customHeight="false" outlineLevel="0" collapsed="false">
      <c r="A4787" s="1" t="n">
        <v>85</v>
      </c>
      <c r="B4787" s="1" t="n">
        <v>-8</v>
      </c>
      <c r="C4787" s="1" t="n">
        <v>61</v>
      </c>
      <c r="D4787" s="1" t="n">
        <v>87</v>
      </c>
      <c r="E4787" s="1" t="n">
        <v>3</v>
      </c>
      <c r="F4787" s="1" t="n">
        <v>7</v>
      </c>
      <c r="G4787" s="0" t="n">
        <f aca="false">IF(AND(A4787*B4787&gt;0,B4787*C4787&gt;0),1,0)</f>
        <v>0</v>
      </c>
      <c r="H4787" s="0" t="n">
        <f aca="false">IF(AND(D4787*E4787&gt;0,E4787*F4787&gt;0),1,0)</f>
        <v>1</v>
      </c>
      <c r="I4787" s="0" t="n">
        <f aca="false">G4787*H4787</f>
        <v>0</v>
      </c>
    </row>
    <row r="4788" customFormat="false" ht="15" hidden="false" customHeight="false" outlineLevel="0" collapsed="false">
      <c r="A4788" s="1" t="n">
        <v>10</v>
      </c>
      <c r="B4788" s="1" t="n">
        <v>-9</v>
      </c>
      <c r="C4788" s="1" t="n">
        <v>-32</v>
      </c>
      <c r="D4788" s="1" t="n">
        <v>58</v>
      </c>
      <c r="E4788" s="1" t="n">
        <v>4</v>
      </c>
      <c r="F4788" s="1" t="n">
        <v>-6</v>
      </c>
      <c r="G4788" s="0" t="n">
        <f aca="false">IF(AND(A4788*B4788&gt;0,B4788*C4788&gt;0),1,0)</f>
        <v>0</v>
      </c>
      <c r="H4788" s="0" t="n">
        <f aca="false">IF(AND(D4788*E4788&gt;0,E4788*F4788&gt;0),1,0)</f>
        <v>0</v>
      </c>
      <c r="I4788" s="0" t="n">
        <f aca="false">G4788*H4788</f>
        <v>0</v>
      </c>
    </row>
    <row r="4789" customFormat="false" ht="15" hidden="false" customHeight="false" outlineLevel="0" collapsed="false">
      <c r="A4789" s="1" t="n">
        <v>-59</v>
      </c>
      <c r="B4789" s="1" t="n">
        <v>50</v>
      </c>
      <c r="C4789" s="1" t="n">
        <v>59</v>
      </c>
      <c r="D4789" s="1" t="n">
        <v>-35</v>
      </c>
      <c r="E4789" s="1" t="n">
        <v>3</v>
      </c>
      <c r="F4789" s="1" t="n">
        <v>-78</v>
      </c>
      <c r="G4789" s="0" t="n">
        <f aca="false">IF(AND(A4789*B4789&gt;0,B4789*C4789&gt;0),1,0)</f>
        <v>0</v>
      </c>
      <c r="H4789" s="0" t="n">
        <f aca="false">IF(AND(D4789*E4789&gt;0,E4789*F4789&gt;0),1,0)</f>
        <v>0</v>
      </c>
      <c r="I4789" s="0" t="n">
        <f aca="false">G4789*H4789</f>
        <v>0</v>
      </c>
    </row>
    <row r="4790" customFormat="false" ht="15" hidden="false" customHeight="false" outlineLevel="0" collapsed="false">
      <c r="A4790" s="1" t="n">
        <v>34</v>
      </c>
      <c r="B4790" s="1" t="n">
        <v>73</v>
      </c>
      <c r="C4790" s="1" t="n">
        <v>79</v>
      </c>
      <c r="D4790" s="1" t="n">
        <v>-20</v>
      </c>
      <c r="E4790" s="1" t="n">
        <v>-54</v>
      </c>
      <c r="F4790" s="1" t="n">
        <v>-38</v>
      </c>
      <c r="G4790" s="0" t="n">
        <f aca="false">IF(AND(A4790*B4790&gt;0,B4790*C4790&gt;0),1,0)</f>
        <v>1</v>
      </c>
      <c r="H4790" s="0" t="n">
        <f aca="false">IF(AND(D4790*E4790&gt;0,E4790*F4790&gt;0),1,0)</f>
        <v>1</v>
      </c>
      <c r="I4790" s="0" t="n">
        <f aca="false">G4790*H4790</f>
        <v>1</v>
      </c>
    </row>
    <row r="4791" customFormat="false" ht="15" hidden="false" customHeight="false" outlineLevel="0" collapsed="false">
      <c r="A4791" s="1" t="n">
        <v>-87</v>
      </c>
      <c r="B4791" s="1" t="n">
        <v>14</v>
      </c>
      <c r="C4791" s="1" t="n">
        <v>88</v>
      </c>
      <c r="D4791" s="1" t="n">
        <v>8</v>
      </c>
      <c r="E4791" s="1" t="n">
        <v>0</v>
      </c>
      <c r="F4791" s="1" t="n">
        <v>88</v>
      </c>
      <c r="G4791" s="0" t="n">
        <f aca="false">IF(AND(A4791*B4791&gt;0,B4791*C4791&gt;0),1,0)</f>
        <v>0</v>
      </c>
      <c r="H4791" s="0" t="n">
        <f aca="false">IF(AND(D4791*E4791&gt;0,E4791*F4791&gt;0),1,0)</f>
        <v>0</v>
      </c>
      <c r="I4791" s="0" t="n">
        <f aca="false">G4791*H4791</f>
        <v>0</v>
      </c>
    </row>
    <row r="4792" customFormat="false" ht="15" hidden="false" customHeight="false" outlineLevel="0" collapsed="false">
      <c r="A4792" s="1" t="n">
        <v>28</v>
      </c>
      <c r="B4792" s="1" t="n">
        <v>-70</v>
      </c>
      <c r="C4792" s="1" t="n">
        <v>1</v>
      </c>
      <c r="D4792" s="1" t="n">
        <v>90</v>
      </c>
      <c r="E4792" s="1" t="n">
        <v>100</v>
      </c>
      <c r="F4792" s="1" t="n">
        <v>-89</v>
      </c>
      <c r="G4792" s="0" t="n">
        <f aca="false">IF(AND(A4792*B4792&gt;0,B4792*C4792&gt;0),1,0)</f>
        <v>0</v>
      </c>
      <c r="H4792" s="0" t="n">
        <f aca="false">IF(AND(D4792*E4792&gt;0,E4792*F4792&gt;0),1,0)</f>
        <v>0</v>
      </c>
      <c r="I4792" s="0" t="n">
        <f aca="false">G4792*H4792</f>
        <v>0</v>
      </c>
    </row>
    <row r="4793" customFormat="false" ht="15" hidden="false" customHeight="false" outlineLevel="0" collapsed="false">
      <c r="A4793" s="1" t="n">
        <v>12</v>
      </c>
      <c r="B4793" s="1" t="n">
        <v>-20</v>
      </c>
      <c r="C4793" s="1" t="n">
        <v>14</v>
      </c>
      <c r="D4793" s="1" t="n">
        <v>-33</v>
      </c>
      <c r="E4793" s="1" t="n">
        <v>-76</v>
      </c>
      <c r="F4793" s="1" t="n">
        <v>-5</v>
      </c>
      <c r="G4793" s="0" t="n">
        <f aca="false">IF(AND(A4793*B4793&gt;0,B4793*C4793&gt;0),1,0)</f>
        <v>0</v>
      </c>
      <c r="H4793" s="0" t="n">
        <f aca="false">IF(AND(D4793*E4793&gt;0,E4793*F4793&gt;0),1,0)</f>
        <v>1</v>
      </c>
      <c r="I4793" s="0" t="n">
        <f aca="false">G4793*H4793</f>
        <v>0</v>
      </c>
    </row>
    <row r="4794" customFormat="false" ht="15" hidden="false" customHeight="false" outlineLevel="0" collapsed="false">
      <c r="A4794" s="1" t="n">
        <v>-5</v>
      </c>
      <c r="B4794" s="1" t="n">
        <v>72</v>
      </c>
      <c r="C4794" s="1" t="n">
        <v>-19</v>
      </c>
      <c r="D4794" s="1" t="n">
        <v>-13</v>
      </c>
      <c r="E4794" s="1" t="n">
        <v>-62</v>
      </c>
      <c r="F4794" s="1" t="n">
        <v>47</v>
      </c>
      <c r="G4794" s="0" t="n">
        <f aca="false">IF(AND(A4794*B4794&gt;0,B4794*C4794&gt;0),1,0)</f>
        <v>0</v>
      </c>
      <c r="H4794" s="0" t="n">
        <f aca="false">IF(AND(D4794*E4794&gt;0,E4794*F4794&gt;0),1,0)</f>
        <v>0</v>
      </c>
      <c r="I4794" s="0" t="n">
        <f aca="false">G4794*H4794</f>
        <v>0</v>
      </c>
    </row>
    <row r="4795" customFormat="false" ht="15" hidden="false" customHeight="false" outlineLevel="0" collapsed="false">
      <c r="A4795" s="1" t="n">
        <v>-1</v>
      </c>
      <c r="B4795" s="1" t="n">
        <v>16</v>
      </c>
      <c r="C4795" s="1" t="n">
        <v>64</v>
      </c>
      <c r="D4795" s="1" t="n">
        <v>-70</v>
      </c>
      <c r="E4795" s="1" t="n">
        <v>100</v>
      </c>
      <c r="F4795" s="1" t="n">
        <v>73</v>
      </c>
      <c r="G4795" s="0" t="n">
        <f aca="false">IF(AND(A4795*B4795&gt;0,B4795*C4795&gt;0),1,0)</f>
        <v>0</v>
      </c>
      <c r="H4795" s="0" t="n">
        <f aca="false">IF(AND(D4795*E4795&gt;0,E4795*F4795&gt;0),1,0)</f>
        <v>0</v>
      </c>
      <c r="I4795" s="0" t="n">
        <f aca="false">G4795*H4795</f>
        <v>0</v>
      </c>
    </row>
    <row r="4796" customFormat="false" ht="15" hidden="false" customHeight="false" outlineLevel="0" collapsed="false">
      <c r="A4796" s="1" t="n">
        <v>38</v>
      </c>
      <c r="B4796" s="1" t="n">
        <v>70</v>
      </c>
      <c r="C4796" s="1" t="n">
        <v>-43</v>
      </c>
      <c r="D4796" s="1" t="n">
        <v>-86</v>
      </c>
      <c r="E4796" s="1" t="n">
        <v>53</v>
      </c>
      <c r="F4796" s="1" t="n">
        <v>-32</v>
      </c>
      <c r="G4796" s="0" t="n">
        <f aca="false">IF(AND(A4796*B4796&gt;0,B4796*C4796&gt;0),1,0)</f>
        <v>0</v>
      </c>
      <c r="H4796" s="0" t="n">
        <f aca="false">IF(AND(D4796*E4796&gt;0,E4796*F4796&gt;0),1,0)</f>
        <v>0</v>
      </c>
      <c r="I4796" s="0" t="n">
        <f aca="false">G4796*H4796</f>
        <v>0</v>
      </c>
    </row>
    <row r="4797" customFormat="false" ht="15" hidden="false" customHeight="false" outlineLevel="0" collapsed="false">
      <c r="A4797" s="1" t="n">
        <v>-14</v>
      </c>
      <c r="B4797" s="1" t="n">
        <v>-35</v>
      </c>
      <c r="C4797" s="1" t="n">
        <v>-88</v>
      </c>
      <c r="D4797" s="1" t="n">
        <v>-61</v>
      </c>
      <c r="E4797" s="1" t="n">
        <v>-57</v>
      </c>
      <c r="F4797" s="1" t="n">
        <v>56</v>
      </c>
      <c r="G4797" s="0" t="n">
        <f aca="false">IF(AND(A4797*B4797&gt;0,B4797*C4797&gt;0),1,0)</f>
        <v>1</v>
      </c>
      <c r="H4797" s="0" t="n">
        <f aca="false">IF(AND(D4797*E4797&gt;0,E4797*F4797&gt;0),1,0)</f>
        <v>0</v>
      </c>
      <c r="I4797" s="0" t="n">
        <f aca="false">G4797*H4797</f>
        <v>0</v>
      </c>
    </row>
    <row r="4798" customFormat="false" ht="15" hidden="false" customHeight="false" outlineLevel="0" collapsed="false">
      <c r="A4798" s="1" t="n">
        <v>-94</v>
      </c>
      <c r="B4798" s="1" t="n">
        <v>80</v>
      </c>
      <c r="C4798" s="1" t="n">
        <v>-43</v>
      </c>
      <c r="D4798" s="1" t="n">
        <v>58</v>
      </c>
      <c r="E4798" s="1" t="n">
        <v>-54</v>
      </c>
      <c r="F4798" s="1" t="n">
        <v>-19</v>
      </c>
      <c r="G4798" s="0" t="n">
        <f aca="false">IF(AND(A4798*B4798&gt;0,B4798*C4798&gt;0),1,0)</f>
        <v>0</v>
      </c>
      <c r="H4798" s="0" t="n">
        <f aca="false">IF(AND(D4798*E4798&gt;0,E4798*F4798&gt;0),1,0)</f>
        <v>0</v>
      </c>
      <c r="I4798" s="0" t="n">
        <f aca="false">G4798*H4798</f>
        <v>0</v>
      </c>
    </row>
    <row r="4799" customFormat="false" ht="15" hidden="false" customHeight="false" outlineLevel="0" collapsed="false">
      <c r="A4799" s="1" t="n">
        <v>5</v>
      </c>
      <c r="B4799" s="1" t="n">
        <v>49</v>
      </c>
      <c r="C4799" s="1" t="n">
        <v>81</v>
      </c>
      <c r="D4799" s="1" t="n">
        <v>75</v>
      </c>
      <c r="E4799" s="1" t="n">
        <v>53</v>
      </c>
      <c r="F4799" s="1" t="n">
        <v>91</v>
      </c>
      <c r="G4799" s="0" t="n">
        <f aca="false">IF(AND(A4799*B4799&gt;0,B4799*C4799&gt;0),1,0)</f>
        <v>1</v>
      </c>
      <c r="H4799" s="0" t="n">
        <f aca="false">IF(AND(D4799*E4799&gt;0,E4799*F4799&gt;0),1,0)</f>
        <v>1</v>
      </c>
      <c r="I4799" s="0" t="n">
        <f aca="false">G4799*H4799</f>
        <v>1</v>
      </c>
    </row>
    <row r="4800" customFormat="false" ht="15" hidden="false" customHeight="false" outlineLevel="0" collapsed="false">
      <c r="A4800" s="1" t="n">
        <v>-42</v>
      </c>
      <c r="B4800" s="1" t="n">
        <v>9</v>
      </c>
      <c r="C4800" s="1" t="n">
        <v>-97</v>
      </c>
      <c r="D4800" s="1" t="n">
        <v>24</v>
      </c>
      <c r="E4800" s="1" t="n">
        <v>11</v>
      </c>
      <c r="F4800" s="1" t="n">
        <v>-36</v>
      </c>
      <c r="G4800" s="0" t="n">
        <f aca="false">IF(AND(A4800*B4800&gt;0,B4800*C4800&gt;0),1,0)</f>
        <v>0</v>
      </c>
      <c r="H4800" s="0" t="n">
        <f aca="false">IF(AND(D4800*E4800&gt;0,E4800*F4800&gt;0),1,0)</f>
        <v>0</v>
      </c>
      <c r="I4800" s="0" t="n">
        <f aca="false">G4800*H4800</f>
        <v>0</v>
      </c>
    </row>
    <row r="4801" customFormat="false" ht="15" hidden="false" customHeight="false" outlineLevel="0" collapsed="false">
      <c r="A4801" s="1" t="n">
        <v>33</v>
      </c>
      <c r="B4801" s="1" t="n">
        <v>99</v>
      </c>
      <c r="C4801" s="1" t="n">
        <v>40</v>
      </c>
      <c r="D4801" s="1" t="n">
        <v>61</v>
      </c>
      <c r="E4801" s="1" t="n">
        <v>-5</v>
      </c>
      <c r="F4801" s="1" t="n">
        <v>-26</v>
      </c>
      <c r="G4801" s="0" t="n">
        <f aca="false">IF(AND(A4801*B4801&gt;0,B4801*C4801&gt;0),1,0)</f>
        <v>1</v>
      </c>
      <c r="H4801" s="0" t="n">
        <f aca="false">IF(AND(D4801*E4801&gt;0,E4801*F4801&gt;0),1,0)</f>
        <v>0</v>
      </c>
      <c r="I4801" s="0" t="n">
        <f aca="false">G4801*H4801</f>
        <v>0</v>
      </c>
    </row>
    <row r="4802" customFormat="false" ht="15" hidden="false" customHeight="false" outlineLevel="0" collapsed="false">
      <c r="A4802" s="1" t="n">
        <v>30</v>
      </c>
      <c r="B4802" s="1" t="n">
        <v>31</v>
      </c>
      <c r="C4802" s="1" t="n">
        <v>-16</v>
      </c>
      <c r="D4802" s="1" t="n">
        <v>-70</v>
      </c>
      <c r="E4802" s="1" t="n">
        <v>-71</v>
      </c>
      <c r="F4802" s="1" t="n">
        <v>59</v>
      </c>
      <c r="G4802" s="0" t="n">
        <f aca="false">IF(AND(A4802*B4802&gt;0,B4802*C4802&gt;0),1,0)</f>
        <v>0</v>
      </c>
      <c r="H4802" s="0" t="n">
        <f aca="false">IF(AND(D4802*E4802&gt;0,E4802*F4802&gt;0),1,0)</f>
        <v>0</v>
      </c>
      <c r="I4802" s="0" t="n">
        <f aca="false">G4802*H4802</f>
        <v>0</v>
      </c>
    </row>
    <row r="4803" customFormat="false" ht="15" hidden="false" customHeight="false" outlineLevel="0" collapsed="false">
      <c r="A4803" s="1" t="n">
        <v>13</v>
      </c>
      <c r="B4803" s="1" t="n">
        <v>-12</v>
      </c>
      <c r="C4803" s="1" t="n">
        <v>51</v>
      </c>
      <c r="D4803" s="1" t="n">
        <v>38</v>
      </c>
      <c r="E4803" s="1" t="n">
        <v>-84</v>
      </c>
      <c r="F4803" s="1" t="n">
        <v>-60</v>
      </c>
      <c r="G4803" s="0" t="n">
        <f aca="false">IF(AND(A4803*B4803&gt;0,B4803*C4803&gt;0),1,0)</f>
        <v>0</v>
      </c>
      <c r="H4803" s="0" t="n">
        <f aca="false">IF(AND(D4803*E4803&gt;0,E4803*F4803&gt;0),1,0)</f>
        <v>0</v>
      </c>
      <c r="I4803" s="0" t="n">
        <f aca="false">G4803*H4803</f>
        <v>0</v>
      </c>
    </row>
    <row r="4804" customFormat="false" ht="15" hidden="false" customHeight="false" outlineLevel="0" collapsed="false">
      <c r="A4804" s="1" t="n">
        <v>34</v>
      </c>
      <c r="B4804" s="1" t="n">
        <v>56</v>
      </c>
      <c r="C4804" s="1" t="n">
        <v>86</v>
      </c>
      <c r="D4804" s="1" t="n">
        <v>-41</v>
      </c>
      <c r="E4804" s="1" t="n">
        <v>75</v>
      </c>
      <c r="F4804" s="1" t="n">
        <v>-10</v>
      </c>
      <c r="G4804" s="0" t="n">
        <f aca="false">IF(AND(A4804*B4804&gt;0,B4804*C4804&gt;0),1,0)</f>
        <v>1</v>
      </c>
      <c r="H4804" s="0" t="n">
        <f aca="false">IF(AND(D4804*E4804&gt;0,E4804*F4804&gt;0),1,0)</f>
        <v>0</v>
      </c>
      <c r="I4804" s="0" t="n">
        <f aca="false">G4804*H4804</f>
        <v>0</v>
      </c>
    </row>
    <row r="4805" customFormat="false" ht="15" hidden="false" customHeight="false" outlineLevel="0" collapsed="false">
      <c r="A4805" s="1" t="n">
        <v>71</v>
      </c>
      <c r="B4805" s="1" t="n">
        <v>-16</v>
      </c>
      <c r="C4805" s="1" t="n">
        <v>43</v>
      </c>
      <c r="D4805" s="1" t="n">
        <v>41</v>
      </c>
      <c r="E4805" s="1" t="n">
        <v>38</v>
      </c>
      <c r="F4805" s="1" t="n">
        <v>7</v>
      </c>
      <c r="G4805" s="0" t="n">
        <f aca="false">IF(AND(A4805*B4805&gt;0,B4805*C4805&gt;0),1,0)</f>
        <v>0</v>
      </c>
      <c r="H4805" s="0" t="n">
        <f aca="false">IF(AND(D4805*E4805&gt;0,E4805*F4805&gt;0),1,0)</f>
        <v>1</v>
      </c>
      <c r="I4805" s="0" t="n">
        <f aca="false">G4805*H4805</f>
        <v>0</v>
      </c>
    </row>
    <row r="4806" customFormat="false" ht="15" hidden="false" customHeight="false" outlineLevel="0" collapsed="false">
      <c r="A4806" s="1" t="n">
        <v>84</v>
      </c>
      <c r="B4806" s="1" t="n">
        <v>-47</v>
      </c>
      <c r="C4806" s="1" t="n">
        <v>4</v>
      </c>
      <c r="D4806" s="1" t="n">
        <v>38</v>
      </c>
      <c r="E4806" s="1" t="n">
        <v>-89</v>
      </c>
      <c r="F4806" s="1" t="n">
        <v>28</v>
      </c>
      <c r="G4806" s="0" t="n">
        <f aca="false">IF(AND(A4806*B4806&gt;0,B4806*C4806&gt;0),1,0)</f>
        <v>0</v>
      </c>
      <c r="H4806" s="0" t="n">
        <f aca="false">IF(AND(D4806*E4806&gt;0,E4806*F4806&gt;0),1,0)</f>
        <v>0</v>
      </c>
      <c r="I4806" s="0" t="n">
        <f aca="false">G4806*H4806</f>
        <v>0</v>
      </c>
    </row>
    <row r="4807" customFormat="false" ht="15" hidden="false" customHeight="false" outlineLevel="0" collapsed="false">
      <c r="A4807" s="1" t="n">
        <v>73</v>
      </c>
      <c r="B4807" s="1" t="n">
        <v>85</v>
      </c>
      <c r="C4807" s="1" t="n">
        <v>58</v>
      </c>
      <c r="D4807" s="1" t="n">
        <v>65</v>
      </c>
      <c r="E4807" s="1" t="n">
        <v>21</v>
      </c>
      <c r="F4807" s="1" t="n">
        <v>-21</v>
      </c>
      <c r="G4807" s="0" t="n">
        <f aca="false">IF(AND(A4807*B4807&gt;0,B4807*C4807&gt;0),1,0)</f>
        <v>1</v>
      </c>
      <c r="H4807" s="0" t="n">
        <f aca="false">IF(AND(D4807*E4807&gt;0,E4807*F4807&gt;0),1,0)</f>
        <v>0</v>
      </c>
      <c r="I4807" s="0" t="n">
        <f aca="false">G4807*H4807</f>
        <v>0</v>
      </c>
    </row>
    <row r="4808" customFormat="false" ht="15" hidden="false" customHeight="false" outlineLevel="0" collapsed="false">
      <c r="A4808" s="1" t="n">
        <v>94</v>
      </c>
      <c r="B4808" s="1" t="n">
        <v>-62</v>
      </c>
      <c r="C4808" s="1" t="n">
        <v>-41</v>
      </c>
      <c r="D4808" s="1" t="n">
        <v>30</v>
      </c>
      <c r="E4808" s="1" t="n">
        <v>76</v>
      </c>
      <c r="F4808" s="1" t="n">
        <v>-67</v>
      </c>
      <c r="G4808" s="0" t="n">
        <f aca="false">IF(AND(A4808*B4808&gt;0,B4808*C4808&gt;0),1,0)</f>
        <v>0</v>
      </c>
      <c r="H4808" s="0" t="n">
        <f aca="false">IF(AND(D4808*E4808&gt;0,E4808*F4808&gt;0),1,0)</f>
        <v>0</v>
      </c>
      <c r="I4808" s="0" t="n">
        <f aca="false">G4808*H4808</f>
        <v>0</v>
      </c>
    </row>
    <row r="4809" customFormat="false" ht="15" hidden="false" customHeight="false" outlineLevel="0" collapsed="false">
      <c r="A4809" s="1" t="n">
        <v>-80</v>
      </c>
      <c r="B4809" s="1" t="n">
        <v>-49</v>
      </c>
      <c r="C4809" s="1" t="n">
        <v>47</v>
      </c>
      <c r="D4809" s="1" t="n">
        <v>32</v>
      </c>
      <c r="E4809" s="1" t="n">
        <v>-98</v>
      </c>
      <c r="F4809" s="1" t="n">
        <v>-36</v>
      </c>
      <c r="G4809" s="0" t="n">
        <f aca="false">IF(AND(A4809*B4809&gt;0,B4809*C4809&gt;0),1,0)</f>
        <v>0</v>
      </c>
      <c r="H4809" s="0" t="n">
        <f aca="false">IF(AND(D4809*E4809&gt;0,E4809*F4809&gt;0),1,0)</f>
        <v>0</v>
      </c>
      <c r="I4809" s="0" t="n">
        <f aca="false">G4809*H4809</f>
        <v>0</v>
      </c>
    </row>
    <row r="4810" customFormat="false" ht="15" hidden="false" customHeight="false" outlineLevel="0" collapsed="false">
      <c r="A4810" s="1" t="n">
        <v>-74</v>
      </c>
      <c r="B4810" s="1" t="n">
        <v>92</v>
      </c>
      <c r="C4810" s="1" t="n">
        <v>-59</v>
      </c>
      <c r="D4810" s="1" t="n">
        <v>42</v>
      </c>
      <c r="E4810" s="1" t="n">
        <v>45</v>
      </c>
      <c r="F4810" s="1" t="n">
        <v>90</v>
      </c>
      <c r="G4810" s="0" t="n">
        <f aca="false">IF(AND(A4810*B4810&gt;0,B4810*C4810&gt;0),1,0)</f>
        <v>0</v>
      </c>
      <c r="H4810" s="0" t="n">
        <f aca="false">IF(AND(D4810*E4810&gt;0,E4810*F4810&gt;0),1,0)</f>
        <v>1</v>
      </c>
      <c r="I4810" s="0" t="n">
        <f aca="false">G4810*H4810</f>
        <v>0</v>
      </c>
    </row>
    <row r="4811" customFormat="false" ht="15" hidden="false" customHeight="false" outlineLevel="0" collapsed="false">
      <c r="A4811" s="1" t="n">
        <v>-23</v>
      </c>
      <c r="B4811" s="1" t="n">
        <v>-20</v>
      </c>
      <c r="C4811" s="1" t="n">
        <v>-99</v>
      </c>
      <c r="D4811" s="1" t="n">
        <v>-10</v>
      </c>
      <c r="E4811" s="1" t="n">
        <v>3</v>
      </c>
      <c r="F4811" s="1" t="n">
        <v>-21</v>
      </c>
      <c r="G4811" s="0" t="n">
        <f aca="false">IF(AND(A4811*B4811&gt;0,B4811*C4811&gt;0),1,0)</f>
        <v>1</v>
      </c>
      <c r="H4811" s="0" t="n">
        <f aca="false">IF(AND(D4811*E4811&gt;0,E4811*F4811&gt;0),1,0)</f>
        <v>0</v>
      </c>
      <c r="I4811" s="0" t="n">
        <f aca="false">G4811*H4811</f>
        <v>0</v>
      </c>
    </row>
    <row r="4812" customFormat="false" ht="15" hidden="false" customHeight="false" outlineLevel="0" collapsed="false">
      <c r="A4812" s="1" t="n">
        <v>32</v>
      </c>
      <c r="B4812" s="1" t="n">
        <v>93</v>
      </c>
      <c r="C4812" s="1" t="n">
        <v>28</v>
      </c>
      <c r="D4812" s="1" t="n">
        <v>80</v>
      </c>
      <c r="E4812" s="1" t="n">
        <v>-91</v>
      </c>
      <c r="F4812" s="1" t="n">
        <v>-6</v>
      </c>
      <c r="G4812" s="0" t="n">
        <f aca="false">IF(AND(A4812*B4812&gt;0,B4812*C4812&gt;0),1,0)</f>
        <v>1</v>
      </c>
      <c r="H4812" s="0" t="n">
        <f aca="false">IF(AND(D4812*E4812&gt;0,E4812*F4812&gt;0),1,0)</f>
        <v>0</v>
      </c>
      <c r="I4812" s="0" t="n">
        <f aca="false">G4812*H4812</f>
        <v>0</v>
      </c>
    </row>
    <row r="4813" customFormat="false" ht="15" hidden="false" customHeight="false" outlineLevel="0" collapsed="false">
      <c r="A4813" s="1" t="n">
        <v>69</v>
      </c>
      <c r="B4813" s="1" t="n">
        <v>-73</v>
      </c>
      <c r="C4813" s="1" t="n">
        <v>-15</v>
      </c>
      <c r="D4813" s="1" t="n">
        <v>-38</v>
      </c>
      <c r="E4813" s="1" t="n">
        <v>-82</v>
      </c>
      <c r="F4813" s="1" t="n">
        <v>-44</v>
      </c>
      <c r="G4813" s="0" t="n">
        <f aca="false">IF(AND(A4813*B4813&gt;0,B4813*C4813&gt;0),1,0)</f>
        <v>0</v>
      </c>
      <c r="H4813" s="0" t="n">
        <f aca="false">IF(AND(D4813*E4813&gt;0,E4813*F4813&gt;0),1,0)</f>
        <v>1</v>
      </c>
      <c r="I4813" s="0" t="n">
        <f aca="false">G4813*H4813</f>
        <v>0</v>
      </c>
    </row>
    <row r="4814" customFormat="false" ht="15" hidden="false" customHeight="false" outlineLevel="0" collapsed="false">
      <c r="A4814" s="1" t="n">
        <v>-40</v>
      </c>
      <c r="B4814" s="1" t="n">
        <v>55</v>
      </c>
      <c r="C4814" s="1" t="n">
        <v>89</v>
      </c>
      <c r="D4814" s="1" t="n">
        <v>73</v>
      </c>
      <c r="E4814" s="1" t="n">
        <v>-6</v>
      </c>
      <c r="F4814" s="1" t="n">
        <v>-10</v>
      </c>
      <c r="G4814" s="0" t="n">
        <f aca="false">IF(AND(A4814*B4814&gt;0,B4814*C4814&gt;0),1,0)</f>
        <v>0</v>
      </c>
      <c r="H4814" s="0" t="n">
        <f aca="false">IF(AND(D4814*E4814&gt;0,E4814*F4814&gt;0),1,0)</f>
        <v>0</v>
      </c>
      <c r="I4814" s="0" t="n">
        <f aca="false">G4814*H4814</f>
        <v>0</v>
      </c>
    </row>
    <row r="4815" customFormat="false" ht="15" hidden="false" customHeight="false" outlineLevel="0" collapsed="false">
      <c r="A4815" s="1" t="n">
        <v>44</v>
      </c>
      <c r="B4815" s="1" t="n">
        <v>25</v>
      </c>
      <c r="C4815" s="1" t="n">
        <v>-62</v>
      </c>
      <c r="D4815" s="1" t="n">
        <v>8</v>
      </c>
      <c r="E4815" s="1" t="n">
        <v>4</v>
      </c>
      <c r="F4815" s="1" t="n">
        <v>20</v>
      </c>
      <c r="G4815" s="0" t="n">
        <f aca="false">IF(AND(A4815*B4815&gt;0,B4815*C4815&gt;0),1,0)</f>
        <v>0</v>
      </c>
      <c r="H4815" s="0" t="n">
        <f aca="false">IF(AND(D4815*E4815&gt;0,E4815*F4815&gt;0),1,0)</f>
        <v>1</v>
      </c>
      <c r="I4815" s="0" t="n">
        <f aca="false">G4815*H4815</f>
        <v>0</v>
      </c>
    </row>
    <row r="4816" customFormat="false" ht="15" hidden="false" customHeight="false" outlineLevel="0" collapsed="false">
      <c r="A4816" s="1" t="n">
        <v>-86</v>
      </c>
      <c r="B4816" s="1" t="n">
        <v>67</v>
      </c>
      <c r="C4816" s="1" t="n">
        <v>-62</v>
      </c>
      <c r="D4816" s="1" t="n">
        <v>99</v>
      </c>
      <c r="E4816" s="1" t="n">
        <v>-36</v>
      </c>
      <c r="F4816" s="1" t="n">
        <v>-64</v>
      </c>
      <c r="G4816" s="0" t="n">
        <f aca="false">IF(AND(A4816*B4816&gt;0,B4816*C4816&gt;0),1,0)</f>
        <v>0</v>
      </c>
      <c r="H4816" s="0" t="n">
        <f aca="false">IF(AND(D4816*E4816&gt;0,E4816*F4816&gt;0),1,0)</f>
        <v>0</v>
      </c>
      <c r="I4816" s="0" t="n">
        <f aca="false">G4816*H4816</f>
        <v>0</v>
      </c>
    </row>
    <row r="4817" customFormat="false" ht="15" hidden="false" customHeight="false" outlineLevel="0" collapsed="false">
      <c r="A4817" s="1" t="n">
        <v>-73</v>
      </c>
      <c r="B4817" s="1" t="n">
        <v>-56</v>
      </c>
      <c r="C4817" s="1" t="n">
        <v>-54</v>
      </c>
      <c r="D4817" s="1" t="n">
        <v>2</v>
      </c>
      <c r="E4817" s="1" t="n">
        <v>-46</v>
      </c>
      <c r="F4817" s="1" t="n">
        <v>-79</v>
      </c>
      <c r="G4817" s="0" t="n">
        <f aca="false">IF(AND(A4817*B4817&gt;0,B4817*C4817&gt;0),1,0)</f>
        <v>1</v>
      </c>
      <c r="H4817" s="0" t="n">
        <f aca="false">IF(AND(D4817*E4817&gt;0,E4817*F4817&gt;0),1,0)</f>
        <v>0</v>
      </c>
      <c r="I4817" s="0" t="n">
        <f aca="false">G4817*H4817</f>
        <v>0</v>
      </c>
    </row>
    <row r="4818" customFormat="false" ht="15" hidden="false" customHeight="false" outlineLevel="0" collapsed="false">
      <c r="A4818" s="1" t="n">
        <v>5</v>
      </c>
      <c r="B4818" s="1" t="n">
        <v>-47</v>
      </c>
      <c r="C4818" s="1" t="n">
        <v>-73</v>
      </c>
      <c r="D4818" s="1" t="n">
        <v>52</v>
      </c>
      <c r="E4818" s="1" t="n">
        <v>-77</v>
      </c>
      <c r="F4818" s="1" t="n">
        <v>-94</v>
      </c>
      <c r="G4818" s="0" t="n">
        <f aca="false">IF(AND(A4818*B4818&gt;0,B4818*C4818&gt;0),1,0)</f>
        <v>0</v>
      </c>
      <c r="H4818" s="0" t="n">
        <f aca="false">IF(AND(D4818*E4818&gt;0,E4818*F4818&gt;0),1,0)</f>
        <v>0</v>
      </c>
      <c r="I4818" s="0" t="n">
        <f aca="false">G4818*H4818</f>
        <v>0</v>
      </c>
    </row>
    <row r="4819" customFormat="false" ht="15" hidden="false" customHeight="false" outlineLevel="0" collapsed="false">
      <c r="A4819" s="1" t="n">
        <v>75</v>
      </c>
      <c r="B4819" s="1" t="n">
        <v>77</v>
      </c>
      <c r="C4819" s="1" t="n">
        <v>21</v>
      </c>
      <c r="D4819" s="1" t="n">
        <v>51</v>
      </c>
      <c r="E4819" s="1" t="n">
        <v>-99</v>
      </c>
      <c r="F4819" s="1" t="n">
        <v>-64</v>
      </c>
      <c r="G4819" s="0" t="n">
        <f aca="false">IF(AND(A4819*B4819&gt;0,B4819*C4819&gt;0),1,0)</f>
        <v>1</v>
      </c>
      <c r="H4819" s="0" t="n">
        <f aca="false">IF(AND(D4819*E4819&gt;0,E4819*F4819&gt;0),1,0)</f>
        <v>0</v>
      </c>
      <c r="I4819" s="0" t="n">
        <f aca="false">G4819*H4819</f>
        <v>0</v>
      </c>
    </row>
    <row r="4820" customFormat="false" ht="15" hidden="false" customHeight="false" outlineLevel="0" collapsed="false">
      <c r="A4820" s="1" t="n">
        <v>50</v>
      </c>
      <c r="B4820" s="1" t="n">
        <v>70</v>
      </c>
      <c r="C4820" s="1" t="n">
        <v>-28</v>
      </c>
      <c r="D4820" s="1" t="n">
        <v>-61</v>
      </c>
      <c r="E4820" s="1" t="n">
        <v>31</v>
      </c>
      <c r="F4820" s="1" t="n">
        <v>-99</v>
      </c>
      <c r="G4820" s="0" t="n">
        <f aca="false">IF(AND(A4820*B4820&gt;0,B4820*C4820&gt;0),1,0)</f>
        <v>0</v>
      </c>
      <c r="H4820" s="0" t="n">
        <f aca="false">IF(AND(D4820*E4820&gt;0,E4820*F4820&gt;0),1,0)</f>
        <v>0</v>
      </c>
      <c r="I4820" s="0" t="n">
        <f aca="false">G4820*H4820</f>
        <v>0</v>
      </c>
    </row>
    <row r="4821" customFormat="false" ht="15" hidden="false" customHeight="false" outlineLevel="0" collapsed="false">
      <c r="A4821" s="1" t="n">
        <v>48</v>
      </c>
      <c r="B4821" s="1" t="n">
        <v>-57</v>
      </c>
      <c r="C4821" s="1" t="n">
        <v>-67</v>
      </c>
      <c r="D4821" s="1" t="n">
        <v>94</v>
      </c>
      <c r="E4821" s="1" t="n">
        <v>-36</v>
      </c>
      <c r="F4821" s="1" t="n">
        <v>2</v>
      </c>
      <c r="G4821" s="0" t="n">
        <f aca="false">IF(AND(A4821*B4821&gt;0,B4821*C4821&gt;0),1,0)</f>
        <v>0</v>
      </c>
      <c r="H4821" s="0" t="n">
        <f aca="false">IF(AND(D4821*E4821&gt;0,E4821*F4821&gt;0),1,0)</f>
        <v>0</v>
      </c>
      <c r="I4821" s="0" t="n">
        <f aca="false">G4821*H4821</f>
        <v>0</v>
      </c>
    </row>
    <row r="4822" customFormat="false" ht="15" hidden="false" customHeight="false" outlineLevel="0" collapsed="false">
      <c r="A4822" s="1" t="n">
        <v>-45</v>
      </c>
      <c r="B4822" s="1" t="n">
        <v>-7</v>
      </c>
      <c r="C4822" s="1" t="n">
        <v>89</v>
      </c>
      <c r="D4822" s="1" t="n">
        <v>-14</v>
      </c>
      <c r="E4822" s="1" t="n">
        <v>84</v>
      </c>
      <c r="F4822" s="1" t="n">
        <v>14</v>
      </c>
      <c r="G4822" s="0" t="n">
        <f aca="false">IF(AND(A4822*B4822&gt;0,B4822*C4822&gt;0),1,0)</f>
        <v>0</v>
      </c>
      <c r="H4822" s="0" t="n">
        <f aca="false">IF(AND(D4822*E4822&gt;0,E4822*F4822&gt;0),1,0)</f>
        <v>0</v>
      </c>
      <c r="I4822" s="0" t="n">
        <f aca="false">G4822*H4822</f>
        <v>0</v>
      </c>
    </row>
    <row r="4823" customFormat="false" ht="15" hidden="false" customHeight="false" outlineLevel="0" collapsed="false">
      <c r="A4823" s="1" t="n">
        <v>-99</v>
      </c>
      <c r="B4823" s="1" t="n">
        <v>13</v>
      </c>
      <c r="C4823" s="1" t="n">
        <v>16</v>
      </c>
      <c r="D4823" s="1" t="n">
        <v>-77</v>
      </c>
      <c r="E4823" s="1" t="n">
        <v>-70</v>
      </c>
      <c r="F4823" s="1" t="n">
        <v>-26</v>
      </c>
      <c r="G4823" s="0" t="n">
        <f aca="false">IF(AND(A4823*B4823&gt;0,B4823*C4823&gt;0),1,0)</f>
        <v>0</v>
      </c>
      <c r="H4823" s="0" t="n">
        <f aca="false">IF(AND(D4823*E4823&gt;0,E4823*F4823&gt;0),1,0)</f>
        <v>1</v>
      </c>
      <c r="I4823" s="0" t="n">
        <f aca="false">G4823*H4823</f>
        <v>0</v>
      </c>
    </row>
    <row r="4824" customFormat="false" ht="15" hidden="false" customHeight="false" outlineLevel="0" collapsed="false">
      <c r="A4824" s="1" t="n">
        <v>-21</v>
      </c>
      <c r="B4824" s="1" t="n">
        <v>-100</v>
      </c>
      <c r="C4824" s="1" t="n">
        <v>-64</v>
      </c>
      <c r="D4824" s="1" t="n">
        <v>24</v>
      </c>
      <c r="E4824" s="1" t="n">
        <v>20</v>
      </c>
      <c r="F4824" s="1" t="n">
        <v>46</v>
      </c>
      <c r="G4824" s="0" t="n">
        <f aca="false">IF(AND(A4824*B4824&gt;0,B4824*C4824&gt;0),1,0)</f>
        <v>1</v>
      </c>
      <c r="H4824" s="0" t="n">
        <f aca="false">IF(AND(D4824*E4824&gt;0,E4824*F4824&gt;0),1,0)</f>
        <v>1</v>
      </c>
      <c r="I4824" s="0" t="n">
        <f aca="false">G4824*H4824</f>
        <v>1</v>
      </c>
    </row>
    <row r="4825" customFormat="false" ht="15" hidden="false" customHeight="false" outlineLevel="0" collapsed="false">
      <c r="A4825" s="1" t="n">
        <v>-34</v>
      </c>
      <c r="B4825" s="1" t="n">
        <v>-30</v>
      </c>
      <c r="C4825" s="1" t="n">
        <v>100</v>
      </c>
      <c r="D4825" s="1" t="n">
        <v>-39</v>
      </c>
      <c r="E4825" s="1" t="n">
        <v>-90</v>
      </c>
      <c r="F4825" s="1" t="n">
        <v>-62</v>
      </c>
      <c r="G4825" s="0" t="n">
        <f aca="false">IF(AND(A4825*B4825&gt;0,B4825*C4825&gt;0),1,0)</f>
        <v>0</v>
      </c>
      <c r="H4825" s="0" t="n">
        <f aca="false">IF(AND(D4825*E4825&gt;0,E4825*F4825&gt;0),1,0)</f>
        <v>1</v>
      </c>
      <c r="I4825" s="0" t="n">
        <f aca="false">G4825*H4825</f>
        <v>0</v>
      </c>
    </row>
    <row r="4826" customFormat="false" ht="15" hidden="false" customHeight="false" outlineLevel="0" collapsed="false">
      <c r="A4826" s="1" t="n">
        <v>4</v>
      </c>
      <c r="B4826" s="1" t="n">
        <v>90</v>
      </c>
      <c r="C4826" s="1" t="n">
        <v>2</v>
      </c>
      <c r="D4826" s="1" t="n">
        <v>-27</v>
      </c>
      <c r="E4826" s="1" t="n">
        <v>-70</v>
      </c>
      <c r="F4826" s="1" t="n">
        <v>-90</v>
      </c>
      <c r="G4826" s="0" t="n">
        <f aca="false">IF(AND(A4826*B4826&gt;0,B4826*C4826&gt;0),1,0)</f>
        <v>1</v>
      </c>
      <c r="H4826" s="0" t="n">
        <f aca="false">IF(AND(D4826*E4826&gt;0,E4826*F4826&gt;0),1,0)</f>
        <v>1</v>
      </c>
      <c r="I4826" s="0" t="n">
        <f aca="false">G4826*H4826</f>
        <v>1</v>
      </c>
    </row>
    <row r="4827" customFormat="false" ht="15" hidden="false" customHeight="false" outlineLevel="0" collapsed="false">
      <c r="A4827" s="1" t="n">
        <v>54</v>
      </c>
      <c r="B4827" s="1" t="n">
        <v>9</v>
      </c>
      <c r="C4827" s="1" t="n">
        <v>84</v>
      </c>
      <c r="D4827" s="1" t="n">
        <v>16</v>
      </c>
      <c r="E4827" s="1" t="n">
        <v>71</v>
      </c>
      <c r="F4827" s="1" t="n">
        <v>-15</v>
      </c>
      <c r="G4827" s="0" t="n">
        <f aca="false">IF(AND(A4827*B4827&gt;0,B4827*C4827&gt;0),1,0)</f>
        <v>1</v>
      </c>
      <c r="H4827" s="0" t="n">
        <f aca="false">IF(AND(D4827*E4827&gt;0,E4827*F4827&gt;0),1,0)</f>
        <v>0</v>
      </c>
      <c r="I4827" s="0" t="n">
        <f aca="false">G4827*H4827</f>
        <v>0</v>
      </c>
    </row>
    <row r="4828" customFormat="false" ht="15" hidden="false" customHeight="false" outlineLevel="0" collapsed="false">
      <c r="A4828" s="1" t="n">
        <v>60</v>
      </c>
      <c r="B4828" s="1" t="n">
        <v>53</v>
      </c>
      <c r="C4828" s="1" t="n">
        <v>-24</v>
      </c>
      <c r="D4828" s="1" t="n">
        <v>72</v>
      </c>
      <c r="E4828" s="1" t="n">
        <v>49</v>
      </c>
      <c r="F4828" s="1" t="n">
        <v>-5</v>
      </c>
      <c r="G4828" s="0" t="n">
        <f aca="false">IF(AND(A4828*B4828&gt;0,B4828*C4828&gt;0),1,0)</f>
        <v>0</v>
      </c>
      <c r="H4828" s="0" t="n">
        <f aca="false">IF(AND(D4828*E4828&gt;0,E4828*F4828&gt;0),1,0)</f>
        <v>0</v>
      </c>
      <c r="I4828" s="0" t="n">
        <f aca="false">G4828*H4828</f>
        <v>0</v>
      </c>
    </row>
    <row r="4829" customFormat="false" ht="15" hidden="false" customHeight="false" outlineLevel="0" collapsed="false">
      <c r="A4829" s="1" t="n">
        <v>79</v>
      </c>
      <c r="B4829" s="1" t="n">
        <v>-87</v>
      </c>
      <c r="C4829" s="1" t="n">
        <v>95</v>
      </c>
      <c r="D4829" s="1" t="n">
        <v>-26</v>
      </c>
      <c r="E4829" s="1" t="n">
        <v>91</v>
      </c>
      <c r="F4829" s="1" t="n">
        <v>-64</v>
      </c>
      <c r="G4829" s="0" t="n">
        <f aca="false">IF(AND(A4829*B4829&gt;0,B4829*C4829&gt;0),1,0)</f>
        <v>0</v>
      </c>
      <c r="H4829" s="0" t="n">
        <f aca="false">IF(AND(D4829*E4829&gt;0,E4829*F4829&gt;0),1,0)</f>
        <v>0</v>
      </c>
      <c r="I4829" s="0" t="n">
        <f aca="false">G4829*H4829</f>
        <v>0</v>
      </c>
    </row>
    <row r="4830" customFormat="false" ht="15" hidden="false" customHeight="false" outlineLevel="0" collapsed="false">
      <c r="A4830" s="1" t="n">
        <v>-8</v>
      </c>
      <c r="B4830" s="1" t="n">
        <v>-58</v>
      </c>
      <c r="C4830" s="1" t="n">
        <v>94</v>
      </c>
      <c r="D4830" s="1" t="n">
        <v>-62</v>
      </c>
      <c r="E4830" s="1" t="n">
        <v>40</v>
      </c>
      <c r="F4830" s="1" t="n">
        <v>-39</v>
      </c>
      <c r="G4830" s="0" t="n">
        <f aca="false">IF(AND(A4830*B4830&gt;0,B4830*C4830&gt;0),1,0)</f>
        <v>0</v>
      </c>
      <c r="H4830" s="0" t="n">
        <f aca="false">IF(AND(D4830*E4830&gt;0,E4830*F4830&gt;0),1,0)</f>
        <v>0</v>
      </c>
      <c r="I4830" s="0" t="n">
        <f aca="false">G4830*H4830</f>
        <v>0</v>
      </c>
    </row>
    <row r="4831" customFormat="false" ht="15" hidden="false" customHeight="false" outlineLevel="0" collapsed="false">
      <c r="A4831" s="1" t="n">
        <v>39</v>
      </c>
      <c r="B4831" s="1" t="n">
        <v>-70</v>
      </c>
      <c r="C4831" s="1" t="n">
        <v>68</v>
      </c>
      <c r="D4831" s="1" t="n">
        <v>82</v>
      </c>
      <c r="E4831" s="1" t="n">
        <v>51</v>
      </c>
      <c r="F4831" s="1" t="n">
        <v>96</v>
      </c>
      <c r="G4831" s="0" t="n">
        <f aca="false">IF(AND(A4831*B4831&gt;0,B4831*C4831&gt;0),1,0)</f>
        <v>0</v>
      </c>
      <c r="H4831" s="0" t="n">
        <f aca="false">IF(AND(D4831*E4831&gt;0,E4831*F4831&gt;0),1,0)</f>
        <v>1</v>
      </c>
      <c r="I4831" s="0" t="n">
        <f aca="false">G4831*H4831</f>
        <v>0</v>
      </c>
    </row>
    <row r="4832" customFormat="false" ht="15" hidden="false" customHeight="false" outlineLevel="0" collapsed="false">
      <c r="A4832" s="1" t="n">
        <v>94</v>
      </c>
      <c r="B4832" s="1" t="n">
        <v>88</v>
      </c>
      <c r="C4832" s="1" t="n">
        <v>-53</v>
      </c>
      <c r="D4832" s="1" t="n">
        <v>-13</v>
      </c>
      <c r="E4832" s="1" t="n">
        <v>-48</v>
      </c>
      <c r="F4832" s="1" t="n">
        <v>54</v>
      </c>
      <c r="G4832" s="0" t="n">
        <f aca="false">IF(AND(A4832*B4832&gt;0,B4832*C4832&gt;0),1,0)</f>
        <v>0</v>
      </c>
      <c r="H4832" s="0" t="n">
        <f aca="false">IF(AND(D4832*E4832&gt;0,E4832*F4832&gt;0),1,0)</f>
        <v>0</v>
      </c>
      <c r="I4832" s="0" t="n">
        <f aca="false">G4832*H4832</f>
        <v>0</v>
      </c>
    </row>
    <row r="4833" customFormat="false" ht="15" hidden="false" customHeight="false" outlineLevel="0" collapsed="false">
      <c r="A4833" s="1" t="n">
        <v>-90</v>
      </c>
      <c r="B4833" s="1" t="n">
        <v>-24</v>
      </c>
      <c r="C4833" s="1" t="n">
        <v>-64</v>
      </c>
      <c r="D4833" s="1" t="n">
        <v>91</v>
      </c>
      <c r="E4833" s="1" t="n">
        <v>63</v>
      </c>
      <c r="F4833" s="1" t="n">
        <v>25</v>
      </c>
      <c r="G4833" s="0" t="n">
        <f aca="false">IF(AND(A4833*B4833&gt;0,B4833*C4833&gt;0),1,0)</f>
        <v>1</v>
      </c>
      <c r="H4833" s="0" t="n">
        <f aca="false">IF(AND(D4833*E4833&gt;0,E4833*F4833&gt;0),1,0)</f>
        <v>1</v>
      </c>
      <c r="I4833" s="0" t="n">
        <f aca="false">G4833*H4833</f>
        <v>1</v>
      </c>
    </row>
    <row r="4834" customFormat="false" ht="15" hidden="false" customHeight="false" outlineLevel="0" collapsed="false">
      <c r="A4834" s="1" t="n">
        <v>-4</v>
      </c>
      <c r="B4834" s="1" t="n">
        <v>-48</v>
      </c>
      <c r="C4834" s="1" t="n">
        <v>-66</v>
      </c>
      <c r="D4834" s="1" t="n">
        <v>51</v>
      </c>
      <c r="E4834" s="1" t="n">
        <v>61</v>
      </c>
      <c r="F4834" s="1" t="n">
        <v>-44</v>
      </c>
      <c r="G4834" s="0" t="n">
        <f aca="false">IF(AND(A4834*B4834&gt;0,B4834*C4834&gt;0),1,0)</f>
        <v>1</v>
      </c>
      <c r="H4834" s="0" t="n">
        <f aca="false">IF(AND(D4834*E4834&gt;0,E4834*F4834&gt;0),1,0)</f>
        <v>0</v>
      </c>
      <c r="I4834" s="0" t="n">
        <f aca="false">G4834*H4834</f>
        <v>0</v>
      </c>
    </row>
    <row r="4835" customFormat="false" ht="15" hidden="false" customHeight="false" outlineLevel="0" collapsed="false">
      <c r="A4835" s="1" t="n">
        <v>32</v>
      </c>
      <c r="B4835" s="1" t="n">
        <v>-93</v>
      </c>
      <c r="C4835" s="1" t="n">
        <v>74</v>
      </c>
      <c r="D4835" s="1" t="n">
        <v>-65</v>
      </c>
      <c r="E4835" s="1" t="n">
        <v>-42</v>
      </c>
      <c r="F4835" s="1" t="n">
        <v>27</v>
      </c>
      <c r="G4835" s="0" t="n">
        <f aca="false">IF(AND(A4835*B4835&gt;0,B4835*C4835&gt;0),1,0)</f>
        <v>0</v>
      </c>
      <c r="H4835" s="0" t="n">
        <f aca="false">IF(AND(D4835*E4835&gt;0,E4835*F4835&gt;0),1,0)</f>
        <v>0</v>
      </c>
      <c r="I4835" s="0" t="n">
        <f aca="false">G4835*H4835</f>
        <v>0</v>
      </c>
    </row>
    <row r="4836" customFormat="false" ht="15" hidden="false" customHeight="false" outlineLevel="0" collapsed="false">
      <c r="A4836" s="1" t="n">
        <v>-13</v>
      </c>
      <c r="B4836" s="1" t="n">
        <v>-44</v>
      </c>
      <c r="C4836" s="1" t="n">
        <v>67</v>
      </c>
      <c r="D4836" s="1" t="n">
        <v>26</v>
      </c>
      <c r="E4836" s="1" t="n">
        <v>-49</v>
      </c>
      <c r="F4836" s="1" t="n">
        <v>-46</v>
      </c>
      <c r="G4836" s="0" t="n">
        <f aca="false">IF(AND(A4836*B4836&gt;0,B4836*C4836&gt;0),1,0)</f>
        <v>0</v>
      </c>
      <c r="H4836" s="0" t="n">
        <f aca="false">IF(AND(D4836*E4836&gt;0,E4836*F4836&gt;0),1,0)</f>
        <v>0</v>
      </c>
      <c r="I4836" s="0" t="n">
        <f aca="false">G4836*H4836</f>
        <v>0</v>
      </c>
    </row>
    <row r="4837" customFormat="false" ht="15" hidden="false" customHeight="false" outlineLevel="0" collapsed="false">
      <c r="A4837" s="1" t="n">
        <v>78</v>
      </c>
      <c r="B4837" s="1" t="n">
        <v>-22</v>
      </c>
      <c r="C4837" s="1" t="n">
        <v>-75</v>
      </c>
      <c r="D4837" s="1" t="n">
        <v>-15</v>
      </c>
      <c r="E4837" s="1" t="n">
        <v>47</v>
      </c>
      <c r="F4837" s="1" t="n">
        <v>-4</v>
      </c>
      <c r="G4837" s="0" t="n">
        <f aca="false">IF(AND(A4837*B4837&gt;0,B4837*C4837&gt;0),1,0)</f>
        <v>0</v>
      </c>
      <c r="H4837" s="0" t="n">
        <f aca="false">IF(AND(D4837*E4837&gt;0,E4837*F4837&gt;0),1,0)</f>
        <v>0</v>
      </c>
      <c r="I4837" s="0" t="n">
        <f aca="false">G4837*H4837</f>
        <v>0</v>
      </c>
    </row>
    <row r="4838" customFormat="false" ht="15" hidden="false" customHeight="false" outlineLevel="0" collapsed="false">
      <c r="A4838" s="1" t="n">
        <v>63</v>
      </c>
      <c r="B4838" s="1" t="n">
        <v>100</v>
      </c>
      <c r="C4838" s="1" t="n">
        <v>-68</v>
      </c>
      <c r="D4838" s="1" t="n">
        <v>-39</v>
      </c>
      <c r="E4838" s="1" t="n">
        <v>66</v>
      </c>
      <c r="F4838" s="1" t="n">
        <v>36</v>
      </c>
      <c r="G4838" s="0" t="n">
        <f aca="false">IF(AND(A4838*B4838&gt;0,B4838*C4838&gt;0),1,0)</f>
        <v>0</v>
      </c>
      <c r="H4838" s="0" t="n">
        <f aca="false">IF(AND(D4838*E4838&gt;0,E4838*F4838&gt;0),1,0)</f>
        <v>0</v>
      </c>
      <c r="I4838" s="0" t="n">
        <f aca="false">G4838*H4838</f>
        <v>0</v>
      </c>
    </row>
    <row r="4839" customFormat="false" ht="15" hidden="false" customHeight="false" outlineLevel="0" collapsed="false">
      <c r="A4839" s="1" t="n">
        <v>25</v>
      </c>
      <c r="B4839" s="1" t="n">
        <v>18</v>
      </c>
      <c r="C4839" s="1" t="n">
        <v>-71</v>
      </c>
      <c r="D4839" s="1" t="n">
        <v>11</v>
      </c>
      <c r="E4839" s="1" t="n">
        <v>62</v>
      </c>
      <c r="F4839" s="1" t="n">
        <v>-66</v>
      </c>
      <c r="G4839" s="0" t="n">
        <f aca="false">IF(AND(A4839*B4839&gt;0,B4839*C4839&gt;0),1,0)</f>
        <v>0</v>
      </c>
      <c r="H4839" s="0" t="n">
        <f aca="false">IF(AND(D4839*E4839&gt;0,E4839*F4839&gt;0),1,0)</f>
        <v>0</v>
      </c>
      <c r="I4839" s="0" t="n">
        <f aca="false">G4839*H4839</f>
        <v>0</v>
      </c>
    </row>
    <row r="4840" customFormat="false" ht="15" hidden="false" customHeight="false" outlineLevel="0" collapsed="false">
      <c r="A4840" s="1" t="n">
        <v>59</v>
      </c>
      <c r="B4840" s="1" t="n">
        <v>50</v>
      </c>
      <c r="C4840" s="1" t="n">
        <v>-77</v>
      </c>
      <c r="D4840" s="1" t="n">
        <v>-72</v>
      </c>
      <c r="E4840" s="1" t="n">
        <v>0</v>
      </c>
      <c r="F4840" s="1" t="n">
        <v>-21</v>
      </c>
      <c r="G4840" s="0" t="n">
        <f aca="false">IF(AND(A4840*B4840&gt;0,B4840*C4840&gt;0),1,0)</f>
        <v>0</v>
      </c>
      <c r="H4840" s="0" t="n">
        <f aca="false">IF(AND(D4840*E4840&gt;0,E4840*F4840&gt;0),1,0)</f>
        <v>0</v>
      </c>
      <c r="I4840" s="0" t="n">
        <f aca="false">G4840*H48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0" width="8.56"/>
    <col collapsed="false" customWidth="true" hidden="false" outlineLevel="0" max="10" min="10" style="3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N1" s="0" t="n">
        <f aca="false">COUNTIF(J:J,1)</f>
        <v>2713</v>
      </c>
    </row>
    <row r="2" customFormat="false" ht="15" hidden="false" customHeight="false" outlineLevel="0" collapsed="false">
      <c r="A2" s="1" t="n">
        <v>-79</v>
      </c>
      <c r="B2" s="1" t="n">
        <v>47</v>
      </c>
      <c r="C2" s="1" t="n">
        <v>22</v>
      </c>
      <c r="D2" s="1" t="n">
        <v>76</v>
      </c>
      <c r="E2" s="1" t="n">
        <v>21</v>
      </c>
      <c r="F2" s="1" t="n">
        <v>16</v>
      </c>
      <c r="G2" s="0" t="n">
        <f aca="false">IF(AND(A2*B2&gt;0,D2*E2&gt;0),1,0)</f>
        <v>0</v>
      </c>
      <c r="H2" s="0" t="n">
        <f aca="false">IF(AND(B2*C2&gt;0,E2*F2&gt;0),1,0)</f>
        <v>1</v>
      </c>
      <c r="I2" s="0" t="n">
        <f aca="false">IF(AND(A2*C2&gt;0,D2*F2&gt;0),1,0)</f>
        <v>0</v>
      </c>
      <c r="J2" s="3" t="n">
        <f aca="false">SUM(G2:I2)</f>
        <v>1</v>
      </c>
      <c r="K2" s="0" t="str">
        <f aca="false">IF(AND(G2=1,I2=0),1,"")</f>
        <v/>
      </c>
      <c r="L2" s="0" t="str">
        <f aca="false">IF(AND(I2=1,H2=0),1,"")</f>
        <v/>
      </c>
      <c r="M2" s="0" t="n">
        <f aca="false">IF(AND(H2=1,I2=0),1,"")</f>
        <v>1</v>
      </c>
      <c r="N2" s="0" t="n">
        <f aca="false">SUM(K:K)</f>
        <v>883</v>
      </c>
    </row>
    <row r="3" customFormat="false" ht="15" hidden="false" customHeight="false" outlineLevel="0" collapsed="false">
      <c r="A3" s="1" t="n">
        <v>-83</v>
      </c>
      <c r="B3" s="1" t="n">
        <v>86</v>
      </c>
      <c r="C3" s="1" t="n">
        <v>-80</v>
      </c>
      <c r="D3" s="1" t="n">
        <v>-64</v>
      </c>
      <c r="E3" s="1" t="n">
        <v>48</v>
      </c>
      <c r="F3" s="1" t="n">
        <v>47</v>
      </c>
      <c r="G3" s="0" t="n">
        <f aca="false">IF(AND(A3*B3&gt;0,D3*E3&gt;0),1,0)</f>
        <v>0</v>
      </c>
      <c r="H3" s="0" t="n">
        <f aca="false">IF(AND(B3*C3&gt;0,E3*F3&gt;0),1,0)</f>
        <v>0</v>
      </c>
      <c r="I3" s="0" t="n">
        <f aca="false">IF(AND(A3*C3&gt;0,D3*F3&gt;0),1,0)</f>
        <v>0</v>
      </c>
      <c r="J3" s="3" t="n">
        <f aca="false">SUM(G3:I3)</f>
        <v>0</v>
      </c>
      <c r="K3" s="0" t="str">
        <f aca="false">IF(AND(G3=1,I3=0),1,"")</f>
        <v/>
      </c>
      <c r="L3" s="0" t="str">
        <f aca="false">IF(AND(I3=1,H3=0),1,"")</f>
        <v/>
      </c>
      <c r="M3" s="0" t="str">
        <f aca="false">IF(AND(H3=1,I3=0),1,"")</f>
        <v/>
      </c>
      <c r="N3" s="0" t="n">
        <f aca="false">SUM(L:L)</f>
        <v>876</v>
      </c>
    </row>
    <row r="4" customFormat="false" ht="15" hidden="false" customHeight="false" outlineLevel="0" collapsed="false">
      <c r="A4" s="1" t="n">
        <v>80</v>
      </c>
      <c r="B4" s="1" t="n">
        <v>-1</v>
      </c>
      <c r="C4" s="1" t="n">
        <v>79</v>
      </c>
      <c r="D4" s="1" t="n">
        <v>-7</v>
      </c>
      <c r="E4" s="1" t="n">
        <v>11</v>
      </c>
      <c r="F4" s="1" t="n">
        <v>44</v>
      </c>
      <c r="G4" s="0" t="n">
        <f aca="false">IF(AND(A4*B4&gt;0,D4*E4&gt;0),1,0)</f>
        <v>0</v>
      </c>
      <c r="H4" s="0" t="n">
        <f aca="false">IF(AND(B4*C4&gt;0,E4*F4&gt;0),1,0)</f>
        <v>0</v>
      </c>
      <c r="I4" s="0" t="n">
        <f aca="false">IF(AND(A4*C4&gt;0,D4*F4&gt;0),1,0)</f>
        <v>0</v>
      </c>
      <c r="J4" s="3" t="n">
        <f aca="false">SUM(G4:I4)</f>
        <v>0</v>
      </c>
      <c r="K4" s="0" t="str">
        <f aca="false">IF(AND(G4=1,I4=0),1,"")</f>
        <v/>
      </c>
      <c r="L4" s="0" t="str">
        <f aca="false">IF(AND(I4=1,H4=0),1,"")</f>
        <v/>
      </c>
      <c r="M4" s="0" t="str">
        <f aca="false">IF(AND(H4=1,I4=0),1,"")</f>
        <v/>
      </c>
      <c r="N4" s="0" t="n">
        <f aca="false">SUM(M:M)</f>
        <v>954</v>
      </c>
    </row>
    <row r="5" customFormat="false" ht="15" hidden="false" customHeight="false" outlineLevel="0" collapsed="false">
      <c r="A5" s="1" t="n">
        <v>-1</v>
      </c>
      <c r="B5" s="1" t="n">
        <v>90</v>
      </c>
      <c r="C5" s="1" t="n">
        <v>74</v>
      </c>
      <c r="D5" s="1" t="n">
        <v>-7</v>
      </c>
      <c r="E5" s="1" t="n">
        <v>85</v>
      </c>
      <c r="F5" s="1" t="n">
        <v>67</v>
      </c>
      <c r="G5" s="0" t="n">
        <f aca="false">IF(AND(A5*B5&gt;0,D5*E5&gt;0),1,0)</f>
        <v>0</v>
      </c>
      <c r="H5" s="0" t="n">
        <f aca="false">IF(AND(B5*C5&gt;0,E5*F5&gt;0),1,0)</f>
        <v>1</v>
      </c>
      <c r="I5" s="0" t="n">
        <f aca="false">IF(AND(A5*C5&gt;0,D5*F5&gt;0),1,0)</f>
        <v>0</v>
      </c>
      <c r="J5" s="3" t="n">
        <f aca="false">SUM(G5:I5)</f>
        <v>1</v>
      </c>
      <c r="K5" s="0" t="str">
        <f aca="false">IF(AND(G5=1,I5=0),1,"")</f>
        <v/>
      </c>
      <c r="L5" s="0" t="str">
        <f aca="false">IF(AND(I5=1,H5=0),1,"")</f>
        <v/>
      </c>
      <c r="M5" s="0" t="n">
        <f aca="false">IF(AND(H5=1,I5=0),1,"")</f>
        <v>1</v>
      </c>
    </row>
    <row r="6" customFormat="false" ht="15" hidden="false" customHeight="false" outlineLevel="0" collapsed="false">
      <c r="A6" s="1" t="n">
        <v>88</v>
      </c>
      <c r="B6" s="1" t="n">
        <v>58</v>
      </c>
      <c r="C6" s="1" t="n">
        <v>89</v>
      </c>
      <c r="D6" s="1" t="n">
        <v>-9</v>
      </c>
      <c r="E6" s="1" t="n">
        <v>-66</v>
      </c>
      <c r="F6" s="1" t="n">
        <v>94</v>
      </c>
      <c r="G6" s="0" t="n">
        <f aca="false">IF(AND(A6*B6&gt;0,D6*E6&gt;0),1,0)</f>
        <v>1</v>
      </c>
      <c r="H6" s="0" t="n">
        <f aca="false">IF(AND(B6*C6&gt;0,E6*F6&gt;0),1,0)</f>
        <v>0</v>
      </c>
      <c r="I6" s="0" t="n">
        <f aca="false">IF(AND(A6*C6&gt;0,D6*F6&gt;0),1,0)</f>
        <v>0</v>
      </c>
      <c r="J6" s="3" t="n">
        <f aca="false">SUM(G6:I6)</f>
        <v>1</v>
      </c>
      <c r="K6" s="0" t="n">
        <f aca="false">IF(AND(G6=1,I6=0),1,"")</f>
        <v>1</v>
      </c>
      <c r="L6" s="0" t="str">
        <f aca="false">IF(AND(I6=1,H6=0),1,"")</f>
        <v/>
      </c>
      <c r="M6" s="0" t="str">
        <f aca="false">IF(AND(H6=1,I6=0),1,"")</f>
        <v/>
      </c>
    </row>
    <row r="7" customFormat="false" ht="15" hidden="false" customHeight="false" outlineLevel="0" collapsed="false">
      <c r="A7" s="1" t="n">
        <v>-54</v>
      </c>
      <c r="B7" s="1" t="n">
        <v>-62</v>
      </c>
      <c r="C7" s="1" t="n">
        <v>75</v>
      </c>
      <c r="D7" s="1" t="n">
        <v>-1</v>
      </c>
      <c r="E7" s="1" t="n">
        <v>45</v>
      </c>
      <c r="F7" s="1" t="n">
        <v>-31</v>
      </c>
      <c r="G7" s="0" t="n">
        <f aca="false">IF(AND(A7*B7&gt;0,D7*E7&gt;0),1,0)</f>
        <v>0</v>
      </c>
      <c r="H7" s="0" t="n">
        <f aca="false">IF(AND(B7*C7&gt;0,E7*F7&gt;0),1,0)</f>
        <v>0</v>
      </c>
      <c r="I7" s="0" t="n">
        <f aca="false">IF(AND(A7*C7&gt;0,D7*F7&gt;0),1,0)</f>
        <v>0</v>
      </c>
      <c r="J7" s="3" t="n">
        <f aca="false">SUM(G7:I7)</f>
        <v>0</v>
      </c>
      <c r="K7" s="0" t="str">
        <f aca="false">IF(AND(G7=1,I7=0),1,"")</f>
        <v/>
      </c>
      <c r="L7" s="0" t="str">
        <f aca="false">IF(AND(I7=1,H7=0),1,"")</f>
        <v/>
      </c>
      <c r="M7" s="0" t="str">
        <f aca="false">IF(AND(H7=1,I7=0),1,"")</f>
        <v/>
      </c>
    </row>
    <row r="8" customFormat="false" ht="15" hidden="false" customHeight="false" outlineLevel="0" collapsed="false">
      <c r="A8" s="1" t="n">
        <v>88</v>
      </c>
      <c r="B8" s="1" t="n">
        <v>40</v>
      </c>
      <c r="C8" s="1" t="n">
        <v>-72</v>
      </c>
      <c r="D8" s="1" t="n">
        <v>39</v>
      </c>
      <c r="E8" s="1" t="n">
        <v>29</v>
      </c>
      <c r="F8" s="1" t="n">
        <v>17</v>
      </c>
      <c r="G8" s="0" t="n">
        <f aca="false">IF(AND(A8*B8&gt;0,D8*E8&gt;0),1,0)</f>
        <v>1</v>
      </c>
      <c r="H8" s="0" t="n">
        <f aca="false">IF(AND(B8*C8&gt;0,E8*F8&gt;0),1,0)</f>
        <v>0</v>
      </c>
      <c r="I8" s="0" t="n">
        <f aca="false">IF(AND(A8*C8&gt;0,D8*F8&gt;0),1,0)</f>
        <v>0</v>
      </c>
      <c r="J8" s="3" t="n">
        <f aca="false">SUM(G8:I8)</f>
        <v>1</v>
      </c>
      <c r="K8" s="0" t="n">
        <f aca="false">IF(AND(G8=1,I8=0),1,"")</f>
        <v>1</v>
      </c>
      <c r="L8" s="0" t="str">
        <f aca="false">IF(AND(I8=1,H8=0),1,"")</f>
        <v/>
      </c>
      <c r="M8" s="0" t="str">
        <f aca="false">IF(AND(H8=1,I8=0),1,"")</f>
        <v/>
      </c>
    </row>
    <row r="9" customFormat="false" ht="15" hidden="false" customHeight="false" outlineLevel="0" collapsed="false">
      <c r="A9" s="1" t="n">
        <v>-45</v>
      </c>
      <c r="B9" s="1" t="n">
        <v>-51</v>
      </c>
      <c r="C9" s="1" t="n">
        <v>12</v>
      </c>
      <c r="D9" s="1" t="n">
        <v>35</v>
      </c>
      <c r="E9" s="1" t="n">
        <v>3</v>
      </c>
      <c r="F9" s="1" t="n">
        <v>11</v>
      </c>
      <c r="G9" s="0" t="n">
        <f aca="false">IF(AND(A9*B9&gt;0,D9*E9&gt;0),1,0)</f>
        <v>1</v>
      </c>
      <c r="H9" s="0" t="n">
        <f aca="false">IF(AND(B9*C9&gt;0,E9*F9&gt;0),1,0)</f>
        <v>0</v>
      </c>
      <c r="I9" s="0" t="n">
        <f aca="false">IF(AND(A9*C9&gt;0,D9*F9&gt;0),1,0)</f>
        <v>0</v>
      </c>
      <c r="J9" s="3" t="n">
        <f aca="false">SUM(G9:I9)</f>
        <v>1</v>
      </c>
      <c r="K9" s="0" t="n">
        <f aca="false">IF(AND(G9=1,I9=0),1,"")</f>
        <v>1</v>
      </c>
      <c r="L9" s="0" t="str">
        <f aca="false">IF(AND(I9=1,H9=0),1,"")</f>
        <v/>
      </c>
      <c r="M9" s="0" t="str">
        <f aca="false">IF(AND(H9=1,I9=0),1,"")</f>
        <v/>
      </c>
    </row>
    <row r="10" customFormat="false" ht="15" hidden="false" customHeight="false" outlineLevel="0" collapsed="false">
      <c r="A10" s="1" t="n">
        <v>83</v>
      </c>
      <c r="B10" s="1" t="n">
        <v>14</v>
      </c>
      <c r="C10" s="1" t="n">
        <v>32</v>
      </c>
      <c r="D10" s="1" t="n">
        <v>29</v>
      </c>
      <c r="E10" s="1" t="n">
        <v>-32</v>
      </c>
      <c r="F10" s="1" t="n">
        <v>-57</v>
      </c>
      <c r="G10" s="0" t="n">
        <f aca="false">IF(AND(A10*B10&gt;0,D10*E10&gt;0),1,0)</f>
        <v>0</v>
      </c>
      <c r="H10" s="0" t="n">
        <f aca="false">IF(AND(B10*C10&gt;0,E10*F10&gt;0),1,0)</f>
        <v>1</v>
      </c>
      <c r="I10" s="0" t="n">
        <f aca="false">IF(AND(A10*C10&gt;0,D10*F10&gt;0),1,0)</f>
        <v>0</v>
      </c>
      <c r="J10" s="3" t="n">
        <f aca="false">SUM(G10:I10)</f>
        <v>1</v>
      </c>
      <c r="K10" s="0" t="str">
        <f aca="false">IF(AND(G10=1,I10=0),1,"")</f>
        <v/>
      </c>
      <c r="L10" s="0" t="str">
        <f aca="false">IF(AND(I10=1,H10=0),1,"")</f>
        <v/>
      </c>
      <c r="M10" s="0" t="n">
        <f aca="false">IF(AND(H10=1,I10=0),1,"")</f>
        <v>1</v>
      </c>
    </row>
    <row r="11" customFormat="false" ht="15" hidden="false" customHeight="false" outlineLevel="0" collapsed="false">
      <c r="A11" s="1" t="n">
        <v>-45</v>
      </c>
      <c r="B11" s="1" t="n">
        <v>-32</v>
      </c>
      <c r="C11" s="1" t="n">
        <v>-69</v>
      </c>
      <c r="D11" s="1" t="n">
        <v>-13</v>
      </c>
      <c r="E11" s="1" t="n">
        <v>-32</v>
      </c>
      <c r="F11" s="1" t="n">
        <v>81</v>
      </c>
      <c r="G11" s="0" t="n">
        <f aca="false">IF(AND(A11*B11&gt;0,D11*E11&gt;0),1,0)</f>
        <v>1</v>
      </c>
      <c r="H11" s="0" t="n">
        <f aca="false">IF(AND(B11*C11&gt;0,E11*F11&gt;0),1,0)</f>
        <v>0</v>
      </c>
      <c r="I11" s="0" t="n">
        <f aca="false">IF(AND(A11*C11&gt;0,D11*F11&gt;0),1,0)</f>
        <v>0</v>
      </c>
      <c r="J11" s="3" t="n">
        <f aca="false">SUM(G11:I11)</f>
        <v>1</v>
      </c>
      <c r="K11" s="0" t="n">
        <f aca="false">IF(AND(G11=1,I11=0),1,"")</f>
        <v>1</v>
      </c>
      <c r="L11" s="0" t="str">
        <f aca="false">IF(AND(I11=1,H11=0),1,"")</f>
        <v/>
      </c>
      <c r="M11" s="0" t="str">
        <f aca="false">IF(AND(H11=1,I11=0),1,"")</f>
        <v/>
      </c>
    </row>
    <row r="12" customFormat="false" ht="15" hidden="false" customHeight="false" outlineLevel="0" collapsed="false">
      <c r="A12" s="1" t="n">
        <v>-59</v>
      </c>
      <c r="B12" s="1" t="n">
        <v>23</v>
      </c>
      <c r="C12" s="1" t="n">
        <v>-20</v>
      </c>
      <c r="D12" s="1" t="n">
        <v>-88</v>
      </c>
      <c r="E12" s="1" t="n">
        <v>-71</v>
      </c>
      <c r="F12" s="1" t="n">
        <v>97</v>
      </c>
      <c r="G12" s="0" t="n">
        <f aca="false">IF(AND(A12*B12&gt;0,D12*E12&gt;0),1,0)</f>
        <v>0</v>
      </c>
      <c r="H12" s="0" t="n">
        <f aca="false">IF(AND(B12*C12&gt;0,E12*F12&gt;0),1,0)</f>
        <v>0</v>
      </c>
      <c r="I12" s="0" t="n">
        <f aca="false">IF(AND(A12*C12&gt;0,D12*F12&gt;0),1,0)</f>
        <v>0</v>
      </c>
      <c r="J12" s="3" t="n">
        <f aca="false">SUM(G12:I12)</f>
        <v>0</v>
      </c>
      <c r="K12" s="0" t="str">
        <f aca="false">IF(AND(G12=1,I12=0),1,"")</f>
        <v/>
      </c>
      <c r="L12" s="0" t="str">
        <f aca="false">IF(AND(I12=1,H12=0),1,"")</f>
        <v/>
      </c>
      <c r="M12" s="0" t="str">
        <f aca="false">IF(AND(H12=1,I12=0),1,"")</f>
        <v/>
      </c>
    </row>
    <row r="13" customFormat="false" ht="15" hidden="false" customHeight="false" outlineLevel="0" collapsed="false">
      <c r="A13" s="1" t="n">
        <v>-74</v>
      </c>
      <c r="B13" s="1" t="n">
        <v>4</v>
      </c>
      <c r="C13" s="1" t="n">
        <v>81</v>
      </c>
      <c r="D13" s="1" t="n">
        <v>39</v>
      </c>
      <c r="E13" s="1" t="n">
        <v>-99</v>
      </c>
      <c r="F13" s="1" t="n">
        <v>21</v>
      </c>
      <c r="G13" s="0" t="n">
        <f aca="false">IF(AND(A13*B13&gt;0,D13*E13&gt;0),1,0)</f>
        <v>0</v>
      </c>
      <c r="H13" s="0" t="n">
        <f aca="false">IF(AND(B13*C13&gt;0,E13*F13&gt;0),1,0)</f>
        <v>0</v>
      </c>
      <c r="I13" s="0" t="n">
        <f aca="false">IF(AND(A13*C13&gt;0,D13*F13&gt;0),1,0)</f>
        <v>0</v>
      </c>
      <c r="J13" s="3" t="n">
        <f aca="false">SUM(G13:I13)</f>
        <v>0</v>
      </c>
      <c r="K13" s="0" t="str">
        <f aca="false">IF(AND(G13=1,I13=0),1,"")</f>
        <v/>
      </c>
      <c r="L13" s="0" t="str">
        <f aca="false">IF(AND(I13=1,H13=0),1,"")</f>
        <v/>
      </c>
      <c r="M13" s="0" t="str">
        <f aca="false">IF(AND(H13=1,I13=0),1,"")</f>
        <v/>
      </c>
    </row>
    <row r="14" customFormat="false" ht="15" hidden="false" customHeight="false" outlineLevel="0" collapsed="false">
      <c r="A14" s="1" t="n">
        <v>99</v>
      </c>
      <c r="B14" s="1" t="n">
        <v>92</v>
      </c>
      <c r="C14" s="1" t="n">
        <v>-65</v>
      </c>
      <c r="D14" s="1" t="n">
        <v>27</v>
      </c>
      <c r="E14" s="1" t="n">
        <v>-66</v>
      </c>
      <c r="F14" s="1" t="n">
        <v>-16</v>
      </c>
      <c r="G14" s="0" t="n">
        <f aca="false">IF(AND(A14*B14&gt;0,D14*E14&gt;0),1,0)</f>
        <v>0</v>
      </c>
      <c r="H14" s="0" t="n">
        <f aca="false">IF(AND(B14*C14&gt;0,E14*F14&gt;0),1,0)</f>
        <v>0</v>
      </c>
      <c r="I14" s="0" t="n">
        <f aca="false">IF(AND(A14*C14&gt;0,D14*F14&gt;0),1,0)</f>
        <v>0</v>
      </c>
      <c r="J14" s="3" t="n">
        <f aca="false">SUM(G14:I14)</f>
        <v>0</v>
      </c>
      <c r="K14" s="0" t="str">
        <f aca="false">IF(AND(G14=1,I14=0),1,"")</f>
        <v/>
      </c>
      <c r="L14" s="0" t="str">
        <f aca="false">IF(AND(I14=1,H14=0),1,"")</f>
        <v/>
      </c>
      <c r="M14" s="0" t="str">
        <f aca="false">IF(AND(H14=1,I14=0),1,"")</f>
        <v/>
      </c>
    </row>
    <row r="15" customFormat="false" ht="15" hidden="false" customHeight="false" outlineLevel="0" collapsed="false">
      <c r="A15" s="1" t="n">
        <v>-76</v>
      </c>
      <c r="B15" s="1" t="n">
        <v>-37</v>
      </c>
      <c r="C15" s="1" t="n">
        <v>-81</v>
      </c>
      <c r="D15" s="1" t="n">
        <v>-78</v>
      </c>
      <c r="E15" s="1" t="n">
        <v>-20</v>
      </c>
      <c r="F15" s="1" t="n">
        <v>-66</v>
      </c>
      <c r="G15" s="0" t="n">
        <f aca="false">IF(AND(A15*B15&gt;0,D15*E15&gt;0),1,0)</f>
        <v>1</v>
      </c>
      <c r="H15" s="0" t="n">
        <f aca="false">IF(AND(B15*C15&gt;0,E15*F15&gt;0),1,0)</f>
        <v>1</v>
      </c>
      <c r="I15" s="0" t="n">
        <f aca="false">IF(AND(A15*C15&gt;0,D15*F15&gt;0),1,0)</f>
        <v>1</v>
      </c>
      <c r="J15" s="3" t="n">
        <f aca="false">SUM(G15:I15)</f>
        <v>3</v>
      </c>
      <c r="K15" s="0" t="str">
        <f aca="false">IF(AND(G15=1,I15=0),1,"")</f>
        <v/>
      </c>
      <c r="L15" s="0" t="str">
        <f aca="false">IF(AND(I15=1,H15=0),1,"")</f>
        <v/>
      </c>
      <c r="M15" s="0" t="str">
        <f aca="false">IF(AND(H15=1,I15=0),1,"")</f>
        <v/>
      </c>
    </row>
    <row r="16" customFormat="false" ht="15" hidden="false" customHeight="false" outlineLevel="0" collapsed="false">
      <c r="A16" s="1" t="n">
        <v>20</v>
      </c>
      <c r="B16" s="1" t="n">
        <v>19</v>
      </c>
      <c r="C16" s="1" t="n">
        <v>53</v>
      </c>
      <c r="D16" s="1" t="n">
        <v>-18</v>
      </c>
      <c r="E16" s="1" t="n">
        <v>-14</v>
      </c>
      <c r="F16" s="1" t="n">
        <v>-50</v>
      </c>
      <c r="G16" s="0" t="n">
        <f aca="false">IF(AND(A16*B16&gt;0,D16*E16&gt;0),1,0)</f>
        <v>1</v>
      </c>
      <c r="H16" s="0" t="n">
        <f aca="false">IF(AND(B16*C16&gt;0,E16*F16&gt;0),1,0)</f>
        <v>1</v>
      </c>
      <c r="I16" s="0" t="n">
        <f aca="false">IF(AND(A16*C16&gt;0,D16*F16&gt;0),1,0)</f>
        <v>1</v>
      </c>
      <c r="J16" s="3" t="n">
        <f aca="false">SUM(G16:I16)</f>
        <v>3</v>
      </c>
      <c r="K16" s="0" t="str">
        <f aca="false">IF(AND(G16=1,I16=0),1,"")</f>
        <v/>
      </c>
      <c r="L16" s="0" t="str">
        <f aca="false">IF(AND(I16=1,H16=0),1,"")</f>
        <v/>
      </c>
      <c r="M16" s="0" t="str">
        <f aca="false">IF(AND(H16=1,I16=0),1,"")</f>
        <v/>
      </c>
    </row>
    <row r="17" customFormat="false" ht="15" hidden="false" customHeight="false" outlineLevel="0" collapsed="false">
      <c r="A17" s="1" t="n">
        <v>-40</v>
      </c>
      <c r="B17" s="1" t="n">
        <v>1</v>
      </c>
      <c r="C17" s="1" t="n">
        <v>-19</v>
      </c>
      <c r="D17" s="1" t="n">
        <v>100</v>
      </c>
      <c r="E17" s="1" t="n">
        <v>48</v>
      </c>
      <c r="F17" s="1" t="n">
        <v>51</v>
      </c>
      <c r="G17" s="0" t="n">
        <f aca="false">IF(AND(A17*B17&gt;0,D17*E17&gt;0),1,0)</f>
        <v>0</v>
      </c>
      <c r="H17" s="0" t="n">
        <f aca="false">IF(AND(B17*C17&gt;0,E17*F17&gt;0),1,0)</f>
        <v>0</v>
      </c>
      <c r="I17" s="0" t="n">
        <f aca="false">IF(AND(A17*C17&gt;0,D17*F17&gt;0),1,0)</f>
        <v>1</v>
      </c>
      <c r="J17" s="3" t="n">
        <f aca="false">SUM(G17:I17)</f>
        <v>1</v>
      </c>
      <c r="K17" s="0" t="str">
        <f aca="false">IF(AND(G17=1,I17=0),1,"")</f>
        <v/>
      </c>
      <c r="L17" s="0" t="n">
        <f aca="false">IF(AND(I17=1,H17=0),1,"")</f>
        <v>1</v>
      </c>
      <c r="M17" s="0" t="str">
        <f aca="false">IF(AND(H17=1,I17=0),1,"")</f>
        <v/>
      </c>
    </row>
    <row r="18" customFormat="false" ht="15" hidden="false" customHeight="false" outlineLevel="0" collapsed="false">
      <c r="A18" s="1" t="n">
        <v>-77</v>
      </c>
      <c r="B18" s="1" t="n">
        <v>-23</v>
      </c>
      <c r="C18" s="1" t="n">
        <v>-23</v>
      </c>
      <c r="D18" s="1" t="n">
        <v>-63</v>
      </c>
      <c r="E18" s="1" t="n">
        <v>55</v>
      </c>
      <c r="F18" s="1" t="n">
        <v>81</v>
      </c>
      <c r="G18" s="0" t="n">
        <f aca="false">IF(AND(A18*B18&gt;0,D18*E18&gt;0),1,0)</f>
        <v>0</v>
      </c>
      <c r="H18" s="0" t="n">
        <f aca="false">IF(AND(B18*C18&gt;0,E18*F18&gt;0),1,0)</f>
        <v>1</v>
      </c>
      <c r="I18" s="0" t="n">
        <f aca="false">IF(AND(A18*C18&gt;0,D18*F18&gt;0),1,0)</f>
        <v>0</v>
      </c>
      <c r="J18" s="3" t="n">
        <f aca="false">SUM(G18:I18)</f>
        <v>1</v>
      </c>
      <c r="K18" s="0" t="str">
        <f aca="false">IF(AND(G18=1,I18=0),1,"")</f>
        <v/>
      </c>
      <c r="L18" s="0" t="str">
        <f aca="false">IF(AND(I18=1,H18=0),1,"")</f>
        <v/>
      </c>
      <c r="M18" s="0" t="n">
        <f aca="false">IF(AND(H18=1,I18=0),1,"")</f>
        <v>1</v>
      </c>
    </row>
    <row r="19" customFormat="false" ht="15" hidden="false" customHeight="false" outlineLevel="0" collapsed="false">
      <c r="A19" s="1" t="n">
        <v>-21</v>
      </c>
      <c r="B19" s="1" t="n">
        <v>94</v>
      </c>
      <c r="C19" s="1" t="n">
        <v>-65</v>
      </c>
      <c r="D19" s="1" t="n">
        <v>77</v>
      </c>
      <c r="E19" s="1" t="n">
        <v>-95</v>
      </c>
      <c r="F19" s="1" t="n">
        <v>-23</v>
      </c>
      <c r="G19" s="0" t="n">
        <f aca="false">IF(AND(A19*B19&gt;0,D19*E19&gt;0),1,0)</f>
        <v>0</v>
      </c>
      <c r="H19" s="0" t="n">
        <f aca="false">IF(AND(B19*C19&gt;0,E19*F19&gt;0),1,0)</f>
        <v>0</v>
      </c>
      <c r="I19" s="0" t="n">
        <f aca="false">IF(AND(A19*C19&gt;0,D19*F19&gt;0),1,0)</f>
        <v>0</v>
      </c>
      <c r="J19" s="3" t="n">
        <f aca="false">SUM(G19:I19)</f>
        <v>0</v>
      </c>
      <c r="K19" s="0" t="str">
        <f aca="false">IF(AND(G19=1,I19=0),1,"")</f>
        <v/>
      </c>
      <c r="L19" s="0" t="str">
        <f aca="false">IF(AND(I19=1,H19=0),1,"")</f>
        <v/>
      </c>
      <c r="M19" s="0" t="str">
        <f aca="false">IF(AND(H19=1,I19=0),1,"")</f>
        <v/>
      </c>
    </row>
    <row r="20" customFormat="false" ht="15" hidden="false" customHeight="false" outlineLevel="0" collapsed="false">
      <c r="A20" s="1" t="n">
        <v>-26</v>
      </c>
      <c r="B20" s="1" t="n">
        <v>-36</v>
      </c>
      <c r="C20" s="1" t="n">
        <v>-48</v>
      </c>
      <c r="D20" s="1" t="n">
        <v>85</v>
      </c>
      <c r="E20" s="1" t="n">
        <v>73</v>
      </c>
      <c r="F20" s="1" t="n">
        <v>-63</v>
      </c>
      <c r="G20" s="0" t="n">
        <f aca="false">IF(AND(A20*B20&gt;0,D20*E20&gt;0),1,0)</f>
        <v>1</v>
      </c>
      <c r="H20" s="0" t="n">
        <f aca="false">IF(AND(B20*C20&gt;0,E20*F20&gt;0),1,0)</f>
        <v>0</v>
      </c>
      <c r="I20" s="0" t="n">
        <f aca="false">IF(AND(A20*C20&gt;0,D20*F20&gt;0),1,0)</f>
        <v>0</v>
      </c>
      <c r="J20" s="3" t="n">
        <f aca="false">SUM(G20:I20)</f>
        <v>1</v>
      </c>
      <c r="K20" s="0" t="n">
        <f aca="false">IF(AND(G20=1,I20=0),1,"")</f>
        <v>1</v>
      </c>
      <c r="L20" s="0" t="str">
        <f aca="false">IF(AND(I20=1,H20=0),1,"")</f>
        <v/>
      </c>
      <c r="M20" s="0" t="str">
        <f aca="false">IF(AND(H20=1,I20=0),1,"")</f>
        <v/>
      </c>
    </row>
    <row r="21" customFormat="false" ht="15" hidden="false" customHeight="false" outlineLevel="0" collapsed="false">
      <c r="A21" s="1" t="n">
        <v>7</v>
      </c>
      <c r="B21" s="1" t="n">
        <v>-98</v>
      </c>
      <c r="C21" s="1" t="n">
        <v>-19</v>
      </c>
      <c r="D21" s="1" t="n">
        <v>-87</v>
      </c>
      <c r="E21" s="1" t="n">
        <v>-23</v>
      </c>
      <c r="F21" s="1" t="n">
        <v>-43</v>
      </c>
      <c r="G21" s="0" t="n">
        <f aca="false">IF(AND(A21*B21&gt;0,D21*E21&gt;0),1,0)</f>
        <v>0</v>
      </c>
      <c r="H21" s="0" t="n">
        <f aca="false">IF(AND(B21*C21&gt;0,E21*F21&gt;0),1,0)</f>
        <v>1</v>
      </c>
      <c r="I21" s="0" t="n">
        <f aca="false">IF(AND(A21*C21&gt;0,D21*F21&gt;0),1,0)</f>
        <v>0</v>
      </c>
      <c r="J21" s="3" t="n">
        <f aca="false">SUM(G21:I21)</f>
        <v>1</v>
      </c>
      <c r="K21" s="0" t="str">
        <f aca="false">IF(AND(G21=1,I21=0),1,"")</f>
        <v/>
      </c>
      <c r="L21" s="0" t="str">
        <f aca="false">IF(AND(I21=1,H21=0),1,"")</f>
        <v/>
      </c>
      <c r="M21" s="0" t="n">
        <f aca="false">IF(AND(H21=1,I21=0),1,"")</f>
        <v>1</v>
      </c>
    </row>
    <row r="22" customFormat="false" ht="15" hidden="false" customHeight="false" outlineLevel="0" collapsed="false">
      <c r="A22" s="1" t="n">
        <v>-2</v>
      </c>
      <c r="B22" s="1" t="n">
        <v>-58</v>
      </c>
      <c r="C22" s="1" t="n">
        <v>-41</v>
      </c>
      <c r="D22" s="1" t="n">
        <v>76</v>
      </c>
      <c r="E22" s="1" t="n">
        <v>19</v>
      </c>
      <c r="F22" s="1" t="n">
        <v>73</v>
      </c>
      <c r="G22" s="0" t="n">
        <f aca="false">IF(AND(A22*B22&gt;0,D22*E22&gt;0),1,0)</f>
        <v>1</v>
      </c>
      <c r="H22" s="0" t="n">
        <f aca="false">IF(AND(B22*C22&gt;0,E22*F22&gt;0),1,0)</f>
        <v>1</v>
      </c>
      <c r="I22" s="0" t="n">
        <f aca="false">IF(AND(A22*C22&gt;0,D22*F22&gt;0),1,0)</f>
        <v>1</v>
      </c>
      <c r="J22" s="3" t="n">
        <f aca="false">SUM(G22:I22)</f>
        <v>3</v>
      </c>
      <c r="K22" s="0" t="str">
        <f aca="false">IF(AND(G22=1,I22=0),1,"")</f>
        <v/>
      </c>
      <c r="L22" s="0" t="str">
        <f aca="false">IF(AND(I22=1,H22=0),1,"")</f>
        <v/>
      </c>
      <c r="M22" s="0" t="str">
        <f aca="false">IF(AND(H22=1,I22=0),1,"")</f>
        <v/>
      </c>
    </row>
    <row r="23" customFormat="false" ht="15" hidden="false" customHeight="false" outlineLevel="0" collapsed="false">
      <c r="A23" s="1" t="n">
        <v>-48</v>
      </c>
      <c r="B23" s="1" t="n">
        <v>0</v>
      </c>
      <c r="C23" s="1" t="n">
        <v>-39</v>
      </c>
      <c r="D23" s="1" t="n">
        <v>-69</v>
      </c>
      <c r="E23" s="1" t="n">
        <v>10</v>
      </c>
      <c r="F23" s="1" t="n">
        <v>83</v>
      </c>
      <c r="G23" s="0" t="n">
        <f aca="false">IF(AND(A23*B23&gt;0,D23*E23&gt;0),1,0)</f>
        <v>0</v>
      </c>
      <c r="H23" s="0" t="n">
        <f aca="false">IF(AND(B23*C23&gt;0,E23*F23&gt;0),1,0)</f>
        <v>0</v>
      </c>
      <c r="I23" s="0" t="n">
        <f aca="false">IF(AND(A23*C23&gt;0,D23*F23&gt;0),1,0)</f>
        <v>0</v>
      </c>
      <c r="J23" s="3" t="n">
        <f aca="false">SUM(G23:I23)</f>
        <v>0</v>
      </c>
      <c r="K23" s="0" t="str">
        <f aca="false">IF(AND(G23=1,I23=0),1,"")</f>
        <v/>
      </c>
      <c r="L23" s="0" t="str">
        <f aca="false">IF(AND(I23=1,H23=0),1,"")</f>
        <v/>
      </c>
      <c r="M23" s="0" t="str">
        <f aca="false">IF(AND(H23=1,I23=0),1,"")</f>
        <v/>
      </c>
    </row>
    <row r="24" customFormat="false" ht="15" hidden="false" customHeight="false" outlineLevel="0" collapsed="false">
      <c r="A24" s="1" t="n">
        <v>48</v>
      </c>
      <c r="B24" s="1" t="n">
        <v>-36</v>
      </c>
      <c r="C24" s="1" t="n">
        <v>75</v>
      </c>
      <c r="D24" s="1" t="n">
        <v>-59</v>
      </c>
      <c r="E24" s="1" t="n">
        <v>96</v>
      </c>
      <c r="F24" s="1" t="n">
        <v>-62</v>
      </c>
      <c r="G24" s="0" t="n">
        <f aca="false">IF(AND(A24*B24&gt;0,D24*E24&gt;0),1,0)</f>
        <v>0</v>
      </c>
      <c r="H24" s="0" t="n">
        <f aca="false">IF(AND(B24*C24&gt;0,E24*F24&gt;0),1,0)</f>
        <v>0</v>
      </c>
      <c r="I24" s="0" t="n">
        <f aca="false">IF(AND(A24*C24&gt;0,D24*F24&gt;0),1,0)</f>
        <v>1</v>
      </c>
      <c r="J24" s="3" t="n">
        <f aca="false">SUM(G24:I24)</f>
        <v>1</v>
      </c>
      <c r="K24" s="0" t="str">
        <f aca="false">IF(AND(G24=1,I24=0),1,"")</f>
        <v/>
      </c>
      <c r="L24" s="0" t="n">
        <f aca="false">IF(AND(I24=1,H24=0),1,"")</f>
        <v>1</v>
      </c>
      <c r="M24" s="0" t="str">
        <f aca="false">IF(AND(H24=1,I24=0),1,"")</f>
        <v/>
      </c>
    </row>
    <row r="25" customFormat="false" ht="15" hidden="false" customHeight="false" outlineLevel="0" collapsed="false">
      <c r="A25" s="1" t="n">
        <v>-99</v>
      </c>
      <c r="B25" s="1" t="n">
        <v>-10</v>
      </c>
      <c r="C25" s="1" t="n">
        <v>-65</v>
      </c>
      <c r="D25" s="1" t="n">
        <v>53</v>
      </c>
      <c r="E25" s="1" t="n">
        <v>79</v>
      </c>
      <c r="F25" s="1" t="n">
        <v>-53</v>
      </c>
      <c r="G25" s="0" t="n">
        <f aca="false">IF(AND(A25*B25&gt;0,D25*E25&gt;0),1,0)</f>
        <v>1</v>
      </c>
      <c r="H25" s="0" t="n">
        <f aca="false">IF(AND(B25*C25&gt;0,E25*F25&gt;0),1,0)</f>
        <v>0</v>
      </c>
      <c r="I25" s="0" t="n">
        <f aca="false">IF(AND(A25*C25&gt;0,D25*F25&gt;0),1,0)</f>
        <v>0</v>
      </c>
      <c r="J25" s="3" t="n">
        <f aca="false">SUM(G25:I25)</f>
        <v>1</v>
      </c>
      <c r="K25" s="0" t="n">
        <f aca="false">IF(AND(G25=1,I25=0),1,"")</f>
        <v>1</v>
      </c>
      <c r="L25" s="0" t="str">
        <f aca="false">IF(AND(I25=1,H25=0),1,"")</f>
        <v/>
      </c>
      <c r="M25" s="0" t="str">
        <f aca="false">IF(AND(H25=1,I25=0),1,"")</f>
        <v/>
      </c>
    </row>
    <row r="26" customFormat="false" ht="15" hidden="false" customHeight="false" outlineLevel="0" collapsed="false">
      <c r="A26" s="1" t="n">
        <v>53</v>
      </c>
      <c r="B26" s="1" t="n">
        <v>-62</v>
      </c>
      <c r="C26" s="1" t="n">
        <v>21</v>
      </c>
      <c r="D26" s="1" t="n">
        <v>94</v>
      </c>
      <c r="E26" s="1" t="n">
        <v>-60</v>
      </c>
      <c r="F26" s="1" t="n">
        <v>16</v>
      </c>
      <c r="G26" s="0" t="n">
        <f aca="false">IF(AND(A26*B26&gt;0,D26*E26&gt;0),1,0)</f>
        <v>0</v>
      </c>
      <c r="H26" s="0" t="n">
        <f aca="false">IF(AND(B26*C26&gt;0,E26*F26&gt;0),1,0)</f>
        <v>0</v>
      </c>
      <c r="I26" s="0" t="n">
        <f aca="false">IF(AND(A26*C26&gt;0,D26*F26&gt;0),1,0)</f>
        <v>1</v>
      </c>
      <c r="J26" s="3" t="n">
        <f aca="false">SUM(G26:I26)</f>
        <v>1</v>
      </c>
      <c r="K26" s="0" t="str">
        <f aca="false">IF(AND(G26=1,I26=0),1,"")</f>
        <v/>
      </c>
      <c r="L26" s="0" t="n">
        <f aca="false">IF(AND(I26=1,H26=0),1,"")</f>
        <v>1</v>
      </c>
      <c r="M26" s="0" t="str">
        <f aca="false">IF(AND(H26=1,I26=0),1,"")</f>
        <v/>
      </c>
    </row>
    <row r="27" customFormat="false" ht="15" hidden="false" customHeight="false" outlineLevel="0" collapsed="false">
      <c r="A27" s="1" t="n">
        <v>-15</v>
      </c>
      <c r="B27" s="1" t="n">
        <v>-99</v>
      </c>
      <c r="C27" s="1" t="n">
        <v>0</v>
      </c>
      <c r="D27" s="1" t="n">
        <v>-93</v>
      </c>
      <c r="E27" s="1" t="n">
        <v>82</v>
      </c>
      <c r="F27" s="1" t="n">
        <v>-93</v>
      </c>
      <c r="G27" s="0" t="n">
        <f aca="false">IF(AND(A27*B27&gt;0,D27*E27&gt;0),1,0)</f>
        <v>0</v>
      </c>
      <c r="H27" s="0" t="n">
        <f aca="false">IF(AND(B27*C27&gt;0,E27*F27&gt;0),1,0)</f>
        <v>0</v>
      </c>
      <c r="I27" s="0" t="n">
        <f aca="false">IF(AND(A27*C27&gt;0,D27*F27&gt;0),1,0)</f>
        <v>0</v>
      </c>
      <c r="J27" s="3" t="n">
        <f aca="false">SUM(G27:I27)</f>
        <v>0</v>
      </c>
      <c r="K27" s="0" t="str">
        <f aca="false">IF(AND(G27=1,I27=0),1,"")</f>
        <v/>
      </c>
      <c r="L27" s="0" t="str">
        <f aca="false">IF(AND(I27=1,H27=0),1,"")</f>
        <v/>
      </c>
      <c r="M27" s="0" t="str">
        <f aca="false">IF(AND(H27=1,I27=0),1,"")</f>
        <v/>
      </c>
    </row>
    <row r="28" customFormat="false" ht="15" hidden="false" customHeight="false" outlineLevel="0" collapsed="false">
      <c r="A28" s="1" t="n">
        <v>-75</v>
      </c>
      <c r="B28" s="1" t="n">
        <v>-47</v>
      </c>
      <c r="C28" s="1" t="n">
        <v>54</v>
      </c>
      <c r="D28" s="1" t="n">
        <v>71</v>
      </c>
      <c r="E28" s="1" t="n">
        <v>3</v>
      </c>
      <c r="F28" s="1" t="n">
        <v>29</v>
      </c>
      <c r="G28" s="0" t="n">
        <f aca="false">IF(AND(A28*B28&gt;0,D28*E28&gt;0),1,0)</f>
        <v>1</v>
      </c>
      <c r="H28" s="0" t="n">
        <f aca="false">IF(AND(B28*C28&gt;0,E28*F28&gt;0),1,0)</f>
        <v>0</v>
      </c>
      <c r="I28" s="0" t="n">
        <f aca="false">IF(AND(A28*C28&gt;0,D28*F28&gt;0),1,0)</f>
        <v>0</v>
      </c>
      <c r="J28" s="3" t="n">
        <f aca="false">SUM(G28:I28)</f>
        <v>1</v>
      </c>
      <c r="K28" s="0" t="n">
        <f aca="false">IF(AND(G28=1,I28=0),1,"")</f>
        <v>1</v>
      </c>
      <c r="L28" s="0" t="str">
        <f aca="false">IF(AND(I28=1,H28=0),1,"")</f>
        <v/>
      </c>
      <c r="M28" s="0" t="str">
        <f aca="false">IF(AND(H28=1,I28=0),1,"")</f>
        <v/>
      </c>
    </row>
    <row r="29" customFormat="false" ht="15" hidden="false" customHeight="false" outlineLevel="0" collapsed="false">
      <c r="A29" s="1" t="n">
        <v>94</v>
      </c>
      <c r="B29" s="1" t="n">
        <v>89</v>
      </c>
      <c r="C29" s="1" t="n">
        <v>30</v>
      </c>
      <c r="D29" s="1" t="n">
        <v>-38</v>
      </c>
      <c r="E29" s="1" t="n">
        <v>-18</v>
      </c>
      <c r="F29" s="1" t="n">
        <v>55</v>
      </c>
      <c r="G29" s="0" t="n">
        <f aca="false">IF(AND(A29*B29&gt;0,D29*E29&gt;0),1,0)</f>
        <v>1</v>
      </c>
      <c r="H29" s="0" t="n">
        <f aca="false">IF(AND(B29*C29&gt;0,E29*F29&gt;0),1,0)</f>
        <v>0</v>
      </c>
      <c r="I29" s="0" t="n">
        <f aca="false">IF(AND(A29*C29&gt;0,D29*F29&gt;0),1,0)</f>
        <v>0</v>
      </c>
      <c r="J29" s="3" t="n">
        <f aca="false">SUM(G29:I29)</f>
        <v>1</v>
      </c>
      <c r="K29" s="0" t="n">
        <f aca="false">IF(AND(G29=1,I29=0),1,"")</f>
        <v>1</v>
      </c>
      <c r="L29" s="0" t="str">
        <f aca="false">IF(AND(I29=1,H29=0),1,"")</f>
        <v/>
      </c>
      <c r="M29" s="0" t="str">
        <f aca="false">IF(AND(H29=1,I29=0),1,"")</f>
        <v/>
      </c>
    </row>
    <row r="30" customFormat="false" ht="15" hidden="false" customHeight="false" outlineLevel="0" collapsed="false">
      <c r="A30" s="1" t="n">
        <v>76</v>
      </c>
      <c r="B30" s="1" t="n">
        <v>29</v>
      </c>
      <c r="C30" s="1" t="n">
        <v>47</v>
      </c>
      <c r="D30" s="1" t="n">
        <v>-51</v>
      </c>
      <c r="E30" s="1" t="n">
        <v>-60</v>
      </c>
      <c r="F30" s="1" t="n">
        <v>-95</v>
      </c>
      <c r="G30" s="0" t="n">
        <f aca="false">IF(AND(A30*B30&gt;0,D30*E30&gt;0),1,0)</f>
        <v>1</v>
      </c>
      <c r="H30" s="0" t="n">
        <f aca="false">IF(AND(B30*C30&gt;0,E30*F30&gt;0),1,0)</f>
        <v>1</v>
      </c>
      <c r="I30" s="0" t="n">
        <f aca="false">IF(AND(A30*C30&gt;0,D30*F30&gt;0),1,0)</f>
        <v>1</v>
      </c>
      <c r="J30" s="3" t="n">
        <f aca="false">SUM(G30:I30)</f>
        <v>3</v>
      </c>
      <c r="K30" s="0" t="str">
        <f aca="false">IF(AND(G30=1,I30=0),1,"")</f>
        <v/>
      </c>
      <c r="L30" s="0" t="str">
        <f aca="false">IF(AND(I30=1,H30=0),1,"")</f>
        <v/>
      </c>
      <c r="M30" s="0" t="str">
        <f aca="false">IF(AND(H30=1,I30=0),1,"")</f>
        <v/>
      </c>
    </row>
    <row r="31" customFormat="false" ht="15" hidden="false" customHeight="false" outlineLevel="0" collapsed="false">
      <c r="A31" s="1" t="n">
        <v>-78</v>
      </c>
      <c r="B31" s="1" t="n">
        <v>23</v>
      </c>
      <c r="C31" s="1" t="n">
        <v>67</v>
      </c>
      <c r="D31" s="1" t="n">
        <v>60</v>
      </c>
      <c r="E31" s="1" t="n">
        <v>79</v>
      </c>
      <c r="F31" s="1" t="n">
        <v>-14</v>
      </c>
      <c r="G31" s="0" t="n">
        <f aca="false">IF(AND(A31*B31&gt;0,D31*E31&gt;0),1,0)</f>
        <v>0</v>
      </c>
      <c r="H31" s="0" t="n">
        <f aca="false">IF(AND(B31*C31&gt;0,E31*F31&gt;0),1,0)</f>
        <v>0</v>
      </c>
      <c r="I31" s="0" t="n">
        <f aca="false">IF(AND(A31*C31&gt;0,D31*F31&gt;0),1,0)</f>
        <v>0</v>
      </c>
      <c r="J31" s="3" t="n">
        <f aca="false">SUM(G31:I31)</f>
        <v>0</v>
      </c>
      <c r="K31" s="0" t="str">
        <f aca="false">IF(AND(G31=1,I31=0),1,"")</f>
        <v/>
      </c>
      <c r="L31" s="0" t="str">
        <f aca="false">IF(AND(I31=1,H31=0),1,"")</f>
        <v/>
      </c>
      <c r="M31" s="0" t="str">
        <f aca="false">IF(AND(H31=1,I31=0),1,"")</f>
        <v/>
      </c>
    </row>
    <row r="32" customFormat="false" ht="15" hidden="false" customHeight="false" outlineLevel="0" collapsed="false">
      <c r="A32" s="1" t="n">
        <v>-16</v>
      </c>
      <c r="B32" s="1" t="n">
        <v>75</v>
      </c>
      <c r="C32" s="1" t="n">
        <v>6</v>
      </c>
      <c r="D32" s="1" t="n">
        <v>7</v>
      </c>
      <c r="E32" s="1" t="n">
        <v>23</v>
      </c>
      <c r="F32" s="1" t="n">
        <v>56</v>
      </c>
      <c r="G32" s="0" t="n">
        <f aca="false">IF(AND(A32*B32&gt;0,D32*E32&gt;0),1,0)</f>
        <v>0</v>
      </c>
      <c r="H32" s="0" t="n">
        <f aca="false">IF(AND(B32*C32&gt;0,E32*F32&gt;0),1,0)</f>
        <v>1</v>
      </c>
      <c r="I32" s="0" t="n">
        <f aca="false">IF(AND(A32*C32&gt;0,D32*F32&gt;0),1,0)</f>
        <v>0</v>
      </c>
      <c r="J32" s="3" t="n">
        <f aca="false">SUM(G32:I32)</f>
        <v>1</v>
      </c>
      <c r="K32" s="0" t="str">
        <f aca="false">IF(AND(G32=1,I32=0),1,"")</f>
        <v/>
      </c>
      <c r="L32" s="0" t="str">
        <f aca="false">IF(AND(I32=1,H32=0),1,"")</f>
        <v/>
      </c>
      <c r="M32" s="0" t="n">
        <f aca="false">IF(AND(H32=1,I32=0),1,"")</f>
        <v>1</v>
      </c>
    </row>
    <row r="33" customFormat="false" ht="15" hidden="false" customHeight="false" outlineLevel="0" collapsed="false">
      <c r="A33" s="1" t="n">
        <v>26</v>
      </c>
      <c r="B33" s="1" t="n">
        <v>26</v>
      </c>
      <c r="C33" s="1" t="n">
        <v>-26</v>
      </c>
      <c r="D33" s="1" t="n">
        <v>-56</v>
      </c>
      <c r="E33" s="1" t="n">
        <v>-48</v>
      </c>
      <c r="F33" s="1" t="n">
        <v>0</v>
      </c>
      <c r="G33" s="0" t="n">
        <f aca="false">IF(AND(A33*B33&gt;0,D33*E33&gt;0),1,0)</f>
        <v>1</v>
      </c>
      <c r="H33" s="0" t="n">
        <f aca="false">IF(AND(B33*C33&gt;0,E33*F33&gt;0),1,0)</f>
        <v>0</v>
      </c>
      <c r="I33" s="0" t="n">
        <f aca="false">IF(AND(A33*C33&gt;0,D33*F33&gt;0),1,0)</f>
        <v>0</v>
      </c>
      <c r="J33" s="3" t="n">
        <f aca="false">SUM(G33:I33)</f>
        <v>1</v>
      </c>
      <c r="K33" s="0" t="n">
        <f aca="false">IF(AND(G33=1,I33=0),1,"")</f>
        <v>1</v>
      </c>
      <c r="L33" s="0" t="str">
        <f aca="false">IF(AND(I33=1,H33=0),1,"")</f>
        <v/>
      </c>
      <c r="M33" s="0" t="str">
        <f aca="false">IF(AND(H33=1,I33=0),1,"")</f>
        <v/>
      </c>
    </row>
    <row r="34" customFormat="false" ht="15" hidden="false" customHeight="false" outlineLevel="0" collapsed="false">
      <c r="A34" s="1" t="n">
        <v>-22</v>
      </c>
      <c r="B34" s="1" t="n">
        <v>72</v>
      </c>
      <c r="C34" s="1" t="n">
        <v>21</v>
      </c>
      <c r="D34" s="1" t="n">
        <v>-42</v>
      </c>
      <c r="E34" s="1" t="n">
        <v>-83</v>
      </c>
      <c r="F34" s="1" t="n">
        <v>23</v>
      </c>
      <c r="G34" s="0" t="n">
        <f aca="false">IF(AND(A34*B34&gt;0,D34*E34&gt;0),1,0)</f>
        <v>0</v>
      </c>
      <c r="H34" s="0" t="n">
        <f aca="false">IF(AND(B34*C34&gt;0,E34*F34&gt;0),1,0)</f>
        <v>0</v>
      </c>
      <c r="I34" s="0" t="n">
        <f aca="false">IF(AND(A34*C34&gt;0,D34*F34&gt;0),1,0)</f>
        <v>0</v>
      </c>
      <c r="J34" s="3" t="n">
        <f aca="false">SUM(G34:I34)</f>
        <v>0</v>
      </c>
      <c r="K34" s="0" t="str">
        <f aca="false">IF(AND(G34=1,I34=0),1,"")</f>
        <v/>
      </c>
      <c r="L34" s="0" t="str">
        <f aca="false">IF(AND(I34=1,H34=0),1,"")</f>
        <v/>
      </c>
      <c r="M34" s="0" t="str">
        <f aca="false">IF(AND(H34=1,I34=0),1,"")</f>
        <v/>
      </c>
    </row>
    <row r="35" customFormat="false" ht="15" hidden="false" customHeight="false" outlineLevel="0" collapsed="false">
      <c r="A35" s="1" t="n">
        <v>56</v>
      </c>
      <c r="B35" s="1" t="n">
        <v>-60</v>
      </c>
      <c r="C35" s="1" t="n">
        <v>1</v>
      </c>
      <c r="D35" s="1" t="n">
        <v>-43</v>
      </c>
      <c r="E35" s="1" t="n">
        <v>98</v>
      </c>
      <c r="F35" s="1" t="n">
        <v>58</v>
      </c>
      <c r="G35" s="0" t="n">
        <f aca="false">IF(AND(A35*B35&gt;0,D35*E35&gt;0),1,0)</f>
        <v>0</v>
      </c>
      <c r="H35" s="0" t="n">
        <f aca="false">IF(AND(B35*C35&gt;0,E35*F35&gt;0),1,0)</f>
        <v>0</v>
      </c>
      <c r="I35" s="0" t="n">
        <f aca="false">IF(AND(A35*C35&gt;0,D35*F35&gt;0),1,0)</f>
        <v>0</v>
      </c>
      <c r="J35" s="3" t="n">
        <f aca="false">SUM(G35:I35)</f>
        <v>0</v>
      </c>
      <c r="K35" s="0" t="str">
        <f aca="false">IF(AND(G35=1,I35=0),1,"")</f>
        <v/>
      </c>
      <c r="L35" s="0" t="str">
        <f aca="false">IF(AND(I35=1,H35=0),1,"")</f>
        <v/>
      </c>
      <c r="M35" s="0" t="str">
        <f aca="false">IF(AND(H35=1,I35=0),1,"")</f>
        <v/>
      </c>
    </row>
    <row r="36" customFormat="false" ht="15" hidden="false" customHeight="false" outlineLevel="0" collapsed="false">
      <c r="A36" s="1" t="n">
        <v>-5</v>
      </c>
      <c r="B36" s="1" t="n">
        <v>-97</v>
      </c>
      <c r="C36" s="1" t="n">
        <v>13</v>
      </c>
      <c r="D36" s="1" t="n">
        <v>-32</v>
      </c>
      <c r="E36" s="1" t="n">
        <v>23</v>
      </c>
      <c r="F36" s="1" t="n">
        <v>-21</v>
      </c>
      <c r="G36" s="0" t="n">
        <f aca="false">IF(AND(A36*B36&gt;0,D36*E36&gt;0),1,0)</f>
        <v>0</v>
      </c>
      <c r="H36" s="0" t="n">
        <f aca="false">IF(AND(B36*C36&gt;0,E36*F36&gt;0),1,0)</f>
        <v>0</v>
      </c>
      <c r="I36" s="0" t="n">
        <f aca="false">IF(AND(A36*C36&gt;0,D36*F36&gt;0),1,0)</f>
        <v>0</v>
      </c>
      <c r="J36" s="3" t="n">
        <f aca="false">SUM(G36:I36)</f>
        <v>0</v>
      </c>
      <c r="K36" s="0" t="str">
        <f aca="false">IF(AND(G36=1,I36=0),1,"")</f>
        <v/>
      </c>
      <c r="L36" s="0" t="str">
        <f aca="false">IF(AND(I36=1,H36=0),1,"")</f>
        <v/>
      </c>
      <c r="M36" s="0" t="str">
        <f aca="false">IF(AND(H36=1,I36=0),1,"")</f>
        <v/>
      </c>
    </row>
    <row r="37" customFormat="false" ht="15" hidden="false" customHeight="false" outlineLevel="0" collapsed="false">
      <c r="A37" s="1" t="n">
        <v>-80</v>
      </c>
      <c r="B37" s="1" t="n">
        <v>17</v>
      </c>
      <c r="C37" s="1" t="n">
        <v>-98</v>
      </c>
      <c r="D37" s="1" t="n">
        <v>-17</v>
      </c>
      <c r="E37" s="1" t="n">
        <v>-38</v>
      </c>
      <c r="F37" s="1" t="n">
        <v>63</v>
      </c>
      <c r="G37" s="0" t="n">
        <f aca="false">IF(AND(A37*B37&gt;0,D37*E37&gt;0),1,0)</f>
        <v>0</v>
      </c>
      <c r="H37" s="0" t="n">
        <f aca="false">IF(AND(B37*C37&gt;0,E37*F37&gt;0),1,0)</f>
        <v>0</v>
      </c>
      <c r="I37" s="0" t="n">
        <f aca="false">IF(AND(A37*C37&gt;0,D37*F37&gt;0),1,0)</f>
        <v>0</v>
      </c>
      <c r="J37" s="3" t="n">
        <f aca="false">SUM(G37:I37)</f>
        <v>0</v>
      </c>
      <c r="K37" s="0" t="str">
        <f aca="false">IF(AND(G37=1,I37=0),1,"")</f>
        <v/>
      </c>
      <c r="L37" s="0" t="str">
        <f aca="false">IF(AND(I37=1,H37=0),1,"")</f>
        <v/>
      </c>
      <c r="M37" s="0" t="str">
        <f aca="false">IF(AND(H37=1,I37=0),1,"")</f>
        <v/>
      </c>
    </row>
    <row r="38" customFormat="false" ht="15" hidden="false" customHeight="false" outlineLevel="0" collapsed="false">
      <c r="A38" s="1" t="n">
        <v>-92</v>
      </c>
      <c r="B38" s="1" t="n">
        <v>-40</v>
      </c>
      <c r="C38" s="1" t="n">
        <v>99</v>
      </c>
      <c r="D38" s="1" t="n">
        <v>22</v>
      </c>
      <c r="E38" s="1" t="n">
        <v>7</v>
      </c>
      <c r="F38" s="1" t="n">
        <v>-38</v>
      </c>
      <c r="G38" s="0" t="n">
        <f aca="false">IF(AND(A38*B38&gt;0,D38*E38&gt;0),1,0)</f>
        <v>1</v>
      </c>
      <c r="H38" s="0" t="n">
        <f aca="false">IF(AND(B38*C38&gt;0,E38*F38&gt;0),1,0)</f>
        <v>0</v>
      </c>
      <c r="I38" s="0" t="n">
        <f aca="false">IF(AND(A38*C38&gt;0,D38*F38&gt;0),1,0)</f>
        <v>0</v>
      </c>
      <c r="J38" s="3" t="n">
        <f aca="false">SUM(G38:I38)</f>
        <v>1</v>
      </c>
      <c r="K38" s="0" t="n">
        <f aca="false">IF(AND(G38=1,I38=0),1,"")</f>
        <v>1</v>
      </c>
      <c r="L38" s="0" t="str">
        <f aca="false">IF(AND(I38=1,H38=0),1,"")</f>
        <v/>
      </c>
      <c r="M38" s="0" t="str">
        <f aca="false">IF(AND(H38=1,I38=0),1,"")</f>
        <v/>
      </c>
    </row>
    <row r="39" customFormat="false" ht="15" hidden="false" customHeight="false" outlineLevel="0" collapsed="false">
      <c r="A39" s="1" t="n">
        <v>-74</v>
      </c>
      <c r="B39" s="1" t="n">
        <v>7</v>
      </c>
      <c r="C39" s="1" t="n">
        <v>-97</v>
      </c>
      <c r="D39" s="1" t="n">
        <v>-53</v>
      </c>
      <c r="E39" s="1" t="n">
        <v>59</v>
      </c>
      <c r="F39" s="1" t="n">
        <v>-78</v>
      </c>
      <c r="G39" s="0" t="n">
        <f aca="false">IF(AND(A39*B39&gt;0,D39*E39&gt;0),1,0)</f>
        <v>0</v>
      </c>
      <c r="H39" s="0" t="n">
        <f aca="false">IF(AND(B39*C39&gt;0,E39*F39&gt;0),1,0)</f>
        <v>0</v>
      </c>
      <c r="I39" s="0" t="n">
        <f aca="false">IF(AND(A39*C39&gt;0,D39*F39&gt;0),1,0)</f>
        <v>1</v>
      </c>
      <c r="J39" s="3" t="n">
        <f aca="false">SUM(G39:I39)</f>
        <v>1</v>
      </c>
      <c r="K39" s="0" t="str">
        <f aca="false">IF(AND(G39=1,I39=0),1,"")</f>
        <v/>
      </c>
      <c r="L39" s="0" t="n">
        <f aca="false">IF(AND(I39=1,H39=0),1,"")</f>
        <v>1</v>
      </c>
      <c r="M39" s="0" t="str">
        <f aca="false">IF(AND(H39=1,I39=0),1,"")</f>
        <v/>
      </c>
    </row>
    <row r="40" customFormat="false" ht="15" hidden="false" customHeight="false" outlineLevel="0" collapsed="false">
      <c r="A40" s="1" t="n">
        <v>-42</v>
      </c>
      <c r="B40" s="1" t="n">
        <v>-69</v>
      </c>
      <c r="C40" s="1" t="n">
        <v>14</v>
      </c>
      <c r="D40" s="1" t="n">
        <v>-37</v>
      </c>
      <c r="E40" s="1" t="n">
        <v>35</v>
      </c>
      <c r="F40" s="1" t="n">
        <v>65</v>
      </c>
      <c r="G40" s="0" t="n">
        <f aca="false">IF(AND(A40*B40&gt;0,D40*E40&gt;0),1,0)</f>
        <v>0</v>
      </c>
      <c r="H40" s="0" t="n">
        <f aca="false">IF(AND(B40*C40&gt;0,E40*F40&gt;0),1,0)</f>
        <v>0</v>
      </c>
      <c r="I40" s="0" t="n">
        <f aca="false">IF(AND(A40*C40&gt;0,D40*F40&gt;0),1,0)</f>
        <v>0</v>
      </c>
      <c r="J40" s="3" t="n">
        <f aca="false">SUM(G40:I40)</f>
        <v>0</v>
      </c>
      <c r="K40" s="0" t="str">
        <f aca="false">IF(AND(G40=1,I40=0),1,"")</f>
        <v/>
      </c>
      <c r="L40" s="0" t="str">
        <f aca="false">IF(AND(I40=1,H40=0),1,"")</f>
        <v/>
      </c>
      <c r="M40" s="0" t="str">
        <f aca="false">IF(AND(H40=1,I40=0),1,"")</f>
        <v/>
      </c>
    </row>
    <row r="41" customFormat="false" ht="15" hidden="false" customHeight="false" outlineLevel="0" collapsed="false">
      <c r="A41" s="1" t="n">
        <v>27</v>
      </c>
      <c r="B41" s="1" t="n">
        <v>-4</v>
      </c>
      <c r="C41" s="1" t="n">
        <v>17</v>
      </c>
      <c r="D41" s="1" t="n">
        <v>-94</v>
      </c>
      <c r="E41" s="1" t="n">
        <v>-26</v>
      </c>
      <c r="F41" s="1" t="n">
        <v>-91</v>
      </c>
      <c r="G41" s="0" t="n">
        <f aca="false">IF(AND(A41*B41&gt;0,D41*E41&gt;0),1,0)</f>
        <v>0</v>
      </c>
      <c r="H41" s="0" t="n">
        <f aca="false">IF(AND(B41*C41&gt;0,E41*F41&gt;0),1,0)</f>
        <v>0</v>
      </c>
      <c r="I41" s="0" t="n">
        <f aca="false">IF(AND(A41*C41&gt;0,D41*F41&gt;0),1,0)</f>
        <v>1</v>
      </c>
      <c r="J41" s="3" t="n">
        <f aca="false">SUM(G41:I41)</f>
        <v>1</v>
      </c>
      <c r="K41" s="0" t="str">
        <f aca="false">IF(AND(G41=1,I41=0),1,"")</f>
        <v/>
      </c>
      <c r="L41" s="0" t="n">
        <f aca="false">IF(AND(I41=1,H41=0),1,"")</f>
        <v>1</v>
      </c>
      <c r="M41" s="0" t="str">
        <f aca="false">IF(AND(H41=1,I41=0),1,"")</f>
        <v/>
      </c>
    </row>
    <row r="42" customFormat="false" ht="15" hidden="false" customHeight="false" outlineLevel="0" collapsed="false">
      <c r="A42" s="1" t="n">
        <v>95</v>
      </c>
      <c r="B42" s="1" t="n">
        <v>21</v>
      </c>
      <c r="C42" s="1" t="n">
        <v>76</v>
      </c>
      <c r="D42" s="1" t="n">
        <v>38</v>
      </c>
      <c r="E42" s="1" t="n">
        <v>-38</v>
      </c>
      <c r="F42" s="1" t="n">
        <v>-37</v>
      </c>
      <c r="G42" s="0" t="n">
        <f aca="false">IF(AND(A42*B42&gt;0,D42*E42&gt;0),1,0)</f>
        <v>0</v>
      </c>
      <c r="H42" s="0" t="n">
        <f aca="false">IF(AND(B42*C42&gt;0,E42*F42&gt;0),1,0)</f>
        <v>1</v>
      </c>
      <c r="I42" s="0" t="n">
        <f aca="false">IF(AND(A42*C42&gt;0,D42*F42&gt;0),1,0)</f>
        <v>0</v>
      </c>
      <c r="J42" s="3" t="n">
        <f aca="false">SUM(G42:I42)</f>
        <v>1</v>
      </c>
      <c r="K42" s="0" t="str">
        <f aca="false">IF(AND(G42=1,I42=0),1,"")</f>
        <v/>
      </c>
      <c r="L42" s="0" t="str">
        <f aca="false">IF(AND(I42=1,H42=0),1,"")</f>
        <v/>
      </c>
      <c r="M42" s="0" t="n">
        <f aca="false">IF(AND(H42=1,I42=0),1,"")</f>
        <v>1</v>
      </c>
    </row>
    <row r="43" customFormat="false" ht="15" hidden="false" customHeight="false" outlineLevel="0" collapsed="false">
      <c r="A43" s="1" t="n">
        <v>-6</v>
      </c>
      <c r="B43" s="1" t="n">
        <v>33</v>
      </c>
      <c r="C43" s="1" t="n">
        <v>66</v>
      </c>
      <c r="D43" s="1" t="n">
        <v>2</v>
      </c>
      <c r="E43" s="1" t="n">
        <v>49</v>
      </c>
      <c r="F43" s="1" t="n">
        <v>-74</v>
      </c>
      <c r="G43" s="0" t="n">
        <f aca="false">IF(AND(A43*B43&gt;0,D43*E43&gt;0),1,0)</f>
        <v>0</v>
      </c>
      <c r="H43" s="0" t="n">
        <f aca="false">IF(AND(B43*C43&gt;0,E43*F43&gt;0),1,0)</f>
        <v>0</v>
      </c>
      <c r="I43" s="0" t="n">
        <f aca="false">IF(AND(A43*C43&gt;0,D43*F43&gt;0),1,0)</f>
        <v>0</v>
      </c>
      <c r="J43" s="3" t="n">
        <f aca="false">SUM(G43:I43)</f>
        <v>0</v>
      </c>
      <c r="K43" s="0" t="str">
        <f aca="false">IF(AND(G43=1,I43=0),1,"")</f>
        <v/>
      </c>
      <c r="L43" s="0" t="str">
        <f aca="false">IF(AND(I43=1,H43=0),1,"")</f>
        <v/>
      </c>
      <c r="M43" s="0" t="str">
        <f aca="false">IF(AND(H43=1,I43=0),1,"")</f>
        <v/>
      </c>
    </row>
    <row r="44" customFormat="false" ht="15" hidden="false" customHeight="false" outlineLevel="0" collapsed="false">
      <c r="A44" s="1" t="n">
        <v>-63</v>
      </c>
      <c r="B44" s="1" t="n">
        <v>-92</v>
      </c>
      <c r="C44" s="1" t="n">
        <v>67</v>
      </c>
      <c r="D44" s="1" t="n">
        <v>4</v>
      </c>
      <c r="E44" s="1" t="n">
        <v>-25</v>
      </c>
      <c r="F44" s="1" t="n">
        <v>-72</v>
      </c>
      <c r="G44" s="0" t="n">
        <f aca="false">IF(AND(A44*B44&gt;0,D44*E44&gt;0),1,0)</f>
        <v>0</v>
      </c>
      <c r="H44" s="0" t="n">
        <f aca="false">IF(AND(B44*C44&gt;0,E44*F44&gt;0),1,0)</f>
        <v>0</v>
      </c>
      <c r="I44" s="0" t="n">
        <f aca="false">IF(AND(A44*C44&gt;0,D44*F44&gt;0),1,0)</f>
        <v>0</v>
      </c>
      <c r="J44" s="3" t="n">
        <f aca="false">SUM(G44:I44)</f>
        <v>0</v>
      </c>
      <c r="K44" s="0" t="str">
        <f aca="false">IF(AND(G44=1,I44=0),1,"")</f>
        <v/>
      </c>
      <c r="L44" s="0" t="str">
        <f aca="false">IF(AND(I44=1,H44=0),1,"")</f>
        <v/>
      </c>
      <c r="M44" s="0" t="str">
        <f aca="false">IF(AND(H44=1,I44=0),1,"")</f>
        <v/>
      </c>
    </row>
    <row r="45" customFormat="false" ht="15" hidden="false" customHeight="false" outlineLevel="0" collapsed="false">
      <c r="A45" s="1" t="n">
        <v>-63</v>
      </c>
      <c r="B45" s="1" t="n">
        <v>23</v>
      </c>
      <c r="C45" s="1" t="n">
        <v>-29</v>
      </c>
      <c r="D45" s="1" t="n">
        <v>93</v>
      </c>
      <c r="E45" s="1" t="n">
        <v>-57</v>
      </c>
      <c r="F45" s="1" t="n">
        <v>-49</v>
      </c>
      <c r="G45" s="0" t="n">
        <f aca="false">IF(AND(A45*B45&gt;0,D45*E45&gt;0),1,0)</f>
        <v>0</v>
      </c>
      <c r="H45" s="0" t="n">
        <f aca="false">IF(AND(B45*C45&gt;0,E45*F45&gt;0),1,0)</f>
        <v>0</v>
      </c>
      <c r="I45" s="0" t="n">
        <f aca="false">IF(AND(A45*C45&gt;0,D45*F45&gt;0),1,0)</f>
        <v>0</v>
      </c>
      <c r="J45" s="3" t="n">
        <f aca="false">SUM(G45:I45)</f>
        <v>0</v>
      </c>
      <c r="K45" s="0" t="str">
        <f aca="false">IF(AND(G45=1,I45=0),1,"")</f>
        <v/>
      </c>
      <c r="L45" s="0" t="str">
        <f aca="false">IF(AND(I45=1,H45=0),1,"")</f>
        <v/>
      </c>
      <c r="M45" s="0" t="str">
        <f aca="false">IF(AND(H45=1,I45=0),1,"")</f>
        <v/>
      </c>
    </row>
    <row r="46" customFormat="false" ht="15" hidden="false" customHeight="false" outlineLevel="0" collapsed="false">
      <c r="A46" s="1" t="n">
        <v>37</v>
      </c>
      <c r="B46" s="1" t="n">
        <v>3</v>
      </c>
      <c r="C46" s="1" t="n">
        <v>-31</v>
      </c>
      <c r="D46" s="1" t="n">
        <v>-44</v>
      </c>
      <c r="E46" s="1" t="n">
        <v>48</v>
      </c>
      <c r="F46" s="1" t="n">
        <v>8</v>
      </c>
      <c r="G46" s="0" t="n">
        <f aca="false">IF(AND(A46*B46&gt;0,D46*E46&gt;0),1,0)</f>
        <v>0</v>
      </c>
      <c r="H46" s="0" t="n">
        <f aca="false">IF(AND(B46*C46&gt;0,E46*F46&gt;0),1,0)</f>
        <v>0</v>
      </c>
      <c r="I46" s="0" t="n">
        <f aca="false">IF(AND(A46*C46&gt;0,D46*F46&gt;0),1,0)</f>
        <v>0</v>
      </c>
      <c r="J46" s="3" t="n">
        <f aca="false">SUM(G46:I46)</f>
        <v>0</v>
      </c>
      <c r="K46" s="0" t="str">
        <f aca="false">IF(AND(G46=1,I46=0),1,"")</f>
        <v/>
      </c>
      <c r="L46" s="0" t="str">
        <f aca="false">IF(AND(I46=1,H46=0),1,"")</f>
        <v/>
      </c>
      <c r="M46" s="0" t="str">
        <f aca="false">IF(AND(H46=1,I46=0),1,"")</f>
        <v/>
      </c>
    </row>
    <row r="47" customFormat="false" ht="15" hidden="false" customHeight="false" outlineLevel="0" collapsed="false">
      <c r="A47" s="1" t="n">
        <v>77</v>
      </c>
      <c r="B47" s="1" t="n">
        <v>15</v>
      </c>
      <c r="C47" s="1" t="n">
        <v>29</v>
      </c>
      <c r="D47" s="1" t="n">
        <v>-61</v>
      </c>
      <c r="E47" s="1" t="n">
        <v>-69</v>
      </c>
      <c r="F47" s="1" t="n">
        <v>-66</v>
      </c>
      <c r="G47" s="0" t="n">
        <f aca="false">IF(AND(A47*B47&gt;0,D47*E47&gt;0),1,0)</f>
        <v>1</v>
      </c>
      <c r="H47" s="0" t="n">
        <f aca="false">IF(AND(B47*C47&gt;0,E47*F47&gt;0),1,0)</f>
        <v>1</v>
      </c>
      <c r="I47" s="0" t="n">
        <f aca="false">IF(AND(A47*C47&gt;0,D47*F47&gt;0),1,0)</f>
        <v>1</v>
      </c>
      <c r="J47" s="3" t="n">
        <f aca="false">SUM(G47:I47)</f>
        <v>3</v>
      </c>
      <c r="K47" s="0" t="str">
        <f aca="false">IF(AND(G47=1,I47=0),1,"")</f>
        <v/>
      </c>
      <c r="L47" s="0" t="str">
        <f aca="false">IF(AND(I47=1,H47=0),1,"")</f>
        <v/>
      </c>
      <c r="M47" s="0" t="str">
        <f aca="false">IF(AND(H47=1,I47=0),1,"")</f>
        <v/>
      </c>
    </row>
    <row r="48" customFormat="false" ht="15" hidden="false" customHeight="false" outlineLevel="0" collapsed="false">
      <c r="A48" s="1" t="n">
        <v>38</v>
      </c>
      <c r="B48" s="1" t="n">
        <v>-61</v>
      </c>
      <c r="C48" s="1" t="n">
        <v>37</v>
      </c>
      <c r="D48" s="1" t="n">
        <v>-88</v>
      </c>
      <c r="E48" s="1" t="n">
        <v>-1</v>
      </c>
      <c r="F48" s="1" t="n">
        <v>54</v>
      </c>
      <c r="G48" s="0" t="n">
        <f aca="false">IF(AND(A48*B48&gt;0,D48*E48&gt;0),1,0)</f>
        <v>0</v>
      </c>
      <c r="H48" s="0" t="n">
        <f aca="false">IF(AND(B48*C48&gt;0,E48*F48&gt;0),1,0)</f>
        <v>0</v>
      </c>
      <c r="I48" s="0" t="n">
        <f aca="false">IF(AND(A48*C48&gt;0,D48*F48&gt;0),1,0)</f>
        <v>0</v>
      </c>
      <c r="J48" s="3" t="n">
        <f aca="false">SUM(G48:I48)</f>
        <v>0</v>
      </c>
      <c r="K48" s="0" t="str">
        <f aca="false">IF(AND(G48=1,I48=0),1,"")</f>
        <v/>
      </c>
      <c r="L48" s="0" t="str">
        <f aca="false">IF(AND(I48=1,H48=0),1,"")</f>
        <v/>
      </c>
      <c r="M48" s="0" t="str">
        <f aca="false">IF(AND(H48=1,I48=0),1,"")</f>
        <v/>
      </c>
    </row>
    <row r="49" customFormat="false" ht="15" hidden="false" customHeight="false" outlineLevel="0" collapsed="false">
      <c r="A49" s="1" t="n">
        <v>-33</v>
      </c>
      <c r="B49" s="1" t="n">
        <v>80</v>
      </c>
      <c r="C49" s="1" t="n">
        <v>-68</v>
      </c>
      <c r="D49" s="1" t="n">
        <v>-59</v>
      </c>
      <c r="E49" s="1" t="n">
        <v>88</v>
      </c>
      <c r="F49" s="1" t="n">
        <v>29</v>
      </c>
      <c r="G49" s="0" t="n">
        <f aca="false">IF(AND(A49*B49&gt;0,D49*E49&gt;0),1,0)</f>
        <v>0</v>
      </c>
      <c r="H49" s="0" t="n">
        <f aca="false">IF(AND(B49*C49&gt;0,E49*F49&gt;0),1,0)</f>
        <v>0</v>
      </c>
      <c r="I49" s="0" t="n">
        <f aca="false">IF(AND(A49*C49&gt;0,D49*F49&gt;0),1,0)</f>
        <v>0</v>
      </c>
      <c r="J49" s="3" t="n">
        <f aca="false">SUM(G49:I49)</f>
        <v>0</v>
      </c>
      <c r="K49" s="0" t="str">
        <f aca="false">IF(AND(G49=1,I49=0),1,"")</f>
        <v/>
      </c>
      <c r="L49" s="0" t="str">
        <f aca="false">IF(AND(I49=1,H49=0),1,"")</f>
        <v/>
      </c>
      <c r="M49" s="0" t="str">
        <f aca="false">IF(AND(H49=1,I49=0),1,"")</f>
        <v/>
      </c>
    </row>
    <row r="50" customFormat="false" ht="15" hidden="false" customHeight="false" outlineLevel="0" collapsed="false">
      <c r="A50" s="1" t="n">
        <v>-31</v>
      </c>
      <c r="B50" s="1" t="n">
        <v>90</v>
      </c>
      <c r="C50" s="1" t="n">
        <v>-63</v>
      </c>
      <c r="D50" s="1" t="n">
        <v>11</v>
      </c>
      <c r="E50" s="1" t="n">
        <v>3</v>
      </c>
      <c r="F50" s="1" t="n">
        <v>-14</v>
      </c>
      <c r="G50" s="0" t="n">
        <f aca="false">IF(AND(A50*B50&gt;0,D50*E50&gt;0),1,0)</f>
        <v>0</v>
      </c>
      <c r="H50" s="0" t="n">
        <f aca="false">IF(AND(B50*C50&gt;0,E50*F50&gt;0),1,0)</f>
        <v>0</v>
      </c>
      <c r="I50" s="0" t="n">
        <f aca="false">IF(AND(A50*C50&gt;0,D50*F50&gt;0),1,0)</f>
        <v>0</v>
      </c>
      <c r="J50" s="3" t="n">
        <f aca="false">SUM(G50:I50)</f>
        <v>0</v>
      </c>
      <c r="K50" s="0" t="str">
        <f aca="false">IF(AND(G50=1,I50=0),1,"")</f>
        <v/>
      </c>
      <c r="L50" s="0" t="str">
        <f aca="false">IF(AND(I50=1,H50=0),1,"")</f>
        <v/>
      </c>
      <c r="M50" s="0" t="str">
        <f aca="false">IF(AND(H50=1,I50=0),1,"")</f>
        <v/>
      </c>
    </row>
    <row r="51" customFormat="false" ht="15" hidden="false" customHeight="false" outlineLevel="0" collapsed="false">
      <c r="A51" s="1" t="n">
        <v>-36</v>
      </c>
      <c r="B51" s="1" t="n">
        <v>-72</v>
      </c>
      <c r="C51" s="1" t="n">
        <v>-51</v>
      </c>
      <c r="D51" s="1" t="n">
        <v>97</v>
      </c>
      <c r="E51" s="1" t="n">
        <v>3</v>
      </c>
      <c r="F51" s="1" t="n">
        <v>17</v>
      </c>
      <c r="G51" s="0" t="n">
        <f aca="false">IF(AND(A51*B51&gt;0,D51*E51&gt;0),1,0)</f>
        <v>1</v>
      </c>
      <c r="H51" s="0" t="n">
        <f aca="false">IF(AND(B51*C51&gt;0,E51*F51&gt;0),1,0)</f>
        <v>1</v>
      </c>
      <c r="I51" s="0" t="n">
        <f aca="false">IF(AND(A51*C51&gt;0,D51*F51&gt;0),1,0)</f>
        <v>1</v>
      </c>
      <c r="J51" s="3" t="n">
        <f aca="false">SUM(G51:I51)</f>
        <v>3</v>
      </c>
      <c r="K51" s="0" t="str">
        <f aca="false">IF(AND(G51=1,I51=0),1,"")</f>
        <v/>
      </c>
      <c r="L51" s="0" t="str">
        <f aca="false">IF(AND(I51=1,H51=0),1,"")</f>
        <v/>
      </c>
      <c r="M51" s="0" t="str">
        <f aca="false">IF(AND(H51=1,I51=0),1,"")</f>
        <v/>
      </c>
    </row>
    <row r="52" customFormat="false" ht="15" hidden="false" customHeight="false" outlineLevel="0" collapsed="false">
      <c r="A52" s="1" t="n">
        <v>63</v>
      </c>
      <c r="B52" s="1" t="n">
        <v>50</v>
      </c>
      <c r="C52" s="1" t="n">
        <v>21</v>
      </c>
      <c r="D52" s="1" t="n">
        <v>78</v>
      </c>
      <c r="E52" s="1" t="n">
        <v>-82</v>
      </c>
      <c r="F52" s="1" t="n">
        <v>16</v>
      </c>
      <c r="G52" s="0" t="n">
        <f aca="false">IF(AND(A52*B52&gt;0,D52*E52&gt;0),1,0)</f>
        <v>0</v>
      </c>
      <c r="H52" s="0" t="n">
        <f aca="false">IF(AND(B52*C52&gt;0,E52*F52&gt;0),1,0)</f>
        <v>0</v>
      </c>
      <c r="I52" s="0" t="n">
        <f aca="false">IF(AND(A52*C52&gt;0,D52*F52&gt;0),1,0)</f>
        <v>1</v>
      </c>
      <c r="J52" s="3" t="n">
        <f aca="false">SUM(G52:I52)</f>
        <v>1</v>
      </c>
      <c r="K52" s="0" t="str">
        <f aca="false">IF(AND(G52=1,I52=0),1,"")</f>
        <v/>
      </c>
      <c r="L52" s="0" t="n">
        <f aca="false">IF(AND(I52=1,H52=0),1,"")</f>
        <v>1</v>
      </c>
      <c r="M52" s="0" t="str">
        <f aca="false">IF(AND(H52=1,I52=0),1,"")</f>
        <v/>
      </c>
    </row>
    <row r="53" customFormat="false" ht="15" hidden="false" customHeight="false" outlineLevel="0" collapsed="false">
      <c r="A53" s="1" t="n">
        <v>-28</v>
      </c>
      <c r="B53" s="1" t="n">
        <v>75</v>
      </c>
      <c r="C53" s="1" t="n">
        <v>86</v>
      </c>
      <c r="D53" s="1" t="n">
        <v>56</v>
      </c>
      <c r="E53" s="1" t="n">
        <v>62</v>
      </c>
      <c r="F53" s="1" t="n">
        <v>14</v>
      </c>
      <c r="G53" s="0" t="n">
        <f aca="false">IF(AND(A53*B53&gt;0,D53*E53&gt;0),1,0)</f>
        <v>0</v>
      </c>
      <c r="H53" s="0" t="n">
        <f aca="false">IF(AND(B53*C53&gt;0,E53*F53&gt;0),1,0)</f>
        <v>1</v>
      </c>
      <c r="I53" s="0" t="n">
        <f aca="false">IF(AND(A53*C53&gt;0,D53*F53&gt;0),1,0)</f>
        <v>0</v>
      </c>
      <c r="J53" s="3" t="n">
        <f aca="false">SUM(G53:I53)</f>
        <v>1</v>
      </c>
      <c r="K53" s="0" t="str">
        <f aca="false">IF(AND(G53=1,I53=0),1,"")</f>
        <v/>
      </c>
      <c r="L53" s="0" t="str">
        <f aca="false">IF(AND(I53=1,H53=0),1,"")</f>
        <v/>
      </c>
      <c r="M53" s="0" t="n">
        <f aca="false">IF(AND(H53=1,I53=0),1,"")</f>
        <v>1</v>
      </c>
    </row>
    <row r="54" customFormat="false" ht="15" hidden="false" customHeight="false" outlineLevel="0" collapsed="false">
      <c r="A54" s="1" t="n">
        <v>-54</v>
      </c>
      <c r="B54" s="1" t="n">
        <v>-14</v>
      </c>
      <c r="C54" s="1" t="n">
        <v>-58</v>
      </c>
      <c r="D54" s="1" t="n">
        <v>84</v>
      </c>
      <c r="E54" s="1" t="n">
        <v>84</v>
      </c>
      <c r="F54" s="1" t="n">
        <v>22</v>
      </c>
      <c r="G54" s="0" t="n">
        <f aca="false">IF(AND(A54*B54&gt;0,D54*E54&gt;0),1,0)</f>
        <v>1</v>
      </c>
      <c r="H54" s="0" t="n">
        <f aca="false">IF(AND(B54*C54&gt;0,E54*F54&gt;0),1,0)</f>
        <v>1</v>
      </c>
      <c r="I54" s="0" t="n">
        <f aca="false">IF(AND(A54*C54&gt;0,D54*F54&gt;0),1,0)</f>
        <v>1</v>
      </c>
      <c r="J54" s="3" t="n">
        <f aca="false">SUM(G54:I54)</f>
        <v>3</v>
      </c>
      <c r="K54" s="0" t="str">
        <f aca="false">IF(AND(G54=1,I54=0),1,"")</f>
        <v/>
      </c>
      <c r="L54" s="0" t="str">
        <f aca="false">IF(AND(I54=1,H54=0),1,"")</f>
        <v/>
      </c>
      <c r="M54" s="0" t="str">
        <f aca="false">IF(AND(H54=1,I54=0),1,"")</f>
        <v/>
      </c>
    </row>
    <row r="55" customFormat="false" ht="15" hidden="false" customHeight="false" outlineLevel="0" collapsed="false">
      <c r="A55" s="1" t="n">
        <v>44</v>
      </c>
      <c r="B55" s="1" t="n">
        <v>-74</v>
      </c>
      <c r="C55" s="1" t="n">
        <v>62</v>
      </c>
      <c r="D55" s="1" t="n">
        <v>1</v>
      </c>
      <c r="E55" s="1" t="n">
        <v>13</v>
      </c>
      <c r="F55" s="1" t="n">
        <v>43</v>
      </c>
      <c r="G55" s="0" t="n">
        <f aca="false">IF(AND(A55*B55&gt;0,D55*E55&gt;0),1,0)</f>
        <v>0</v>
      </c>
      <c r="H55" s="0" t="n">
        <f aca="false">IF(AND(B55*C55&gt;0,E55*F55&gt;0),1,0)</f>
        <v>0</v>
      </c>
      <c r="I55" s="0" t="n">
        <f aca="false">IF(AND(A55*C55&gt;0,D55*F55&gt;0),1,0)</f>
        <v>1</v>
      </c>
      <c r="J55" s="3" t="n">
        <f aca="false">SUM(G55:I55)</f>
        <v>1</v>
      </c>
      <c r="K55" s="0" t="str">
        <f aca="false">IF(AND(G55=1,I55=0),1,"")</f>
        <v/>
      </c>
      <c r="L55" s="0" t="n">
        <f aca="false">IF(AND(I55=1,H55=0),1,"")</f>
        <v>1</v>
      </c>
      <c r="M55" s="0" t="str">
        <f aca="false">IF(AND(H55=1,I55=0),1,"")</f>
        <v/>
      </c>
    </row>
    <row r="56" customFormat="false" ht="15" hidden="false" customHeight="false" outlineLevel="0" collapsed="false">
      <c r="A56" s="1" t="n">
        <v>73</v>
      </c>
      <c r="B56" s="1" t="n">
        <v>6</v>
      </c>
      <c r="C56" s="1" t="n">
        <v>12</v>
      </c>
      <c r="D56" s="1" t="n">
        <v>-94</v>
      </c>
      <c r="E56" s="1" t="n">
        <v>-21</v>
      </c>
      <c r="F56" s="1" t="n">
        <v>31</v>
      </c>
      <c r="G56" s="0" t="n">
        <f aca="false">IF(AND(A56*B56&gt;0,D56*E56&gt;0),1,0)</f>
        <v>1</v>
      </c>
      <c r="H56" s="0" t="n">
        <f aca="false">IF(AND(B56*C56&gt;0,E56*F56&gt;0),1,0)</f>
        <v>0</v>
      </c>
      <c r="I56" s="0" t="n">
        <f aca="false">IF(AND(A56*C56&gt;0,D56*F56&gt;0),1,0)</f>
        <v>0</v>
      </c>
      <c r="J56" s="3" t="n">
        <f aca="false">SUM(G56:I56)</f>
        <v>1</v>
      </c>
      <c r="K56" s="0" t="n">
        <f aca="false">IF(AND(G56=1,I56=0),1,"")</f>
        <v>1</v>
      </c>
      <c r="L56" s="0" t="str">
        <f aca="false">IF(AND(I56=1,H56=0),1,"")</f>
        <v/>
      </c>
      <c r="M56" s="0" t="str">
        <f aca="false">IF(AND(H56=1,I56=0),1,"")</f>
        <v/>
      </c>
    </row>
    <row r="57" customFormat="false" ht="15" hidden="false" customHeight="false" outlineLevel="0" collapsed="false">
      <c r="A57" s="1" t="n">
        <v>-36</v>
      </c>
      <c r="B57" s="1" t="n">
        <v>-8</v>
      </c>
      <c r="C57" s="1" t="n">
        <v>-81</v>
      </c>
      <c r="D57" s="1" t="n">
        <v>-64</v>
      </c>
      <c r="E57" s="1" t="n">
        <v>-61</v>
      </c>
      <c r="F57" s="1" t="n">
        <v>-49</v>
      </c>
      <c r="G57" s="0" t="n">
        <f aca="false">IF(AND(A57*B57&gt;0,D57*E57&gt;0),1,0)</f>
        <v>1</v>
      </c>
      <c r="H57" s="0" t="n">
        <f aca="false">IF(AND(B57*C57&gt;0,E57*F57&gt;0),1,0)</f>
        <v>1</v>
      </c>
      <c r="I57" s="0" t="n">
        <f aca="false">IF(AND(A57*C57&gt;0,D57*F57&gt;0),1,0)</f>
        <v>1</v>
      </c>
      <c r="J57" s="3" t="n">
        <f aca="false">SUM(G57:I57)</f>
        <v>3</v>
      </c>
      <c r="K57" s="0" t="str">
        <f aca="false">IF(AND(G57=1,I57=0),1,"")</f>
        <v/>
      </c>
      <c r="L57" s="0" t="str">
        <f aca="false">IF(AND(I57=1,H57=0),1,"")</f>
        <v/>
      </c>
      <c r="M57" s="0" t="str">
        <f aca="false">IF(AND(H57=1,I57=0),1,"")</f>
        <v/>
      </c>
    </row>
    <row r="58" customFormat="false" ht="15" hidden="false" customHeight="false" outlineLevel="0" collapsed="false">
      <c r="A58" s="1" t="n">
        <v>54</v>
      </c>
      <c r="B58" s="1" t="n">
        <v>-62</v>
      </c>
      <c r="C58" s="1" t="n">
        <v>100</v>
      </c>
      <c r="D58" s="1" t="n">
        <v>18</v>
      </c>
      <c r="E58" s="1" t="n">
        <v>93</v>
      </c>
      <c r="F58" s="1" t="n">
        <v>-88</v>
      </c>
      <c r="G58" s="0" t="n">
        <f aca="false">IF(AND(A58*B58&gt;0,D58*E58&gt;0),1,0)</f>
        <v>0</v>
      </c>
      <c r="H58" s="0" t="n">
        <f aca="false">IF(AND(B58*C58&gt;0,E58*F58&gt;0),1,0)</f>
        <v>0</v>
      </c>
      <c r="I58" s="0" t="n">
        <f aca="false">IF(AND(A58*C58&gt;0,D58*F58&gt;0),1,0)</f>
        <v>0</v>
      </c>
      <c r="J58" s="3" t="n">
        <f aca="false">SUM(G58:I58)</f>
        <v>0</v>
      </c>
      <c r="K58" s="0" t="str">
        <f aca="false">IF(AND(G58=1,I58=0),1,"")</f>
        <v/>
      </c>
      <c r="L58" s="0" t="str">
        <f aca="false">IF(AND(I58=1,H58=0),1,"")</f>
        <v/>
      </c>
      <c r="M58" s="0" t="str">
        <f aca="false">IF(AND(H58=1,I58=0),1,"")</f>
        <v/>
      </c>
    </row>
    <row r="59" customFormat="false" ht="15" hidden="false" customHeight="false" outlineLevel="0" collapsed="false">
      <c r="A59" s="1" t="n">
        <v>-27</v>
      </c>
      <c r="B59" s="1" t="n">
        <v>-44</v>
      </c>
      <c r="C59" s="1" t="n">
        <v>15</v>
      </c>
      <c r="D59" s="1" t="n">
        <v>-33</v>
      </c>
      <c r="E59" s="1" t="n">
        <v>92</v>
      </c>
      <c r="F59" s="1" t="n">
        <v>30</v>
      </c>
      <c r="G59" s="0" t="n">
        <f aca="false">IF(AND(A59*B59&gt;0,D59*E59&gt;0),1,0)</f>
        <v>0</v>
      </c>
      <c r="H59" s="0" t="n">
        <f aca="false">IF(AND(B59*C59&gt;0,E59*F59&gt;0),1,0)</f>
        <v>0</v>
      </c>
      <c r="I59" s="0" t="n">
        <f aca="false">IF(AND(A59*C59&gt;0,D59*F59&gt;0),1,0)</f>
        <v>0</v>
      </c>
      <c r="J59" s="3" t="n">
        <f aca="false">SUM(G59:I59)</f>
        <v>0</v>
      </c>
      <c r="K59" s="0" t="str">
        <f aca="false">IF(AND(G59=1,I59=0),1,"")</f>
        <v/>
      </c>
      <c r="L59" s="0" t="str">
        <f aca="false">IF(AND(I59=1,H59=0),1,"")</f>
        <v/>
      </c>
      <c r="M59" s="0" t="str">
        <f aca="false">IF(AND(H59=1,I59=0),1,"")</f>
        <v/>
      </c>
    </row>
    <row r="60" customFormat="false" ht="15" hidden="false" customHeight="false" outlineLevel="0" collapsed="false">
      <c r="A60" s="1" t="n">
        <v>96</v>
      </c>
      <c r="B60" s="1" t="n">
        <v>-71</v>
      </c>
      <c r="C60" s="1" t="n">
        <v>-3</v>
      </c>
      <c r="D60" s="1" t="n">
        <v>-85</v>
      </c>
      <c r="E60" s="1" t="n">
        <v>-45</v>
      </c>
      <c r="F60" s="1" t="n">
        <v>17</v>
      </c>
      <c r="G60" s="0" t="n">
        <f aca="false">IF(AND(A60*B60&gt;0,D60*E60&gt;0),1,0)</f>
        <v>0</v>
      </c>
      <c r="H60" s="0" t="n">
        <f aca="false">IF(AND(B60*C60&gt;0,E60*F60&gt;0),1,0)</f>
        <v>0</v>
      </c>
      <c r="I60" s="0" t="n">
        <f aca="false">IF(AND(A60*C60&gt;0,D60*F60&gt;0),1,0)</f>
        <v>0</v>
      </c>
      <c r="J60" s="3" t="n">
        <f aca="false">SUM(G60:I60)</f>
        <v>0</v>
      </c>
      <c r="K60" s="0" t="str">
        <f aca="false">IF(AND(G60=1,I60=0),1,"")</f>
        <v/>
      </c>
      <c r="L60" s="0" t="str">
        <f aca="false">IF(AND(I60=1,H60=0),1,"")</f>
        <v/>
      </c>
      <c r="M60" s="0" t="str">
        <f aca="false">IF(AND(H60=1,I60=0),1,"")</f>
        <v/>
      </c>
    </row>
    <row r="61" customFormat="false" ht="15" hidden="false" customHeight="false" outlineLevel="0" collapsed="false">
      <c r="A61" s="1" t="n">
        <v>43</v>
      </c>
      <c r="B61" s="1" t="n">
        <v>-50</v>
      </c>
      <c r="C61" s="1" t="n">
        <v>69</v>
      </c>
      <c r="D61" s="1" t="n">
        <v>-48</v>
      </c>
      <c r="E61" s="1" t="n">
        <v>34</v>
      </c>
      <c r="F61" s="1" t="n">
        <v>-24</v>
      </c>
      <c r="G61" s="0" t="n">
        <f aca="false">IF(AND(A61*B61&gt;0,D61*E61&gt;0),1,0)</f>
        <v>0</v>
      </c>
      <c r="H61" s="0" t="n">
        <f aca="false">IF(AND(B61*C61&gt;0,E61*F61&gt;0),1,0)</f>
        <v>0</v>
      </c>
      <c r="I61" s="0" t="n">
        <f aca="false">IF(AND(A61*C61&gt;0,D61*F61&gt;0),1,0)</f>
        <v>1</v>
      </c>
      <c r="J61" s="3" t="n">
        <f aca="false">SUM(G61:I61)</f>
        <v>1</v>
      </c>
      <c r="K61" s="0" t="str">
        <f aca="false">IF(AND(G61=1,I61=0),1,"")</f>
        <v/>
      </c>
      <c r="L61" s="0" t="n">
        <f aca="false">IF(AND(I61=1,H61=0),1,"")</f>
        <v>1</v>
      </c>
      <c r="M61" s="0" t="str">
        <f aca="false">IF(AND(H61=1,I61=0),1,"")</f>
        <v/>
      </c>
    </row>
    <row r="62" customFormat="false" ht="15" hidden="false" customHeight="false" outlineLevel="0" collapsed="false">
      <c r="A62" s="1" t="n">
        <v>90</v>
      </c>
      <c r="B62" s="1" t="n">
        <v>55</v>
      </c>
      <c r="C62" s="1" t="n">
        <v>22</v>
      </c>
      <c r="D62" s="1" t="n">
        <v>80</v>
      </c>
      <c r="E62" s="1" t="n">
        <v>-78</v>
      </c>
      <c r="F62" s="1" t="n">
        <v>-97</v>
      </c>
      <c r="G62" s="0" t="n">
        <f aca="false">IF(AND(A62*B62&gt;0,D62*E62&gt;0),1,0)</f>
        <v>0</v>
      </c>
      <c r="H62" s="0" t="n">
        <f aca="false">IF(AND(B62*C62&gt;0,E62*F62&gt;0),1,0)</f>
        <v>1</v>
      </c>
      <c r="I62" s="0" t="n">
        <f aca="false">IF(AND(A62*C62&gt;0,D62*F62&gt;0),1,0)</f>
        <v>0</v>
      </c>
      <c r="J62" s="3" t="n">
        <f aca="false">SUM(G62:I62)</f>
        <v>1</v>
      </c>
      <c r="K62" s="0" t="str">
        <f aca="false">IF(AND(G62=1,I62=0),1,"")</f>
        <v/>
      </c>
      <c r="L62" s="0" t="str">
        <f aca="false">IF(AND(I62=1,H62=0),1,"")</f>
        <v/>
      </c>
      <c r="M62" s="0" t="n">
        <f aca="false">IF(AND(H62=1,I62=0),1,"")</f>
        <v>1</v>
      </c>
    </row>
    <row r="63" customFormat="false" ht="15" hidden="false" customHeight="false" outlineLevel="0" collapsed="false">
      <c r="A63" s="1" t="n">
        <v>73</v>
      </c>
      <c r="B63" s="1" t="n">
        <v>-13</v>
      </c>
      <c r="C63" s="1" t="n">
        <v>-68</v>
      </c>
      <c r="D63" s="1" t="n">
        <v>-11</v>
      </c>
      <c r="E63" s="1" t="n">
        <v>-77</v>
      </c>
      <c r="F63" s="1" t="n">
        <v>-42</v>
      </c>
      <c r="G63" s="0" t="n">
        <f aca="false">IF(AND(A63*B63&gt;0,D63*E63&gt;0),1,0)</f>
        <v>0</v>
      </c>
      <c r="H63" s="0" t="n">
        <f aca="false">IF(AND(B63*C63&gt;0,E63*F63&gt;0),1,0)</f>
        <v>1</v>
      </c>
      <c r="I63" s="0" t="n">
        <f aca="false">IF(AND(A63*C63&gt;0,D63*F63&gt;0),1,0)</f>
        <v>0</v>
      </c>
      <c r="J63" s="3" t="n">
        <f aca="false">SUM(G63:I63)</f>
        <v>1</v>
      </c>
      <c r="K63" s="0" t="str">
        <f aca="false">IF(AND(G63=1,I63=0),1,"")</f>
        <v/>
      </c>
      <c r="L63" s="0" t="str">
        <f aca="false">IF(AND(I63=1,H63=0),1,"")</f>
        <v/>
      </c>
      <c r="M63" s="0" t="n">
        <f aca="false">IF(AND(H63=1,I63=0),1,"")</f>
        <v>1</v>
      </c>
    </row>
    <row r="64" customFormat="false" ht="15" hidden="false" customHeight="false" outlineLevel="0" collapsed="false">
      <c r="A64" s="1" t="n">
        <v>70</v>
      </c>
      <c r="B64" s="1" t="n">
        <v>65</v>
      </c>
      <c r="C64" s="1" t="n">
        <v>-32</v>
      </c>
      <c r="D64" s="1" t="n">
        <v>-51</v>
      </c>
      <c r="E64" s="1" t="n">
        <v>-46</v>
      </c>
      <c r="F64" s="1" t="n">
        <v>39</v>
      </c>
      <c r="G64" s="0" t="n">
        <f aca="false">IF(AND(A64*B64&gt;0,D64*E64&gt;0),1,0)</f>
        <v>1</v>
      </c>
      <c r="H64" s="0" t="n">
        <f aca="false">IF(AND(B64*C64&gt;0,E64*F64&gt;0),1,0)</f>
        <v>0</v>
      </c>
      <c r="I64" s="0" t="n">
        <f aca="false">IF(AND(A64*C64&gt;0,D64*F64&gt;0),1,0)</f>
        <v>0</v>
      </c>
      <c r="J64" s="3" t="n">
        <f aca="false">SUM(G64:I64)</f>
        <v>1</v>
      </c>
      <c r="K64" s="0" t="n">
        <f aca="false">IF(AND(G64=1,I64=0),1,"")</f>
        <v>1</v>
      </c>
      <c r="L64" s="0" t="str">
        <f aca="false">IF(AND(I64=1,H64=0),1,"")</f>
        <v/>
      </c>
      <c r="M64" s="0" t="str">
        <f aca="false">IF(AND(H64=1,I64=0),1,"")</f>
        <v/>
      </c>
    </row>
    <row r="65" customFormat="false" ht="15" hidden="false" customHeight="false" outlineLevel="0" collapsed="false">
      <c r="A65" s="1" t="n">
        <v>-85</v>
      </c>
      <c r="B65" s="1" t="n">
        <v>-2</v>
      </c>
      <c r="C65" s="1" t="n">
        <v>-69</v>
      </c>
      <c r="D65" s="1" t="n">
        <v>72</v>
      </c>
      <c r="E65" s="1" t="n">
        <v>30</v>
      </c>
      <c r="F65" s="1" t="n">
        <v>-88</v>
      </c>
      <c r="G65" s="0" t="n">
        <f aca="false">IF(AND(A65*B65&gt;0,D65*E65&gt;0),1,0)</f>
        <v>1</v>
      </c>
      <c r="H65" s="0" t="n">
        <f aca="false">IF(AND(B65*C65&gt;0,E65*F65&gt;0),1,0)</f>
        <v>0</v>
      </c>
      <c r="I65" s="0" t="n">
        <f aca="false">IF(AND(A65*C65&gt;0,D65*F65&gt;0),1,0)</f>
        <v>0</v>
      </c>
      <c r="J65" s="3" t="n">
        <f aca="false">SUM(G65:I65)</f>
        <v>1</v>
      </c>
      <c r="K65" s="0" t="n">
        <f aca="false">IF(AND(G65=1,I65=0),1,"")</f>
        <v>1</v>
      </c>
      <c r="L65" s="0" t="str">
        <f aca="false">IF(AND(I65=1,H65=0),1,"")</f>
        <v/>
      </c>
      <c r="M65" s="0" t="str">
        <f aca="false">IF(AND(H65=1,I65=0),1,"")</f>
        <v/>
      </c>
    </row>
    <row r="66" customFormat="false" ht="15" hidden="false" customHeight="false" outlineLevel="0" collapsed="false">
      <c r="A66" s="1" t="n">
        <v>-7</v>
      </c>
      <c r="B66" s="1" t="n">
        <v>-18</v>
      </c>
      <c r="C66" s="1" t="n">
        <v>-86</v>
      </c>
      <c r="D66" s="1" t="n">
        <v>-21</v>
      </c>
      <c r="E66" s="1" t="n">
        <v>42</v>
      </c>
      <c r="F66" s="1" t="n">
        <v>42</v>
      </c>
      <c r="G66" s="0" t="n">
        <f aca="false">IF(AND(A66*B66&gt;0,D66*E66&gt;0),1,0)</f>
        <v>0</v>
      </c>
      <c r="H66" s="0" t="n">
        <f aca="false">IF(AND(B66*C66&gt;0,E66*F66&gt;0),1,0)</f>
        <v>1</v>
      </c>
      <c r="I66" s="0" t="n">
        <f aca="false">IF(AND(A66*C66&gt;0,D66*F66&gt;0),1,0)</f>
        <v>0</v>
      </c>
      <c r="J66" s="3" t="n">
        <f aca="false">SUM(G66:I66)</f>
        <v>1</v>
      </c>
      <c r="K66" s="0" t="str">
        <f aca="false">IF(AND(G66=1,I66=0),1,"")</f>
        <v/>
      </c>
      <c r="L66" s="0" t="str">
        <f aca="false">IF(AND(I66=1,H66=0),1,"")</f>
        <v/>
      </c>
      <c r="M66" s="0" t="n">
        <f aca="false">IF(AND(H66=1,I66=0),1,"")</f>
        <v>1</v>
      </c>
    </row>
    <row r="67" customFormat="false" ht="15" hidden="false" customHeight="false" outlineLevel="0" collapsed="false">
      <c r="A67" s="1" t="n">
        <v>16</v>
      </c>
      <c r="B67" s="1" t="n">
        <v>-11</v>
      </c>
      <c r="C67" s="1" t="n">
        <v>-58</v>
      </c>
      <c r="D67" s="1" t="n">
        <v>5</v>
      </c>
      <c r="E67" s="1" t="n">
        <v>-43</v>
      </c>
      <c r="F67" s="1" t="n">
        <v>28</v>
      </c>
      <c r="G67" s="0" t="n">
        <f aca="false">IF(AND(A67*B67&gt;0,D67*E67&gt;0),1,0)</f>
        <v>0</v>
      </c>
      <c r="H67" s="0" t="n">
        <f aca="false">IF(AND(B67*C67&gt;0,E67*F67&gt;0),1,0)</f>
        <v>0</v>
      </c>
      <c r="I67" s="0" t="n">
        <f aca="false">IF(AND(A67*C67&gt;0,D67*F67&gt;0),1,0)</f>
        <v>0</v>
      </c>
      <c r="J67" s="3" t="n">
        <f aca="false">SUM(G67:I67)</f>
        <v>0</v>
      </c>
      <c r="K67" s="0" t="str">
        <f aca="false">IF(AND(G67=1,I67=0),1,"")</f>
        <v/>
      </c>
      <c r="L67" s="0" t="str">
        <f aca="false">IF(AND(I67=1,H67=0),1,"")</f>
        <v/>
      </c>
      <c r="M67" s="0" t="str">
        <f aca="false">IF(AND(H67=1,I67=0),1,"")</f>
        <v/>
      </c>
    </row>
    <row r="68" customFormat="false" ht="15" hidden="false" customHeight="false" outlineLevel="0" collapsed="false">
      <c r="A68" s="1" t="n">
        <v>52</v>
      </c>
      <c r="B68" s="1" t="n">
        <v>34</v>
      </c>
      <c r="C68" s="1" t="n">
        <v>-15</v>
      </c>
      <c r="D68" s="1" t="n">
        <v>46</v>
      </c>
      <c r="E68" s="1" t="n">
        <v>50</v>
      </c>
      <c r="F68" s="1" t="n">
        <v>17</v>
      </c>
      <c r="G68" s="0" t="n">
        <f aca="false">IF(AND(A68*B68&gt;0,D68*E68&gt;0),1,0)</f>
        <v>1</v>
      </c>
      <c r="H68" s="0" t="n">
        <f aca="false">IF(AND(B68*C68&gt;0,E68*F68&gt;0),1,0)</f>
        <v>0</v>
      </c>
      <c r="I68" s="0" t="n">
        <f aca="false">IF(AND(A68*C68&gt;0,D68*F68&gt;0),1,0)</f>
        <v>0</v>
      </c>
      <c r="J68" s="3" t="n">
        <f aca="false">SUM(G68:I68)</f>
        <v>1</v>
      </c>
      <c r="K68" s="0" t="n">
        <f aca="false">IF(AND(G68=1,I68=0),1,"")</f>
        <v>1</v>
      </c>
      <c r="L68" s="0" t="str">
        <f aca="false">IF(AND(I68=1,H68=0),1,"")</f>
        <v/>
      </c>
      <c r="M68" s="0" t="str">
        <f aca="false">IF(AND(H68=1,I68=0),1,"")</f>
        <v/>
      </c>
    </row>
    <row r="69" customFormat="false" ht="15" hidden="false" customHeight="false" outlineLevel="0" collapsed="false">
      <c r="A69" s="1" t="n">
        <v>13</v>
      </c>
      <c r="B69" s="1" t="n">
        <v>48</v>
      </c>
      <c r="C69" s="1" t="n">
        <v>-37</v>
      </c>
      <c r="D69" s="1" t="n">
        <v>-58</v>
      </c>
      <c r="E69" s="1" t="n">
        <v>18</v>
      </c>
      <c r="F69" s="1" t="n">
        <v>66</v>
      </c>
      <c r="G69" s="0" t="n">
        <f aca="false">IF(AND(A69*B69&gt;0,D69*E69&gt;0),1,0)</f>
        <v>0</v>
      </c>
      <c r="H69" s="0" t="n">
        <f aca="false">IF(AND(B69*C69&gt;0,E69*F69&gt;0),1,0)</f>
        <v>0</v>
      </c>
      <c r="I69" s="0" t="n">
        <f aca="false">IF(AND(A69*C69&gt;0,D69*F69&gt;0),1,0)</f>
        <v>0</v>
      </c>
      <c r="J69" s="3" t="n">
        <f aca="false">SUM(G69:I69)</f>
        <v>0</v>
      </c>
      <c r="K69" s="0" t="str">
        <f aca="false">IF(AND(G69=1,I69=0),1,"")</f>
        <v/>
      </c>
      <c r="L69" s="0" t="str">
        <f aca="false">IF(AND(I69=1,H69=0),1,"")</f>
        <v/>
      </c>
      <c r="M69" s="0" t="str">
        <f aca="false">IF(AND(H69=1,I69=0),1,"")</f>
        <v/>
      </c>
    </row>
    <row r="70" customFormat="false" ht="15" hidden="false" customHeight="false" outlineLevel="0" collapsed="false">
      <c r="A70" s="1" t="n">
        <v>80</v>
      </c>
      <c r="B70" s="1" t="n">
        <v>-18</v>
      </c>
      <c r="C70" s="1" t="n">
        <v>-61</v>
      </c>
      <c r="D70" s="1" t="n">
        <v>-97</v>
      </c>
      <c r="E70" s="1" t="n">
        <v>62</v>
      </c>
      <c r="F70" s="1" t="n">
        <v>31</v>
      </c>
      <c r="G70" s="0" t="n">
        <f aca="false">IF(AND(A70*B70&gt;0,D70*E70&gt;0),1,0)</f>
        <v>0</v>
      </c>
      <c r="H70" s="0" t="n">
        <f aca="false">IF(AND(B70*C70&gt;0,E70*F70&gt;0),1,0)</f>
        <v>1</v>
      </c>
      <c r="I70" s="0" t="n">
        <f aca="false">IF(AND(A70*C70&gt;0,D70*F70&gt;0),1,0)</f>
        <v>0</v>
      </c>
      <c r="J70" s="3" t="n">
        <f aca="false">SUM(G70:I70)</f>
        <v>1</v>
      </c>
      <c r="K70" s="0" t="str">
        <f aca="false">IF(AND(G70=1,I70=0),1,"")</f>
        <v/>
      </c>
      <c r="L70" s="0" t="str">
        <f aca="false">IF(AND(I70=1,H70=0),1,"")</f>
        <v/>
      </c>
      <c r="M70" s="0" t="n">
        <f aca="false">IF(AND(H70=1,I70=0),1,"")</f>
        <v>1</v>
      </c>
    </row>
    <row r="71" customFormat="false" ht="15" hidden="false" customHeight="false" outlineLevel="0" collapsed="false">
      <c r="A71" s="1" t="n">
        <v>99</v>
      </c>
      <c r="B71" s="1" t="n">
        <v>5</v>
      </c>
      <c r="C71" s="1" t="n">
        <v>20</v>
      </c>
      <c r="D71" s="1" t="n">
        <v>74</v>
      </c>
      <c r="E71" s="1" t="n">
        <v>-91</v>
      </c>
      <c r="F71" s="1" t="n">
        <v>88</v>
      </c>
      <c r="G71" s="0" t="n">
        <f aca="false">IF(AND(A71*B71&gt;0,D71*E71&gt;0),1,0)</f>
        <v>0</v>
      </c>
      <c r="H71" s="0" t="n">
        <f aca="false">IF(AND(B71*C71&gt;0,E71*F71&gt;0),1,0)</f>
        <v>0</v>
      </c>
      <c r="I71" s="0" t="n">
        <f aca="false">IF(AND(A71*C71&gt;0,D71*F71&gt;0),1,0)</f>
        <v>1</v>
      </c>
      <c r="J71" s="3" t="n">
        <f aca="false">SUM(G71:I71)</f>
        <v>1</v>
      </c>
      <c r="K71" s="0" t="str">
        <f aca="false">IF(AND(G71=1,I71=0),1,"")</f>
        <v/>
      </c>
      <c r="L71" s="0" t="n">
        <f aca="false">IF(AND(I71=1,H71=0),1,"")</f>
        <v>1</v>
      </c>
      <c r="M71" s="0" t="str">
        <f aca="false">IF(AND(H71=1,I71=0),1,"")</f>
        <v/>
      </c>
    </row>
    <row r="72" customFormat="false" ht="15" hidden="false" customHeight="false" outlineLevel="0" collapsed="false">
      <c r="A72" s="1" t="n">
        <v>-11</v>
      </c>
      <c r="B72" s="1" t="n">
        <v>-36</v>
      </c>
      <c r="C72" s="1" t="n">
        <v>44</v>
      </c>
      <c r="D72" s="1" t="n">
        <v>-88</v>
      </c>
      <c r="E72" s="1" t="n">
        <v>-42</v>
      </c>
      <c r="F72" s="1" t="n">
        <v>-85</v>
      </c>
      <c r="G72" s="0" t="n">
        <f aca="false">IF(AND(A72*B72&gt;0,D72*E72&gt;0),1,0)</f>
        <v>1</v>
      </c>
      <c r="H72" s="0" t="n">
        <f aca="false">IF(AND(B72*C72&gt;0,E72*F72&gt;0),1,0)</f>
        <v>0</v>
      </c>
      <c r="I72" s="0" t="n">
        <f aca="false">IF(AND(A72*C72&gt;0,D72*F72&gt;0),1,0)</f>
        <v>0</v>
      </c>
      <c r="J72" s="3" t="n">
        <f aca="false">SUM(G72:I72)</f>
        <v>1</v>
      </c>
      <c r="K72" s="0" t="n">
        <f aca="false">IF(AND(G72=1,I72=0),1,"")</f>
        <v>1</v>
      </c>
      <c r="L72" s="0" t="str">
        <f aca="false">IF(AND(I72=1,H72=0),1,"")</f>
        <v/>
      </c>
      <c r="M72" s="0" t="str">
        <f aca="false">IF(AND(H72=1,I72=0),1,"")</f>
        <v/>
      </c>
    </row>
    <row r="73" customFormat="false" ht="15" hidden="false" customHeight="false" outlineLevel="0" collapsed="false">
      <c r="A73" s="1" t="n">
        <v>17</v>
      </c>
      <c r="B73" s="1" t="n">
        <v>30</v>
      </c>
      <c r="C73" s="1" t="n">
        <v>45</v>
      </c>
      <c r="D73" s="1" t="n">
        <v>22</v>
      </c>
      <c r="E73" s="1" t="n">
        <v>71</v>
      </c>
      <c r="F73" s="1" t="n">
        <v>-37</v>
      </c>
      <c r="G73" s="0" t="n">
        <f aca="false">IF(AND(A73*B73&gt;0,D73*E73&gt;0),1,0)</f>
        <v>1</v>
      </c>
      <c r="H73" s="0" t="n">
        <f aca="false">IF(AND(B73*C73&gt;0,E73*F73&gt;0),1,0)</f>
        <v>0</v>
      </c>
      <c r="I73" s="0" t="n">
        <f aca="false">IF(AND(A73*C73&gt;0,D73*F73&gt;0),1,0)</f>
        <v>0</v>
      </c>
      <c r="J73" s="3" t="n">
        <f aca="false">SUM(G73:I73)</f>
        <v>1</v>
      </c>
      <c r="K73" s="0" t="n">
        <f aca="false">IF(AND(G73=1,I73=0),1,"")</f>
        <v>1</v>
      </c>
      <c r="L73" s="0" t="str">
        <f aca="false">IF(AND(I73=1,H73=0),1,"")</f>
        <v/>
      </c>
      <c r="M73" s="0" t="str">
        <f aca="false">IF(AND(H73=1,I73=0),1,"")</f>
        <v/>
      </c>
    </row>
    <row r="74" customFormat="false" ht="15" hidden="false" customHeight="false" outlineLevel="0" collapsed="false">
      <c r="A74" s="1" t="n">
        <v>45</v>
      </c>
      <c r="B74" s="1" t="n">
        <v>28</v>
      </c>
      <c r="C74" s="1" t="n">
        <v>-29</v>
      </c>
      <c r="D74" s="1" t="n">
        <v>-45</v>
      </c>
      <c r="E74" s="1" t="n">
        <v>44</v>
      </c>
      <c r="F74" s="1" t="n">
        <v>-59</v>
      </c>
      <c r="G74" s="0" t="n">
        <f aca="false">IF(AND(A74*B74&gt;0,D74*E74&gt;0),1,0)</f>
        <v>0</v>
      </c>
      <c r="H74" s="0" t="n">
        <f aca="false">IF(AND(B74*C74&gt;0,E74*F74&gt;0),1,0)</f>
        <v>0</v>
      </c>
      <c r="I74" s="0" t="n">
        <f aca="false">IF(AND(A74*C74&gt;0,D74*F74&gt;0),1,0)</f>
        <v>0</v>
      </c>
      <c r="J74" s="3" t="n">
        <f aca="false">SUM(G74:I74)</f>
        <v>0</v>
      </c>
      <c r="K74" s="0" t="str">
        <f aca="false">IF(AND(G74=1,I74=0),1,"")</f>
        <v/>
      </c>
      <c r="L74" s="0" t="str">
        <f aca="false">IF(AND(I74=1,H74=0),1,"")</f>
        <v/>
      </c>
      <c r="M74" s="0" t="str">
        <f aca="false">IF(AND(H74=1,I74=0),1,"")</f>
        <v/>
      </c>
    </row>
    <row r="75" customFormat="false" ht="15" hidden="false" customHeight="false" outlineLevel="0" collapsed="false">
      <c r="A75" s="1" t="n">
        <v>17</v>
      </c>
      <c r="B75" s="1" t="n">
        <v>53</v>
      </c>
      <c r="C75" s="1" t="n">
        <v>-61</v>
      </c>
      <c r="D75" s="1" t="n">
        <v>-87</v>
      </c>
      <c r="E75" s="1" t="n">
        <v>71</v>
      </c>
      <c r="F75" s="1" t="n">
        <v>43</v>
      </c>
      <c r="G75" s="0" t="n">
        <f aca="false">IF(AND(A75*B75&gt;0,D75*E75&gt;0),1,0)</f>
        <v>0</v>
      </c>
      <c r="H75" s="0" t="n">
        <f aca="false">IF(AND(B75*C75&gt;0,E75*F75&gt;0),1,0)</f>
        <v>0</v>
      </c>
      <c r="I75" s="0" t="n">
        <f aca="false">IF(AND(A75*C75&gt;0,D75*F75&gt;0),1,0)</f>
        <v>0</v>
      </c>
      <c r="J75" s="3" t="n">
        <f aca="false">SUM(G75:I75)</f>
        <v>0</v>
      </c>
      <c r="K75" s="0" t="str">
        <f aca="false">IF(AND(G75=1,I75=0),1,"")</f>
        <v/>
      </c>
      <c r="L75" s="0" t="str">
        <f aca="false">IF(AND(I75=1,H75=0),1,"")</f>
        <v/>
      </c>
      <c r="M75" s="0" t="str">
        <f aca="false">IF(AND(H75=1,I75=0),1,"")</f>
        <v/>
      </c>
    </row>
    <row r="76" customFormat="false" ht="15" hidden="false" customHeight="false" outlineLevel="0" collapsed="false">
      <c r="A76" s="1" t="n">
        <v>-21</v>
      </c>
      <c r="B76" s="1" t="n">
        <v>46</v>
      </c>
      <c r="C76" s="1" t="n">
        <v>-5</v>
      </c>
      <c r="D76" s="1" t="n">
        <v>-37</v>
      </c>
      <c r="E76" s="1" t="n">
        <v>43</v>
      </c>
      <c r="F76" s="1" t="n">
        <v>4</v>
      </c>
      <c r="G76" s="0" t="n">
        <f aca="false">IF(AND(A76*B76&gt;0,D76*E76&gt;0),1,0)</f>
        <v>0</v>
      </c>
      <c r="H76" s="0" t="n">
        <f aca="false">IF(AND(B76*C76&gt;0,E76*F76&gt;0),1,0)</f>
        <v>0</v>
      </c>
      <c r="I76" s="0" t="n">
        <f aca="false">IF(AND(A76*C76&gt;0,D76*F76&gt;0),1,0)</f>
        <v>0</v>
      </c>
      <c r="J76" s="3" t="n">
        <f aca="false">SUM(G76:I76)</f>
        <v>0</v>
      </c>
      <c r="K76" s="0" t="str">
        <f aca="false">IF(AND(G76=1,I76=0),1,"")</f>
        <v/>
      </c>
      <c r="L76" s="0" t="str">
        <f aca="false">IF(AND(I76=1,H76=0),1,"")</f>
        <v/>
      </c>
      <c r="M76" s="0" t="str">
        <f aca="false">IF(AND(H76=1,I76=0),1,"")</f>
        <v/>
      </c>
    </row>
    <row r="77" customFormat="false" ht="15" hidden="false" customHeight="false" outlineLevel="0" collapsed="false">
      <c r="A77" s="1" t="n">
        <v>-29</v>
      </c>
      <c r="B77" s="1" t="n">
        <v>95</v>
      </c>
      <c r="C77" s="1" t="n">
        <v>10</v>
      </c>
      <c r="D77" s="1" t="n">
        <v>71</v>
      </c>
      <c r="E77" s="1" t="n">
        <v>56</v>
      </c>
      <c r="F77" s="1" t="n">
        <v>19</v>
      </c>
      <c r="G77" s="0" t="n">
        <f aca="false">IF(AND(A77*B77&gt;0,D77*E77&gt;0),1,0)</f>
        <v>0</v>
      </c>
      <c r="H77" s="0" t="n">
        <f aca="false">IF(AND(B77*C77&gt;0,E77*F77&gt;0),1,0)</f>
        <v>1</v>
      </c>
      <c r="I77" s="0" t="n">
        <f aca="false">IF(AND(A77*C77&gt;0,D77*F77&gt;0),1,0)</f>
        <v>0</v>
      </c>
      <c r="J77" s="3" t="n">
        <f aca="false">SUM(G77:I77)</f>
        <v>1</v>
      </c>
      <c r="K77" s="0" t="str">
        <f aca="false">IF(AND(G77=1,I77=0),1,"")</f>
        <v/>
      </c>
      <c r="L77" s="0" t="str">
        <f aca="false">IF(AND(I77=1,H77=0),1,"")</f>
        <v/>
      </c>
      <c r="M77" s="0" t="n">
        <f aca="false">IF(AND(H77=1,I77=0),1,"")</f>
        <v>1</v>
      </c>
    </row>
    <row r="78" customFormat="false" ht="15" hidden="false" customHeight="false" outlineLevel="0" collapsed="false">
      <c r="A78" s="1" t="n">
        <v>-46</v>
      </c>
      <c r="B78" s="1" t="n">
        <v>-16</v>
      </c>
      <c r="C78" s="1" t="n">
        <v>63</v>
      </c>
      <c r="D78" s="1" t="n">
        <v>23</v>
      </c>
      <c r="E78" s="1" t="n">
        <v>-15</v>
      </c>
      <c r="F78" s="1" t="n">
        <v>34</v>
      </c>
      <c r="G78" s="0" t="n">
        <f aca="false">IF(AND(A78*B78&gt;0,D78*E78&gt;0),1,0)</f>
        <v>0</v>
      </c>
      <c r="H78" s="0" t="n">
        <f aca="false">IF(AND(B78*C78&gt;0,E78*F78&gt;0),1,0)</f>
        <v>0</v>
      </c>
      <c r="I78" s="0" t="n">
        <f aca="false">IF(AND(A78*C78&gt;0,D78*F78&gt;0),1,0)</f>
        <v>0</v>
      </c>
      <c r="J78" s="3" t="n">
        <f aca="false">SUM(G78:I78)</f>
        <v>0</v>
      </c>
      <c r="K78" s="0" t="str">
        <f aca="false">IF(AND(G78=1,I78=0),1,"")</f>
        <v/>
      </c>
      <c r="L78" s="0" t="str">
        <f aca="false">IF(AND(I78=1,H78=0),1,"")</f>
        <v/>
      </c>
      <c r="M78" s="0" t="str">
        <f aca="false">IF(AND(H78=1,I78=0),1,"")</f>
        <v/>
      </c>
    </row>
    <row r="79" customFormat="false" ht="15" hidden="false" customHeight="false" outlineLevel="0" collapsed="false">
      <c r="A79" s="1" t="n">
        <v>-54</v>
      </c>
      <c r="B79" s="1" t="n">
        <v>-46</v>
      </c>
      <c r="C79" s="1" t="n">
        <v>79</v>
      </c>
      <c r="D79" s="1" t="n">
        <v>-24</v>
      </c>
      <c r="E79" s="1" t="n">
        <v>-4</v>
      </c>
      <c r="F79" s="1" t="n">
        <v>97</v>
      </c>
      <c r="G79" s="0" t="n">
        <f aca="false">IF(AND(A79*B79&gt;0,D79*E79&gt;0),1,0)</f>
        <v>1</v>
      </c>
      <c r="H79" s="0" t="n">
        <f aca="false">IF(AND(B79*C79&gt;0,E79*F79&gt;0),1,0)</f>
        <v>0</v>
      </c>
      <c r="I79" s="0" t="n">
        <f aca="false">IF(AND(A79*C79&gt;0,D79*F79&gt;0),1,0)</f>
        <v>0</v>
      </c>
      <c r="J79" s="3" t="n">
        <f aca="false">SUM(G79:I79)</f>
        <v>1</v>
      </c>
      <c r="K79" s="0" t="n">
        <f aca="false">IF(AND(G79=1,I79=0),1,"")</f>
        <v>1</v>
      </c>
      <c r="L79" s="0" t="str">
        <f aca="false">IF(AND(I79=1,H79=0),1,"")</f>
        <v/>
      </c>
      <c r="M79" s="0" t="str">
        <f aca="false">IF(AND(H79=1,I79=0),1,"")</f>
        <v/>
      </c>
    </row>
    <row r="80" customFormat="false" ht="15" hidden="false" customHeight="false" outlineLevel="0" collapsed="false">
      <c r="A80" s="1" t="n">
        <v>75</v>
      </c>
      <c r="B80" s="1" t="n">
        <v>-74</v>
      </c>
      <c r="C80" s="1" t="n">
        <v>-5</v>
      </c>
      <c r="D80" s="1" t="n">
        <v>-14</v>
      </c>
      <c r="E80" s="1" t="n">
        <v>-63</v>
      </c>
      <c r="F80" s="1" t="n">
        <v>-52</v>
      </c>
      <c r="G80" s="0" t="n">
        <f aca="false">IF(AND(A80*B80&gt;0,D80*E80&gt;0),1,0)</f>
        <v>0</v>
      </c>
      <c r="H80" s="0" t="n">
        <f aca="false">IF(AND(B80*C80&gt;0,E80*F80&gt;0),1,0)</f>
        <v>1</v>
      </c>
      <c r="I80" s="0" t="n">
        <f aca="false">IF(AND(A80*C80&gt;0,D80*F80&gt;0),1,0)</f>
        <v>0</v>
      </c>
      <c r="J80" s="3" t="n">
        <f aca="false">SUM(G80:I80)</f>
        <v>1</v>
      </c>
      <c r="K80" s="0" t="str">
        <f aca="false">IF(AND(G80=1,I80=0),1,"")</f>
        <v/>
      </c>
      <c r="L80" s="0" t="str">
        <f aca="false">IF(AND(I80=1,H80=0),1,"")</f>
        <v/>
      </c>
      <c r="M80" s="0" t="n">
        <f aca="false">IF(AND(H80=1,I80=0),1,"")</f>
        <v>1</v>
      </c>
    </row>
    <row r="81" customFormat="false" ht="15" hidden="false" customHeight="false" outlineLevel="0" collapsed="false">
      <c r="A81" s="1" t="n">
        <v>50</v>
      </c>
      <c r="B81" s="1" t="n">
        <v>74</v>
      </c>
      <c r="C81" s="1" t="n">
        <v>-26</v>
      </c>
      <c r="D81" s="1" t="n">
        <v>-6</v>
      </c>
      <c r="E81" s="1" t="n">
        <v>68</v>
      </c>
      <c r="F81" s="1" t="n">
        <v>30</v>
      </c>
      <c r="G81" s="0" t="n">
        <f aca="false">IF(AND(A81*B81&gt;0,D81*E81&gt;0),1,0)</f>
        <v>0</v>
      </c>
      <c r="H81" s="0" t="n">
        <f aca="false">IF(AND(B81*C81&gt;0,E81*F81&gt;0),1,0)</f>
        <v>0</v>
      </c>
      <c r="I81" s="0" t="n">
        <f aca="false">IF(AND(A81*C81&gt;0,D81*F81&gt;0),1,0)</f>
        <v>0</v>
      </c>
      <c r="J81" s="3" t="n">
        <f aca="false">SUM(G81:I81)</f>
        <v>0</v>
      </c>
      <c r="K81" s="0" t="str">
        <f aca="false">IF(AND(G81=1,I81=0),1,"")</f>
        <v/>
      </c>
      <c r="L81" s="0" t="str">
        <f aca="false">IF(AND(I81=1,H81=0),1,"")</f>
        <v/>
      </c>
      <c r="M81" s="0" t="str">
        <f aca="false">IF(AND(H81=1,I81=0),1,"")</f>
        <v/>
      </c>
    </row>
    <row r="82" customFormat="false" ht="15" hidden="false" customHeight="false" outlineLevel="0" collapsed="false">
      <c r="A82" s="1" t="n">
        <v>16</v>
      </c>
      <c r="B82" s="1" t="n">
        <v>-18</v>
      </c>
      <c r="C82" s="1" t="n">
        <v>29</v>
      </c>
      <c r="D82" s="1" t="n">
        <v>-81</v>
      </c>
      <c r="E82" s="1" t="n">
        <v>-72</v>
      </c>
      <c r="F82" s="1" t="n">
        <v>-54</v>
      </c>
      <c r="G82" s="0" t="n">
        <f aca="false">IF(AND(A82*B82&gt;0,D82*E82&gt;0),1,0)</f>
        <v>0</v>
      </c>
      <c r="H82" s="0" t="n">
        <f aca="false">IF(AND(B82*C82&gt;0,E82*F82&gt;0),1,0)</f>
        <v>0</v>
      </c>
      <c r="I82" s="0" t="n">
        <f aca="false">IF(AND(A82*C82&gt;0,D82*F82&gt;0),1,0)</f>
        <v>1</v>
      </c>
      <c r="J82" s="3" t="n">
        <f aca="false">SUM(G82:I82)</f>
        <v>1</v>
      </c>
      <c r="K82" s="0" t="str">
        <f aca="false">IF(AND(G82=1,I82=0),1,"")</f>
        <v/>
      </c>
      <c r="L82" s="0" t="n">
        <f aca="false">IF(AND(I82=1,H82=0),1,"")</f>
        <v>1</v>
      </c>
      <c r="M82" s="0" t="str">
        <f aca="false">IF(AND(H82=1,I82=0),1,"")</f>
        <v/>
      </c>
    </row>
    <row r="83" customFormat="false" ht="15" hidden="false" customHeight="false" outlineLevel="0" collapsed="false">
      <c r="A83" s="1" t="n">
        <v>82</v>
      </c>
      <c r="B83" s="1" t="n">
        <v>-75</v>
      </c>
      <c r="C83" s="1" t="n">
        <v>-44</v>
      </c>
      <c r="D83" s="1" t="n">
        <v>-95</v>
      </c>
      <c r="E83" s="1" t="n">
        <v>-38</v>
      </c>
      <c r="F83" s="1" t="n">
        <v>-69</v>
      </c>
      <c r="G83" s="0" t="n">
        <f aca="false">IF(AND(A83*B83&gt;0,D83*E83&gt;0),1,0)</f>
        <v>0</v>
      </c>
      <c r="H83" s="0" t="n">
        <f aca="false">IF(AND(B83*C83&gt;0,E83*F83&gt;0),1,0)</f>
        <v>1</v>
      </c>
      <c r="I83" s="0" t="n">
        <f aca="false">IF(AND(A83*C83&gt;0,D83*F83&gt;0),1,0)</f>
        <v>0</v>
      </c>
      <c r="J83" s="3" t="n">
        <f aca="false">SUM(G83:I83)</f>
        <v>1</v>
      </c>
      <c r="K83" s="0" t="str">
        <f aca="false">IF(AND(G83=1,I83=0),1,"")</f>
        <v/>
      </c>
      <c r="L83" s="0" t="str">
        <f aca="false">IF(AND(I83=1,H83=0),1,"")</f>
        <v/>
      </c>
      <c r="M83" s="0" t="n">
        <f aca="false">IF(AND(H83=1,I83=0),1,"")</f>
        <v>1</v>
      </c>
    </row>
    <row r="84" customFormat="false" ht="15" hidden="false" customHeight="false" outlineLevel="0" collapsed="false">
      <c r="A84" s="1" t="n">
        <v>-27</v>
      </c>
      <c r="B84" s="1" t="n">
        <v>32</v>
      </c>
      <c r="C84" s="1" t="n">
        <v>-61</v>
      </c>
      <c r="D84" s="1" t="n">
        <v>-93</v>
      </c>
      <c r="E84" s="1" t="n">
        <v>-65</v>
      </c>
      <c r="F84" s="1" t="n">
        <v>-78</v>
      </c>
      <c r="G84" s="0" t="n">
        <f aca="false">IF(AND(A84*B84&gt;0,D84*E84&gt;0),1,0)</f>
        <v>0</v>
      </c>
      <c r="H84" s="0" t="n">
        <f aca="false">IF(AND(B84*C84&gt;0,E84*F84&gt;0),1,0)</f>
        <v>0</v>
      </c>
      <c r="I84" s="0" t="n">
        <f aca="false">IF(AND(A84*C84&gt;0,D84*F84&gt;0),1,0)</f>
        <v>1</v>
      </c>
      <c r="J84" s="3" t="n">
        <f aca="false">SUM(G84:I84)</f>
        <v>1</v>
      </c>
      <c r="K84" s="0" t="str">
        <f aca="false">IF(AND(G84=1,I84=0),1,"")</f>
        <v/>
      </c>
      <c r="L84" s="0" t="n">
        <f aca="false">IF(AND(I84=1,H84=0),1,"")</f>
        <v>1</v>
      </c>
      <c r="M84" s="0" t="str">
        <f aca="false">IF(AND(H84=1,I84=0),1,"")</f>
        <v/>
      </c>
    </row>
    <row r="85" customFormat="false" ht="15" hidden="false" customHeight="false" outlineLevel="0" collapsed="false">
      <c r="A85" s="1" t="n">
        <v>-63</v>
      </c>
      <c r="B85" s="1" t="n">
        <v>11</v>
      </c>
      <c r="C85" s="1" t="n">
        <v>-76</v>
      </c>
      <c r="D85" s="1" t="n">
        <v>-71</v>
      </c>
      <c r="E85" s="1" t="n">
        <v>-83</v>
      </c>
      <c r="F85" s="1" t="n">
        <v>-54</v>
      </c>
      <c r="G85" s="0" t="n">
        <f aca="false">IF(AND(A85*B85&gt;0,D85*E85&gt;0),1,0)</f>
        <v>0</v>
      </c>
      <c r="H85" s="0" t="n">
        <f aca="false">IF(AND(B85*C85&gt;0,E85*F85&gt;0),1,0)</f>
        <v>0</v>
      </c>
      <c r="I85" s="0" t="n">
        <f aca="false">IF(AND(A85*C85&gt;0,D85*F85&gt;0),1,0)</f>
        <v>1</v>
      </c>
      <c r="J85" s="3" t="n">
        <f aca="false">SUM(G85:I85)</f>
        <v>1</v>
      </c>
      <c r="K85" s="0" t="str">
        <f aca="false">IF(AND(G85=1,I85=0),1,"")</f>
        <v/>
      </c>
      <c r="L85" s="0" t="n">
        <f aca="false">IF(AND(I85=1,H85=0),1,"")</f>
        <v>1</v>
      </c>
      <c r="M85" s="0" t="str">
        <f aca="false">IF(AND(H85=1,I85=0),1,"")</f>
        <v/>
      </c>
    </row>
    <row r="86" customFormat="false" ht="15" hidden="false" customHeight="false" outlineLevel="0" collapsed="false">
      <c r="A86" s="1" t="n">
        <v>-7</v>
      </c>
      <c r="B86" s="1" t="n">
        <v>19</v>
      </c>
      <c r="C86" s="1" t="n">
        <v>17</v>
      </c>
      <c r="D86" s="1" t="n">
        <v>-5</v>
      </c>
      <c r="E86" s="1" t="n">
        <v>95</v>
      </c>
      <c r="F86" s="1" t="n">
        <v>-66</v>
      </c>
      <c r="G86" s="0" t="n">
        <f aca="false">IF(AND(A86*B86&gt;0,D86*E86&gt;0),1,0)</f>
        <v>0</v>
      </c>
      <c r="H86" s="0" t="n">
        <f aca="false">IF(AND(B86*C86&gt;0,E86*F86&gt;0),1,0)</f>
        <v>0</v>
      </c>
      <c r="I86" s="0" t="n">
        <f aca="false">IF(AND(A86*C86&gt;0,D86*F86&gt;0),1,0)</f>
        <v>0</v>
      </c>
      <c r="J86" s="3" t="n">
        <f aca="false">SUM(G86:I86)</f>
        <v>0</v>
      </c>
      <c r="K86" s="0" t="str">
        <f aca="false">IF(AND(G86=1,I86=0),1,"")</f>
        <v/>
      </c>
      <c r="L86" s="0" t="str">
        <f aca="false">IF(AND(I86=1,H86=0),1,"")</f>
        <v/>
      </c>
      <c r="M86" s="0" t="str">
        <f aca="false">IF(AND(H86=1,I86=0),1,"")</f>
        <v/>
      </c>
    </row>
    <row r="87" customFormat="false" ht="15" hidden="false" customHeight="false" outlineLevel="0" collapsed="false">
      <c r="A87" s="1" t="n">
        <v>54</v>
      </c>
      <c r="B87" s="1" t="n">
        <v>30</v>
      </c>
      <c r="C87" s="1" t="n">
        <v>39</v>
      </c>
      <c r="D87" s="1" t="n">
        <v>-44</v>
      </c>
      <c r="E87" s="1" t="n">
        <v>-24</v>
      </c>
      <c r="F87" s="1" t="n">
        <v>-38</v>
      </c>
      <c r="G87" s="0" t="n">
        <f aca="false">IF(AND(A87*B87&gt;0,D87*E87&gt;0),1,0)</f>
        <v>1</v>
      </c>
      <c r="H87" s="0" t="n">
        <f aca="false">IF(AND(B87*C87&gt;0,E87*F87&gt;0),1,0)</f>
        <v>1</v>
      </c>
      <c r="I87" s="0" t="n">
        <f aca="false">IF(AND(A87*C87&gt;0,D87*F87&gt;0),1,0)</f>
        <v>1</v>
      </c>
      <c r="J87" s="3" t="n">
        <f aca="false">SUM(G87:I87)</f>
        <v>3</v>
      </c>
      <c r="K87" s="0" t="str">
        <f aca="false">IF(AND(G87=1,I87=0),1,"")</f>
        <v/>
      </c>
      <c r="L87" s="0" t="str">
        <f aca="false">IF(AND(I87=1,H87=0),1,"")</f>
        <v/>
      </c>
      <c r="M87" s="0" t="str">
        <f aca="false">IF(AND(H87=1,I87=0),1,"")</f>
        <v/>
      </c>
    </row>
    <row r="88" customFormat="false" ht="15" hidden="false" customHeight="false" outlineLevel="0" collapsed="false">
      <c r="A88" s="1" t="n">
        <v>68</v>
      </c>
      <c r="B88" s="1" t="n">
        <v>99</v>
      </c>
      <c r="C88" s="1" t="n">
        <v>-50</v>
      </c>
      <c r="D88" s="1" t="n">
        <v>14</v>
      </c>
      <c r="E88" s="1" t="n">
        <v>-61</v>
      </c>
      <c r="F88" s="1" t="n">
        <v>-26</v>
      </c>
      <c r="G88" s="0" t="n">
        <f aca="false">IF(AND(A88*B88&gt;0,D88*E88&gt;0),1,0)</f>
        <v>0</v>
      </c>
      <c r="H88" s="0" t="n">
        <f aca="false">IF(AND(B88*C88&gt;0,E88*F88&gt;0),1,0)</f>
        <v>0</v>
      </c>
      <c r="I88" s="0" t="n">
        <f aca="false">IF(AND(A88*C88&gt;0,D88*F88&gt;0),1,0)</f>
        <v>0</v>
      </c>
      <c r="J88" s="3" t="n">
        <f aca="false">SUM(G88:I88)</f>
        <v>0</v>
      </c>
      <c r="K88" s="0" t="str">
        <f aca="false">IF(AND(G88=1,I88=0),1,"")</f>
        <v/>
      </c>
      <c r="L88" s="0" t="str">
        <f aca="false">IF(AND(I88=1,H88=0),1,"")</f>
        <v/>
      </c>
      <c r="M88" s="0" t="str">
        <f aca="false">IF(AND(H88=1,I88=0),1,"")</f>
        <v/>
      </c>
    </row>
    <row r="89" customFormat="false" ht="15" hidden="false" customHeight="false" outlineLevel="0" collapsed="false">
      <c r="A89" s="1" t="n">
        <v>12</v>
      </c>
      <c r="B89" s="1" t="n">
        <v>43</v>
      </c>
      <c r="C89" s="1" t="n">
        <v>25</v>
      </c>
      <c r="D89" s="1" t="n">
        <v>-45</v>
      </c>
      <c r="E89" s="1" t="n">
        <v>4</v>
      </c>
      <c r="F89" s="1" t="n">
        <v>75</v>
      </c>
      <c r="G89" s="0" t="n">
        <f aca="false">IF(AND(A89*B89&gt;0,D89*E89&gt;0),1,0)</f>
        <v>0</v>
      </c>
      <c r="H89" s="0" t="n">
        <f aca="false">IF(AND(B89*C89&gt;0,E89*F89&gt;0),1,0)</f>
        <v>1</v>
      </c>
      <c r="I89" s="0" t="n">
        <f aca="false">IF(AND(A89*C89&gt;0,D89*F89&gt;0),1,0)</f>
        <v>0</v>
      </c>
      <c r="J89" s="3" t="n">
        <f aca="false">SUM(G89:I89)</f>
        <v>1</v>
      </c>
      <c r="K89" s="0" t="str">
        <f aca="false">IF(AND(G89=1,I89=0),1,"")</f>
        <v/>
      </c>
      <c r="L89" s="0" t="str">
        <f aca="false">IF(AND(I89=1,H89=0),1,"")</f>
        <v/>
      </c>
      <c r="M89" s="0" t="n">
        <f aca="false">IF(AND(H89=1,I89=0),1,"")</f>
        <v>1</v>
      </c>
    </row>
    <row r="90" customFormat="false" ht="15" hidden="false" customHeight="false" outlineLevel="0" collapsed="false">
      <c r="A90" s="1" t="n">
        <v>34</v>
      </c>
      <c r="B90" s="1" t="n">
        <v>-77</v>
      </c>
      <c r="C90" s="1" t="n">
        <v>-49</v>
      </c>
      <c r="D90" s="1" t="n">
        <v>-56</v>
      </c>
      <c r="E90" s="1" t="n">
        <v>34</v>
      </c>
      <c r="F90" s="1" t="n">
        <v>-63</v>
      </c>
      <c r="G90" s="0" t="n">
        <f aca="false">IF(AND(A90*B90&gt;0,D90*E90&gt;0),1,0)</f>
        <v>0</v>
      </c>
      <c r="H90" s="0" t="n">
        <f aca="false">IF(AND(B90*C90&gt;0,E90*F90&gt;0),1,0)</f>
        <v>0</v>
      </c>
      <c r="I90" s="0" t="n">
        <f aca="false">IF(AND(A90*C90&gt;0,D90*F90&gt;0),1,0)</f>
        <v>0</v>
      </c>
      <c r="J90" s="3" t="n">
        <f aca="false">SUM(G90:I90)</f>
        <v>0</v>
      </c>
      <c r="K90" s="0" t="str">
        <f aca="false">IF(AND(G90=1,I90=0),1,"")</f>
        <v/>
      </c>
      <c r="L90" s="0" t="str">
        <f aca="false">IF(AND(I90=1,H90=0),1,"")</f>
        <v/>
      </c>
      <c r="M90" s="0" t="str">
        <f aca="false">IF(AND(H90=1,I90=0),1,"")</f>
        <v/>
      </c>
    </row>
    <row r="91" customFormat="false" ht="15" hidden="false" customHeight="false" outlineLevel="0" collapsed="false">
      <c r="A91" s="1" t="n">
        <v>-49</v>
      </c>
      <c r="B91" s="1" t="n">
        <v>2</v>
      </c>
      <c r="C91" s="1" t="n">
        <v>-33</v>
      </c>
      <c r="D91" s="1" t="n">
        <v>50</v>
      </c>
      <c r="E91" s="1" t="n">
        <v>38</v>
      </c>
      <c r="F91" s="1" t="n">
        <v>58</v>
      </c>
      <c r="G91" s="0" t="n">
        <f aca="false">IF(AND(A91*B91&gt;0,D91*E91&gt;0),1,0)</f>
        <v>0</v>
      </c>
      <c r="H91" s="0" t="n">
        <f aca="false">IF(AND(B91*C91&gt;0,E91*F91&gt;0),1,0)</f>
        <v>0</v>
      </c>
      <c r="I91" s="0" t="n">
        <f aca="false">IF(AND(A91*C91&gt;0,D91*F91&gt;0),1,0)</f>
        <v>1</v>
      </c>
      <c r="J91" s="3" t="n">
        <f aca="false">SUM(G91:I91)</f>
        <v>1</v>
      </c>
      <c r="K91" s="0" t="str">
        <f aca="false">IF(AND(G91=1,I91=0),1,"")</f>
        <v/>
      </c>
      <c r="L91" s="0" t="n">
        <f aca="false">IF(AND(I91=1,H91=0),1,"")</f>
        <v>1</v>
      </c>
      <c r="M91" s="0" t="str">
        <f aca="false">IF(AND(H91=1,I91=0),1,"")</f>
        <v/>
      </c>
    </row>
    <row r="92" customFormat="false" ht="15" hidden="false" customHeight="false" outlineLevel="0" collapsed="false">
      <c r="A92" s="1" t="n">
        <v>-5</v>
      </c>
      <c r="B92" s="1" t="n">
        <v>76</v>
      </c>
      <c r="C92" s="1" t="n">
        <v>-28</v>
      </c>
      <c r="D92" s="1" t="n">
        <v>20</v>
      </c>
      <c r="E92" s="1" t="n">
        <v>2</v>
      </c>
      <c r="F92" s="1" t="n">
        <v>7</v>
      </c>
      <c r="G92" s="0" t="n">
        <f aca="false">IF(AND(A92*B92&gt;0,D92*E92&gt;0),1,0)</f>
        <v>0</v>
      </c>
      <c r="H92" s="0" t="n">
        <f aca="false">IF(AND(B92*C92&gt;0,E92*F92&gt;0),1,0)</f>
        <v>0</v>
      </c>
      <c r="I92" s="0" t="n">
        <f aca="false">IF(AND(A92*C92&gt;0,D92*F92&gt;0),1,0)</f>
        <v>1</v>
      </c>
      <c r="J92" s="3" t="n">
        <f aca="false">SUM(G92:I92)</f>
        <v>1</v>
      </c>
      <c r="K92" s="0" t="str">
        <f aca="false">IF(AND(G92=1,I92=0),1,"")</f>
        <v/>
      </c>
      <c r="L92" s="0" t="n">
        <f aca="false">IF(AND(I92=1,H92=0),1,"")</f>
        <v>1</v>
      </c>
      <c r="M92" s="0" t="str">
        <f aca="false">IF(AND(H92=1,I92=0),1,"")</f>
        <v/>
      </c>
    </row>
    <row r="93" customFormat="false" ht="15" hidden="false" customHeight="false" outlineLevel="0" collapsed="false">
      <c r="A93" s="1" t="n">
        <v>-72</v>
      </c>
      <c r="B93" s="1" t="n">
        <v>-21</v>
      </c>
      <c r="C93" s="1" t="n">
        <v>46</v>
      </c>
      <c r="D93" s="1" t="n">
        <v>54</v>
      </c>
      <c r="E93" s="1" t="n">
        <v>-91</v>
      </c>
      <c r="F93" s="1" t="n">
        <v>-34</v>
      </c>
      <c r="G93" s="0" t="n">
        <f aca="false">IF(AND(A93*B93&gt;0,D93*E93&gt;0),1,0)</f>
        <v>0</v>
      </c>
      <c r="H93" s="0" t="n">
        <f aca="false">IF(AND(B93*C93&gt;0,E93*F93&gt;0),1,0)</f>
        <v>0</v>
      </c>
      <c r="I93" s="0" t="n">
        <f aca="false">IF(AND(A93*C93&gt;0,D93*F93&gt;0),1,0)</f>
        <v>0</v>
      </c>
      <c r="J93" s="3" t="n">
        <f aca="false">SUM(G93:I93)</f>
        <v>0</v>
      </c>
      <c r="K93" s="0" t="str">
        <f aca="false">IF(AND(G93=1,I93=0),1,"")</f>
        <v/>
      </c>
      <c r="L93" s="0" t="str">
        <f aca="false">IF(AND(I93=1,H93=0),1,"")</f>
        <v/>
      </c>
      <c r="M93" s="0" t="str">
        <f aca="false">IF(AND(H93=1,I93=0),1,"")</f>
        <v/>
      </c>
    </row>
    <row r="94" customFormat="false" ht="15" hidden="false" customHeight="false" outlineLevel="0" collapsed="false">
      <c r="A94" s="1" t="n">
        <v>-70</v>
      </c>
      <c r="B94" s="1" t="n">
        <v>10</v>
      </c>
      <c r="C94" s="1" t="n">
        <v>12</v>
      </c>
      <c r="D94" s="1" t="n">
        <v>28</v>
      </c>
      <c r="E94" s="1" t="n">
        <v>-79</v>
      </c>
      <c r="F94" s="1" t="n">
        <v>76</v>
      </c>
      <c r="G94" s="0" t="n">
        <f aca="false">IF(AND(A94*B94&gt;0,D94*E94&gt;0),1,0)</f>
        <v>0</v>
      </c>
      <c r="H94" s="0" t="n">
        <f aca="false">IF(AND(B94*C94&gt;0,E94*F94&gt;0),1,0)</f>
        <v>0</v>
      </c>
      <c r="I94" s="0" t="n">
        <f aca="false">IF(AND(A94*C94&gt;0,D94*F94&gt;0),1,0)</f>
        <v>0</v>
      </c>
      <c r="J94" s="3" t="n">
        <f aca="false">SUM(G94:I94)</f>
        <v>0</v>
      </c>
      <c r="K94" s="0" t="str">
        <f aca="false">IF(AND(G94=1,I94=0),1,"")</f>
        <v/>
      </c>
      <c r="L94" s="0" t="str">
        <f aca="false">IF(AND(I94=1,H94=0),1,"")</f>
        <v/>
      </c>
      <c r="M94" s="0" t="str">
        <f aca="false">IF(AND(H94=1,I94=0),1,"")</f>
        <v/>
      </c>
    </row>
    <row r="95" customFormat="false" ht="15" hidden="false" customHeight="false" outlineLevel="0" collapsed="false">
      <c r="A95" s="1" t="n">
        <v>1</v>
      </c>
      <c r="B95" s="1" t="n">
        <v>-53</v>
      </c>
      <c r="C95" s="1" t="n">
        <v>15</v>
      </c>
      <c r="D95" s="1" t="n">
        <v>-30</v>
      </c>
      <c r="E95" s="1" t="n">
        <v>-48</v>
      </c>
      <c r="F95" s="1" t="n">
        <v>56</v>
      </c>
      <c r="G95" s="0" t="n">
        <f aca="false">IF(AND(A95*B95&gt;0,D95*E95&gt;0),1,0)</f>
        <v>0</v>
      </c>
      <c r="H95" s="0" t="n">
        <f aca="false">IF(AND(B95*C95&gt;0,E95*F95&gt;0),1,0)</f>
        <v>0</v>
      </c>
      <c r="I95" s="0" t="n">
        <f aca="false">IF(AND(A95*C95&gt;0,D95*F95&gt;0),1,0)</f>
        <v>0</v>
      </c>
      <c r="J95" s="3" t="n">
        <f aca="false">SUM(G95:I95)</f>
        <v>0</v>
      </c>
      <c r="K95" s="0" t="str">
        <f aca="false">IF(AND(G95=1,I95=0),1,"")</f>
        <v/>
      </c>
      <c r="L95" s="0" t="str">
        <f aca="false">IF(AND(I95=1,H95=0),1,"")</f>
        <v/>
      </c>
      <c r="M95" s="0" t="str">
        <f aca="false">IF(AND(H95=1,I95=0),1,"")</f>
        <v/>
      </c>
    </row>
    <row r="96" customFormat="false" ht="15" hidden="false" customHeight="false" outlineLevel="0" collapsed="false">
      <c r="A96" s="1" t="n">
        <v>72</v>
      </c>
      <c r="B96" s="1" t="n">
        <v>37</v>
      </c>
      <c r="C96" s="1" t="n">
        <v>84</v>
      </c>
      <c r="D96" s="1" t="n">
        <v>5</v>
      </c>
      <c r="E96" s="1" t="n">
        <v>-91</v>
      </c>
      <c r="F96" s="1" t="n">
        <v>-14</v>
      </c>
      <c r="G96" s="0" t="n">
        <f aca="false">IF(AND(A96*B96&gt;0,D96*E96&gt;0),1,0)</f>
        <v>0</v>
      </c>
      <c r="H96" s="0" t="n">
        <f aca="false">IF(AND(B96*C96&gt;0,E96*F96&gt;0),1,0)</f>
        <v>1</v>
      </c>
      <c r="I96" s="0" t="n">
        <f aca="false">IF(AND(A96*C96&gt;0,D96*F96&gt;0),1,0)</f>
        <v>0</v>
      </c>
      <c r="J96" s="3" t="n">
        <f aca="false">SUM(G96:I96)</f>
        <v>1</v>
      </c>
      <c r="K96" s="0" t="str">
        <f aca="false">IF(AND(G96=1,I96=0),1,"")</f>
        <v/>
      </c>
      <c r="L96" s="0" t="str">
        <f aca="false">IF(AND(I96=1,H96=0),1,"")</f>
        <v/>
      </c>
      <c r="M96" s="0" t="n">
        <f aca="false">IF(AND(H96=1,I96=0),1,"")</f>
        <v>1</v>
      </c>
    </row>
    <row r="97" customFormat="false" ht="15" hidden="false" customHeight="false" outlineLevel="0" collapsed="false">
      <c r="A97" s="1" t="n">
        <v>-49</v>
      </c>
      <c r="B97" s="1" t="n">
        <v>100</v>
      </c>
      <c r="C97" s="1" t="n">
        <v>-39</v>
      </c>
      <c r="D97" s="1" t="n">
        <v>-86</v>
      </c>
      <c r="E97" s="1" t="n">
        <v>31</v>
      </c>
      <c r="F97" s="1" t="n">
        <v>-51</v>
      </c>
      <c r="G97" s="0" t="n">
        <f aca="false">IF(AND(A97*B97&gt;0,D97*E97&gt;0),1,0)</f>
        <v>0</v>
      </c>
      <c r="H97" s="0" t="n">
        <f aca="false">IF(AND(B97*C97&gt;0,E97*F97&gt;0),1,0)</f>
        <v>0</v>
      </c>
      <c r="I97" s="0" t="n">
        <f aca="false">IF(AND(A97*C97&gt;0,D97*F97&gt;0),1,0)</f>
        <v>1</v>
      </c>
      <c r="J97" s="3" t="n">
        <f aca="false">SUM(G97:I97)</f>
        <v>1</v>
      </c>
      <c r="K97" s="0" t="str">
        <f aca="false">IF(AND(G97=1,I97=0),1,"")</f>
        <v/>
      </c>
      <c r="L97" s="0" t="n">
        <f aca="false">IF(AND(I97=1,H97=0),1,"")</f>
        <v>1</v>
      </c>
      <c r="M97" s="0" t="str">
        <f aca="false">IF(AND(H97=1,I97=0),1,"")</f>
        <v/>
      </c>
    </row>
    <row r="98" customFormat="false" ht="15" hidden="false" customHeight="false" outlineLevel="0" collapsed="false">
      <c r="A98" s="1" t="n">
        <v>-48</v>
      </c>
      <c r="B98" s="1" t="n">
        <v>36</v>
      </c>
      <c r="C98" s="1" t="n">
        <v>-57</v>
      </c>
      <c r="D98" s="1" t="n">
        <v>11</v>
      </c>
      <c r="E98" s="1" t="n">
        <v>75</v>
      </c>
      <c r="F98" s="1" t="n">
        <v>-59</v>
      </c>
      <c r="G98" s="0" t="n">
        <f aca="false">IF(AND(A98*B98&gt;0,D98*E98&gt;0),1,0)</f>
        <v>0</v>
      </c>
      <c r="H98" s="0" t="n">
        <f aca="false">IF(AND(B98*C98&gt;0,E98*F98&gt;0),1,0)</f>
        <v>0</v>
      </c>
      <c r="I98" s="0" t="n">
        <f aca="false">IF(AND(A98*C98&gt;0,D98*F98&gt;0),1,0)</f>
        <v>0</v>
      </c>
      <c r="J98" s="3" t="n">
        <f aca="false">SUM(G98:I98)</f>
        <v>0</v>
      </c>
      <c r="K98" s="0" t="str">
        <f aca="false">IF(AND(G98=1,I98=0),1,"")</f>
        <v/>
      </c>
      <c r="L98" s="0" t="str">
        <f aca="false">IF(AND(I98=1,H98=0),1,"")</f>
        <v/>
      </c>
      <c r="M98" s="0" t="str">
        <f aca="false">IF(AND(H98=1,I98=0),1,"")</f>
        <v/>
      </c>
    </row>
    <row r="99" customFormat="false" ht="15" hidden="false" customHeight="false" outlineLevel="0" collapsed="false">
      <c r="A99" s="1" t="n">
        <v>-56</v>
      </c>
      <c r="B99" s="1" t="n">
        <v>-71</v>
      </c>
      <c r="C99" s="1" t="n">
        <v>26</v>
      </c>
      <c r="D99" s="1" t="n">
        <v>-95</v>
      </c>
      <c r="E99" s="1" t="n">
        <v>-15</v>
      </c>
      <c r="F99" s="1" t="n">
        <v>40</v>
      </c>
      <c r="G99" s="0" t="n">
        <f aca="false">IF(AND(A99*B99&gt;0,D99*E99&gt;0),1,0)</f>
        <v>1</v>
      </c>
      <c r="H99" s="0" t="n">
        <f aca="false">IF(AND(B99*C99&gt;0,E99*F99&gt;0),1,0)</f>
        <v>0</v>
      </c>
      <c r="I99" s="0" t="n">
        <f aca="false">IF(AND(A99*C99&gt;0,D99*F99&gt;0),1,0)</f>
        <v>0</v>
      </c>
      <c r="J99" s="3" t="n">
        <f aca="false">SUM(G99:I99)</f>
        <v>1</v>
      </c>
      <c r="K99" s="0" t="n">
        <f aca="false">IF(AND(G99=1,I99=0),1,"")</f>
        <v>1</v>
      </c>
      <c r="L99" s="0" t="str">
        <f aca="false">IF(AND(I99=1,H99=0),1,"")</f>
        <v/>
      </c>
      <c r="M99" s="0" t="str">
        <f aca="false">IF(AND(H99=1,I99=0),1,"")</f>
        <v/>
      </c>
    </row>
    <row r="100" customFormat="false" ht="15" hidden="false" customHeight="false" outlineLevel="0" collapsed="false">
      <c r="A100" s="1" t="n">
        <v>-15</v>
      </c>
      <c r="B100" s="1" t="n">
        <v>68</v>
      </c>
      <c r="C100" s="1" t="n">
        <v>-89</v>
      </c>
      <c r="D100" s="1" t="n">
        <v>93</v>
      </c>
      <c r="E100" s="1" t="n">
        <v>-94</v>
      </c>
      <c r="F100" s="1" t="n">
        <v>51</v>
      </c>
      <c r="G100" s="0" t="n">
        <f aca="false">IF(AND(A100*B100&gt;0,D100*E100&gt;0),1,0)</f>
        <v>0</v>
      </c>
      <c r="H100" s="0" t="n">
        <f aca="false">IF(AND(B100*C100&gt;0,E100*F100&gt;0),1,0)</f>
        <v>0</v>
      </c>
      <c r="I100" s="0" t="n">
        <f aca="false">IF(AND(A100*C100&gt;0,D100*F100&gt;0),1,0)</f>
        <v>1</v>
      </c>
      <c r="J100" s="3" t="n">
        <f aca="false">SUM(G100:I100)</f>
        <v>1</v>
      </c>
      <c r="K100" s="0" t="str">
        <f aca="false">IF(AND(G100=1,I100=0),1,"")</f>
        <v/>
      </c>
      <c r="L100" s="0" t="n">
        <f aca="false">IF(AND(I100=1,H100=0),1,"")</f>
        <v>1</v>
      </c>
      <c r="M100" s="0" t="str">
        <f aca="false">IF(AND(H100=1,I100=0),1,"")</f>
        <v/>
      </c>
    </row>
    <row r="101" customFormat="false" ht="15" hidden="false" customHeight="false" outlineLevel="0" collapsed="false">
      <c r="A101" s="1" t="n">
        <v>-57</v>
      </c>
      <c r="B101" s="1" t="n">
        <v>87</v>
      </c>
      <c r="C101" s="1" t="n">
        <v>13</v>
      </c>
      <c r="D101" s="1" t="n">
        <v>-41</v>
      </c>
      <c r="E101" s="1" t="n">
        <v>40</v>
      </c>
      <c r="F101" s="1" t="n">
        <v>100</v>
      </c>
      <c r="G101" s="0" t="n">
        <f aca="false">IF(AND(A101*B101&gt;0,D101*E101&gt;0),1,0)</f>
        <v>0</v>
      </c>
      <c r="H101" s="0" t="n">
        <f aca="false">IF(AND(B101*C101&gt;0,E101*F101&gt;0),1,0)</f>
        <v>1</v>
      </c>
      <c r="I101" s="0" t="n">
        <f aca="false">IF(AND(A101*C101&gt;0,D101*F101&gt;0),1,0)</f>
        <v>0</v>
      </c>
      <c r="J101" s="3" t="n">
        <f aca="false">SUM(G101:I101)</f>
        <v>1</v>
      </c>
      <c r="K101" s="0" t="str">
        <f aca="false">IF(AND(G101=1,I101=0),1,"")</f>
        <v/>
      </c>
      <c r="L101" s="0" t="str">
        <f aca="false">IF(AND(I101=1,H101=0),1,"")</f>
        <v/>
      </c>
      <c r="M101" s="0" t="n">
        <f aca="false">IF(AND(H101=1,I101=0),1,"")</f>
        <v>1</v>
      </c>
    </row>
    <row r="102" customFormat="false" ht="15" hidden="false" customHeight="false" outlineLevel="0" collapsed="false">
      <c r="A102" s="1" t="n">
        <v>-76</v>
      </c>
      <c r="B102" s="1" t="n">
        <v>81</v>
      </c>
      <c r="C102" s="1" t="n">
        <v>-34</v>
      </c>
      <c r="D102" s="1" t="n">
        <v>-42</v>
      </c>
      <c r="E102" s="1" t="n">
        <v>-88</v>
      </c>
      <c r="F102" s="1" t="n">
        <v>63</v>
      </c>
      <c r="G102" s="0" t="n">
        <f aca="false">IF(AND(A102*B102&gt;0,D102*E102&gt;0),1,0)</f>
        <v>0</v>
      </c>
      <c r="H102" s="0" t="n">
        <f aca="false">IF(AND(B102*C102&gt;0,E102*F102&gt;0),1,0)</f>
        <v>0</v>
      </c>
      <c r="I102" s="0" t="n">
        <f aca="false">IF(AND(A102*C102&gt;0,D102*F102&gt;0),1,0)</f>
        <v>0</v>
      </c>
      <c r="J102" s="3" t="n">
        <f aca="false">SUM(G102:I102)</f>
        <v>0</v>
      </c>
      <c r="K102" s="0" t="str">
        <f aca="false">IF(AND(G102=1,I102=0),1,"")</f>
        <v/>
      </c>
      <c r="L102" s="0" t="str">
        <f aca="false">IF(AND(I102=1,H102=0),1,"")</f>
        <v/>
      </c>
      <c r="M102" s="0" t="str">
        <f aca="false">IF(AND(H102=1,I102=0),1,"")</f>
        <v/>
      </c>
    </row>
    <row r="103" customFormat="false" ht="15" hidden="false" customHeight="false" outlineLevel="0" collapsed="false">
      <c r="A103" s="1" t="n">
        <v>2</v>
      </c>
      <c r="B103" s="1" t="n">
        <v>84</v>
      </c>
      <c r="C103" s="1" t="n">
        <v>22</v>
      </c>
      <c r="D103" s="1" t="n">
        <v>-64</v>
      </c>
      <c r="E103" s="1" t="n">
        <v>94</v>
      </c>
      <c r="F103" s="1" t="n">
        <v>22</v>
      </c>
      <c r="G103" s="0" t="n">
        <f aca="false">IF(AND(A103*B103&gt;0,D103*E103&gt;0),1,0)</f>
        <v>0</v>
      </c>
      <c r="H103" s="0" t="n">
        <f aca="false">IF(AND(B103*C103&gt;0,E103*F103&gt;0),1,0)</f>
        <v>1</v>
      </c>
      <c r="I103" s="0" t="n">
        <f aca="false">IF(AND(A103*C103&gt;0,D103*F103&gt;0),1,0)</f>
        <v>0</v>
      </c>
      <c r="J103" s="3" t="n">
        <f aca="false">SUM(G103:I103)</f>
        <v>1</v>
      </c>
      <c r="K103" s="0" t="str">
        <f aca="false">IF(AND(G103=1,I103=0),1,"")</f>
        <v/>
      </c>
      <c r="L103" s="0" t="str">
        <f aca="false">IF(AND(I103=1,H103=0),1,"")</f>
        <v/>
      </c>
      <c r="M103" s="0" t="n">
        <f aca="false">IF(AND(H103=1,I103=0),1,"")</f>
        <v>1</v>
      </c>
    </row>
    <row r="104" customFormat="false" ht="15" hidden="false" customHeight="false" outlineLevel="0" collapsed="false">
      <c r="A104" s="1" t="n">
        <v>12</v>
      </c>
      <c r="B104" s="1" t="n">
        <v>-67</v>
      </c>
      <c r="C104" s="1" t="n">
        <v>29</v>
      </c>
      <c r="D104" s="1" t="n">
        <v>-49</v>
      </c>
      <c r="E104" s="1" t="n">
        <v>-11</v>
      </c>
      <c r="F104" s="1" t="n">
        <v>-69</v>
      </c>
      <c r="G104" s="0" t="n">
        <f aca="false">IF(AND(A104*B104&gt;0,D104*E104&gt;0),1,0)</f>
        <v>0</v>
      </c>
      <c r="H104" s="0" t="n">
        <f aca="false">IF(AND(B104*C104&gt;0,E104*F104&gt;0),1,0)</f>
        <v>0</v>
      </c>
      <c r="I104" s="0" t="n">
        <f aca="false">IF(AND(A104*C104&gt;0,D104*F104&gt;0),1,0)</f>
        <v>1</v>
      </c>
      <c r="J104" s="3" t="n">
        <f aca="false">SUM(G104:I104)</f>
        <v>1</v>
      </c>
      <c r="K104" s="0" t="str">
        <f aca="false">IF(AND(G104=1,I104=0),1,"")</f>
        <v/>
      </c>
      <c r="L104" s="0" t="n">
        <f aca="false">IF(AND(I104=1,H104=0),1,"")</f>
        <v>1</v>
      </c>
      <c r="M104" s="0" t="str">
        <f aca="false">IF(AND(H104=1,I104=0),1,"")</f>
        <v/>
      </c>
    </row>
    <row r="105" customFormat="false" ht="15" hidden="false" customHeight="false" outlineLevel="0" collapsed="false">
      <c r="A105" s="1" t="n">
        <v>-95</v>
      </c>
      <c r="B105" s="1" t="n">
        <v>-31</v>
      </c>
      <c r="C105" s="1" t="n">
        <v>-66</v>
      </c>
      <c r="D105" s="1" t="n">
        <v>-85</v>
      </c>
      <c r="E105" s="1" t="n">
        <v>21</v>
      </c>
      <c r="F105" s="1" t="n">
        <v>-55</v>
      </c>
      <c r="G105" s="0" t="n">
        <f aca="false">IF(AND(A105*B105&gt;0,D105*E105&gt;0),1,0)</f>
        <v>0</v>
      </c>
      <c r="H105" s="0" t="n">
        <f aca="false">IF(AND(B105*C105&gt;0,E105*F105&gt;0),1,0)</f>
        <v>0</v>
      </c>
      <c r="I105" s="0" t="n">
        <f aca="false">IF(AND(A105*C105&gt;0,D105*F105&gt;0),1,0)</f>
        <v>1</v>
      </c>
      <c r="J105" s="3" t="n">
        <f aca="false">SUM(G105:I105)</f>
        <v>1</v>
      </c>
      <c r="K105" s="0" t="str">
        <f aca="false">IF(AND(G105=1,I105=0),1,"")</f>
        <v/>
      </c>
      <c r="L105" s="0" t="n">
        <f aca="false">IF(AND(I105=1,H105=0),1,"")</f>
        <v>1</v>
      </c>
      <c r="M105" s="0" t="str">
        <f aca="false">IF(AND(H105=1,I105=0),1,"")</f>
        <v/>
      </c>
    </row>
    <row r="106" customFormat="false" ht="15" hidden="false" customHeight="false" outlineLevel="0" collapsed="false">
      <c r="A106" s="1" t="n">
        <v>74</v>
      </c>
      <c r="B106" s="1" t="n">
        <v>-92</v>
      </c>
      <c r="C106" s="1" t="n">
        <v>87</v>
      </c>
      <c r="D106" s="1" t="n">
        <v>-89</v>
      </c>
      <c r="E106" s="1" t="n">
        <v>-62</v>
      </c>
      <c r="F106" s="1" t="n">
        <v>11</v>
      </c>
      <c r="G106" s="0" t="n">
        <f aca="false">IF(AND(A106*B106&gt;0,D106*E106&gt;0),1,0)</f>
        <v>0</v>
      </c>
      <c r="H106" s="0" t="n">
        <f aca="false">IF(AND(B106*C106&gt;0,E106*F106&gt;0),1,0)</f>
        <v>0</v>
      </c>
      <c r="I106" s="0" t="n">
        <f aca="false">IF(AND(A106*C106&gt;0,D106*F106&gt;0),1,0)</f>
        <v>0</v>
      </c>
      <c r="J106" s="3" t="n">
        <f aca="false">SUM(G106:I106)</f>
        <v>0</v>
      </c>
      <c r="K106" s="0" t="str">
        <f aca="false">IF(AND(G106=1,I106=0),1,"")</f>
        <v/>
      </c>
      <c r="L106" s="0" t="str">
        <f aca="false">IF(AND(I106=1,H106=0),1,"")</f>
        <v/>
      </c>
      <c r="M106" s="0" t="str">
        <f aca="false">IF(AND(H106=1,I106=0),1,"")</f>
        <v/>
      </c>
    </row>
    <row r="107" customFormat="false" ht="15" hidden="false" customHeight="false" outlineLevel="0" collapsed="false">
      <c r="A107" s="1" t="n">
        <v>-63</v>
      </c>
      <c r="B107" s="1" t="n">
        <v>-92</v>
      </c>
      <c r="C107" s="1" t="n">
        <v>-58</v>
      </c>
      <c r="D107" s="1" t="n">
        <v>-87</v>
      </c>
      <c r="E107" s="1" t="n">
        <v>98</v>
      </c>
      <c r="F107" s="1" t="n">
        <v>3</v>
      </c>
      <c r="G107" s="0" t="n">
        <f aca="false">IF(AND(A107*B107&gt;0,D107*E107&gt;0),1,0)</f>
        <v>0</v>
      </c>
      <c r="H107" s="0" t="n">
        <f aca="false">IF(AND(B107*C107&gt;0,E107*F107&gt;0),1,0)</f>
        <v>1</v>
      </c>
      <c r="I107" s="0" t="n">
        <f aca="false">IF(AND(A107*C107&gt;0,D107*F107&gt;0),1,0)</f>
        <v>0</v>
      </c>
      <c r="J107" s="3" t="n">
        <f aca="false">SUM(G107:I107)</f>
        <v>1</v>
      </c>
      <c r="K107" s="0" t="str">
        <f aca="false">IF(AND(G107=1,I107=0),1,"")</f>
        <v/>
      </c>
      <c r="L107" s="0" t="str">
        <f aca="false">IF(AND(I107=1,H107=0),1,"")</f>
        <v/>
      </c>
      <c r="M107" s="0" t="n">
        <f aca="false">IF(AND(H107=1,I107=0),1,"")</f>
        <v>1</v>
      </c>
    </row>
    <row r="108" customFormat="false" ht="15" hidden="false" customHeight="false" outlineLevel="0" collapsed="false">
      <c r="A108" s="1" t="n">
        <v>-13</v>
      </c>
      <c r="B108" s="1" t="n">
        <v>-92</v>
      </c>
      <c r="C108" s="1" t="n">
        <v>34</v>
      </c>
      <c r="D108" s="1" t="n">
        <v>92</v>
      </c>
      <c r="E108" s="1" t="n">
        <v>-69</v>
      </c>
      <c r="F108" s="1" t="n">
        <v>-81</v>
      </c>
      <c r="G108" s="0" t="n">
        <f aca="false">IF(AND(A108*B108&gt;0,D108*E108&gt;0),1,0)</f>
        <v>0</v>
      </c>
      <c r="H108" s="0" t="n">
        <f aca="false">IF(AND(B108*C108&gt;0,E108*F108&gt;0),1,0)</f>
        <v>0</v>
      </c>
      <c r="I108" s="0" t="n">
        <f aca="false">IF(AND(A108*C108&gt;0,D108*F108&gt;0),1,0)</f>
        <v>0</v>
      </c>
      <c r="J108" s="3" t="n">
        <f aca="false">SUM(G108:I108)</f>
        <v>0</v>
      </c>
      <c r="K108" s="0" t="str">
        <f aca="false">IF(AND(G108=1,I108=0),1,"")</f>
        <v/>
      </c>
      <c r="L108" s="0" t="str">
        <f aca="false">IF(AND(I108=1,H108=0),1,"")</f>
        <v/>
      </c>
      <c r="M108" s="0" t="str">
        <f aca="false">IF(AND(H108=1,I108=0),1,"")</f>
        <v/>
      </c>
    </row>
    <row r="109" customFormat="false" ht="15" hidden="false" customHeight="false" outlineLevel="0" collapsed="false">
      <c r="A109" s="1" t="n">
        <v>-55</v>
      </c>
      <c r="B109" s="1" t="n">
        <v>-6</v>
      </c>
      <c r="C109" s="1" t="n">
        <v>-52</v>
      </c>
      <c r="D109" s="1" t="n">
        <v>68</v>
      </c>
      <c r="E109" s="1" t="n">
        <v>7</v>
      </c>
      <c r="F109" s="1" t="n">
        <v>1</v>
      </c>
      <c r="G109" s="0" t="n">
        <f aca="false">IF(AND(A109*B109&gt;0,D109*E109&gt;0),1,0)</f>
        <v>1</v>
      </c>
      <c r="H109" s="0" t="n">
        <f aca="false">IF(AND(B109*C109&gt;0,E109*F109&gt;0),1,0)</f>
        <v>1</v>
      </c>
      <c r="I109" s="0" t="n">
        <f aca="false">IF(AND(A109*C109&gt;0,D109*F109&gt;0),1,0)</f>
        <v>1</v>
      </c>
      <c r="J109" s="3" t="n">
        <f aca="false">SUM(G109:I109)</f>
        <v>3</v>
      </c>
      <c r="K109" s="0" t="str">
        <f aca="false">IF(AND(G109=1,I109=0),1,"")</f>
        <v/>
      </c>
      <c r="L109" s="0" t="str">
        <f aca="false">IF(AND(I109=1,H109=0),1,"")</f>
        <v/>
      </c>
      <c r="M109" s="0" t="str">
        <f aca="false">IF(AND(H109=1,I109=0),1,"")</f>
        <v/>
      </c>
    </row>
    <row r="110" customFormat="false" ht="15" hidden="false" customHeight="false" outlineLevel="0" collapsed="false">
      <c r="A110" s="1" t="n">
        <v>-29</v>
      </c>
      <c r="B110" s="1" t="n">
        <v>7</v>
      </c>
      <c r="C110" s="1" t="n">
        <v>-24</v>
      </c>
      <c r="D110" s="1" t="n">
        <v>25</v>
      </c>
      <c r="E110" s="1" t="n">
        <v>17</v>
      </c>
      <c r="F110" s="1" t="n">
        <v>41</v>
      </c>
      <c r="G110" s="0" t="n">
        <f aca="false">IF(AND(A110*B110&gt;0,D110*E110&gt;0),1,0)</f>
        <v>0</v>
      </c>
      <c r="H110" s="0" t="n">
        <f aca="false">IF(AND(B110*C110&gt;0,E110*F110&gt;0),1,0)</f>
        <v>0</v>
      </c>
      <c r="I110" s="0" t="n">
        <f aca="false">IF(AND(A110*C110&gt;0,D110*F110&gt;0),1,0)</f>
        <v>1</v>
      </c>
      <c r="J110" s="3" t="n">
        <f aca="false">SUM(G110:I110)</f>
        <v>1</v>
      </c>
      <c r="K110" s="0" t="str">
        <f aca="false">IF(AND(G110=1,I110=0),1,"")</f>
        <v/>
      </c>
      <c r="L110" s="0" t="n">
        <f aca="false">IF(AND(I110=1,H110=0),1,"")</f>
        <v>1</v>
      </c>
      <c r="M110" s="0" t="str">
        <f aca="false">IF(AND(H110=1,I110=0),1,"")</f>
        <v/>
      </c>
    </row>
    <row r="111" customFormat="false" ht="15" hidden="false" customHeight="false" outlineLevel="0" collapsed="false">
      <c r="A111" s="1" t="n">
        <v>-59</v>
      </c>
      <c r="B111" s="1" t="n">
        <v>-73</v>
      </c>
      <c r="C111" s="1" t="n">
        <v>62</v>
      </c>
      <c r="D111" s="1" t="n">
        <v>21</v>
      </c>
      <c r="E111" s="1" t="n">
        <v>64</v>
      </c>
      <c r="F111" s="1" t="n">
        <v>5</v>
      </c>
      <c r="G111" s="0" t="n">
        <f aca="false">IF(AND(A111*B111&gt;0,D111*E111&gt;0),1,0)</f>
        <v>1</v>
      </c>
      <c r="H111" s="0" t="n">
        <f aca="false">IF(AND(B111*C111&gt;0,E111*F111&gt;0),1,0)</f>
        <v>0</v>
      </c>
      <c r="I111" s="0" t="n">
        <f aca="false">IF(AND(A111*C111&gt;0,D111*F111&gt;0),1,0)</f>
        <v>0</v>
      </c>
      <c r="J111" s="3" t="n">
        <f aca="false">SUM(G111:I111)</f>
        <v>1</v>
      </c>
      <c r="K111" s="0" t="n">
        <f aca="false">IF(AND(G111=1,I111=0),1,"")</f>
        <v>1</v>
      </c>
      <c r="L111" s="0" t="str">
        <f aca="false">IF(AND(I111=1,H111=0),1,"")</f>
        <v/>
      </c>
      <c r="M111" s="0" t="str">
        <f aca="false">IF(AND(H111=1,I111=0),1,"")</f>
        <v/>
      </c>
    </row>
    <row r="112" customFormat="false" ht="15" hidden="false" customHeight="false" outlineLevel="0" collapsed="false">
      <c r="A112" s="1" t="n">
        <v>-34</v>
      </c>
      <c r="B112" s="1" t="n">
        <v>61</v>
      </c>
      <c r="C112" s="1" t="n">
        <v>-56</v>
      </c>
      <c r="D112" s="1" t="n">
        <v>-10</v>
      </c>
      <c r="E112" s="1" t="n">
        <v>58</v>
      </c>
      <c r="F112" s="1" t="n">
        <v>-34</v>
      </c>
      <c r="G112" s="0" t="n">
        <f aca="false">IF(AND(A112*B112&gt;0,D112*E112&gt;0),1,0)</f>
        <v>0</v>
      </c>
      <c r="H112" s="0" t="n">
        <f aca="false">IF(AND(B112*C112&gt;0,E112*F112&gt;0),1,0)</f>
        <v>0</v>
      </c>
      <c r="I112" s="0" t="n">
        <f aca="false">IF(AND(A112*C112&gt;0,D112*F112&gt;0),1,0)</f>
        <v>1</v>
      </c>
      <c r="J112" s="3" t="n">
        <f aca="false">SUM(G112:I112)</f>
        <v>1</v>
      </c>
      <c r="K112" s="0" t="str">
        <f aca="false">IF(AND(G112=1,I112=0),1,"")</f>
        <v/>
      </c>
      <c r="L112" s="0" t="n">
        <f aca="false">IF(AND(I112=1,H112=0),1,"")</f>
        <v>1</v>
      </c>
      <c r="M112" s="0" t="str">
        <f aca="false">IF(AND(H112=1,I112=0),1,"")</f>
        <v/>
      </c>
    </row>
    <row r="113" customFormat="false" ht="15" hidden="false" customHeight="false" outlineLevel="0" collapsed="false">
      <c r="A113" s="1" t="n">
        <v>-39</v>
      </c>
      <c r="B113" s="1" t="n">
        <v>71</v>
      </c>
      <c r="C113" s="1" t="n">
        <v>98</v>
      </c>
      <c r="D113" s="1" t="n">
        <v>-50</v>
      </c>
      <c r="E113" s="1" t="n">
        <v>7</v>
      </c>
      <c r="F113" s="1" t="n">
        <v>97</v>
      </c>
      <c r="G113" s="0" t="n">
        <f aca="false">IF(AND(A113*B113&gt;0,D113*E113&gt;0),1,0)</f>
        <v>0</v>
      </c>
      <c r="H113" s="0" t="n">
        <f aca="false">IF(AND(B113*C113&gt;0,E113*F113&gt;0),1,0)</f>
        <v>1</v>
      </c>
      <c r="I113" s="0" t="n">
        <f aca="false">IF(AND(A113*C113&gt;0,D113*F113&gt;0),1,0)</f>
        <v>0</v>
      </c>
      <c r="J113" s="3" t="n">
        <f aca="false">SUM(G113:I113)</f>
        <v>1</v>
      </c>
      <c r="K113" s="0" t="str">
        <f aca="false">IF(AND(G113=1,I113=0),1,"")</f>
        <v/>
      </c>
      <c r="L113" s="0" t="str">
        <f aca="false">IF(AND(I113=1,H113=0),1,"")</f>
        <v/>
      </c>
      <c r="M113" s="0" t="n">
        <f aca="false">IF(AND(H113=1,I113=0),1,"")</f>
        <v>1</v>
      </c>
    </row>
    <row r="114" customFormat="false" ht="15" hidden="false" customHeight="false" outlineLevel="0" collapsed="false">
      <c r="A114" s="1" t="n">
        <v>86</v>
      </c>
      <c r="B114" s="1" t="n">
        <v>-61</v>
      </c>
      <c r="C114" s="1" t="n">
        <v>-78</v>
      </c>
      <c r="D114" s="1" t="n">
        <v>-17</v>
      </c>
      <c r="E114" s="1" t="n">
        <v>-71</v>
      </c>
      <c r="F114" s="1" t="n">
        <v>81</v>
      </c>
      <c r="G114" s="0" t="n">
        <f aca="false">IF(AND(A114*B114&gt;0,D114*E114&gt;0),1,0)</f>
        <v>0</v>
      </c>
      <c r="H114" s="0" t="n">
        <f aca="false">IF(AND(B114*C114&gt;0,E114*F114&gt;0),1,0)</f>
        <v>0</v>
      </c>
      <c r="I114" s="0" t="n">
        <f aca="false">IF(AND(A114*C114&gt;0,D114*F114&gt;0),1,0)</f>
        <v>0</v>
      </c>
      <c r="J114" s="3" t="n">
        <f aca="false">SUM(G114:I114)</f>
        <v>0</v>
      </c>
      <c r="K114" s="0" t="str">
        <f aca="false">IF(AND(G114=1,I114=0),1,"")</f>
        <v/>
      </c>
      <c r="L114" s="0" t="str">
        <f aca="false">IF(AND(I114=1,H114=0),1,"")</f>
        <v/>
      </c>
      <c r="M114" s="0" t="str">
        <f aca="false">IF(AND(H114=1,I114=0),1,"")</f>
        <v/>
      </c>
    </row>
    <row r="115" customFormat="false" ht="15" hidden="false" customHeight="false" outlineLevel="0" collapsed="false">
      <c r="A115" s="1" t="n">
        <v>-51</v>
      </c>
      <c r="B115" s="1" t="n">
        <v>-10</v>
      </c>
      <c r="C115" s="1" t="n">
        <v>-83</v>
      </c>
      <c r="D115" s="1" t="n">
        <v>-11</v>
      </c>
      <c r="E115" s="1" t="n">
        <v>19</v>
      </c>
      <c r="F115" s="1" t="n">
        <v>-8</v>
      </c>
      <c r="G115" s="0" t="n">
        <f aca="false">IF(AND(A115*B115&gt;0,D115*E115&gt;0),1,0)</f>
        <v>0</v>
      </c>
      <c r="H115" s="0" t="n">
        <f aca="false">IF(AND(B115*C115&gt;0,E115*F115&gt;0),1,0)</f>
        <v>0</v>
      </c>
      <c r="I115" s="0" t="n">
        <f aca="false">IF(AND(A115*C115&gt;0,D115*F115&gt;0),1,0)</f>
        <v>1</v>
      </c>
      <c r="J115" s="3" t="n">
        <f aca="false">SUM(G115:I115)</f>
        <v>1</v>
      </c>
      <c r="K115" s="0" t="str">
        <f aca="false">IF(AND(G115=1,I115=0),1,"")</f>
        <v/>
      </c>
      <c r="L115" s="0" t="n">
        <f aca="false">IF(AND(I115=1,H115=0),1,"")</f>
        <v>1</v>
      </c>
      <c r="M115" s="0" t="str">
        <f aca="false">IF(AND(H115=1,I115=0),1,"")</f>
        <v/>
      </c>
    </row>
    <row r="116" customFormat="false" ht="15" hidden="false" customHeight="false" outlineLevel="0" collapsed="false">
      <c r="A116" s="1" t="n">
        <v>42</v>
      </c>
      <c r="B116" s="1" t="n">
        <v>-47</v>
      </c>
      <c r="C116" s="1" t="n">
        <v>-61</v>
      </c>
      <c r="D116" s="1" t="n">
        <v>80</v>
      </c>
      <c r="E116" s="1" t="n">
        <v>-33</v>
      </c>
      <c r="F116" s="1" t="n">
        <v>-67</v>
      </c>
      <c r="G116" s="0" t="n">
        <f aca="false">IF(AND(A116*B116&gt;0,D116*E116&gt;0),1,0)</f>
        <v>0</v>
      </c>
      <c r="H116" s="0" t="n">
        <f aca="false">IF(AND(B116*C116&gt;0,E116*F116&gt;0),1,0)</f>
        <v>1</v>
      </c>
      <c r="I116" s="0" t="n">
        <f aca="false">IF(AND(A116*C116&gt;0,D116*F116&gt;0),1,0)</f>
        <v>0</v>
      </c>
      <c r="J116" s="3" t="n">
        <f aca="false">SUM(G116:I116)</f>
        <v>1</v>
      </c>
      <c r="K116" s="0" t="str">
        <f aca="false">IF(AND(G116=1,I116=0),1,"")</f>
        <v/>
      </c>
      <c r="L116" s="0" t="str">
        <f aca="false">IF(AND(I116=1,H116=0),1,"")</f>
        <v/>
      </c>
      <c r="M116" s="0" t="n">
        <f aca="false">IF(AND(H116=1,I116=0),1,"")</f>
        <v>1</v>
      </c>
    </row>
    <row r="117" customFormat="false" ht="15" hidden="false" customHeight="false" outlineLevel="0" collapsed="false">
      <c r="A117" s="1" t="n">
        <v>-4</v>
      </c>
      <c r="B117" s="1" t="n">
        <v>-70</v>
      </c>
      <c r="C117" s="1" t="n">
        <v>-18</v>
      </c>
      <c r="D117" s="1" t="n">
        <v>46</v>
      </c>
      <c r="E117" s="1" t="n">
        <v>-99</v>
      </c>
      <c r="F117" s="1" t="n">
        <v>-74</v>
      </c>
      <c r="G117" s="0" t="n">
        <f aca="false">IF(AND(A117*B117&gt;0,D117*E117&gt;0),1,0)</f>
        <v>0</v>
      </c>
      <c r="H117" s="0" t="n">
        <f aca="false">IF(AND(B117*C117&gt;0,E117*F117&gt;0),1,0)</f>
        <v>1</v>
      </c>
      <c r="I117" s="0" t="n">
        <f aca="false">IF(AND(A117*C117&gt;0,D117*F117&gt;0),1,0)</f>
        <v>0</v>
      </c>
      <c r="J117" s="3" t="n">
        <f aca="false">SUM(G117:I117)</f>
        <v>1</v>
      </c>
      <c r="K117" s="0" t="str">
        <f aca="false">IF(AND(G117=1,I117=0),1,"")</f>
        <v/>
      </c>
      <c r="L117" s="0" t="str">
        <f aca="false">IF(AND(I117=1,H117=0),1,"")</f>
        <v/>
      </c>
      <c r="M117" s="0" t="n">
        <f aca="false">IF(AND(H117=1,I117=0),1,"")</f>
        <v>1</v>
      </c>
    </row>
    <row r="118" customFormat="false" ht="15" hidden="false" customHeight="false" outlineLevel="0" collapsed="false">
      <c r="A118" s="1" t="n">
        <v>75</v>
      </c>
      <c r="B118" s="1" t="n">
        <v>100</v>
      </c>
      <c r="C118" s="1" t="n">
        <v>-80</v>
      </c>
      <c r="D118" s="1" t="n">
        <v>36</v>
      </c>
      <c r="E118" s="1" t="n">
        <v>56</v>
      </c>
      <c r="F118" s="1" t="n">
        <v>-81</v>
      </c>
      <c r="G118" s="0" t="n">
        <f aca="false">IF(AND(A118*B118&gt;0,D118*E118&gt;0),1,0)</f>
        <v>1</v>
      </c>
      <c r="H118" s="0" t="n">
        <f aca="false">IF(AND(B118*C118&gt;0,E118*F118&gt;0),1,0)</f>
        <v>0</v>
      </c>
      <c r="I118" s="0" t="n">
        <f aca="false">IF(AND(A118*C118&gt;0,D118*F118&gt;0),1,0)</f>
        <v>0</v>
      </c>
      <c r="J118" s="3" t="n">
        <f aca="false">SUM(G118:I118)</f>
        <v>1</v>
      </c>
      <c r="K118" s="0" t="n">
        <f aca="false">IF(AND(G118=1,I118=0),1,"")</f>
        <v>1</v>
      </c>
      <c r="L118" s="0" t="str">
        <f aca="false">IF(AND(I118=1,H118=0),1,"")</f>
        <v/>
      </c>
      <c r="M118" s="0" t="str">
        <f aca="false">IF(AND(H118=1,I118=0),1,"")</f>
        <v/>
      </c>
    </row>
    <row r="119" customFormat="false" ht="15" hidden="false" customHeight="false" outlineLevel="0" collapsed="false">
      <c r="A119" s="1" t="n">
        <v>40</v>
      </c>
      <c r="B119" s="1" t="n">
        <v>-37</v>
      </c>
      <c r="C119" s="1" t="n">
        <v>-70</v>
      </c>
      <c r="D119" s="1" t="n">
        <v>56</v>
      </c>
      <c r="E119" s="1" t="n">
        <v>-35</v>
      </c>
      <c r="F119" s="1" t="n">
        <v>-86</v>
      </c>
      <c r="G119" s="0" t="n">
        <f aca="false">IF(AND(A119*B119&gt;0,D119*E119&gt;0),1,0)</f>
        <v>0</v>
      </c>
      <c r="H119" s="0" t="n">
        <f aca="false">IF(AND(B119*C119&gt;0,E119*F119&gt;0),1,0)</f>
        <v>1</v>
      </c>
      <c r="I119" s="0" t="n">
        <f aca="false">IF(AND(A119*C119&gt;0,D119*F119&gt;0),1,0)</f>
        <v>0</v>
      </c>
      <c r="J119" s="3" t="n">
        <f aca="false">SUM(G119:I119)</f>
        <v>1</v>
      </c>
      <c r="K119" s="0" t="str">
        <f aca="false">IF(AND(G119=1,I119=0),1,"")</f>
        <v/>
      </c>
      <c r="L119" s="0" t="str">
        <f aca="false">IF(AND(I119=1,H119=0),1,"")</f>
        <v/>
      </c>
      <c r="M119" s="0" t="n">
        <f aca="false">IF(AND(H119=1,I119=0),1,"")</f>
        <v>1</v>
      </c>
    </row>
    <row r="120" customFormat="false" ht="15" hidden="false" customHeight="false" outlineLevel="0" collapsed="false">
      <c r="A120" s="1" t="n">
        <v>-56</v>
      </c>
      <c r="B120" s="1" t="n">
        <v>-10</v>
      </c>
      <c r="C120" s="1" t="n">
        <v>72</v>
      </c>
      <c r="D120" s="1" t="n">
        <v>26</v>
      </c>
      <c r="E120" s="1" t="n">
        <v>41</v>
      </c>
      <c r="F120" s="1" t="n">
        <v>-18</v>
      </c>
      <c r="G120" s="0" t="n">
        <f aca="false">IF(AND(A120*B120&gt;0,D120*E120&gt;0),1,0)</f>
        <v>1</v>
      </c>
      <c r="H120" s="0" t="n">
        <f aca="false">IF(AND(B120*C120&gt;0,E120*F120&gt;0),1,0)</f>
        <v>0</v>
      </c>
      <c r="I120" s="0" t="n">
        <f aca="false">IF(AND(A120*C120&gt;0,D120*F120&gt;0),1,0)</f>
        <v>0</v>
      </c>
      <c r="J120" s="3" t="n">
        <f aca="false">SUM(G120:I120)</f>
        <v>1</v>
      </c>
      <c r="K120" s="0" t="n">
        <f aca="false">IF(AND(G120=1,I120=0),1,"")</f>
        <v>1</v>
      </c>
      <c r="L120" s="0" t="str">
        <f aca="false">IF(AND(I120=1,H120=0),1,"")</f>
        <v/>
      </c>
      <c r="M120" s="0" t="str">
        <f aca="false">IF(AND(H120=1,I120=0),1,"")</f>
        <v/>
      </c>
    </row>
    <row r="121" customFormat="false" ht="15" hidden="false" customHeight="false" outlineLevel="0" collapsed="false">
      <c r="A121" s="1" t="n">
        <v>-79</v>
      </c>
      <c r="B121" s="1" t="n">
        <v>-38</v>
      </c>
      <c r="C121" s="1" t="n">
        <v>32</v>
      </c>
      <c r="D121" s="1" t="n">
        <v>-75</v>
      </c>
      <c r="E121" s="1" t="n">
        <v>-11</v>
      </c>
      <c r="F121" s="1" t="n">
        <v>-53</v>
      </c>
      <c r="G121" s="0" t="n">
        <f aca="false">IF(AND(A121*B121&gt;0,D121*E121&gt;0),1,0)</f>
        <v>1</v>
      </c>
      <c r="H121" s="0" t="n">
        <f aca="false">IF(AND(B121*C121&gt;0,E121*F121&gt;0),1,0)</f>
        <v>0</v>
      </c>
      <c r="I121" s="0" t="n">
        <f aca="false">IF(AND(A121*C121&gt;0,D121*F121&gt;0),1,0)</f>
        <v>0</v>
      </c>
      <c r="J121" s="3" t="n">
        <f aca="false">SUM(G121:I121)</f>
        <v>1</v>
      </c>
      <c r="K121" s="0" t="n">
        <f aca="false">IF(AND(G121=1,I121=0),1,"")</f>
        <v>1</v>
      </c>
      <c r="L121" s="0" t="str">
        <f aca="false">IF(AND(I121=1,H121=0),1,"")</f>
        <v/>
      </c>
      <c r="M121" s="0" t="str">
        <f aca="false">IF(AND(H121=1,I121=0),1,"")</f>
        <v/>
      </c>
    </row>
    <row r="122" customFormat="false" ht="15" hidden="false" customHeight="false" outlineLevel="0" collapsed="false">
      <c r="A122" s="1" t="n">
        <v>43</v>
      </c>
      <c r="B122" s="1" t="n">
        <v>82</v>
      </c>
      <c r="C122" s="1" t="n">
        <v>19</v>
      </c>
      <c r="D122" s="1" t="n">
        <v>-28</v>
      </c>
      <c r="E122" s="1" t="n">
        <v>-83</v>
      </c>
      <c r="F122" s="1" t="n">
        <v>51</v>
      </c>
      <c r="G122" s="0" t="n">
        <f aca="false">IF(AND(A122*B122&gt;0,D122*E122&gt;0),1,0)</f>
        <v>1</v>
      </c>
      <c r="H122" s="0" t="n">
        <f aca="false">IF(AND(B122*C122&gt;0,E122*F122&gt;0),1,0)</f>
        <v>0</v>
      </c>
      <c r="I122" s="0" t="n">
        <f aca="false">IF(AND(A122*C122&gt;0,D122*F122&gt;0),1,0)</f>
        <v>0</v>
      </c>
      <c r="J122" s="3" t="n">
        <f aca="false">SUM(G122:I122)</f>
        <v>1</v>
      </c>
      <c r="K122" s="0" t="n">
        <f aca="false">IF(AND(G122=1,I122=0),1,"")</f>
        <v>1</v>
      </c>
      <c r="L122" s="0" t="str">
        <f aca="false">IF(AND(I122=1,H122=0),1,"")</f>
        <v/>
      </c>
      <c r="M122" s="0" t="str">
        <f aca="false">IF(AND(H122=1,I122=0),1,"")</f>
        <v/>
      </c>
    </row>
    <row r="123" customFormat="false" ht="15" hidden="false" customHeight="false" outlineLevel="0" collapsed="false">
      <c r="A123" s="1" t="n">
        <v>-35</v>
      </c>
      <c r="B123" s="1" t="n">
        <v>98</v>
      </c>
      <c r="C123" s="1" t="n">
        <v>-51</v>
      </c>
      <c r="D123" s="1" t="n">
        <v>-99</v>
      </c>
      <c r="E123" s="1" t="n">
        <v>87</v>
      </c>
      <c r="F123" s="1" t="n">
        <v>44</v>
      </c>
      <c r="G123" s="0" t="n">
        <f aca="false">IF(AND(A123*B123&gt;0,D123*E123&gt;0),1,0)</f>
        <v>0</v>
      </c>
      <c r="H123" s="0" t="n">
        <f aca="false">IF(AND(B123*C123&gt;0,E123*F123&gt;0),1,0)</f>
        <v>0</v>
      </c>
      <c r="I123" s="0" t="n">
        <f aca="false">IF(AND(A123*C123&gt;0,D123*F123&gt;0),1,0)</f>
        <v>0</v>
      </c>
      <c r="J123" s="3" t="n">
        <f aca="false">SUM(G123:I123)</f>
        <v>0</v>
      </c>
      <c r="K123" s="0" t="str">
        <f aca="false">IF(AND(G123=1,I123=0),1,"")</f>
        <v/>
      </c>
      <c r="L123" s="0" t="str">
        <f aca="false">IF(AND(I123=1,H123=0),1,"")</f>
        <v/>
      </c>
      <c r="M123" s="0" t="str">
        <f aca="false">IF(AND(H123=1,I123=0),1,"")</f>
        <v/>
      </c>
    </row>
    <row r="124" customFormat="false" ht="15" hidden="false" customHeight="false" outlineLevel="0" collapsed="false">
      <c r="A124" s="1" t="n">
        <v>99</v>
      </c>
      <c r="B124" s="1" t="n">
        <v>85</v>
      </c>
      <c r="C124" s="1" t="n">
        <v>92</v>
      </c>
      <c r="D124" s="1" t="n">
        <v>-37</v>
      </c>
      <c r="E124" s="1" t="n">
        <v>-27</v>
      </c>
      <c r="F124" s="1" t="n">
        <v>76</v>
      </c>
      <c r="G124" s="0" t="n">
        <f aca="false">IF(AND(A124*B124&gt;0,D124*E124&gt;0),1,0)</f>
        <v>1</v>
      </c>
      <c r="H124" s="0" t="n">
        <f aca="false">IF(AND(B124*C124&gt;0,E124*F124&gt;0),1,0)</f>
        <v>0</v>
      </c>
      <c r="I124" s="0" t="n">
        <f aca="false">IF(AND(A124*C124&gt;0,D124*F124&gt;0),1,0)</f>
        <v>0</v>
      </c>
      <c r="J124" s="3" t="n">
        <f aca="false">SUM(G124:I124)</f>
        <v>1</v>
      </c>
      <c r="K124" s="0" t="n">
        <f aca="false">IF(AND(G124=1,I124=0),1,"")</f>
        <v>1</v>
      </c>
      <c r="L124" s="0" t="str">
        <f aca="false">IF(AND(I124=1,H124=0),1,"")</f>
        <v/>
      </c>
      <c r="M124" s="0" t="str">
        <f aca="false">IF(AND(H124=1,I124=0),1,"")</f>
        <v/>
      </c>
    </row>
    <row r="125" customFormat="false" ht="15" hidden="false" customHeight="false" outlineLevel="0" collapsed="false">
      <c r="A125" s="1" t="n">
        <v>-16</v>
      </c>
      <c r="B125" s="1" t="n">
        <v>-68</v>
      </c>
      <c r="C125" s="1" t="n">
        <v>-15</v>
      </c>
      <c r="D125" s="1" t="n">
        <v>-31</v>
      </c>
      <c r="E125" s="1" t="n">
        <v>-72</v>
      </c>
      <c r="F125" s="1" t="n">
        <v>-73</v>
      </c>
      <c r="G125" s="0" t="n">
        <f aca="false">IF(AND(A125*B125&gt;0,D125*E125&gt;0),1,0)</f>
        <v>1</v>
      </c>
      <c r="H125" s="0" t="n">
        <f aca="false">IF(AND(B125*C125&gt;0,E125*F125&gt;0),1,0)</f>
        <v>1</v>
      </c>
      <c r="I125" s="0" t="n">
        <f aca="false">IF(AND(A125*C125&gt;0,D125*F125&gt;0),1,0)</f>
        <v>1</v>
      </c>
      <c r="J125" s="3" t="n">
        <f aca="false">SUM(G125:I125)</f>
        <v>3</v>
      </c>
      <c r="K125" s="0" t="str">
        <f aca="false">IF(AND(G125=1,I125=0),1,"")</f>
        <v/>
      </c>
      <c r="L125" s="0" t="str">
        <f aca="false">IF(AND(I125=1,H125=0),1,"")</f>
        <v/>
      </c>
      <c r="M125" s="0" t="str">
        <f aca="false">IF(AND(H125=1,I125=0),1,"")</f>
        <v/>
      </c>
    </row>
    <row r="126" customFormat="false" ht="15" hidden="false" customHeight="false" outlineLevel="0" collapsed="false">
      <c r="A126" s="1" t="n">
        <v>-21</v>
      </c>
      <c r="B126" s="1" t="n">
        <v>-18</v>
      </c>
      <c r="C126" s="1" t="n">
        <v>-68</v>
      </c>
      <c r="D126" s="1" t="n">
        <v>-9</v>
      </c>
      <c r="E126" s="1" t="n">
        <v>87</v>
      </c>
      <c r="F126" s="1" t="n">
        <v>-73</v>
      </c>
      <c r="G126" s="0" t="n">
        <f aca="false">IF(AND(A126*B126&gt;0,D126*E126&gt;0),1,0)</f>
        <v>0</v>
      </c>
      <c r="H126" s="0" t="n">
        <f aca="false">IF(AND(B126*C126&gt;0,E126*F126&gt;0),1,0)</f>
        <v>0</v>
      </c>
      <c r="I126" s="0" t="n">
        <f aca="false">IF(AND(A126*C126&gt;0,D126*F126&gt;0),1,0)</f>
        <v>1</v>
      </c>
      <c r="J126" s="3" t="n">
        <f aca="false">SUM(G126:I126)</f>
        <v>1</v>
      </c>
      <c r="K126" s="0" t="str">
        <f aca="false">IF(AND(G126=1,I126=0),1,"")</f>
        <v/>
      </c>
      <c r="L126" s="0" t="n">
        <f aca="false">IF(AND(I126=1,H126=0),1,"")</f>
        <v>1</v>
      </c>
      <c r="M126" s="0" t="str">
        <f aca="false">IF(AND(H126=1,I126=0),1,"")</f>
        <v/>
      </c>
    </row>
    <row r="127" customFormat="false" ht="15" hidden="false" customHeight="false" outlineLevel="0" collapsed="false">
      <c r="A127" s="1" t="n">
        <v>-87</v>
      </c>
      <c r="B127" s="1" t="n">
        <v>48</v>
      </c>
      <c r="C127" s="1" t="n">
        <v>62</v>
      </c>
      <c r="D127" s="1" t="n">
        <v>-31</v>
      </c>
      <c r="E127" s="1" t="n">
        <v>18</v>
      </c>
      <c r="F127" s="1" t="n">
        <v>-99</v>
      </c>
      <c r="G127" s="0" t="n">
        <f aca="false">IF(AND(A127*B127&gt;0,D127*E127&gt;0),1,0)</f>
        <v>0</v>
      </c>
      <c r="H127" s="0" t="n">
        <f aca="false">IF(AND(B127*C127&gt;0,E127*F127&gt;0),1,0)</f>
        <v>0</v>
      </c>
      <c r="I127" s="0" t="n">
        <f aca="false">IF(AND(A127*C127&gt;0,D127*F127&gt;0),1,0)</f>
        <v>0</v>
      </c>
      <c r="J127" s="3" t="n">
        <f aca="false">SUM(G127:I127)</f>
        <v>0</v>
      </c>
      <c r="K127" s="0" t="str">
        <f aca="false">IF(AND(G127=1,I127=0),1,"")</f>
        <v/>
      </c>
      <c r="L127" s="0" t="str">
        <f aca="false">IF(AND(I127=1,H127=0),1,"")</f>
        <v/>
      </c>
      <c r="M127" s="0" t="str">
        <f aca="false">IF(AND(H127=1,I127=0),1,"")</f>
        <v/>
      </c>
    </row>
    <row r="128" customFormat="false" ht="15" hidden="false" customHeight="false" outlineLevel="0" collapsed="false">
      <c r="A128" s="1" t="n">
        <v>34</v>
      </c>
      <c r="B128" s="1" t="n">
        <v>85</v>
      </c>
      <c r="C128" s="1" t="n">
        <v>10</v>
      </c>
      <c r="D128" s="1" t="n">
        <v>-10</v>
      </c>
      <c r="E128" s="1" t="n">
        <v>-2</v>
      </c>
      <c r="F128" s="1" t="n">
        <v>70</v>
      </c>
      <c r="G128" s="0" t="n">
        <f aca="false">IF(AND(A128*B128&gt;0,D128*E128&gt;0),1,0)</f>
        <v>1</v>
      </c>
      <c r="H128" s="0" t="n">
        <f aca="false">IF(AND(B128*C128&gt;0,E128*F128&gt;0),1,0)</f>
        <v>0</v>
      </c>
      <c r="I128" s="0" t="n">
        <f aca="false">IF(AND(A128*C128&gt;0,D128*F128&gt;0),1,0)</f>
        <v>0</v>
      </c>
      <c r="J128" s="3" t="n">
        <f aca="false">SUM(G128:I128)</f>
        <v>1</v>
      </c>
      <c r="K128" s="0" t="n">
        <f aca="false">IF(AND(G128=1,I128=0),1,"")</f>
        <v>1</v>
      </c>
      <c r="L128" s="0" t="str">
        <f aca="false">IF(AND(I128=1,H128=0),1,"")</f>
        <v/>
      </c>
      <c r="M128" s="0" t="str">
        <f aca="false">IF(AND(H128=1,I128=0),1,"")</f>
        <v/>
      </c>
    </row>
    <row r="129" customFormat="false" ht="15" hidden="false" customHeight="false" outlineLevel="0" collapsed="false">
      <c r="A129" s="1" t="n">
        <v>30</v>
      </c>
      <c r="B129" s="1" t="n">
        <v>91</v>
      </c>
      <c r="C129" s="1" t="n">
        <v>16</v>
      </c>
      <c r="D129" s="1" t="n">
        <v>-40</v>
      </c>
      <c r="E129" s="1" t="n">
        <v>-85</v>
      </c>
      <c r="F129" s="1" t="n">
        <v>-7</v>
      </c>
      <c r="G129" s="0" t="n">
        <f aca="false">IF(AND(A129*B129&gt;0,D129*E129&gt;0),1,0)</f>
        <v>1</v>
      </c>
      <c r="H129" s="0" t="n">
        <f aca="false">IF(AND(B129*C129&gt;0,E129*F129&gt;0),1,0)</f>
        <v>1</v>
      </c>
      <c r="I129" s="0" t="n">
        <f aca="false">IF(AND(A129*C129&gt;0,D129*F129&gt;0),1,0)</f>
        <v>1</v>
      </c>
      <c r="J129" s="3" t="n">
        <f aca="false">SUM(G129:I129)</f>
        <v>3</v>
      </c>
      <c r="K129" s="0" t="str">
        <f aca="false">IF(AND(G129=1,I129=0),1,"")</f>
        <v/>
      </c>
      <c r="L129" s="0" t="str">
        <f aca="false">IF(AND(I129=1,H129=0),1,"")</f>
        <v/>
      </c>
      <c r="M129" s="0" t="str">
        <f aca="false">IF(AND(H129=1,I129=0),1,"")</f>
        <v/>
      </c>
    </row>
    <row r="130" customFormat="false" ht="15" hidden="false" customHeight="false" outlineLevel="0" collapsed="false">
      <c r="A130" s="1" t="n">
        <v>70</v>
      </c>
      <c r="B130" s="1" t="n">
        <v>-12</v>
      </c>
      <c r="C130" s="1" t="n">
        <v>41</v>
      </c>
      <c r="D130" s="1" t="n">
        <v>-26</v>
      </c>
      <c r="E130" s="1" t="n">
        <v>94</v>
      </c>
      <c r="F130" s="1" t="n">
        <v>-10</v>
      </c>
      <c r="G130" s="0" t="n">
        <f aca="false">IF(AND(A130*B130&gt;0,D130*E130&gt;0),1,0)</f>
        <v>0</v>
      </c>
      <c r="H130" s="0" t="n">
        <f aca="false">IF(AND(B130*C130&gt;0,E130*F130&gt;0),1,0)</f>
        <v>0</v>
      </c>
      <c r="I130" s="0" t="n">
        <f aca="false">IF(AND(A130*C130&gt;0,D130*F130&gt;0),1,0)</f>
        <v>1</v>
      </c>
      <c r="J130" s="3" t="n">
        <f aca="false">SUM(G130:I130)</f>
        <v>1</v>
      </c>
      <c r="K130" s="0" t="str">
        <f aca="false">IF(AND(G130=1,I130=0),1,"")</f>
        <v/>
      </c>
      <c r="L130" s="0" t="n">
        <f aca="false">IF(AND(I130=1,H130=0),1,"")</f>
        <v>1</v>
      </c>
      <c r="M130" s="0" t="str">
        <f aca="false">IF(AND(H130=1,I130=0),1,"")</f>
        <v/>
      </c>
    </row>
    <row r="131" customFormat="false" ht="15" hidden="false" customHeight="false" outlineLevel="0" collapsed="false">
      <c r="A131" s="1" t="n">
        <v>-2</v>
      </c>
      <c r="B131" s="1" t="n">
        <v>7</v>
      </c>
      <c r="C131" s="1" t="n">
        <v>34</v>
      </c>
      <c r="D131" s="1" t="n">
        <v>82</v>
      </c>
      <c r="E131" s="1" t="n">
        <v>27</v>
      </c>
      <c r="F131" s="1" t="n">
        <v>-67</v>
      </c>
      <c r="G131" s="0" t="n">
        <f aca="false">IF(AND(A131*B131&gt;0,D131*E131&gt;0),1,0)</f>
        <v>0</v>
      </c>
      <c r="H131" s="0" t="n">
        <f aca="false">IF(AND(B131*C131&gt;0,E131*F131&gt;0),1,0)</f>
        <v>0</v>
      </c>
      <c r="I131" s="0" t="n">
        <f aca="false">IF(AND(A131*C131&gt;0,D131*F131&gt;0),1,0)</f>
        <v>0</v>
      </c>
      <c r="J131" s="3" t="n">
        <f aca="false">SUM(G131:I131)</f>
        <v>0</v>
      </c>
      <c r="K131" s="0" t="str">
        <f aca="false">IF(AND(G131=1,I131=0),1,"")</f>
        <v/>
      </c>
      <c r="L131" s="0" t="str">
        <f aca="false">IF(AND(I131=1,H131=0),1,"")</f>
        <v/>
      </c>
      <c r="M131" s="0" t="str">
        <f aca="false">IF(AND(H131=1,I131=0),1,"")</f>
        <v/>
      </c>
    </row>
    <row r="132" customFormat="false" ht="15" hidden="false" customHeight="false" outlineLevel="0" collapsed="false">
      <c r="A132" s="1" t="n">
        <v>-4</v>
      </c>
      <c r="B132" s="1" t="n">
        <v>-26</v>
      </c>
      <c r="C132" s="1" t="n">
        <v>-44</v>
      </c>
      <c r="D132" s="1" t="n">
        <v>-91</v>
      </c>
      <c r="E132" s="1" t="n">
        <v>-27</v>
      </c>
      <c r="F132" s="1" t="n">
        <v>32</v>
      </c>
      <c r="G132" s="0" t="n">
        <f aca="false">IF(AND(A132*B132&gt;0,D132*E132&gt;0),1,0)</f>
        <v>1</v>
      </c>
      <c r="H132" s="0" t="n">
        <f aca="false">IF(AND(B132*C132&gt;0,E132*F132&gt;0),1,0)</f>
        <v>0</v>
      </c>
      <c r="I132" s="0" t="n">
        <f aca="false">IF(AND(A132*C132&gt;0,D132*F132&gt;0),1,0)</f>
        <v>0</v>
      </c>
      <c r="J132" s="3" t="n">
        <f aca="false">SUM(G132:I132)</f>
        <v>1</v>
      </c>
      <c r="K132" s="0" t="n">
        <f aca="false">IF(AND(G132=1,I132=0),1,"")</f>
        <v>1</v>
      </c>
      <c r="L132" s="0" t="str">
        <f aca="false">IF(AND(I132=1,H132=0),1,"")</f>
        <v/>
      </c>
      <c r="M132" s="0" t="str">
        <f aca="false">IF(AND(H132=1,I132=0),1,"")</f>
        <v/>
      </c>
    </row>
    <row r="133" customFormat="false" ht="15" hidden="false" customHeight="false" outlineLevel="0" collapsed="false">
      <c r="A133" s="1" t="n">
        <v>-97</v>
      </c>
      <c r="B133" s="1" t="n">
        <v>49</v>
      </c>
      <c r="C133" s="1" t="n">
        <v>90</v>
      </c>
      <c r="D133" s="1" t="n">
        <v>-81</v>
      </c>
      <c r="E133" s="1" t="n">
        <v>-38</v>
      </c>
      <c r="F133" s="1" t="n">
        <v>-15</v>
      </c>
      <c r="G133" s="0" t="n">
        <f aca="false">IF(AND(A133*B133&gt;0,D133*E133&gt;0),1,0)</f>
        <v>0</v>
      </c>
      <c r="H133" s="0" t="n">
        <f aca="false">IF(AND(B133*C133&gt;0,E133*F133&gt;0),1,0)</f>
        <v>1</v>
      </c>
      <c r="I133" s="0" t="n">
        <f aca="false">IF(AND(A133*C133&gt;0,D133*F133&gt;0),1,0)</f>
        <v>0</v>
      </c>
      <c r="J133" s="3" t="n">
        <f aca="false">SUM(G133:I133)</f>
        <v>1</v>
      </c>
      <c r="K133" s="0" t="str">
        <f aca="false">IF(AND(G133=1,I133=0),1,"")</f>
        <v/>
      </c>
      <c r="L133" s="0" t="str">
        <f aca="false">IF(AND(I133=1,H133=0),1,"")</f>
        <v/>
      </c>
      <c r="M133" s="0" t="n">
        <f aca="false">IF(AND(H133=1,I133=0),1,"")</f>
        <v>1</v>
      </c>
    </row>
    <row r="134" customFormat="false" ht="15" hidden="false" customHeight="false" outlineLevel="0" collapsed="false">
      <c r="A134" s="1" t="n">
        <v>46</v>
      </c>
      <c r="B134" s="1" t="n">
        <v>-67</v>
      </c>
      <c r="C134" s="1" t="n">
        <v>-89</v>
      </c>
      <c r="D134" s="1" t="n">
        <v>7</v>
      </c>
      <c r="E134" s="1" t="n">
        <v>-67</v>
      </c>
      <c r="F134" s="1" t="n">
        <v>6</v>
      </c>
      <c r="G134" s="0" t="n">
        <f aca="false">IF(AND(A134*B134&gt;0,D134*E134&gt;0),1,0)</f>
        <v>0</v>
      </c>
      <c r="H134" s="0" t="n">
        <f aca="false">IF(AND(B134*C134&gt;0,E134*F134&gt;0),1,0)</f>
        <v>0</v>
      </c>
      <c r="I134" s="0" t="n">
        <f aca="false">IF(AND(A134*C134&gt;0,D134*F134&gt;0),1,0)</f>
        <v>0</v>
      </c>
      <c r="J134" s="3" t="n">
        <f aca="false">SUM(G134:I134)</f>
        <v>0</v>
      </c>
      <c r="K134" s="0" t="str">
        <f aca="false">IF(AND(G134=1,I134=0),1,"")</f>
        <v/>
      </c>
      <c r="L134" s="0" t="str">
        <f aca="false">IF(AND(I134=1,H134=0),1,"")</f>
        <v/>
      </c>
      <c r="M134" s="0" t="str">
        <f aca="false">IF(AND(H134=1,I134=0),1,"")</f>
        <v/>
      </c>
    </row>
    <row r="135" customFormat="false" ht="15" hidden="false" customHeight="false" outlineLevel="0" collapsed="false">
      <c r="A135" s="1" t="n">
        <v>-3</v>
      </c>
      <c r="B135" s="1" t="n">
        <v>76</v>
      </c>
      <c r="C135" s="1" t="n">
        <v>-95</v>
      </c>
      <c r="D135" s="1" t="n">
        <v>-45</v>
      </c>
      <c r="E135" s="1" t="n">
        <v>-73</v>
      </c>
      <c r="F135" s="1" t="n">
        <v>91</v>
      </c>
      <c r="G135" s="0" t="n">
        <f aca="false">IF(AND(A135*B135&gt;0,D135*E135&gt;0),1,0)</f>
        <v>0</v>
      </c>
      <c r="H135" s="0" t="n">
        <f aca="false">IF(AND(B135*C135&gt;0,E135*F135&gt;0),1,0)</f>
        <v>0</v>
      </c>
      <c r="I135" s="0" t="n">
        <f aca="false">IF(AND(A135*C135&gt;0,D135*F135&gt;0),1,0)</f>
        <v>0</v>
      </c>
      <c r="J135" s="3" t="n">
        <f aca="false">SUM(G135:I135)</f>
        <v>0</v>
      </c>
      <c r="K135" s="0" t="str">
        <f aca="false">IF(AND(G135=1,I135=0),1,"")</f>
        <v/>
      </c>
      <c r="L135" s="0" t="str">
        <f aca="false">IF(AND(I135=1,H135=0),1,"")</f>
        <v/>
      </c>
      <c r="M135" s="0" t="str">
        <f aca="false">IF(AND(H135=1,I135=0),1,"")</f>
        <v/>
      </c>
    </row>
    <row r="136" customFormat="false" ht="15" hidden="false" customHeight="false" outlineLevel="0" collapsed="false">
      <c r="A136" s="1" t="n">
        <v>-24</v>
      </c>
      <c r="B136" s="1" t="n">
        <v>-82</v>
      </c>
      <c r="C136" s="1" t="n">
        <v>-4</v>
      </c>
      <c r="D136" s="1" t="n">
        <v>60</v>
      </c>
      <c r="E136" s="1" t="n">
        <v>-52</v>
      </c>
      <c r="F136" s="1" t="n">
        <v>56</v>
      </c>
      <c r="G136" s="0" t="n">
        <f aca="false">IF(AND(A136*B136&gt;0,D136*E136&gt;0),1,0)</f>
        <v>0</v>
      </c>
      <c r="H136" s="0" t="n">
        <f aca="false">IF(AND(B136*C136&gt;0,E136*F136&gt;0),1,0)</f>
        <v>0</v>
      </c>
      <c r="I136" s="0" t="n">
        <f aca="false">IF(AND(A136*C136&gt;0,D136*F136&gt;0),1,0)</f>
        <v>1</v>
      </c>
      <c r="J136" s="3" t="n">
        <f aca="false">SUM(G136:I136)</f>
        <v>1</v>
      </c>
      <c r="K136" s="0" t="str">
        <f aca="false">IF(AND(G136=1,I136=0),1,"")</f>
        <v/>
      </c>
      <c r="L136" s="0" t="n">
        <f aca="false">IF(AND(I136=1,H136=0),1,"")</f>
        <v>1</v>
      </c>
      <c r="M136" s="0" t="str">
        <f aca="false">IF(AND(H136=1,I136=0),1,"")</f>
        <v/>
      </c>
    </row>
    <row r="137" customFormat="false" ht="15" hidden="false" customHeight="false" outlineLevel="0" collapsed="false">
      <c r="A137" s="1" t="n">
        <v>70</v>
      </c>
      <c r="B137" s="1" t="n">
        <v>75</v>
      </c>
      <c r="C137" s="1" t="n">
        <v>-56</v>
      </c>
      <c r="D137" s="1" t="n">
        <v>58</v>
      </c>
      <c r="E137" s="1" t="n">
        <v>-15</v>
      </c>
      <c r="F137" s="1" t="n">
        <v>-52</v>
      </c>
      <c r="G137" s="0" t="n">
        <f aca="false">IF(AND(A137*B137&gt;0,D137*E137&gt;0),1,0)</f>
        <v>0</v>
      </c>
      <c r="H137" s="0" t="n">
        <f aca="false">IF(AND(B137*C137&gt;0,E137*F137&gt;0),1,0)</f>
        <v>0</v>
      </c>
      <c r="I137" s="0" t="n">
        <f aca="false">IF(AND(A137*C137&gt;0,D137*F137&gt;0),1,0)</f>
        <v>0</v>
      </c>
      <c r="J137" s="3" t="n">
        <f aca="false">SUM(G137:I137)</f>
        <v>0</v>
      </c>
      <c r="K137" s="0" t="str">
        <f aca="false">IF(AND(G137=1,I137=0),1,"")</f>
        <v/>
      </c>
      <c r="L137" s="0" t="str">
        <f aca="false">IF(AND(I137=1,H137=0),1,"")</f>
        <v/>
      </c>
      <c r="M137" s="0" t="str">
        <f aca="false">IF(AND(H137=1,I137=0),1,"")</f>
        <v/>
      </c>
    </row>
    <row r="138" customFormat="false" ht="15" hidden="false" customHeight="false" outlineLevel="0" collapsed="false">
      <c r="A138" s="1" t="n">
        <v>-9</v>
      </c>
      <c r="B138" s="1" t="n">
        <v>-88</v>
      </c>
      <c r="C138" s="1" t="n">
        <v>-82</v>
      </c>
      <c r="D138" s="1" t="n">
        <v>-87</v>
      </c>
      <c r="E138" s="1" t="n">
        <v>87</v>
      </c>
      <c r="F138" s="1" t="n">
        <v>-94</v>
      </c>
      <c r="G138" s="0" t="n">
        <f aca="false">IF(AND(A138*B138&gt;0,D138*E138&gt;0),1,0)</f>
        <v>0</v>
      </c>
      <c r="H138" s="0" t="n">
        <f aca="false">IF(AND(B138*C138&gt;0,E138*F138&gt;0),1,0)</f>
        <v>0</v>
      </c>
      <c r="I138" s="0" t="n">
        <f aca="false">IF(AND(A138*C138&gt;0,D138*F138&gt;0),1,0)</f>
        <v>1</v>
      </c>
      <c r="J138" s="3" t="n">
        <f aca="false">SUM(G138:I138)</f>
        <v>1</v>
      </c>
      <c r="K138" s="0" t="str">
        <f aca="false">IF(AND(G138=1,I138=0),1,"")</f>
        <v/>
      </c>
      <c r="L138" s="0" t="n">
        <f aca="false">IF(AND(I138=1,H138=0),1,"")</f>
        <v>1</v>
      </c>
      <c r="M138" s="0" t="str">
        <f aca="false">IF(AND(H138=1,I138=0),1,"")</f>
        <v/>
      </c>
    </row>
    <row r="139" customFormat="false" ht="15" hidden="false" customHeight="false" outlineLevel="0" collapsed="false">
      <c r="A139" s="1" t="n">
        <v>-30</v>
      </c>
      <c r="B139" s="1" t="n">
        <v>-32</v>
      </c>
      <c r="C139" s="1" t="n">
        <v>-69</v>
      </c>
      <c r="D139" s="1" t="n">
        <v>-35</v>
      </c>
      <c r="E139" s="1" t="n">
        <v>3</v>
      </c>
      <c r="F139" s="1" t="n">
        <v>-100</v>
      </c>
      <c r="G139" s="0" t="n">
        <f aca="false">IF(AND(A139*B139&gt;0,D139*E139&gt;0),1,0)</f>
        <v>0</v>
      </c>
      <c r="H139" s="0" t="n">
        <f aca="false">IF(AND(B139*C139&gt;0,E139*F139&gt;0),1,0)</f>
        <v>0</v>
      </c>
      <c r="I139" s="0" t="n">
        <f aca="false">IF(AND(A139*C139&gt;0,D139*F139&gt;0),1,0)</f>
        <v>1</v>
      </c>
      <c r="J139" s="3" t="n">
        <f aca="false">SUM(G139:I139)</f>
        <v>1</v>
      </c>
      <c r="K139" s="0" t="str">
        <f aca="false">IF(AND(G139=1,I139=0),1,"")</f>
        <v/>
      </c>
      <c r="L139" s="0" t="n">
        <f aca="false">IF(AND(I139=1,H139=0),1,"")</f>
        <v>1</v>
      </c>
      <c r="M139" s="0" t="str">
        <f aca="false">IF(AND(H139=1,I139=0),1,"")</f>
        <v/>
      </c>
    </row>
    <row r="140" customFormat="false" ht="15" hidden="false" customHeight="false" outlineLevel="0" collapsed="false">
      <c r="A140" s="1" t="n">
        <v>-47</v>
      </c>
      <c r="B140" s="1" t="n">
        <v>6</v>
      </c>
      <c r="C140" s="1" t="n">
        <v>-73</v>
      </c>
      <c r="D140" s="1" t="n">
        <v>-94</v>
      </c>
      <c r="E140" s="1" t="n">
        <v>73</v>
      </c>
      <c r="F140" s="1" t="n">
        <v>39</v>
      </c>
      <c r="G140" s="0" t="n">
        <f aca="false">IF(AND(A140*B140&gt;0,D140*E140&gt;0),1,0)</f>
        <v>0</v>
      </c>
      <c r="H140" s="0" t="n">
        <f aca="false">IF(AND(B140*C140&gt;0,E140*F140&gt;0),1,0)</f>
        <v>0</v>
      </c>
      <c r="I140" s="0" t="n">
        <f aca="false">IF(AND(A140*C140&gt;0,D140*F140&gt;0),1,0)</f>
        <v>0</v>
      </c>
      <c r="J140" s="3" t="n">
        <f aca="false">SUM(G140:I140)</f>
        <v>0</v>
      </c>
      <c r="K140" s="0" t="str">
        <f aca="false">IF(AND(G140=1,I140=0),1,"")</f>
        <v/>
      </c>
      <c r="L140" s="0" t="str">
        <f aca="false">IF(AND(I140=1,H140=0),1,"")</f>
        <v/>
      </c>
      <c r="M140" s="0" t="str">
        <f aca="false">IF(AND(H140=1,I140=0),1,"")</f>
        <v/>
      </c>
    </row>
    <row r="141" customFormat="false" ht="15" hidden="false" customHeight="false" outlineLevel="0" collapsed="false">
      <c r="A141" s="1" t="n">
        <v>-31</v>
      </c>
      <c r="B141" s="1" t="n">
        <v>64</v>
      </c>
      <c r="C141" s="1" t="n">
        <v>-79</v>
      </c>
      <c r="D141" s="1" t="n">
        <v>63</v>
      </c>
      <c r="E141" s="1" t="n">
        <v>-86</v>
      </c>
      <c r="F141" s="1" t="n">
        <v>97</v>
      </c>
      <c r="G141" s="0" t="n">
        <f aca="false">IF(AND(A141*B141&gt;0,D141*E141&gt;0),1,0)</f>
        <v>0</v>
      </c>
      <c r="H141" s="0" t="n">
        <f aca="false">IF(AND(B141*C141&gt;0,E141*F141&gt;0),1,0)</f>
        <v>0</v>
      </c>
      <c r="I141" s="0" t="n">
        <f aca="false">IF(AND(A141*C141&gt;0,D141*F141&gt;0),1,0)</f>
        <v>1</v>
      </c>
      <c r="J141" s="3" t="n">
        <f aca="false">SUM(G141:I141)</f>
        <v>1</v>
      </c>
      <c r="K141" s="0" t="str">
        <f aca="false">IF(AND(G141=1,I141=0),1,"")</f>
        <v/>
      </c>
      <c r="L141" s="0" t="n">
        <f aca="false">IF(AND(I141=1,H141=0),1,"")</f>
        <v>1</v>
      </c>
      <c r="M141" s="0" t="str">
        <f aca="false">IF(AND(H141=1,I141=0),1,"")</f>
        <v/>
      </c>
    </row>
    <row r="142" customFormat="false" ht="15" hidden="false" customHeight="false" outlineLevel="0" collapsed="false">
      <c r="A142" s="1" t="n">
        <v>-99</v>
      </c>
      <c r="B142" s="1" t="n">
        <v>67</v>
      </c>
      <c r="C142" s="1" t="n">
        <v>-48</v>
      </c>
      <c r="D142" s="1" t="n">
        <v>95</v>
      </c>
      <c r="E142" s="1" t="n">
        <v>-54</v>
      </c>
      <c r="F142" s="1" t="n">
        <v>4</v>
      </c>
      <c r="G142" s="0" t="n">
        <f aca="false">IF(AND(A142*B142&gt;0,D142*E142&gt;0),1,0)</f>
        <v>0</v>
      </c>
      <c r="H142" s="0" t="n">
        <f aca="false">IF(AND(B142*C142&gt;0,E142*F142&gt;0),1,0)</f>
        <v>0</v>
      </c>
      <c r="I142" s="0" t="n">
        <f aca="false">IF(AND(A142*C142&gt;0,D142*F142&gt;0),1,0)</f>
        <v>1</v>
      </c>
      <c r="J142" s="3" t="n">
        <f aca="false">SUM(G142:I142)</f>
        <v>1</v>
      </c>
      <c r="K142" s="0" t="str">
        <f aca="false">IF(AND(G142=1,I142=0),1,"")</f>
        <v/>
      </c>
      <c r="L142" s="0" t="n">
        <f aca="false">IF(AND(I142=1,H142=0),1,"")</f>
        <v>1</v>
      </c>
      <c r="M142" s="0" t="str">
        <f aca="false">IF(AND(H142=1,I142=0),1,"")</f>
        <v/>
      </c>
    </row>
    <row r="143" customFormat="false" ht="15" hidden="false" customHeight="false" outlineLevel="0" collapsed="false">
      <c r="A143" s="1" t="n">
        <v>86</v>
      </c>
      <c r="B143" s="1" t="n">
        <v>-34</v>
      </c>
      <c r="C143" s="1" t="n">
        <v>84</v>
      </c>
      <c r="D143" s="1" t="n">
        <v>49</v>
      </c>
      <c r="E143" s="1" t="n">
        <v>95</v>
      </c>
      <c r="F143" s="1" t="n">
        <v>71</v>
      </c>
      <c r="G143" s="0" t="n">
        <f aca="false">IF(AND(A143*B143&gt;0,D143*E143&gt;0),1,0)</f>
        <v>0</v>
      </c>
      <c r="H143" s="0" t="n">
        <f aca="false">IF(AND(B143*C143&gt;0,E143*F143&gt;0),1,0)</f>
        <v>0</v>
      </c>
      <c r="I143" s="0" t="n">
        <f aca="false">IF(AND(A143*C143&gt;0,D143*F143&gt;0),1,0)</f>
        <v>1</v>
      </c>
      <c r="J143" s="3" t="n">
        <f aca="false">SUM(G143:I143)</f>
        <v>1</v>
      </c>
      <c r="K143" s="0" t="str">
        <f aca="false">IF(AND(G143=1,I143=0),1,"")</f>
        <v/>
      </c>
      <c r="L143" s="0" t="n">
        <f aca="false">IF(AND(I143=1,H143=0),1,"")</f>
        <v>1</v>
      </c>
      <c r="M143" s="0" t="str">
        <f aca="false">IF(AND(H143=1,I143=0),1,"")</f>
        <v/>
      </c>
    </row>
    <row r="144" customFormat="false" ht="15" hidden="false" customHeight="false" outlineLevel="0" collapsed="false">
      <c r="A144" s="1" t="n">
        <v>-73</v>
      </c>
      <c r="B144" s="1" t="n">
        <v>4</v>
      </c>
      <c r="C144" s="1" t="n">
        <v>-4</v>
      </c>
      <c r="D144" s="1" t="n">
        <v>17</v>
      </c>
      <c r="E144" s="1" t="n">
        <v>71</v>
      </c>
      <c r="F144" s="1" t="n">
        <v>-79</v>
      </c>
      <c r="G144" s="0" t="n">
        <f aca="false">IF(AND(A144*B144&gt;0,D144*E144&gt;0),1,0)</f>
        <v>0</v>
      </c>
      <c r="H144" s="0" t="n">
        <f aca="false">IF(AND(B144*C144&gt;0,E144*F144&gt;0),1,0)</f>
        <v>0</v>
      </c>
      <c r="I144" s="0" t="n">
        <f aca="false">IF(AND(A144*C144&gt;0,D144*F144&gt;0),1,0)</f>
        <v>0</v>
      </c>
      <c r="J144" s="3" t="n">
        <f aca="false">SUM(G144:I144)</f>
        <v>0</v>
      </c>
      <c r="K144" s="0" t="str">
        <f aca="false">IF(AND(G144=1,I144=0),1,"")</f>
        <v/>
      </c>
      <c r="L144" s="0" t="str">
        <f aca="false">IF(AND(I144=1,H144=0),1,"")</f>
        <v/>
      </c>
      <c r="M144" s="0" t="str">
        <f aca="false">IF(AND(H144=1,I144=0),1,"")</f>
        <v/>
      </c>
    </row>
    <row r="145" customFormat="false" ht="15" hidden="false" customHeight="false" outlineLevel="0" collapsed="false">
      <c r="A145" s="1" t="n">
        <v>-34</v>
      </c>
      <c r="B145" s="1" t="n">
        <v>72</v>
      </c>
      <c r="C145" s="1" t="n">
        <v>-25</v>
      </c>
      <c r="D145" s="1" t="n">
        <v>40</v>
      </c>
      <c r="E145" s="1" t="n">
        <v>-47</v>
      </c>
      <c r="F145" s="1" t="n">
        <v>29</v>
      </c>
      <c r="G145" s="0" t="n">
        <f aca="false">IF(AND(A145*B145&gt;0,D145*E145&gt;0),1,0)</f>
        <v>0</v>
      </c>
      <c r="H145" s="0" t="n">
        <f aca="false">IF(AND(B145*C145&gt;0,E145*F145&gt;0),1,0)</f>
        <v>0</v>
      </c>
      <c r="I145" s="0" t="n">
        <f aca="false">IF(AND(A145*C145&gt;0,D145*F145&gt;0),1,0)</f>
        <v>1</v>
      </c>
      <c r="J145" s="3" t="n">
        <f aca="false">SUM(G145:I145)</f>
        <v>1</v>
      </c>
      <c r="K145" s="0" t="str">
        <f aca="false">IF(AND(G145=1,I145=0),1,"")</f>
        <v/>
      </c>
      <c r="L145" s="0" t="n">
        <f aca="false">IF(AND(I145=1,H145=0),1,"")</f>
        <v>1</v>
      </c>
      <c r="M145" s="0" t="str">
        <f aca="false">IF(AND(H145=1,I145=0),1,"")</f>
        <v/>
      </c>
    </row>
    <row r="146" customFormat="false" ht="15" hidden="false" customHeight="false" outlineLevel="0" collapsed="false">
      <c r="A146" s="1" t="n">
        <v>-87</v>
      </c>
      <c r="B146" s="1" t="n">
        <v>-69</v>
      </c>
      <c r="C146" s="1" t="n">
        <v>-23</v>
      </c>
      <c r="D146" s="1" t="n">
        <v>4</v>
      </c>
      <c r="E146" s="1" t="n">
        <v>57</v>
      </c>
      <c r="F146" s="1" t="n">
        <v>35</v>
      </c>
      <c r="G146" s="0" t="n">
        <f aca="false">IF(AND(A146*B146&gt;0,D146*E146&gt;0),1,0)</f>
        <v>1</v>
      </c>
      <c r="H146" s="0" t="n">
        <f aca="false">IF(AND(B146*C146&gt;0,E146*F146&gt;0),1,0)</f>
        <v>1</v>
      </c>
      <c r="I146" s="0" t="n">
        <f aca="false">IF(AND(A146*C146&gt;0,D146*F146&gt;0),1,0)</f>
        <v>1</v>
      </c>
      <c r="J146" s="3" t="n">
        <f aca="false">SUM(G146:I146)</f>
        <v>3</v>
      </c>
      <c r="K146" s="0" t="str">
        <f aca="false">IF(AND(G146=1,I146=0),1,"")</f>
        <v/>
      </c>
      <c r="L146" s="0" t="str">
        <f aca="false">IF(AND(I146=1,H146=0),1,"")</f>
        <v/>
      </c>
      <c r="M146" s="0" t="str">
        <f aca="false">IF(AND(H146=1,I146=0),1,"")</f>
        <v/>
      </c>
    </row>
    <row r="147" customFormat="false" ht="15" hidden="false" customHeight="false" outlineLevel="0" collapsed="false">
      <c r="A147" s="1" t="n">
        <v>-6</v>
      </c>
      <c r="B147" s="1" t="n">
        <v>-74</v>
      </c>
      <c r="C147" s="1" t="n">
        <v>-64</v>
      </c>
      <c r="D147" s="1" t="n">
        <v>95</v>
      </c>
      <c r="E147" s="1" t="n">
        <v>21</v>
      </c>
      <c r="F147" s="1" t="n">
        <v>-32</v>
      </c>
      <c r="G147" s="0" t="n">
        <f aca="false">IF(AND(A147*B147&gt;0,D147*E147&gt;0),1,0)</f>
        <v>1</v>
      </c>
      <c r="H147" s="0" t="n">
        <f aca="false">IF(AND(B147*C147&gt;0,E147*F147&gt;0),1,0)</f>
        <v>0</v>
      </c>
      <c r="I147" s="0" t="n">
        <f aca="false">IF(AND(A147*C147&gt;0,D147*F147&gt;0),1,0)</f>
        <v>0</v>
      </c>
      <c r="J147" s="3" t="n">
        <f aca="false">SUM(G147:I147)</f>
        <v>1</v>
      </c>
      <c r="K147" s="0" t="n">
        <f aca="false">IF(AND(G147=1,I147=0),1,"")</f>
        <v>1</v>
      </c>
      <c r="L147" s="0" t="str">
        <f aca="false">IF(AND(I147=1,H147=0),1,"")</f>
        <v/>
      </c>
      <c r="M147" s="0" t="str">
        <f aca="false">IF(AND(H147=1,I147=0),1,"")</f>
        <v/>
      </c>
    </row>
    <row r="148" customFormat="false" ht="15" hidden="false" customHeight="false" outlineLevel="0" collapsed="false">
      <c r="A148" s="1" t="n">
        <v>53</v>
      </c>
      <c r="B148" s="1" t="n">
        <v>35</v>
      </c>
      <c r="C148" s="1" t="n">
        <v>65</v>
      </c>
      <c r="D148" s="1" t="n">
        <v>-47</v>
      </c>
      <c r="E148" s="1" t="n">
        <v>-30</v>
      </c>
      <c r="F148" s="1" t="n">
        <v>-12</v>
      </c>
      <c r="G148" s="0" t="n">
        <f aca="false">IF(AND(A148*B148&gt;0,D148*E148&gt;0),1,0)</f>
        <v>1</v>
      </c>
      <c r="H148" s="0" t="n">
        <f aca="false">IF(AND(B148*C148&gt;0,E148*F148&gt;0),1,0)</f>
        <v>1</v>
      </c>
      <c r="I148" s="0" t="n">
        <f aca="false">IF(AND(A148*C148&gt;0,D148*F148&gt;0),1,0)</f>
        <v>1</v>
      </c>
      <c r="J148" s="3" t="n">
        <f aca="false">SUM(G148:I148)</f>
        <v>3</v>
      </c>
      <c r="K148" s="0" t="str">
        <f aca="false">IF(AND(G148=1,I148=0),1,"")</f>
        <v/>
      </c>
      <c r="L148" s="0" t="str">
        <f aca="false">IF(AND(I148=1,H148=0),1,"")</f>
        <v/>
      </c>
      <c r="M148" s="0" t="str">
        <f aca="false">IF(AND(H148=1,I148=0),1,"")</f>
        <v/>
      </c>
    </row>
    <row r="149" customFormat="false" ht="15" hidden="false" customHeight="false" outlineLevel="0" collapsed="false">
      <c r="A149" s="1" t="n">
        <v>-65</v>
      </c>
      <c r="B149" s="1" t="n">
        <v>53</v>
      </c>
      <c r="C149" s="1" t="n">
        <v>-92</v>
      </c>
      <c r="D149" s="1" t="n">
        <v>14</v>
      </c>
      <c r="E149" s="1" t="n">
        <v>-81</v>
      </c>
      <c r="F149" s="1" t="n">
        <v>21</v>
      </c>
      <c r="G149" s="0" t="n">
        <f aca="false">IF(AND(A149*B149&gt;0,D149*E149&gt;0),1,0)</f>
        <v>0</v>
      </c>
      <c r="H149" s="0" t="n">
        <f aca="false">IF(AND(B149*C149&gt;0,E149*F149&gt;0),1,0)</f>
        <v>0</v>
      </c>
      <c r="I149" s="0" t="n">
        <f aca="false">IF(AND(A149*C149&gt;0,D149*F149&gt;0),1,0)</f>
        <v>1</v>
      </c>
      <c r="J149" s="3" t="n">
        <f aca="false">SUM(G149:I149)</f>
        <v>1</v>
      </c>
      <c r="K149" s="0" t="str">
        <f aca="false">IF(AND(G149=1,I149=0),1,"")</f>
        <v/>
      </c>
      <c r="L149" s="0" t="n">
        <f aca="false">IF(AND(I149=1,H149=0),1,"")</f>
        <v>1</v>
      </c>
      <c r="M149" s="0" t="str">
        <f aca="false">IF(AND(H149=1,I149=0),1,"")</f>
        <v/>
      </c>
    </row>
    <row r="150" customFormat="false" ht="15" hidden="false" customHeight="false" outlineLevel="0" collapsed="false">
      <c r="A150" s="1" t="n">
        <v>69</v>
      </c>
      <c r="B150" s="1" t="n">
        <v>14</v>
      </c>
      <c r="C150" s="1" t="n">
        <v>-2</v>
      </c>
      <c r="D150" s="1" t="n">
        <v>-5</v>
      </c>
      <c r="E150" s="1" t="n">
        <v>-15</v>
      </c>
      <c r="F150" s="1" t="n">
        <v>-67</v>
      </c>
      <c r="G150" s="0" t="n">
        <f aca="false">IF(AND(A150*B150&gt;0,D150*E150&gt;0),1,0)</f>
        <v>1</v>
      </c>
      <c r="H150" s="0" t="n">
        <f aca="false">IF(AND(B150*C150&gt;0,E150*F150&gt;0),1,0)</f>
        <v>0</v>
      </c>
      <c r="I150" s="0" t="n">
        <f aca="false">IF(AND(A150*C150&gt;0,D150*F150&gt;0),1,0)</f>
        <v>0</v>
      </c>
      <c r="J150" s="3" t="n">
        <f aca="false">SUM(G150:I150)</f>
        <v>1</v>
      </c>
      <c r="K150" s="0" t="n">
        <f aca="false">IF(AND(G150=1,I150=0),1,"")</f>
        <v>1</v>
      </c>
      <c r="L150" s="0" t="str">
        <f aca="false">IF(AND(I150=1,H150=0),1,"")</f>
        <v/>
      </c>
      <c r="M150" s="0" t="str">
        <f aca="false">IF(AND(H150=1,I150=0),1,"")</f>
        <v/>
      </c>
    </row>
    <row r="151" customFormat="false" ht="15" hidden="false" customHeight="false" outlineLevel="0" collapsed="false">
      <c r="A151" s="1" t="n">
        <v>53</v>
      </c>
      <c r="B151" s="1" t="n">
        <v>-13</v>
      </c>
      <c r="C151" s="1" t="n">
        <v>67</v>
      </c>
      <c r="D151" s="1" t="n">
        <v>-36</v>
      </c>
      <c r="E151" s="1" t="n">
        <v>33</v>
      </c>
      <c r="F151" s="1" t="n">
        <v>-96</v>
      </c>
      <c r="G151" s="0" t="n">
        <f aca="false">IF(AND(A151*B151&gt;0,D151*E151&gt;0),1,0)</f>
        <v>0</v>
      </c>
      <c r="H151" s="0" t="n">
        <f aca="false">IF(AND(B151*C151&gt;0,E151*F151&gt;0),1,0)</f>
        <v>0</v>
      </c>
      <c r="I151" s="0" t="n">
        <f aca="false">IF(AND(A151*C151&gt;0,D151*F151&gt;0),1,0)</f>
        <v>1</v>
      </c>
      <c r="J151" s="3" t="n">
        <f aca="false">SUM(G151:I151)</f>
        <v>1</v>
      </c>
      <c r="K151" s="0" t="str">
        <f aca="false">IF(AND(G151=1,I151=0),1,"")</f>
        <v/>
      </c>
      <c r="L151" s="0" t="n">
        <f aca="false">IF(AND(I151=1,H151=0),1,"")</f>
        <v>1</v>
      </c>
      <c r="M151" s="0" t="str">
        <f aca="false">IF(AND(H151=1,I151=0),1,"")</f>
        <v/>
      </c>
    </row>
    <row r="152" customFormat="false" ht="15" hidden="false" customHeight="false" outlineLevel="0" collapsed="false">
      <c r="A152" s="1" t="n">
        <v>33</v>
      </c>
      <c r="B152" s="1" t="n">
        <v>34</v>
      </c>
      <c r="C152" s="1" t="n">
        <v>-16</v>
      </c>
      <c r="D152" s="1" t="n">
        <v>-3</v>
      </c>
      <c r="E152" s="1" t="n">
        <v>-19</v>
      </c>
      <c r="F152" s="1" t="n">
        <v>-78</v>
      </c>
      <c r="G152" s="0" t="n">
        <f aca="false">IF(AND(A152*B152&gt;0,D152*E152&gt;0),1,0)</f>
        <v>1</v>
      </c>
      <c r="H152" s="0" t="n">
        <f aca="false">IF(AND(B152*C152&gt;0,E152*F152&gt;0),1,0)</f>
        <v>0</v>
      </c>
      <c r="I152" s="0" t="n">
        <f aca="false">IF(AND(A152*C152&gt;0,D152*F152&gt;0),1,0)</f>
        <v>0</v>
      </c>
      <c r="J152" s="3" t="n">
        <f aca="false">SUM(G152:I152)</f>
        <v>1</v>
      </c>
      <c r="K152" s="0" t="n">
        <f aca="false">IF(AND(G152=1,I152=0),1,"")</f>
        <v>1</v>
      </c>
      <c r="L152" s="0" t="str">
        <f aca="false">IF(AND(I152=1,H152=0),1,"")</f>
        <v/>
      </c>
      <c r="M152" s="0" t="str">
        <f aca="false">IF(AND(H152=1,I152=0),1,"")</f>
        <v/>
      </c>
    </row>
    <row r="153" customFormat="false" ht="15" hidden="false" customHeight="false" outlineLevel="0" collapsed="false">
      <c r="A153" s="1" t="n">
        <v>-42</v>
      </c>
      <c r="B153" s="1" t="n">
        <v>18</v>
      </c>
      <c r="C153" s="1" t="n">
        <v>-2</v>
      </c>
      <c r="D153" s="1" t="n">
        <v>-96</v>
      </c>
      <c r="E153" s="1" t="n">
        <v>-72</v>
      </c>
      <c r="F153" s="1" t="n">
        <v>6</v>
      </c>
      <c r="G153" s="0" t="n">
        <f aca="false">IF(AND(A153*B153&gt;0,D153*E153&gt;0),1,0)</f>
        <v>0</v>
      </c>
      <c r="H153" s="0" t="n">
        <f aca="false">IF(AND(B153*C153&gt;0,E153*F153&gt;0),1,0)</f>
        <v>0</v>
      </c>
      <c r="I153" s="0" t="n">
        <f aca="false">IF(AND(A153*C153&gt;0,D153*F153&gt;0),1,0)</f>
        <v>0</v>
      </c>
      <c r="J153" s="3" t="n">
        <f aca="false">SUM(G153:I153)</f>
        <v>0</v>
      </c>
      <c r="K153" s="0" t="str">
        <f aca="false">IF(AND(G153=1,I153=0),1,"")</f>
        <v/>
      </c>
      <c r="L153" s="0" t="str">
        <f aca="false">IF(AND(I153=1,H153=0),1,"")</f>
        <v/>
      </c>
      <c r="M153" s="0" t="str">
        <f aca="false">IF(AND(H153=1,I153=0),1,"")</f>
        <v/>
      </c>
    </row>
    <row r="154" customFormat="false" ht="15" hidden="false" customHeight="false" outlineLevel="0" collapsed="false">
      <c r="A154" s="1" t="n">
        <v>-19</v>
      </c>
      <c r="B154" s="1" t="n">
        <v>70</v>
      </c>
      <c r="C154" s="1" t="n">
        <v>25</v>
      </c>
      <c r="D154" s="1" t="n">
        <v>85</v>
      </c>
      <c r="E154" s="1" t="n">
        <v>57</v>
      </c>
      <c r="F154" s="1" t="n">
        <v>86</v>
      </c>
      <c r="G154" s="0" t="n">
        <f aca="false">IF(AND(A154*B154&gt;0,D154*E154&gt;0),1,0)</f>
        <v>0</v>
      </c>
      <c r="H154" s="0" t="n">
        <f aca="false">IF(AND(B154*C154&gt;0,E154*F154&gt;0),1,0)</f>
        <v>1</v>
      </c>
      <c r="I154" s="0" t="n">
        <f aca="false">IF(AND(A154*C154&gt;0,D154*F154&gt;0),1,0)</f>
        <v>0</v>
      </c>
      <c r="J154" s="3" t="n">
        <f aca="false">SUM(G154:I154)</f>
        <v>1</v>
      </c>
      <c r="K154" s="0" t="str">
        <f aca="false">IF(AND(G154=1,I154=0),1,"")</f>
        <v/>
      </c>
      <c r="L154" s="0" t="str">
        <f aca="false">IF(AND(I154=1,H154=0),1,"")</f>
        <v/>
      </c>
      <c r="M154" s="0" t="n">
        <f aca="false">IF(AND(H154=1,I154=0),1,"")</f>
        <v>1</v>
      </c>
    </row>
    <row r="155" customFormat="false" ht="15" hidden="false" customHeight="false" outlineLevel="0" collapsed="false">
      <c r="A155" s="1" t="n">
        <v>-91</v>
      </c>
      <c r="B155" s="1" t="n">
        <v>11</v>
      </c>
      <c r="C155" s="1" t="n">
        <v>41</v>
      </c>
      <c r="D155" s="1" t="n">
        <v>49</v>
      </c>
      <c r="E155" s="1" t="n">
        <v>-41</v>
      </c>
      <c r="F155" s="1" t="n">
        <v>-83</v>
      </c>
      <c r="G155" s="0" t="n">
        <f aca="false">IF(AND(A155*B155&gt;0,D155*E155&gt;0),1,0)</f>
        <v>0</v>
      </c>
      <c r="H155" s="0" t="n">
        <f aca="false">IF(AND(B155*C155&gt;0,E155*F155&gt;0),1,0)</f>
        <v>1</v>
      </c>
      <c r="I155" s="0" t="n">
        <f aca="false">IF(AND(A155*C155&gt;0,D155*F155&gt;0),1,0)</f>
        <v>0</v>
      </c>
      <c r="J155" s="3" t="n">
        <f aca="false">SUM(G155:I155)</f>
        <v>1</v>
      </c>
      <c r="K155" s="0" t="str">
        <f aca="false">IF(AND(G155=1,I155=0),1,"")</f>
        <v/>
      </c>
      <c r="L155" s="0" t="str">
        <f aca="false">IF(AND(I155=1,H155=0),1,"")</f>
        <v/>
      </c>
      <c r="M155" s="0" t="n">
        <f aca="false">IF(AND(H155=1,I155=0),1,"")</f>
        <v>1</v>
      </c>
    </row>
    <row r="156" customFormat="false" ht="15" hidden="false" customHeight="false" outlineLevel="0" collapsed="false">
      <c r="A156" s="1" t="n">
        <v>-5</v>
      </c>
      <c r="B156" s="1" t="n">
        <v>9</v>
      </c>
      <c r="C156" s="1" t="n">
        <v>-9</v>
      </c>
      <c r="D156" s="1" t="n">
        <v>-49</v>
      </c>
      <c r="E156" s="1" t="n">
        <v>-18</v>
      </c>
      <c r="F156" s="1" t="n">
        <v>-22</v>
      </c>
      <c r="G156" s="0" t="n">
        <f aca="false">IF(AND(A156*B156&gt;0,D156*E156&gt;0),1,0)</f>
        <v>0</v>
      </c>
      <c r="H156" s="0" t="n">
        <f aca="false">IF(AND(B156*C156&gt;0,E156*F156&gt;0),1,0)</f>
        <v>0</v>
      </c>
      <c r="I156" s="0" t="n">
        <f aca="false">IF(AND(A156*C156&gt;0,D156*F156&gt;0),1,0)</f>
        <v>1</v>
      </c>
      <c r="J156" s="3" t="n">
        <f aca="false">SUM(G156:I156)</f>
        <v>1</v>
      </c>
      <c r="K156" s="0" t="str">
        <f aca="false">IF(AND(G156=1,I156=0),1,"")</f>
        <v/>
      </c>
      <c r="L156" s="0" t="n">
        <f aca="false">IF(AND(I156=1,H156=0),1,"")</f>
        <v>1</v>
      </c>
      <c r="M156" s="0" t="str">
        <f aca="false">IF(AND(H156=1,I156=0),1,"")</f>
        <v/>
      </c>
    </row>
    <row r="157" customFormat="false" ht="15" hidden="false" customHeight="false" outlineLevel="0" collapsed="false">
      <c r="A157" s="1" t="n">
        <v>9</v>
      </c>
      <c r="B157" s="1" t="n">
        <v>37</v>
      </c>
      <c r="C157" s="1" t="n">
        <v>28</v>
      </c>
      <c r="D157" s="1" t="n">
        <v>-27</v>
      </c>
      <c r="E157" s="1" t="n">
        <v>-24</v>
      </c>
      <c r="F157" s="1" t="n">
        <v>9</v>
      </c>
      <c r="G157" s="0" t="n">
        <f aca="false">IF(AND(A157*B157&gt;0,D157*E157&gt;0),1,0)</f>
        <v>1</v>
      </c>
      <c r="H157" s="0" t="n">
        <f aca="false">IF(AND(B157*C157&gt;0,E157*F157&gt;0),1,0)</f>
        <v>0</v>
      </c>
      <c r="I157" s="0" t="n">
        <f aca="false">IF(AND(A157*C157&gt;0,D157*F157&gt;0),1,0)</f>
        <v>0</v>
      </c>
      <c r="J157" s="3" t="n">
        <f aca="false">SUM(G157:I157)</f>
        <v>1</v>
      </c>
      <c r="K157" s="0" t="n">
        <f aca="false">IF(AND(G157=1,I157=0),1,"")</f>
        <v>1</v>
      </c>
      <c r="L157" s="0" t="str">
        <f aca="false">IF(AND(I157=1,H157=0),1,"")</f>
        <v/>
      </c>
      <c r="M157" s="0" t="str">
        <f aca="false">IF(AND(H157=1,I157=0),1,"")</f>
        <v/>
      </c>
    </row>
    <row r="158" customFormat="false" ht="15" hidden="false" customHeight="false" outlineLevel="0" collapsed="false">
      <c r="A158" s="1" t="n">
        <v>35</v>
      </c>
      <c r="B158" s="1" t="n">
        <v>-64</v>
      </c>
      <c r="C158" s="1" t="n">
        <v>84</v>
      </c>
      <c r="D158" s="1" t="n">
        <v>55</v>
      </c>
      <c r="E158" s="1" t="n">
        <v>-92</v>
      </c>
      <c r="F158" s="1" t="n">
        <v>48</v>
      </c>
      <c r="G158" s="0" t="n">
        <f aca="false">IF(AND(A158*B158&gt;0,D158*E158&gt;0),1,0)</f>
        <v>0</v>
      </c>
      <c r="H158" s="0" t="n">
        <f aca="false">IF(AND(B158*C158&gt;0,E158*F158&gt;0),1,0)</f>
        <v>0</v>
      </c>
      <c r="I158" s="0" t="n">
        <f aca="false">IF(AND(A158*C158&gt;0,D158*F158&gt;0),1,0)</f>
        <v>1</v>
      </c>
      <c r="J158" s="3" t="n">
        <f aca="false">SUM(G158:I158)</f>
        <v>1</v>
      </c>
      <c r="K158" s="0" t="str">
        <f aca="false">IF(AND(G158=1,I158=0),1,"")</f>
        <v/>
      </c>
      <c r="L158" s="0" t="n">
        <f aca="false">IF(AND(I158=1,H158=0),1,"")</f>
        <v>1</v>
      </c>
      <c r="M158" s="0" t="str">
        <f aca="false">IF(AND(H158=1,I158=0),1,"")</f>
        <v/>
      </c>
    </row>
    <row r="159" customFormat="false" ht="15" hidden="false" customHeight="false" outlineLevel="0" collapsed="false">
      <c r="A159" s="1" t="n">
        <v>91</v>
      </c>
      <c r="B159" s="1" t="n">
        <v>-28</v>
      </c>
      <c r="C159" s="1" t="n">
        <v>-48</v>
      </c>
      <c r="D159" s="1" t="n">
        <v>-50</v>
      </c>
      <c r="E159" s="1" t="n">
        <v>-15</v>
      </c>
      <c r="F159" s="1" t="n">
        <v>15</v>
      </c>
      <c r="G159" s="0" t="n">
        <f aca="false">IF(AND(A159*B159&gt;0,D159*E159&gt;0),1,0)</f>
        <v>0</v>
      </c>
      <c r="H159" s="0" t="n">
        <f aca="false">IF(AND(B159*C159&gt;0,E159*F159&gt;0),1,0)</f>
        <v>0</v>
      </c>
      <c r="I159" s="0" t="n">
        <f aca="false">IF(AND(A159*C159&gt;0,D159*F159&gt;0),1,0)</f>
        <v>0</v>
      </c>
      <c r="J159" s="3" t="n">
        <f aca="false">SUM(G159:I159)</f>
        <v>0</v>
      </c>
      <c r="K159" s="0" t="str">
        <f aca="false">IF(AND(G159=1,I159=0),1,"")</f>
        <v/>
      </c>
      <c r="L159" s="0" t="str">
        <f aca="false">IF(AND(I159=1,H159=0),1,"")</f>
        <v/>
      </c>
      <c r="M159" s="0" t="str">
        <f aca="false">IF(AND(H159=1,I159=0),1,"")</f>
        <v/>
      </c>
    </row>
    <row r="160" customFormat="false" ht="15" hidden="false" customHeight="false" outlineLevel="0" collapsed="false">
      <c r="A160" s="1" t="n">
        <v>-1</v>
      </c>
      <c r="B160" s="1" t="n">
        <v>-83</v>
      </c>
      <c r="C160" s="1" t="n">
        <v>21</v>
      </c>
      <c r="D160" s="1" t="n">
        <v>73</v>
      </c>
      <c r="E160" s="1" t="n">
        <v>-32</v>
      </c>
      <c r="F160" s="1" t="n">
        <v>-65</v>
      </c>
      <c r="G160" s="0" t="n">
        <f aca="false">IF(AND(A160*B160&gt;0,D160*E160&gt;0),1,0)</f>
        <v>0</v>
      </c>
      <c r="H160" s="0" t="n">
        <f aca="false">IF(AND(B160*C160&gt;0,E160*F160&gt;0),1,0)</f>
        <v>0</v>
      </c>
      <c r="I160" s="0" t="n">
        <f aca="false">IF(AND(A160*C160&gt;0,D160*F160&gt;0),1,0)</f>
        <v>0</v>
      </c>
      <c r="J160" s="3" t="n">
        <f aca="false">SUM(G160:I160)</f>
        <v>0</v>
      </c>
      <c r="K160" s="0" t="str">
        <f aca="false">IF(AND(G160=1,I160=0),1,"")</f>
        <v/>
      </c>
      <c r="L160" s="0" t="str">
        <f aca="false">IF(AND(I160=1,H160=0),1,"")</f>
        <v/>
      </c>
      <c r="M160" s="0" t="str">
        <f aca="false">IF(AND(H160=1,I160=0),1,"")</f>
        <v/>
      </c>
    </row>
    <row r="161" customFormat="false" ht="15" hidden="false" customHeight="false" outlineLevel="0" collapsed="false">
      <c r="A161" s="1" t="n">
        <v>-39</v>
      </c>
      <c r="B161" s="1" t="n">
        <v>88</v>
      </c>
      <c r="C161" s="1" t="n">
        <v>43</v>
      </c>
      <c r="D161" s="1" t="n">
        <v>42</v>
      </c>
      <c r="E161" s="1" t="n">
        <v>4</v>
      </c>
      <c r="F161" s="1" t="n">
        <v>-11</v>
      </c>
      <c r="G161" s="0" t="n">
        <f aca="false">IF(AND(A161*B161&gt;0,D161*E161&gt;0),1,0)</f>
        <v>0</v>
      </c>
      <c r="H161" s="0" t="n">
        <f aca="false">IF(AND(B161*C161&gt;0,E161*F161&gt;0),1,0)</f>
        <v>0</v>
      </c>
      <c r="I161" s="0" t="n">
        <f aca="false">IF(AND(A161*C161&gt;0,D161*F161&gt;0),1,0)</f>
        <v>0</v>
      </c>
      <c r="J161" s="3" t="n">
        <f aca="false">SUM(G161:I161)</f>
        <v>0</v>
      </c>
      <c r="K161" s="0" t="str">
        <f aca="false">IF(AND(G161=1,I161=0),1,"")</f>
        <v/>
      </c>
      <c r="L161" s="0" t="str">
        <f aca="false">IF(AND(I161=1,H161=0),1,"")</f>
        <v/>
      </c>
      <c r="M161" s="0" t="str">
        <f aca="false">IF(AND(H161=1,I161=0),1,"")</f>
        <v/>
      </c>
    </row>
    <row r="162" customFormat="false" ht="15" hidden="false" customHeight="false" outlineLevel="0" collapsed="false">
      <c r="A162" s="1" t="n">
        <v>89</v>
      </c>
      <c r="B162" s="1" t="n">
        <v>60</v>
      </c>
      <c r="C162" s="1" t="n">
        <v>-45</v>
      </c>
      <c r="D162" s="1" t="n">
        <v>-74</v>
      </c>
      <c r="E162" s="1" t="n">
        <v>-3</v>
      </c>
      <c r="F162" s="1" t="n">
        <v>30</v>
      </c>
      <c r="G162" s="0" t="n">
        <f aca="false">IF(AND(A162*B162&gt;0,D162*E162&gt;0),1,0)</f>
        <v>1</v>
      </c>
      <c r="H162" s="0" t="n">
        <f aca="false">IF(AND(B162*C162&gt;0,E162*F162&gt;0),1,0)</f>
        <v>0</v>
      </c>
      <c r="I162" s="0" t="n">
        <f aca="false">IF(AND(A162*C162&gt;0,D162*F162&gt;0),1,0)</f>
        <v>0</v>
      </c>
      <c r="J162" s="3" t="n">
        <f aca="false">SUM(G162:I162)</f>
        <v>1</v>
      </c>
      <c r="K162" s="0" t="n">
        <f aca="false">IF(AND(G162=1,I162=0),1,"")</f>
        <v>1</v>
      </c>
      <c r="L162" s="0" t="str">
        <f aca="false">IF(AND(I162=1,H162=0),1,"")</f>
        <v/>
      </c>
      <c r="M162" s="0" t="str">
        <f aca="false">IF(AND(H162=1,I162=0),1,"")</f>
        <v/>
      </c>
    </row>
    <row r="163" customFormat="false" ht="15" hidden="false" customHeight="false" outlineLevel="0" collapsed="false">
      <c r="A163" s="1" t="n">
        <v>9</v>
      </c>
      <c r="B163" s="1" t="n">
        <v>-32</v>
      </c>
      <c r="C163" s="1" t="n">
        <v>18</v>
      </c>
      <c r="D163" s="1" t="n">
        <v>-13</v>
      </c>
      <c r="E163" s="1" t="n">
        <v>-66</v>
      </c>
      <c r="F163" s="1" t="n">
        <v>35</v>
      </c>
      <c r="G163" s="0" t="n">
        <f aca="false">IF(AND(A163*B163&gt;0,D163*E163&gt;0),1,0)</f>
        <v>0</v>
      </c>
      <c r="H163" s="0" t="n">
        <f aca="false">IF(AND(B163*C163&gt;0,E163*F163&gt;0),1,0)</f>
        <v>0</v>
      </c>
      <c r="I163" s="0" t="n">
        <f aca="false">IF(AND(A163*C163&gt;0,D163*F163&gt;0),1,0)</f>
        <v>0</v>
      </c>
      <c r="J163" s="3" t="n">
        <f aca="false">SUM(G163:I163)</f>
        <v>0</v>
      </c>
      <c r="K163" s="0" t="str">
        <f aca="false">IF(AND(G163=1,I163=0),1,"")</f>
        <v/>
      </c>
      <c r="L163" s="0" t="str">
        <f aca="false">IF(AND(I163=1,H163=0),1,"")</f>
        <v/>
      </c>
      <c r="M163" s="0" t="str">
        <f aca="false">IF(AND(H163=1,I163=0),1,"")</f>
        <v/>
      </c>
    </row>
    <row r="164" customFormat="false" ht="15" hidden="false" customHeight="false" outlineLevel="0" collapsed="false">
      <c r="A164" s="1" t="n">
        <v>-18</v>
      </c>
      <c r="B164" s="1" t="n">
        <v>-46</v>
      </c>
      <c r="C164" s="1" t="n">
        <v>38</v>
      </c>
      <c r="D164" s="1" t="n">
        <v>62</v>
      </c>
      <c r="E164" s="1" t="n">
        <v>76</v>
      </c>
      <c r="F164" s="1" t="n">
        <v>-58</v>
      </c>
      <c r="G164" s="0" t="n">
        <f aca="false">IF(AND(A164*B164&gt;0,D164*E164&gt;0),1,0)</f>
        <v>1</v>
      </c>
      <c r="H164" s="0" t="n">
        <f aca="false">IF(AND(B164*C164&gt;0,E164*F164&gt;0),1,0)</f>
        <v>0</v>
      </c>
      <c r="I164" s="0" t="n">
        <f aca="false">IF(AND(A164*C164&gt;0,D164*F164&gt;0),1,0)</f>
        <v>0</v>
      </c>
      <c r="J164" s="3" t="n">
        <f aca="false">SUM(G164:I164)</f>
        <v>1</v>
      </c>
      <c r="K164" s="0" t="n">
        <f aca="false">IF(AND(G164=1,I164=0),1,"")</f>
        <v>1</v>
      </c>
      <c r="L164" s="0" t="str">
        <f aca="false">IF(AND(I164=1,H164=0),1,"")</f>
        <v/>
      </c>
      <c r="M164" s="0" t="str">
        <f aca="false">IF(AND(H164=1,I164=0),1,"")</f>
        <v/>
      </c>
    </row>
    <row r="165" customFormat="false" ht="15" hidden="false" customHeight="false" outlineLevel="0" collapsed="false">
      <c r="A165" s="1" t="n">
        <v>64</v>
      </c>
      <c r="B165" s="1" t="n">
        <v>-92</v>
      </c>
      <c r="C165" s="1" t="n">
        <v>22</v>
      </c>
      <c r="D165" s="1" t="n">
        <v>-2</v>
      </c>
      <c r="E165" s="1" t="n">
        <v>55</v>
      </c>
      <c r="F165" s="1" t="n">
        <v>12</v>
      </c>
      <c r="G165" s="0" t="n">
        <f aca="false">IF(AND(A165*B165&gt;0,D165*E165&gt;0),1,0)</f>
        <v>0</v>
      </c>
      <c r="H165" s="0" t="n">
        <f aca="false">IF(AND(B165*C165&gt;0,E165*F165&gt;0),1,0)</f>
        <v>0</v>
      </c>
      <c r="I165" s="0" t="n">
        <f aca="false">IF(AND(A165*C165&gt;0,D165*F165&gt;0),1,0)</f>
        <v>0</v>
      </c>
      <c r="J165" s="3" t="n">
        <f aca="false">SUM(G165:I165)</f>
        <v>0</v>
      </c>
      <c r="K165" s="0" t="str">
        <f aca="false">IF(AND(G165=1,I165=0),1,"")</f>
        <v/>
      </c>
      <c r="L165" s="0" t="str">
        <f aca="false">IF(AND(I165=1,H165=0),1,"")</f>
        <v/>
      </c>
      <c r="M165" s="0" t="str">
        <f aca="false">IF(AND(H165=1,I165=0),1,"")</f>
        <v/>
      </c>
    </row>
    <row r="166" customFormat="false" ht="15" hidden="false" customHeight="false" outlineLevel="0" collapsed="false">
      <c r="A166" s="1" t="n">
        <v>-10</v>
      </c>
      <c r="B166" s="1" t="n">
        <v>-57</v>
      </c>
      <c r="C166" s="1" t="n">
        <v>40</v>
      </c>
      <c r="D166" s="1" t="n">
        <v>78</v>
      </c>
      <c r="E166" s="1" t="n">
        <v>-14</v>
      </c>
      <c r="F166" s="1" t="n">
        <v>-47</v>
      </c>
      <c r="G166" s="0" t="n">
        <f aca="false">IF(AND(A166*B166&gt;0,D166*E166&gt;0),1,0)</f>
        <v>0</v>
      </c>
      <c r="H166" s="0" t="n">
        <f aca="false">IF(AND(B166*C166&gt;0,E166*F166&gt;0),1,0)</f>
        <v>0</v>
      </c>
      <c r="I166" s="0" t="n">
        <f aca="false">IF(AND(A166*C166&gt;0,D166*F166&gt;0),1,0)</f>
        <v>0</v>
      </c>
      <c r="J166" s="3" t="n">
        <f aca="false">SUM(G166:I166)</f>
        <v>0</v>
      </c>
      <c r="K166" s="0" t="str">
        <f aca="false">IF(AND(G166=1,I166=0),1,"")</f>
        <v/>
      </c>
      <c r="L166" s="0" t="str">
        <f aca="false">IF(AND(I166=1,H166=0),1,"")</f>
        <v/>
      </c>
      <c r="M166" s="0" t="str">
        <f aca="false">IF(AND(H166=1,I166=0),1,"")</f>
        <v/>
      </c>
    </row>
    <row r="167" customFormat="false" ht="15" hidden="false" customHeight="false" outlineLevel="0" collapsed="false">
      <c r="A167" s="1" t="n">
        <v>-89</v>
      </c>
      <c r="B167" s="1" t="n">
        <v>-100</v>
      </c>
      <c r="C167" s="1" t="n">
        <v>45</v>
      </c>
      <c r="D167" s="1" t="n">
        <v>-92</v>
      </c>
      <c r="E167" s="1" t="n">
        <v>-64</v>
      </c>
      <c r="F167" s="1" t="n">
        <v>89</v>
      </c>
      <c r="G167" s="0" t="n">
        <f aca="false">IF(AND(A167*B167&gt;0,D167*E167&gt;0),1,0)</f>
        <v>1</v>
      </c>
      <c r="H167" s="0" t="n">
        <f aca="false">IF(AND(B167*C167&gt;0,E167*F167&gt;0),1,0)</f>
        <v>0</v>
      </c>
      <c r="I167" s="0" t="n">
        <f aca="false">IF(AND(A167*C167&gt;0,D167*F167&gt;0),1,0)</f>
        <v>0</v>
      </c>
      <c r="J167" s="3" t="n">
        <f aca="false">SUM(G167:I167)</f>
        <v>1</v>
      </c>
      <c r="K167" s="0" t="n">
        <f aca="false">IF(AND(G167=1,I167=0),1,"")</f>
        <v>1</v>
      </c>
      <c r="L167" s="0" t="str">
        <f aca="false">IF(AND(I167=1,H167=0),1,"")</f>
        <v/>
      </c>
      <c r="M167" s="0" t="str">
        <f aca="false">IF(AND(H167=1,I167=0),1,"")</f>
        <v/>
      </c>
    </row>
    <row r="168" customFormat="false" ht="15" hidden="false" customHeight="false" outlineLevel="0" collapsed="false">
      <c r="A168" s="1" t="n">
        <v>-45</v>
      </c>
      <c r="B168" s="1" t="n">
        <v>-16</v>
      </c>
      <c r="C168" s="1" t="n">
        <v>46</v>
      </c>
      <c r="D168" s="1" t="n">
        <v>88</v>
      </c>
      <c r="E168" s="1" t="n">
        <v>-27</v>
      </c>
      <c r="F168" s="1" t="n">
        <v>5</v>
      </c>
      <c r="G168" s="0" t="n">
        <f aca="false">IF(AND(A168*B168&gt;0,D168*E168&gt;0),1,0)</f>
        <v>0</v>
      </c>
      <c r="H168" s="0" t="n">
        <f aca="false">IF(AND(B168*C168&gt;0,E168*F168&gt;0),1,0)</f>
        <v>0</v>
      </c>
      <c r="I168" s="0" t="n">
        <f aca="false">IF(AND(A168*C168&gt;0,D168*F168&gt;0),1,0)</f>
        <v>0</v>
      </c>
      <c r="J168" s="3" t="n">
        <f aca="false">SUM(G168:I168)</f>
        <v>0</v>
      </c>
      <c r="K168" s="0" t="str">
        <f aca="false">IF(AND(G168=1,I168=0),1,"")</f>
        <v/>
      </c>
      <c r="L168" s="0" t="str">
        <f aca="false">IF(AND(I168=1,H168=0),1,"")</f>
        <v/>
      </c>
      <c r="M168" s="0" t="str">
        <f aca="false">IF(AND(H168=1,I168=0),1,"")</f>
        <v/>
      </c>
    </row>
    <row r="169" customFormat="false" ht="15" hidden="false" customHeight="false" outlineLevel="0" collapsed="false">
      <c r="A169" s="1" t="n">
        <v>57</v>
      </c>
      <c r="B169" s="1" t="n">
        <v>82</v>
      </c>
      <c r="C169" s="1" t="n">
        <v>26</v>
      </c>
      <c r="D169" s="1" t="n">
        <v>77</v>
      </c>
      <c r="E169" s="1" t="n">
        <v>70</v>
      </c>
      <c r="F169" s="1" t="n">
        <v>-98</v>
      </c>
      <c r="G169" s="0" t="n">
        <f aca="false">IF(AND(A169*B169&gt;0,D169*E169&gt;0),1,0)</f>
        <v>1</v>
      </c>
      <c r="H169" s="0" t="n">
        <f aca="false">IF(AND(B169*C169&gt;0,E169*F169&gt;0),1,0)</f>
        <v>0</v>
      </c>
      <c r="I169" s="0" t="n">
        <f aca="false">IF(AND(A169*C169&gt;0,D169*F169&gt;0),1,0)</f>
        <v>0</v>
      </c>
      <c r="J169" s="3" t="n">
        <f aca="false">SUM(G169:I169)</f>
        <v>1</v>
      </c>
      <c r="K169" s="0" t="n">
        <f aca="false">IF(AND(G169=1,I169=0),1,"")</f>
        <v>1</v>
      </c>
      <c r="L169" s="0" t="str">
        <f aca="false">IF(AND(I169=1,H169=0),1,"")</f>
        <v/>
      </c>
      <c r="M169" s="0" t="str">
        <f aca="false">IF(AND(H169=1,I169=0),1,"")</f>
        <v/>
      </c>
    </row>
    <row r="170" customFormat="false" ht="15" hidden="false" customHeight="false" outlineLevel="0" collapsed="false">
      <c r="A170" s="1" t="n">
        <v>-72</v>
      </c>
      <c r="B170" s="1" t="n">
        <v>-1</v>
      </c>
      <c r="C170" s="1" t="n">
        <v>43</v>
      </c>
      <c r="D170" s="1" t="n">
        <v>32</v>
      </c>
      <c r="E170" s="1" t="n">
        <v>88</v>
      </c>
      <c r="F170" s="1" t="n">
        <v>-89</v>
      </c>
      <c r="G170" s="0" t="n">
        <f aca="false">IF(AND(A170*B170&gt;0,D170*E170&gt;0),1,0)</f>
        <v>1</v>
      </c>
      <c r="H170" s="0" t="n">
        <f aca="false">IF(AND(B170*C170&gt;0,E170*F170&gt;0),1,0)</f>
        <v>0</v>
      </c>
      <c r="I170" s="0" t="n">
        <f aca="false">IF(AND(A170*C170&gt;0,D170*F170&gt;0),1,0)</f>
        <v>0</v>
      </c>
      <c r="J170" s="3" t="n">
        <f aca="false">SUM(G170:I170)</f>
        <v>1</v>
      </c>
      <c r="K170" s="0" t="n">
        <f aca="false">IF(AND(G170=1,I170=0),1,"")</f>
        <v>1</v>
      </c>
      <c r="L170" s="0" t="str">
        <f aca="false">IF(AND(I170=1,H170=0),1,"")</f>
        <v/>
      </c>
      <c r="M170" s="0" t="str">
        <f aca="false">IF(AND(H170=1,I170=0),1,"")</f>
        <v/>
      </c>
    </row>
    <row r="171" customFormat="false" ht="15" hidden="false" customHeight="false" outlineLevel="0" collapsed="false">
      <c r="A171" s="1" t="n">
        <v>-18</v>
      </c>
      <c r="B171" s="1" t="n">
        <v>-92</v>
      </c>
      <c r="C171" s="1" t="n">
        <v>70</v>
      </c>
      <c r="D171" s="1" t="n">
        <v>54</v>
      </c>
      <c r="E171" s="1" t="n">
        <v>-37</v>
      </c>
      <c r="F171" s="1" t="n">
        <v>81</v>
      </c>
      <c r="G171" s="0" t="n">
        <f aca="false">IF(AND(A171*B171&gt;0,D171*E171&gt;0),1,0)</f>
        <v>0</v>
      </c>
      <c r="H171" s="0" t="n">
        <f aca="false">IF(AND(B171*C171&gt;0,E171*F171&gt;0),1,0)</f>
        <v>0</v>
      </c>
      <c r="I171" s="0" t="n">
        <f aca="false">IF(AND(A171*C171&gt;0,D171*F171&gt;0),1,0)</f>
        <v>0</v>
      </c>
      <c r="J171" s="3" t="n">
        <f aca="false">SUM(G171:I171)</f>
        <v>0</v>
      </c>
      <c r="K171" s="0" t="str">
        <f aca="false">IF(AND(G171=1,I171=0),1,"")</f>
        <v/>
      </c>
      <c r="L171" s="0" t="str">
        <f aca="false">IF(AND(I171=1,H171=0),1,"")</f>
        <v/>
      </c>
      <c r="M171" s="0" t="str">
        <f aca="false">IF(AND(H171=1,I171=0),1,"")</f>
        <v/>
      </c>
    </row>
    <row r="172" customFormat="false" ht="15" hidden="false" customHeight="false" outlineLevel="0" collapsed="false">
      <c r="A172" s="1" t="n">
        <v>69</v>
      </c>
      <c r="B172" s="1" t="n">
        <v>81</v>
      </c>
      <c r="C172" s="1" t="n">
        <v>66</v>
      </c>
      <c r="D172" s="1" t="n">
        <v>-74</v>
      </c>
      <c r="E172" s="1" t="n">
        <v>-11</v>
      </c>
      <c r="F172" s="1" t="n">
        <v>2</v>
      </c>
      <c r="G172" s="0" t="n">
        <f aca="false">IF(AND(A172*B172&gt;0,D172*E172&gt;0),1,0)</f>
        <v>1</v>
      </c>
      <c r="H172" s="0" t="n">
        <f aca="false">IF(AND(B172*C172&gt;0,E172*F172&gt;0),1,0)</f>
        <v>0</v>
      </c>
      <c r="I172" s="0" t="n">
        <f aca="false">IF(AND(A172*C172&gt;0,D172*F172&gt;0),1,0)</f>
        <v>0</v>
      </c>
      <c r="J172" s="3" t="n">
        <f aca="false">SUM(G172:I172)</f>
        <v>1</v>
      </c>
      <c r="K172" s="0" t="n">
        <f aca="false">IF(AND(G172=1,I172=0),1,"")</f>
        <v>1</v>
      </c>
      <c r="L172" s="0" t="str">
        <f aca="false">IF(AND(I172=1,H172=0),1,"")</f>
        <v/>
      </c>
      <c r="M172" s="0" t="str">
        <f aca="false">IF(AND(H172=1,I172=0),1,"")</f>
        <v/>
      </c>
    </row>
    <row r="173" customFormat="false" ht="15" hidden="false" customHeight="false" outlineLevel="0" collapsed="false">
      <c r="A173" s="1" t="n">
        <v>38</v>
      </c>
      <c r="B173" s="1" t="n">
        <v>38</v>
      </c>
      <c r="C173" s="1" t="n">
        <v>33</v>
      </c>
      <c r="D173" s="1" t="n">
        <v>-77</v>
      </c>
      <c r="E173" s="1" t="n">
        <v>58</v>
      </c>
      <c r="F173" s="1" t="n">
        <v>22</v>
      </c>
      <c r="G173" s="0" t="n">
        <f aca="false">IF(AND(A173*B173&gt;0,D173*E173&gt;0),1,0)</f>
        <v>0</v>
      </c>
      <c r="H173" s="0" t="n">
        <f aca="false">IF(AND(B173*C173&gt;0,E173*F173&gt;0),1,0)</f>
        <v>1</v>
      </c>
      <c r="I173" s="0" t="n">
        <f aca="false">IF(AND(A173*C173&gt;0,D173*F173&gt;0),1,0)</f>
        <v>0</v>
      </c>
      <c r="J173" s="3" t="n">
        <f aca="false">SUM(G173:I173)</f>
        <v>1</v>
      </c>
      <c r="K173" s="0" t="str">
        <f aca="false">IF(AND(G173=1,I173=0),1,"")</f>
        <v/>
      </c>
      <c r="L173" s="0" t="str">
        <f aca="false">IF(AND(I173=1,H173=0),1,"")</f>
        <v/>
      </c>
      <c r="M173" s="0" t="n">
        <f aca="false">IF(AND(H173=1,I173=0),1,"")</f>
        <v>1</v>
      </c>
    </row>
    <row r="174" customFormat="false" ht="15" hidden="false" customHeight="false" outlineLevel="0" collapsed="false">
      <c r="A174" s="1" t="n">
        <v>92</v>
      </c>
      <c r="B174" s="1" t="n">
        <v>0</v>
      </c>
      <c r="C174" s="1" t="n">
        <v>98</v>
      </c>
      <c r="D174" s="1" t="n">
        <v>-21</v>
      </c>
      <c r="E174" s="1" t="n">
        <v>13</v>
      </c>
      <c r="F174" s="1" t="n">
        <v>-98</v>
      </c>
      <c r="G174" s="0" t="n">
        <f aca="false">IF(AND(A174*B174&gt;0,D174*E174&gt;0),1,0)</f>
        <v>0</v>
      </c>
      <c r="H174" s="0" t="n">
        <f aca="false">IF(AND(B174*C174&gt;0,E174*F174&gt;0),1,0)</f>
        <v>0</v>
      </c>
      <c r="I174" s="0" t="n">
        <f aca="false">IF(AND(A174*C174&gt;0,D174*F174&gt;0),1,0)</f>
        <v>1</v>
      </c>
      <c r="J174" s="3" t="n">
        <f aca="false">SUM(G174:I174)</f>
        <v>1</v>
      </c>
      <c r="K174" s="0" t="str">
        <f aca="false">IF(AND(G174=1,I174=0),1,"")</f>
        <v/>
      </c>
      <c r="L174" s="0" t="n">
        <f aca="false">IF(AND(I174=1,H174=0),1,"")</f>
        <v>1</v>
      </c>
      <c r="M174" s="0" t="str">
        <f aca="false">IF(AND(H174=1,I174=0),1,"")</f>
        <v/>
      </c>
    </row>
    <row r="175" customFormat="false" ht="15" hidden="false" customHeight="false" outlineLevel="0" collapsed="false">
      <c r="A175" s="1" t="n">
        <v>30</v>
      </c>
      <c r="B175" s="1" t="n">
        <v>-6</v>
      </c>
      <c r="C175" s="1" t="n">
        <v>81</v>
      </c>
      <c r="D175" s="1" t="n">
        <v>-82</v>
      </c>
      <c r="E175" s="1" t="n">
        <v>-94</v>
      </c>
      <c r="F175" s="1" t="n">
        <v>-9</v>
      </c>
      <c r="G175" s="0" t="n">
        <f aca="false">IF(AND(A175*B175&gt;0,D175*E175&gt;0),1,0)</f>
        <v>0</v>
      </c>
      <c r="H175" s="0" t="n">
        <f aca="false">IF(AND(B175*C175&gt;0,E175*F175&gt;0),1,0)</f>
        <v>0</v>
      </c>
      <c r="I175" s="0" t="n">
        <f aca="false">IF(AND(A175*C175&gt;0,D175*F175&gt;0),1,0)</f>
        <v>1</v>
      </c>
      <c r="J175" s="3" t="n">
        <f aca="false">SUM(G175:I175)</f>
        <v>1</v>
      </c>
      <c r="K175" s="0" t="str">
        <f aca="false">IF(AND(G175=1,I175=0),1,"")</f>
        <v/>
      </c>
      <c r="L175" s="0" t="n">
        <f aca="false">IF(AND(I175=1,H175=0),1,"")</f>
        <v>1</v>
      </c>
      <c r="M175" s="0" t="str">
        <f aca="false">IF(AND(H175=1,I175=0),1,"")</f>
        <v/>
      </c>
    </row>
    <row r="176" customFormat="false" ht="15" hidden="false" customHeight="false" outlineLevel="0" collapsed="false">
      <c r="A176" s="1" t="n">
        <v>-81</v>
      </c>
      <c r="B176" s="1" t="n">
        <v>93</v>
      </c>
      <c r="C176" s="1" t="n">
        <v>-5</v>
      </c>
      <c r="D176" s="1" t="n">
        <v>-64</v>
      </c>
      <c r="E176" s="1" t="n">
        <v>91</v>
      </c>
      <c r="F176" s="1" t="n">
        <v>72</v>
      </c>
      <c r="G176" s="0" t="n">
        <f aca="false">IF(AND(A176*B176&gt;0,D176*E176&gt;0),1,0)</f>
        <v>0</v>
      </c>
      <c r="H176" s="0" t="n">
        <f aca="false">IF(AND(B176*C176&gt;0,E176*F176&gt;0),1,0)</f>
        <v>0</v>
      </c>
      <c r="I176" s="0" t="n">
        <f aca="false">IF(AND(A176*C176&gt;0,D176*F176&gt;0),1,0)</f>
        <v>0</v>
      </c>
      <c r="J176" s="3" t="n">
        <f aca="false">SUM(G176:I176)</f>
        <v>0</v>
      </c>
      <c r="K176" s="0" t="str">
        <f aca="false">IF(AND(G176=1,I176=0),1,"")</f>
        <v/>
      </c>
      <c r="L176" s="0" t="str">
        <f aca="false">IF(AND(I176=1,H176=0),1,"")</f>
        <v/>
      </c>
      <c r="M176" s="0" t="str">
        <f aca="false">IF(AND(H176=1,I176=0),1,"")</f>
        <v/>
      </c>
    </row>
    <row r="177" customFormat="false" ht="15" hidden="false" customHeight="false" outlineLevel="0" collapsed="false">
      <c r="A177" s="1" t="n">
        <v>-37</v>
      </c>
      <c r="B177" s="1" t="n">
        <v>41</v>
      </c>
      <c r="C177" s="1" t="n">
        <v>83</v>
      </c>
      <c r="D177" s="1" t="n">
        <v>-22</v>
      </c>
      <c r="E177" s="1" t="n">
        <v>39</v>
      </c>
      <c r="F177" s="1" t="n">
        <v>-87</v>
      </c>
      <c r="G177" s="0" t="n">
        <f aca="false">IF(AND(A177*B177&gt;0,D177*E177&gt;0),1,0)</f>
        <v>0</v>
      </c>
      <c r="H177" s="0" t="n">
        <f aca="false">IF(AND(B177*C177&gt;0,E177*F177&gt;0),1,0)</f>
        <v>0</v>
      </c>
      <c r="I177" s="0" t="n">
        <f aca="false">IF(AND(A177*C177&gt;0,D177*F177&gt;0),1,0)</f>
        <v>0</v>
      </c>
      <c r="J177" s="3" t="n">
        <f aca="false">SUM(G177:I177)</f>
        <v>0</v>
      </c>
      <c r="K177" s="0" t="str">
        <f aca="false">IF(AND(G177=1,I177=0),1,"")</f>
        <v/>
      </c>
      <c r="L177" s="0" t="str">
        <f aca="false">IF(AND(I177=1,H177=0),1,"")</f>
        <v/>
      </c>
      <c r="M177" s="0" t="str">
        <f aca="false">IF(AND(H177=1,I177=0),1,"")</f>
        <v/>
      </c>
    </row>
    <row r="178" customFormat="false" ht="15" hidden="false" customHeight="false" outlineLevel="0" collapsed="false">
      <c r="A178" s="1" t="n">
        <v>92</v>
      </c>
      <c r="B178" s="1" t="n">
        <v>-70</v>
      </c>
      <c r="C178" s="1" t="n">
        <v>-58</v>
      </c>
      <c r="D178" s="1" t="n">
        <v>3</v>
      </c>
      <c r="E178" s="1" t="n">
        <v>59</v>
      </c>
      <c r="F178" s="1" t="n">
        <v>34</v>
      </c>
      <c r="G178" s="0" t="n">
        <f aca="false">IF(AND(A178*B178&gt;0,D178*E178&gt;0),1,0)</f>
        <v>0</v>
      </c>
      <c r="H178" s="0" t="n">
        <f aca="false">IF(AND(B178*C178&gt;0,E178*F178&gt;0),1,0)</f>
        <v>1</v>
      </c>
      <c r="I178" s="0" t="n">
        <f aca="false">IF(AND(A178*C178&gt;0,D178*F178&gt;0),1,0)</f>
        <v>0</v>
      </c>
      <c r="J178" s="3" t="n">
        <f aca="false">SUM(G178:I178)</f>
        <v>1</v>
      </c>
      <c r="K178" s="0" t="str">
        <f aca="false">IF(AND(G178=1,I178=0),1,"")</f>
        <v/>
      </c>
      <c r="L178" s="0" t="str">
        <f aca="false">IF(AND(I178=1,H178=0),1,"")</f>
        <v/>
      </c>
      <c r="M178" s="0" t="n">
        <f aca="false">IF(AND(H178=1,I178=0),1,"")</f>
        <v>1</v>
      </c>
    </row>
    <row r="179" customFormat="false" ht="15" hidden="false" customHeight="false" outlineLevel="0" collapsed="false">
      <c r="A179" s="1" t="n">
        <v>-77</v>
      </c>
      <c r="B179" s="1" t="n">
        <v>88</v>
      </c>
      <c r="C179" s="1" t="n">
        <v>5</v>
      </c>
      <c r="D179" s="1" t="n">
        <v>-56</v>
      </c>
      <c r="E179" s="1" t="n">
        <v>-100</v>
      </c>
      <c r="F179" s="1" t="n">
        <v>-77</v>
      </c>
      <c r="G179" s="0" t="n">
        <f aca="false">IF(AND(A179*B179&gt;0,D179*E179&gt;0),1,0)</f>
        <v>0</v>
      </c>
      <c r="H179" s="0" t="n">
        <f aca="false">IF(AND(B179*C179&gt;0,E179*F179&gt;0),1,0)</f>
        <v>1</v>
      </c>
      <c r="I179" s="0" t="n">
        <f aca="false">IF(AND(A179*C179&gt;0,D179*F179&gt;0),1,0)</f>
        <v>0</v>
      </c>
      <c r="J179" s="3" t="n">
        <f aca="false">SUM(G179:I179)</f>
        <v>1</v>
      </c>
      <c r="K179" s="0" t="str">
        <f aca="false">IF(AND(G179=1,I179=0),1,"")</f>
        <v/>
      </c>
      <c r="L179" s="0" t="str">
        <f aca="false">IF(AND(I179=1,H179=0),1,"")</f>
        <v/>
      </c>
      <c r="M179" s="0" t="n">
        <f aca="false">IF(AND(H179=1,I179=0),1,"")</f>
        <v>1</v>
      </c>
    </row>
    <row r="180" customFormat="false" ht="15" hidden="false" customHeight="false" outlineLevel="0" collapsed="false">
      <c r="A180" s="1" t="n">
        <v>26</v>
      </c>
      <c r="B180" s="1" t="n">
        <v>37</v>
      </c>
      <c r="C180" s="1" t="n">
        <v>91</v>
      </c>
      <c r="D180" s="1" t="n">
        <v>-55</v>
      </c>
      <c r="E180" s="1" t="n">
        <v>-62</v>
      </c>
      <c r="F180" s="1" t="n">
        <v>1</v>
      </c>
      <c r="G180" s="0" t="n">
        <f aca="false">IF(AND(A180*B180&gt;0,D180*E180&gt;0),1,0)</f>
        <v>1</v>
      </c>
      <c r="H180" s="0" t="n">
        <f aca="false">IF(AND(B180*C180&gt;0,E180*F180&gt;0),1,0)</f>
        <v>0</v>
      </c>
      <c r="I180" s="0" t="n">
        <f aca="false">IF(AND(A180*C180&gt;0,D180*F180&gt;0),1,0)</f>
        <v>0</v>
      </c>
      <c r="J180" s="3" t="n">
        <f aca="false">SUM(G180:I180)</f>
        <v>1</v>
      </c>
      <c r="K180" s="0" t="n">
        <f aca="false">IF(AND(G180=1,I180=0),1,"")</f>
        <v>1</v>
      </c>
      <c r="L180" s="0" t="str">
        <f aca="false">IF(AND(I180=1,H180=0),1,"")</f>
        <v/>
      </c>
      <c r="M180" s="0" t="str">
        <f aca="false">IF(AND(H180=1,I180=0),1,"")</f>
        <v/>
      </c>
    </row>
    <row r="181" customFormat="false" ht="15" hidden="false" customHeight="false" outlineLevel="0" collapsed="false">
      <c r="A181" s="1" t="n">
        <v>94</v>
      </c>
      <c r="B181" s="1" t="n">
        <v>-63</v>
      </c>
      <c r="C181" s="1" t="n">
        <v>42</v>
      </c>
      <c r="D181" s="1" t="n">
        <v>-7</v>
      </c>
      <c r="E181" s="1" t="n">
        <v>54</v>
      </c>
      <c r="F181" s="1" t="n">
        <v>52</v>
      </c>
      <c r="G181" s="0" t="n">
        <f aca="false">IF(AND(A181*B181&gt;0,D181*E181&gt;0),1,0)</f>
        <v>0</v>
      </c>
      <c r="H181" s="0" t="n">
        <f aca="false">IF(AND(B181*C181&gt;0,E181*F181&gt;0),1,0)</f>
        <v>0</v>
      </c>
      <c r="I181" s="0" t="n">
        <f aca="false">IF(AND(A181*C181&gt;0,D181*F181&gt;0),1,0)</f>
        <v>0</v>
      </c>
      <c r="J181" s="3" t="n">
        <f aca="false">SUM(G181:I181)</f>
        <v>0</v>
      </c>
      <c r="K181" s="0" t="str">
        <f aca="false">IF(AND(G181=1,I181=0),1,"")</f>
        <v/>
      </c>
      <c r="L181" s="0" t="str">
        <f aca="false">IF(AND(I181=1,H181=0),1,"")</f>
        <v/>
      </c>
      <c r="M181" s="0" t="str">
        <f aca="false">IF(AND(H181=1,I181=0),1,"")</f>
        <v/>
      </c>
    </row>
    <row r="182" customFormat="false" ht="15" hidden="false" customHeight="false" outlineLevel="0" collapsed="false">
      <c r="A182" s="1" t="n">
        <v>98</v>
      </c>
      <c r="B182" s="1" t="n">
        <v>-70</v>
      </c>
      <c r="C182" s="1" t="n">
        <v>-84</v>
      </c>
      <c r="D182" s="1" t="n">
        <v>28</v>
      </c>
      <c r="E182" s="1" t="n">
        <v>-76</v>
      </c>
      <c r="F182" s="1" t="n">
        <v>44</v>
      </c>
      <c r="G182" s="0" t="n">
        <f aca="false">IF(AND(A182*B182&gt;0,D182*E182&gt;0),1,0)</f>
        <v>0</v>
      </c>
      <c r="H182" s="0" t="n">
        <f aca="false">IF(AND(B182*C182&gt;0,E182*F182&gt;0),1,0)</f>
        <v>0</v>
      </c>
      <c r="I182" s="0" t="n">
        <f aca="false">IF(AND(A182*C182&gt;0,D182*F182&gt;0),1,0)</f>
        <v>0</v>
      </c>
      <c r="J182" s="3" t="n">
        <f aca="false">SUM(G182:I182)</f>
        <v>0</v>
      </c>
      <c r="K182" s="0" t="str">
        <f aca="false">IF(AND(G182=1,I182=0),1,"")</f>
        <v/>
      </c>
      <c r="L182" s="0" t="str">
        <f aca="false">IF(AND(I182=1,H182=0),1,"")</f>
        <v/>
      </c>
      <c r="M182" s="0" t="str">
        <f aca="false">IF(AND(H182=1,I182=0),1,"")</f>
        <v/>
      </c>
    </row>
    <row r="183" customFormat="false" ht="15" hidden="false" customHeight="false" outlineLevel="0" collapsed="false">
      <c r="A183" s="1" t="n">
        <v>99</v>
      </c>
      <c r="B183" s="1" t="n">
        <v>34</v>
      </c>
      <c r="C183" s="1" t="n">
        <v>15</v>
      </c>
      <c r="D183" s="1" t="n">
        <v>39</v>
      </c>
      <c r="E183" s="1" t="n">
        <v>9</v>
      </c>
      <c r="F183" s="1" t="n">
        <v>69</v>
      </c>
      <c r="G183" s="0" t="n">
        <f aca="false">IF(AND(A183*B183&gt;0,D183*E183&gt;0),1,0)</f>
        <v>1</v>
      </c>
      <c r="H183" s="0" t="n">
        <f aca="false">IF(AND(B183*C183&gt;0,E183*F183&gt;0),1,0)</f>
        <v>1</v>
      </c>
      <c r="I183" s="0" t="n">
        <f aca="false">IF(AND(A183*C183&gt;0,D183*F183&gt;0),1,0)</f>
        <v>1</v>
      </c>
      <c r="J183" s="3" t="n">
        <f aca="false">SUM(G183:I183)</f>
        <v>3</v>
      </c>
      <c r="K183" s="0" t="str">
        <f aca="false">IF(AND(G183=1,I183=0),1,"")</f>
        <v/>
      </c>
      <c r="L183" s="0" t="str">
        <f aca="false">IF(AND(I183=1,H183=0),1,"")</f>
        <v/>
      </c>
      <c r="M183" s="0" t="str">
        <f aca="false">IF(AND(H183=1,I183=0),1,"")</f>
        <v/>
      </c>
    </row>
    <row r="184" customFormat="false" ht="15" hidden="false" customHeight="false" outlineLevel="0" collapsed="false">
      <c r="A184" s="1" t="n">
        <v>-21</v>
      </c>
      <c r="B184" s="1" t="n">
        <v>-84</v>
      </c>
      <c r="C184" s="1" t="n">
        <v>-93</v>
      </c>
      <c r="D184" s="1" t="n">
        <v>92</v>
      </c>
      <c r="E184" s="1" t="n">
        <v>33</v>
      </c>
      <c r="F184" s="1" t="n">
        <v>-41</v>
      </c>
      <c r="G184" s="0" t="n">
        <f aca="false">IF(AND(A184*B184&gt;0,D184*E184&gt;0),1,0)</f>
        <v>1</v>
      </c>
      <c r="H184" s="0" t="n">
        <f aca="false">IF(AND(B184*C184&gt;0,E184*F184&gt;0),1,0)</f>
        <v>0</v>
      </c>
      <c r="I184" s="0" t="n">
        <f aca="false">IF(AND(A184*C184&gt;0,D184*F184&gt;0),1,0)</f>
        <v>0</v>
      </c>
      <c r="J184" s="3" t="n">
        <f aca="false">SUM(G184:I184)</f>
        <v>1</v>
      </c>
      <c r="K184" s="0" t="n">
        <f aca="false">IF(AND(G184=1,I184=0),1,"")</f>
        <v>1</v>
      </c>
      <c r="L184" s="0" t="str">
        <f aca="false">IF(AND(I184=1,H184=0),1,"")</f>
        <v/>
      </c>
      <c r="M184" s="0" t="str">
        <f aca="false">IF(AND(H184=1,I184=0),1,"")</f>
        <v/>
      </c>
    </row>
    <row r="185" customFormat="false" ht="15" hidden="false" customHeight="false" outlineLevel="0" collapsed="false">
      <c r="A185" s="1" t="n">
        <v>-15</v>
      </c>
      <c r="B185" s="1" t="n">
        <v>94</v>
      </c>
      <c r="C185" s="1" t="n">
        <v>-84</v>
      </c>
      <c r="D185" s="1" t="n">
        <v>91</v>
      </c>
      <c r="E185" s="1" t="n">
        <v>-50</v>
      </c>
      <c r="F185" s="1" t="n">
        <v>-62</v>
      </c>
      <c r="G185" s="0" t="n">
        <f aca="false">IF(AND(A185*B185&gt;0,D185*E185&gt;0),1,0)</f>
        <v>0</v>
      </c>
      <c r="H185" s="0" t="n">
        <f aca="false">IF(AND(B185*C185&gt;0,E185*F185&gt;0),1,0)</f>
        <v>0</v>
      </c>
      <c r="I185" s="0" t="n">
        <f aca="false">IF(AND(A185*C185&gt;0,D185*F185&gt;0),1,0)</f>
        <v>0</v>
      </c>
      <c r="J185" s="3" t="n">
        <f aca="false">SUM(G185:I185)</f>
        <v>0</v>
      </c>
      <c r="K185" s="0" t="str">
        <f aca="false">IF(AND(G185=1,I185=0),1,"")</f>
        <v/>
      </c>
      <c r="L185" s="0" t="str">
        <f aca="false">IF(AND(I185=1,H185=0),1,"")</f>
        <v/>
      </c>
      <c r="M185" s="0" t="str">
        <f aca="false">IF(AND(H185=1,I185=0),1,"")</f>
        <v/>
      </c>
    </row>
    <row r="186" customFormat="false" ht="15" hidden="false" customHeight="false" outlineLevel="0" collapsed="false">
      <c r="A186" s="1" t="n">
        <v>-10</v>
      </c>
      <c r="B186" s="1" t="n">
        <v>-43</v>
      </c>
      <c r="C186" s="1" t="n">
        <v>-67</v>
      </c>
      <c r="D186" s="1" t="n">
        <v>-43</v>
      </c>
      <c r="E186" s="1" t="n">
        <v>-20</v>
      </c>
      <c r="F186" s="1" t="n">
        <v>29</v>
      </c>
      <c r="G186" s="0" t="n">
        <f aca="false">IF(AND(A186*B186&gt;0,D186*E186&gt;0),1,0)</f>
        <v>1</v>
      </c>
      <c r="H186" s="0" t="n">
        <f aca="false">IF(AND(B186*C186&gt;0,E186*F186&gt;0),1,0)</f>
        <v>0</v>
      </c>
      <c r="I186" s="0" t="n">
        <f aca="false">IF(AND(A186*C186&gt;0,D186*F186&gt;0),1,0)</f>
        <v>0</v>
      </c>
      <c r="J186" s="3" t="n">
        <f aca="false">SUM(G186:I186)</f>
        <v>1</v>
      </c>
      <c r="K186" s="0" t="n">
        <f aca="false">IF(AND(G186=1,I186=0),1,"")</f>
        <v>1</v>
      </c>
      <c r="L186" s="0" t="str">
        <f aca="false">IF(AND(I186=1,H186=0),1,"")</f>
        <v/>
      </c>
      <c r="M186" s="0" t="str">
        <f aca="false">IF(AND(H186=1,I186=0),1,"")</f>
        <v/>
      </c>
    </row>
    <row r="187" customFormat="false" ht="15" hidden="false" customHeight="false" outlineLevel="0" collapsed="false">
      <c r="A187" s="1" t="n">
        <v>15</v>
      </c>
      <c r="B187" s="1" t="n">
        <v>-91</v>
      </c>
      <c r="C187" s="1" t="n">
        <v>44</v>
      </c>
      <c r="D187" s="1" t="n">
        <v>54</v>
      </c>
      <c r="E187" s="1" t="n">
        <v>41</v>
      </c>
      <c r="F187" s="1" t="n">
        <v>71</v>
      </c>
      <c r="G187" s="0" t="n">
        <f aca="false">IF(AND(A187*B187&gt;0,D187*E187&gt;0),1,0)</f>
        <v>0</v>
      </c>
      <c r="H187" s="0" t="n">
        <f aca="false">IF(AND(B187*C187&gt;0,E187*F187&gt;0),1,0)</f>
        <v>0</v>
      </c>
      <c r="I187" s="0" t="n">
        <f aca="false">IF(AND(A187*C187&gt;0,D187*F187&gt;0),1,0)</f>
        <v>1</v>
      </c>
      <c r="J187" s="3" t="n">
        <f aca="false">SUM(G187:I187)</f>
        <v>1</v>
      </c>
      <c r="K187" s="0" t="str">
        <f aca="false">IF(AND(G187=1,I187=0),1,"")</f>
        <v/>
      </c>
      <c r="L187" s="0" t="n">
        <f aca="false">IF(AND(I187=1,H187=0),1,"")</f>
        <v>1</v>
      </c>
      <c r="M187" s="0" t="str">
        <f aca="false">IF(AND(H187=1,I187=0),1,"")</f>
        <v/>
      </c>
    </row>
    <row r="188" customFormat="false" ht="15" hidden="false" customHeight="false" outlineLevel="0" collapsed="false">
      <c r="A188" s="1" t="n">
        <v>13</v>
      </c>
      <c r="B188" s="1" t="n">
        <v>-3</v>
      </c>
      <c r="C188" s="1" t="n">
        <v>-61</v>
      </c>
      <c r="D188" s="1" t="n">
        <v>28</v>
      </c>
      <c r="E188" s="1" t="n">
        <v>43</v>
      </c>
      <c r="F188" s="1" t="n">
        <v>-43</v>
      </c>
      <c r="G188" s="0" t="n">
        <f aca="false">IF(AND(A188*B188&gt;0,D188*E188&gt;0),1,0)</f>
        <v>0</v>
      </c>
      <c r="H188" s="0" t="n">
        <f aca="false">IF(AND(B188*C188&gt;0,E188*F188&gt;0),1,0)</f>
        <v>0</v>
      </c>
      <c r="I188" s="0" t="n">
        <f aca="false">IF(AND(A188*C188&gt;0,D188*F188&gt;0),1,0)</f>
        <v>0</v>
      </c>
      <c r="J188" s="3" t="n">
        <f aca="false">SUM(G188:I188)</f>
        <v>0</v>
      </c>
      <c r="K188" s="0" t="str">
        <f aca="false">IF(AND(G188=1,I188=0),1,"")</f>
        <v/>
      </c>
      <c r="L188" s="0" t="str">
        <f aca="false">IF(AND(I188=1,H188=0),1,"")</f>
        <v/>
      </c>
      <c r="M188" s="0" t="str">
        <f aca="false">IF(AND(H188=1,I188=0),1,"")</f>
        <v/>
      </c>
    </row>
    <row r="189" customFormat="false" ht="15" hidden="false" customHeight="false" outlineLevel="0" collapsed="false">
      <c r="A189" s="1" t="n">
        <v>-75</v>
      </c>
      <c r="B189" s="1" t="n">
        <v>-67</v>
      </c>
      <c r="C189" s="1" t="n">
        <v>-56</v>
      </c>
      <c r="D189" s="1" t="n">
        <v>-72</v>
      </c>
      <c r="E189" s="1" t="n">
        <v>54</v>
      </c>
      <c r="F189" s="1" t="n">
        <v>4</v>
      </c>
      <c r="G189" s="0" t="n">
        <f aca="false">IF(AND(A189*B189&gt;0,D189*E189&gt;0),1,0)</f>
        <v>0</v>
      </c>
      <c r="H189" s="0" t="n">
        <f aca="false">IF(AND(B189*C189&gt;0,E189*F189&gt;0),1,0)</f>
        <v>1</v>
      </c>
      <c r="I189" s="0" t="n">
        <f aca="false">IF(AND(A189*C189&gt;0,D189*F189&gt;0),1,0)</f>
        <v>0</v>
      </c>
      <c r="J189" s="3" t="n">
        <f aca="false">SUM(G189:I189)</f>
        <v>1</v>
      </c>
      <c r="K189" s="0" t="str">
        <f aca="false">IF(AND(G189=1,I189=0),1,"")</f>
        <v/>
      </c>
      <c r="L189" s="0" t="str">
        <f aca="false">IF(AND(I189=1,H189=0),1,"")</f>
        <v/>
      </c>
      <c r="M189" s="0" t="n">
        <f aca="false">IF(AND(H189=1,I189=0),1,"")</f>
        <v>1</v>
      </c>
    </row>
    <row r="190" customFormat="false" ht="15" hidden="false" customHeight="false" outlineLevel="0" collapsed="false">
      <c r="A190" s="1" t="n">
        <v>29</v>
      </c>
      <c r="B190" s="1" t="n">
        <v>-43</v>
      </c>
      <c r="C190" s="1" t="n">
        <v>41</v>
      </c>
      <c r="D190" s="1" t="n">
        <v>-85</v>
      </c>
      <c r="E190" s="1" t="n">
        <v>41</v>
      </c>
      <c r="F190" s="1" t="n">
        <v>-40</v>
      </c>
      <c r="G190" s="0" t="n">
        <f aca="false">IF(AND(A190*B190&gt;0,D190*E190&gt;0),1,0)</f>
        <v>0</v>
      </c>
      <c r="H190" s="0" t="n">
        <f aca="false">IF(AND(B190*C190&gt;0,E190*F190&gt;0),1,0)</f>
        <v>0</v>
      </c>
      <c r="I190" s="0" t="n">
        <f aca="false">IF(AND(A190*C190&gt;0,D190*F190&gt;0),1,0)</f>
        <v>1</v>
      </c>
      <c r="J190" s="3" t="n">
        <f aca="false">SUM(G190:I190)</f>
        <v>1</v>
      </c>
      <c r="K190" s="0" t="str">
        <f aca="false">IF(AND(G190=1,I190=0),1,"")</f>
        <v/>
      </c>
      <c r="L190" s="0" t="n">
        <f aca="false">IF(AND(I190=1,H190=0),1,"")</f>
        <v>1</v>
      </c>
      <c r="M190" s="0" t="str">
        <f aca="false">IF(AND(H190=1,I190=0),1,"")</f>
        <v/>
      </c>
    </row>
    <row r="191" customFormat="false" ht="15" hidden="false" customHeight="false" outlineLevel="0" collapsed="false">
      <c r="A191" s="1" t="n">
        <v>-61</v>
      </c>
      <c r="B191" s="1" t="n">
        <v>-12</v>
      </c>
      <c r="C191" s="1" t="n">
        <v>-45</v>
      </c>
      <c r="D191" s="1" t="n">
        <v>33</v>
      </c>
      <c r="E191" s="1" t="n">
        <v>-94</v>
      </c>
      <c r="F191" s="1" t="n">
        <v>-73</v>
      </c>
      <c r="G191" s="0" t="n">
        <f aca="false">IF(AND(A191*B191&gt;0,D191*E191&gt;0),1,0)</f>
        <v>0</v>
      </c>
      <c r="H191" s="0" t="n">
        <f aca="false">IF(AND(B191*C191&gt;0,E191*F191&gt;0),1,0)</f>
        <v>1</v>
      </c>
      <c r="I191" s="0" t="n">
        <f aca="false">IF(AND(A191*C191&gt;0,D191*F191&gt;0),1,0)</f>
        <v>0</v>
      </c>
      <c r="J191" s="3" t="n">
        <f aca="false">SUM(G191:I191)</f>
        <v>1</v>
      </c>
      <c r="K191" s="0" t="str">
        <f aca="false">IF(AND(G191=1,I191=0),1,"")</f>
        <v/>
      </c>
      <c r="L191" s="0" t="str">
        <f aca="false">IF(AND(I191=1,H191=0),1,"")</f>
        <v/>
      </c>
      <c r="M191" s="0" t="n">
        <f aca="false">IF(AND(H191=1,I191=0),1,"")</f>
        <v>1</v>
      </c>
    </row>
    <row r="192" customFormat="false" ht="15" hidden="false" customHeight="false" outlineLevel="0" collapsed="false">
      <c r="A192" s="1" t="n">
        <v>92</v>
      </c>
      <c r="B192" s="1" t="n">
        <v>45</v>
      </c>
      <c r="C192" s="1" t="n">
        <v>20</v>
      </c>
      <c r="D192" s="1" t="n">
        <v>-23</v>
      </c>
      <c r="E192" s="1" t="n">
        <v>-72</v>
      </c>
      <c r="F192" s="1" t="n">
        <v>4</v>
      </c>
      <c r="G192" s="0" t="n">
        <f aca="false">IF(AND(A192*B192&gt;0,D192*E192&gt;0),1,0)</f>
        <v>1</v>
      </c>
      <c r="H192" s="0" t="n">
        <f aca="false">IF(AND(B192*C192&gt;0,E192*F192&gt;0),1,0)</f>
        <v>0</v>
      </c>
      <c r="I192" s="0" t="n">
        <f aca="false">IF(AND(A192*C192&gt;0,D192*F192&gt;0),1,0)</f>
        <v>0</v>
      </c>
      <c r="J192" s="3" t="n">
        <f aca="false">SUM(G192:I192)</f>
        <v>1</v>
      </c>
      <c r="K192" s="0" t="n">
        <f aca="false">IF(AND(G192=1,I192=0),1,"")</f>
        <v>1</v>
      </c>
      <c r="L192" s="0" t="str">
        <f aca="false">IF(AND(I192=1,H192=0),1,"")</f>
        <v/>
      </c>
      <c r="M192" s="0" t="str">
        <f aca="false">IF(AND(H192=1,I192=0),1,"")</f>
        <v/>
      </c>
    </row>
    <row r="193" customFormat="false" ht="15" hidden="false" customHeight="false" outlineLevel="0" collapsed="false">
      <c r="A193" s="1" t="n">
        <v>-100</v>
      </c>
      <c r="B193" s="1" t="n">
        <v>-99</v>
      </c>
      <c r="C193" s="1" t="n">
        <v>64</v>
      </c>
      <c r="D193" s="1" t="n">
        <v>68</v>
      </c>
      <c r="E193" s="1" t="n">
        <v>62</v>
      </c>
      <c r="F193" s="1" t="n">
        <v>40</v>
      </c>
      <c r="G193" s="0" t="n">
        <f aca="false">IF(AND(A193*B193&gt;0,D193*E193&gt;0),1,0)</f>
        <v>1</v>
      </c>
      <c r="H193" s="0" t="n">
        <f aca="false">IF(AND(B193*C193&gt;0,E193*F193&gt;0),1,0)</f>
        <v>0</v>
      </c>
      <c r="I193" s="0" t="n">
        <f aca="false">IF(AND(A193*C193&gt;0,D193*F193&gt;0),1,0)</f>
        <v>0</v>
      </c>
      <c r="J193" s="3" t="n">
        <f aca="false">SUM(G193:I193)</f>
        <v>1</v>
      </c>
      <c r="K193" s="0" t="n">
        <f aca="false">IF(AND(G193=1,I193=0),1,"")</f>
        <v>1</v>
      </c>
      <c r="L193" s="0" t="str">
        <f aca="false">IF(AND(I193=1,H193=0),1,"")</f>
        <v/>
      </c>
      <c r="M193" s="0" t="str">
        <f aca="false">IF(AND(H193=1,I193=0),1,"")</f>
        <v/>
      </c>
    </row>
    <row r="194" customFormat="false" ht="15" hidden="false" customHeight="false" outlineLevel="0" collapsed="false">
      <c r="A194" s="1" t="n">
        <v>53</v>
      </c>
      <c r="B194" s="1" t="n">
        <v>-89</v>
      </c>
      <c r="C194" s="1" t="n">
        <v>78</v>
      </c>
      <c r="D194" s="1" t="n">
        <v>59</v>
      </c>
      <c r="E194" s="1" t="n">
        <v>69</v>
      </c>
      <c r="F194" s="1" t="n">
        <v>94</v>
      </c>
      <c r="G194" s="0" t="n">
        <f aca="false">IF(AND(A194*B194&gt;0,D194*E194&gt;0),1,0)</f>
        <v>0</v>
      </c>
      <c r="H194" s="0" t="n">
        <f aca="false">IF(AND(B194*C194&gt;0,E194*F194&gt;0),1,0)</f>
        <v>0</v>
      </c>
      <c r="I194" s="0" t="n">
        <f aca="false">IF(AND(A194*C194&gt;0,D194*F194&gt;0),1,0)</f>
        <v>1</v>
      </c>
      <c r="J194" s="3" t="n">
        <f aca="false">SUM(G194:I194)</f>
        <v>1</v>
      </c>
      <c r="K194" s="0" t="str">
        <f aca="false">IF(AND(G194=1,I194=0),1,"")</f>
        <v/>
      </c>
      <c r="L194" s="0" t="n">
        <f aca="false">IF(AND(I194=1,H194=0),1,"")</f>
        <v>1</v>
      </c>
      <c r="M194" s="0" t="str">
        <f aca="false">IF(AND(H194=1,I194=0),1,"")</f>
        <v/>
      </c>
    </row>
    <row r="195" customFormat="false" ht="15" hidden="false" customHeight="false" outlineLevel="0" collapsed="false">
      <c r="A195" s="1" t="n">
        <v>-60</v>
      </c>
      <c r="B195" s="1" t="n">
        <v>55</v>
      </c>
      <c r="C195" s="1" t="n">
        <v>7</v>
      </c>
      <c r="D195" s="1" t="n">
        <v>9</v>
      </c>
      <c r="E195" s="1" t="n">
        <v>86</v>
      </c>
      <c r="F195" s="1" t="n">
        <v>65</v>
      </c>
      <c r="G195" s="0" t="n">
        <f aca="false">IF(AND(A195*B195&gt;0,D195*E195&gt;0),1,0)</f>
        <v>0</v>
      </c>
      <c r="H195" s="0" t="n">
        <f aca="false">IF(AND(B195*C195&gt;0,E195*F195&gt;0),1,0)</f>
        <v>1</v>
      </c>
      <c r="I195" s="0" t="n">
        <f aca="false">IF(AND(A195*C195&gt;0,D195*F195&gt;0),1,0)</f>
        <v>0</v>
      </c>
      <c r="J195" s="3" t="n">
        <f aca="false">SUM(G195:I195)</f>
        <v>1</v>
      </c>
      <c r="K195" s="0" t="str">
        <f aca="false">IF(AND(G195=1,I195=0),1,"")</f>
        <v/>
      </c>
      <c r="L195" s="0" t="str">
        <f aca="false">IF(AND(I195=1,H195=0),1,"")</f>
        <v/>
      </c>
      <c r="M195" s="0" t="n">
        <f aca="false">IF(AND(H195=1,I195=0),1,"")</f>
        <v>1</v>
      </c>
    </row>
    <row r="196" customFormat="false" ht="15" hidden="false" customHeight="false" outlineLevel="0" collapsed="false">
      <c r="A196" s="1" t="n">
        <v>35</v>
      </c>
      <c r="B196" s="1" t="n">
        <v>-24</v>
      </c>
      <c r="C196" s="1" t="n">
        <v>-32</v>
      </c>
      <c r="D196" s="1" t="n">
        <v>57</v>
      </c>
      <c r="E196" s="1" t="n">
        <v>-28</v>
      </c>
      <c r="F196" s="1" t="n">
        <v>44</v>
      </c>
      <c r="G196" s="0" t="n">
        <f aca="false">IF(AND(A196*B196&gt;0,D196*E196&gt;0),1,0)</f>
        <v>0</v>
      </c>
      <c r="H196" s="0" t="n">
        <f aca="false">IF(AND(B196*C196&gt;0,E196*F196&gt;0),1,0)</f>
        <v>0</v>
      </c>
      <c r="I196" s="0" t="n">
        <f aca="false">IF(AND(A196*C196&gt;0,D196*F196&gt;0),1,0)</f>
        <v>0</v>
      </c>
      <c r="J196" s="3" t="n">
        <f aca="false">SUM(G196:I196)</f>
        <v>0</v>
      </c>
      <c r="K196" s="0" t="str">
        <f aca="false">IF(AND(G196=1,I196=0),1,"")</f>
        <v/>
      </c>
      <c r="L196" s="0" t="str">
        <f aca="false">IF(AND(I196=1,H196=0),1,"")</f>
        <v/>
      </c>
      <c r="M196" s="0" t="str">
        <f aca="false">IF(AND(H196=1,I196=0),1,"")</f>
        <v/>
      </c>
    </row>
    <row r="197" customFormat="false" ht="15" hidden="false" customHeight="false" outlineLevel="0" collapsed="false">
      <c r="A197" s="1" t="n">
        <v>-81</v>
      </c>
      <c r="B197" s="1" t="n">
        <v>-8</v>
      </c>
      <c r="C197" s="1" t="n">
        <v>-3</v>
      </c>
      <c r="D197" s="1" t="n">
        <v>-90</v>
      </c>
      <c r="E197" s="1" t="n">
        <v>50</v>
      </c>
      <c r="F197" s="1" t="n">
        <v>-42</v>
      </c>
      <c r="G197" s="0" t="n">
        <f aca="false">IF(AND(A197*B197&gt;0,D197*E197&gt;0),1,0)</f>
        <v>0</v>
      </c>
      <c r="H197" s="0" t="n">
        <f aca="false">IF(AND(B197*C197&gt;0,E197*F197&gt;0),1,0)</f>
        <v>0</v>
      </c>
      <c r="I197" s="0" t="n">
        <f aca="false">IF(AND(A197*C197&gt;0,D197*F197&gt;0),1,0)</f>
        <v>1</v>
      </c>
      <c r="J197" s="3" t="n">
        <f aca="false">SUM(G197:I197)</f>
        <v>1</v>
      </c>
      <c r="K197" s="0" t="str">
        <f aca="false">IF(AND(G197=1,I197=0),1,"")</f>
        <v/>
      </c>
      <c r="L197" s="0" t="n">
        <f aca="false">IF(AND(I197=1,H197=0),1,"")</f>
        <v>1</v>
      </c>
      <c r="M197" s="0" t="str">
        <f aca="false">IF(AND(H197=1,I197=0),1,"")</f>
        <v/>
      </c>
    </row>
    <row r="198" customFormat="false" ht="15" hidden="false" customHeight="false" outlineLevel="0" collapsed="false">
      <c r="A198" s="1" t="n">
        <v>46</v>
      </c>
      <c r="B198" s="1" t="n">
        <v>-87</v>
      </c>
      <c r="C198" s="1" t="n">
        <v>-33</v>
      </c>
      <c r="D198" s="1" t="n">
        <v>-46</v>
      </c>
      <c r="E198" s="1" t="n">
        <v>80</v>
      </c>
      <c r="F198" s="1" t="n">
        <v>-41</v>
      </c>
      <c r="G198" s="0" t="n">
        <f aca="false">IF(AND(A198*B198&gt;0,D198*E198&gt;0),1,0)</f>
        <v>0</v>
      </c>
      <c r="H198" s="0" t="n">
        <f aca="false">IF(AND(B198*C198&gt;0,E198*F198&gt;0),1,0)</f>
        <v>0</v>
      </c>
      <c r="I198" s="0" t="n">
        <f aca="false">IF(AND(A198*C198&gt;0,D198*F198&gt;0),1,0)</f>
        <v>0</v>
      </c>
      <c r="J198" s="3" t="n">
        <f aca="false">SUM(G198:I198)</f>
        <v>0</v>
      </c>
      <c r="K198" s="0" t="str">
        <f aca="false">IF(AND(G198=1,I198=0),1,"")</f>
        <v/>
      </c>
      <c r="L198" s="0" t="str">
        <f aca="false">IF(AND(I198=1,H198=0),1,"")</f>
        <v/>
      </c>
      <c r="M198" s="0" t="str">
        <f aca="false">IF(AND(H198=1,I198=0),1,"")</f>
        <v/>
      </c>
    </row>
    <row r="199" customFormat="false" ht="15" hidden="false" customHeight="false" outlineLevel="0" collapsed="false">
      <c r="A199" s="1" t="n">
        <v>47</v>
      </c>
      <c r="B199" s="1" t="n">
        <v>74</v>
      </c>
      <c r="C199" s="1" t="n">
        <v>9</v>
      </c>
      <c r="D199" s="1" t="n">
        <v>-38</v>
      </c>
      <c r="E199" s="1" t="n">
        <v>-74</v>
      </c>
      <c r="F199" s="1" t="n">
        <v>58</v>
      </c>
      <c r="G199" s="0" t="n">
        <f aca="false">IF(AND(A199*B199&gt;0,D199*E199&gt;0),1,0)</f>
        <v>1</v>
      </c>
      <c r="H199" s="0" t="n">
        <f aca="false">IF(AND(B199*C199&gt;0,E199*F199&gt;0),1,0)</f>
        <v>0</v>
      </c>
      <c r="I199" s="0" t="n">
        <f aca="false">IF(AND(A199*C199&gt;0,D199*F199&gt;0),1,0)</f>
        <v>0</v>
      </c>
      <c r="J199" s="3" t="n">
        <f aca="false">SUM(G199:I199)</f>
        <v>1</v>
      </c>
      <c r="K199" s="0" t="n">
        <f aca="false">IF(AND(G199=1,I199=0),1,"")</f>
        <v>1</v>
      </c>
      <c r="L199" s="0" t="str">
        <f aca="false">IF(AND(I199=1,H199=0),1,"")</f>
        <v/>
      </c>
      <c r="M199" s="0" t="str">
        <f aca="false">IF(AND(H199=1,I199=0),1,"")</f>
        <v/>
      </c>
    </row>
    <row r="200" customFormat="false" ht="15" hidden="false" customHeight="false" outlineLevel="0" collapsed="false">
      <c r="A200" s="1" t="n">
        <v>32</v>
      </c>
      <c r="B200" s="1" t="n">
        <v>11</v>
      </c>
      <c r="C200" s="1" t="n">
        <v>36</v>
      </c>
      <c r="D200" s="1" t="n">
        <v>29</v>
      </c>
      <c r="E200" s="1" t="n">
        <v>92</v>
      </c>
      <c r="F200" s="1" t="n">
        <v>-51</v>
      </c>
      <c r="G200" s="0" t="n">
        <f aca="false">IF(AND(A200*B200&gt;0,D200*E200&gt;0),1,0)</f>
        <v>1</v>
      </c>
      <c r="H200" s="0" t="n">
        <f aca="false">IF(AND(B200*C200&gt;0,E200*F200&gt;0),1,0)</f>
        <v>0</v>
      </c>
      <c r="I200" s="0" t="n">
        <f aca="false">IF(AND(A200*C200&gt;0,D200*F200&gt;0),1,0)</f>
        <v>0</v>
      </c>
      <c r="J200" s="3" t="n">
        <f aca="false">SUM(G200:I200)</f>
        <v>1</v>
      </c>
      <c r="K200" s="0" t="n">
        <f aca="false">IF(AND(G200=1,I200=0),1,"")</f>
        <v>1</v>
      </c>
      <c r="L200" s="0" t="str">
        <f aca="false">IF(AND(I200=1,H200=0),1,"")</f>
        <v/>
      </c>
      <c r="M200" s="0" t="str">
        <f aca="false">IF(AND(H200=1,I200=0),1,"")</f>
        <v/>
      </c>
    </row>
    <row r="201" customFormat="false" ht="15" hidden="false" customHeight="false" outlineLevel="0" collapsed="false">
      <c r="A201" s="1" t="n">
        <v>77</v>
      </c>
      <c r="B201" s="1" t="n">
        <v>-27</v>
      </c>
      <c r="C201" s="1" t="n">
        <v>14</v>
      </c>
      <c r="D201" s="1" t="n">
        <v>62</v>
      </c>
      <c r="E201" s="1" t="n">
        <v>67</v>
      </c>
      <c r="F201" s="1" t="n">
        <v>65</v>
      </c>
      <c r="G201" s="0" t="n">
        <f aca="false">IF(AND(A201*B201&gt;0,D201*E201&gt;0),1,0)</f>
        <v>0</v>
      </c>
      <c r="H201" s="0" t="n">
        <f aca="false">IF(AND(B201*C201&gt;0,E201*F201&gt;0),1,0)</f>
        <v>0</v>
      </c>
      <c r="I201" s="0" t="n">
        <f aca="false">IF(AND(A201*C201&gt;0,D201*F201&gt;0),1,0)</f>
        <v>1</v>
      </c>
      <c r="J201" s="3" t="n">
        <f aca="false">SUM(G201:I201)</f>
        <v>1</v>
      </c>
      <c r="K201" s="0" t="str">
        <f aca="false">IF(AND(G201=1,I201=0),1,"")</f>
        <v/>
      </c>
      <c r="L201" s="0" t="n">
        <f aca="false">IF(AND(I201=1,H201=0),1,"")</f>
        <v>1</v>
      </c>
      <c r="M201" s="0" t="str">
        <f aca="false">IF(AND(H201=1,I201=0),1,"")</f>
        <v/>
      </c>
    </row>
    <row r="202" customFormat="false" ht="15" hidden="false" customHeight="false" outlineLevel="0" collapsed="false">
      <c r="A202" s="1" t="n">
        <v>43</v>
      </c>
      <c r="B202" s="1" t="n">
        <v>94</v>
      </c>
      <c r="C202" s="1" t="n">
        <v>-27</v>
      </c>
      <c r="D202" s="1" t="n">
        <v>-8</v>
      </c>
      <c r="E202" s="1" t="n">
        <v>-83</v>
      </c>
      <c r="F202" s="1" t="n">
        <v>10</v>
      </c>
      <c r="G202" s="0" t="n">
        <f aca="false">IF(AND(A202*B202&gt;0,D202*E202&gt;0),1,0)</f>
        <v>1</v>
      </c>
      <c r="H202" s="0" t="n">
        <f aca="false">IF(AND(B202*C202&gt;0,E202*F202&gt;0),1,0)</f>
        <v>0</v>
      </c>
      <c r="I202" s="0" t="n">
        <f aca="false">IF(AND(A202*C202&gt;0,D202*F202&gt;0),1,0)</f>
        <v>0</v>
      </c>
      <c r="J202" s="3" t="n">
        <f aca="false">SUM(G202:I202)</f>
        <v>1</v>
      </c>
      <c r="K202" s="0" t="n">
        <f aca="false">IF(AND(G202=1,I202=0),1,"")</f>
        <v>1</v>
      </c>
      <c r="L202" s="0" t="str">
        <f aca="false">IF(AND(I202=1,H202=0),1,"")</f>
        <v/>
      </c>
      <c r="M202" s="0" t="str">
        <f aca="false">IF(AND(H202=1,I202=0),1,"")</f>
        <v/>
      </c>
    </row>
    <row r="203" customFormat="false" ht="15" hidden="false" customHeight="false" outlineLevel="0" collapsed="false">
      <c r="A203" s="1" t="n">
        <v>-92</v>
      </c>
      <c r="B203" s="1" t="n">
        <v>23</v>
      </c>
      <c r="C203" s="1" t="n">
        <v>-86</v>
      </c>
      <c r="D203" s="1" t="n">
        <v>-75</v>
      </c>
      <c r="E203" s="1" t="n">
        <v>-81</v>
      </c>
      <c r="F203" s="1" t="n">
        <v>-92</v>
      </c>
      <c r="G203" s="0" t="n">
        <f aca="false">IF(AND(A203*B203&gt;0,D203*E203&gt;0),1,0)</f>
        <v>0</v>
      </c>
      <c r="H203" s="0" t="n">
        <f aca="false">IF(AND(B203*C203&gt;0,E203*F203&gt;0),1,0)</f>
        <v>0</v>
      </c>
      <c r="I203" s="0" t="n">
        <f aca="false">IF(AND(A203*C203&gt;0,D203*F203&gt;0),1,0)</f>
        <v>1</v>
      </c>
      <c r="J203" s="3" t="n">
        <f aca="false">SUM(G203:I203)</f>
        <v>1</v>
      </c>
      <c r="K203" s="0" t="str">
        <f aca="false">IF(AND(G203=1,I203=0),1,"")</f>
        <v/>
      </c>
      <c r="L203" s="0" t="n">
        <f aca="false">IF(AND(I203=1,H203=0),1,"")</f>
        <v>1</v>
      </c>
      <c r="M203" s="0" t="str">
        <f aca="false">IF(AND(H203=1,I203=0),1,"")</f>
        <v/>
      </c>
    </row>
    <row r="204" customFormat="false" ht="15" hidden="false" customHeight="false" outlineLevel="0" collapsed="false">
      <c r="A204" s="1" t="n">
        <v>-24</v>
      </c>
      <c r="B204" s="1" t="n">
        <v>-6</v>
      </c>
      <c r="C204" s="1" t="n">
        <v>97</v>
      </c>
      <c r="D204" s="1" t="n">
        <v>33</v>
      </c>
      <c r="E204" s="1" t="n">
        <v>79</v>
      </c>
      <c r="F204" s="1" t="n">
        <v>94</v>
      </c>
      <c r="G204" s="0" t="n">
        <f aca="false">IF(AND(A204*B204&gt;0,D204*E204&gt;0),1,0)</f>
        <v>1</v>
      </c>
      <c r="H204" s="0" t="n">
        <f aca="false">IF(AND(B204*C204&gt;0,E204*F204&gt;0),1,0)</f>
        <v>0</v>
      </c>
      <c r="I204" s="0" t="n">
        <f aca="false">IF(AND(A204*C204&gt;0,D204*F204&gt;0),1,0)</f>
        <v>0</v>
      </c>
      <c r="J204" s="3" t="n">
        <f aca="false">SUM(G204:I204)</f>
        <v>1</v>
      </c>
      <c r="K204" s="0" t="n">
        <f aca="false">IF(AND(G204=1,I204=0),1,"")</f>
        <v>1</v>
      </c>
      <c r="L204" s="0" t="str">
        <f aca="false">IF(AND(I204=1,H204=0),1,"")</f>
        <v/>
      </c>
      <c r="M204" s="0" t="str">
        <f aca="false">IF(AND(H204=1,I204=0),1,"")</f>
        <v/>
      </c>
    </row>
    <row r="205" customFormat="false" ht="15" hidden="false" customHeight="false" outlineLevel="0" collapsed="false">
      <c r="A205" s="1" t="n">
        <v>-91</v>
      </c>
      <c r="B205" s="1" t="n">
        <v>-42</v>
      </c>
      <c r="C205" s="1" t="n">
        <v>43</v>
      </c>
      <c r="D205" s="1" t="n">
        <v>50</v>
      </c>
      <c r="E205" s="1" t="n">
        <v>-57</v>
      </c>
      <c r="F205" s="1" t="n">
        <v>8</v>
      </c>
      <c r="G205" s="0" t="n">
        <f aca="false">IF(AND(A205*B205&gt;0,D205*E205&gt;0),1,0)</f>
        <v>0</v>
      </c>
      <c r="H205" s="0" t="n">
        <f aca="false">IF(AND(B205*C205&gt;0,E205*F205&gt;0),1,0)</f>
        <v>0</v>
      </c>
      <c r="I205" s="0" t="n">
        <f aca="false">IF(AND(A205*C205&gt;0,D205*F205&gt;0),1,0)</f>
        <v>0</v>
      </c>
      <c r="J205" s="3" t="n">
        <f aca="false">SUM(G205:I205)</f>
        <v>0</v>
      </c>
      <c r="K205" s="0" t="str">
        <f aca="false">IF(AND(G205=1,I205=0),1,"")</f>
        <v/>
      </c>
      <c r="L205" s="0" t="str">
        <f aca="false">IF(AND(I205=1,H205=0),1,"")</f>
        <v/>
      </c>
      <c r="M205" s="0" t="str">
        <f aca="false">IF(AND(H205=1,I205=0),1,"")</f>
        <v/>
      </c>
    </row>
    <row r="206" customFormat="false" ht="15" hidden="false" customHeight="false" outlineLevel="0" collapsed="false">
      <c r="A206" s="1" t="n">
        <v>31</v>
      </c>
      <c r="B206" s="1" t="n">
        <v>-61</v>
      </c>
      <c r="C206" s="1" t="n">
        <v>-59</v>
      </c>
      <c r="D206" s="1" t="n">
        <v>83</v>
      </c>
      <c r="E206" s="1" t="n">
        <v>74</v>
      </c>
      <c r="F206" s="1" t="n">
        <v>-74</v>
      </c>
      <c r="G206" s="0" t="n">
        <f aca="false">IF(AND(A206*B206&gt;0,D206*E206&gt;0),1,0)</f>
        <v>0</v>
      </c>
      <c r="H206" s="0" t="n">
        <f aca="false">IF(AND(B206*C206&gt;0,E206*F206&gt;0),1,0)</f>
        <v>0</v>
      </c>
      <c r="I206" s="0" t="n">
        <f aca="false">IF(AND(A206*C206&gt;0,D206*F206&gt;0),1,0)</f>
        <v>0</v>
      </c>
      <c r="J206" s="3" t="n">
        <f aca="false">SUM(G206:I206)</f>
        <v>0</v>
      </c>
      <c r="K206" s="0" t="str">
        <f aca="false">IF(AND(G206=1,I206=0),1,"")</f>
        <v/>
      </c>
      <c r="L206" s="0" t="str">
        <f aca="false">IF(AND(I206=1,H206=0),1,"")</f>
        <v/>
      </c>
      <c r="M206" s="0" t="str">
        <f aca="false">IF(AND(H206=1,I206=0),1,"")</f>
        <v/>
      </c>
    </row>
    <row r="207" customFormat="false" ht="15" hidden="false" customHeight="false" outlineLevel="0" collapsed="false">
      <c r="A207" s="1" t="n">
        <v>45</v>
      </c>
      <c r="B207" s="1" t="n">
        <v>69</v>
      </c>
      <c r="C207" s="1" t="n">
        <v>-86</v>
      </c>
      <c r="D207" s="1" t="n">
        <v>-34</v>
      </c>
      <c r="E207" s="1" t="n">
        <v>96</v>
      </c>
      <c r="F207" s="1" t="n">
        <v>46</v>
      </c>
      <c r="G207" s="0" t="n">
        <f aca="false">IF(AND(A207*B207&gt;0,D207*E207&gt;0),1,0)</f>
        <v>0</v>
      </c>
      <c r="H207" s="0" t="n">
        <f aca="false">IF(AND(B207*C207&gt;0,E207*F207&gt;0),1,0)</f>
        <v>0</v>
      </c>
      <c r="I207" s="0" t="n">
        <f aca="false">IF(AND(A207*C207&gt;0,D207*F207&gt;0),1,0)</f>
        <v>0</v>
      </c>
      <c r="J207" s="3" t="n">
        <f aca="false">SUM(G207:I207)</f>
        <v>0</v>
      </c>
      <c r="K207" s="0" t="str">
        <f aca="false">IF(AND(G207=1,I207=0),1,"")</f>
        <v/>
      </c>
      <c r="L207" s="0" t="str">
        <f aca="false">IF(AND(I207=1,H207=0),1,"")</f>
        <v/>
      </c>
      <c r="M207" s="0" t="str">
        <f aca="false">IF(AND(H207=1,I207=0),1,"")</f>
        <v/>
      </c>
    </row>
    <row r="208" customFormat="false" ht="15" hidden="false" customHeight="false" outlineLevel="0" collapsed="false">
      <c r="A208" s="1" t="n">
        <v>-64</v>
      </c>
      <c r="B208" s="1" t="n">
        <v>-86</v>
      </c>
      <c r="C208" s="1" t="n">
        <v>2</v>
      </c>
      <c r="D208" s="1" t="n">
        <v>-82</v>
      </c>
      <c r="E208" s="1" t="n">
        <v>-99</v>
      </c>
      <c r="F208" s="1" t="n">
        <v>11</v>
      </c>
      <c r="G208" s="0" t="n">
        <f aca="false">IF(AND(A208*B208&gt;0,D208*E208&gt;0),1,0)</f>
        <v>1</v>
      </c>
      <c r="H208" s="0" t="n">
        <f aca="false">IF(AND(B208*C208&gt;0,E208*F208&gt;0),1,0)</f>
        <v>0</v>
      </c>
      <c r="I208" s="0" t="n">
        <f aca="false">IF(AND(A208*C208&gt;0,D208*F208&gt;0),1,0)</f>
        <v>0</v>
      </c>
      <c r="J208" s="3" t="n">
        <f aca="false">SUM(G208:I208)</f>
        <v>1</v>
      </c>
      <c r="K208" s="0" t="n">
        <f aca="false">IF(AND(G208=1,I208=0),1,"")</f>
        <v>1</v>
      </c>
      <c r="L208" s="0" t="str">
        <f aca="false">IF(AND(I208=1,H208=0),1,"")</f>
        <v/>
      </c>
      <c r="M208" s="0" t="str">
        <f aca="false">IF(AND(H208=1,I208=0),1,"")</f>
        <v/>
      </c>
    </row>
    <row r="209" customFormat="false" ht="15" hidden="false" customHeight="false" outlineLevel="0" collapsed="false">
      <c r="A209" s="1" t="n">
        <v>-23</v>
      </c>
      <c r="B209" s="1" t="n">
        <v>87</v>
      </c>
      <c r="C209" s="1" t="n">
        <v>-76</v>
      </c>
      <c r="D209" s="1" t="n">
        <v>90</v>
      </c>
      <c r="E209" s="1" t="n">
        <v>-65</v>
      </c>
      <c r="F209" s="1" t="n">
        <v>-55</v>
      </c>
      <c r="G209" s="0" t="n">
        <f aca="false">IF(AND(A209*B209&gt;0,D209*E209&gt;0),1,0)</f>
        <v>0</v>
      </c>
      <c r="H209" s="0" t="n">
        <f aca="false">IF(AND(B209*C209&gt;0,E209*F209&gt;0),1,0)</f>
        <v>0</v>
      </c>
      <c r="I209" s="0" t="n">
        <f aca="false">IF(AND(A209*C209&gt;0,D209*F209&gt;0),1,0)</f>
        <v>0</v>
      </c>
      <c r="J209" s="3" t="n">
        <f aca="false">SUM(G209:I209)</f>
        <v>0</v>
      </c>
      <c r="K209" s="0" t="str">
        <f aca="false">IF(AND(G209=1,I209=0),1,"")</f>
        <v/>
      </c>
      <c r="L209" s="0" t="str">
        <f aca="false">IF(AND(I209=1,H209=0),1,"")</f>
        <v/>
      </c>
      <c r="M209" s="0" t="str">
        <f aca="false">IF(AND(H209=1,I209=0),1,"")</f>
        <v/>
      </c>
    </row>
    <row r="210" customFormat="false" ht="15" hidden="false" customHeight="false" outlineLevel="0" collapsed="false">
      <c r="A210" s="1" t="n">
        <v>96</v>
      </c>
      <c r="B210" s="1" t="n">
        <v>-85</v>
      </c>
      <c r="C210" s="1" t="n">
        <v>-83</v>
      </c>
      <c r="D210" s="1" t="n">
        <v>12</v>
      </c>
      <c r="E210" s="1" t="n">
        <v>94</v>
      </c>
      <c r="F210" s="1" t="n">
        <v>50</v>
      </c>
      <c r="G210" s="0" t="n">
        <f aca="false">IF(AND(A210*B210&gt;0,D210*E210&gt;0),1,0)</f>
        <v>0</v>
      </c>
      <c r="H210" s="0" t="n">
        <f aca="false">IF(AND(B210*C210&gt;0,E210*F210&gt;0),1,0)</f>
        <v>1</v>
      </c>
      <c r="I210" s="0" t="n">
        <f aca="false">IF(AND(A210*C210&gt;0,D210*F210&gt;0),1,0)</f>
        <v>0</v>
      </c>
      <c r="J210" s="3" t="n">
        <f aca="false">SUM(G210:I210)</f>
        <v>1</v>
      </c>
      <c r="K210" s="0" t="str">
        <f aca="false">IF(AND(G210=1,I210=0),1,"")</f>
        <v/>
      </c>
      <c r="L210" s="0" t="str">
        <f aca="false">IF(AND(I210=1,H210=0),1,"")</f>
        <v/>
      </c>
      <c r="M210" s="0" t="n">
        <f aca="false">IF(AND(H210=1,I210=0),1,"")</f>
        <v>1</v>
      </c>
    </row>
    <row r="211" customFormat="false" ht="15" hidden="false" customHeight="false" outlineLevel="0" collapsed="false">
      <c r="A211" s="1" t="n">
        <v>-67</v>
      </c>
      <c r="B211" s="1" t="n">
        <v>-70</v>
      </c>
      <c r="C211" s="1" t="n">
        <v>-99</v>
      </c>
      <c r="D211" s="1" t="n">
        <v>23</v>
      </c>
      <c r="E211" s="1" t="n">
        <v>86</v>
      </c>
      <c r="F211" s="1" t="n">
        <v>-43</v>
      </c>
      <c r="G211" s="0" t="n">
        <f aca="false">IF(AND(A211*B211&gt;0,D211*E211&gt;0),1,0)</f>
        <v>1</v>
      </c>
      <c r="H211" s="0" t="n">
        <f aca="false">IF(AND(B211*C211&gt;0,E211*F211&gt;0),1,0)</f>
        <v>0</v>
      </c>
      <c r="I211" s="0" t="n">
        <f aca="false">IF(AND(A211*C211&gt;0,D211*F211&gt;0),1,0)</f>
        <v>0</v>
      </c>
      <c r="J211" s="3" t="n">
        <f aca="false">SUM(G211:I211)</f>
        <v>1</v>
      </c>
      <c r="K211" s="0" t="n">
        <f aca="false">IF(AND(G211=1,I211=0),1,"")</f>
        <v>1</v>
      </c>
      <c r="L211" s="0" t="str">
        <f aca="false">IF(AND(I211=1,H211=0),1,"")</f>
        <v/>
      </c>
      <c r="M211" s="0" t="str">
        <f aca="false">IF(AND(H211=1,I211=0),1,"")</f>
        <v/>
      </c>
    </row>
    <row r="212" customFormat="false" ht="15" hidden="false" customHeight="false" outlineLevel="0" collapsed="false">
      <c r="A212" s="1" t="n">
        <v>90</v>
      </c>
      <c r="B212" s="1" t="n">
        <v>-67</v>
      </c>
      <c r="C212" s="1" t="n">
        <v>3</v>
      </c>
      <c r="D212" s="1" t="n">
        <v>82</v>
      </c>
      <c r="E212" s="1" t="n">
        <v>-53</v>
      </c>
      <c r="F212" s="1" t="n">
        <v>88</v>
      </c>
      <c r="G212" s="0" t="n">
        <f aca="false">IF(AND(A212*B212&gt;0,D212*E212&gt;0),1,0)</f>
        <v>0</v>
      </c>
      <c r="H212" s="0" t="n">
        <f aca="false">IF(AND(B212*C212&gt;0,E212*F212&gt;0),1,0)</f>
        <v>0</v>
      </c>
      <c r="I212" s="0" t="n">
        <f aca="false">IF(AND(A212*C212&gt;0,D212*F212&gt;0),1,0)</f>
        <v>1</v>
      </c>
      <c r="J212" s="3" t="n">
        <f aca="false">SUM(G212:I212)</f>
        <v>1</v>
      </c>
      <c r="K212" s="0" t="str">
        <f aca="false">IF(AND(G212=1,I212=0),1,"")</f>
        <v/>
      </c>
      <c r="L212" s="0" t="n">
        <f aca="false">IF(AND(I212=1,H212=0),1,"")</f>
        <v>1</v>
      </c>
      <c r="M212" s="0" t="str">
        <f aca="false">IF(AND(H212=1,I212=0),1,"")</f>
        <v/>
      </c>
    </row>
    <row r="213" customFormat="false" ht="15" hidden="false" customHeight="false" outlineLevel="0" collapsed="false">
      <c r="A213" s="1" t="n">
        <v>-16</v>
      </c>
      <c r="B213" s="1" t="n">
        <v>60</v>
      </c>
      <c r="C213" s="1" t="n">
        <v>56</v>
      </c>
      <c r="D213" s="1" t="n">
        <v>-89</v>
      </c>
      <c r="E213" s="1" t="n">
        <v>-72</v>
      </c>
      <c r="F213" s="1" t="n">
        <v>-10</v>
      </c>
      <c r="G213" s="0" t="n">
        <f aca="false">IF(AND(A213*B213&gt;0,D213*E213&gt;0),1,0)</f>
        <v>0</v>
      </c>
      <c r="H213" s="0" t="n">
        <f aca="false">IF(AND(B213*C213&gt;0,E213*F213&gt;0),1,0)</f>
        <v>1</v>
      </c>
      <c r="I213" s="0" t="n">
        <f aca="false">IF(AND(A213*C213&gt;0,D213*F213&gt;0),1,0)</f>
        <v>0</v>
      </c>
      <c r="J213" s="3" t="n">
        <f aca="false">SUM(G213:I213)</f>
        <v>1</v>
      </c>
      <c r="K213" s="0" t="str">
        <f aca="false">IF(AND(G213=1,I213=0),1,"")</f>
        <v/>
      </c>
      <c r="L213" s="0" t="str">
        <f aca="false">IF(AND(I213=1,H213=0),1,"")</f>
        <v/>
      </c>
      <c r="M213" s="0" t="n">
        <f aca="false">IF(AND(H213=1,I213=0),1,"")</f>
        <v>1</v>
      </c>
    </row>
    <row r="214" customFormat="false" ht="15" hidden="false" customHeight="false" outlineLevel="0" collapsed="false">
      <c r="A214" s="1" t="n">
        <v>37</v>
      </c>
      <c r="B214" s="1" t="n">
        <v>-8</v>
      </c>
      <c r="C214" s="1" t="n">
        <v>76</v>
      </c>
      <c r="D214" s="1" t="n">
        <v>4</v>
      </c>
      <c r="E214" s="1" t="n">
        <v>-99</v>
      </c>
      <c r="F214" s="1" t="n">
        <v>-33</v>
      </c>
      <c r="G214" s="0" t="n">
        <f aca="false">IF(AND(A214*B214&gt;0,D214*E214&gt;0),1,0)</f>
        <v>0</v>
      </c>
      <c r="H214" s="0" t="n">
        <f aca="false">IF(AND(B214*C214&gt;0,E214*F214&gt;0),1,0)</f>
        <v>0</v>
      </c>
      <c r="I214" s="0" t="n">
        <f aca="false">IF(AND(A214*C214&gt;0,D214*F214&gt;0),1,0)</f>
        <v>0</v>
      </c>
      <c r="J214" s="3" t="n">
        <f aca="false">SUM(G214:I214)</f>
        <v>0</v>
      </c>
      <c r="K214" s="0" t="str">
        <f aca="false">IF(AND(G214=1,I214=0),1,"")</f>
        <v/>
      </c>
      <c r="L214" s="0" t="str">
        <f aca="false">IF(AND(I214=1,H214=0),1,"")</f>
        <v/>
      </c>
      <c r="M214" s="0" t="str">
        <f aca="false">IF(AND(H214=1,I214=0),1,"")</f>
        <v/>
      </c>
    </row>
    <row r="215" customFormat="false" ht="15" hidden="false" customHeight="false" outlineLevel="0" collapsed="false">
      <c r="A215" s="1" t="n">
        <v>-24</v>
      </c>
      <c r="B215" s="1" t="n">
        <v>22</v>
      </c>
      <c r="C215" s="1" t="n">
        <v>47</v>
      </c>
      <c r="D215" s="1" t="n">
        <v>38</v>
      </c>
      <c r="E215" s="1" t="n">
        <v>58</v>
      </c>
      <c r="F215" s="1" t="n">
        <v>90</v>
      </c>
      <c r="G215" s="0" t="n">
        <f aca="false">IF(AND(A215*B215&gt;0,D215*E215&gt;0),1,0)</f>
        <v>0</v>
      </c>
      <c r="H215" s="0" t="n">
        <f aca="false">IF(AND(B215*C215&gt;0,E215*F215&gt;0),1,0)</f>
        <v>1</v>
      </c>
      <c r="I215" s="0" t="n">
        <f aca="false">IF(AND(A215*C215&gt;0,D215*F215&gt;0),1,0)</f>
        <v>0</v>
      </c>
      <c r="J215" s="3" t="n">
        <f aca="false">SUM(G215:I215)</f>
        <v>1</v>
      </c>
      <c r="K215" s="0" t="str">
        <f aca="false">IF(AND(G215=1,I215=0),1,"")</f>
        <v/>
      </c>
      <c r="L215" s="0" t="str">
        <f aca="false">IF(AND(I215=1,H215=0),1,"")</f>
        <v/>
      </c>
      <c r="M215" s="0" t="n">
        <f aca="false">IF(AND(H215=1,I215=0),1,"")</f>
        <v>1</v>
      </c>
    </row>
    <row r="216" customFormat="false" ht="15" hidden="false" customHeight="false" outlineLevel="0" collapsed="false">
      <c r="A216" s="1" t="n">
        <v>-73</v>
      </c>
      <c r="B216" s="1" t="n">
        <v>-49</v>
      </c>
      <c r="C216" s="1" t="n">
        <v>-77</v>
      </c>
      <c r="D216" s="1" t="n">
        <v>96</v>
      </c>
      <c r="E216" s="1" t="n">
        <v>16</v>
      </c>
      <c r="F216" s="1" t="n">
        <v>-51</v>
      </c>
      <c r="G216" s="0" t="n">
        <f aca="false">IF(AND(A216*B216&gt;0,D216*E216&gt;0),1,0)</f>
        <v>1</v>
      </c>
      <c r="H216" s="0" t="n">
        <f aca="false">IF(AND(B216*C216&gt;0,E216*F216&gt;0),1,0)</f>
        <v>0</v>
      </c>
      <c r="I216" s="0" t="n">
        <f aca="false">IF(AND(A216*C216&gt;0,D216*F216&gt;0),1,0)</f>
        <v>0</v>
      </c>
      <c r="J216" s="3" t="n">
        <f aca="false">SUM(G216:I216)</f>
        <v>1</v>
      </c>
      <c r="K216" s="0" t="n">
        <f aca="false">IF(AND(G216=1,I216=0),1,"")</f>
        <v>1</v>
      </c>
      <c r="L216" s="0" t="str">
        <f aca="false">IF(AND(I216=1,H216=0),1,"")</f>
        <v/>
      </c>
      <c r="M216" s="0" t="str">
        <f aca="false">IF(AND(H216=1,I216=0),1,"")</f>
        <v/>
      </c>
    </row>
    <row r="217" customFormat="false" ht="15" hidden="false" customHeight="false" outlineLevel="0" collapsed="false">
      <c r="A217" s="1" t="n">
        <v>-76</v>
      </c>
      <c r="B217" s="1" t="n">
        <v>-37</v>
      </c>
      <c r="C217" s="1" t="n">
        <v>-38</v>
      </c>
      <c r="D217" s="1" t="n">
        <v>38</v>
      </c>
      <c r="E217" s="1" t="n">
        <v>-53</v>
      </c>
      <c r="F217" s="1" t="n">
        <v>-27</v>
      </c>
      <c r="G217" s="0" t="n">
        <f aca="false">IF(AND(A217*B217&gt;0,D217*E217&gt;0),1,0)</f>
        <v>0</v>
      </c>
      <c r="H217" s="0" t="n">
        <f aca="false">IF(AND(B217*C217&gt;0,E217*F217&gt;0),1,0)</f>
        <v>1</v>
      </c>
      <c r="I217" s="0" t="n">
        <f aca="false">IF(AND(A217*C217&gt;0,D217*F217&gt;0),1,0)</f>
        <v>0</v>
      </c>
      <c r="J217" s="3" t="n">
        <f aca="false">SUM(G217:I217)</f>
        <v>1</v>
      </c>
      <c r="K217" s="0" t="str">
        <f aca="false">IF(AND(G217=1,I217=0),1,"")</f>
        <v/>
      </c>
      <c r="L217" s="0" t="str">
        <f aca="false">IF(AND(I217=1,H217=0),1,"")</f>
        <v/>
      </c>
      <c r="M217" s="0" t="n">
        <f aca="false">IF(AND(H217=1,I217=0),1,"")</f>
        <v>1</v>
      </c>
    </row>
    <row r="218" customFormat="false" ht="15" hidden="false" customHeight="false" outlineLevel="0" collapsed="false">
      <c r="A218" s="1" t="n">
        <v>-76</v>
      </c>
      <c r="B218" s="1" t="n">
        <v>49</v>
      </c>
      <c r="C218" s="1" t="n">
        <v>1</v>
      </c>
      <c r="D218" s="1" t="n">
        <v>52</v>
      </c>
      <c r="E218" s="1" t="n">
        <v>-29</v>
      </c>
      <c r="F218" s="1" t="n">
        <v>-95</v>
      </c>
      <c r="G218" s="0" t="n">
        <f aca="false">IF(AND(A218*B218&gt;0,D218*E218&gt;0),1,0)</f>
        <v>0</v>
      </c>
      <c r="H218" s="0" t="n">
        <f aca="false">IF(AND(B218*C218&gt;0,E218*F218&gt;0),1,0)</f>
        <v>1</v>
      </c>
      <c r="I218" s="0" t="n">
        <f aca="false">IF(AND(A218*C218&gt;0,D218*F218&gt;0),1,0)</f>
        <v>0</v>
      </c>
      <c r="J218" s="3" t="n">
        <f aca="false">SUM(G218:I218)</f>
        <v>1</v>
      </c>
      <c r="K218" s="0" t="str">
        <f aca="false">IF(AND(G218=1,I218=0),1,"")</f>
        <v/>
      </c>
      <c r="L218" s="0" t="str">
        <f aca="false">IF(AND(I218=1,H218=0),1,"")</f>
        <v/>
      </c>
      <c r="M218" s="0" t="n">
        <f aca="false">IF(AND(H218=1,I218=0),1,"")</f>
        <v>1</v>
      </c>
    </row>
    <row r="219" customFormat="false" ht="15" hidden="false" customHeight="false" outlineLevel="0" collapsed="false">
      <c r="A219" s="1" t="n">
        <v>-12</v>
      </c>
      <c r="B219" s="1" t="n">
        <v>-20</v>
      </c>
      <c r="C219" s="1" t="n">
        <v>-36</v>
      </c>
      <c r="D219" s="1" t="n">
        <v>83</v>
      </c>
      <c r="E219" s="1" t="n">
        <v>28</v>
      </c>
      <c r="F219" s="1" t="n">
        <v>64</v>
      </c>
      <c r="G219" s="0" t="n">
        <f aca="false">IF(AND(A219*B219&gt;0,D219*E219&gt;0),1,0)</f>
        <v>1</v>
      </c>
      <c r="H219" s="0" t="n">
        <f aca="false">IF(AND(B219*C219&gt;0,E219*F219&gt;0),1,0)</f>
        <v>1</v>
      </c>
      <c r="I219" s="0" t="n">
        <f aca="false">IF(AND(A219*C219&gt;0,D219*F219&gt;0),1,0)</f>
        <v>1</v>
      </c>
      <c r="J219" s="3" t="n">
        <f aca="false">SUM(G219:I219)</f>
        <v>3</v>
      </c>
      <c r="K219" s="0" t="str">
        <f aca="false">IF(AND(G219=1,I219=0),1,"")</f>
        <v/>
      </c>
      <c r="L219" s="0" t="str">
        <f aca="false">IF(AND(I219=1,H219=0),1,"")</f>
        <v/>
      </c>
      <c r="M219" s="0" t="str">
        <f aca="false">IF(AND(H219=1,I219=0),1,"")</f>
        <v/>
      </c>
    </row>
    <row r="220" customFormat="false" ht="15" hidden="false" customHeight="false" outlineLevel="0" collapsed="false">
      <c r="A220" s="1" t="n">
        <v>-100</v>
      </c>
      <c r="B220" s="1" t="n">
        <v>-75</v>
      </c>
      <c r="C220" s="1" t="n">
        <v>-64</v>
      </c>
      <c r="D220" s="1" t="n">
        <v>96</v>
      </c>
      <c r="E220" s="1" t="n">
        <v>81</v>
      </c>
      <c r="F220" s="1" t="n">
        <v>-56</v>
      </c>
      <c r="G220" s="0" t="n">
        <f aca="false">IF(AND(A220*B220&gt;0,D220*E220&gt;0),1,0)</f>
        <v>1</v>
      </c>
      <c r="H220" s="0" t="n">
        <f aca="false">IF(AND(B220*C220&gt;0,E220*F220&gt;0),1,0)</f>
        <v>0</v>
      </c>
      <c r="I220" s="0" t="n">
        <f aca="false">IF(AND(A220*C220&gt;0,D220*F220&gt;0),1,0)</f>
        <v>0</v>
      </c>
      <c r="J220" s="3" t="n">
        <f aca="false">SUM(G220:I220)</f>
        <v>1</v>
      </c>
      <c r="K220" s="0" t="n">
        <f aca="false">IF(AND(G220=1,I220=0),1,"")</f>
        <v>1</v>
      </c>
      <c r="L220" s="0" t="str">
        <f aca="false">IF(AND(I220=1,H220=0),1,"")</f>
        <v/>
      </c>
      <c r="M220" s="0" t="str">
        <f aca="false">IF(AND(H220=1,I220=0),1,"")</f>
        <v/>
      </c>
    </row>
    <row r="221" customFormat="false" ht="15" hidden="false" customHeight="false" outlineLevel="0" collapsed="false">
      <c r="A221" s="1" t="n">
        <v>35</v>
      </c>
      <c r="B221" s="1" t="n">
        <v>90</v>
      </c>
      <c r="C221" s="1" t="n">
        <v>43</v>
      </c>
      <c r="D221" s="1" t="n">
        <v>-7</v>
      </c>
      <c r="E221" s="1" t="n">
        <v>-42</v>
      </c>
      <c r="F221" s="1" t="n">
        <v>-87</v>
      </c>
      <c r="G221" s="0" t="n">
        <f aca="false">IF(AND(A221*B221&gt;0,D221*E221&gt;0),1,0)</f>
        <v>1</v>
      </c>
      <c r="H221" s="0" t="n">
        <f aca="false">IF(AND(B221*C221&gt;0,E221*F221&gt;0),1,0)</f>
        <v>1</v>
      </c>
      <c r="I221" s="0" t="n">
        <f aca="false">IF(AND(A221*C221&gt;0,D221*F221&gt;0),1,0)</f>
        <v>1</v>
      </c>
      <c r="J221" s="3" t="n">
        <f aca="false">SUM(G221:I221)</f>
        <v>3</v>
      </c>
      <c r="K221" s="0" t="str">
        <f aca="false">IF(AND(G221=1,I221=0),1,"")</f>
        <v/>
      </c>
      <c r="L221" s="0" t="str">
        <f aca="false">IF(AND(I221=1,H221=0),1,"")</f>
        <v/>
      </c>
      <c r="M221" s="0" t="str">
        <f aca="false">IF(AND(H221=1,I221=0),1,"")</f>
        <v/>
      </c>
    </row>
    <row r="222" customFormat="false" ht="15" hidden="false" customHeight="false" outlineLevel="0" collapsed="false">
      <c r="A222" s="1" t="n">
        <v>-85</v>
      </c>
      <c r="B222" s="1" t="n">
        <v>-87</v>
      </c>
      <c r="C222" s="1" t="n">
        <v>-94</v>
      </c>
      <c r="D222" s="1" t="n">
        <v>22</v>
      </c>
      <c r="E222" s="1" t="n">
        <v>83</v>
      </c>
      <c r="F222" s="1" t="n">
        <v>51</v>
      </c>
      <c r="G222" s="0" t="n">
        <f aca="false">IF(AND(A222*B222&gt;0,D222*E222&gt;0),1,0)</f>
        <v>1</v>
      </c>
      <c r="H222" s="0" t="n">
        <f aca="false">IF(AND(B222*C222&gt;0,E222*F222&gt;0),1,0)</f>
        <v>1</v>
      </c>
      <c r="I222" s="0" t="n">
        <f aca="false">IF(AND(A222*C222&gt;0,D222*F222&gt;0),1,0)</f>
        <v>1</v>
      </c>
      <c r="J222" s="3" t="n">
        <f aca="false">SUM(G222:I222)</f>
        <v>3</v>
      </c>
      <c r="K222" s="0" t="str">
        <f aca="false">IF(AND(G222=1,I222=0),1,"")</f>
        <v/>
      </c>
      <c r="L222" s="0" t="str">
        <f aca="false">IF(AND(I222=1,H222=0),1,"")</f>
        <v/>
      </c>
      <c r="M222" s="0" t="str">
        <f aca="false">IF(AND(H222=1,I222=0),1,"")</f>
        <v/>
      </c>
    </row>
    <row r="223" customFormat="false" ht="15" hidden="false" customHeight="false" outlineLevel="0" collapsed="false">
      <c r="A223" s="1" t="n">
        <v>67</v>
      </c>
      <c r="B223" s="1" t="n">
        <v>31</v>
      </c>
      <c r="C223" s="1" t="n">
        <v>-83</v>
      </c>
      <c r="D223" s="1" t="n">
        <v>2</v>
      </c>
      <c r="E223" s="1" t="n">
        <v>-6</v>
      </c>
      <c r="F223" s="1" t="n">
        <v>-71</v>
      </c>
      <c r="G223" s="0" t="n">
        <f aca="false">IF(AND(A223*B223&gt;0,D223*E223&gt;0),1,0)</f>
        <v>0</v>
      </c>
      <c r="H223" s="0" t="n">
        <f aca="false">IF(AND(B223*C223&gt;0,E223*F223&gt;0),1,0)</f>
        <v>0</v>
      </c>
      <c r="I223" s="0" t="n">
        <f aca="false">IF(AND(A223*C223&gt;0,D223*F223&gt;0),1,0)</f>
        <v>0</v>
      </c>
      <c r="J223" s="3" t="n">
        <f aca="false">SUM(G223:I223)</f>
        <v>0</v>
      </c>
      <c r="K223" s="0" t="str">
        <f aca="false">IF(AND(G223=1,I223=0),1,"")</f>
        <v/>
      </c>
      <c r="L223" s="0" t="str">
        <f aca="false">IF(AND(I223=1,H223=0),1,"")</f>
        <v/>
      </c>
      <c r="M223" s="0" t="str">
        <f aca="false">IF(AND(H223=1,I223=0),1,"")</f>
        <v/>
      </c>
    </row>
    <row r="224" customFormat="false" ht="15" hidden="false" customHeight="false" outlineLevel="0" collapsed="false">
      <c r="A224" s="1" t="n">
        <v>39</v>
      </c>
      <c r="B224" s="1" t="n">
        <v>24</v>
      </c>
      <c r="C224" s="1" t="n">
        <v>-78</v>
      </c>
      <c r="D224" s="1" t="n">
        <v>-66</v>
      </c>
      <c r="E224" s="1" t="n">
        <v>-66</v>
      </c>
      <c r="F224" s="1" t="n">
        <v>-38</v>
      </c>
      <c r="G224" s="0" t="n">
        <f aca="false">IF(AND(A224*B224&gt;0,D224*E224&gt;0),1,0)</f>
        <v>1</v>
      </c>
      <c r="H224" s="0" t="n">
        <f aca="false">IF(AND(B224*C224&gt;0,E224*F224&gt;0),1,0)</f>
        <v>0</v>
      </c>
      <c r="I224" s="0" t="n">
        <f aca="false">IF(AND(A224*C224&gt;0,D224*F224&gt;0),1,0)</f>
        <v>0</v>
      </c>
      <c r="J224" s="3" t="n">
        <f aca="false">SUM(G224:I224)</f>
        <v>1</v>
      </c>
      <c r="K224" s="0" t="n">
        <f aca="false">IF(AND(G224=1,I224=0),1,"")</f>
        <v>1</v>
      </c>
      <c r="L224" s="0" t="str">
        <f aca="false">IF(AND(I224=1,H224=0),1,"")</f>
        <v/>
      </c>
      <c r="M224" s="0" t="str">
        <f aca="false">IF(AND(H224=1,I224=0),1,"")</f>
        <v/>
      </c>
    </row>
    <row r="225" customFormat="false" ht="15" hidden="false" customHeight="false" outlineLevel="0" collapsed="false">
      <c r="A225" s="1" t="n">
        <v>34</v>
      </c>
      <c r="B225" s="1" t="n">
        <v>86</v>
      </c>
      <c r="C225" s="1" t="n">
        <v>4</v>
      </c>
      <c r="D225" s="1" t="n">
        <v>-33</v>
      </c>
      <c r="E225" s="1" t="n">
        <v>-3</v>
      </c>
      <c r="F225" s="1" t="n">
        <v>-47</v>
      </c>
      <c r="G225" s="0" t="n">
        <f aca="false">IF(AND(A225*B225&gt;0,D225*E225&gt;0),1,0)</f>
        <v>1</v>
      </c>
      <c r="H225" s="0" t="n">
        <f aca="false">IF(AND(B225*C225&gt;0,E225*F225&gt;0),1,0)</f>
        <v>1</v>
      </c>
      <c r="I225" s="0" t="n">
        <f aca="false">IF(AND(A225*C225&gt;0,D225*F225&gt;0),1,0)</f>
        <v>1</v>
      </c>
      <c r="J225" s="3" t="n">
        <f aca="false">SUM(G225:I225)</f>
        <v>3</v>
      </c>
      <c r="K225" s="0" t="str">
        <f aca="false">IF(AND(G225=1,I225=0),1,"")</f>
        <v/>
      </c>
      <c r="L225" s="0" t="str">
        <f aca="false">IF(AND(I225=1,H225=0),1,"")</f>
        <v/>
      </c>
      <c r="M225" s="0" t="str">
        <f aca="false">IF(AND(H225=1,I225=0),1,"")</f>
        <v/>
      </c>
    </row>
    <row r="226" customFormat="false" ht="15" hidden="false" customHeight="false" outlineLevel="0" collapsed="false">
      <c r="A226" s="1" t="n">
        <v>-48</v>
      </c>
      <c r="B226" s="1" t="n">
        <v>22</v>
      </c>
      <c r="C226" s="1" t="n">
        <v>45</v>
      </c>
      <c r="D226" s="1" t="n">
        <v>86</v>
      </c>
      <c r="E226" s="1" t="n">
        <v>-82</v>
      </c>
      <c r="F226" s="1" t="n">
        <v>27</v>
      </c>
      <c r="G226" s="0" t="n">
        <f aca="false">IF(AND(A226*B226&gt;0,D226*E226&gt;0),1,0)</f>
        <v>0</v>
      </c>
      <c r="H226" s="0" t="n">
        <f aca="false">IF(AND(B226*C226&gt;0,E226*F226&gt;0),1,0)</f>
        <v>0</v>
      </c>
      <c r="I226" s="0" t="n">
        <f aca="false">IF(AND(A226*C226&gt;0,D226*F226&gt;0),1,0)</f>
        <v>0</v>
      </c>
      <c r="J226" s="3" t="n">
        <f aca="false">SUM(G226:I226)</f>
        <v>0</v>
      </c>
      <c r="K226" s="0" t="str">
        <f aca="false">IF(AND(G226=1,I226=0),1,"")</f>
        <v/>
      </c>
      <c r="L226" s="0" t="str">
        <f aca="false">IF(AND(I226=1,H226=0),1,"")</f>
        <v/>
      </c>
      <c r="M226" s="0" t="str">
        <f aca="false">IF(AND(H226=1,I226=0),1,"")</f>
        <v/>
      </c>
    </row>
    <row r="227" customFormat="false" ht="15" hidden="false" customHeight="false" outlineLevel="0" collapsed="false">
      <c r="A227" s="1" t="n">
        <v>66</v>
      </c>
      <c r="B227" s="1" t="n">
        <v>-58</v>
      </c>
      <c r="C227" s="1" t="n">
        <v>-27</v>
      </c>
      <c r="D227" s="1" t="n">
        <v>-16</v>
      </c>
      <c r="E227" s="1" t="n">
        <v>-47</v>
      </c>
      <c r="F227" s="1" t="n">
        <v>-8</v>
      </c>
      <c r="G227" s="0" t="n">
        <f aca="false">IF(AND(A227*B227&gt;0,D227*E227&gt;0),1,0)</f>
        <v>0</v>
      </c>
      <c r="H227" s="0" t="n">
        <f aca="false">IF(AND(B227*C227&gt;0,E227*F227&gt;0),1,0)</f>
        <v>1</v>
      </c>
      <c r="I227" s="0" t="n">
        <f aca="false">IF(AND(A227*C227&gt;0,D227*F227&gt;0),1,0)</f>
        <v>0</v>
      </c>
      <c r="J227" s="3" t="n">
        <f aca="false">SUM(G227:I227)</f>
        <v>1</v>
      </c>
      <c r="K227" s="0" t="str">
        <f aca="false">IF(AND(G227=1,I227=0),1,"")</f>
        <v/>
      </c>
      <c r="L227" s="0" t="str">
        <f aca="false">IF(AND(I227=1,H227=0),1,"")</f>
        <v/>
      </c>
      <c r="M227" s="0" t="n">
        <f aca="false">IF(AND(H227=1,I227=0),1,"")</f>
        <v>1</v>
      </c>
    </row>
    <row r="228" customFormat="false" ht="15" hidden="false" customHeight="false" outlineLevel="0" collapsed="false">
      <c r="A228" s="1" t="n">
        <v>100</v>
      </c>
      <c r="B228" s="1" t="n">
        <v>-95</v>
      </c>
      <c r="C228" s="1" t="n">
        <v>43</v>
      </c>
      <c r="D228" s="1" t="n">
        <v>-64</v>
      </c>
      <c r="E228" s="1" t="n">
        <v>3</v>
      </c>
      <c r="F228" s="1" t="n">
        <v>82</v>
      </c>
      <c r="G228" s="0" t="n">
        <f aca="false">IF(AND(A228*B228&gt;0,D228*E228&gt;0),1,0)</f>
        <v>0</v>
      </c>
      <c r="H228" s="0" t="n">
        <f aca="false">IF(AND(B228*C228&gt;0,E228*F228&gt;0),1,0)</f>
        <v>0</v>
      </c>
      <c r="I228" s="0" t="n">
        <f aca="false">IF(AND(A228*C228&gt;0,D228*F228&gt;0),1,0)</f>
        <v>0</v>
      </c>
      <c r="J228" s="3" t="n">
        <f aca="false">SUM(G228:I228)</f>
        <v>0</v>
      </c>
      <c r="K228" s="0" t="str">
        <f aca="false">IF(AND(G228=1,I228=0),1,"")</f>
        <v/>
      </c>
      <c r="L228" s="0" t="str">
        <f aca="false">IF(AND(I228=1,H228=0),1,"")</f>
        <v/>
      </c>
      <c r="M228" s="0" t="str">
        <f aca="false">IF(AND(H228=1,I228=0),1,"")</f>
        <v/>
      </c>
    </row>
    <row r="229" customFormat="false" ht="15" hidden="false" customHeight="false" outlineLevel="0" collapsed="false">
      <c r="A229" s="1" t="n">
        <v>4</v>
      </c>
      <c r="B229" s="1" t="n">
        <v>-32</v>
      </c>
      <c r="C229" s="1" t="n">
        <v>-76</v>
      </c>
      <c r="D229" s="1" t="n">
        <v>32</v>
      </c>
      <c r="E229" s="1" t="n">
        <v>-77</v>
      </c>
      <c r="F229" s="1" t="n">
        <v>-33</v>
      </c>
      <c r="G229" s="0" t="n">
        <f aca="false">IF(AND(A229*B229&gt;0,D229*E229&gt;0),1,0)</f>
        <v>0</v>
      </c>
      <c r="H229" s="0" t="n">
        <f aca="false">IF(AND(B229*C229&gt;0,E229*F229&gt;0),1,0)</f>
        <v>1</v>
      </c>
      <c r="I229" s="0" t="n">
        <f aca="false">IF(AND(A229*C229&gt;0,D229*F229&gt;0),1,0)</f>
        <v>0</v>
      </c>
      <c r="J229" s="3" t="n">
        <f aca="false">SUM(G229:I229)</f>
        <v>1</v>
      </c>
      <c r="K229" s="0" t="str">
        <f aca="false">IF(AND(G229=1,I229=0),1,"")</f>
        <v/>
      </c>
      <c r="L229" s="0" t="str">
        <f aca="false">IF(AND(I229=1,H229=0),1,"")</f>
        <v/>
      </c>
      <c r="M229" s="0" t="n">
        <f aca="false">IF(AND(H229=1,I229=0),1,"")</f>
        <v>1</v>
      </c>
    </row>
    <row r="230" customFormat="false" ht="15" hidden="false" customHeight="false" outlineLevel="0" collapsed="false">
      <c r="A230" s="1" t="n">
        <v>71</v>
      </c>
      <c r="B230" s="1" t="n">
        <v>-68</v>
      </c>
      <c r="C230" s="1" t="n">
        <v>67</v>
      </c>
      <c r="D230" s="1" t="n">
        <v>-35</v>
      </c>
      <c r="E230" s="1" t="n">
        <v>62</v>
      </c>
      <c r="F230" s="1" t="n">
        <v>-43</v>
      </c>
      <c r="G230" s="0" t="n">
        <f aca="false">IF(AND(A230*B230&gt;0,D230*E230&gt;0),1,0)</f>
        <v>0</v>
      </c>
      <c r="H230" s="0" t="n">
        <f aca="false">IF(AND(B230*C230&gt;0,E230*F230&gt;0),1,0)</f>
        <v>0</v>
      </c>
      <c r="I230" s="0" t="n">
        <f aca="false">IF(AND(A230*C230&gt;0,D230*F230&gt;0),1,0)</f>
        <v>1</v>
      </c>
      <c r="J230" s="3" t="n">
        <f aca="false">SUM(G230:I230)</f>
        <v>1</v>
      </c>
      <c r="K230" s="0" t="str">
        <f aca="false">IF(AND(G230=1,I230=0),1,"")</f>
        <v/>
      </c>
      <c r="L230" s="0" t="n">
        <f aca="false">IF(AND(I230=1,H230=0),1,"")</f>
        <v>1</v>
      </c>
      <c r="M230" s="0" t="str">
        <f aca="false">IF(AND(H230=1,I230=0),1,"")</f>
        <v/>
      </c>
    </row>
    <row r="231" customFormat="false" ht="15" hidden="false" customHeight="false" outlineLevel="0" collapsed="false">
      <c r="A231" s="1" t="n">
        <v>-80</v>
      </c>
      <c r="B231" s="1" t="n">
        <v>-25</v>
      </c>
      <c r="C231" s="1" t="n">
        <v>10</v>
      </c>
      <c r="D231" s="1" t="n">
        <v>-40</v>
      </c>
      <c r="E231" s="1" t="n">
        <v>-88</v>
      </c>
      <c r="F231" s="1" t="n">
        <v>-41</v>
      </c>
      <c r="G231" s="0" t="n">
        <f aca="false">IF(AND(A231*B231&gt;0,D231*E231&gt;0),1,0)</f>
        <v>1</v>
      </c>
      <c r="H231" s="0" t="n">
        <f aca="false">IF(AND(B231*C231&gt;0,E231*F231&gt;0),1,0)</f>
        <v>0</v>
      </c>
      <c r="I231" s="0" t="n">
        <f aca="false">IF(AND(A231*C231&gt;0,D231*F231&gt;0),1,0)</f>
        <v>0</v>
      </c>
      <c r="J231" s="3" t="n">
        <f aca="false">SUM(G231:I231)</f>
        <v>1</v>
      </c>
      <c r="K231" s="0" t="n">
        <f aca="false">IF(AND(G231=1,I231=0),1,"")</f>
        <v>1</v>
      </c>
      <c r="L231" s="0" t="str">
        <f aca="false">IF(AND(I231=1,H231=0),1,"")</f>
        <v/>
      </c>
      <c r="M231" s="0" t="str">
        <f aca="false">IF(AND(H231=1,I231=0),1,"")</f>
        <v/>
      </c>
    </row>
    <row r="232" customFormat="false" ht="15" hidden="false" customHeight="false" outlineLevel="0" collapsed="false">
      <c r="A232" s="1" t="n">
        <v>58</v>
      </c>
      <c r="B232" s="1" t="n">
        <v>-34</v>
      </c>
      <c r="C232" s="1" t="n">
        <v>-27</v>
      </c>
      <c r="D232" s="1" t="n">
        <v>-68</v>
      </c>
      <c r="E232" s="1" t="n">
        <v>36</v>
      </c>
      <c r="F232" s="1" t="n">
        <v>86</v>
      </c>
      <c r="G232" s="0" t="n">
        <f aca="false">IF(AND(A232*B232&gt;0,D232*E232&gt;0),1,0)</f>
        <v>0</v>
      </c>
      <c r="H232" s="0" t="n">
        <f aca="false">IF(AND(B232*C232&gt;0,E232*F232&gt;0),1,0)</f>
        <v>1</v>
      </c>
      <c r="I232" s="0" t="n">
        <f aca="false">IF(AND(A232*C232&gt;0,D232*F232&gt;0),1,0)</f>
        <v>0</v>
      </c>
      <c r="J232" s="3" t="n">
        <f aca="false">SUM(G232:I232)</f>
        <v>1</v>
      </c>
      <c r="K232" s="0" t="str">
        <f aca="false">IF(AND(G232=1,I232=0),1,"")</f>
        <v/>
      </c>
      <c r="L232" s="0" t="str">
        <f aca="false">IF(AND(I232=1,H232=0),1,"")</f>
        <v/>
      </c>
      <c r="M232" s="0" t="n">
        <f aca="false">IF(AND(H232=1,I232=0),1,"")</f>
        <v>1</v>
      </c>
    </row>
    <row r="233" customFormat="false" ht="15" hidden="false" customHeight="false" outlineLevel="0" collapsed="false">
      <c r="A233" s="1" t="n">
        <v>29</v>
      </c>
      <c r="B233" s="1" t="n">
        <v>46</v>
      </c>
      <c r="C233" s="1" t="n">
        <v>56</v>
      </c>
      <c r="D233" s="1" t="n">
        <v>94</v>
      </c>
      <c r="E233" s="1" t="n">
        <v>-49</v>
      </c>
      <c r="F233" s="1" t="n">
        <v>20</v>
      </c>
      <c r="G233" s="0" t="n">
        <f aca="false">IF(AND(A233*B233&gt;0,D233*E233&gt;0),1,0)</f>
        <v>0</v>
      </c>
      <c r="H233" s="0" t="n">
        <f aca="false">IF(AND(B233*C233&gt;0,E233*F233&gt;0),1,0)</f>
        <v>0</v>
      </c>
      <c r="I233" s="0" t="n">
        <f aca="false">IF(AND(A233*C233&gt;0,D233*F233&gt;0),1,0)</f>
        <v>1</v>
      </c>
      <c r="J233" s="3" t="n">
        <f aca="false">SUM(G233:I233)</f>
        <v>1</v>
      </c>
      <c r="K233" s="0" t="str">
        <f aca="false">IF(AND(G233=1,I233=0),1,"")</f>
        <v/>
      </c>
      <c r="L233" s="0" t="n">
        <f aca="false">IF(AND(I233=1,H233=0),1,"")</f>
        <v>1</v>
      </c>
      <c r="M233" s="0" t="str">
        <f aca="false">IF(AND(H233=1,I233=0),1,"")</f>
        <v/>
      </c>
    </row>
    <row r="234" customFormat="false" ht="15" hidden="false" customHeight="false" outlineLevel="0" collapsed="false">
      <c r="A234" s="1" t="n">
        <v>38</v>
      </c>
      <c r="B234" s="1" t="n">
        <v>7</v>
      </c>
      <c r="C234" s="1" t="n">
        <v>-85</v>
      </c>
      <c r="D234" s="1" t="n">
        <v>78</v>
      </c>
      <c r="E234" s="1" t="n">
        <v>-27</v>
      </c>
      <c r="F234" s="1" t="n">
        <v>91</v>
      </c>
      <c r="G234" s="0" t="n">
        <f aca="false">IF(AND(A234*B234&gt;0,D234*E234&gt;0),1,0)</f>
        <v>0</v>
      </c>
      <c r="H234" s="0" t="n">
        <f aca="false">IF(AND(B234*C234&gt;0,E234*F234&gt;0),1,0)</f>
        <v>0</v>
      </c>
      <c r="I234" s="0" t="n">
        <f aca="false">IF(AND(A234*C234&gt;0,D234*F234&gt;0),1,0)</f>
        <v>0</v>
      </c>
      <c r="J234" s="3" t="n">
        <f aca="false">SUM(G234:I234)</f>
        <v>0</v>
      </c>
      <c r="K234" s="0" t="str">
        <f aca="false">IF(AND(G234=1,I234=0),1,"")</f>
        <v/>
      </c>
      <c r="L234" s="0" t="str">
        <f aca="false">IF(AND(I234=1,H234=0),1,"")</f>
        <v/>
      </c>
      <c r="M234" s="0" t="str">
        <f aca="false">IF(AND(H234=1,I234=0),1,"")</f>
        <v/>
      </c>
    </row>
    <row r="235" customFormat="false" ht="15" hidden="false" customHeight="false" outlineLevel="0" collapsed="false">
      <c r="A235" s="1" t="n">
        <v>-87</v>
      </c>
      <c r="B235" s="1" t="n">
        <v>-12</v>
      </c>
      <c r="C235" s="1" t="n">
        <v>94</v>
      </c>
      <c r="D235" s="1" t="n">
        <v>21</v>
      </c>
      <c r="E235" s="1" t="n">
        <v>-21</v>
      </c>
      <c r="F235" s="1" t="n">
        <v>26</v>
      </c>
      <c r="G235" s="0" t="n">
        <f aca="false">IF(AND(A235*B235&gt;0,D235*E235&gt;0),1,0)</f>
        <v>0</v>
      </c>
      <c r="H235" s="0" t="n">
        <f aca="false">IF(AND(B235*C235&gt;0,E235*F235&gt;0),1,0)</f>
        <v>0</v>
      </c>
      <c r="I235" s="0" t="n">
        <f aca="false">IF(AND(A235*C235&gt;0,D235*F235&gt;0),1,0)</f>
        <v>0</v>
      </c>
      <c r="J235" s="3" t="n">
        <f aca="false">SUM(G235:I235)</f>
        <v>0</v>
      </c>
      <c r="K235" s="0" t="str">
        <f aca="false">IF(AND(G235=1,I235=0),1,"")</f>
        <v/>
      </c>
      <c r="L235" s="0" t="str">
        <f aca="false">IF(AND(I235=1,H235=0),1,"")</f>
        <v/>
      </c>
      <c r="M235" s="0" t="str">
        <f aca="false">IF(AND(H235=1,I235=0),1,"")</f>
        <v/>
      </c>
    </row>
    <row r="236" customFormat="false" ht="15" hidden="false" customHeight="false" outlineLevel="0" collapsed="false">
      <c r="A236" s="1" t="n">
        <v>-37</v>
      </c>
      <c r="B236" s="1" t="n">
        <v>14</v>
      </c>
      <c r="C236" s="1" t="n">
        <v>-33</v>
      </c>
      <c r="D236" s="1" t="n">
        <v>84</v>
      </c>
      <c r="E236" s="1" t="n">
        <v>-73</v>
      </c>
      <c r="F236" s="1" t="n">
        <v>49</v>
      </c>
      <c r="G236" s="0" t="n">
        <f aca="false">IF(AND(A236*B236&gt;0,D236*E236&gt;0),1,0)</f>
        <v>0</v>
      </c>
      <c r="H236" s="0" t="n">
        <f aca="false">IF(AND(B236*C236&gt;0,E236*F236&gt;0),1,0)</f>
        <v>0</v>
      </c>
      <c r="I236" s="0" t="n">
        <f aca="false">IF(AND(A236*C236&gt;0,D236*F236&gt;0),1,0)</f>
        <v>1</v>
      </c>
      <c r="J236" s="3" t="n">
        <f aca="false">SUM(G236:I236)</f>
        <v>1</v>
      </c>
      <c r="K236" s="0" t="str">
        <f aca="false">IF(AND(G236=1,I236=0),1,"")</f>
        <v/>
      </c>
      <c r="L236" s="0" t="n">
        <f aca="false">IF(AND(I236=1,H236=0),1,"")</f>
        <v>1</v>
      </c>
      <c r="M236" s="0" t="str">
        <f aca="false">IF(AND(H236=1,I236=0),1,"")</f>
        <v/>
      </c>
    </row>
    <row r="237" customFormat="false" ht="15" hidden="false" customHeight="false" outlineLevel="0" collapsed="false">
      <c r="A237" s="1" t="n">
        <v>49</v>
      </c>
      <c r="B237" s="1" t="n">
        <v>-76</v>
      </c>
      <c r="C237" s="1" t="n">
        <v>-19</v>
      </c>
      <c r="D237" s="1" t="n">
        <v>-38</v>
      </c>
      <c r="E237" s="1" t="n">
        <v>48</v>
      </c>
      <c r="F237" s="1" t="n">
        <v>63</v>
      </c>
      <c r="G237" s="0" t="n">
        <f aca="false">IF(AND(A237*B237&gt;0,D237*E237&gt;0),1,0)</f>
        <v>0</v>
      </c>
      <c r="H237" s="0" t="n">
        <f aca="false">IF(AND(B237*C237&gt;0,E237*F237&gt;0),1,0)</f>
        <v>1</v>
      </c>
      <c r="I237" s="0" t="n">
        <f aca="false">IF(AND(A237*C237&gt;0,D237*F237&gt;0),1,0)</f>
        <v>0</v>
      </c>
      <c r="J237" s="3" t="n">
        <f aca="false">SUM(G237:I237)</f>
        <v>1</v>
      </c>
      <c r="K237" s="0" t="str">
        <f aca="false">IF(AND(G237=1,I237=0),1,"")</f>
        <v/>
      </c>
      <c r="L237" s="0" t="str">
        <f aca="false">IF(AND(I237=1,H237=0),1,"")</f>
        <v/>
      </c>
      <c r="M237" s="0" t="n">
        <f aca="false">IF(AND(H237=1,I237=0),1,"")</f>
        <v>1</v>
      </c>
    </row>
    <row r="238" customFormat="false" ht="15" hidden="false" customHeight="false" outlineLevel="0" collapsed="false">
      <c r="A238" s="1" t="n">
        <v>1</v>
      </c>
      <c r="B238" s="1" t="n">
        <v>17</v>
      </c>
      <c r="C238" s="1" t="n">
        <v>96</v>
      </c>
      <c r="D238" s="1" t="n">
        <v>37</v>
      </c>
      <c r="E238" s="1" t="n">
        <v>-100</v>
      </c>
      <c r="F238" s="1" t="n">
        <v>71</v>
      </c>
      <c r="G238" s="0" t="n">
        <f aca="false">IF(AND(A238*B238&gt;0,D238*E238&gt;0),1,0)</f>
        <v>0</v>
      </c>
      <c r="H238" s="0" t="n">
        <f aca="false">IF(AND(B238*C238&gt;0,E238*F238&gt;0),1,0)</f>
        <v>0</v>
      </c>
      <c r="I238" s="0" t="n">
        <f aca="false">IF(AND(A238*C238&gt;0,D238*F238&gt;0),1,0)</f>
        <v>1</v>
      </c>
      <c r="J238" s="3" t="n">
        <f aca="false">SUM(G238:I238)</f>
        <v>1</v>
      </c>
      <c r="K238" s="0" t="str">
        <f aca="false">IF(AND(G238=1,I238=0),1,"")</f>
        <v/>
      </c>
      <c r="L238" s="0" t="n">
        <f aca="false">IF(AND(I238=1,H238=0),1,"")</f>
        <v>1</v>
      </c>
      <c r="M238" s="0" t="str">
        <f aca="false">IF(AND(H238=1,I238=0),1,"")</f>
        <v/>
      </c>
    </row>
    <row r="239" customFormat="false" ht="15" hidden="false" customHeight="false" outlineLevel="0" collapsed="false">
      <c r="A239" s="1" t="n">
        <v>65</v>
      </c>
      <c r="B239" s="1" t="n">
        <v>-74</v>
      </c>
      <c r="C239" s="1" t="n">
        <v>-15</v>
      </c>
      <c r="D239" s="1" t="n">
        <v>53</v>
      </c>
      <c r="E239" s="1" t="n">
        <v>62</v>
      </c>
      <c r="F239" s="1" t="n">
        <v>17</v>
      </c>
      <c r="G239" s="0" t="n">
        <f aca="false">IF(AND(A239*B239&gt;0,D239*E239&gt;0),1,0)</f>
        <v>0</v>
      </c>
      <c r="H239" s="0" t="n">
        <f aca="false">IF(AND(B239*C239&gt;0,E239*F239&gt;0),1,0)</f>
        <v>1</v>
      </c>
      <c r="I239" s="0" t="n">
        <f aca="false">IF(AND(A239*C239&gt;0,D239*F239&gt;0),1,0)</f>
        <v>0</v>
      </c>
      <c r="J239" s="3" t="n">
        <f aca="false">SUM(G239:I239)</f>
        <v>1</v>
      </c>
      <c r="K239" s="0" t="str">
        <f aca="false">IF(AND(G239=1,I239=0),1,"")</f>
        <v/>
      </c>
      <c r="L239" s="0" t="str">
        <f aca="false">IF(AND(I239=1,H239=0),1,"")</f>
        <v/>
      </c>
      <c r="M239" s="0" t="n">
        <f aca="false">IF(AND(H239=1,I239=0),1,"")</f>
        <v>1</v>
      </c>
    </row>
    <row r="240" customFormat="false" ht="15" hidden="false" customHeight="false" outlineLevel="0" collapsed="false">
      <c r="A240" s="1" t="n">
        <v>-83</v>
      </c>
      <c r="B240" s="1" t="n">
        <v>-62</v>
      </c>
      <c r="C240" s="1" t="n">
        <v>-60</v>
      </c>
      <c r="D240" s="1" t="n">
        <v>59</v>
      </c>
      <c r="E240" s="1" t="n">
        <v>-96</v>
      </c>
      <c r="F240" s="1" t="n">
        <v>-65</v>
      </c>
      <c r="G240" s="0" t="n">
        <f aca="false">IF(AND(A240*B240&gt;0,D240*E240&gt;0),1,0)</f>
        <v>0</v>
      </c>
      <c r="H240" s="0" t="n">
        <f aca="false">IF(AND(B240*C240&gt;0,E240*F240&gt;0),1,0)</f>
        <v>1</v>
      </c>
      <c r="I240" s="0" t="n">
        <f aca="false">IF(AND(A240*C240&gt;0,D240*F240&gt;0),1,0)</f>
        <v>0</v>
      </c>
      <c r="J240" s="3" t="n">
        <f aca="false">SUM(G240:I240)</f>
        <v>1</v>
      </c>
      <c r="K240" s="0" t="str">
        <f aca="false">IF(AND(G240=1,I240=0),1,"")</f>
        <v/>
      </c>
      <c r="L240" s="0" t="str">
        <f aca="false">IF(AND(I240=1,H240=0),1,"")</f>
        <v/>
      </c>
      <c r="M240" s="0" t="n">
        <f aca="false">IF(AND(H240=1,I240=0),1,"")</f>
        <v>1</v>
      </c>
    </row>
    <row r="241" customFormat="false" ht="15" hidden="false" customHeight="false" outlineLevel="0" collapsed="false">
      <c r="A241" s="1" t="n">
        <v>31</v>
      </c>
      <c r="B241" s="1" t="n">
        <v>35</v>
      </c>
      <c r="C241" s="1" t="n">
        <v>49</v>
      </c>
      <c r="D241" s="1" t="n">
        <v>50</v>
      </c>
      <c r="E241" s="1" t="n">
        <v>-73</v>
      </c>
      <c r="F241" s="1" t="n">
        <v>-79</v>
      </c>
      <c r="G241" s="0" t="n">
        <f aca="false">IF(AND(A241*B241&gt;0,D241*E241&gt;0),1,0)</f>
        <v>0</v>
      </c>
      <c r="H241" s="0" t="n">
        <f aca="false">IF(AND(B241*C241&gt;0,E241*F241&gt;0),1,0)</f>
        <v>1</v>
      </c>
      <c r="I241" s="0" t="n">
        <f aca="false">IF(AND(A241*C241&gt;0,D241*F241&gt;0),1,0)</f>
        <v>0</v>
      </c>
      <c r="J241" s="3" t="n">
        <f aca="false">SUM(G241:I241)</f>
        <v>1</v>
      </c>
      <c r="K241" s="0" t="str">
        <f aca="false">IF(AND(G241=1,I241=0),1,"")</f>
        <v/>
      </c>
      <c r="L241" s="0" t="str">
        <f aca="false">IF(AND(I241=1,H241=0),1,"")</f>
        <v/>
      </c>
      <c r="M241" s="0" t="n">
        <f aca="false">IF(AND(H241=1,I241=0),1,"")</f>
        <v>1</v>
      </c>
    </row>
    <row r="242" customFormat="false" ht="15" hidden="false" customHeight="false" outlineLevel="0" collapsed="false">
      <c r="A242" s="1" t="n">
        <v>68</v>
      </c>
      <c r="B242" s="1" t="n">
        <v>-11</v>
      </c>
      <c r="C242" s="1" t="n">
        <v>56</v>
      </c>
      <c r="D242" s="1" t="n">
        <v>-32</v>
      </c>
      <c r="E242" s="1" t="n">
        <v>34</v>
      </c>
      <c r="F242" s="1" t="n">
        <v>96</v>
      </c>
      <c r="G242" s="0" t="n">
        <f aca="false">IF(AND(A242*B242&gt;0,D242*E242&gt;0),1,0)</f>
        <v>0</v>
      </c>
      <c r="H242" s="0" t="n">
        <f aca="false">IF(AND(B242*C242&gt;0,E242*F242&gt;0),1,0)</f>
        <v>0</v>
      </c>
      <c r="I242" s="0" t="n">
        <f aca="false">IF(AND(A242*C242&gt;0,D242*F242&gt;0),1,0)</f>
        <v>0</v>
      </c>
      <c r="J242" s="3" t="n">
        <f aca="false">SUM(G242:I242)</f>
        <v>0</v>
      </c>
      <c r="K242" s="0" t="str">
        <f aca="false">IF(AND(G242=1,I242=0),1,"")</f>
        <v/>
      </c>
      <c r="L242" s="0" t="str">
        <f aca="false">IF(AND(I242=1,H242=0),1,"")</f>
        <v/>
      </c>
      <c r="M242" s="0" t="str">
        <f aca="false">IF(AND(H242=1,I242=0),1,"")</f>
        <v/>
      </c>
    </row>
    <row r="243" customFormat="false" ht="15" hidden="false" customHeight="false" outlineLevel="0" collapsed="false">
      <c r="A243" s="1" t="n">
        <v>-54</v>
      </c>
      <c r="B243" s="1" t="n">
        <v>-59</v>
      </c>
      <c r="C243" s="1" t="n">
        <v>67</v>
      </c>
      <c r="D243" s="1" t="n">
        <v>-91</v>
      </c>
      <c r="E243" s="1" t="n">
        <v>-63</v>
      </c>
      <c r="F243" s="1" t="n">
        <v>62</v>
      </c>
      <c r="G243" s="0" t="n">
        <f aca="false">IF(AND(A243*B243&gt;0,D243*E243&gt;0),1,0)</f>
        <v>1</v>
      </c>
      <c r="H243" s="0" t="n">
        <f aca="false">IF(AND(B243*C243&gt;0,E243*F243&gt;0),1,0)</f>
        <v>0</v>
      </c>
      <c r="I243" s="0" t="n">
        <f aca="false">IF(AND(A243*C243&gt;0,D243*F243&gt;0),1,0)</f>
        <v>0</v>
      </c>
      <c r="J243" s="3" t="n">
        <f aca="false">SUM(G243:I243)</f>
        <v>1</v>
      </c>
      <c r="K243" s="0" t="n">
        <f aca="false">IF(AND(G243=1,I243=0),1,"")</f>
        <v>1</v>
      </c>
      <c r="L243" s="0" t="str">
        <f aca="false">IF(AND(I243=1,H243=0),1,"")</f>
        <v/>
      </c>
      <c r="M243" s="0" t="str">
        <f aca="false">IF(AND(H243=1,I243=0),1,"")</f>
        <v/>
      </c>
    </row>
    <row r="244" customFormat="false" ht="15" hidden="false" customHeight="false" outlineLevel="0" collapsed="false">
      <c r="A244" s="1" t="n">
        <v>-13</v>
      </c>
      <c r="B244" s="1" t="n">
        <v>44</v>
      </c>
      <c r="C244" s="1" t="n">
        <v>-5</v>
      </c>
      <c r="D244" s="1" t="n">
        <v>-40</v>
      </c>
      <c r="E244" s="1" t="n">
        <v>10</v>
      </c>
      <c r="F244" s="1" t="n">
        <v>31</v>
      </c>
      <c r="G244" s="0" t="n">
        <f aca="false">IF(AND(A244*B244&gt;0,D244*E244&gt;0),1,0)</f>
        <v>0</v>
      </c>
      <c r="H244" s="0" t="n">
        <f aca="false">IF(AND(B244*C244&gt;0,E244*F244&gt;0),1,0)</f>
        <v>0</v>
      </c>
      <c r="I244" s="0" t="n">
        <f aca="false">IF(AND(A244*C244&gt;0,D244*F244&gt;0),1,0)</f>
        <v>0</v>
      </c>
      <c r="J244" s="3" t="n">
        <f aca="false">SUM(G244:I244)</f>
        <v>0</v>
      </c>
      <c r="K244" s="0" t="str">
        <f aca="false">IF(AND(G244=1,I244=0),1,"")</f>
        <v/>
      </c>
      <c r="L244" s="0" t="str">
        <f aca="false">IF(AND(I244=1,H244=0),1,"")</f>
        <v/>
      </c>
      <c r="M244" s="0" t="str">
        <f aca="false">IF(AND(H244=1,I244=0),1,"")</f>
        <v/>
      </c>
    </row>
    <row r="245" customFormat="false" ht="15" hidden="false" customHeight="false" outlineLevel="0" collapsed="false">
      <c r="A245" s="1" t="n">
        <v>-81</v>
      </c>
      <c r="B245" s="1" t="n">
        <v>92</v>
      </c>
      <c r="C245" s="1" t="n">
        <v>23</v>
      </c>
      <c r="D245" s="1" t="n">
        <v>-5</v>
      </c>
      <c r="E245" s="1" t="n">
        <v>-23</v>
      </c>
      <c r="F245" s="1" t="n">
        <v>-19</v>
      </c>
      <c r="G245" s="0" t="n">
        <f aca="false">IF(AND(A245*B245&gt;0,D245*E245&gt;0),1,0)</f>
        <v>0</v>
      </c>
      <c r="H245" s="0" t="n">
        <f aca="false">IF(AND(B245*C245&gt;0,E245*F245&gt;0),1,0)</f>
        <v>1</v>
      </c>
      <c r="I245" s="0" t="n">
        <f aca="false">IF(AND(A245*C245&gt;0,D245*F245&gt;0),1,0)</f>
        <v>0</v>
      </c>
      <c r="J245" s="3" t="n">
        <f aca="false">SUM(G245:I245)</f>
        <v>1</v>
      </c>
      <c r="K245" s="0" t="str">
        <f aca="false">IF(AND(G245=1,I245=0),1,"")</f>
        <v/>
      </c>
      <c r="L245" s="0" t="str">
        <f aca="false">IF(AND(I245=1,H245=0),1,"")</f>
        <v/>
      </c>
      <c r="M245" s="0" t="n">
        <f aca="false">IF(AND(H245=1,I245=0),1,"")</f>
        <v>1</v>
      </c>
    </row>
    <row r="246" customFormat="false" ht="15" hidden="false" customHeight="false" outlineLevel="0" collapsed="false">
      <c r="A246" s="1" t="n">
        <v>-30</v>
      </c>
      <c r="B246" s="1" t="n">
        <v>-62</v>
      </c>
      <c r="C246" s="1" t="n">
        <v>85</v>
      </c>
      <c r="D246" s="1" t="n">
        <v>-63</v>
      </c>
      <c r="E246" s="1" t="n">
        <v>70</v>
      </c>
      <c r="F246" s="1" t="n">
        <v>-42</v>
      </c>
      <c r="G246" s="0" t="n">
        <f aca="false">IF(AND(A246*B246&gt;0,D246*E246&gt;0),1,0)</f>
        <v>0</v>
      </c>
      <c r="H246" s="0" t="n">
        <f aca="false">IF(AND(B246*C246&gt;0,E246*F246&gt;0),1,0)</f>
        <v>0</v>
      </c>
      <c r="I246" s="0" t="n">
        <f aca="false">IF(AND(A246*C246&gt;0,D246*F246&gt;0),1,0)</f>
        <v>0</v>
      </c>
      <c r="J246" s="3" t="n">
        <f aca="false">SUM(G246:I246)</f>
        <v>0</v>
      </c>
      <c r="K246" s="0" t="str">
        <f aca="false">IF(AND(G246=1,I246=0),1,"")</f>
        <v/>
      </c>
      <c r="L246" s="0" t="str">
        <f aca="false">IF(AND(I246=1,H246=0),1,"")</f>
        <v/>
      </c>
      <c r="M246" s="0" t="str">
        <f aca="false">IF(AND(H246=1,I246=0),1,"")</f>
        <v/>
      </c>
    </row>
    <row r="247" customFormat="false" ht="15" hidden="false" customHeight="false" outlineLevel="0" collapsed="false">
      <c r="A247" s="1" t="n">
        <v>32</v>
      </c>
      <c r="B247" s="1" t="n">
        <v>40</v>
      </c>
      <c r="C247" s="1" t="n">
        <v>62</v>
      </c>
      <c r="D247" s="1" t="n">
        <v>-98</v>
      </c>
      <c r="E247" s="1" t="n">
        <v>-10</v>
      </c>
      <c r="F247" s="1" t="n">
        <v>-82</v>
      </c>
      <c r="G247" s="0" t="n">
        <f aca="false">IF(AND(A247*B247&gt;0,D247*E247&gt;0),1,0)</f>
        <v>1</v>
      </c>
      <c r="H247" s="0" t="n">
        <f aca="false">IF(AND(B247*C247&gt;0,E247*F247&gt;0),1,0)</f>
        <v>1</v>
      </c>
      <c r="I247" s="0" t="n">
        <f aca="false">IF(AND(A247*C247&gt;0,D247*F247&gt;0),1,0)</f>
        <v>1</v>
      </c>
      <c r="J247" s="3" t="n">
        <f aca="false">SUM(G247:I247)</f>
        <v>3</v>
      </c>
      <c r="K247" s="0" t="str">
        <f aca="false">IF(AND(G247=1,I247=0),1,"")</f>
        <v/>
      </c>
      <c r="L247" s="0" t="str">
        <f aca="false">IF(AND(I247=1,H247=0),1,"")</f>
        <v/>
      </c>
      <c r="M247" s="0" t="str">
        <f aca="false">IF(AND(H247=1,I247=0),1,"")</f>
        <v/>
      </c>
    </row>
    <row r="248" customFormat="false" ht="15" hidden="false" customHeight="false" outlineLevel="0" collapsed="false">
      <c r="A248" s="1" t="n">
        <v>-77</v>
      </c>
      <c r="B248" s="1" t="n">
        <v>-91</v>
      </c>
      <c r="C248" s="1" t="n">
        <v>-45</v>
      </c>
      <c r="D248" s="1" t="n">
        <v>74</v>
      </c>
      <c r="E248" s="1" t="n">
        <v>-86</v>
      </c>
      <c r="F248" s="1" t="n">
        <v>80</v>
      </c>
      <c r="G248" s="0" t="n">
        <f aca="false">IF(AND(A248*B248&gt;0,D248*E248&gt;0),1,0)</f>
        <v>0</v>
      </c>
      <c r="H248" s="0" t="n">
        <f aca="false">IF(AND(B248*C248&gt;0,E248*F248&gt;0),1,0)</f>
        <v>0</v>
      </c>
      <c r="I248" s="0" t="n">
        <f aca="false">IF(AND(A248*C248&gt;0,D248*F248&gt;0),1,0)</f>
        <v>1</v>
      </c>
      <c r="J248" s="3" t="n">
        <f aca="false">SUM(G248:I248)</f>
        <v>1</v>
      </c>
      <c r="K248" s="0" t="str">
        <f aca="false">IF(AND(G248=1,I248=0),1,"")</f>
        <v/>
      </c>
      <c r="L248" s="0" t="n">
        <f aca="false">IF(AND(I248=1,H248=0),1,"")</f>
        <v>1</v>
      </c>
      <c r="M248" s="0" t="str">
        <f aca="false">IF(AND(H248=1,I248=0),1,"")</f>
        <v/>
      </c>
    </row>
    <row r="249" customFormat="false" ht="15" hidden="false" customHeight="false" outlineLevel="0" collapsed="false">
      <c r="A249" s="1" t="n">
        <v>-77</v>
      </c>
      <c r="B249" s="1" t="n">
        <v>66</v>
      </c>
      <c r="C249" s="1" t="n">
        <v>65</v>
      </c>
      <c r="D249" s="1" t="n">
        <v>-10</v>
      </c>
      <c r="E249" s="1" t="n">
        <v>3</v>
      </c>
      <c r="F249" s="1" t="n">
        <v>97</v>
      </c>
      <c r="G249" s="0" t="n">
        <f aca="false">IF(AND(A249*B249&gt;0,D249*E249&gt;0),1,0)</f>
        <v>0</v>
      </c>
      <c r="H249" s="0" t="n">
        <f aca="false">IF(AND(B249*C249&gt;0,E249*F249&gt;0),1,0)</f>
        <v>1</v>
      </c>
      <c r="I249" s="0" t="n">
        <f aca="false">IF(AND(A249*C249&gt;0,D249*F249&gt;0),1,0)</f>
        <v>0</v>
      </c>
      <c r="J249" s="3" t="n">
        <f aca="false">SUM(G249:I249)</f>
        <v>1</v>
      </c>
      <c r="K249" s="0" t="str">
        <f aca="false">IF(AND(G249=1,I249=0),1,"")</f>
        <v/>
      </c>
      <c r="L249" s="0" t="str">
        <f aca="false">IF(AND(I249=1,H249=0),1,"")</f>
        <v/>
      </c>
      <c r="M249" s="0" t="n">
        <f aca="false">IF(AND(H249=1,I249=0),1,"")</f>
        <v>1</v>
      </c>
    </row>
    <row r="250" customFormat="false" ht="15" hidden="false" customHeight="false" outlineLevel="0" collapsed="false">
      <c r="A250" s="1" t="n">
        <v>-59</v>
      </c>
      <c r="B250" s="1" t="n">
        <v>-34</v>
      </c>
      <c r="C250" s="1" t="n">
        <v>59</v>
      </c>
      <c r="D250" s="1" t="n">
        <v>61</v>
      </c>
      <c r="E250" s="1" t="n">
        <v>-5</v>
      </c>
      <c r="F250" s="1" t="n">
        <v>-71</v>
      </c>
      <c r="G250" s="0" t="n">
        <f aca="false">IF(AND(A250*B250&gt;0,D250*E250&gt;0),1,0)</f>
        <v>0</v>
      </c>
      <c r="H250" s="0" t="n">
        <f aca="false">IF(AND(B250*C250&gt;0,E250*F250&gt;0),1,0)</f>
        <v>0</v>
      </c>
      <c r="I250" s="0" t="n">
        <f aca="false">IF(AND(A250*C250&gt;0,D250*F250&gt;0),1,0)</f>
        <v>0</v>
      </c>
      <c r="J250" s="3" t="n">
        <f aca="false">SUM(G250:I250)</f>
        <v>0</v>
      </c>
      <c r="K250" s="0" t="str">
        <f aca="false">IF(AND(G250=1,I250=0),1,"")</f>
        <v/>
      </c>
      <c r="L250" s="0" t="str">
        <f aca="false">IF(AND(I250=1,H250=0),1,"")</f>
        <v/>
      </c>
      <c r="M250" s="0" t="str">
        <f aca="false">IF(AND(H250=1,I250=0),1,"")</f>
        <v/>
      </c>
    </row>
    <row r="251" customFormat="false" ht="15" hidden="false" customHeight="false" outlineLevel="0" collapsed="false">
      <c r="A251" s="1" t="n">
        <v>30</v>
      </c>
      <c r="B251" s="1" t="n">
        <v>32</v>
      </c>
      <c r="C251" s="1" t="n">
        <v>37</v>
      </c>
      <c r="D251" s="1" t="n">
        <v>98</v>
      </c>
      <c r="E251" s="1" t="n">
        <v>100</v>
      </c>
      <c r="F251" s="1" t="n">
        <v>-10</v>
      </c>
      <c r="G251" s="0" t="n">
        <f aca="false">IF(AND(A251*B251&gt;0,D251*E251&gt;0),1,0)</f>
        <v>1</v>
      </c>
      <c r="H251" s="0" t="n">
        <f aca="false">IF(AND(B251*C251&gt;0,E251*F251&gt;0),1,0)</f>
        <v>0</v>
      </c>
      <c r="I251" s="0" t="n">
        <f aca="false">IF(AND(A251*C251&gt;0,D251*F251&gt;0),1,0)</f>
        <v>0</v>
      </c>
      <c r="J251" s="3" t="n">
        <f aca="false">SUM(G251:I251)</f>
        <v>1</v>
      </c>
      <c r="K251" s="0" t="n">
        <f aca="false">IF(AND(G251=1,I251=0),1,"")</f>
        <v>1</v>
      </c>
      <c r="L251" s="0" t="str">
        <f aca="false">IF(AND(I251=1,H251=0),1,"")</f>
        <v/>
      </c>
      <c r="M251" s="0" t="str">
        <f aca="false">IF(AND(H251=1,I251=0),1,"")</f>
        <v/>
      </c>
    </row>
    <row r="252" customFormat="false" ht="15" hidden="false" customHeight="false" outlineLevel="0" collapsed="false">
      <c r="A252" s="1" t="n">
        <v>-41</v>
      </c>
      <c r="B252" s="1" t="n">
        <v>-3</v>
      </c>
      <c r="C252" s="1" t="n">
        <v>-71</v>
      </c>
      <c r="D252" s="1" t="n">
        <v>50</v>
      </c>
      <c r="E252" s="1" t="n">
        <v>49</v>
      </c>
      <c r="F252" s="1" t="n">
        <v>68</v>
      </c>
      <c r="G252" s="0" t="n">
        <f aca="false">IF(AND(A252*B252&gt;0,D252*E252&gt;0),1,0)</f>
        <v>1</v>
      </c>
      <c r="H252" s="0" t="n">
        <f aca="false">IF(AND(B252*C252&gt;0,E252*F252&gt;0),1,0)</f>
        <v>1</v>
      </c>
      <c r="I252" s="0" t="n">
        <f aca="false">IF(AND(A252*C252&gt;0,D252*F252&gt;0),1,0)</f>
        <v>1</v>
      </c>
      <c r="J252" s="3" t="n">
        <f aca="false">SUM(G252:I252)</f>
        <v>3</v>
      </c>
      <c r="K252" s="0" t="str">
        <f aca="false">IF(AND(G252=1,I252=0),1,"")</f>
        <v/>
      </c>
      <c r="L252" s="0" t="str">
        <f aca="false">IF(AND(I252=1,H252=0),1,"")</f>
        <v/>
      </c>
      <c r="M252" s="0" t="str">
        <f aca="false">IF(AND(H252=1,I252=0),1,"")</f>
        <v/>
      </c>
    </row>
    <row r="253" customFormat="false" ht="15" hidden="false" customHeight="false" outlineLevel="0" collapsed="false">
      <c r="A253" s="1" t="n">
        <v>-98</v>
      </c>
      <c r="B253" s="1" t="n">
        <v>-5</v>
      </c>
      <c r="C253" s="1" t="n">
        <v>90</v>
      </c>
      <c r="D253" s="1" t="n">
        <v>-90</v>
      </c>
      <c r="E253" s="1" t="n">
        <v>29</v>
      </c>
      <c r="F253" s="1" t="n">
        <v>97</v>
      </c>
      <c r="G253" s="0" t="n">
        <f aca="false">IF(AND(A253*B253&gt;0,D253*E253&gt;0),1,0)</f>
        <v>0</v>
      </c>
      <c r="H253" s="0" t="n">
        <f aca="false">IF(AND(B253*C253&gt;0,E253*F253&gt;0),1,0)</f>
        <v>0</v>
      </c>
      <c r="I253" s="0" t="n">
        <f aca="false">IF(AND(A253*C253&gt;0,D253*F253&gt;0),1,0)</f>
        <v>0</v>
      </c>
      <c r="J253" s="3" t="n">
        <f aca="false">SUM(G253:I253)</f>
        <v>0</v>
      </c>
      <c r="K253" s="0" t="str">
        <f aca="false">IF(AND(G253=1,I253=0),1,"")</f>
        <v/>
      </c>
      <c r="L253" s="0" t="str">
        <f aca="false">IF(AND(I253=1,H253=0),1,"")</f>
        <v/>
      </c>
      <c r="M253" s="0" t="str">
        <f aca="false">IF(AND(H253=1,I253=0),1,"")</f>
        <v/>
      </c>
    </row>
    <row r="254" customFormat="false" ht="15" hidden="false" customHeight="false" outlineLevel="0" collapsed="false">
      <c r="A254" s="1" t="n">
        <v>-54</v>
      </c>
      <c r="B254" s="1" t="n">
        <v>21</v>
      </c>
      <c r="C254" s="1" t="n">
        <v>18</v>
      </c>
      <c r="D254" s="1" t="n">
        <v>6</v>
      </c>
      <c r="E254" s="1" t="n">
        <v>-66</v>
      </c>
      <c r="F254" s="1" t="n">
        <v>78</v>
      </c>
      <c r="G254" s="0" t="n">
        <f aca="false">IF(AND(A254*B254&gt;0,D254*E254&gt;0),1,0)</f>
        <v>0</v>
      </c>
      <c r="H254" s="0" t="n">
        <f aca="false">IF(AND(B254*C254&gt;0,E254*F254&gt;0),1,0)</f>
        <v>0</v>
      </c>
      <c r="I254" s="0" t="n">
        <f aca="false">IF(AND(A254*C254&gt;0,D254*F254&gt;0),1,0)</f>
        <v>0</v>
      </c>
      <c r="J254" s="3" t="n">
        <f aca="false">SUM(G254:I254)</f>
        <v>0</v>
      </c>
      <c r="K254" s="0" t="str">
        <f aca="false">IF(AND(G254=1,I254=0),1,"")</f>
        <v/>
      </c>
      <c r="L254" s="0" t="str">
        <f aca="false">IF(AND(I254=1,H254=0),1,"")</f>
        <v/>
      </c>
      <c r="M254" s="0" t="str">
        <f aca="false">IF(AND(H254=1,I254=0),1,"")</f>
        <v/>
      </c>
    </row>
    <row r="255" customFormat="false" ht="15" hidden="false" customHeight="false" outlineLevel="0" collapsed="false">
      <c r="A255" s="1" t="n">
        <v>-88</v>
      </c>
      <c r="B255" s="1" t="n">
        <v>69</v>
      </c>
      <c r="C255" s="1" t="n">
        <v>74</v>
      </c>
      <c r="D255" s="1" t="n">
        <v>-7</v>
      </c>
      <c r="E255" s="1" t="n">
        <v>97</v>
      </c>
      <c r="F255" s="1" t="n">
        <v>92</v>
      </c>
      <c r="G255" s="0" t="n">
        <f aca="false">IF(AND(A255*B255&gt;0,D255*E255&gt;0),1,0)</f>
        <v>0</v>
      </c>
      <c r="H255" s="0" t="n">
        <f aca="false">IF(AND(B255*C255&gt;0,E255*F255&gt;0),1,0)</f>
        <v>1</v>
      </c>
      <c r="I255" s="0" t="n">
        <f aca="false">IF(AND(A255*C255&gt;0,D255*F255&gt;0),1,0)</f>
        <v>0</v>
      </c>
      <c r="J255" s="3" t="n">
        <f aca="false">SUM(G255:I255)</f>
        <v>1</v>
      </c>
      <c r="K255" s="0" t="str">
        <f aca="false">IF(AND(G255=1,I255=0),1,"")</f>
        <v/>
      </c>
      <c r="L255" s="0" t="str">
        <f aca="false">IF(AND(I255=1,H255=0),1,"")</f>
        <v/>
      </c>
      <c r="M255" s="0" t="n">
        <f aca="false">IF(AND(H255=1,I255=0),1,"")</f>
        <v>1</v>
      </c>
    </row>
    <row r="256" customFormat="false" ht="15" hidden="false" customHeight="false" outlineLevel="0" collapsed="false">
      <c r="A256" s="1" t="n">
        <v>-41</v>
      </c>
      <c r="B256" s="1" t="n">
        <v>20</v>
      </c>
      <c r="C256" s="1" t="n">
        <v>91</v>
      </c>
      <c r="D256" s="1" t="n">
        <v>-88</v>
      </c>
      <c r="E256" s="1" t="n">
        <v>-53</v>
      </c>
      <c r="F256" s="1" t="n">
        <v>15</v>
      </c>
      <c r="G256" s="0" t="n">
        <f aca="false">IF(AND(A256*B256&gt;0,D256*E256&gt;0),1,0)</f>
        <v>0</v>
      </c>
      <c r="H256" s="0" t="n">
        <f aca="false">IF(AND(B256*C256&gt;0,E256*F256&gt;0),1,0)</f>
        <v>0</v>
      </c>
      <c r="I256" s="0" t="n">
        <f aca="false">IF(AND(A256*C256&gt;0,D256*F256&gt;0),1,0)</f>
        <v>0</v>
      </c>
      <c r="J256" s="3" t="n">
        <f aca="false">SUM(G256:I256)</f>
        <v>0</v>
      </c>
      <c r="K256" s="0" t="str">
        <f aca="false">IF(AND(G256=1,I256=0),1,"")</f>
        <v/>
      </c>
      <c r="L256" s="0" t="str">
        <f aca="false">IF(AND(I256=1,H256=0),1,"")</f>
        <v/>
      </c>
      <c r="M256" s="0" t="str">
        <f aca="false">IF(AND(H256=1,I256=0),1,"")</f>
        <v/>
      </c>
    </row>
    <row r="257" customFormat="false" ht="15" hidden="false" customHeight="false" outlineLevel="0" collapsed="false">
      <c r="A257" s="1" t="n">
        <v>43</v>
      </c>
      <c r="B257" s="1" t="n">
        <v>-45</v>
      </c>
      <c r="C257" s="1" t="n">
        <v>-43</v>
      </c>
      <c r="D257" s="1" t="n">
        <v>79</v>
      </c>
      <c r="E257" s="1" t="n">
        <v>-65</v>
      </c>
      <c r="F257" s="1" t="n">
        <v>83</v>
      </c>
      <c r="G257" s="0" t="n">
        <f aca="false">IF(AND(A257*B257&gt;0,D257*E257&gt;0),1,0)</f>
        <v>0</v>
      </c>
      <c r="H257" s="0" t="n">
        <f aca="false">IF(AND(B257*C257&gt;0,E257*F257&gt;0),1,0)</f>
        <v>0</v>
      </c>
      <c r="I257" s="0" t="n">
        <f aca="false">IF(AND(A257*C257&gt;0,D257*F257&gt;0),1,0)</f>
        <v>0</v>
      </c>
      <c r="J257" s="3" t="n">
        <f aca="false">SUM(G257:I257)</f>
        <v>0</v>
      </c>
      <c r="K257" s="0" t="str">
        <f aca="false">IF(AND(G257=1,I257=0),1,"")</f>
        <v/>
      </c>
      <c r="L257" s="0" t="str">
        <f aca="false">IF(AND(I257=1,H257=0),1,"")</f>
        <v/>
      </c>
      <c r="M257" s="0" t="str">
        <f aca="false">IF(AND(H257=1,I257=0),1,"")</f>
        <v/>
      </c>
    </row>
    <row r="258" customFormat="false" ht="15" hidden="false" customHeight="false" outlineLevel="0" collapsed="false">
      <c r="A258" s="1" t="n">
        <v>48</v>
      </c>
      <c r="B258" s="1" t="n">
        <v>-16</v>
      </c>
      <c r="C258" s="1" t="n">
        <v>8</v>
      </c>
      <c r="D258" s="1" t="n">
        <v>-8</v>
      </c>
      <c r="E258" s="1" t="n">
        <v>95</v>
      </c>
      <c r="F258" s="1" t="n">
        <v>-52</v>
      </c>
      <c r="G258" s="0" t="n">
        <f aca="false">IF(AND(A258*B258&gt;0,D258*E258&gt;0),1,0)</f>
        <v>0</v>
      </c>
      <c r="H258" s="0" t="n">
        <f aca="false">IF(AND(B258*C258&gt;0,E258*F258&gt;0),1,0)</f>
        <v>0</v>
      </c>
      <c r="I258" s="0" t="n">
        <f aca="false">IF(AND(A258*C258&gt;0,D258*F258&gt;0),1,0)</f>
        <v>1</v>
      </c>
      <c r="J258" s="3" t="n">
        <f aca="false">SUM(G258:I258)</f>
        <v>1</v>
      </c>
      <c r="K258" s="0" t="str">
        <f aca="false">IF(AND(G258=1,I258=0),1,"")</f>
        <v/>
      </c>
      <c r="L258" s="0" t="n">
        <f aca="false">IF(AND(I258=1,H258=0),1,"")</f>
        <v>1</v>
      </c>
      <c r="M258" s="0" t="str">
        <f aca="false">IF(AND(H258=1,I258=0),1,"")</f>
        <v/>
      </c>
    </row>
    <row r="259" customFormat="false" ht="15" hidden="false" customHeight="false" outlineLevel="0" collapsed="false">
      <c r="A259" s="1" t="n">
        <v>60</v>
      </c>
      <c r="B259" s="1" t="n">
        <v>12</v>
      </c>
      <c r="C259" s="1" t="n">
        <v>-88</v>
      </c>
      <c r="D259" s="1" t="n">
        <v>-87</v>
      </c>
      <c r="E259" s="1" t="n">
        <v>-29</v>
      </c>
      <c r="F259" s="1" t="n">
        <v>93</v>
      </c>
      <c r="G259" s="0" t="n">
        <f aca="false">IF(AND(A259*B259&gt;0,D259*E259&gt;0),1,0)</f>
        <v>1</v>
      </c>
      <c r="H259" s="0" t="n">
        <f aca="false">IF(AND(B259*C259&gt;0,E259*F259&gt;0),1,0)</f>
        <v>0</v>
      </c>
      <c r="I259" s="0" t="n">
        <f aca="false">IF(AND(A259*C259&gt;0,D259*F259&gt;0),1,0)</f>
        <v>0</v>
      </c>
      <c r="J259" s="3" t="n">
        <f aca="false">SUM(G259:I259)</f>
        <v>1</v>
      </c>
      <c r="K259" s="0" t="n">
        <f aca="false">IF(AND(G259=1,I259=0),1,"")</f>
        <v>1</v>
      </c>
      <c r="L259" s="0" t="str">
        <f aca="false">IF(AND(I259=1,H259=0),1,"")</f>
        <v/>
      </c>
      <c r="M259" s="0" t="str">
        <f aca="false">IF(AND(H259=1,I259=0),1,"")</f>
        <v/>
      </c>
    </row>
    <row r="260" customFormat="false" ht="15" hidden="false" customHeight="false" outlineLevel="0" collapsed="false">
      <c r="A260" s="1" t="n">
        <v>-65</v>
      </c>
      <c r="B260" s="1" t="n">
        <v>44</v>
      </c>
      <c r="C260" s="1" t="n">
        <v>36</v>
      </c>
      <c r="D260" s="1" t="n">
        <v>-50</v>
      </c>
      <c r="E260" s="1" t="n">
        <v>3</v>
      </c>
      <c r="F260" s="1" t="n">
        <v>-53</v>
      </c>
      <c r="G260" s="0" t="n">
        <f aca="false">IF(AND(A260*B260&gt;0,D260*E260&gt;0),1,0)</f>
        <v>0</v>
      </c>
      <c r="H260" s="0" t="n">
        <f aca="false">IF(AND(B260*C260&gt;0,E260*F260&gt;0),1,0)</f>
        <v>0</v>
      </c>
      <c r="I260" s="0" t="n">
        <f aca="false">IF(AND(A260*C260&gt;0,D260*F260&gt;0),1,0)</f>
        <v>0</v>
      </c>
      <c r="J260" s="3" t="n">
        <f aca="false">SUM(G260:I260)</f>
        <v>0</v>
      </c>
      <c r="K260" s="0" t="str">
        <f aca="false">IF(AND(G260=1,I260=0),1,"")</f>
        <v/>
      </c>
      <c r="L260" s="0" t="str">
        <f aca="false">IF(AND(I260=1,H260=0),1,"")</f>
        <v/>
      </c>
      <c r="M260" s="0" t="str">
        <f aca="false">IF(AND(H260=1,I260=0),1,"")</f>
        <v/>
      </c>
    </row>
    <row r="261" customFormat="false" ht="15" hidden="false" customHeight="false" outlineLevel="0" collapsed="false">
      <c r="A261" s="1" t="n">
        <v>22</v>
      </c>
      <c r="B261" s="1" t="n">
        <v>7</v>
      </c>
      <c r="C261" s="1" t="n">
        <v>83</v>
      </c>
      <c r="D261" s="1" t="n">
        <v>69</v>
      </c>
      <c r="E261" s="1" t="n">
        <v>59</v>
      </c>
      <c r="F261" s="1" t="n">
        <v>-17</v>
      </c>
      <c r="G261" s="0" t="n">
        <f aca="false">IF(AND(A261*B261&gt;0,D261*E261&gt;0),1,0)</f>
        <v>1</v>
      </c>
      <c r="H261" s="0" t="n">
        <f aca="false">IF(AND(B261*C261&gt;0,E261*F261&gt;0),1,0)</f>
        <v>0</v>
      </c>
      <c r="I261" s="0" t="n">
        <f aca="false">IF(AND(A261*C261&gt;0,D261*F261&gt;0),1,0)</f>
        <v>0</v>
      </c>
      <c r="J261" s="3" t="n">
        <f aca="false">SUM(G261:I261)</f>
        <v>1</v>
      </c>
      <c r="K261" s="0" t="n">
        <f aca="false">IF(AND(G261=1,I261=0),1,"")</f>
        <v>1</v>
      </c>
      <c r="L261" s="0" t="str">
        <f aca="false">IF(AND(I261=1,H261=0),1,"")</f>
        <v/>
      </c>
      <c r="M261" s="0" t="str">
        <f aca="false">IF(AND(H261=1,I261=0),1,"")</f>
        <v/>
      </c>
    </row>
    <row r="262" customFormat="false" ht="15" hidden="false" customHeight="false" outlineLevel="0" collapsed="false">
      <c r="A262" s="1" t="n">
        <v>-95</v>
      </c>
      <c r="B262" s="1" t="n">
        <v>83</v>
      </c>
      <c r="C262" s="1" t="n">
        <v>64</v>
      </c>
      <c r="D262" s="1" t="n">
        <v>-99</v>
      </c>
      <c r="E262" s="1" t="n">
        <v>5</v>
      </c>
      <c r="F262" s="1" t="n">
        <v>89</v>
      </c>
      <c r="G262" s="0" t="n">
        <f aca="false">IF(AND(A262*B262&gt;0,D262*E262&gt;0),1,0)</f>
        <v>0</v>
      </c>
      <c r="H262" s="0" t="n">
        <f aca="false">IF(AND(B262*C262&gt;0,E262*F262&gt;0),1,0)</f>
        <v>1</v>
      </c>
      <c r="I262" s="0" t="n">
        <f aca="false">IF(AND(A262*C262&gt;0,D262*F262&gt;0),1,0)</f>
        <v>0</v>
      </c>
      <c r="J262" s="3" t="n">
        <f aca="false">SUM(G262:I262)</f>
        <v>1</v>
      </c>
      <c r="K262" s="0" t="str">
        <f aca="false">IF(AND(G262=1,I262=0),1,"")</f>
        <v/>
      </c>
      <c r="L262" s="0" t="str">
        <f aca="false">IF(AND(I262=1,H262=0),1,"")</f>
        <v/>
      </c>
      <c r="M262" s="0" t="n">
        <f aca="false">IF(AND(H262=1,I262=0),1,"")</f>
        <v>1</v>
      </c>
    </row>
    <row r="263" customFormat="false" ht="15" hidden="false" customHeight="false" outlineLevel="0" collapsed="false">
      <c r="A263" s="1" t="n">
        <v>-2</v>
      </c>
      <c r="B263" s="1" t="n">
        <v>-81</v>
      </c>
      <c r="C263" s="1" t="n">
        <v>-35</v>
      </c>
      <c r="D263" s="1" t="n">
        <v>-95</v>
      </c>
      <c r="E263" s="1" t="n">
        <v>-96</v>
      </c>
      <c r="F263" s="1" t="n">
        <v>-76</v>
      </c>
      <c r="G263" s="0" t="n">
        <f aca="false">IF(AND(A263*B263&gt;0,D263*E263&gt;0),1,0)</f>
        <v>1</v>
      </c>
      <c r="H263" s="0" t="n">
        <f aca="false">IF(AND(B263*C263&gt;0,E263*F263&gt;0),1,0)</f>
        <v>1</v>
      </c>
      <c r="I263" s="0" t="n">
        <f aca="false">IF(AND(A263*C263&gt;0,D263*F263&gt;0),1,0)</f>
        <v>1</v>
      </c>
      <c r="J263" s="3" t="n">
        <f aca="false">SUM(G263:I263)</f>
        <v>3</v>
      </c>
      <c r="K263" s="0" t="str">
        <f aca="false">IF(AND(G263=1,I263=0),1,"")</f>
        <v/>
      </c>
      <c r="L263" s="0" t="str">
        <f aca="false">IF(AND(I263=1,H263=0),1,"")</f>
        <v/>
      </c>
      <c r="M263" s="0" t="str">
        <f aca="false">IF(AND(H263=1,I263=0),1,"")</f>
        <v/>
      </c>
    </row>
    <row r="264" customFormat="false" ht="15" hidden="false" customHeight="false" outlineLevel="0" collapsed="false">
      <c r="A264" s="1" t="n">
        <v>78</v>
      </c>
      <c r="B264" s="1" t="n">
        <v>-99</v>
      </c>
      <c r="C264" s="1" t="n">
        <v>75</v>
      </c>
      <c r="D264" s="1" t="n">
        <v>1</v>
      </c>
      <c r="E264" s="1" t="n">
        <v>11</v>
      </c>
      <c r="F264" s="1" t="n">
        <v>90</v>
      </c>
      <c r="G264" s="0" t="n">
        <f aca="false">IF(AND(A264*B264&gt;0,D264*E264&gt;0),1,0)</f>
        <v>0</v>
      </c>
      <c r="H264" s="0" t="n">
        <f aca="false">IF(AND(B264*C264&gt;0,E264*F264&gt;0),1,0)</f>
        <v>0</v>
      </c>
      <c r="I264" s="0" t="n">
        <f aca="false">IF(AND(A264*C264&gt;0,D264*F264&gt;0),1,0)</f>
        <v>1</v>
      </c>
      <c r="J264" s="3" t="n">
        <f aca="false">SUM(G264:I264)</f>
        <v>1</v>
      </c>
      <c r="K264" s="0" t="str">
        <f aca="false">IF(AND(G264=1,I264=0),1,"")</f>
        <v/>
      </c>
      <c r="L264" s="0" t="n">
        <f aca="false">IF(AND(I264=1,H264=0),1,"")</f>
        <v>1</v>
      </c>
      <c r="M264" s="0" t="str">
        <f aca="false">IF(AND(H264=1,I264=0),1,"")</f>
        <v/>
      </c>
    </row>
    <row r="265" customFormat="false" ht="15" hidden="false" customHeight="false" outlineLevel="0" collapsed="false">
      <c r="A265" s="1" t="n">
        <v>19</v>
      </c>
      <c r="B265" s="1" t="n">
        <v>78</v>
      </c>
      <c r="C265" s="1" t="n">
        <v>-72</v>
      </c>
      <c r="D265" s="1" t="n">
        <v>85</v>
      </c>
      <c r="E265" s="1" t="n">
        <v>23</v>
      </c>
      <c r="F265" s="1" t="n">
        <v>-23</v>
      </c>
      <c r="G265" s="0" t="n">
        <f aca="false">IF(AND(A265*B265&gt;0,D265*E265&gt;0),1,0)</f>
        <v>1</v>
      </c>
      <c r="H265" s="0" t="n">
        <f aca="false">IF(AND(B265*C265&gt;0,E265*F265&gt;0),1,0)</f>
        <v>0</v>
      </c>
      <c r="I265" s="0" t="n">
        <f aca="false">IF(AND(A265*C265&gt;0,D265*F265&gt;0),1,0)</f>
        <v>0</v>
      </c>
      <c r="J265" s="3" t="n">
        <f aca="false">SUM(G265:I265)</f>
        <v>1</v>
      </c>
      <c r="K265" s="0" t="n">
        <f aca="false">IF(AND(G265=1,I265=0),1,"")</f>
        <v>1</v>
      </c>
      <c r="L265" s="0" t="str">
        <f aca="false">IF(AND(I265=1,H265=0),1,"")</f>
        <v/>
      </c>
      <c r="M265" s="0" t="str">
        <f aca="false">IF(AND(H265=1,I265=0),1,"")</f>
        <v/>
      </c>
    </row>
    <row r="266" customFormat="false" ht="15" hidden="false" customHeight="false" outlineLevel="0" collapsed="false">
      <c r="A266" s="1" t="n">
        <v>64</v>
      </c>
      <c r="B266" s="1" t="n">
        <v>-100</v>
      </c>
      <c r="C266" s="1" t="n">
        <v>70</v>
      </c>
      <c r="D266" s="1" t="n">
        <v>-80</v>
      </c>
      <c r="E266" s="1" t="n">
        <v>-12</v>
      </c>
      <c r="F266" s="1" t="n">
        <v>3</v>
      </c>
      <c r="G266" s="0" t="n">
        <f aca="false">IF(AND(A266*B266&gt;0,D266*E266&gt;0),1,0)</f>
        <v>0</v>
      </c>
      <c r="H266" s="0" t="n">
        <f aca="false">IF(AND(B266*C266&gt;0,E266*F266&gt;0),1,0)</f>
        <v>0</v>
      </c>
      <c r="I266" s="0" t="n">
        <f aca="false">IF(AND(A266*C266&gt;0,D266*F266&gt;0),1,0)</f>
        <v>0</v>
      </c>
      <c r="J266" s="3" t="n">
        <f aca="false">SUM(G266:I266)</f>
        <v>0</v>
      </c>
      <c r="K266" s="0" t="str">
        <f aca="false">IF(AND(G266=1,I266=0),1,"")</f>
        <v/>
      </c>
      <c r="L266" s="0" t="str">
        <f aca="false">IF(AND(I266=1,H266=0),1,"")</f>
        <v/>
      </c>
      <c r="M266" s="0" t="str">
        <f aca="false">IF(AND(H266=1,I266=0),1,"")</f>
        <v/>
      </c>
    </row>
    <row r="267" customFormat="false" ht="15" hidden="false" customHeight="false" outlineLevel="0" collapsed="false">
      <c r="A267" s="1" t="n">
        <v>-89</v>
      </c>
      <c r="B267" s="1" t="n">
        <v>-37</v>
      </c>
      <c r="C267" s="1" t="n">
        <v>-6</v>
      </c>
      <c r="D267" s="1" t="n">
        <v>-94</v>
      </c>
      <c r="E267" s="1" t="n">
        <v>-42</v>
      </c>
      <c r="F267" s="1" t="n">
        <v>93</v>
      </c>
      <c r="G267" s="0" t="n">
        <f aca="false">IF(AND(A267*B267&gt;0,D267*E267&gt;0),1,0)</f>
        <v>1</v>
      </c>
      <c r="H267" s="0" t="n">
        <f aca="false">IF(AND(B267*C267&gt;0,E267*F267&gt;0),1,0)</f>
        <v>0</v>
      </c>
      <c r="I267" s="0" t="n">
        <f aca="false">IF(AND(A267*C267&gt;0,D267*F267&gt;0),1,0)</f>
        <v>0</v>
      </c>
      <c r="J267" s="3" t="n">
        <f aca="false">SUM(G267:I267)</f>
        <v>1</v>
      </c>
      <c r="K267" s="0" t="n">
        <f aca="false">IF(AND(G267=1,I267=0),1,"")</f>
        <v>1</v>
      </c>
      <c r="L267" s="0" t="str">
        <f aca="false">IF(AND(I267=1,H267=0),1,"")</f>
        <v/>
      </c>
      <c r="M267" s="0" t="str">
        <f aca="false">IF(AND(H267=1,I267=0),1,"")</f>
        <v/>
      </c>
    </row>
    <row r="268" customFormat="false" ht="15" hidden="false" customHeight="false" outlineLevel="0" collapsed="false">
      <c r="A268" s="1" t="n">
        <v>39</v>
      </c>
      <c r="B268" s="1" t="n">
        <v>-32</v>
      </c>
      <c r="C268" s="1" t="n">
        <v>70</v>
      </c>
      <c r="D268" s="1" t="n">
        <v>-65</v>
      </c>
      <c r="E268" s="1" t="n">
        <v>-82</v>
      </c>
      <c r="F268" s="1" t="n">
        <v>-12</v>
      </c>
      <c r="G268" s="0" t="n">
        <f aca="false">IF(AND(A268*B268&gt;0,D268*E268&gt;0),1,0)</f>
        <v>0</v>
      </c>
      <c r="H268" s="0" t="n">
        <f aca="false">IF(AND(B268*C268&gt;0,E268*F268&gt;0),1,0)</f>
        <v>0</v>
      </c>
      <c r="I268" s="0" t="n">
        <f aca="false">IF(AND(A268*C268&gt;0,D268*F268&gt;0),1,0)</f>
        <v>1</v>
      </c>
      <c r="J268" s="3" t="n">
        <f aca="false">SUM(G268:I268)</f>
        <v>1</v>
      </c>
      <c r="K268" s="0" t="str">
        <f aca="false">IF(AND(G268=1,I268=0),1,"")</f>
        <v/>
      </c>
      <c r="L268" s="0" t="n">
        <f aca="false">IF(AND(I268=1,H268=0),1,"")</f>
        <v>1</v>
      </c>
      <c r="M268" s="0" t="str">
        <f aca="false">IF(AND(H268=1,I268=0),1,"")</f>
        <v/>
      </c>
    </row>
    <row r="269" customFormat="false" ht="15" hidden="false" customHeight="false" outlineLevel="0" collapsed="false">
      <c r="A269" s="1" t="n">
        <v>-89</v>
      </c>
      <c r="B269" s="1" t="n">
        <v>-84</v>
      </c>
      <c r="C269" s="1" t="n">
        <v>63</v>
      </c>
      <c r="D269" s="1" t="n">
        <v>-1</v>
      </c>
      <c r="E269" s="1" t="n">
        <v>-46</v>
      </c>
      <c r="F269" s="1" t="n">
        <v>23</v>
      </c>
      <c r="G269" s="0" t="n">
        <f aca="false">IF(AND(A269*B269&gt;0,D269*E269&gt;0),1,0)</f>
        <v>1</v>
      </c>
      <c r="H269" s="0" t="n">
        <f aca="false">IF(AND(B269*C269&gt;0,E269*F269&gt;0),1,0)</f>
        <v>0</v>
      </c>
      <c r="I269" s="0" t="n">
        <f aca="false">IF(AND(A269*C269&gt;0,D269*F269&gt;0),1,0)</f>
        <v>0</v>
      </c>
      <c r="J269" s="3" t="n">
        <f aca="false">SUM(G269:I269)</f>
        <v>1</v>
      </c>
      <c r="K269" s="0" t="n">
        <f aca="false">IF(AND(G269=1,I269=0),1,"")</f>
        <v>1</v>
      </c>
      <c r="L269" s="0" t="str">
        <f aca="false">IF(AND(I269=1,H269=0),1,"")</f>
        <v/>
      </c>
      <c r="M269" s="0" t="str">
        <f aca="false">IF(AND(H269=1,I269=0),1,"")</f>
        <v/>
      </c>
    </row>
    <row r="270" customFormat="false" ht="15" hidden="false" customHeight="false" outlineLevel="0" collapsed="false">
      <c r="A270" s="1" t="n">
        <v>-4</v>
      </c>
      <c r="B270" s="1" t="n">
        <v>-7</v>
      </c>
      <c r="C270" s="1" t="n">
        <v>-28</v>
      </c>
      <c r="D270" s="1" t="n">
        <v>48</v>
      </c>
      <c r="E270" s="1" t="n">
        <v>89</v>
      </c>
      <c r="F270" s="1" t="n">
        <v>-59</v>
      </c>
      <c r="G270" s="0" t="n">
        <f aca="false">IF(AND(A270*B270&gt;0,D270*E270&gt;0),1,0)</f>
        <v>1</v>
      </c>
      <c r="H270" s="0" t="n">
        <f aca="false">IF(AND(B270*C270&gt;0,E270*F270&gt;0),1,0)</f>
        <v>0</v>
      </c>
      <c r="I270" s="0" t="n">
        <f aca="false">IF(AND(A270*C270&gt;0,D270*F270&gt;0),1,0)</f>
        <v>0</v>
      </c>
      <c r="J270" s="3" t="n">
        <f aca="false">SUM(G270:I270)</f>
        <v>1</v>
      </c>
      <c r="K270" s="0" t="n">
        <f aca="false">IF(AND(G270=1,I270=0),1,"")</f>
        <v>1</v>
      </c>
      <c r="L270" s="0" t="str">
        <f aca="false">IF(AND(I270=1,H270=0),1,"")</f>
        <v/>
      </c>
      <c r="M270" s="0" t="str">
        <f aca="false">IF(AND(H270=1,I270=0),1,"")</f>
        <v/>
      </c>
    </row>
    <row r="271" customFormat="false" ht="15" hidden="false" customHeight="false" outlineLevel="0" collapsed="false">
      <c r="A271" s="1" t="n">
        <v>78</v>
      </c>
      <c r="B271" s="1" t="n">
        <v>50</v>
      </c>
      <c r="C271" s="1" t="n">
        <v>-31</v>
      </c>
      <c r="D271" s="1" t="n">
        <v>0</v>
      </c>
      <c r="E271" s="1" t="n">
        <v>57</v>
      </c>
      <c r="F271" s="1" t="n">
        <v>97</v>
      </c>
      <c r="G271" s="0" t="n">
        <f aca="false">IF(AND(A271*B271&gt;0,D271*E271&gt;0),1,0)</f>
        <v>0</v>
      </c>
      <c r="H271" s="0" t="n">
        <f aca="false">IF(AND(B271*C271&gt;0,E271*F271&gt;0),1,0)</f>
        <v>0</v>
      </c>
      <c r="I271" s="0" t="n">
        <f aca="false">IF(AND(A271*C271&gt;0,D271*F271&gt;0),1,0)</f>
        <v>0</v>
      </c>
      <c r="J271" s="3" t="n">
        <f aca="false">SUM(G271:I271)</f>
        <v>0</v>
      </c>
      <c r="K271" s="0" t="str">
        <f aca="false">IF(AND(G271=1,I271=0),1,"")</f>
        <v/>
      </c>
      <c r="L271" s="0" t="str">
        <f aca="false">IF(AND(I271=1,H271=0),1,"")</f>
        <v/>
      </c>
      <c r="M271" s="0" t="str">
        <f aca="false">IF(AND(H271=1,I271=0),1,"")</f>
        <v/>
      </c>
    </row>
    <row r="272" customFormat="false" ht="15" hidden="false" customHeight="false" outlineLevel="0" collapsed="false">
      <c r="A272" s="1" t="n">
        <v>22</v>
      </c>
      <c r="B272" s="1" t="n">
        <v>49</v>
      </c>
      <c r="C272" s="1" t="n">
        <v>-67</v>
      </c>
      <c r="D272" s="1" t="n">
        <v>-65</v>
      </c>
      <c r="E272" s="1" t="n">
        <v>-44</v>
      </c>
      <c r="F272" s="1" t="n">
        <v>66</v>
      </c>
      <c r="G272" s="0" t="n">
        <f aca="false">IF(AND(A272*B272&gt;0,D272*E272&gt;0),1,0)</f>
        <v>1</v>
      </c>
      <c r="H272" s="0" t="n">
        <f aca="false">IF(AND(B272*C272&gt;0,E272*F272&gt;0),1,0)</f>
        <v>0</v>
      </c>
      <c r="I272" s="0" t="n">
        <f aca="false">IF(AND(A272*C272&gt;0,D272*F272&gt;0),1,0)</f>
        <v>0</v>
      </c>
      <c r="J272" s="3" t="n">
        <f aca="false">SUM(G272:I272)</f>
        <v>1</v>
      </c>
      <c r="K272" s="0" t="n">
        <f aca="false">IF(AND(G272=1,I272=0),1,"")</f>
        <v>1</v>
      </c>
      <c r="L272" s="0" t="str">
        <f aca="false">IF(AND(I272=1,H272=0),1,"")</f>
        <v/>
      </c>
      <c r="M272" s="0" t="str">
        <f aca="false">IF(AND(H272=1,I272=0),1,"")</f>
        <v/>
      </c>
    </row>
    <row r="273" customFormat="false" ht="15" hidden="false" customHeight="false" outlineLevel="0" collapsed="false">
      <c r="A273" s="1" t="n">
        <v>-40</v>
      </c>
      <c r="B273" s="1" t="n">
        <v>55</v>
      </c>
      <c r="C273" s="1" t="n">
        <v>-92</v>
      </c>
      <c r="D273" s="1" t="n">
        <v>-90</v>
      </c>
      <c r="E273" s="1" t="n">
        <v>36</v>
      </c>
      <c r="F273" s="1" t="n">
        <v>0</v>
      </c>
      <c r="G273" s="0" t="n">
        <f aca="false">IF(AND(A273*B273&gt;0,D273*E273&gt;0),1,0)</f>
        <v>0</v>
      </c>
      <c r="H273" s="0" t="n">
        <f aca="false">IF(AND(B273*C273&gt;0,E273*F273&gt;0),1,0)</f>
        <v>0</v>
      </c>
      <c r="I273" s="0" t="n">
        <f aca="false">IF(AND(A273*C273&gt;0,D273*F273&gt;0),1,0)</f>
        <v>0</v>
      </c>
      <c r="J273" s="3" t="n">
        <f aca="false">SUM(G273:I273)</f>
        <v>0</v>
      </c>
      <c r="K273" s="0" t="str">
        <f aca="false">IF(AND(G273=1,I273=0),1,"")</f>
        <v/>
      </c>
      <c r="L273" s="0" t="str">
        <f aca="false">IF(AND(I273=1,H273=0),1,"")</f>
        <v/>
      </c>
      <c r="M273" s="0" t="str">
        <f aca="false">IF(AND(H273=1,I273=0),1,"")</f>
        <v/>
      </c>
    </row>
    <row r="274" customFormat="false" ht="15" hidden="false" customHeight="false" outlineLevel="0" collapsed="false">
      <c r="A274" s="1" t="n">
        <v>-92</v>
      </c>
      <c r="B274" s="1" t="n">
        <v>18</v>
      </c>
      <c r="C274" s="1" t="n">
        <v>85</v>
      </c>
      <c r="D274" s="1" t="n">
        <v>4</v>
      </c>
      <c r="E274" s="1" t="n">
        <v>99</v>
      </c>
      <c r="F274" s="1" t="n">
        <v>95</v>
      </c>
      <c r="G274" s="0" t="n">
        <f aca="false">IF(AND(A274*B274&gt;0,D274*E274&gt;0),1,0)</f>
        <v>0</v>
      </c>
      <c r="H274" s="0" t="n">
        <f aca="false">IF(AND(B274*C274&gt;0,E274*F274&gt;0),1,0)</f>
        <v>1</v>
      </c>
      <c r="I274" s="0" t="n">
        <f aca="false">IF(AND(A274*C274&gt;0,D274*F274&gt;0),1,0)</f>
        <v>0</v>
      </c>
      <c r="J274" s="3" t="n">
        <f aca="false">SUM(G274:I274)</f>
        <v>1</v>
      </c>
      <c r="K274" s="0" t="str">
        <f aca="false">IF(AND(G274=1,I274=0),1,"")</f>
        <v/>
      </c>
      <c r="L274" s="0" t="str">
        <f aca="false">IF(AND(I274=1,H274=0),1,"")</f>
        <v/>
      </c>
      <c r="M274" s="0" t="n">
        <f aca="false">IF(AND(H274=1,I274=0),1,"")</f>
        <v>1</v>
      </c>
    </row>
    <row r="275" customFormat="false" ht="15" hidden="false" customHeight="false" outlineLevel="0" collapsed="false">
      <c r="A275" s="1" t="n">
        <v>32</v>
      </c>
      <c r="B275" s="1" t="n">
        <v>66</v>
      </c>
      <c r="C275" s="1" t="n">
        <v>-18</v>
      </c>
      <c r="D275" s="1" t="n">
        <v>-15</v>
      </c>
      <c r="E275" s="1" t="n">
        <v>53</v>
      </c>
      <c r="F275" s="1" t="n">
        <v>-81</v>
      </c>
      <c r="G275" s="0" t="n">
        <f aca="false">IF(AND(A275*B275&gt;0,D275*E275&gt;0),1,0)</f>
        <v>0</v>
      </c>
      <c r="H275" s="0" t="n">
        <f aca="false">IF(AND(B275*C275&gt;0,E275*F275&gt;0),1,0)</f>
        <v>0</v>
      </c>
      <c r="I275" s="0" t="n">
        <f aca="false">IF(AND(A275*C275&gt;0,D275*F275&gt;0),1,0)</f>
        <v>0</v>
      </c>
      <c r="J275" s="3" t="n">
        <f aca="false">SUM(G275:I275)</f>
        <v>0</v>
      </c>
      <c r="K275" s="0" t="str">
        <f aca="false">IF(AND(G275=1,I275=0),1,"")</f>
        <v/>
      </c>
      <c r="L275" s="0" t="str">
        <f aca="false">IF(AND(I275=1,H275=0),1,"")</f>
        <v/>
      </c>
      <c r="M275" s="0" t="str">
        <f aca="false">IF(AND(H275=1,I275=0),1,"")</f>
        <v/>
      </c>
    </row>
    <row r="276" customFormat="false" ht="15" hidden="false" customHeight="false" outlineLevel="0" collapsed="false">
      <c r="A276" s="1" t="n">
        <v>-30</v>
      </c>
      <c r="B276" s="1" t="n">
        <v>-46</v>
      </c>
      <c r="C276" s="1" t="n">
        <v>-88</v>
      </c>
      <c r="D276" s="1" t="n">
        <v>11</v>
      </c>
      <c r="E276" s="1" t="n">
        <v>61</v>
      </c>
      <c r="F276" s="1" t="n">
        <v>-84</v>
      </c>
      <c r="G276" s="0" t="n">
        <f aca="false">IF(AND(A276*B276&gt;0,D276*E276&gt;0),1,0)</f>
        <v>1</v>
      </c>
      <c r="H276" s="0" t="n">
        <f aca="false">IF(AND(B276*C276&gt;0,E276*F276&gt;0),1,0)</f>
        <v>0</v>
      </c>
      <c r="I276" s="0" t="n">
        <f aca="false">IF(AND(A276*C276&gt;0,D276*F276&gt;0),1,0)</f>
        <v>0</v>
      </c>
      <c r="J276" s="3" t="n">
        <f aca="false">SUM(G276:I276)</f>
        <v>1</v>
      </c>
      <c r="K276" s="0" t="n">
        <f aca="false">IF(AND(G276=1,I276=0),1,"")</f>
        <v>1</v>
      </c>
      <c r="L276" s="0" t="str">
        <f aca="false">IF(AND(I276=1,H276=0),1,"")</f>
        <v/>
      </c>
      <c r="M276" s="0" t="str">
        <f aca="false">IF(AND(H276=1,I276=0),1,"")</f>
        <v/>
      </c>
    </row>
    <row r="277" customFormat="false" ht="15" hidden="false" customHeight="false" outlineLevel="0" collapsed="false">
      <c r="A277" s="1" t="n">
        <v>-71</v>
      </c>
      <c r="B277" s="1" t="n">
        <v>3</v>
      </c>
      <c r="C277" s="1" t="n">
        <v>-37</v>
      </c>
      <c r="D277" s="1" t="n">
        <v>-59</v>
      </c>
      <c r="E277" s="1" t="n">
        <v>29</v>
      </c>
      <c r="F277" s="1" t="n">
        <v>89</v>
      </c>
      <c r="G277" s="0" t="n">
        <f aca="false">IF(AND(A277*B277&gt;0,D277*E277&gt;0),1,0)</f>
        <v>0</v>
      </c>
      <c r="H277" s="0" t="n">
        <f aca="false">IF(AND(B277*C277&gt;0,E277*F277&gt;0),1,0)</f>
        <v>0</v>
      </c>
      <c r="I277" s="0" t="n">
        <f aca="false">IF(AND(A277*C277&gt;0,D277*F277&gt;0),1,0)</f>
        <v>0</v>
      </c>
      <c r="J277" s="3" t="n">
        <f aca="false">SUM(G277:I277)</f>
        <v>0</v>
      </c>
      <c r="K277" s="0" t="str">
        <f aca="false">IF(AND(G277=1,I277=0),1,"")</f>
        <v/>
      </c>
      <c r="L277" s="0" t="str">
        <f aca="false">IF(AND(I277=1,H277=0),1,"")</f>
        <v/>
      </c>
      <c r="M277" s="0" t="str">
        <f aca="false">IF(AND(H277=1,I277=0),1,"")</f>
        <v/>
      </c>
    </row>
    <row r="278" customFormat="false" ht="15" hidden="false" customHeight="false" outlineLevel="0" collapsed="false">
      <c r="A278" s="1" t="n">
        <v>42</v>
      </c>
      <c r="B278" s="1" t="n">
        <v>-58</v>
      </c>
      <c r="C278" s="1" t="n">
        <v>6</v>
      </c>
      <c r="D278" s="1" t="n">
        <v>23</v>
      </c>
      <c r="E278" s="1" t="n">
        <v>-62</v>
      </c>
      <c r="F278" s="1" t="n">
        <v>94</v>
      </c>
      <c r="G278" s="0" t="n">
        <f aca="false">IF(AND(A278*B278&gt;0,D278*E278&gt;0),1,0)</f>
        <v>0</v>
      </c>
      <c r="H278" s="0" t="n">
        <f aca="false">IF(AND(B278*C278&gt;0,E278*F278&gt;0),1,0)</f>
        <v>0</v>
      </c>
      <c r="I278" s="0" t="n">
        <f aca="false">IF(AND(A278*C278&gt;0,D278*F278&gt;0),1,0)</f>
        <v>1</v>
      </c>
      <c r="J278" s="3" t="n">
        <f aca="false">SUM(G278:I278)</f>
        <v>1</v>
      </c>
      <c r="K278" s="0" t="str">
        <f aca="false">IF(AND(G278=1,I278=0),1,"")</f>
        <v/>
      </c>
      <c r="L278" s="0" t="n">
        <f aca="false">IF(AND(I278=1,H278=0),1,"")</f>
        <v>1</v>
      </c>
      <c r="M278" s="0" t="str">
        <f aca="false">IF(AND(H278=1,I278=0),1,"")</f>
        <v/>
      </c>
    </row>
    <row r="279" customFormat="false" ht="15" hidden="false" customHeight="false" outlineLevel="0" collapsed="false">
      <c r="A279" s="1" t="n">
        <v>-11</v>
      </c>
      <c r="B279" s="1" t="n">
        <v>-75</v>
      </c>
      <c r="C279" s="1" t="n">
        <v>-41</v>
      </c>
      <c r="D279" s="1" t="n">
        <v>-72</v>
      </c>
      <c r="E279" s="1" t="n">
        <v>-56</v>
      </c>
      <c r="F279" s="1" t="n">
        <v>-13</v>
      </c>
      <c r="G279" s="0" t="n">
        <f aca="false">IF(AND(A279*B279&gt;0,D279*E279&gt;0),1,0)</f>
        <v>1</v>
      </c>
      <c r="H279" s="0" t="n">
        <f aca="false">IF(AND(B279*C279&gt;0,E279*F279&gt;0),1,0)</f>
        <v>1</v>
      </c>
      <c r="I279" s="0" t="n">
        <f aca="false">IF(AND(A279*C279&gt;0,D279*F279&gt;0),1,0)</f>
        <v>1</v>
      </c>
      <c r="J279" s="3" t="n">
        <f aca="false">SUM(G279:I279)</f>
        <v>3</v>
      </c>
      <c r="K279" s="0" t="str">
        <f aca="false">IF(AND(G279=1,I279=0),1,"")</f>
        <v/>
      </c>
      <c r="L279" s="0" t="str">
        <f aca="false">IF(AND(I279=1,H279=0),1,"")</f>
        <v/>
      </c>
      <c r="M279" s="0" t="str">
        <f aca="false">IF(AND(H279=1,I279=0),1,"")</f>
        <v/>
      </c>
    </row>
    <row r="280" customFormat="false" ht="15" hidden="false" customHeight="false" outlineLevel="0" collapsed="false">
      <c r="A280" s="1" t="n">
        <v>40</v>
      </c>
      <c r="B280" s="1" t="n">
        <v>-39</v>
      </c>
      <c r="C280" s="1" t="n">
        <v>-41</v>
      </c>
      <c r="D280" s="1" t="n">
        <v>-91</v>
      </c>
      <c r="E280" s="1" t="n">
        <v>26</v>
      </c>
      <c r="F280" s="1" t="n">
        <v>-5</v>
      </c>
      <c r="G280" s="0" t="n">
        <f aca="false">IF(AND(A280*B280&gt;0,D280*E280&gt;0),1,0)</f>
        <v>0</v>
      </c>
      <c r="H280" s="0" t="n">
        <f aca="false">IF(AND(B280*C280&gt;0,E280*F280&gt;0),1,0)</f>
        <v>0</v>
      </c>
      <c r="I280" s="0" t="n">
        <f aca="false">IF(AND(A280*C280&gt;0,D280*F280&gt;0),1,0)</f>
        <v>0</v>
      </c>
      <c r="J280" s="3" t="n">
        <f aca="false">SUM(G280:I280)</f>
        <v>0</v>
      </c>
      <c r="K280" s="0" t="str">
        <f aca="false">IF(AND(G280=1,I280=0),1,"")</f>
        <v/>
      </c>
      <c r="L280" s="0" t="str">
        <f aca="false">IF(AND(I280=1,H280=0),1,"")</f>
        <v/>
      </c>
      <c r="M280" s="0" t="str">
        <f aca="false">IF(AND(H280=1,I280=0),1,"")</f>
        <v/>
      </c>
    </row>
    <row r="281" customFormat="false" ht="15" hidden="false" customHeight="false" outlineLevel="0" collapsed="false">
      <c r="A281" s="1" t="n">
        <v>19</v>
      </c>
      <c r="B281" s="1" t="n">
        <v>-29</v>
      </c>
      <c r="C281" s="1" t="n">
        <v>-49</v>
      </c>
      <c r="D281" s="1" t="n">
        <v>-19</v>
      </c>
      <c r="E281" s="1" t="n">
        <v>-89</v>
      </c>
      <c r="F281" s="1" t="n">
        <v>-16</v>
      </c>
      <c r="G281" s="0" t="n">
        <f aca="false">IF(AND(A281*B281&gt;0,D281*E281&gt;0),1,0)</f>
        <v>0</v>
      </c>
      <c r="H281" s="0" t="n">
        <f aca="false">IF(AND(B281*C281&gt;0,E281*F281&gt;0),1,0)</f>
        <v>1</v>
      </c>
      <c r="I281" s="0" t="n">
        <f aca="false">IF(AND(A281*C281&gt;0,D281*F281&gt;0),1,0)</f>
        <v>0</v>
      </c>
      <c r="J281" s="3" t="n">
        <f aca="false">SUM(G281:I281)</f>
        <v>1</v>
      </c>
      <c r="K281" s="0" t="str">
        <f aca="false">IF(AND(G281=1,I281=0),1,"")</f>
        <v/>
      </c>
      <c r="L281" s="0" t="str">
        <f aca="false">IF(AND(I281=1,H281=0),1,"")</f>
        <v/>
      </c>
      <c r="M281" s="0" t="n">
        <f aca="false">IF(AND(H281=1,I281=0),1,"")</f>
        <v>1</v>
      </c>
    </row>
    <row r="282" customFormat="false" ht="15" hidden="false" customHeight="false" outlineLevel="0" collapsed="false">
      <c r="A282" s="1" t="n">
        <v>-46</v>
      </c>
      <c r="B282" s="1" t="n">
        <v>-10</v>
      </c>
      <c r="C282" s="1" t="n">
        <v>98</v>
      </c>
      <c r="D282" s="1" t="n">
        <v>55</v>
      </c>
      <c r="E282" s="1" t="n">
        <v>-54</v>
      </c>
      <c r="F282" s="1" t="n">
        <v>63</v>
      </c>
      <c r="G282" s="0" t="n">
        <f aca="false">IF(AND(A282*B282&gt;0,D282*E282&gt;0),1,0)</f>
        <v>0</v>
      </c>
      <c r="H282" s="0" t="n">
        <f aca="false">IF(AND(B282*C282&gt;0,E282*F282&gt;0),1,0)</f>
        <v>0</v>
      </c>
      <c r="I282" s="0" t="n">
        <f aca="false">IF(AND(A282*C282&gt;0,D282*F282&gt;0),1,0)</f>
        <v>0</v>
      </c>
      <c r="J282" s="3" t="n">
        <f aca="false">SUM(G282:I282)</f>
        <v>0</v>
      </c>
      <c r="K282" s="0" t="str">
        <f aca="false">IF(AND(G282=1,I282=0),1,"")</f>
        <v/>
      </c>
      <c r="L282" s="0" t="str">
        <f aca="false">IF(AND(I282=1,H282=0),1,"")</f>
        <v/>
      </c>
      <c r="M282" s="0" t="str">
        <f aca="false">IF(AND(H282=1,I282=0),1,"")</f>
        <v/>
      </c>
    </row>
    <row r="283" customFormat="false" ht="15" hidden="false" customHeight="false" outlineLevel="0" collapsed="false">
      <c r="A283" s="1" t="n">
        <v>-58</v>
      </c>
      <c r="B283" s="1" t="n">
        <v>-98</v>
      </c>
      <c r="C283" s="1" t="n">
        <v>67</v>
      </c>
      <c r="D283" s="1" t="n">
        <v>51</v>
      </c>
      <c r="E283" s="1" t="n">
        <v>-53</v>
      </c>
      <c r="F283" s="1" t="n">
        <v>91</v>
      </c>
      <c r="G283" s="0" t="n">
        <f aca="false">IF(AND(A283*B283&gt;0,D283*E283&gt;0),1,0)</f>
        <v>0</v>
      </c>
      <c r="H283" s="0" t="n">
        <f aca="false">IF(AND(B283*C283&gt;0,E283*F283&gt;0),1,0)</f>
        <v>0</v>
      </c>
      <c r="I283" s="0" t="n">
        <f aca="false">IF(AND(A283*C283&gt;0,D283*F283&gt;0),1,0)</f>
        <v>0</v>
      </c>
      <c r="J283" s="3" t="n">
        <f aca="false">SUM(G283:I283)</f>
        <v>0</v>
      </c>
      <c r="K283" s="0" t="str">
        <f aca="false">IF(AND(G283=1,I283=0),1,"")</f>
        <v/>
      </c>
      <c r="L283" s="0" t="str">
        <f aca="false">IF(AND(I283=1,H283=0),1,"")</f>
        <v/>
      </c>
      <c r="M283" s="0" t="str">
        <f aca="false">IF(AND(H283=1,I283=0),1,"")</f>
        <v/>
      </c>
    </row>
    <row r="284" customFormat="false" ht="15" hidden="false" customHeight="false" outlineLevel="0" collapsed="false">
      <c r="A284" s="1" t="n">
        <v>89</v>
      </c>
      <c r="B284" s="1" t="n">
        <v>15</v>
      </c>
      <c r="C284" s="1" t="n">
        <v>-30</v>
      </c>
      <c r="D284" s="1" t="n">
        <v>72</v>
      </c>
      <c r="E284" s="1" t="n">
        <v>85</v>
      </c>
      <c r="F284" s="1" t="n">
        <v>-58</v>
      </c>
      <c r="G284" s="0" t="n">
        <f aca="false">IF(AND(A284*B284&gt;0,D284*E284&gt;0),1,0)</f>
        <v>1</v>
      </c>
      <c r="H284" s="0" t="n">
        <f aca="false">IF(AND(B284*C284&gt;0,E284*F284&gt;0),1,0)</f>
        <v>0</v>
      </c>
      <c r="I284" s="0" t="n">
        <f aca="false">IF(AND(A284*C284&gt;0,D284*F284&gt;0),1,0)</f>
        <v>0</v>
      </c>
      <c r="J284" s="3" t="n">
        <f aca="false">SUM(G284:I284)</f>
        <v>1</v>
      </c>
      <c r="K284" s="0" t="n">
        <f aca="false">IF(AND(G284=1,I284=0),1,"")</f>
        <v>1</v>
      </c>
      <c r="L284" s="0" t="str">
        <f aca="false">IF(AND(I284=1,H284=0),1,"")</f>
        <v/>
      </c>
      <c r="M284" s="0" t="str">
        <f aca="false">IF(AND(H284=1,I284=0),1,"")</f>
        <v/>
      </c>
    </row>
    <row r="285" customFormat="false" ht="15" hidden="false" customHeight="false" outlineLevel="0" collapsed="false">
      <c r="A285" s="1" t="n">
        <v>-21</v>
      </c>
      <c r="B285" s="1" t="n">
        <v>-100</v>
      </c>
      <c r="C285" s="1" t="n">
        <v>-80</v>
      </c>
      <c r="D285" s="1" t="n">
        <v>14</v>
      </c>
      <c r="E285" s="1" t="n">
        <v>45</v>
      </c>
      <c r="F285" s="1" t="n">
        <v>-8</v>
      </c>
      <c r="G285" s="0" t="n">
        <f aca="false">IF(AND(A285*B285&gt;0,D285*E285&gt;0),1,0)</f>
        <v>1</v>
      </c>
      <c r="H285" s="0" t="n">
        <f aca="false">IF(AND(B285*C285&gt;0,E285*F285&gt;0),1,0)</f>
        <v>0</v>
      </c>
      <c r="I285" s="0" t="n">
        <f aca="false">IF(AND(A285*C285&gt;0,D285*F285&gt;0),1,0)</f>
        <v>0</v>
      </c>
      <c r="J285" s="3" t="n">
        <f aca="false">SUM(G285:I285)</f>
        <v>1</v>
      </c>
      <c r="K285" s="0" t="n">
        <f aca="false">IF(AND(G285=1,I285=0),1,"")</f>
        <v>1</v>
      </c>
      <c r="L285" s="0" t="str">
        <f aca="false">IF(AND(I285=1,H285=0),1,"")</f>
        <v/>
      </c>
      <c r="M285" s="0" t="str">
        <f aca="false">IF(AND(H285=1,I285=0),1,"")</f>
        <v/>
      </c>
    </row>
    <row r="286" customFormat="false" ht="15" hidden="false" customHeight="false" outlineLevel="0" collapsed="false">
      <c r="A286" s="1" t="n">
        <v>62</v>
      </c>
      <c r="B286" s="1" t="n">
        <v>-26</v>
      </c>
      <c r="C286" s="1" t="n">
        <v>93</v>
      </c>
      <c r="D286" s="1" t="n">
        <v>-24</v>
      </c>
      <c r="E286" s="1" t="n">
        <v>-26</v>
      </c>
      <c r="F286" s="1" t="n">
        <v>78</v>
      </c>
      <c r="G286" s="0" t="n">
        <f aca="false">IF(AND(A286*B286&gt;0,D286*E286&gt;0),1,0)</f>
        <v>0</v>
      </c>
      <c r="H286" s="0" t="n">
        <f aca="false">IF(AND(B286*C286&gt;0,E286*F286&gt;0),1,0)</f>
        <v>0</v>
      </c>
      <c r="I286" s="0" t="n">
        <f aca="false">IF(AND(A286*C286&gt;0,D286*F286&gt;0),1,0)</f>
        <v>0</v>
      </c>
      <c r="J286" s="3" t="n">
        <f aca="false">SUM(G286:I286)</f>
        <v>0</v>
      </c>
      <c r="K286" s="0" t="str">
        <f aca="false">IF(AND(G286=1,I286=0),1,"")</f>
        <v/>
      </c>
      <c r="L286" s="0" t="str">
        <f aca="false">IF(AND(I286=1,H286=0),1,"")</f>
        <v/>
      </c>
      <c r="M286" s="0" t="str">
        <f aca="false">IF(AND(H286=1,I286=0),1,"")</f>
        <v/>
      </c>
    </row>
    <row r="287" customFormat="false" ht="15" hidden="false" customHeight="false" outlineLevel="0" collapsed="false">
      <c r="A287" s="1" t="n">
        <v>48</v>
      </c>
      <c r="B287" s="1" t="n">
        <v>-77</v>
      </c>
      <c r="C287" s="1" t="n">
        <v>77</v>
      </c>
      <c r="D287" s="1" t="n">
        <v>-61</v>
      </c>
      <c r="E287" s="1" t="n">
        <v>-25</v>
      </c>
      <c r="F287" s="1" t="n">
        <v>45</v>
      </c>
      <c r="G287" s="0" t="n">
        <f aca="false">IF(AND(A287*B287&gt;0,D287*E287&gt;0),1,0)</f>
        <v>0</v>
      </c>
      <c r="H287" s="0" t="n">
        <f aca="false">IF(AND(B287*C287&gt;0,E287*F287&gt;0),1,0)</f>
        <v>0</v>
      </c>
      <c r="I287" s="0" t="n">
        <f aca="false">IF(AND(A287*C287&gt;0,D287*F287&gt;0),1,0)</f>
        <v>0</v>
      </c>
      <c r="J287" s="3" t="n">
        <f aca="false">SUM(G287:I287)</f>
        <v>0</v>
      </c>
      <c r="K287" s="0" t="str">
        <f aca="false">IF(AND(G287=1,I287=0),1,"")</f>
        <v/>
      </c>
      <c r="L287" s="0" t="str">
        <f aca="false">IF(AND(I287=1,H287=0),1,"")</f>
        <v/>
      </c>
      <c r="M287" s="0" t="str">
        <f aca="false">IF(AND(H287=1,I287=0),1,"")</f>
        <v/>
      </c>
    </row>
    <row r="288" customFormat="false" ht="15" hidden="false" customHeight="false" outlineLevel="0" collapsed="false">
      <c r="A288" s="1" t="n">
        <v>51</v>
      </c>
      <c r="B288" s="1" t="n">
        <v>-46</v>
      </c>
      <c r="C288" s="1" t="n">
        <v>-49</v>
      </c>
      <c r="D288" s="1" t="n">
        <v>7</v>
      </c>
      <c r="E288" s="1" t="n">
        <v>69</v>
      </c>
      <c r="F288" s="1" t="n">
        <v>-51</v>
      </c>
      <c r="G288" s="0" t="n">
        <f aca="false">IF(AND(A288*B288&gt;0,D288*E288&gt;0),1,0)</f>
        <v>0</v>
      </c>
      <c r="H288" s="0" t="n">
        <f aca="false">IF(AND(B288*C288&gt;0,E288*F288&gt;0),1,0)</f>
        <v>0</v>
      </c>
      <c r="I288" s="0" t="n">
        <f aca="false">IF(AND(A288*C288&gt;0,D288*F288&gt;0),1,0)</f>
        <v>0</v>
      </c>
      <c r="J288" s="3" t="n">
        <f aca="false">SUM(G288:I288)</f>
        <v>0</v>
      </c>
      <c r="K288" s="0" t="str">
        <f aca="false">IF(AND(G288=1,I288=0),1,"")</f>
        <v/>
      </c>
      <c r="L288" s="0" t="str">
        <f aca="false">IF(AND(I288=1,H288=0),1,"")</f>
        <v/>
      </c>
      <c r="M288" s="0" t="str">
        <f aca="false">IF(AND(H288=1,I288=0),1,"")</f>
        <v/>
      </c>
    </row>
    <row r="289" customFormat="false" ht="15" hidden="false" customHeight="false" outlineLevel="0" collapsed="false">
      <c r="A289" s="1" t="n">
        <v>80</v>
      </c>
      <c r="B289" s="1" t="n">
        <v>-77</v>
      </c>
      <c r="C289" s="1" t="n">
        <v>70</v>
      </c>
      <c r="D289" s="1" t="n">
        <v>97</v>
      </c>
      <c r="E289" s="1" t="n">
        <v>95</v>
      </c>
      <c r="F289" s="1" t="n">
        <v>-14</v>
      </c>
      <c r="G289" s="0" t="n">
        <f aca="false">IF(AND(A289*B289&gt;0,D289*E289&gt;0),1,0)</f>
        <v>0</v>
      </c>
      <c r="H289" s="0" t="n">
        <f aca="false">IF(AND(B289*C289&gt;0,E289*F289&gt;0),1,0)</f>
        <v>0</v>
      </c>
      <c r="I289" s="0" t="n">
        <f aca="false">IF(AND(A289*C289&gt;0,D289*F289&gt;0),1,0)</f>
        <v>0</v>
      </c>
      <c r="J289" s="3" t="n">
        <f aca="false">SUM(G289:I289)</f>
        <v>0</v>
      </c>
      <c r="K289" s="0" t="str">
        <f aca="false">IF(AND(G289=1,I289=0),1,"")</f>
        <v/>
      </c>
      <c r="L289" s="0" t="str">
        <f aca="false">IF(AND(I289=1,H289=0),1,"")</f>
        <v/>
      </c>
      <c r="M289" s="0" t="str">
        <f aca="false">IF(AND(H289=1,I289=0),1,"")</f>
        <v/>
      </c>
    </row>
    <row r="290" customFormat="false" ht="15" hidden="false" customHeight="false" outlineLevel="0" collapsed="false">
      <c r="A290" s="1" t="n">
        <v>-52</v>
      </c>
      <c r="B290" s="1" t="n">
        <v>60</v>
      </c>
      <c r="C290" s="1" t="n">
        <v>9</v>
      </c>
      <c r="D290" s="1" t="n">
        <v>-53</v>
      </c>
      <c r="E290" s="1" t="n">
        <v>-11</v>
      </c>
      <c r="F290" s="1" t="n">
        <v>42</v>
      </c>
      <c r="G290" s="0" t="n">
        <f aca="false">IF(AND(A290*B290&gt;0,D290*E290&gt;0),1,0)</f>
        <v>0</v>
      </c>
      <c r="H290" s="0" t="n">
        <f aca="false">IF(AND(B290*C290&gt;0,E290*F290&gt;0),1,0)</f>
        <v>0</v>
      </c>
      <c r="I290" s="0" t="n">
        <f aca="false">IF(AND(A290*C290&gt;0,D290*F290&gt;0),1,0)</f>
        <v>0</v>
      </c>
      <c r="J290" s="3" t="n">
        <f aca="false">SUM(G290:I290)</f>
        <v>0</v>
      </c>
      <c r="K290" s="0" t="str">
        <f aca="false">IF(AND(G290=1,I290=0),1,"")</f>
        <v/>
      </c>
      <c r="L290" s="0" t="str">
        <f aca="false">IF(AND(I290=1,H290=0),1,"")</f>
        <v/>
      </c>
      <c r="M290" s="0" t="str">
        <f aca="false">IF(AND(H290=1,I290=0),1,"")</f>
        <v/>
      </c>
    </row>
    <row r="291" customFormat="false" ht="15" hidden="false" customHeight="false" outlineLevel="0" collapsed="false">
      <c r="A291" s="1" t="n">
        <v>-84</v>
      </c>
      <c r="B291" s="1" t="n">
        <v>47</v>
      </c>
      <c r="C291" s="1" t="n">
        <v>46</v>
      </c>
      <c r="D291" s="1" t="n">
        <v>-76</v>
      </c>
      <c r="E291" s="1" t="n">
        <v>81</v>
      </c>
      <c r="F291" s="1" t="n">
        <v>15</v>
      </c>
      <c r="G291" s="0" t="n">
        <f aca="false">IF(AND(A291*B291&gt;0,D291*E291&gt;0),1,0)</f>
        <v>0</v>
      </c>
      <c r="H291" s="0" t="n">
        <f aca="false">IF(AND(B291*C291&gt;0,E291*F291&gt;0),1,0)</f>
        <v>1</v>
      </c>
      <c r="I291" s="0" t="n">
        <f aca="false">IF(AND(A291*C291&gt;0,D291*F291&gt;0),1,0)</f>
        <v>0</v>
      </c>
      <c r="J291" s="3" t="n">
        <f aca="false">SUM(G291:I291)</f>
        <v>1</v>
      </c>
      <c r="K291" s="0" t="str">
        <f aca="false">IF(AND(G291=1,I291=0),1,"")</f>
        <v/>
      </c>
      <c r="L291" s="0" t="str">
        <f aca="false">IF(AND(I291=1,H291=0),1,"")</f>
        <v/>
      </c>
      <c r="M291" s="0" t="n">
        <f aca="false">IF(AND(H291=1,I291=0),1,"")</f>
        <v>1</v>
      </c>
    </row>
    <row r="292" customFormat="false" ht="15" hidden="false" customHeight="false" outlineLevel="0" collapsed="false">
      <c r="A292" s="1" t="n">
        <v>-66</v>
      </c>
      <c r="B292" s="1" t="n">
        <v>-74</v>
      </c>
      <c r="C292" s="1" t="n">
        <v>-27</v>
      </c>
      <c r="D292" s="1" t="n">
        <v>50</v>
      </c>
      <c r="E292" s="1" t="n">
        <v>-92</v>
      </c>
      <c r="F292" s="1" t="n">
        <v>-55</v>
      </c>
      <c r="G292" s="0" t="n">
        <f aca="false">IF(AND(A292*B292&gt;0,D292*E292&gt;0),1,0)</f>
        <v>0</v>
      </c>
      <c r="H292" s="0" t="n">
        <f aca="false">IF(AND(B292*C292&gt;0,E292*F292&gt;0),1,0)</f>
        <v>1</v>
      </c>
      <c r="I292" s="0" t="n">
        <f aca="false">IF(AND(A292*C292&gt;0,D292*F292&gt;0),1,0)</f>
        <v>0</v>
      </c>
      <c r="J292" s="3" t="n">
        <f aca="false">SUM(G292:I292)</f>
        <v>1</v>
      </c>
      <c r="K292" s="0" t="str">
        <f aca="false">IF(AND(G292=1,I292=0),1,"")</f>
        <v/>
      </c>
      <c r="L292" s="0" t="str">
        <f aca="false">IF(AND(I292=1,H292=0),1,"")</f>
        <v/>
      </c>
      <c r="M292" s="0" t="n">
        <f aca="false">IF(AND(H292=1,I292=0),1,"")</f>
        <v>1</v>
      </c>
    </row>
    <row r="293" customFormat="false" ht="15" hidden="false" customHeight="false" outlineLevel="0" collapsed="false">
      <c r="A293" s="1" t="n">
        <v>29</v>
      </c>
      <c r="B293" s="1" t="n">
        <v>-9</v>
      </c>
      <c r="C293" s="1" t="n">
        <v>-68</v>
      </c>
      <c r="D293" s="1" t="n">
        <v>-55</v>
      </c>
      <c r="E293" s="1" t="n">
        <v>39</v>
      </c>
      <c r="F293" s="1" t="n">
        <v>-40</v>
      </c>
      <c r="G293" s="0" t="n">
        <f aca="false">IF(AND(A293*B293&gt;0,D293*E293&gt;0),1,0)</f>
        <v>0</v>
      </c>
      <c r="H293" s="0" t="n">
        <f aca="false">IF(AND(B293*C293&gt;0,E293*F293&gt;0),1,0)</f>
        <v>0</v>
      </c>
      <c r="I293" s="0" t="n">
        <f aca="false">IF(AND(A293*C293&gt;0,D293*F293&gt;0),1,0)</f>
        <v>0</v>
      </c>
      <c r="J293" s="3" t="n">
        <f aca="false">SUM(G293:I293)</f>
        <v>0</v>
      </c>
      <c r="K293" s="0" t="str">
        <f aca="false">IF(AND(G293=1,I293=0),1,"")</f>
        <v/>
      </c>
      <c r="L293" s="0" t="str">
        <f aca="false">IF(AND(I293=1,H293=0),1,"")</f>
        <v/>
      </c>
      <c r="M293" s="0" t="str">
        <f aca="false">IF(AND(H293=1,I293=0),1,"")</f>
        <v/>
      </c>
    </row>
    <row r="294" customFormat="false" ht="15" hidden="false" customHeight="false" outlineLevel="0" collapsed="false">
      <c r="A294" s="1" t="n">
        <v>0</v>
      </c>
      <c r="B294" s="1" t="n">
        <v>-46</v>
      </c>
      <c r="C294" s="1" t="n">
        <v>-3</v>
      </c>
      <c r="D294" s="1" t="n">
        <v>84</v>
      </c>
      <c r="E294" s="1" t="n">
        <v>-15</v>
      </c>
      <c r="F294" s="1" t="n">
        <v>-48</v>
      </c>
      <c r="G294" s="0" t="n">
        <f aca="false">IF(AND(A294*B294&gt;0,D294*E294&gt;0),1,0)</f>
        <v>0</v>
      </c>
      <c r="H294" s="0" t="n">
        <f aca="false">IF(AND(B294*C294&gt;0,E294*F294&gt;0),1,0)</f>
        <v>1</v>
      </c>
      <c r="I294" s="0" t="n">
        <f aca="false">IF(AND(A294*C294&gt;0,D294*F294&gt;0),1,0)</f>
        <v>0</v>
      </c>
      <c r="J294" s="3" t="n">
        <f aca="false">SUM(G294:I294)</f>
        <v>1</v>
      </c>
      <c r="K294" s="0" t="str">
        <f aca="false">IF(AND(G294=1,I294=0),1,"")</f>
        <v/>
      </c>
      <c r="L294" s="0" t="str">
        <f aca="false">IF(AND(I294=1,H294=0),1,"")</f>
        <v/>
      </c>
      <c r="M294" s="0" t="n">
        <f aca="false">IF(AND(H294=1,I294=0),1,"")</f>
        <v>1</v>
      </c>
    </row>
    <row r="295" customFormat="false" ht="15" hidden="false" customHeight="false" outlineLevel="0" collapsed="false">
      <c r="A295" s="1" t="n">
        <v>-86</v>
      </c>
      <c r="B295" s="1" t="n">
        <v>-63</v>
      </c>
      <c r="C295" s="1" t="n">
        <v>-59</v>
      </c>
      <c r="D295" s="1" t="n">
        <v>95</v>
      </c>
      <c r="E295" s="1" t="n">
        <v>-85</v>
      </c>
      <c r="F295" s="1" t="n">
        <v>-33</v>
      </c>
      <c r="G295" s="0" t="n">
        <f aca="false">IF(AND(A295*B295&gt;0,D295*E295&gt;0),1,0)</f>
        <v>0</v>
      </c>
      <c r="H295" s="0" t="n">
        <f aca="false">IF(AND(B295*C295&gt;0,E295*F295&gt;0),1,0)</f>
        <v>1</v>
      </c>
      <c r="I295" s="0" t="n">
        <f aca="false">IF(AND(A295*C295&gt;0,D295*F295&gt;0),1,0)</f>
        <v>0</v>
      </c>
      <c r="J295" s="3" t="n">
        <f aca="false">SUM(G295:I295)</f>
        <v>1</v>
      </c>
      <c r="K295" s="0" t="str">
        <f aca="false">IF(AND(G295=1,I295=0),1,"")</f>
        <v/>
      </c>
      <c r="L295" s="0" t="str">
        <f aca="false">IF(AND(I295=1,H295=0),1,"")</f>
        <v/>
      </c>
      <c r="M295" s="0" t="n">
        <f aca="false">IF(AND(H295=1,I295=0),1,"")</f>
        <v>1</v>
      </c>
    </row>
    <row r="296" customFormat="false" ht="15" hidden="false" customHeight="false" outlineLevel="0" collapsed="false">
      <c r="A296" s="1" t="n">
        <v>52</v>
      </c>
      <c r="B296" s="1" t="n">
        <v>19</v>
      </c>
      <c r="C296" s="1" t="n">
        <v>23</v>
      </c>
      <c r="D296" s="1" t="n">
        <v>69</v>
      </c>
      <c r="E296" s="1" t="n">
        <v>56</v>
      </c>
      <c r="F296" s="1" t="n">
        <v>-37</v>
      </c>
      <c r="G296" s="0" t="n">
        <f aca="false">IF(AND(A296*B296&gt;0,D296*E296&gt;0),1,0)</f>
        <v>1</v>
      </c>
      <c r="H296" s="0" t="n">
        <f aca="false">IF(AND(B296*C296&gt;0,E296*F296&gt;0),1,0)</f>
        <v>0</v>
      </c>
      <c r="I296" s="0" t="n">
        <f aca="false">IF(AND(A296*C296&gt;0,D296*F296&gt;0),1,0)</f>
        <v>0</v>
      </c>
      <c r="J296" s="3" t="n">
        <f aca="false">SUM(G296:I296)</f>
        <v>1</v>
      </c>
      <c r="K296" s="0" t="n">
        <f aca="false">IF(AND(G296=1,I296=0),1,"")</f>
        <v>1</v>
      </c>
      <c r="L296" s="0" t="str">
        <f aca="false">IF(AND(I296=1,H296=0),1,"")</f>
        <v/>
      </c>
      <c r="M296" s="0" t="str">
        <f aca="false">IF(AND(H296=1,I296=0),1,"")</f>
        <v/>
      </c>
    </row>
    <row r="297" customFormat="false" ht="15" hidden="false" customHeight="false" outlineLevel="0" collapsed="false">
      <c r="A297" s="1" t="n">
        <v>-94</v>
      </c>
      <c r="B297" s="1" t="n">
        <v>-87</v>
      </c>
      <c r="C297" s="1" t="n">
        <v>-57</v>
      </c>
      <c r="D297" s="1" t="n">
        <v>75</v>
      </c>
      <c r="E297" s="1" t="n">
        <v>73</v>
      </c>
      <c r="F297" s="1" t="n">
        <v>-51</v>
      </c>
      <c r="G297" s="0" t="n">
        <f aca="false">IF(AND(A297*B297&gt;0,D297*E297&gt;0),1,0)</f>
        <v>1</v>
      </c>
      <c r="H297" s="0" t="n">
        <f aca="false">IF(AND(B297*C297&gt;0,E297*F297&gt;0),1,0)</f>
        <v>0</v>
      </c>
      <c r="I297" s="0" t="n">
        <f aca="false">IF(AND(A297*C297&gt;0,D297*F297&gt;0),1,0)</f>
        <v>0</v>
      </c>
      <c r="J297" s="3" t="n">
        <f aca="false">SUM(G297:I297)</f>
        <v>1</v>
      </c>
      <c r="K297" s="0" t="n">
        <f aca="false">IF(AND(G297=1,I297=0),1,"")</f>
        <v>1</v>
      </c>
      <c r="L297" s="0" t="str">
        <f aca="false">IF(AND(I297=1,H297=0),1,"")</f>
        <v/>
      </c>
      <c r="M297" s="0" t="str">
        <f aca="false">IF(AND(H297=1,I297=0),1,"")</f>
        <v/>
      </c>
    </row>
    <row r="298" customFormat="false" ht="15" hidden="false" customHeight="false" outlineLevel="0" collapsed="false">
      <c r="A298" s="1" t="n">
        <v>95</v>
      </c>
      <c r="B298" s="1" t="n">
        <v>94</v>
      </c>
      <c r="C298" s="1" t="n">
        <v>-57</v>
      </c>
      <c r="D298" s="1" t="n">
        <v>73</v>
      </c>
      <c r="E298" s="1" t="n">
        <v>-84</v>
      </c>
      <c r="F298" s="1" t="n">
        <v>45</v>
      </c>
      <c r="G298" s="0" t="n">
        <f aca="false">IF(AND(A298*B298&gt;0,D298*E298&gt;0),1,0)</f>
        <v>0</v>
      </c>
      <c r="H298" s="0" t="n">
        <f aca="false">IF(AND(B298*C298&gt;0,E298*F298&gt;0),1,0)</f>
        <v>0</v>
      </c>
      <c r="I298" s="0" t="n">
        <f aca="false">IF(AND(A298*C298&gt;0,D298*F298&gt;0),1,0)</f>
        <v>0</v>
      </c>
      <c r="J298" s="3" t="n">
        <f aca="false">SUM(G298:I298)</f>
        <v>0</v>
      </c>
      <c r="K298" s="0" t="str">
        <f aca="false">IF(AND(G298=1,I298=0),1,"")</f>
        <v/>
      </c>
      <c r="L298" s="0" t="str">
        <f aca="false">IF(AND(I298=1,H298=0),1,"")</f>
        <v/>
      </c>
      <c r="M298" s="0" t="str">
        <f aca="false">IF(AND(H298=1,I298=0),1,"")</f>
        <v/>
      </c>
    </row>
    <row r="299" customFormat="false" ht="15" hidden="false" customHeight="false" outlineLevel="0" collapsed="false">
      <c r="A299" s="1" t="n">
        <v>32</v>
      </c>
      <c r="B299" s="1" t="n">
        <v>44</v>
      </c>
      <c r="C299" s="1" t="n">
        <v>90</v>
      </c>
      <c r="D299" s="1" t="n">
        <v>69</v>
      </c>
      <c r="E299" s="1" t="n">
        <v>-86</v>
      </c>
      <c r="F299" s="1" t="n">
        <v>-98</v>
      </c>
      <c r="G299" s="0" t="n">
        <f aca="false">IF(AND(A299*B299&gt;0,D299*E299&gt;0),1,0)</f>
        <v>0</v>
      </c>
      <c r="H299" s="0" t="n">
        <f aca="false">IF(AND(B299*C299&gt;0,E299*F299&gt;0),1,0)</f>
        <v>1</v>
      </c>
      <c r="I299" s="0" t="n">
        <f aca="false">IF(AND(A299*C299&gt;0,D299*F299&gt;0),1,0)</f>
        <v>0</v>
      </c>
      <c r="J299" s="3" t="n">
        <f aca="false">SUM(G299:I299)</f>
        <v>1</v>
      </c>
      <c r="K299" s="0" t="str">
        <f aca="false">IF(AND(G299=1,I299=0),1,"")</f>
        <v/>
      </c>
      <c r="L299" s="0" t="str">
        <f aca="false">IF(AND(I299=1,H299=0),1,"")</f>
        <v/>
      </c>
      <c r="M299" s="0" t="n">
        <f aca="false">IF(AND(H299=1,I299=0),1,"")</f>
        <v>1</v>
      </c>
    </row>
    <row r="300" customFormat="false" ht="15" hidden="false" customHeight="false" outlineLevel="0" collapsed="false">
      <c r="A300" s="1" t="n">
        <v>-55</v>
      </c>
      <c r="B300" s="1" t="n">
        <v>19</v>
      </c>
      <c r="C300" s="1" t="n">
        <v>-35</v>
      </c>
      <c r="D300" s="1" t="n">
        <v>-30</v>
      </c>
      <c r="E300" s="1" t="n">
        <v>42</v>
      </c>
      <c r="F300" s="1" t="n">
        <v>13</v>
      </c>
      <c r="G300" s="0" t="n">
        <f aca="false">IF(AND(A300*B300&gt;0,D300*E300&gt;0),1,0)</f>
        <v>0</v>
      </c>
      <c r="H300" s="0" t="n">
        <f aca="false">IF(AND(B300*C300&gt;0,E300*F300&gt;0),1,0)</f>
        <v>0</v>
      </c>
      <c r="I300" s="0" t="n">
        <f aca="false">IF(AND(A300*C300&gt;0,D300*F300&gt;0),1,0)</f>
        <v>0</v>
      </c>
      <c r="J300" s="3" t="n">
        <f aca="false">SUM(G300:I300)</f>
        <v>0</v>
      </c>
      <c r="K300" s="0" t="str">
        <f aca="false">IF(AND(G300=1,I300=0),1,"")</f>
        <v/>
      </c>
      <c r="L300" s="0" t="str">
        <f aca="false">IF(AND(I300=1,H300=0),1,"")</f>
        <v/>
      </c>
      <c r="M300" s="0" t="str">
        <f aca="false">IF(AND(H300=1,I300=0),1,"")</f>
        <v/>
      </c>
    </row>
    <row r="301" customFormat="false" ht="15" hidden="false" customHeight="false" outlineLevel="0" collapsed="false">
      <c r="A301" s="1" t="n">
        <v>-87</v>
      </c>
      <c r="B301" s="1" t="n">
        <v>-5</v>
      </c>
      <c r="C301" s="1" t="n">
        <v>-55</v>
      </c>
      <c r="D301" s="1" t="n">
        <v>13</v>
      </c>
      <c r="E301" s="1" t="n">
        <v>-80</v>
      </c>
      <c r="F301" s="1" t="n">
        <v>-10</v>
      </c>
      <c r="G301" s="0" t="n">
        <f aca="false">IF(AND(A301*B301&gt;0,D301*E301&gt;0),1,0)</f>
        <v>0</v>
      </c>
      <c r="H301" s="0" t="n">
        <f aca="false">IF(AND(B301*C301&gt;0,E301*F301&gt;0),1,0)</f>
        <v>1</v>
      </c>
      <c r="I301" s="0" t="n">
        <f aca="false">IF(AND(A301*C301&gt;0,D301*F301&gt;0),1,0)</f>
        <v>0</v>
      </c>
      <c r="J301" s="3" t="n">
        <f aca="false">SUM(G301:I301)</f>
        <v>1</v>
      </c>
      <c r="K301" s="0" t="str">
        <f aca="false">IF(AND(G301=1,I301=0),1,"")</f>
        <v/>
      </c>
      <c r="L301" s="0" t="str">
        <f aca="false">IF(AND(I301=1,H301=0),1,"")</f>
        <v/>
      </c>
      <c r="M301" s="0" t="n">
        <f aca="false">IF(AND(H301=1,I301=0),1,"")</f>
        <v>1</v>
      </c>
    </row>
    <row r="302" customFormat="false" ht="15" hidden="false" customHeight="false" outlineLevel="0" collapsed="false">
      <c r="A302" s="1" t="n">
        <v>-21</v>
      </c>
      <c r="B302" s="1" t="n">
        <v>-25</v>
      </c>
      <c r="C302" s="1" t="n">
        <v>-75</v>
      </c>
      <c r="D302" s="1" t="n">
        <v>92</v>
      </c>
      <c r="E302" s="1" t="n">
        <v>73</v>
      </c>
      <c r="F302" s="1" t="n">
        <v>-66</v>
      </c>
      <c r="G302" s="0" t="n">
        <f aca="false">IF(AND(A302*B302&gt;0,D302*E302&gt;0),1,0)</f>
        <v>1</v>
      </c>
      <c r="H302" s="0" t="n">
        <f aca="false">IF(AND(B302*C302&gt;0,E302*F302&gt;0),1,0)</f>
        <v>0</v>
      </c>
      <c r="I302" s="0" t="n">
        <f aca="false">IF(AND(A302*C302&gt;0,D302*F302&gt;0),1,0)</f>
        <v>0</v>
      </c>
      <c r="J302" s="3" t="n">
        <f aca="false">SUM(G302:I302)</f>
        <v>1</v>
      </c>
      <c r="K302" s="0" t="n">
        <f aca="false">IF(AND(G302=1,I302=0),1,"")</f>
        <v>1</v>
      </c>
      <c r="L302" s="0" t="str">
        <f aca="false">IF(AND(I302=1,H302=0),1,"")</f>
        <v/>
      </c>
      <c r="M302" s="0" t="str">
        <f aca="false">IF(AND(H302=1,I302=0),1,"")</f>
        <v/>
      </c>
    </row>
    <row r="303" customFormat="false" ht="15" hidden="false" customHeight="false" outlineLevel="0" collapsed="false">
      <c r="A303" s="1" t="n">
        <v>1</v>
      </c>
      <c r="B303" s="1" t="n">
        <v>-60</v>
      </c>
      <c r="C303" s="1" t="n">
        <v>-42</v>
      </c>
      <c r="D303" s="1" t="n">
        <v>-43</v>
      </c>
      <c r="E303" s="1" t="n">
        <v>-37</v>
      </c>
      <c r="F303" s="1" t="n">
        <v>-73</v>
      </c>
      <c r="G303" s="0" t="n">
        <f aca="false">IF(AND(A303*B303&gt;0,D303*E303&gt;0),1,0)</f>
        <v>0</v>
      </c>
      <c r="H303" s="0" t="n">
        <f aca="false">IF(AND(B303*C303&gt;0,E303*F303&gt;0),1,0)</f>
        <v>1</v>
      </c>
      <c r="I303" s="0" t="n">
        <f aca="false">IF(AND(A303*C303&gt;0,D303*F303&gt;0),1,0)</f>
        <v>0</v>
      </c>
      <c r="J303" s="3" t="n">
        <f aca="false">SUM(G303:I303)</f>
        <v>1</v>
      </c>
      <c r="K303" s="0" t="str">
        <f aca="false">IF(AND(G303=1,I303=0),1,"")</f>
        <v/>
      </c>
      <c r="L303" s="0" t="str">
        <f aca="false">IF(AND(I303=1,H303=0),1,"")</f>
        <v/>
      </c>
      <c r="M303" s="0" t="n">
        <f aca="false">IF(AND(H303=1,I303=0),1,"")</f>
        <v>1</v>
      </c>
    </row>
    <row r="304" customFormat="false" ht="15" hidden="false" customHeight="false" outlineLevel="0" collapsed="false">
      <c r="A304" s="1" t="n">
        <v>-27</v>
      </c>
      <c r="B304" s="1" t="n">
        <v>-33</v>
      </c>
      <c r="C304" s="1" t="n">
        <v>-49</v>
      </c>
      <c r="D304" s="1" t="n">
        <v>87</v>
      </c>
      <c r="E304" s="1" t="n">
        <v>33</v>
      </c>
      <c r="F304" s="1" t="n">
        <v>-67</v>
      </c>
      <c r="G304" s="0" t="n">
        <f aca="false">IF(AND(A304*B304&gt;0,D304*E304&gt;0),1,0)</f>
        <v>1</v>
      </c>
      <c r="H304" s="0" t="n">
        <f aca="false">IF(AND(B304*C304&gt;0,E304*F304&gt;0),1,0)</f>
        <v>0</v>
      </c>
      <c r="I304" s="0" t="n">
        <f aca="false">IF(AND(A304*C304&gt;0,D304*F304&gt;0),1,0)</f>
        <v>0</v>
      </c>
      <c r="J304" s="3" t="n">
        <f aca="false">SUM(G304:I304)</f>
        <v>1</v>
      </c>
      <c r="K304" s="0" t="n">
        <f aca="false">IF(AND(G304=1,I304=0),1,"")</f>
        <v>1</v>
      </c>
      <c r="L304" s="0" t="str">
        <f aca="false">IF(AND(I304=1,H304=0),1,"")</f>
        <v/>
      </c>
      <c r="M304" s="0" t="str">
        <f aca="false">IF(AND(H304=1,I304=0),1,"")</f>
        <v/>
      </c>
    </row>
    <row r="305" customFormat="false" ht="15" hidden="false" customHeight="false" outlineLevel="0" collapsed="false">
      <c r="A305" s="1" t="n">
        <v>-6</v>
      </c>
      <c r="B305" s="1" t="n">
        <v>31</v>
      </c>
      <c r="C305" s="1" t="n">
        <v>76</v>
      </c>
      <c r="D305" s="1" t="n">
        <v>17</v>
      </c>
      <c r="E305" s="1" t="n">
        <v>-53</v>
      </c>
      <c r="F305" s="1" t="n">
        <v>-3</v>
      </c>
      <c r="G305" s="0" t="n">
        <f aca="false">IF(AND(A305*B305&gt;0,D305*E305&gt;0),1,0)</f>
        <v>0</v>
      </c>
      <c r="H305" s="0" t="n">
        <f aca="false">IF(AND(B305*C305&gt;0,E305*F305&gt;0),1,0)</f>
        <v>1</v>
      </c>
      <c r="I305" s="0" t="n">
        <f aca="false">IF(AND(A305*C305&gt;0,D305*F305&gt;0),1,0)</f>
        <v>0</v>
      </c>
      <c r="J305" s="3" t="n">
        <f aca="false">SUM(G305:I305)</f>
        <v>1</v>
      </c>
      <c r="K305" s="0" t="str">
        <f aca="false">IF(AND(G305=1,I305=0),1,"")</f>
        <v/>
      </c>
      <c r="L305" s="0" t="str">
        <f aca="false">IF(AND(I305=1,H305=0),1,"")</f>
        <v/>
      </c>
      <c r="M305" s="0" t="n">
        <f aca="false">IF(AND(H305=1,I305=0),1,"")</f>
        <v>1</v>
      </c>
    </row>
    <row r="306" customFormat="false" ht="15" hidden="false" customHeight="false" outlineLevel="0" collapsed="false">
      <c r="A306" s="1" t="n">
        <v>93</v>
      </c>
      <c r="B306" s="1" t="n">
        <v>38</v>
      </c>
      <c r="C306" s="1" t="n">
        <v>-6</v>
      </c>
      <c r="D306" s="1" t="n">
        <v>47</v>
      </c>
      <c r="E306" s="1" t="n">
        <v>-21</v>
      </c>
      <c r="F306" s="1" t="n">
        <v>-100</v>
      </c>
      <c r="G306" s="0" t="n">
        <f aca="false">IF(AND(A306*B306&gt;0,D306*E306&gt;0),1,0)</f>
        <v>0</v>
      </c>
      <c r="H306" s="0" t="n">
        <f aca="false">IF(AND(B306*C306&gt;0,E306*F306&gt;0),1,0)</f>
        <v>0</v>
      </c>
      <c r="I306" s="0" t="n">
        <f aca="false">IF(AND(A306*C306&gt;0,D306*F306&gt;0),1,0)</f>
        <v>0</v>
      </c>
      <c r="J306" s="3" t="n">
        <f aca="false">SUM(G306:I306)</f>
        <v>0</v>
      </c>
      <c r="K306" s="0" t="str">
        <f aca="false">IF(AND(G306=1,I306=0),1,"")</f>
        <v/>
      </c>
      <c r="L306" s="0" t="str">
        <f aca="false">IF(AND(I306=1,H306=0),1,"")</f>
        <v/>
      </c>
      <c r="M306" s="0" t="str">
        <f aca="false">IF(AND(H306=1,I306=0),1,"")</f>
        <v/>
      </c>
    </row>
    <row r="307" customFormat="false" ht="15" hidden="false" customHeight="false" outlineLevel="0" collapsed="false">
      <c r="A307" s="1" t="n">
        <v>-30</v>
      </c>
      <c r="B307" s="1" t="n">
        <v>14</v>
      </c>
      <c r="C307" s="1" t="n">
        <v>31</v>
      </c>
      <c r="D307" s="1" t="n">
        <v>-23</v>
      </c>
      <c r="E307" s="1" t="n">
        <v>96</v>
      </c>
      <c r="F307" s="1" t="n">
        <v>-10</v>
      </c>
      <c r="G307" s="0" t="n">
        <f aca="false">IF(AND(A307*B307&gt;0,D307*E307&gt;0),1,0)</f>
        <v>0</v>
      </c>
      <c r="H307" s="0" t="n">
        <f aca="false">IF(AND(B307*C307&gt;0,E307*F307&gt;0),1,0)</f>
        <v>0</v>
      </c>
      <c r="I307" s="0" t="n">
        <f aca="false">IF(AND(A307*C307&gt;0,D307*F307&gt;0),1,0)</f>
        <v>0</v>
      </c>
      <c r="J307" s="3" t="n">
        <f aca="false">SUM(G307:I307)</f>
        <v>0</v>
      </c>
      <c r="K307" s="0" t="str">
        <f aca="false">IF(AND(G307=1,I307=0),1,"")</f>
        <v/>
      </c>
      <c r="L307" s="0" t="str">
        <f aca="false">IF(AND(I307=1,H307=0),1,"")</f>
        <v/>
      </c>
      <c r="M307" s="0" t="str">
        <f aca="false">IF(AND(H307=1,I307=0),1,"")</f>
        <v/>
      </c>
    </row>
    <row r="308" customFormat="false" ht="15" hidden="false" customHeight="false" outlineLevel="0" collapsed="false">
      <c r="A308" s="1" t="n">
        <v>-64</v>
      </c>
      <c r="B308" s="1" t="n">
        <v>-99</v>
      </c>
      <c r="C308" s="1" t="n">
        <v>-98</v>
      </c>
      <c r="D308" s="1" t="n">
        <v>-90</v>
      </c>
      <c r="E308" s="1" t="n">
        <v>27</v>
      </c>
      <c r="F308" s="1" t="n">
        <v>18</v>
      </c>
      <c r="G308" s="0" t="n">
        <f aca="false">IF(AND(A308*B308&gt;0,D308*E308&gt;0),1,0)</f>
        <v>0</v>
      </c>
      <c r="H308" s="0" t="n">
        <f aca="false">IF(AND(B308*C308&gt;0,E308*F308&gt;0),1,0)</f>
        <v>1</v>
      </c>
      <c r="I308" s="0" t="n">
        <f aca="false">IF(AND(A308*C308&gt;0,D308*F308&gt;0),1,0)</f>
        <v>0</v>
      </c>
      <c r="J308" s="3" t="n">
        <f aca="false">SUM(G308:I308)</f>
        <v>1</v>
      </c>
      <c r="K308" s="0" t="str">
        <f aca="false">IF(AND(G308=1,I308=0),1,"")</f>
        <v/>
      </c>
      <c r="L308" s="0" t="str">
        <f aca="false">IF(AND(I308=1,H308=0),1,"")</f>
        <v/>
      </c>
      <c r="M308" s="0" t="n">
        <f aca="false">IF(AND(H308=1,I308=0),1,"")</f>
        <v>1</v>
      </c>
    </row>
    <row r="309" customFormat="false" ht="15" hidden="false" customHeight="false" outlineLevel="0" collapsed="false">
      <c r="A309" s="1" t="n">
        <v>-29</v>
      </c>
      <c r="B309" s="1" t="n">
        <v>-17</v>
      </c>
      <c r="C309" s="1" t="n">
        <v>26</v>
      </c>
      <c r="D309" s="1" t="n">
        <v>89</v>
      </c>
      <c r="E309" s="1" t="n">
        <v>-80</v>
      </c>
      <c r="F309" s="1" t="n">
        <v>-13</v>
      </c>
      <c r="G309" s="0" t="n">
        <f aca="false">IF(AND(A309*B309&gt;0,D309*E309&gt;0),1,0)</f>
        <v>0</v>
      </c>
      <c r="H309" s="0" t="n">
        <f aca="false">IF(AND(B309*C309&gt;0,E309*F309&gt;0),1,0)</f>
        <v>0</v>
      </c>
      <c r="I309" s="0" t="n">
        <f aca="false">IF(AND(A309*C309&gt;0,D309*F309&gt;0),1,0)</f>
        <v>0</v>
      </c>
      <c r="J309" s="3" t="n">
        <f aca="false">SUM(G309:I309)</f>
        <v>0</v>
      </c>
      <c r="K309" s="0" t="str">
        <f aca="false">IF(AND(G309=1,I309=0),1,"")</f>
        <v/>
      </c>
      <c r="L309" s="0" t="str">
        <f aca="false">IF(AND(I309=1,H309=0),1,"")</f>
        <v/>
      </c>
      <c r="M309" s="0" t="str">
        <f aca="false">IF(AND(H309=1,I309=0),1,"")</f>
        <v/>
      </c>
    </row>
    <row r="310" customFormat="false" ht="15" hidden="false" customHeight="false" outlineLevel="0" collapsed="false">
      <c r="A310" s="1" t="n">
        <v>95</v>
      </c>
      <c r="B310" s="1" t="n">
        <v>31</v>
      </c>
      <c r="C310" s="1" t="n">
        <v>81</v>
      </c>
      <c r="D310" s="1" t="n">
        <v>-23</v>
      </c>
      <c r="E310" s="1" t="n">
        <v>-39</v>
      </c>
      <c r="F310" s="1" t="n">
        <v>-13</v>
      </c>
      <c r="G310" s="0" t="n">
        <f aca="false">IF(AND(A310*B310&gt;0,D310*E310&gt;0),1,0)</f>
        <v>1</v>
      </c>
      <c r="H310" s="0" t="n">
        <f aca="false">IF(AND(B310*C310&gt;0,E310*F310&gt;0),1,0)</f>
        <v>1</v>
      </c>
      <c r="I310" s="0" t="n">
        <f aca="false">IF(AND(A310*C310&gt;0,D310*F310&gt;0),1,0)</f>
        <v>1</v>
      </c>
      <c r="J310" s="3" t="n">
        <f aca="false">SUM(G310:I310)</f>
        <v>3</v>
      </c>
      <c r="K310" s="0" t="str">
        <f aca="false">IF(AND(G310=1,I310=0),1,"")</f>
        <v/>
      </c>
      <c r="L310" s="0" t="str">
        <f aca="false">IF(AND(I310=1,H310=0),1,"")</f>
        <v/>
      </c>
      <c r="M310" s="0" t="str">
        <f aca="false">IF(AND(H310=1,I310=0),1,"")</f>
        <v/>
      </c>
    </row>
    <row r="311" customFormat="false" ht="15" hidden="false" customHeight="false" outlineLevel="0" collapsed="false">
      <c r="A311" s="1" t="n">
        <v>96</v>
      </c>
      <c r="B311" s="1" t="n">
        <v>-17</v>
      </c>
      <c r="C311" s="1" t="n">
        <v>92</v>
      </c>
      <c r="D311" s="1" t="n">
        <v>49</v>
      </c>
      <c r="E311" s="1" t="n">
        <v>30</v>
      </c>
      <c r="F311" s="1" t="n">
        <v>68</v>
      </c>
      <c r="G311" s="0" t="n">
        <f aca="false">IF(AND(A311*B311&gt;0,D311*E311&gt;0),1,0)</f>
        <v>0</v>
      </c>
      <c r="H311" s="0" t="n">
        <f aca="false">IF(AND(B311*C311&gt;0,E311*F311&gt;0),1,0)</f>
        <v>0</v>
      </c>
      <c r="I311" s="0" t="n">
        <f aca="false">IF(AND(A311*C311&gt;0,D311*F311&gt;0),1,0)</f>
        <v>1</v>
      </c>
      <c r="J311" s="3" t="n">
        <f aca="false">SUM(G311:I311)</f>
        <v>1</v>
      </c>
      <c r="K311" s="0" t="str">
        <f aca="false">IF(AND(G311=1,I311=0),1,"")</f>
        <v/>
      </c>
      <c r="L311" s="0" t="n">
        <f aca="false">IF(AND(I311=1,H311=0),1,"")</f>
        <v>1</v>
      </c>
      <c r="M311" s="0" t="str">
        <f aca="false">IF(AND(H311=1,I311=0),1,"")</f>
        <v/>
      </c>
    </row>
    <row r="312" customFormat="false" ht="15" hidden="false" customHeight="false" outlineLevel="0" collapsed="false">
      <c r="A312" s="1" t="n">
        <v>-56</v>
      </c>
      <c r="B312" s="1" t="n">
        <v>24</v>
      </c>
      <c r="C312" s="1" t="n">
        <v>-9</v>
      </c>
      <c r="D312" s="1" t="n">
        <v>30</v>
      </c>
      <c r="E312" s="1" t="n">
        <v>-96</v>
      </c>
      <c r="F312" s="1" t="n">
        <v>18</v>
      </c>
      <c r="G312" s="0" t="n">
        <f aca="false">IF(AND(A312*B312&gt;0,D312*E312&gt;0),1,0)</f>
        <v>0</v>
      </c>
      <c r="H312" s="0" t="n">
        <f aca="false">IF(AND(B312*C312&gt;0,E312*F312&gt;0),1,0)</f>
        <v>0</v>
      </c>
      <c r="I312" s="0" t="n">
        <f aca="false">IF(AND(A312*C312&gt;0,D312*F312&gt;0),1,0)</f>
        <v>1</v>
      </c>
      <c r="J312" s="3" t="n">
        <f aca="false">SUM(G312:I312)</f>
        <v>1</v>
      </c>
      <c r="K312" s="0" t="str">
        <f aca="false">IF(AND(G312=1,I312=0),1,"")</f>
        <v/>
      </c>
      <c r="L312" s="0" t="n">
        <f aca="false">IF(AND(I312=1,H312=0),1,"")</f>
        <v>1</v>
      </c>
      <c r="M312" s="0" t="str">
        <f aca="false">IF(AND(H312=1,I312=0),1,"")</f>
        <v/>
      </c>
    </row>
    <row r="313" customFormat="false" ht="15" hidden="false" customHeight="false" outlineLevel="0" collapsed="false">
      <c r="A313" s="1" t="n">
        <v>-13</v>
      </c>
      <c r="B313" s="1" t="n">
        <v>-92</v>
      </c>
      <c r="C313" s="1" t="n">
        <v>13</v>
      </c>
      <c r="D313" s="1" t="n">
        <v>-76</v>
      </c>
      <c r="E313" s="1" t="n">
        <v>-10</v>
      </c>
      <c r="F313" s="1" t="n">
        <v>-81</v>
      </c>
      <c r="G313" s="0" t="n">
        <f aca="false">IF(AND(A313*B313&gt;0,D313*E313&gt;0),1,0)</f>
        <v>1</v>
      </c>
      <c r="H313" s="0" t="n">
        <f aca="false">IF(AND(B313*C313&gt;0,E313*F313&gt;0),1,0)</f>
        <v>0</v>
      </c>
      <c r="I313" s="0" t="n">
        <f aca="false">IF(AND(A313*C313&gt;0,D313*F313&gt;0),1,0)</f>
        <v>0</v>
      </c>
      <c r="J313" s="3" t="n">
        <f aca="false">SUM(G313:I313)</f>
        <v>1</v>
      </c>
      <c r="K313" s="0" t="n">
        <f aca="false">IF(AND(G313=1,I313=0),1,"")</f>
        <v>1</v>
      </c>
      <c r="L313" s="0" t="str">
        <f aca="false">IF(AND(I313=1,H313=0),1,"")</f>
        <v/>
      </c>
      <c r="M313" s="0" t="str">
        <f aca="false">IF(AND(H313=1,I313=0),1,"")</f>
        <v/>
      </c>
    </row>
    <row r="314" customFormat="false" ht="15" hidden="false" customHeight="false" outlineLevel="0" collapsed="false">
      <c r="A314" s="1" t="n">
        <v>23</v>
      </c>
      <c r="B314" s="1" t="n">
        <v>-26</v>
      </c>
      <c r="C314" s="1" t="n">
        <v>-77</v>
      </c>
      <c r="D314" s="1" t="n">
        <v>-35</v>
      </c>
      <c r="E314" s="1" t="n">
        <v>-98</v>
      </c>
      <c r="F314" s="1" t="n">
        <v>-58</v>
      </c>
      <c r="G314" s="0" t="n">
        <f aca="false">IF(AND(A314*B314&gt;0,D314*E314&gt;0),1,0)</f>
        <v>0</v>
      </c>
      <c r="H314" s="0" t="n">
        <f aca="false">IF(AND(B314*C314&gt;0,E314*F314&gt;0),1,0)</f>
        <v>1</v>
      </c>
      <c r="I314" s="0" t="n">
        <f aca="false">IF(AND(A314*C314&gt;0,D314*F314&gt;0),1,0)</f>
        <v>0</v>
      </c>
      <c r="J314" s="3" t="n">
        <f aca="false">SUM(G314:I314)</f>
        <v>1</v>
      </c>
      <c r="K314" s="0" t="str">
        <f aca="false">IF(AND(G314=1,I314=0),1,"")</f>
        <v/>
      </c>
      <c r="L314" s="0" t="str">
        <f aca="false">IF(AND(I314=1,H314=0),1,"")</f>
        <v/>
      </c>
      <c r="M314" s="0" t="n">
        <f aca="false">IF(AND(H314=1,I314=0),1,"")</f>
        <v>1</v>
      </c>
    </row>
    <row r="315" customFormat="false" ht="15" hidden="false" customHeight="false" outlineLevel="0" collapsed="false">
      <c r="A315" s="1" t="n">
        <v>-38</v>
      </c>
      <c r="B315" s="1" t="n">
        <v>-4</v>
      </c>
      <c r="C315" s="1" t="n">
        <v>52</v>
      </c>
      <c r="D315" s="1" t="n">
        <v>-20</v>
      </c>
      <c r="E315" s="1" t="n">
        <v>42</v>
      </c>
      <c r="F315" s="1" t="n">
        <v>66</v>
      </c>
      <c r="G315" s="0" t="n">
        <f aca="false">IF(AND(A315*B315&gt;0,D315*E315&gt;0),1,0)</f>
        <v>0</v>
      </c>
      <c r="H315" s="0" t="n">
        <f aca="false">IF(AND(B315*C315&gt;0,E315*F315&gt;0),1,0)</f>
        <v>0</v>
      </c>
      <c r="I315" s="0" t="n">
        <f aca="false">IF(AND(A315*C315&gt;0,D315*F315&gt;0),1,0)</f>
        <v>0</v>
      </c>
      <c r="J315" s="3" t="n">
        <f aca="false">SUM(G315:I315)</f>
        <v>0</v>
      </c>
      <c r="K315" s="0" t="str">
        <f aca="false">IF(AND(G315=1,I315=0),1,"")</f>
        <v/>
      </c>
      <c r="L315" s="0" t="str">
        <f aca="false">IF(AND(I315=1,H315=0),1,"")</f>
        <v/>
      </c>
      <c r="M315" s="0" t="str">
        <f aca="false">IF(AND(H315=1,I315=0),1,"")</f>
        <v/>
      </c>
    </row>
    <row r="316" customFormat="false" ht="15" hidden="false" customHeight="false" outlineLevel="0" collapsed="false">
      <c r="A316" s="1" t="n">
        <v>-99</v>
      </c>
      <c r="B316" s="1" t="n">
        <v>-82</v>
      </c>
      <c r="C316" s="1" t="n">
        <v>-37</v>
      </c>
      <c r="D316" s="1" t="n">
        <v>-10</v>
      </c>
      <c r="E316" s="1" t="n">
        <v>12</v>
      </c>
      <c r="F316" s="1" t="n">
        <v>-46</v>
      </c>
      <c r="G316" s="0" t="n">
        <f aca="false">IF(AND(A316*B316&gt;0,D316*E316&gt;0),1,0)</f>
        <v>0</v>
      </c>
      <c r="H316" s="0" t="n">
        <f aca="false">IF(AND(B316*C316&gt;0,E316*F316&gt;0),1,0)</f>
        <v>0</v>
      </c>
      <c r="I316" s="0" t="n">
        <f aca="false">IF(AND(A316*C316&gt;0,D316*F316&gt;0),1,0)</f>
        <v>1</v>
      </c>
      <c r="J316" s="3" t="n">
        <f aca="false">SUM(G316:I316)</f>
        <v>1</v>
      </c>
      <c r="K316" s="0" t="str">
        <f aca="false">IF(AND(G316=1,I316=0),1,"")</f>
        <v/>
      </c>
      <c r="L316" s="0" t="n">
        <f aca="false">IF(AND(I316=1,H316=0),1,"")</f>
        <v>1</v>
      </c>
      <c r="M316" s="0" t="str">
        <f aca="false">IF(AND(H316=1,I316=0),1,"")</f>
        <v/>
      </c>
    </row>
    <row r="317" customFormat="false" ht="15" hidden="false" customHeight="false" outlineLevel="0" collapsed="false">
      <c r="A317" s="1" t="n">
        <v>17</v>
      </c>
      <c r="B317" s="1" t="n">
        <v>-45</v>
      </c>
      <c r="C317" s="1" t="n">
        <v>-31</v>
      </c>
      <c r="D317" s="1" t="n">
        <v>19</v>
      </c>
      <c r="E317" s="1" t="n">
        <v>-76</v>
      </c>
      <c r="F317" s="1" t="n">
        <v>14</v>
      </c>
      <c r="G317" s="0" t="n">
        <f aca="false">IF(AND(A317*B317&gt;0,D317*E317&gt;0),1,0)</f>
        <v>0</v>
      </c>
      <c r="H317" s="0" t="n">
        <f aca="false">IF(AND(B317*C317&gt;0,E317*F317&gt;0),1,0)</f>
        <v>0</v>
      </c>
      <c r="I317" s="0" t="n">
        <f aca="false">IF(AND(A317*C317&gt;0,D317*F317&gt;0),1,0)</f>
        <v>0</v>
      </c>
      <c r="J317" s="3" t="n">
        <f aca="false">SUM(G317:I317)</f>
        <v>0</v>
      </c>
      <c r="K317" s="0" t="str">
        <f aca="false">IF(AND(G317=1,I317=0),1,"")</f>
        <v/>
      </c>
      <c r="L317" s="0" t="str">
        <f aca="false">IF(AND(I317=1,H317=0),1,"")</f>
        <v/>
      </c>
      <c r="M317" s="0" t="str">
        <f aca="false">IF(AND(H317=1,I317=0),1,"")</f>
        <v/>
      </c>
    </row>
    <row r="318" customFormat="false" ht="15" hidden="false" customHeight="false" outlineLevel="0" collapsed="false">
      <c r="A318" s="1" t="n">
        <v>-20</v>
      </c>
      <c r="B318" s="1" t="n">
        <v>-81</v>
      </c>
      <c r="C318" s="1" t="n">
        <v>-100</v>
      </c>
      <c r="D318" s="1" t="n">
        <v>-89</v>
      </c>
      <c r="E318" s="1" t="n">
        <v>17</v>
      </c>
      <c r="F318" s="1" t="n">
        <v>-45</v>
      </c>
      <c r="G318" s="0" t="n">
        <f aca="false">IF(AND(A318*B318&gt;0,D318*E318&gt;0),1,0)</f>
        <v>0</v>
      </c>
      <c r="H318" s="0" t="n">
        <f aca="false">IF(AND(B318*C318&gt;0,E318*F318&gt;0),1,0)</f>
        <v>0</v>
      </c>
      <c r="I318" s="0" t="n">
        <f aca="false">IF(AND(A318*C318&gt;0,D318*F318&gt;0),1,0)</f>
        <v>1</v>
      </c>
      <c r="J318" s="3" t="n">
        <f aca="false">SUM(G318:I318)</f>
        <v>1</v>
      </c>
      <c r="K318" s="0" t="str">
        <f aca="false">IF(AND(G318=1,I318=0),1,"")</f>
        <v/>
      </c>
      <c r="L318" s="0" t="n">
        <f aca="false">IF(AND(I318=1,H318=0),1,"")</f>
        <v>1</v>
      </c>
      <c r="M318" s="0" t="str">
        <f aca="false">IF(AND(H318=1,I318=0),1,"")</f>
        <v/>
      </c>
    </row>
    <row r="319" customFormat="false" ht="15" hidden="false" customHeight="false" outlineLevel="0" collapsed="false">
      <c r="A319" s="1" t="n">
        <v>0</v>
      </c>
      <c r="B319" s="1" t="n">
        <v>-92</v>
      </c>
      <c r="C319" s="1" t="n">
        <v>-94</v>
      </c>
      <c r="D319" s="1" t="n">
        <v>39</v>
      </c>
      <c r="E319" s="1" t="n">
        <v>-48</v>
      </c>
      <c r="F319" s="1" t="n">
        <v>-27</v>
      </c>
      <c r="G319" s="0" t="n">
        <f aca="false">IF(AND(A319*B319&gt;0,D319*E319&gt;0),1,0)</f>
        <v>0</v>
      </c>
      <c r="H319" s="0" t="n">
        <f aca="false">IF(AND(B319*C319&gt;0,E319*F319&gt;0),1,0)</f>
        <v>1</v>
      </c>
      <c r="I319" s="0" t="n">
        <f aca="false">IF(AND(A319*C319&gt;0,D319*F319&gt;0),1,0)</f>
        <v>0</v>
      </c>
      <c r="J319" s="3" t="n">
        <f aca="false">SUM(G319:I319)</f>
        <v>1</v>
      </c>
      <c r="K319" s="0" t="str">
        <f aca="false">IF(AND(G319=1,I319=0),1,"")</f>
        <v/>
      </c>
      <c r="L319" s="0" t="str">
        <f aca="false">IF(AND(I319=1,H319=0),1,"")</f>
        <v/>
      </c>
      <c r="M319" s="0" t="n">
        <f aca="false">IF(AND(H319=1,I319=0),1,"")</f>
        <v>1</v>
      </c>
    </row>
    <row r="320" customFormat="false" ht="15" hidden="false" customHeight="false" outlineLevel="0" collapsed="false">
      <c r="A320" s="1" t="n">
        <v>-12</v>
      </c>
      <c r="B320" s="1" t="n">
        <v>-28</v>
      </c>
      <c r="C320" s="1" t="n">
        <v>33</v>
      </c>
      <c r="D320" s="1" t="n">
        <v>-34</v>
      </c>
      <c r="E320" s="1" t="n">
        <v>-99</v>
      </c>
      <c r="F320" s="1" t="n">
        <v>-70</v>
      </c>
      <c r="G320" s="0" t="n">
        <f aca="false">IF(AND(A320*B320&gt;0,D320*E320&gt;0),1,0)</f>
        <v>1</v>
      </c>
      <c r="H320" s="0" t="n">
        <f aca="false">IF(AND(B320*C320&gt;0,E320*F320&gt;0),1,0)</f>
        <v>0</v>
      </c>
      <c r="I320" s="0" t="n">
        <f aca="false">IF(AND(A320*C320&gt;0,D320*F320&gt;0),1,0)</f>
        <v>0</v>
      </c>
      <c r="J320" s="3" t="n">
        <f aca="false">SUM(G320:I320)</f>
        <v>1</v>
      </c>
      <c r="K320" s="0" t="n">
        <f aca="false">IF(AND(G320=1,I320=0),1,"")</f>
        <v>1</v>
      </c>
      <c r="L320" s="0" t="str">
        <f aca="false">IF(AND(I320=1,H320=0),1,"")</f>
        <v/>
      </c>
      <c r="M320" s="0" t="str">
        <f aca="false">IF(AND(H320=1,I320=0),1,"")</f>
        <v/>
      </c>
    </row>
    <row r="321" customFormat="false" ht="15" hidden="false" customHeight="false" outlineLevel="0" collapsed="false">
      <c r="A321" s="1" t="n">
        <v>-11</v>
      </c>
      <c r="B321" s="1" t="n">
        <v>95</v>
      </c>
      <c r="C321" s="1" t="n">
        <v>-25</v>
      </c>
      <c r="D321" s="1" t="n">
        <v>-20</v>
      </c>
      <c r="E321" s="1" t="n">
        <v>-99</v>
      </c>
      <c r="F321" s="1" t="n">
        <v>90</v>
      </c>
      <c r="G321" s="0" t="n">
        <f aca="false">IF(AND(A321*B321&gt;0,D321*E321&gt;0),1,0)</f>
        <v>0</v>
      </c>
      <c r="H321" s="0" t="n">
        <f aca="false">IF(AND(B321*C321&gt;0,E321*F321&gt;0),1,0)</f>
        <v>0</v>
      </c>
      <c r="I321" s="0" t="n">
        <f aca="false">IF(AND(A321*C321&gt;0,D321*F321&gt;0),1,0)</f>
        <v>0</v>
      </c>
      <c r="J321" s="3" t="n">
        <f aca="false">SUM(G321:I321)</f>
        <v>0</v>
      </c>
      <c r="K321" s="0" t="str">
        <f aca="false">IF(AND(G321=1,I321=0),1,"")</f>
        <v/>
      </c>
      <c r="L321" s="0" t="str">
        <f aca="false">IF(AND(I321=1,H321=0),1,"")</f>
        <v/>
      </c>
      <c r="M321" s="0" t="str">
        <f aca="false">IF(AND(H321=1,I321=0),1,"")</f>
        <v/>
      </c>
    </row>
    <row r="322" customFormat="false" ht="15" hidden="false" customHeight="false" outlineLevel="0" collapsed="false">
      <c r="A322" s="1" t="n">
        <v>14</v>
      </c>
      <c r="B322" s="1" t="n">
        <v>-28</v>
      </c>
      <c r="C322" s="1" t="n">
        <v>-98</v>
      </c>
      <c r="D322" s="1" t="n">
        <v>-67</v>
      </c>
      <c r="E322" s="1" t="n">
        <v>82</v>
      </c>
      <c r="F322" s="1" t="n">
        <v>35</v>
      </c>
      <c r="G322" s="0" t="n">
        <f aca="false">IF(AND(A322*B322&gt;0,D322*E322&gt;0),1,0)</f>
        <v>0</v>
      </c>
      <c r="H322" s="0" t="n">
        <f aca="false">IF(AND(B322*C322&gt;0,E322*F322&gt;0),1,0)</f>
        <v>1</v>
      </c>
      <c r="I322" s="0" t="n">
        <f aca="false">IF(AND(A322*C322&gt;0,D322*F322&gt;0),1,0)</f>
        <v>0</v>
      </c>
      <c r="J322" s="3" t="n">
        <f aca="false">SUM(G322:I322)</f>
        <v>1</v>
      </c>
      <c r="K322" s="0" t="str">
        <f aca="false">IF(AND(G322=1,I322=0),1,"")</f>
        <v/>
      </c>
      <c r="L322" s="0" t="str">
        <f aca="false">IF(AND(I322=1,H322=0),1,"")</f>
        <v/>
      </c>
      <c r="M322" s="0" t="n">
        <f aca="false">IF(AND(H322=1,I322=0),1,"")</f>
        <v>1</v>
      </c>
    </row>
    <row r="323" customFormat="false" ht="15" hidden="false" customHeight="false" outlineLevel="0" collapsed="false">
      <c r="A323" s="1" t="n">
        <v>-61</v>
      </c>
      <c r="B323" s="1" t="n">
        <v>17</v>
      </c>
      <c r="C323" s="1" t="n">
        <v>12</v>
      </c>
      <c r="D323" s="1" t="n">
        <v>-4</v>
      </c>
      <c r="E323" s="1" t="n">
        <v>-51</v>
      </c>
      <c r="F323" s="1" t="n">
        <v>4</v>
      </c>
      <c r="G323" s="0" t="n">
        <f aca="false">IF(AND(A323*B323&gt;0,D323*E323&gt;0),1,0)</f>
        <v>0</v>
      </c>
      <c r="H323" s="0" t="n">
        <f aca="false">IF(AND(B323*C323&gt;0,E323*F323&gt;0),1,0)</f>
        <v>0</v>
      </c>
      <c r="I323" s="0" t="n">
        <f aca="false">IF(AND(A323*C323&gt;0,D323*F323&gt;0),1,0)</f>
        <v>0</v>
      </c>
      <c r="J323" s="3" t="n">
        <f aca="false">SUM(G323:I323)</f>
        <v>0</v>
      </c>
      <c r="K323" s="0" t="str">
        <f aca="false">IF(AND(G323=1,I323=0),1,"")</f>
        <v/>
      </c>
      <c r="L323" s="0" t="str">
        <f aca="false">IF(AND(I323=1,H323=0),1,"")</f>
        <v/>
      </c>
      <c r="M323" s="0" t="str">
        <f aca="false">IF(AND(H323=1,I323=0),1,"")</f>
        <v/>
      </c>
    </row>
    <row r="324" customFormat="false" ht="15" hidden="false" customHeight="false" outlineLevel="0" collapsed="false">
      <c r="A324" s="1" t="n">
        <v>-17</v>
      </c>
      <c r="B324" s="1" t="n">
        <v>-14</v>
      </c>
      <c r="C324" s="1" t="n">
        <v>6</v>
      </c>
      <c r="D324" s="1" t="n">
        <v>90</v>
      </c>
      <c r="E324" s="1" t="n">
        <v>-35</v>
      </c>
      <c r="F324" s="1" t="n">
        <v>-90</v>
      </c>
      <c r="G324" s="0" t="n">
        <f aca="false">IF(AND(A324*B324&gt;0,D324*E324&gt;0),1,0)</f>
        <v>0</v>
      </c>
      <c r="H324" s="0" t="n">
        <f aca="false">IF(AND(B324*C324&gt;0,E324*F324&gt;0),1,0)</f>
        <v>0</v>
      </c>
      <c r="I324" s="0" t="n">
        <f aca="false">IF(AND(A324*C324&gt;0,D324*F324&gt;0),1,0)</f>
        <v>0</v>
      </c>
      <c r="J324" s="3" t="n">
        <f aca="false">SUM(G324:I324)</f>
        <v>0</v>
      </c>
      <c r="K324" s="0" t="str">
        <f aca="false">IF(AND(G324=1,I324=0),1,"")</f>
        <v/>
      </c>
      <c r="L324" s="0" t="str">
        <f aca="false">IF(AND(I324=1,H324=0),1,"")</f>
        <v/>
      </c>
      <c r="M324" s="0" t="str">
        <f aca="false">IF(AND(H324=1,I324=0),1,"")</f>
        <v/>
      </c>
    </row>
    <row r="325" customFormat="false" ht="15" hidden="false" customHeight="false" outlineLevel="0" collapsed="false">
      <c r="A325" s="1" t="n">
        <v>-12</v>
      </c>
      <c r="B325" s="1" t="n">
        <v>-62</v>
      </c>
      <c r="C325" s="1" t="n">
        <v>-77</v>
      </c>
      <c r="D325" s="1" t="n">
        <v>78</v>
      </c>
      <c r="E325" s="1" t="n">
        <v>-98</v>
      </c>
      <c r="F325" s="1" t="n">
        <v>-23</v>
      </c>
      <c r="G325" s="0" t="n">
        <f aca="false">IF(AND(A325*B325&gt;0,D325*E325&gt;0),1,0)</f>
        <v>0</v>
      </c>
      <c r="H325" s="0" t="n">
        <f aca="false">IF(AND(B325*C325&gt;0,E325*F325&gt;0),1,0)</f>
        <v>1</v>
      </c>
      <c r="I325" s="0" t="n">
        <f aca="false">IF(AND(A325*C325&gt;0,D325*F325&gt;0),1,0)</f>
        <v>0</v>
      </c>
      <c r="J325" s="3" t="n">
        <f aca="false">SUM(G325:I325)</f>
        <v>1</v>
      </c>
      <c r="K325" s="0" t="str">
        <f aca="false">IF(AND(G325=1,I325=0),1,"")</f>
        <v/>
      </c>
      <c r="L325" s="0" t="str">
        <f aca="false">IF(AND(I325=1,H325=0),1,"")</f>
        <v/>
      </c>
      <c r="M325" s="0" t="n">
        <f aca="false">IF(AND(H325=1,I325=0),1,"")</f>
        <v>1</v>
      </c>
    </row>
    <row r="326" customFormat="false" ht="15" hidden="false" customHeight="false" outlineLevel="0" collapsed="false">
      <c r="A326" s="1" t="n">
        <v>-45</v>
      </c>
      <c r="B326" s="1" t="n">
        <v>65</v>
      </c>
      <c r="C326" s="1" t="n">
        <v>-72</v>
      </c>
      <c r="D326" s="1" t="n">
        <v>-43</v>
      </c>
      <c r="E326" s="1" t="n">
        <v>-90</v>
      </c>
      <c r="F326" s="1" t="n">
        <v>70</v>
      </c>
      <c r="G326" s="0" t="n">
        <f aca="false">IF(AND(A326*B326&gt;0,D326*E326&gt;0),1,0)</f>
        <v>0</v>
      </c>
      <c r="H326" s="0" t="n">
        <f aca="false">IF(AND(B326*C326&gt;0,E326*F326&gt;0),1,0)</f>
        <v>0</v>
      </c>
      <c r="I326" s="0" t="n">
        <f aca="false">IF(AND(A326*C326&gt;0,D326*F326&gt;0),1,0)</f>
        <v>0</v>
      </c>
      <c r="J326" s="3" t="n">
        <f aca="false">SUM(G326:I326)</f>
        <v>0</v>
      </c>
      <c r="K326" s="0" t="str">
        <f aca="false">IF(AND(G326=1,I326=0),1,"")</f>
        <v/>
      </c>
      <c r="L326" s="0" t="str">
        <f aca="false">IF(AND(I326=1,H326=0),1,"")</f>
        <v/>
      </c>
      <c r="M326" s="0" t="str">
        <f aca="false">IF(AND(H326=1,I326=0),1,"")</f>
        <v/>
      </c>
    </row>
    <row r="327" customFormat="false" ht="15" hidden="false" customHeight="false" outlineLevel="0" collapsed="false">
      <c r="A327" s="1" t="n">
        <v>41</v>
      </c>
      <c r="B327" s="1" t="n">
        <v>-34</v>
      </c>
      <c r="C327" s="1" t="n">
        <v>77</v>
      </c>
      <c r="D327" s="1" t="n">
        <v>16</v>
      </c>
      <c r="E327" s="1" t="n">
        <v>-4</v>
      </c>
      <c r="F327" s="1" t="n">
        <v>-66</v>
      </c>
      <c r="G327" s="0" t="n">
        <f aca="false">IF(AND(A327*B327&gt;0,D327*E327&gt;0),1,0)</f>
        <v>0</v>
      </c>
      <c r="H327" s="0" t="n">
        <f aca="false">IF(AND(B327*C327&gt;0,E327*F327&gt;0),1,0)</f>
        <v>0</v>
      </c>
      <c r="I327" s="0" t="n">
        <f aca="false">IF(AND(A327*C327&gt;0,D327*F327&gt;0),1,0)</f>
        <v>0</v>
      </c>
      <c r="J327" s="3" t="n">
        <f aca="false">SUM(G327:I327)</f>
        <v>0</v>
      </c>
      <c r="K327" s="0" t="str">
        <f aca="false">IF(AND(G327=1,I327=0),1,"")</f>
        <v/>
      </c>
      <c r="L327" s="0" t="str">
        <f aca="false">IF(AND(I327=1,H327=0),1,"")</f>
        <v/>
      </c>
      <c r="M327" s="0" t="str">
        <f aca="false">IF(AND(H327=1,I327=0),1,"")</f>
        <v/>
      </c>
    </row>
    <row r="328" customFormat="false" ht="15" hidden="false" customHeight="false" outlineLevel="0" collapsed="false">
      <c r="A328" s="1" t="n">
        <v>39</v>
      </c>
      <c r="B328" s="1" t="n">
        <v>-36</v>
      </c>
      <c r="C328" s="1" t="n">
        <v>-70</v>
      </c>
      <c r="D328" s="1" t="n">
        <v>33</v>
      </c>
      <c r="E328" s="1" t="n">
        <v>49</v>
      </c>
      <c r="F328" s="1" t="n">
        <v>88</v>
      </c>
      <c r="G328" s="0" t="n">
        <f aca="false">IF(AND(A328*B328&gt;0,D328*E328&gt;0),1,0)</f>
        <v>0</v>
      </c>
      <c r="H328" s="0" t="n">
        <f aca="false">IF(AND(B328*C328&gt;0,E328*F328&gt;0),1,0)</f>
        <v>1</v>
      </c>
      <c r="I328" s="0" t="n">
        <f aca="false">IF(AND(A328*C328&gt;0,D328*F328&gt;0),1,0)</f>
        <v>0</v>
      </c>
      <c r="J328" s="3" t="n">
        <f aca="false">SUM(G328:I328)</f>
        <v>1</v>
      </c>
      <c r="K328" s="0" t="str">
        <f aca="false">IF(AND(G328=1,I328=0),1,"")</f>
        <v/>
      </c>
      <c r="L328" s="0" t="str">
        <f aca="false">IF(AND(I328=1,H328=0),1,"")</f>
        <v/>
      </c>
      <c r="M328" s="0" t="n">
        <f aca="false">IF(AND(H328=1,I328=0),1,"")</f>
        <v>1</v>
      </c>
    </row>
    <row r="329" customFormat="false" ht="15" hidden="false" customHeight="false" outlineLevel="0" collapsed="false">
      <c r="A329" s="1" t="n">
        <v>-94</v>
      </c>
      <c r="B329" s="1" t="n">
        <v>70</v>
      </c>
      <c r="C329" s="1" t="n">
        <v>-26</v>
      </c>
      <c r="D329" s="1" t="n">
        <v>-42</v>
      </c>
      <c r="E329" s="1" t="n">
        <v>-92</v>
      </c>
      <c r="F329" s="1" t="n">
        <v>-2</v>
      </c>
      <c r="G329" s="0" t="n">
        <f aca="false">IF(AND(A329*B329&gt;0,D329*E329&gt;0),1,0)</f>
        <v>0</v>
      </c>
      <c r="H329" s="0" t="n">
        <f aca="false">IF(AND(B329*C329&gt;0,E329*F329&gt;0),1,0)</f>
        <v>0</v>
      </c>
      <c r="I329" s="0" t="n">
        <f aca="false">IF(AND(A329*C329&gt;0,D329*F329&gt;0),1,0)</f>
        <v>1</v>
      </c>
      <c r="J329" s="3" t="n">
        <f aca="false">SUM(G329:I329)</f>
        <v>1</v>
      </c>
      <c r="K329" s="0" t="str">
        <f aca="false">IF(AND(G329=1,I329=0),1,"")</f>
        <v/>
      </c>
      <c r="L329" s="0" t="n">
        <f aca="false">IF(AND(I329=1,H329=0),1,"")</f>
        <v>1</v>
      </c>
      <c r="M329" s="0" t="str">
        <f aca="false">IF(AND(H329=1,I329=0),1,"")</f>
        <v/>
      </c>
    </row>
    <row r="330" customFormat="false" ht="15" hidden="false" customHeight="false" outlineLevel="0" collapsed="false">
      <c r="A330" s="1" t="n">
        <v>-51</v>
      </c>
      <c r="B330" s="1" t="n">
        <v>-3</v>
      </c>
      <c r="C330" s="1" t="n">
        <v>-97</v>
      </c>
      <c r="D330" s="1" t="n">
        <v>-86</v>
      </c>
      <c r="E330" s="1" t="n">
        <v>-45</v>
      </c>
      <c r="F330" s="1" t="n">
        <v>-63</v>
      </c>
      <c r="G330" s="0" t="n">
        <f aca="false">IF(AND(A330*B330&gt;0,D330*E330&gt;0),1,0)</f>
        <v>1</v>
      </c>
      <c r="H330" s="0" t="n">
        <f aca="false">IF(AND(B330*C330&gt;0,E330*F330&gt;0),1,0)</f>
        <v>1</v>
      </c>
      <c r="I330" s="0" t="n">
        <f aca="false">IF(AND(A330*C330&gt;0,D330*F330&gt;0),1,0)</f>
        <v>1</v>
      </c>
      <c r="J330" s="3" t="n">
        <f aca="false">SUM(G330:I330)</f>
        <v>3</v>
      </c>
      <c r="K330" s="0" t="str">
        <f aca="false">IF(AND(G330=1,I330=0),1,"")</f>
        <v/>
      </c>
      <c r="L330" s="0" t="str">
        <f aca="false">IF(AND(I330=1,H330=0),1,"")</f>
        <v/>
      </c>
      <c r="M330" s="0" t="str">
        <f aca="false">IF(AND(H330=1,I330=0),1,"")</f>
        <v/>
      </c>
    </row>
    <row r="331" customFormat="false" ht="15" hidden="false" customHeight="false" outlineLevel="0" collapsed="false">
      <c r="A331" s="1" t="n">
        <v>1</v>
      </c>
      <c r="B331" s="1" t="n">
        <v>85</v>
      </c>
      <c r="C331" s="1" t="n">
        <v>-83</v>
      </c>
      <c r="D331" s="1" t="n">
        <v>0</v>
      </c>
      <c r="E331" s="1" t="n">
        <v>-65</v>
      </c>
      <c r="F331" s="1" t="n">
        <v>79</v>
      </c>
      <c r="G331" s="0" t="n">
        <f aca="false">IF(AND(A331*B331&gt;0,D331*E331&gt;0),1,0)</f>
        <v>0</v>
      </c>
      <c r="H331" s="0" t="n">
        <f aca="false">IF(AND(B331*C331&gt;0,E331*F331&gt;0),1,0)</f>
        <v>0</v>
      </c>
      <c r="I331" s="0" t="n">
        <f aca="false">IF(AND(A331*C331&gt;0,D331*F331&gt;0),1,0)</f>
        <v>0</v>
      </c>
      <c r="J331" s="3" t="n">
        <f aca="false">SUM(G331:I331)</f>
        <v>0</v>
      </c>
      <c r="K331" s="0" t="str">
        <f aca="false">IF(AND(G331=1,I331=0),1,"")</f>
        <v/>
      </c>
      <c r="L331" s="0" t="str">
        <f aca="false">IF(AND(I331=1,H331=0),1,"")</f>
        <v/>
      </c>
      <c r="M331" s="0" t="str">
        <f aca="false">IF(AND(H331=1,I331=0),1,"")</f>
        <v/>
      </c>
    </row>
    <row r="332" customFormat="false" ht="15" hidden="false" customHeight="false" outlineLevel="0" collapsed="false">
      <c r="A332" s="1" t="n">
        <v>-66</v>
      </c>
      <c r="B332" s="1" t="n">
        <v>-9</v>
      </c>
      <c r="C332" s="1" t="n">
        <v>58</v>
      </c>
      <c r="D332" s="1" t="n">
        <v>76</v>
      </c>
      <c r="E332" s="1" t="n">
        <v>-42</v>
      </c>
      <c r="F332" s="1" t="n">
        <v>33</v>
      </c>
      <c r="G332" s="0" t="n">
        <f aca="false">IF(AND(A332*B332&gt;0,D332*E332&gt;0),1,0)</f>
        <v>0</v>
      </c>
      <c r="H332" s="0" t="n">
        <f aca="false">IF(AND(B332*C332&gt;0,E332*F332&gt;0),1,0)</f>
        <v>0</v>
      </c>
      <c r="I332" s="0" t="n">
        <f aca="false">IF(AND(A332*C332&gt;0,D332*F332&gt;0),1,0)</f>
        <v>0</v>
      </c>
      <c r="J332" s="3" t="n">
        <f aca="false">SUM(G332:I332)</f>
        <v>0</v>
      </c>
      <c r="K332" s="0" t="str">
        <f aca="false">IF(AND(G332=1,I332=0),1,"")</f>
        <v/>
      </c>
      <c r="L332" s="0" t="str">
        <f aca="false">IF(AND(I332=1,H332=0),1,"")</f>
        <v/>
      </c>
      <c r="M332" s="0" t="str">
        <f aca="false">IF(AND(H332=1,I332=0),1,"")</f>
        <v/>
      </c>
    </row>
    <row r="333" customFormat="false" ht="15" hidden="false" customHeight="false" outlineLevel="0" collapsed="false">
      <c r="A333" s="1" t="n">
        <v>8</v>
      </c>
      <c r="B333" s="1" t="n">
        <v>-56</v>
      </c>
      <c r="C333" s="1" t="n">
        <v>-61</v>
      </c>
      <c r="D333" s="1" t="n">
        <v>-41</v>
      </c>
      <c r="E333" s="1" t="n">
        <v>-46</v>
      </c>
      <c r="F333" s="1" t="n">
        <v>77</v>
      </c>
      <c r="G333" s="0" t="n">
        <f aca="false">IF(AND(A333*B333&gt;0,D333*E333&gt;0),1,0)</f>
        <v>0</v>
      </c>
      <c r="H333" s="0" t="n">
        <f aca="false">IF(AND(B333*C333&gt;0,E333*F333&gt;0),1,0)</f>
        <v>0</v>
      </c>
      <c r="I333" s="0" t="n">
        <f aca="false">IF(AND(A333*C333&gt;0,D333*F333&gt;0),1,0)</f>
        <v>0</v>
      </c>
      <c r="J333" s="3" t="n">
        <f aca="false">SUM(G333:I333)</f>
        <v>0</v>
      </c>
      <c r="K333" s="0" t="str">
        <f aca="false">IF(AND(G333=1,I333=0),1,"")</f>
        <v/>
      </c>
      <c r="L333" s="0" t="str">
        <f aca="false">IF(AND(I333=1,H333=0),1,"")</f>
        <v/>
      </c>
      <c r="M333" s="0" t="str">
        <f aca="false">IF(AND(H333=1,I333=0),1,"")</f>
        <v/>
      </c>
    </row>
    <row r="334" customFormat="false" ht="15" hidden="false" customHeight="false" outlineLevel="0" collapsed="false">
      <c r="A334" s="1" t="n">
        <v>37</v>
      </c>
      <c r="B334" s="1" t="n">
        <v>-69</v>
      </c>
      <c r="C334" s="1" t="n">
        <v>90</v>
      </c>
      <c r="D334" s="1" t="n">
        <v>0</v>
      </c>
      <c r="E334" s="1" t="n">
        <v>-70</v>
      </c>
      <c r="F334" s="1" t="n">
        <v>-20</v>
      </c>
      <c r="G334" s="0" t="n">
        <f aca="false">IF(AND(A334*B334&gt;0,D334*E334&gt;0),1,0)</f>
        <v>0</v>
      </c>
      <c r="H334" s="0" t="n">
        <f aca="false">IF(AND(B334*C334&gt;0,E334*F334&gt;0),1,0)</f>
        <v>0</v>
      </c>
      <c r="I334" s="0" t="n">
        <f aca="false">IF(AND(A334*C334&gt;0,D334*F334&gt;0),1,0)</f>
        <v>0</v>
      </c>
      <c r="J334" s="3" t="n">
        <f aca="false">SUM(G334:I334)</f>
        <v>0</v>
      </c>
      <c r="K334" s="0" t="str">
        <f aca="false">IF(AND(G334=1,I334=0),1,"")</f>
        <v/>
      </c>
      <c r="L334" s="0" t="str">
        <f aca="false">IF(AND(I334=1,H334=0),1,"")</f>
        <v/>
      </c>
      <c r="M334" s="0" t="str">
        <f aca="false">IF(AND(H334=1,I334=0),1,"")</f>
        <v/>
      </c>
    </row>
    <row r="335" customFormat="false" ht="15" hidden="false" customHeight="false" outlineLevel="0" collapsed="false">
      <c r="A335" s="1" t="n">
        <v>23</v>
      </c>
      <c r="B335" s="1" t="n">
        <v>35</v>
      </c>
      <c r="C335" s="1" t="n">
        <v>7</v>
      </c>
      <c r="D335" s="1" t="n">
        <v>65</v>
      </c>
      <c r="E335" s="1" t="n">
        <v>71</v>
      </c>
      <c r="F335" s="1" t="n">
        <v>20</v>
      </c>
      <c r="G335" s="0" t="n">
        <f aca="false">IF(AND(A335*B335&gt;0,D335*E335&gt;0),1,0)</f>
        <v>1</v>
      </c>
      <c r="H335" s="0" t="n">
        <f aca="false">IF(AND(B335*C335&gt;0,E335*F335&gt;0),1,0)</f>
        <v>1</v>
      </c>
      <c r="I335" s="0" t="n">
        <f aca="false">IF(AND(A335*C335&gt;0,D335*F335&gt;0),1,0)</f>
        <v>1</v>
      </c>
      <c r="J335" s="3" t="n">
        <f aca="false">SUM(G335:I335)</f>
        <v>3</v>
      </c>
      <c r="K335" s="0" t="str">
        <f aca="false">IF(AND(G335=1,I335=0),1,"")</f>
        <v/>
      </c>
      <c r="L335" s="0" t="str">
        <f aca="false">IF(AND(I335=1,H335=0),1,"")</f>
        <v/>
      </c>
      <c r="M335" s="0" t="str">
        <f aca="false">IF(AND(H335=1,I335=0),1,"")</f>
        <v/>
      </c>
    </row>
    <row r="336" customFormat="false" ht="15" hidden="false" customHeight="false" outlineLevel="0" collapsed="false">
      <c r="A336" s="1" t="n">
        <v>74</v>
      </c>
      <c r="B336" s="1" t="n">
        <v>15</v>
      </c>
      <c r="C336" s="1" t="n">
        <v>14</v>
      </c>
      <c r="D336" s="1" t="n">
        <v>-31</v>
      </c>
      <c r="E336" s="1" t="n">
        <v>23</v>
      </c>
      <c r="F336" s="1" t="n">
        <v>-69</v>
      </c>
      <c r="G336" s="0" t="n">
        <f aca="false">IF(AND(A336*B336&gt;0,D336*E336&gt;0),1,0)</f>
        <v>0</v>
      </c>
      <c r="H336" s="0" t="n">
        <f aca="false">IF(AND(B336*C336&gt;0,E336*F336&gt;0),1,0)</f>
        <v>0</v>
      </c>
      <c r="I336" s="0" t="n">
        <f aca="false">IF(AND(A336*C336&gt;0,D336*F336&gt;0),1,0)</f>
        <v>1</v>
      </c>
      <c r="J336" s="3" t="n">
        <f aca="false">SUM(G336:I336)</f>
        <v>1</v>
      </c>
      <c r="K336" s="0" t="str">
        <f aca="false">IF(AND(G336=1,I336=0),1,"")</f>
        <v/>
      </c>
      <c r="L336" s="0" t="n">
        <f aca="false">IF(AND(I336=1,H336=0),1,"")</f>
        <v>1</v>
      </c>
      <c r="M336" s="0" t="str">
        <f aca="false">IF(AND(H336=1,I336=0),1,"")</f>
        <v/>
      </c>
    </row>
    <row r="337" customFormat="false" ht="15" hidden="false" customHeight="false" outlineLevel="0" collapsed="false">
      <c r="A337" s="1" t="n">
        <v>-1</v>
      </c>
      <c r="B337" s="1" t="n">
        <v>-36</v>
      </c>
      <c r="C337" s="1" t="n">
        <v>42</v>
      </c>
      <c r="D337" s="1" t="n">
        <v>92</v>
      </c>
      <c r="E337" s="1" t="n">
        <v>22</v>
      </c>
      <c r="F337" s="1" t="n">
        <v>1</v>
      </c>
      <c r="G337" s="0" t="n">
        <f aca="false">IF(AND(A337*B337&gt;0,D337*E337&gt;0),1,0)</f>
        <v>1</v>
      </c>
      <c r="H337" s="0" t="n">
        <f aca="false">IF(AND(B337*C337&gt;0,E337*F337&gt;0),1,0)</f>
        <v>0</v>
      </c>
      <c r="I337" s="0" t="n">
        <f aca="false">IF(AND(A337*C337&gt;0,D337*F337&gt;0),1,0)</f>
        <v>0</v>
      </c>
      <c r="J337" s="3" t="n">
        <f aca="false">SUM(G337:I337)</f>
        <v>1</v>
      </c>
      <c r="K337" s="0" t="n">
        <f aca="false">IF(AND(G337=1,I337=0),1,"")</f>
        <v>1</v>
      </c>
      <c r="L337" s="0" t="str">
        <f aca="false">IF(AND(I337=1,H337=0),1,"")</f>
        <v/>
      </c>
      <c r="M337" s="0" t="str">
        <f aca="false">IF(AND(H337=1,I337=0),1,"")</f>
        <v/>
      </c>
    </row>
    <row r="338" customFormat="false" ht="15" hidden="false" customHeight="false" outlineLevel="0" collapsed="false">
      <c r="A338" s="1" t="n">
        <v>66</v>
      </c>
      <c r="B338" s="1" t="n">
        <v>62</v>
      </c>
      <c r="C338" s="1" t="n">
        <v>88</v>
      </c>
      <c r="D338" s="1" t="n">
        <v>-78</v>
      </c>
      <c r="E338" s="1" t="n">
        <v>-1</v>
      </c>
      <c r="F338" s="1" t="n">
        <v>56</v>
      </c>
      <c r="G338" s="0" t="n">
        <f aca="false">IF(AND(A338*B338&gt;0,D338*E338&gt;0),1,0)</f>
        <v>1</v>
      </c>
      <c r="H338" s="0" t="n">
        <f aca="false">IF(AND(B338*C338&gt;0,E338*F338&gt;0),1,0)</f>
        <v>0</v>
      </c>
      <c r="I338" s="0" t="n">
        <f aca="false">IF(AND(A338*C338&gt;0,D338*F338&gt;0),1,0)</f>
        <v>0</v>
      </c>
      <c r="J338" s="3" t="n">
        <f aca="false">SUM(G338:I338)</f>
        <v>1</v>
      </c>
      <c r="K338" s="0" t="n">
        <f aca="false">IF(AND(G338=1,I338=0),1,"")</f>
        <v>1</v>
      </c>
      <c r="L338" s="0" t="str">
        <f aca="false">IF(AND(I338=1,H338=0),1,"")</f>
        <v/>
      </c>
      <c r="M338" s="0" t="str">
        <f aca="false">IF(AND(H338=1,I338=0),1,"")</f>
        <v/>
      </c>
    </row>
    <row r="339" customFormat="false" ht="15" hidden="false" customHeight="false" outlineLevel="0" collapsed="false">
      <c r="A339" s="1" t="n">
        <v>1</v>
      </c>
      <c r="B339" s="1" t="n">
        <v>-85</v>
      </c>
      <c r="C339" s="1" t="n">
        <v>-94</v>
      </c>
      <c r="D339" s="1" t="n">
        <v>-98</v>
      </c>
      <c r="E339" s="1" t="n">
        <v>-41</v>
      </c>
      <c r="F339" s="1" t="n">
        <v>-94</v>
      </c>
      <c r="G339" s="0" t="n">
        <f aca="false">IF(AND(A339*B339&gt;0,D339*E339&gt;0),1,0)</f>
        <v>0</v>
      </c>
      <c r="H339" s="0" t="n">
        <f aca="false">IF(AND(B339*C339&gt;0,E339*F339&gt;0),1,0)</f>
        <v>1</v>
      </c>
      <c r="I339" s="0" t="n">
        <f aca="false">IF(AND(A339*C339&gt;0,D339*F339&gt;0),1,0)</f>
        <v>0</v>
      </c>
      <c r="J339" s="3" t="n">
        <f aca="false">SUM(G339:I339)</f>
        <v>1</v>
      </c>
      <c r="K339" s="0" t="str">
        <f aca="false">IF(AND(G339=1,I339=0),1,"")</f>
        <v/>
      </c>
      <c r="L339" s="0" t="str">
        <f aca="false">IF(AND(I339=1,H339=0),1,"")</f>
        <v/>
      </c>
      <c r="M339" s="0" t="n">
        <f aca="false">IF(AND(H339=1,I339=0),1,"")</f>
        <v>1</v>
      </c>
    </row>
    <row r="340" customFormat="false" ht="15" hidden="false" customHeight="false" outlineLevel="0" collapsed="false">
      <c r="A340" s="1" t="n">
        <v>76</v>
      </c>
      <c r="B340" s="1" t="n">
        <v>-70</v>
      </c>
      <c r="C340" s="1" t="n">
        <v>67</v>
      </c>
      <c r="D340" s="1" t="n">
        <v>18</v>
      </c>
      <c r="E340" s="1" t="n">
        <v>18</v>
      </c>
      <c r="F340" s="1" t="n">
        <v>40</v>
      </c>
      <c r="G340" s="0" t="n">
        <f aca="false">IF(AND(A340*B340&gt;0,D340*E340&gt;0),1,0)</f>
        <v>0</v>
      </c>
      <c r="H340" s="0" t="n">
        <f aca="false">IF(AND(B340*C340&gt;0,E340*F340&gt;0),1,0)</f>
        <v>0</v>
      </c>
      <c r="I340" s="0" t="n">
        <f aca="false">IF(AND(A340*C340&gt;0,D340*F340&gt;0),1,0)</f>
        <v>1</v>
      </c>
      <c r="J340" s="3" t="n">
        <f aca="false">SUM(G340:I340)</f>
        <v>1</v>
      </c>
      <c r="K340" s="0" t="str">
        <f aca="false">IF(AND(G340=1,I340=0),1,"")</f>
        <v/>
      </c>
      <c r="L340" s="0" t="n">
        <f aca="false">IF(AND(I340=1,H340=0),1,"")</f>
        <v>1</v>
      </c>
      <c r="M340" s="0" t="str">
        <f aca="false">IF(AND(H340=1,I340=0),1,"")</f>
        <v/>
      </c>
    </row>
    <row r="341" customFormat="false" ht="15" hidden="false" customHeight="false" outlineLevel="0" collapsed="false">
      <c r="A341" s="1" t="n">
        <v>65</v>
      </c>
      <c r="B341" s="1" t="n">
        <v>-62</v>
      </c>
      <c r="C341" s="1" t="n">
        <v>97</v>
      </c>
      <c r="D341" s="1" t="n">
        <v>-91</v>
      </c>
      <c r="E341" s="1" t="n">
        <v>77</v>
      </c>
      <c r="F341" s="1" t="n">
        <v>24</v>
      </c>
      <c r="G341" s="0" t="n">
        <f aca="false">IF(AND(A341*B341&gt;0,D341*E341&gt;0),1,0)</f>
        <v>0</v>
      </c>
      <c r="H341" s="0" t="n">
        <f aca="false">IF(AND(B341*C341&gt;0,E341*F341&gt;0),1,0)</f>
        <v>0</v>
      </c>
      <c r="I341" s="0" t="n">
        <f aca="false">IF(AND(A341*C341&gt;0,D341*F341&gt;0),1,0)</f>
        <v>0</v>
      </c>
      <c r="J341" s="3" t="n">
        <f aca="false">SUM(G341:I341)</f>
        <v>0</v>
      </c>
      <c r="K341" s="0" t="str">
        <f aca="false">IF(AND(G341=1,I341=0),1,"")</f>
        <v/>
      </c>
      <c r="L341" s="0" t="str">
        <f aca="false">IF(AND(I341=1,H341=0),1,"")</f>
        <v/>
      </c>
      <c r="M341" s="0" t="str">
        <f aca="false">IF(AND(H341=1,I341=0),1,"")</f>
        <v/>
      </c>
    </row>
    <row r="342" customFormat="false" ht="15" hidden="false" customHeight="false" outlineLevel="0" collapsed="false">
      <c r="A342" s="1" t="n">
        <v>-7</v>
      </c>
      <c r="B342" s="1" t="n">
        <v>96</v>
      </c>
      <c r="C342" s="1" t="n">
        <v>-15</v>
      </c>
      <c r="D342" s="1" t="n">
        <v>43</v>
      </c>
      <c r="E342" s="1" t="n">
        <v>-92</v>
      </c>
      <c r="F342" s="1" t="n">
        <v>-50</v>
      </c>
      <c r="G342" s="0" t="n">
        <f aca="false">IF(AND(A342*B342&gt;0,D342*E342&gt;0),1,0)</f>
        <v>0</v>
      </c>
      <c r="H342" s="0" t="n">
        <f aca="false">IF(AND(B342*C342&gt;0,E342*F342&gt;0),1,0)</f>
        <v>0</v>
      </c>
      <c r="I342" s="0" t="n">
        <f aca="false">IF(AND(A342*C342&gt;0,D342*F342&gt;0),1,0)</f>
        <v>0</v>
      </c>
      <c r="J342" s="3" t="n">
        <f aca="false">SUM(G342:I342)</f>
        <v>0</v>
      </c>
      <c r="K342" s="0" t="str">
        <f aca="false">IF(AND(G342=1,I342=0),1,"")</f>
        <v/>
      </c>
      <c r="L342" s="0" t="str">
        <f aca="false">IF(AND(I342=1,H342=0),1,"")</f>
        <v/>
      </c>
      <c r="M342" s="0" t="str">
        <f aca="false">IF(AND(H342=1,I342=0),1,"")</f>
        <v/>
      </c>
    </row>
    <row r="343" customFormat="false" ht="15" hidden="false" customHeight="false" outlineLevel="0" collapsed="false">
      <c r="A343" s="1" t="n">
        <v>96</v>
      </c>
      <c r="B343" s="1" t="n">
        <v>-98</v>
      </c>
      <c r="C343" s="1" t="n">
        <v>94</v>
      </c>
      <c r="D343" s="1" t="n">
        <v>90</v>
      </c>
      <c r="E343" s="1" t="n">
        <v>-84</v>
      </c>
      <c r="F343" s="1" t="n">
        <v>-86</v>
      </c>
      <c r="G343" s="0" t="n">
        <f aca="false">IF(AND(A343*B343&gt;0,D343*E343&gt;0),1,0)</f>
        <v>0</v>
      </c>
      <c r="H343" s="0" t="n">
        <f aca="false">IF(AND(B343*C343&gt;0,E343*F343&gt;0),1,0)</f>
        <v>0</v>
      </c>
      <c r="I343" s="0" t="n">
        <f aca="false">IF(AND(A343*C343&gt;0,D343*F343&gt;0),1,0)</f>
        <v>0</v>
      </c>
      <c r="J343" s="3" t="n">
        <f aca="false">SUM(G343:I343)</f>
        <v>0</v>
      </c>
      <c r="K343" s="0" t="str">
        <f aca="false">IF(AND(G343=1,I343=0),1,"")</f>
        <v/>
      </c>
      <c r="L343" s="0" t="str">
        <f aca="false">IF(AND(I343=1,H343=0),1,"")</f>
        <v/>
      </c>
      <c r="M343" s="0" t="str">
        <f aca="false">IF(AND(H343=1,I343=0),1,"")</f>
        <v/>
      </c>
    </row>
    <row r="344" customFormat="false" ht="15" hidden="false" customHeight="false" outlineLevel="0" collapsed="false">
      <c r="A344" s="1" t="n">
        <v>44</v>
      </c>
      <c r="B344" s="1" t="n">
        <v>-6</v>
      </c>
      <c r="C344" s="1" t="n">
        <v>10</v>
      </c>
      <c r="D344" s="1" t="n">
        <v>-8</v>
      </c>
      <c r="E344" s="1" t="n">
        <v>-84</v>
      </c>
      <c r="F344" s="1" t="n">
        <v>76</v>
      </c>
      <c r="G344" s="0" t="n">
        <f aca="false">IF(AND(A344*B344&gt;0,D344*E344&gt;0),1,0)</f>
        <v>0</v>
      </c>
      <c r="H344" s="0" t="n">
        <f aca="false">IF(AND(B344*C344&gt;0,E344*F344&gt;0),1,0)</f>
        <v>0</v>
      </c>
      <c r="I344" s="0" t="n">
        <f aca="false">IF(AND(A344*C344&gt;0,D344*F344&gt;0),1,0)</f>
        <v>0</v>
      </c>
      <c r="J344" s="3" t="n">
        <f aca="false">SUM(G344:I344)</f>
        <v>0</v>
      </c>
      <c r="K344" s="0" t="str">
        <f aca="false">IF(AND(G344=1,I344=0),1,"")</f>
        <v/>
      </c>
      <c r="L344" s="0" t="str">
        <f aca="false">IF(AND(I344=1,H344=0),1,"")</f>
        <v/>
      </c>
      <c r="M344" s="0" t="str">
        <f aca="false">IF(AND(H344=1,I344=0),1,"")</f>
        <v/>
      </c>
    </row>
    <row r="345" customFormat="false" ht="15" hidden="false" customHeight="false" outlineLevel="0" collapsed="false">
      <c r="A345" s="1" t="n">
        <v>13</v>
      </c>
      <c r="B345" s="1" t="n">
        <v>-100</v>
      </c>
      <c r="C345" s="1" t="n">
        <v>-42</v>
      </c>
      <c r="D345" s="1" t="n">
        <v>61</v>
      </c>
      <c r="E345" s="1" t="n">
        <v>23</v>
      </c>
      <c r="F345" s="1" t="n">
        <v>58</v>
      </c>
      <c r="G345" s="0" t="n">
        <f aca="false">IF(AND(A345*B345&gt;0,D345*E345&gt;0),1,0)</f>
        <v>0</v>
      </c>
      <c r="H345" s="0" t="n">
        <f aca="false">IF(AND(B345*C345&gt;0,E345*F345&gt;0),1,0)</f>
        <v>1</v>
      </c>
      <c r="I345" s="0" t="n">
        <f aca="false">IF(AND(A345*C345&gt;0,D345*F345&gt;0),1,0)</f>
        <v>0</v>
      </c>
      <c r="J345" s="3" t="n">
        <f aca="false">SUM(G345:I345)</f>
        <v>1</v>
      </c>
      <c r="K345" s="0" t="str">
        <f aca="false">IF(AND(G345=1,I345=0),1,"")</f>
        <v/>
      </c>
      <c r="L345" s="0" t="str">
        <f aca="false">IF(AND(I345=1,H345=0),1,"")</f>
        <v/>
      </c>
      <c r="M345" s="0" t="n">
        <f aca="false">IF(AND(H345=1,I345=0),1,"")</f>
        <v>1</v>
      </c>
    </row>
    <row r="346" customFormat="false" ht="15" hidden="false" customHeight="false" outlineLevel="0" collapsed="false">
      <c r="A346" s="1" t="n">
        <v>78</v>
      </c>
      <c r="B346" s="1" t="n">
        <v>-29</v>
      </c>
      <c r="C346" s="1" t="n">
        <v>20</v>
      </c>
      <c r="D346" s="1" t="n">
        <v>75</v>
      </c>
      <c r="E346" s="1" t="n">
        <v>-7</v>
      </c>
      <c r="F346" s="1" t="n">
        <v>-84</v>
      </c>
      <c r="G346" s="0" t="n">
        <f aca="false">IF(AND(A346*B346&gt;0,D346*E346&gt;0),1,0)</f>
        <v>0</v>
      </c>
      <c r="H346" s="0" t="n">
        <f aca="false">IF(AND(B346*C346&gt;0,E346*F346&gt;0),1,0)</f>
        <v>0</v>
      </c>
      <c r="I346" s="0" t="n">
        <f aca="false">IF(AND(A346*C346&gt;0,D346*F346&gt;0),1,0)</f>
        <v>0</v>
      </c>
      <c r="J346" s="3" t="n">
        <f aca="false">SUM(G346:I346)</f>
        <v>0</v>
      </c>
      <c r="K346" s="0" t="str">
        <f aca="false">IF(AND(G346=1,I346=0),1,"")</f>
        <v/>
      </c>
      <c r="L346" s="0" t="str">
        <f aca="false">IF(AND(I346=1,H346=0),1,"")</f>
        <v/>
      </c>
      <c r="M346" s="0" t="str">
        <f aca="false">IF(AND(H346=1,I346=0),1,"")</f>
        <v/>
      </c>
    </row>
    <row r="347" customFormat="false" ht="15" hidden="false" customHeight="false" outlineLevel="0" collapsed="false">
      <c r="A347" s="1" t="n">
        <v>-94</v>
      </c>
      <c r="B347" s="1" t="n">
        <v>-89</v>
      </c>
      <c r="C347" s="1" t="n">
        <v>-10</v>
      </c>
      <c r="D347" s="1" t="n">
        <v>-46</v>
      </c>
      <c r="E347" s="1" t="n">
        <v>29</v>
      </c>
      <c r="F347" s="1" t="n">
        <v>37</v>
      </c>
      <c r="G347" s="0" t="n">
        <f aca="false">IF(AND(A347*B347&gt;0,D347*E347&gt;0),1,0)</f>
        <v>0</v>
      </c>
      <c r="H347" s="0" t="n">
        <f aca="false">IF(AND(B347*C347&gt;0,E347*F347&gt;0),1,0)</f>
        <v>1</v>
      </c>
      <c r="I347" s="0" t="n">
        <f aca="false">IF(AND(A347*C347&gt;0,D347*F347&gt;0),1,0)</f>
        <v>0</v>
      </c>
      <c r="J347" s="3" t="n">
        <f aca="false">SUM(G347:I347)</f>
        <v>1</v>
      </c>
      <c r="K347" s="0" t="str">
        <f aca="false">IF(AND(G347=1,I347=0),1,"")</f>
        <v/>
      </c>
      <c r="L347" s="0" t="str">
        <f aca="false">IF(AND(I347=1,H347=0),1,"")</f>
        <v/>
      </c>
      <c r="M347" s="0" t="n">
        <f aca="false">IF(AND(H347=1,I347=0),1,"")</f>
        <v>1</v>
      </c>
    </row>
    <row r="348" customFormat="false" ht="15" hidden="false" customHeight="false" outlineLevel="0" collapsed="false">
      <c r="A348" s="1" t="n">
        <v>-31</v>
      </c>
      <c r="B348" s="1" t="n">
        <v>-24</v>
      </c>
      <c r="C348" s="1" t="n">
        <v>76</v>
      </c>
      <c r="D348" s="1" t="n">
        <v>5</v>
      </c>
      <c r="E348" s="1" t="n">
        <v>-55</v>
      </c>
      <c r="F348" s="1" t="n">
        <v>-80</v>
      </c>
      <c r="G348" s="0" t="n">
        <f aca="false">IF(AND(A348*B348&gt;0,D348*E348&gt;0),1,0)</f>
        <v>0</v>
      </c>
      <c r="H348" s="0" t="n">
        <f aca="false">IF(AND(B348*C348&gt;0,E348*F348&gt;0),1,0)</f>
        <v>0</v>
      </c>
      <c r="I348" s="0" t="n">
        <f aca="false">IF(AND(A348*C348&gt;0,D348*F348&gt;0),1,0)</f>
        <v>0</v>
      </c>
      <c r="J348" s="3" t="n">
        <f aca="false">SUM(G348:I348)</f>
        <v>0</v>
      </c>
      <c r="K348" s="0" t="str">
        <f aca="false">IF(AND(G348=1,I348=0),1,"")</f>
        <v/>
      </c>
      <c r="L348" s="0" t="str">
        <f aca="false">IF(AND(I348=1,H348=0),1,"")</f>
        <v/>
      </c>
      <c r="M348" s="0" t="str">
        <f aca="false">IF(AND(H348=1,I348=0),1,"")</f>
        <v/>
      </c>
    </row>
    <row r="349" customFormat="false" ht="15" hidden="false" customHeight="false" outlineLevel="0" collapsed="false">
      <c r="A349" s="1" t="n">
        <v>90</v>
      </c>
      <c r="B349" s="1" t="n">
        <v>-69</v>
      </c>
      <c r="C349" s="1" t="n">
        <v>-19</v>
      </c>
      <c r="D349" s="1" t="n">
        <v>16</v>
      </c>
      <c r="E349" s="1" t="n">
        <v>5</v>
      </c>
      <c r="F349" s="1" t="n">
        <v>-19</v>
      </c>
      <c r="G349" s="0" t="n">
        <f aca="false">IF(AND(A349*B349&gt;0,D349*E349&gt;0),1,0)</f>
        <v>0</v>
      </c>
      <c r="H349" s="0" t="n">
        <f aca="false">IF(AND(B349*C349&gt;0,E349*F349&gt;0),1,0)</f>
        <v>0</v>
      </c>
      <c r="I349" s="0" t="n">
        <f aca="false">IF(AND(A349*C349&gt;0,D349*F349&gt;0),1,0)</f>
        <v>0</v>
      </c>
      <c r="J349" s="3" t="n">
        <f aca="false">SUM(G349:I349)</f>
        <v>0</v>
      </c>
      <c r="K349" s="0" t="str">
        <f aca="false">IF(AND(G349=1,I349=0),1,"")</f>
        <v/>
      </c>
      <c r="L349" s="0" t="str">
        <f aca="false">IF(AND(I349=1,H349=0),1,"")</f>
        <v/>
      </c>
      <c r="M349" s="0" t="str">
        <f aca="false">IF(AND(H349=1,I349=0),1,"")</f>
        <v/>
      </c>
    </row>
    <row r="350" customFormat="false" ht="15" hidden="false" customHeight="false" outlineLevel="0" collapsed="false">
      <c r="A350" s="1" t="n">
        <v>56</v>
      </c>
      <c r="B350" s="1" t="n">
        <v>-92</v>
      </c>
      <c r="C350" s="1" t="n">
        <v>-77</v>
      </c>
      <c r="D350" s="1" t="n">
        <v>-48</v>
      </c>
      <c r="E350" s="1" t="n">
        <v>-19</v>
      </c>
      <c r="F350" s="1" t="n">
        <v>2</v>
      </c>
      <c r="G350" s="0" t="n">
        <f aca="false">IF(AND(A350*B350&gt;0,D350*E350&gt;0),1,0)</f>
        <v>0</v>
      </c>
      <c r="H350" s="0" t="n">
        <f aca="false">IF(AND(B350*C350&gt;0,E350*F350&gt;0),1,0)</f>
        <v>0</v>
      </c>
      <c r="I350" s="0" t="n">
        <f aca="false">IF(AND(A350*C350&gt;0,D350*F350&gt;0),1,0)</f>
        <v>0</v>
      </c>
      <c r="J350" s="3" t="n">
        <f aca="false">SUM(G350:I350)</f>
        <v>0</v>
      </c>
      <c r="K350" s="0" t="str">
        <f aca="false">IF(AND(G350=1,I350=0),1,"")</f>
        <v/>
      </c>
      <c r="L350" s="0" t="str">
        <f aca="false">IF(AND(I350=1,H350=0),1,"")</f>
        <v/>
      </c>
      <c r="M350" s="0" t="str">
        <f aca="false">IF(AND(H350=1,I350=0),1,"")</f>
        <v/>
      </c>
    </row>
    <row r="351" customFormat="false" ht="15" hidden="false" customHeight="false" outlineLevel="0" collapsed="false">
      <c r="A351" s="1" t="n">
        <v>-47</v>
      </c>
      <c r="B351" s="1" t="n">
        <v>100</v>
      </c>
      <c r="C351" s="1" t="n">
        <v>3</v>
      </c>
      <c r="D351" s="1" t="n">
        <v>80</v>
      </c>
      <c r="E351" s="1" t="n">
        <v>83</v>
      </c>
      <c r="F351" s="1" t="n">
        <v>-88</v>
      </c>
      <c r="G351" s="0" t="n">
        <f aca="false">IF(AND(A351*B351&gt;0,D351*E351&gt;0),1,0)</f>
        <v>0</v>
      </c>
      <c r="H351" s="0" t="n">
        <f aca="false">IF(AND(B351*C351&gt;0,E351*F351&gt;0),1,0)</f>
        <v>0</v>
      </c>
      <c r="I351" s="0" t="n">
        <f aca="false">IF(AND(A351*C351&gt;0,D351*F351&gt;0),1,0)</f>
        <v>0</v>
      </c>
      <c r="J351" s="3" t="n">
        <f aca="false">SUM(G351:I351)</f>
        <v>0</v>
      </c>
      <c r="K351" s="0" t="str">
        <f aca="false">IF(AND(G351=1,I351=0),1,"")</f>
        <v/>
      </c>
      <c r="L351" s="0" t="str">
        <f aca="false">IF(AND(I351=1,H351=0),1,"")</f>
        <v/>
      </c>
      <c r="M351" s="0" t="str">
        <f aca="false">IF(AND(H351=1,I351=0),1,"")</f>
        <v/>
      </c>
    </row>
    <row r="352" customFormat="false" ht="15" hidden="false" customHeight="false" outlineLevel="0" collapsed="false">
      <c r="A352" s="1" t="n">
        <v>0</v>
      </c>
      <c r="B352" s="1" t="n">
        <v>13</v>
      </c>
      <c r="C352" s="1" t="n">
        <v>-92</v>
      </c>
      <c r="D352" s="1" t="n">
        <v>13</v>
      </c>
      <c r="E352" s="1" t="n">
        <v>29</v>
      </c>
      <c r="F352" s="1" t="n">
        <v>24</v>
      </c>
      <c r="G352" s="0" t="n">
        <f aca="false">IF(AND(A352*B352&gt;0,D352*E352&gt;0),1,0)</f>
        <v>0</v>
      </c>
      <c r="H352" s="0" t="n">
        <f aca="false">IF(AND(B352*C352&gt;0,E352*F352&gt;0),1,0)</f>
        <v>0</v>
      </c>
      <c r="I352" s="0" t="n">
        <f aca="false">IF(AND(A352*C352&gt;0,D352*F352&gt;0),1,0)</f>
        <v>0</v>
      </c>
      <c r="J352" s="3" t="n">
        <f aca="false">SUM(G352:I352)</f>
        <v>0</v>
      </c>
      <c r="K352" s="0" t="str">
        <f aca="false">IF(AND(G352=1,I352=0),1,"")</f>
        <v/>
      </c>
      <c r="L352" s="0" t="str">
        <f aca="false">IF(AND(I352=1,H352=0),1,"")</f>
        <v/>
      </c>
      <c r="M352" s="0" t="str">
        <f aca="false">IF(AND(H352=1,I352=0),1,"")</f>
        <v/>
      </c>
    </row>
    <row r="353" customFormat="false" ht="15" hidden="false" customHeight="false" outlineLevel="0" collapsed="false">
      <c r="A353" s="1" t="n">
        <v>-73</v>
      </c>
      <c r="B353" s="1" t="n">
        <v>77</v>
      </c>
      <c r="C353" s="1" t="n">
        <v>42</v>
      </c>
      <c r="D353" s="1" t="n">
        <v>55</v>
      </c>
      <c r="E353" s="1" t="n">
        <v>65</v>
      </c>
      <c r="F353" s="1" t="n">
        <v>15</v>
      </c>
      <c r="G353" s="0" t="n">
        <f aca="false">IF(AND(A353*B353&gt;0,D353*E353&gt;0),1,0)</f>
        <v>0</v>
      </c>
      <c r="H353" s="0" t="n">
        <f aca="false">IF(AND(B353*C353&gt;0,E353*F353&gt;0),1,0)</f>
        <v>1</v>
      </c>
      <c r="I353" s="0" t="n">
        <f aca="false">IF(AND(A353*C353&gt;0,D353*F353&gt;0),1,0)</f>
        <v>0</v>
      </c>
      <c r="J353" s="3" t="n">
        <f aca="false">SUM(G353:I353)</f>
        <v>1</v>
      </c>
      <c r="K353" s="0" t="str">
        <f aca="false">IF(AND(G353=1,I353=0),1,"")</f>
        <v/>
      </c>
      <c r="L353" s="0" t="str">
        <f aca="false">IF(AND(I353=1,H353=0),1,"")</f>
        <v/>
      </c>
      <c r="M353" s="0" t="n">
        <f aca="false">IF(AND(H353=1,I353=0),1,"")</f>
        <v>1</v>
      </c>
    </row>
    <row r="354" customFormat="false" ht="15" hidden="false" customHeight="false" outlineLevel="0" collapsed="false">
      <c r="A354" s="1" t="n">
        <v>-56</v>
      </c>
      <c r="B354" s="1" t="n">
        <v>-42</v>
      </c>
      <c r="C354" s="1" t="n">
        <v>28</v>
      </c>
      <c r="D354" s="1" t="n">
        <v>-95</v>
      </c>
      <c r="E354" s="1" t="n">
        <v>61</v>
      </c>
      <c r="F354" s="1" t="n">
        <v>20</v>
      </c>
      <c r="G354" s="0" t="n">
        <f aca="false">IF(AND(A354*B354&gt;0,D354*E354&gt;0),1,0)</f>
        <v>0</v>
      </c>
      <c r="H354" s="0" t="n">
        <f aca="false">IF(AND(B354*C354&gt;0,E354*F354&gt;0),1,0)</f>
        <v>0</v>
      </c>
      <c r="I354" s="0" t="n">
        <f aca="false">IF(AND(A354*C354&gt;0,D354*F354&gt;0),1,0)</f>
        <v>0</v>
      </c>
      <c r="J354" s="3" t="n">
        <f aca="false">SUM(G354:I354)</f>
        <v>0</v>
      </c>
      <c r="K354" s="0" t="str">
        <f aca="false">IF(AND(G354=1,I354=0),1,"")</f>
        <v/>
      </c>
      <c r="L354" s="0" t="str">
        <f aca="false">IF(AND(I354=1,H354=0),1,"")</f>
        <v/>
      </c>
      <c r="M354" s="0" t="str">
        <f aca="false">IF(AND(H354=1,I354=0),1,"")</f>
        <v/>
      </c>
    </row>
    <row r="355" customFormat="false" ht="15" hidden="false" customHeight="false" outlineLevel="0" collapsed="false">
      <c r="A355" s="1" t="n">
        <v>69</v>
      </c>
      <c r="B355" s="1" t="n">
        <v>84</v>
      </c>
      <c r="C355" s="1" t="n">
        <v>96</v>
      </c>
      <c r="D355" s="1" t="n">
        <v>-75</v>
      </c>
      <c r="E355" s="1" t="n">
        <v>-94</v>
      </c>
      <c r="F355" s="1" t="n">
        <v>-16</v>
      </c>
      <c r="G355" s="0" t="n">
        <f aca="false">IF(AND(A355*B355&gt;0,D355*E355&gt;0),1,0)</f>
        <v>1</v>
      </c>
      <c r="H355" s="0" t="n">
        <f aca="false">IF(AND(B355*C355&gt;0,E355*F355&gt;0),1,0)</f>
        <v>1</v>
      </c>
      <c r="I355" s="0" t="n">
        <f aca="false">IF(AND(A355*C355&gt;0,D355*F355&gt;0),1,0)</f>
        <v>1</v>
      </c>
      <c r="J355" s="3" t="n">
        <f aca="false">SUM(G355:I355)</f>
        <v>3</v>
      </c>
      <c r="K355" s="0" t="str">
        <f aca="false">IF(AND(G355=1,I355=0),1,"")</f>
        <v/>
      </c>
      <c r="L355" s="0" t="str">
        <f aca="false">IF(AND(I355=1,H355=0),1,"")</f>
        <v/>
      </c>
      <c r="M355" s="0" t="str">
        <f aca="false">IF(AND(H355=1,I355=0),1,"")</f>
        <v/>
      </c>
    </row>
    <row r="356" customFormat="false" ht="15" hidden="false" customHeight="false" outlineLevel="0" collapsed="false">
      <c r="A356" s="1" t="n">
        <v>-46</v>
      </c>
      <c r="B356" s="1" t="n">
        <v>-75</v>
      </c>
      <c r="C356" s="1" t="n">
        <v>77</v>
      </c>
      <c r="D356" s="1" t="n">
        <v>21</v>
      </c>
      <c r="E356" s="1" t="n">
        <v>-25</v>
      </c>
      <c r="F356" s="1" t="n">
        <v>36</v>
      </c>
      <c r="G356" s="0" t="n">
        <f aca="false">IF(AND(A356*B356&gt;0,D356*E356&gt;0),1,0)</f>
        <v>0</v>
      </c>
      <c r="H356" s="0" t="n">
        <f aca="false">IF(AND(B356*C356&gt;0,E356*F356&gt;0),1,0)</f>
        <v>0</v>
      </c>
      <c r="I356" s="0" t="n">
        <f aca="false">IF(AND(A356*C356&gt;0,D356*F356&gt;0),1,0)</f>
        <v>0</v>
      </c>
      <c r="J356" s="3" t="n">
        <f aca="false">SUM(G356:I356)</f>
        <v>0</v>
      </c>
      <c r="K356" s="0" t="str">
        <f aca="false">IF(AND(G356=1,I356=0),1,"")</f>
        <v/>
      </c>
      <c r="L356" s="0" t="str">
        <f aca="false">IF(AND(I356=1,H356=0),1,"")</f>
        <v/>
      </c>
      <c r="M356" s="0" t="str">
        <f aca="false">IF(AND(H356=1,I356=0),1,"")</f>
        <v/>
      </c>
    </row>
    <row r="357" customFormat="false" ht="15" hidden="false" customHeight="false" outlineLevel="0" collapsed="false">
      <c r="A357" s="1" t="n">
        <v>11</v>
      </c>
      <c r="B357" s="1" t="n">
        <v>29</v>
      </c>
      <c r="C357" s="1" t="n">
        <v>-72</v>
      </c>
      <c r="D357" s="1" t="n">
        <v>-1</v>
      </c>
      <c r="E357" s="1" t="n">
        <v>-3</v>
      </c>
      <c r="F357" s="1" t="n">
        <v>-21</v>
      </c>
      <c r="G357" s="0" t="n">
        <f aca="false">IF(AND(A357*B357&gt;0,D357*E357&gt;0),1,0)</f>
        <v>1</v>
      </c>
      <c r="H357" s="0" t="n">
        <f aca="false">IF(AND(B357*C357&gt;0,E357*F357&gt;0),1,0)</f>
        <v>0</v>
      </c>
      <c r="I357" s="0" t="n">
        <f aca="false">IF(AND(A357*C357&gt;0,D357*F357&gt;0),1,0)</f>
        <v>0</v>
      </c>
      <c r="J357" s="3" t="n">
        <f aca="false">SUM(G357:I357)</f>
        <v>1</v>
      </c>
      <c r="K357" s="0" t="n">
        <f aca="false">IF(AND(G357=1,I357=0),1,"")</f>
        <v>1</v>
      </c>
      <c r="L357" s="0" t="str">
        <f aca="false">IF(AND(I357=1,H357=0),1,"")</f>
        <v/>
      </c>
      <c r="M357" s="0" t="str">
        <f aca="false">IF(AND(H357=1,I357=0),1,"")</f>
        <v/>
      </c>
    </row>
    <row r="358" customFormat="false" ht="15" hidden="false" customHeight="false" outlineLevel="0" collapsed="false">
      <c r="A358" s="1" t="n">
        <v>-100</v>
      </c>
      <c r="B358" s="1" t="n">
        <v>34</v>
      </c>
      <c r="C358" s="1" t="n">
        <v>100</v>
      </c>
      <c r="D358" s="1" t="n">
        <v>-8</v>
      </c>
      <c r="E358" s="1" t="n">
        <v>-9</v>
      </c>
      <c r="F358" s="1" t="n">
        <v>56</v>
      </c>
      <c r="G358" s="0" t="n">
        <f aca="false">IF(AND(A358*B358&gt;0,D358*E358&gt;0),1,0)</f>
        <v>0</v>
      </c>
      <c r="H358" s="0" t="n">
        <f aca="false">IF(AND(B358*C358&gt;0,E358*F358&gt;0),1,0)</f>
        <v>0</v>
      </c>
      <c r="I358" s="0" t="n">
        <f aca="false">IF(AND(A358*C358&gt;0,D358*F358&gt;0),1,0)</f>
        <v>0</v>
      </c>
      <c r="J358" s="3" t="n">
        <f aca="false">SUM(G358:I358)</f>
        <v>0</v>
      </c>
      <c r="K358" s="0" t="str">
        <f aca="false">IF(AND(G358=1,I358=0),1,"")</f>
        <v/>
      </c>
      <c r="L358" s="0" t="str">
        <f aca="false">IF(AND(I358=1,H358=0),1,"")</f>
        <v/>
      </c>
      <c r="M358" s="0" t="str">
        <f aca="false">IF(AND(H358=1,I358=0),1,"")</f>
        <v/>
      </c>
    </row>
    <row r="359" customFormat="false" ht="15" hidden="false" customHeight="false" outlineLevel="0" collapsed="false">
      <c r="A359" s="1" t="n">
        <v>-88</v>
      </c>
      <c r="B359" s="1" t="n">
        <v>-33</v>
      </c>
      <c r="C359" s="1" t="n">
        <v>-99</v>
      </c>
      <c r="D359" s="1" t="n">
        <v>-27</v>
      </c>
      <c r="E359" s="1" t="n">
        <v>-77</v>
      </c>
      <c r="F359" s="1" t="n">
        <v>-47</v>
      </c>
      <c r="G359" s="0" t="n">
        <f aca="false">IF(AND(A359*B359&gt;0,D359*E359&gt;0),1,0)</f>
        <v>1</v>
      </c>
      <c r="H359" s="0" t="n">
        <f aca="false">IF(AND(B359*C359&gt;0,E359*F359&gt;0),1,0)</f>
        <v>1</v>
      </c>
      <c r="I359" s="0" t="n">
        <f aca="false">IF(AND(A359*C359&gt;0,D359*F359&gt;0),1,0)</f>
        <v>1</v>
      </c>
      <c r="J359" s="3" t="n">
        <f aca="false">SUM(G359:I359)</f>
        <v>3</v>
      </c>
      <c r="K359" s="0" t="str">
        <f aca="false">IF(AND(G359=1,I359=0),1,"")</f>
        <v/>
      </c>
      <c r="L359" s="0" t="str">
        <f aca="false">IF(AND(I359=1,H359=0),1,"")</f>
        <v/>
      </c>
      <c r="M359" s="0" t="str">
        <f aca="false">IF(AND(H359=1,I359=0),1,"")</f>
        <v/>
      </c>
    </row>
    <row r="360" customFormat="false" ht="15" hidden="false" customHeight="false" outlineLevel="0" collapsed="false">
      <c r="A360" s="1" t="n">
        <v>8</v>
      </c>
      <c r="B360" s="1" t="n">
        <v>51</v>
      </c>
      <c r="C360" s="1" t="n">
        <v>56</v>
      </c>
      <c r="D360" s="1" t="n">
        <v>-43</v>
      </c>
      <c r="E360" s="1" t="n">
        <v>-76</v>
      </c>
      <c r="F360" s="1" t="n">
        <v>48</v>
      </c>
      <c r="G360" s="0" t="n">
        <f aca="false">IF(AND(A360*B360&gt;0,D360*E360&gt;0),1,0)</f>
        <v>1</v>
      </c>
      <c r="H360" s="0" t="n">
        <f aca="false">IF(AND(B360*C360&gt;0,E360*F360&gt;0),1,0)</f>
        <v>0</v>
      </c>
      <c r="I360" s="0" t="n">
        <f aca="false">IF(AND(A360*C360&gt;0,D360*F360&gt;0),1,0)</f>
        <v>0</v>
      </c>
      <c r="J360" s="3" t="n">
        <f aca="false">SUM(G360:I360)</f>
        <v>1</v>
      </c>
      <c r="K360" s="0" t="n">
        <f aca="false">IF(AND(G360=1,I360=0),1,"")</f>
        <v>1</v>
      </c>
      <c r="L360" s="0" t="str">
        <f aca="false">IF(AND(I360=1,H360=0),1,"")</f>
        <v/>
      </c>
      <c r="M360" s="0" t="str">
        <f aca="false">IF(AND(H360=1,I360=0),1,"")</f>
        <v/>
      </c>
    </row>
    <row r="361" customFormat="false" ht="15" hidden="false" customHeight="false" outlineLevel="0" collapsed="false">
      <c r="A361" s="1" t="n">
        <v>8</v>
      </c>
      <c r="B361" s="1" t="n">
        <v>-79</v>
      </c>
      <c r="C361" s="1" t="n">
        <v>32</v>
      </c>
      <c r="D361" s="1" t="n">
        <v>81</v>
      </c>
      <c r="E361" s="1" t="n">
        <v>-89</v>
      </c>
      <c r="F361" s="1" t="n">
        <v>29</v>
      </c>
      <c r="G361" s="0" t="n">
        <f aca="false">IF(AND(A361*B361&gt;0,D361*E361&gt;0),1,0)</f>
        <v>0</v>
      </c>
      <c r="H361" s="0" t="n">
        <f aca="false">IF(AND(B361*C361&gt;0,E361*F361&gt;0),1,0)</f>
        <v>0</v>
      </c>
      <c r="I361" s="0" t="n">
        <f aca="false">IF(AND(A361*C361&gt;0,D361*F361&gt;0),1,0)</f>
        <v>1</v>
      </c>
      <c r="J361" s="3" t="n">
        <f aca="false">SUM(G361:I361)</f>
        <v>1</v>
      </c>
      <c r="K361" s="0" t="str">
        <f aca="false">IF(AND(G361=1,I361=0),1,"")</f>
        <v/>
      </c>
      <c r="L361" s="0" t="n">
        <f aca="false">IF(AND(I361=1,H361=0),1,"")</f>
        <v>1</v>
      </c>
      <c r="M361" s="0" t="str">
        <f aca="false">IF(AND(H361=1,I361=0),1,"")</f>
        <v/>
      </c>
    </row>
    <row r="362" customFormat="false" ht="15" hidden="false" customHeight="false" outlineLevel="0" collapsed="false">
      <c r="A362" s="1" t="n">
        <v>64</v>
      </c>
      <c r="B362" s="1" t="n">
        <v>20</v>
      </c>
      <c r="C362" s="1" t="n">
        <v>72</v>
      </c>
      <c r="D362" s="1" t="n">
        <v>-71</v>
      </c>
      <c r="E362" s="1" t="n">
        <v>4</v>
      </c>
      <c r="F362" s="1" t="n">
        <v>-5</v>
      </c>
      <c r="G362" s="0" t="n">
        <f aca="false">IF(AND(A362*B362&gt;0,D362*E362&gt;0),1,0)</f>
        <v>0</v>
      </c>
      <c r="H362" s="0" t="n">
        <f aca="false">IF(AND(B362*C362&gt;0,E362*F362&gt;0),1,0)</f>
        <v>0</v>
      </c>
      <c r="I362" s="0" t="n">
        <f aca="false">IF(AND(A362*C362&gt;0,D362*F362&gt;0),1,0)</f>
        <v>1</v>
      </c>
      <c r="J362" s="3" t="n">
        <f aca="false">SUM(G362:I362)</f>
        <v>1</v>
      </c>
      <c r="K362" s="0" t="str">
        <f aca="false">IF(AND(G362=1,I362=0),1,"")</f>
        <v/>
      </c>
      <c r="L362" s="0" t="n">
        <f aca="false">IF(AND(I362=1,H362=0),1,"")</f>
        <v>1</v>
      </c>
      <c r="M362" s="0" t="str">
        <f aca="false">IF(AND(H362=1,I362=0),1,"")</f>
        <v/>
      </c>
    </row>
    <row r="363" customFormat="false" ht="15" hidden="false" customHeight="false" outlineLevel="0" collapsed="false">
      <c r="A363" s="1" t="n">
        <v>-26</v>
      </c>
      <c r="B363" s="1" t="n">
        <v>-88</v>
      </c>
      <c r="C363" s="1" t="n">
        <v>-27</v>
      </c>
      <c r="D363" s="1" t="n">
        <v>21</v>
      </c>
      <c r="E363" s="1" t="n">
        <v>12</v>
      </c>
      <c r="F363" s="1" t="n">
        <v>-59</v>
      </c>
      <c r="G363" s="0" t="n">
        <f aca="false">IF(AND(A363*B363&gt;0,D363*E363&gt;0),1,0)</f>
        <v>1</v>
      </c>
      <c r="H363" s="0" t="n">
        <f aca="false">IF(AND(B363*C363&gt;0,E363*F363&gt;0),1,0)</f>
        <v>0</v>
      </c>
      <c r="I363" s="0" t="n">
        <f aca="false">IF(AND(A363*C363&gt;0,D363*F363&gt;0),1,0)</f>
        <v>0</v>
      </c>
      <c r="J363" s="3" t="n">
        <f aca="false">SUM(G363:I363)</f>
        <v>1</v>
      </c>
      <c r="K363" s="0" t="n">
        <f aca="false">IF(AND(G363=1,I363=0),1,"")</f>
        <v>1</v>
      </c>
      <c r="L363" s="0" t="str">
        <f aca="false">IF(AND(I363=1,H363=0),1,"")</f>
        <v/>
      </c>
      <c r="M363" s="0" t="str">
        <f aca="false">IF(AND(H363=1,I363=0),1,"")</f>
        <v/>
      </c>
    </row>
    <row r="364" customFormat="false" ht="15" hidden="false" customHeight="false" outlineLevel="0" collapsed="false">
      <c r="A364" s="1" t="n">
        <v>95</v>
      </c>
      <c r="B364" s="1" t="n">
        <v>83</v>
      </c>
      <c r="C364" s="1" t="n">
        <v>15</v>
      </c>
      <c r="D364" s="1" t="n">
        <v>-63</v>
      </c>
      <c r="E364" s="1" t="n">
        <v>-68</v>
      </c>
      <c r="F364" s="1" t="n">
        <v>99</v>
      </c>
      <c r="G364" s="0" t="n">
        <f aca="false">IF(AND(A364*B364&gt;0,D364*E364&gt;0),1,0)</f>
        <v>1</v>
      </c>
      <c r="H364" s="0" t="n">
        <f aca="false">IF(AND(B364*C364&gt;0,E364*F364&gt;0),1,0)</f>
        <v>0</v>
      </c>
      <c r="I364" s="0" t="n">
        <f aca="false">IF(AND(A364*C364&gt;0,D364*F364&gt;0),1,0)</f>
        <v>0</v>
      </c>
      <c r="J364" s="3" t="n">
        <f aca="false">SUM(G364:I364)</f>
        <v>1</v>
      </c>
      <c r="K364" s="0" t="n">
        <f aca="false">IF(AND(G364=1,I364=0),1,"")</f>
        <v>1</v>
      </c>
      <c r="L364" s="0" t="str">
        <f aca="false">IF(AND(I364=1,H364=0),1,"")</f>
        <v/>
      </c>
      <c r="M364" s="0" t="str">
        <f aca="false">IF(AND(H364=1,I364=0),1,"")</f>
        <v/>
      </c>
    </row>
    <row r="365" customFormat="false" ht="15" hidden="false" customHeight="false" outlineLevel="0" collapsed="false">
      <c r="A365" s="1" t="n">
        <v>98</v>
      </c>
      <c r="B365" s="1" t="n">
        <v>-34</v>
      </c>
      <c r="C365" s="1" t="n">
        <v>-18</v>
      </c>
      <c r="D365" s="1" t="n">
        <v>-57</v>
      </c>
      <c r="E365" s="1" t="n">
        <v>-76</v>
      </c>
      <c r="F365" s="1" t="n">
        <v>12</v>
      </c>
      <c r="G365" s="0" t="n">
        <f aca="false">IF(AND(A365*B365&gt;0,D365*E365&gt;0),1,0)</f>
        <v>0</v>
      </c>
      <c r="H365" s="0" t="n">
        <f aca="false">IF(AND(B365*C365&gt;0,E365*F365&gt;0),1,0)</f>
        <v>0</v>
      </c>
      <c r="I365" s="0" t="n">
        <f aca="false">IF(AND(A365*C365&gt;0,D365*F365&gt;0),1,0)</f>
        <v>0</v>
      </c>
      <c r="J365" s="3" t="n">
        <f aca="false">SUM(G365:I365)</f>
        <v>0</v>
      </c>
      <c r="K365" s="0" t="str">
        <f aca="false">IF(AND(G365=1,I365=0),1,"")</f>
        <v/>
      </c>
      <c r="L365" s="0" t="str">
        <f aca="false">IF(AND(I365=1,H365=0),1,"")</f>
        <v/>
      </c>
      <c r="M365" s="0" t="str">
        <f aca="false">IF(AND(H365=1,I365=0),1,"")</f>
        <v/>
      </c>
    </row>
    <row r="366" customFormat="false" ht="15" hidden="false" customHeight="false" outlineLevel="0" collapsed="false">
      <c r="A366" s="1" t="n">
        <v>94</v>
      </c>
      <c r="B366" s="1" t="n">
        <v>11</v>
      </c>
      <c r="C366" s="1" t="n">
        <v>76</v>
      </c>
      <c r="D366" s="1" t="n">
        <v>4</v>
      </c>
      <c r="E366" s="1" t="n">
        <v>-13</v>
      </c>
      <c r="F366" s="1" t="n">
        <v>49</v>
      </c>
      <c r="G366" s="0" t="n">
        <f aca="false">IF(AND(A366*B366&gt;0,D366*E366&gt;0),1,0)</f>
        <v>0</v>
      </c>
      <c r="H366" s="0" t="n">
        <f aca="false">IF(AND(B366*C366&gt;0,E366*F366&gt;0),1,0)</f>
        <v>0</v>
      </c>
      <c r="I366" s="0" t="n">
        <f aca="false">IF(AND(A366*C366&gt;0,D366*F366&gt;0),1,0)</f>
        <v>1</v>
      </c>
      <c r="J366" s="3" t="n">
        <f aca="false">SUM(G366:I366)</f>
        <v>1</v>
      </c>
      <c r="K366" s="0" t="str">
        <f aca="false">IF(AND(G366=1,I366=0),1,"")</f>
        <v/>
      </c>
      <c r="L366" s="0" t="n">
        <f aca="false">IF(AND(I366=1,H366=0),1,"")</f>
        <v>1</v>
      </c>
      <c r="M366" s="0" t="str">
        <f aca="false">IF(AND(H366=1,I366=0),1,"")</f>
        <v/>
      </c>
    </row>
    <row r="367" customFormat="false" ht="15" hidden="false" customHeight="false" outlineLevel="0" collapsed="false">
      <c r="A367" s="1" t="n">
        <v>49</v>
      </c>
      <c r="B367" s="1" t="n">
        <v>56</v>
      </c>
      <c r="C367" s="1" t="n">
        <v>-79</v>
      </c>
      <c r="D367" s="1" t="n">
        <v>-16</v>
      </c>
      <c r="E367" s="1" t="n">
        <v>-87</v>
      </c>
      <c r="F367" s="1" t="n">
        <v>-3</v>
      </c>
      <c r="G367" s="0" t="n">
        <f aca="false">IF(AND(A367*B367&gt;0,D367*E367&gt;0),1,0)</f>
        <v>1</v>
      </c>
      <c r="H367" s="0" t="n">
        <f aca="false">IF(AND(B367*C367&gt;0,E367*F367&gt;0),1,0)</f>
        <v>0</v>
      </c>
      <c r="I367" s="0" t="n">
        <f aca="false">IF(AND(A367*C367&gt;0,D367*F367&gt;0),1,0)</f>
        <v>0</v>
      </c>
      <c r="J367" s="3" t="n">
        <f aca="false">SUM(G367:I367)</f>
        <v>1</v>
      </c>
      <c r="K367" s="0" t="n">
        <f aca="false">IF(AND(G367=1,I367=0),1,"")</f>
        <v>1</v>
      </c>
      <c r="L367" s="0" t="str">
        <f aca="false">IF(AND(I367=1,H367=0),1,"")</f>
        <v/>
      </c>
      <c r="M367" s="0" t="str">
        <f aca="false">IF(AND(H367=1,I367=0),1,"")</f>
        <v/>
      </c>
    </row>
    <row r="368" customFormat="false" ht="15" hidden="false" customHeight="false" outlineLevel="0" collapsed="false">
      <c r="A368" s="1" t="n">
        <v>94</v>
      </c>
      <c r="B368" s="1" t="n">
        <v>-19</v>
      </c>
      <c r="C368" s="1" t="n">
        <v>5</v>
      </c>
      <c r="D368" s="1" t="n">
        <v>20</v>
      </c>
      <c r="E368" s="1" t="n">
        <v>-28</v>
      </c>
      <c r="F368" s="1" t="n">
        <v>-37</v>
      </c>
      <c r="G368" s="0" t="n">
        <f aca="false">IF(AND(A368*B368&gt;0,D368*E368&gt;0),1,0)</f>
        <v>0</v>
      </c>
      <c r="H368" s="0" t="n">
        <f aca="false">IF(AND(B368*C368&gt;0,E368*F368&gt;0),1,0)</f>
        <v>0</v>
      </c>
      <c r="I368" s="0" t="n">
        <f aca="false">IF(AND(A368*C368&gt;0,D368*F368&gt;0),1,0)</f>
        <v>0</v>
      </c>
      <c r="J368" s="3" t="n">
        <f aca="false">SUM(G368:I368)</f>
        <v>0</v>
      </c>
      <c r="K368" s="0" t="str">
        <f aca="false">IF(AND(G368=1,I368=0),1,"")</f>
        <v/>
      </c>
      <c r="L368" s="0" t="str">
        <f aca="false">IF(AND(I368=1,H368=0),1,"")</f>
        <v/>
      </c>
      <c r="M368" s="0" t="str">
        <f aca="false">IF(AND(H368=1,I368=0),1,"")</f>
        <v/>
      </c>
    </row>
    <row r="369" customFormat="false" ht="15" hidden="false" customHeight="false" outlineLevel="0" collapsed="false">
      <c r="A369" s="1" t="n">
        <v>-61</v>
      </c>
      <c r="B369" s="1" t="n">
        <v>-36</v>
      </c>
      <c r="C369" s="1" t="n">
        <v>-90</v>
      </c>
      <c r="D369" s="1" t="n">
        <v>37</v>
      </c>
      <c r="E369" s="1" t="n">
        <v>40</v>
      </c>
      <c r="F369" s="1" t="n">
        <v>61</v>
      </c>
      <c r="G369" s="0" t="n">
        <f aca="false">IF(AND(A369*B369&gt;0,D369*E369&gt;0),1,0)</f>
        <v>1</v>
      </c>
      <c r="H369" s="0" t="n">
        <f aca="false">IF(AND(B369*C369&gt;0,E369*F369&gt;0),1,0)</f>
        <v>1</v>
      </c>
      <c r="I369" s="0" t="n">
        <f aca="false">IF(AND(A369*C369&gt;0,D369*F369&gt;0),1,0)</f>
        <v>1</v>
      </c>
      <c r="J369" s="3" t="n">
        <f aca="false">SUM(G369:I369)</f>
        <v>3</v>
      </c>
      <c r="K369" s="0" t="str">
        <f aca="false">IF(AND(G369=1,I369=0),1,"")</f>
        <v/>
      </c>
      <c r="L369" s="0" t="str">
        <f aca="false">IF(AND(I369=1,H369=0),1,"")</f>
        <v/>
      </c>
      <c r="M369" s="0" t="str">
        <f aca="false">IF(AND(H369=1,I369=0),1,"")</f>
        <v/>
      </c>
    </row>
    <row r="370" customFormat="false" ht="15" hidden="false" customHeight="false" outlineLevel="0" collapsed="false">
      <c r="A370" s="1" t="n">
        <v>30</v>
      </c>
      <c r="B370" s="1" t="n">
        <v>34</v>
      </c>
      <c r="C370" s="1" t="n">
        <v>6</v>
      </c>
      <c r="D370" s="1" t="n">
        <v>-27</v>
      </c>
      <c r="E370" s="1" t="n">
        <v>93</v>
      </c>
      <c r="F370" s="1" t="n">
        <v>68</v>
      </c>
      <c r="G370" s="0" t="n">
        <f aca="false">IF(AND(A370*B370&gt;0,D370*E370&gt;0),1,0)</f>
        <v>0</v>
      </c>
      <c r="H370" s="0" t="n">
        <f aca="false">IF(AND(B370*C370&gt;0,E370*F370&gt;0),1,0)</f>
        <v>1</v>
      </c>
      <c r="I370" s="0" t="n">
        <f aca="false">IF(AND(A370*C370&gt;0,D370*F370&gt;0),1,0)</f>
        <v>0</v>
      </c>
      <c r="J370" s="3" t="n">
        <f aca="false">SUM(G370:I370)</f>
        <v>1</v>
      </c>
      <c r="K370" s="0" t="str">
        <f aca="false">IF(AND(G370=1,I370=0),1,"")</f>
        <v/>
      </c>
      <c r="L370" s="0" t="str">
        <f aca="false">IF(AND(I370=1,H370=0),1,"")</f>
        <v/>
      </c>
      <c r="M370" s="0" t="n">
        <f aca="false">IF(AND(H370=1,I370=0),1,"")</f>
        <v>1</v>
      </c>
    </row>
    <row r="371" customFormat="false" ht="15" hidden="false" customHeight="false" outlineLevel="0" collapsed="false">
      <c r="A371" s="1" t="n">
        <v>-8</v>
      </c>
      <c r="B371" s="1" t="n">
        <v>59</v>
      </c>
      <c r="C371" s="1" t="n">
        <v>96</v>
      </c>
      <c r="D371" s="1" t="n">
        <v>-4</v>
      </c>
      <c r="E371" s="1" t="n">
        <v>4</v>
      </c>
      <c r="F371" s="1" t="n">
        <v>17</v>
      </c>
      <c r="G371" s="0" t="n">
        <f aca="false">IF(AND(A371*B371&gt;0,D371*E371&gt;0),1,0)</f>
        <v>0</v>
      </c>
      <c r="H371" s="0" t="n">
        <f aca="false">IF(AND(B371*C371&gt;0,E371*F371&gt;0),1,0)</f>
        <v>1</v>
      </c>
      <c r="I371" s="0" t="n">
        <f aca="false">IF(AND(A371*C371&gt;0,D371*F371&gt;0),1,0)</f>
        <v>0</v>
      </c>
      <c r="J371" s="3" t="n">
        <f aca="false">SUM(G371:I371)</f>
        <v>1</v>
      </c>
      <c r="K371" s="0" t="str">
        <f aca="false">IF(AND(G371=1,I371=0),1,"")</f>
        <v/>
      </c>
      <c r="L371" s="0" t="str">
        <f aca="false">IF(AND(I371=1,H371=0),1,"")</f>
        <v/>
      </c>
      <c r="M371" s="0" t="n">
        <f aca="false">IF(AND(H371=1,I371=0),1,"")</f>
        <v>1</v>
      </c>
    </row>
    <row r="372" customFormat="false" ht="15" hidden="false" customHeight="false" outlineLevel="0" collapsed="false">
      <c r="A372" s="1" t="n">
        <v>-46</v>
      </c>
      <c r="B372" s="1" t="n">
        <v>91</v>
      </c>
      <c r="C372" s="1" t="n">
        <v>35</v>
      </c>
      <c r="D372" s="1" t="n">
        <v>9</v>
      </c>
      <c r="E372" s="1" t="n">
        <v>-68</v>
      </c>
      <c r="F372" s="1" t="n">
        <v>-8</v>
      </c>
      <c r="G372" s="0" t="n">
        <f aca="false">IF(AND(A372*B372&gt;0,D372*E372&gt;0),1,0)</f>
        <v>0</v>
      </c>
      <c r="H372" s="0" t="n">
        <f aca="false">IF(AND(B372*C372&gt;0,E372*F372&gt;0),1,0)</f>
        <v>1</v>
      </c>
      <c r="I372" s="0" t="n">
        <f aca="false">IF(AND(A372*C372&gt;0,D372*F372&gt;0),1,0)</f>
        <v>0</v>
      </c>
      <c r="J372" s="3" t="n">
        <f aca="false">SUM(G372:I372)</f>
        <v>1</v>
      </c>
      <c r="K372" s="0" t="str">
        <f aca="false">IF(AND(G372=1,I372=0),1,"")</f>
        <v/>
      </c>
      <c r="L372" s="0" t="str">
        <f aca="false">IF(AND(I372=1,H372=0),1,"")</f>
        <v/>
      </c>
      <c r="M372" s="0" t="n">
        <f aca="false">IF(AND(H372=1,I372=0),1,"")</f>
        <v>1</v>
      </c>
    </row>
    <row r="373" customFormat="false" ht="15" hidden="false" customHeight="false" outlineLevel="0" collapsed="false">
      <c r="A373" s="1" t="n">
        <v>-98</v>
      </c>
      <c r="B373" s="1" t="n">
        <v>-40</v>
      </c>
      <c r="C373" s="1" t="n">
        <v>50</v>
      </c>
      <c r="D373" s="1" t="n">
        <v>-16</v>
      </c>
      <c r="E373" s="1" t="n">
        <v>17</v>
      </c>
      <c r="F373" s="1" t="n">
        <v>-31</v>
      </c>
      <c r="G373" s="0" t="n">
        <f aca="false">IF(AND(A373*B373&gt;0,D373*E373&gt;0),1,0)</f>
        <v>0</v>
      </c>
      <c r="H373" s="0" t="n">
        <f aca="false">IF(AND(B373*C373&gt;0,E373*F373&gt;0),1,0)</f>
        <v>0</v>
      </c>
      <c r="I373" s="0" t="n">
        <f aca="false">IF(AND(A373*C373&gt;0,D373*F373&gt;0),1,0)</f>
        <v>0</v>
      </c>
      <c r="J373" s="3" t="n">
        <f aca="false">SUM(G373:I373)</f>
        <v>0</v>
      </c>
      <c r="K373" s="0" t="str">
        <f aca="false">IF(AND(G373=1,I373=0),1,"")</f>
        <v/>
      </c>
      <c r="L373" s="0" t="str">
        <f aca="false">IF(AND(I373=1,H373=0),1,"")</f>
        <v/>
      </c>
      <c r="M373" s="0" t="str">
        <f aca="false">IF(AND(H373=1,I373=0),1,"")</f>
        <v/>
      </c>
    </row>
    <row r="374" customFormat="false" ht="15" hidden="false" customHeight="false" outlineLevel="0" collapsed="false">
      <c r="A374" s="1" t="n">
        <v>-31</v>
      </c>
      <c r="B374" s="1" t="n">
        <v>32</v>
      </c>
      <c r="C374" s="1" t="n">
        <v>-50</v>
      </c>
      <c r="D374" s="1" t="n">
        <v>24</v>
      </c>
      <c r="E374" s="1" t="n">
        <v>-22</v>
      </c>
      <c r="F374" s="1" t="n">
        <v>-31</v>
      </c>
      <c r="G374" s="0" t="n">
        <f aca="false">IF(AND(A374*B374&gt;0,D374*E374&gt;0),1,0)</f>
        <v>0</v>
      </c>
      <c r="H374" s="0" t="n">
        <f aca="false">IF(AND(B374*C374&gt;0,E374*F374&gt;0),1,0)</f>
        <v>0</v>
      </c>
      <c r="I374" s="0" t="n">
        <f aca="false">IF(AND(A374*C374&gt;0,D374*F374&gt;0),1,0)</f>
        <v>0</v>
      </c>
      <c r="J374" s="3" t="n">
        <f aca="false">SUM(G374:I374)</f>
        <v>0</v>
      </c>
      <c r="K374" s="0" t="str">
        <f aca="false">IF(AND(G374=1,I374=0),1,"")</f>
        <v/>
      </c>
      <c r="L374" s="0" t="str">
        <f aca="false">IF(AND(I374=1,H374=0),1,"")</f>
        <v/>
      </c>
      <c r="M374" s="0" t="str">
        <f aca="false">IF(AND(H374=1,I374=0),1,"")</f>
        <v/>
      </c>
    </row>
    <row r="375" customFormat="false" ht="15" hidden="false" customHeight="false" outlineLevel="0" collapsed="false">
      <c r="A375" s="1" t="n">
        <v>26</v>
      </c>
      <c r="B375" s="1" t="n">
        <v>98</v>
      </c>
      <c r="C375" s="1" t="n">
        <v>-62</v>
      </c>
      <c r="D375" s="1" t="n">
        <v>19</v>
      </c>
      <c r="E375" s="1" t="n">
        <v>76</v>
      </c>
      <c r="F375" s="1" t="n">
        <v>-50</v>
      </c>
      <c r="G375" s="0" t="n">
        <f aca="false">IF(AND(A375*B375&gt;0,D375*E375&gt;0),1,0)</f>
        <v>1</v>
      </c>
      <c r="H375" s="0" t="n">
        <f aca="false">IF(AND(B375*C375&gt;0,E375*F375&gt;0),1,0)</f>
        <v>0</v>
      </c>
      <c r="I375" s="0" t="n">
        <f aca="false">IF(AND(A375*C375&gt;0,D375*F375&gt;0),1,0)</f>
        <v>0</v>
      </c>
      <c r="J375" s="3" t="n">
        <f aca="false">SUM(G375:I375)</f>
        <v>1</v>
      </c>
      <c r="K375" s="0" t="n">
        <f aca="false">IF(AND(G375=1,I375=0),1,"")</f>
        <v>1</v>
      </c>
      <c r="L375" s="0" t="str">
        <f aca="false">IF(AND(I375=1,H375=0),1,"")</f>
        <v/>
      </c>
      <c r="M375" s="0" t="str">
        <f aca="false">IF(AND(H375=1,I375=0),1,"")</f>
        <v/>
      </c>
    </row>
    <row r="376" customFormat="false" ht="15" hidden="false" customHeight="false" outlineLevel="0" collapsed="false">
      <c r="A376" s="1" t="n">
        <v>89</v>
      </c>
      <c r="B376" s="1" t="n">
        <v>-94</v>
      </c>
      <c r="C376" s="1" t="n">
        <v>-97</v>
      </c>
      <c r="D376" s="1" t="n">
        <v>66</v>
      </c>
      <c r="E376" s="1" t="n">
        <v>0</v>
      </c>
      <c r="F376" s="1" t="n">
        <v>79</v>
      </c>
      <c r="G376" s="0" t="n">
        <f aca="false">IF(AND(A376*B376&gt;0,D376*E376&gt;0),1,0)</f>
        <v>0</v>
      </c>
      <c r="H376" s="0" t="n">
        <f aca="false">IF(AND(B376*C376&gt;0,E376*F376&gt;0),1,0)</f>
        <v>0</v>
      </c>
      <c r="I376" s="0" t="n">
        <f aca="false">IF(AND(A376*C376&gt;0,D376*F376&gt;0),1,0)</f>
        <v>0</v>
      </c>
      <c r="J376" s="3" t="n">
        <f aca="false">SUM(G376:I376)</f>
        <v>0</v>
      </c>
      <c r="K376" s="0" t="str">
        <f aca="false">IF(AND(G376=1,I376=0),1,"")</f>
        <v/>
      </c>
      <c r="L376" s="0" t="str">
        <f aca="false">IF(AND(I376=1,H376=0),1,"")</f>
        <v/>
      </c>
      <c r="M376" s="0" t="str">
        <f aca="false">IF(AND(H376=1,I376=0),1,"")</f>
        <v/>
      </c>
    </row>
    <row r="377" customFormat="false" ht="15" hidden="false" customHeight="false" outlineLevel="0" collapsed="false">
      <c r="A377" s="1" t="n">
        <v>-59</v>
      </c>
      <c r="B377" s="1" t="n">
        <v>79</v>
      </c>
      <c r="C377" s="1" t="n">
        <v>-99</v>
      </c>
      <c r="D377" s="1" t="n">
        <v>37</v>
      </c>
      <c r="E377" s="1" t="n">
        <v>-2</v>
      </c>
      <c r="F377" s="1" t="n">
        <v>70</v>
      </c>
      <c r="G377" s="0" t="n">
        <f aca="false">IF(AND(A377*B377&gt;0,D377*E377&gt;0),1,0)</f>
        <v>0</v>
      </c>
      <c r="H377" s="0" t="n">
        <f aca="false">IF(AND(B377*C377&gt;0,E377*F377&gt;0),1,0)</f>
        <v>0</v>
      </c>
      <c r="I377" s="0" t="n">
        <f aca="false">IF(AND(A377*C377&gt;0,D377*F377&gt;0),1,0)</f>
        <v>1</v>
      </c>
      <c r="J377" s="3" t="n">
        <f aca="false">SUM(G377:I377)</f>
        <v>1</v>
      </c>
      <c r="K377" s="0" t="str">
        <f aca="false">IF(AND(G377=1,I377=0),1,"")</f>
        <v/>
      </c>
      <c r="L377" s="0" t="n">
        <f aca="false">IF(AND(I377=1,H377=0),1,"")</f>
        <v>1</v>
      </c>
      <c r="M377" s="0" t="str">
        <f aca="false">IF(AND(H377=1,I377=0),1,"")</f>
        <v/>
      </c>
    </row>
    <row r="378" customFormat="false" ht="15" hidden="false" customHeight="false" outlineLevel="0" collapsed="false">
      <c r="A378" s="1" t="n">
        <v>36</v>
      </c>
      <c r="B378" s="1" t="n">
        <v>78</v>
      </c>
      <c r="C378" s="1" t="n">
        <v>68</v>
      </c>
      <c r="D378" s="1" t="n">
        <v>71</v>
      </c>
      <c r="E378" s="1" t="n">
        <v>-10</v>
      </c>
      <c r="F378" s="1" t="n">
        <v>51</v>
      </c>
      <c r="G378" s="0" t="n">
        <f aca="false">IF(AND(A378*B378&gt;0,D378*E378&gt;0),1,0)</f>
        <v>0</v>
      </c>
      <c r="H378" s="0" t="n">
        <f aca="false">IF(AND(B378*C378&gt;0,E378*F378&gt;0),1,0)</f>
        <v>0</v>
      </c>
      <c r="I378" s="0" t="n">
        <f aca="false">IF(AND(A378*C378&gt;0,D378*F378&gt;0),1,0)</f>
        <v>1</v>
      </c>
      <c r="J378" s="3" t="n">
        <f aca="false">SUM(G378:I378)</f>
        <v>1</v>
      </c>
      <c r="K378" s="0" t="str">
        <f aca="false">IF(AND(G378=1,I378=0),1,"")</f>
        <v/>
      </c>
      <c r="L378" s="0" t="n">
        <f aca="false">IF(AND(I378=1,H378=0),1,"")</f>
        <v>1</v>
      </c>
      <c r="M378" s="0" t="str">
        <f aca="false">IF(AND(H378=1,I378=0),1,"")</f>
        <v/>
      </c>
    </row>
    <row r="379" customFormat="false" ht="15" hidden="false" customHeight="false" outlineLevel="0" collapsed="false">
      <c r="A379" s="1" t="n">
        <v>55</v>
      </c>
      <c r="B379" s="1" t="n">
        <v>34</v>
      </c>
      <c r="C379" s="1" t="n">
        <v>-40</v>
      </c>
      <c r="D379" s="1" t="n">
        <v>52</v>
      </c>
      <c r="E379" s="1" t="n">
        <v>69</v>
      </c>
      <c r="F379" s="1" t="n">
        <v>79</v>
      </c>
      <c r="G379" s="0" t="n">
        <f aca="false">IF(AND(A379*B379&gt;0,D379*E379&gt;0),1,0)</f>
        <v>1</v>
      </c>
      <c r="H379" s="0" t="n">
        <f aca="false">IF(AND(B379*C379&gt;0,E379*F379&gt;0),1,0)</f>
        <v>0</v>
      </c>
      <c r="I379" s="0" t="n">
        <f aca="false">IF(AND(A379*C379&gt;0,D379*F379&gt;0),1,0)</f>
        <v>0</v>
      </c>
      <c r="J379" s="3" t="n">
        <f aca="false">SUM(G379:I379)</f>
        <v>1</v>
      </c>
      <c r="K379" s="0" t="n">
        <f aca="false">IF(AND(G379=1,I379=0),1,"")</f>
        <v>1</v>
      </c>
      <c r="L379" s="0" t="str">
        <f aca="false">IF(AND(I379=1,H379=0),1,"")</f>
        <v/>
      </c>
      <c r="M379" s="0" t="str">
        <f aca="false">IF(AND(H379=1,I379=0),1,"")</f>
        <v/>
      </c>
    </row>
    <row r="380" customFormat="false" ht="15" hidden="false" customHeight="false" outlineLevel="0" collapsed="false">
      <c r="A380" s="1" t="n">
        <v>60</v>
      </c>
      <c r="B380" s="1" t="n">
        <v>-27</v>
      </c>
      <c r="C380" s="1" t="n">
        <v>44</v>
      </c>
      <c r="D380" s="1" t="n">
        <v>-86</v>
      </c>
      <c r="E380" s="1" t="n">
        <v>93</v>
      </c>
      <c r="F380" s="1" t="n">
        <v>-74</v>
      </c>
      <c r="G380" s="0" t="n">
        <f aca="false">IF(AND(A380*B380&gt;0,D380*E380&gt;0),1,0)</f>
        <v>0</v>
      </c>
      <c r="H380" s="0" t="n">
        <f aca="false">IF(AND(B380*C380&gt;0,E380*F380&gt;0),1,0)</f>
        <v>0</v>
      </c>
      <c r="I380" s="0" t="n">
        <f aca="false">IF(AND(A380*C380&gt;0,D380*F380&gt;0),1,0)</f>
        <v>1</v>
      </c>
      <c r="J380" s="3" t="n">
        <f aca="false">SUM(G380:I380)</f>
        <v>1</v>
      </c>
      <c r="K380" s="0" t="str">
        <f aca="false">IF(AND(G380=1,I380=0),1,"")</f>
        <v/>
      </c>
      <c r="L380" s="0" t="n">
        <f aca="false">IF(AND(I380=1,H380=0),1,"")</f>
        <v>1</v>
      </c>
      <c r="M380" s="0" t="str">
        <f aca="false">IF(AND(H380=1,I380=0),1,"")</f>
        <v/>
      </c>
    </row>
    <row r="381" customFormat="false" ht="15" hidden="false" customHeight="false" outlineLevel="0" collapsed="false">
      <c r="A381" s="1" t="n">
        <v>96</v>
      </c>
      <c r="B381" s="1" t="n">
        <v>22</v>
      </c>
      <c r="C381" s="1" t="n">
        <v>-92</v>
      </c>
      <c r="D381" s="1" t="n">
        <v>-58</v>
      </c>
      <c r="E381" s="1" t="n">
        <v>-46</v>
      </c>
      <c r="F381" s="1" t="n">
        <v>51</v>
      </c>
      <c r="G381" s="0" t="n">
        <f aca="false">IF(AND(A381*B381&gt;0,D381*E381&gt;0),1,0)</f>
        <v>1</v>
      </c>
      <c r="H381" s="0" t="n">
        <f aca="false">IF(AND(B381*C381&gt;0,E381*F381&gt;0),1,0)</f>
        <v>0</v>
      </c>
      <c r="I381" s="0" t="n">
        <f aca="false">IF(AND(A381*C381&gt;0,D381*F381&gt;0),1,0)</f>
        <v>0</v>
      </c>
      <c r="J381" s="3" t="n">
        <f aca="false">SUM(G381:I381)</f>
        <v>1</v>
      </c>
      <c r="K381" s="0" t="n">
        <f aca="false">IF(AND(G381=1,I381=0),1,"")</f>
        <v>1</v>
      </c>
      <c r="L381" s="0" t="str">
        <f aca="false">IF(AND(I381=1,H381=0),1,"")</f>
        <v/>
      </c>
      <c r="M381" s="0" t="str">
        <f aca="false">IF(AND(H381=1,I381=0),1,"")</f>
        <v/>
      </c>
    </row>
    <row r="382" customFormat="false" ht="15" hidden="false" customHeight="false" outlineLevel="0" collapsed="false">
      <c r="A382" s="1" t="n">
        <v>44</v>
      </c>
      <c r="B382" s="1" t="n">
        <v>52</v>
      </c>
      <c r="C382" s="1" t="n">
        <v>-48</v>
      </c>
      <c r="D382" s="1" t="n">
        <v>42</v>
      </c>
      <c r="E382" s="1" t="n">
        <v>56</v>
      </c>
      <c r="F382" s="1" t="n">
        <v>70</v>
      </c>
      <c r="G382" s="0" t="n">
        <f aca="false">IF(AND(A382*B382&gt;0,D382*E382&gt;0),1,0)</f>
        <v>1</v>
      </c>
      <c r="H382" s="0" t="n">
        <f aca="false">IF(AND(B382*C382&gt;0,E382*F382&gt;0),1,0)</f>
        <v>0</v>
      </c>
      <c r="I382" s="0" t="n">
        <f aca="false">IF(AND(A382*C382&gt;0,D382*F382&gt;0),1,0)</f>
        <v>0</v>
      </c>
      <c r="J382" s="3" t="n">
        <f aca="false">SUM(G382:I382)</f>
        <v>1</v>
      </c>
      <c r="K382" s="0" t="n">
        <f aca="false">IF(AND(G382=1,I382=0),1,"")</f>
        <v>1</v>
      </c>
      <c r="L382" s="0" t="str">
        <f aca="false">IF(AND(I382=1,H382=0),1,"")</f>
        <v/>
      </c>
      <c r="M382" s="0" t="str">
        <f aca="false">IF(AND(H382=1,I382=0),1,"")</f>
        <v/>
      </c>
    </row>
    <row r="383" customFormat="false" ht="15" hidden="false" customHeight="false" outlineLevel="0" collapsed="false">
      <c r="A383" s="1" t="n">
        <v>-99</v>
      </c>
      <c r="B383" s="1" t="n">
        <v>76</v>
      </c>
      <c r="C383" s="1" t="n">
        <v>87</v>
      </c>
      <c r="D383" s="1" t="n">
        <v>48</v>
      </c>
      <c r="E383" s="1" t="n">
        <v>-6</v>
      </c>
      <c r="F383" s="1" t="n">
        <v>25</v>
      </c>
      <c r="G383" s="0" t="n">
        <f aca="false">IF(AND(A383*B383&gt;0,D383*E383&gt;0),1,0)</f>
        <v>0</v>
      </c>
      <c r="H383" s="0" t="n">
        <f aca="false">IF(AND(B383*C383&gt;0,E383*F383&gt;0),1,0)</f>
        <v>0</v>
      </c>
      <c r="I383" s="0" t="n">
        <f aca="false">IF(AND(A383*C383&gt;0,D383*F383&gt;0),1,0)</f>
        <v>0</v>
      </c>
      <c r="J383" s="3" t="n">
        <f aca="false">SUM(G383:I383)</f>
        <v>0</v>
      </c>
      <c r="K383" s="0" t="str">
        <f aca="false">IF(AND(G383=1,I383=0),1,"")</f>
        <v/>
      </c>
      <c r="L383" s="0" t="str">
        <f aca="false">IF(AND(I383=1,H383=0),1,"")</f>
        <v/>
      </c>
      <c r="M383" s="0" t="str">
        <f aca="false">IF(AND(H383=1,I383=0),1,"")</f>
        <v/>
      </c>
    </row>
    <row r="384" customFormat="false" ht="15" hidden="false" customHeight="false" outlineLevel="0" collapsed="false">
      <c r="A384" s="1" t="n">
        <v>-81</v>
      </c>
      <c r="B384" s="1" t="n">
        <v>-48</v>
      </c>
      <c r="C384" s="1" t="n">
        <v>-67</v>
      </c>
      <c r="D384" s="1" t="n">
        <v>-22</v>
      </c>
      <c r="E384" s="1" t="n">
        <v>-8</v>
      </c>
      <c r="F384" s="1" t="n">
        <v>80</v>
      </c>
      <c r="G384" s="0" t="n">
        <f aca="false">IF(AND(A384*B384&gt;0,D384*E384&gt;0),1,0)</f>
        <v>1</v>
      </c>
      <c r="H384" s="0" t="n">
        <f aca="false">IF(AND(B384*C384&gt;0,E384*F384&gt;0),1,0)</f>
        <v>0</v>
      </c>
      <c r="I384" s="0" t="n">
        <f aca="false">IF(AND(A384*C384&gt;0,D384*F384&gt;0),1,0)</f>
        <v>0</v>
      </c>
      <c r="J384" s="3" t="n">
        <f aca="false">SUM(G384:I384)</f>
        <v>1</v>
      </c>
      <c r="K384" s="0" t="n">
        <f aca="false">IF(AND(G384=1,I384=0),1,"")</f>
        <v>1</v>
      </c>
      <c r="L384" s="0" t="str">
        <f aca="false">IF(AND(I384=1,H384=0),1,"")</f>
        <v/>
      </c>
      <c r="M384" s="0" t="str">
        <f aca="false">IF(AND(H384=1,I384=0),1,"")</f>
        <v/>
      </c>
    </row>
    <row r="385" customFormat="false" ht="15" hidden="false" customHeight="false" outlineLevel="0" collapsed="false">
      <c r="A385" s="1" t="n">
        <v>-15</v>
      </c>
      <c r="B385" s="1" t="n">
        <v>71</v>
      </c>
      <c r="C385" s="1" t="n">
        <v>-34</v>
      </c>
      <c r="D385" s="1" t="n">
        <v>4</v>
      </c>
      <c r="E385" s="1" t="n">
        <v>-56</v>
      </c>
      <c r="F385" s="1" t="n">
        <v>-85</v>
      </c>
      <c r="G385" s="0" t="n">
        <f aca="false">IF(AND(A385*B385&gt;0,D385*E385&gt;0),1,0)</f>
        <v>0</v>
      </c>
      <c r="H385" s="0" t="n">
        <f aca="false">IF(AND(B385*C385&gt;0,E385*F385&gt;0),1,0)</f>
        <v>0</v>
      </c>
      <c r="I385" s="0" t="n">
        <f aca="false">IF(AND(A385*C385&gt;0,D385*F385&gt;0),1,0)</f>
        <v>0</v>
      </c>
      <c r="J385" s="3" t="n">
        <f aca="false">SUM(G385:I385)</f>
        <v>0</v>
      </c>
      <c r="K385" s="0" t="str">
        <f aca="false">IF(AND(G385=1,I385=0),1,"")</f>
        <v/>
      </c>
      <c r="L385" s="0" t="str">
        <f aca="false">IF(AND(I385=1,H385=0),1,"")</f>
        <v/>
      </c>
      <c r="M385" s="0" t="str">
        <f aca="false">IF(AND(H385=1,I385=0),1,"")</f>
        <v/>
      </c>
    </row>
    <row r="386" customFormat="false" ht="15" hidden="false" customHeight="false" outlineLevel="0" collapsed="false">
      <c r="A386" s="1" t="n">
        <v>-68</v>
      </c>
      <c r="B386" s="1" t="n">
        <v>-10</v>
      </c>
      <c r="C386" s="1" t="n">
        <v>-88</v>
      </c>
      <c r="D386" s="1" t="n">
        <v>67</v>
      </c>
      <c r="E386" s="1" t="n">
        <v>64</v>
      </c>
      <c r="F386" s="1" t="n">
        <v>-33</v>
      </c>
      <c r="G386" s="0" t="n">
        <f aca="false">IF(AND(A386*B386&gt;0,D386*E386&gt;0),1,0)</f>
        <v>1</v>
      </c>
      <c r="H386" s="0" t="n">
        <f aca="false">IF(AND(B386*C386&gt;0,E386*F386&gt;0),1,0)</f>
        <v>0</v>
      </c>
      <c r="I386" s="0" t="n">
        <f aca="false">IF(AND(A386*C386&gt;0,D386*F386&gt;0),1,0)</f>
        <v>0</v>
      </c>
      <c r="J386" s="3" t="n">
        <f aca="false">SUM(G386:I386)</f>
        <v>1</v>
      </c>
      <c r="K386" s="0" t="n">
        <f aca="false">IF(AND(G386=1,I386=0),1,"")</f>
        <v>1</v>
      </c>
      <c r="L386" s="0" t="str">
        <f aca="false">IF(AND(I386=1,H386=0),1,"")</f>
        <v/>
      </c>
      <c r="M386" s="0" t="str">
        <f aca="false">IF(AND(H386=1,I386=0),1,"")</f>
        <v/>
      </c>
    </row>
    <row r="387" customFormat="false" ht="15" hidden="false" customHeight="false" outlineLevel="0" collapsed="false">
      <c r="A387" s="1" t="n">
        <v>-92</v>
      </c>
      <c r="B387" s="1" t="n">
        <v>-43</v>
      </c>
      <c r="C387" s="1" t="n">
        <v>-83</v>
      </c>
      <c r="D387" s="1" t="n">
        <v>25</v>
      </c>
      <c r="E387" s="1" t="n">
        <v>-14</v>
      </c>
      <c r="F387" s="1" t="n">
        <v>28</v>
      </c>
      <c r="G387" s="0" t="n">
        <f aca="false">IF(AND(A387*B387&gt;0,D387*E387&gt;0),1,0)</f>
        <v>0</v>
      </c>
      <c r="H387" s="0" t="n">
        <f aca="false">IF(AND(B387*C387&gt;0,E387*F387&gt;0),1,0)</f>
        <v>0</v>
      </c>
      <c r="I387" s="0" t="n">
        <f aca="false">IF(AND(A387*C387&gt;0,D387*F387&gt;0),1,0)</f>
        <v>1</v>
      </c>
      <c r="J387" s="3" t="n">
        <f aca="false">SUM(G387:I387)</f>
        <v>1</v>
      </c>
      <c r="K387" s="0" t="str">
        <f aca="false">IF(AND(G387=1,I387=0),1,"")</f>
        <v/>
      </c>
      <c r="L387" s="0" t="n">
        <f aca="false">IF(AND(I387=1,H387=0),1,"")</f>
        <v>1</v>
      </c>
      <c r="M387" s="0" t="str">
        <f aca="false">IF(AND(H387=1,I387=0),1,"")</f>
        <v/>
      </c>
    </row>
    <row r="388" customFormat="false" ht="15" hidden="false" customHeight="false" outlineLevel="0" collapsed="false">
      <c r="A388" s="1" t="n">
        <v>48</v>
      </c>
      <c r="B388" s="1" t="n">
        <v>-55</v>
      </c>
      <c r="C388" s="1" t="n">
        <v>-16</v>
      </c>
      <c r="D388" s="1" t="n">
        <v>-62</v>
      </c>
      <c r="E388" s="1" t="n">
        <v>-91</v>
      </c>
      <c r="F388" s="1" t="n">
        <v>-25</v>
      </c>
      <c r="G388" s="0" t="n">
        <f aca="false">IF(AND(A388*B388&gt;0,D388*E388&gt;0),1,0)</f>
        <v>0</v>
      </c>
      <c r="H388" s="0" t="n">
        <f aca="false">IF(AND(B388*C388&gt;0,E388*F388&gt;0),1,0)</f>
        <v>1</v>
      </c>
      <c r="I388" s="0" t="n">
        <f aca="false">IF(AND(A388*C388&gt;0,D388*F388&gt;0),1,0)</f>
        <v>0</v>
      </c>
      <c r="J388" s="3" t="n">
        <f aca="false">SUM(G388:I388)</f>
        <v>1</v>
      </c>
      <c r="K388" s="0" t="str">
        <f aca="false">IF(AND(G388=1,I388=0),1,"")</f>
        <v/>
      </c>
      <c r="L388" s="0" t="str">
        <f aca="false">IF(AND(I388=1,H388=0),1,"")</f>
        <v/>
      </c>
      <c r="M388" s="0" t="n">
        <f aca="false">IF(AND(H388=1,I388=0),1,"")</f>
        <v>1</v>
      </c>
    </row>
    <row r="389" customFormat="false" ht="15" hidden="false" customHeight="false" outlineLevel="0" collapsed="false">
      <c r="A389" s="1" t="n">
        <v>-26</v>
      </c>
      <c r="B389" s="1" t="n">
        <v>28</v>
      </c>
      <c r="C389" s="1" t="n">
        <v>32</v>
      </c>
      <c r="D389" s="1" t="n">
        <v>-12</v>
      </c>
      <c r="E389" s="1" t="n">
        <v>60</v>
      </c>
      <c r="F389" s="1" t="n">
        <v>9</v>
      </c>
      <c r="G389" s="0" t="n">
        <f aca="false">IF(AND(A389*B389&gt;0,D389*E389&gt;0),1,0)</f>
        <v>0</v>
      </c>
      <c r="H389" s="0" t="n">
        <f aca="false">IF(AND(B389*C389&gt;0,E389*F389&gt;0),1,0)</f>
        <v>1</v>
      </c>
      <c r="I389" s="0" t="n">
        <f aca="false">IF(AND(A389*C389&gt;0,D389*F389&gt;0),1,0)</f>
        <v>0</v>
      </c>
      <c r="J389" s="3" t="n">
        <f aca="false">SUM(G389:I389)</f>
        <v>1</v>
      </c>
      <c r="K389" s="0" t="str">
        <f aca="false">IF(AND(G389=1,I389=0),1,"")</f>
        <v/>
      </c>
      <c r="L389" s="0" t="str">
        <f aca="false">IF(AND(I389=1,H389=0),1,"")</f>
        <v/>
      </c>
      <c r="M389" s="0" t="n">
        <f aca="false">IF(AND(H389=1,I389=0),1,"")</f>
        <v>1</v>
      </c>
    </row>
    <row r="390" customFormat="false" ht="15" hidden="false" customHeight="false" outlineLevel="0" collapsed="false">
      <c r="A390" s="1" t="n">
        <v>61</v>
      </c>
      <c r="B390" s="1" t="n">
        <v>1</v>
      </c>
      <c r="C390" s="1" t="n">
        <v>-49</v>
      </c>
      <c r="D390" s="1" t="n">
        <v>94</v>
      </c>
      <c r="E390" s="1" t="n">
        <v>-30</v>
      </c>
      <c r="F390" s="1" t="n">
        <v>-46</v>
      </c>
      <c r="G390" s="0" t="n">
        <f aca="false">IF(AND(A390*B390&gt;0,D390*E390&gt;0),1,0)</f>
        <v>0</v>
      </c>
      <c r="H390" s="0" t="n">
        <f aca="false">IF(AND(B390*C390&gt;0,E390*F390&gt;0),1,0)</f>
        <v>0</v>
      </c>
      <c r="I390" s="0" t="n">
        <f aca="false">IF(AND(A390*C390&gt;0,D390*F390&gt;0),1,0)</f>
        <v>0</v>
      </c>
      <c r="J390" s="3" t="n">
        <f aca="false">SUM(G390:I390)</f>
        <v>0</v>
      </c>
      <c r="K390" s="0" t="str">
        <f aca="false">IF(AND(G390=1,I390=0),1,"")</f>
        <v/>
      </c>
      <c r="L390" s="0" t="str">
        <f aca="false">IF(AND(I390=1,H390=0),1,"")</f>
        <v/>
      </c>
      <c r="M390" s="0" t="str">
        <f aca="false">IF(AND(H390=1,I390=0),1,"")</f>
        <v/>
      </c>
    </row>
    <row r="391" customFormat="false" ht="15" hidden="false" customHeight="false" outlineLevel="0" collapsed="false">
      <c r="A391" s="1" t="n">
        <v>-6</v>
      </c>
      <c r="B391" s="1" t="n">
        <v>-40</v>
      </c>
      <c r="C391" s="1" t="n">
        <v>6</v>
      </c>
      <c r="D391" s="1" t="n">
        <v>-13</v>
      </c>
      <c r="E391" s="1" t="n">
        <v>31</v>
      </c>
      <c r="F391" s="1" t="n">
        <v>-11</v>
      </c>
      <c r="G391" s="0" t="n">
        <f aca="false">IF(AND(A391*B391&gt;0,D391*E391&gt;0),1,0)</f>
        <v>0</v>
      </c>
      <c r="H391" s="0" t="n">
        <f aca="false">IF(AND(B391*C391&gt;0,E391*F391&gt;0),1,0)</f>
        <v>0</v>
      </c>
      <c r="I391" s="0" t="n">
        <f aca="false">IF(AND(A391*C391&gt;0,D391*F391&gt;0),1,0)</f>
        <v>0</v>
      </c>
      <c r="J391" s="3" t="n">
        <f aca="false">SUM(G391:I391)</f>
        <v>0</v>
      </c>
      <c r="K391" s="0" t="str">
        <f aca="false">IF(AND(G391=1,I391=0),1,"")</f>
        <v/>
      </c>
      <c r="L391" s="0" t="str">
        <f aca="false">IF(AND(I391=1,H391=0),1,"")</f>
        <v/>
      </c>
      <c r="M391" s="0" t="str">
        <f aca="false">IF(AND(H391=1,I391=0),1,"")</f>
        <v/>
      </c>
    </row>
    <row r="392" customFormat="false" ht="15" hidden="false" customHeight="false" outlineLevel="0" collapsed="false">
      <c r="A392" s="1" t="n">
        <v>80</v>
      </c>
      <c r="B392" s="1" t="n">
        <v>-17</v>
      </c>
      <c r="C392" s="1" t="n">
        <v>84</v>
      </c>
      <c r="D392" s="1" t="n">
        <v>90</v>
      </c>
      <c r="E392" s="1" t="n">
        <v>-91</v>
      </c>
      <c r="F392" s="1" t="n">
        <v>88</v>
      </c>
      <c r="G392" s="0" t="n">
        <f aca="false">IF(AND(A392*B392&gt;0,D392*E392&gt;0),1,0)</f>
        <v>0</v>
      </c>
      <c r="H392" s="0" t="n">
        <f aca="false">IF(AND(B392*C392&gt;0,E392*F392&gt;0),1,0)</f>
        <v>0</v>
      </c>
      <c r="I392" s="0" t="n">
        <f aca="false">IF(AND(A392*C392&gt;0,D392*F392&gt;0),1,0)</f>
        <v>1</v>
      </c>
      <c r="J392" s="3" t="n">
        <f aca="false">SUM(G392:I392)</f>
        <v>1</v>
      </c>
      <c r="K392" s="0" t="str">
        <f aca="false">IF(AND(G392=1,I392=0),1,"")</f>
        <v/>
      </c>
      <c r="L392" s="0" t="n">
        <f aca="false">IF(AND(I392=1,H392=0),1,"")</f>
        <v>1</v>
      </c>
      <c r="M392" s="0" t="str">
        <f aca="false">IF(AND(H392=1,I392=0),1,"")</f>
        <v/>
      </c>
    </row>
    <row r="393" customFormat="false" ht="15" hidden="false" customHeight="false" outlineLevel="0" collapsed="false">
      <c r="A393" s="1" t="n">
        <v>15</v>
      </c>
      <c r="B393" s="1" t="n">
        <v>77</v>
      </c>
      <c r="C393" s="1" t="n">
        <v>90</v>
      </c>
      <c r="D393" s="1" t="n">
        <v>72</v>
      </c>
      <c r="E393" s="1" t="n">
        <v>26</v>
      </c>
      <c r="F393" s="1" t="n">
        <v>50</v>
      </c>
      <c r="G393" s="0" t="n">
        <f aca="false">IF(AND(A393*B393&gt;0,D393*E393&gt;0),1,0)</f>
        <v>1</v>
      </c>
      <c r="H393" s="0" t="n">
        <f aca="false">IF(AND(B393*C393&gt;0,E393*F393&gt;0),1,0)</f>
        <v>1</v>
      </c>
      <c r="I393" s="0" t="n">
        <f aca="false">IF(AND(A393*C393&gt;0,D393*F393&gt;0),1,0)</f>
        <v>1</v>
      </c>
      <c r="J393" s="3" t="n">
        <f aca="false">SUM(G393:I393)</f>
        <v>3</v>
      </c>
      <c r="K393" s="0" t="str">
        <f aca="false">IF(AND(G393=1,I393=0),1,"")</f>
        <v/>
      </c>
      <c r="L393" s="0" t="str">
        <f aca="false">IF(AND(I393=1,H393=0),1,"")</f>
        <v/>
      </c>
      <c r="M393" s="0" t="str">
        <f aca="false">IF(AND(H393=1,I393=0),1,"")</f>
        <v/>
      </c>
    </row>
    <row r="394" customFormat="false" ht="15" hidden="false" customHeight="false" outlineLevel="0" collapsed="false">
      <c r="A394" s="1" t="n">
        <v>-17</v>
      </c>
      <c r="B394" s="1" t="n">
        <v>71</v>
      </c>
      <c r="C394" s="1" t="n">
        <v>-4</v>
      </c>
      <c r="D394" s="1" t="n">
        <v>35</v>
      </c>
      <c r="E394" s="1" t="n">
        <v>-72</v>
      </c>
      <c r="F394" s="1" t="n">
        <v>-59</v>
      </c>
      <c r="G394" s="0" t="n">
        <f aca="false">IF(AND(A394*B394&gt;0,D394*E394&gt;0),1,0)</f>
        <v>0</v>
      </c>
      <c r="H394" s="0" t="n">
        <f aca="false">IF(AND(B394*C394&gt;0,E394*F394&gt;0),1,0)</f>
        <v>0</v>
      </c>
      <c r="I394" s="0" t="n">
        <f aca="false">IF(AND(A394*C394&gt;0,D394*F394&gt;0),1,0)</f>
        <v>0</v>
      </c>
      <c r="J394" s="3" t="n">
        <f aca="false">SUM(G394:I394)</f>
        <v>0</v>
      </c>
      <c r="K394" s="0" t="str">
        <f aca="false">IF(AND(G394=1,I394=0),1,"")</f>
        <v/>
      </c>
      <c r="L394" s="0" t="str">
        <f aca="false">IF(AND(I394=1,H394=0),1,"")</f>
        <v/>
      </c>
      <c r="M394" s="0" t="str">
        <f aca="false">IF(AND(H394=1,I394=0),1,"")</f>
        <v/>
      </c>
    </row>
    <row r="395" customFormat="false" ht="15" hidden="false" customHeight="false" outlineLevel="0" collapsed="false">
      <c r="A395" s="1" t="n">
        <v>45</v>
      </c>
      <c r="B395" s="1" t="n">
        <v>69</v>
      </c>
      <c r="C395" s="1" t="n">
        <v>16</v>
      </c>
      <c r="D395" s="1" t="n">
        <v>62</v>
      </c>
      <c r="E395" s="1" t="n">
        <v>70</v>
      </c>
      <c r="F395" s="1" t="n">
        <v>-11</v>
      </c>
      <c r="G395" s="0" t="n">
        <f aca="false">IF(AND(A395*B395&gt;0,D395*E395&gt;0),1,0)</f>
        <v>1</v>
      </c>
      <c r="H395" s="0" t="n">
        <f aca="false">IF(AND(B395*C395&gt;0,E395*F395&gt;0),1,0)</f>
        <v>0</v>
      </c>
      <c r="I395" s="0" t="n">
        <f aca="false">IF(AND(A395*C395&gt;0,D395*F395&gt;0),1,0)</f>
        <v>0</v>
      </c>
      <c r="J395" s="3" t="n">
        <f aca="false">SUM(G395:I395)</f>
        <v>1</v>
      </c>
      <c r="K395" s="0" t="n">
        <f aca="false">IF(AND(G395=1,I395=0),1,"")</f>
        <v>1</v>
      </c>
      <c r="L395" s="0" t="str">
        <f aca="false">IF(AND(I395=1,H395=0),1,"")</f>
        <v/>
      </c>
      <c r="M395" s="0" t="str">
        <f aca="false">IF(AND(H395=1,I395=0),1,"")</f>
        <v/>
      </c>
    </row>
    <row r="396" customFormat="false" ht="15" hidden="false" customHeight="false" outlineLevel="0" collapsed="false">
      <c r="A396" s="1" t="n">
        <v>15</v>
      </c>
      <c r="B396" s="1" t="n">
        <v>30</v>
      </c>
      <c r="C396" s="1" t="n">
        <v>84</v>
      </c>
      <c r="D396" s="1" t="n">
        <v>46</v>
      </c>
      <c r="E396" s="1" t="n">
        <v>-23</v>
      </c>
      <c r="F396" s="1" t="n">
        <v>-87</v>
      </c>
      <c r="G396" s="0" t="n">
        <f aca="false">IF(AND(A396*B396&gt;0,D396*E396&gt;0),1,0)</f>
        <v>0</v>
      </c>
      <c r="H396" s="0" t="n">
        <f aca="false">IF(AND(B396*C396&gt;0,E396*F396&gt;0),1,0)</f>
        <v>1</v>
      </c>
      <c r="I396" s="0" t="n">
        <f aca="false">IF(AND(A396*C396&gt;0,D396*F396&gt;0),1,0)</f>
        <v>0</v>
      </c>
      <c r="J396" s="3" t="n">
        <f aca="false">SUM(G396:I396)</f>
        <v>1</v>
      </c>
      <c r="K396" s="0" t="str">
        <f aca="false">IF(AND(G396=1,I396=0),1,"")</f>
        <v/>
      </c>
      <c r="L396" s="0" t="str">
        <f aca="false">IF(AND(I396=1,H396=0),1,"")</f>
        <v/>
      </c>
      <c r="M396" s="0" t="n">
        <f aca="false">IF(AND(H396=1,I396=0),1,"")</f>
        <v>1</v>
      </c>
    </row>
    <row r="397" customFormat="false" ht="15" hidden="false" customHeight="false" outlineLevel="0" collapsed="false">
      <c r="A397" s="1" t="n">
        <v>-92</v>
      </c>
      <c r="B397" s="1" t="n">
        <v>34</v>
      </c>
      <c r="C397" s="1" t="n">
        <v>-14</v>
      </c>
      <c r="D397" s="1" t="n">
        <v>-16</v>
      </c>
      <c r="E397" s="1" t="n">
        <v>-93</v>
      </c>
      <c r="F397" s="1" t="n">
        <v>42</v>
      </c>
      <c r="G397" s="0" t="n">
        <f aca="false">IF(AND(A397*B397&gt;0,D397*E397&gt;0),1,0)</f>
        <v>0</v>
      </c>
      <c r="H397" s="0" t="n">
        <f aca="false">IF(AND(B397*C397&gt;0,E397*F397&gt;0),1,0)</f>
        <v>0</v>
      </c>
      <c r="I397" s="0" t="n">
        <f aca="false">IF(AND(A397*C397&gt;0,D397*F397&gt;0),1,0)</f>
        <v>0</v>
      </c>
      <c r="J397" s="3" t="n">
        <f aca="false">SUM(G397:I397)</f>
        <v>0</v>
      </c>
      <c r="K397" s="0" t="str">
        <f aca="false">IF(AND(G397=1,I397=0),1,"")</f>
        <v/>
      </c>
      <c r="L397" s="0" t="str">
        <f aca="false">IF(AND(I397=1,H397=0),1,"")</f>
        <v/>
      </c>
      <c r="M397" s="0" t="str">
        <f aca="false">IF(AND(H397=1,I397=0),1,"")</f>
        <v/>
      </c>
    </row>
    <row r="398" customFormat="false" ht="15" hidden="false" customHeight="false" outlineLevel="0" collapsed="false">
      <c r="A398" s="1" t="n">
        <v>46</v>
      </c>
      <c r="B398" s="1" t="n">
        <v>-46</v>
      </c>
      <c r="C398" s="1" t="n">
        <v>-21</v>
      </c>
      <c r="D398" s="1" t="n">
        <v>34</v>
      </c>
      <c r="E398" s="1" t="n">
        <v>-20</v>
      </c>
      <c r="F398" s="1" t="n">
        <v>79</v>
      </c>
      <c r="G398" s="0" t="n">
        <f aca="false">IF(AND(A398*B398&gt;0,D398*E398&gt;0),1,0)</f>
        <v>0</v>
      </c>
      <c r="H398" s="0" t="n">
        <f aca="false">IF(AND(B398*C398&gt;0,E398*F398&gt;0),1,0)</f>
        <v>0</v>
      </c>
      <c r="I398" s="0" t="n">
        <f aca="false">IF(AND(A398*C398&gt;0,D398*F398&gt;0),1,0)</f>
        <v>0</v>
      </c>
      <c r="J398" s="3" t="n">
        <f aca="false">SUM(G398:I398)</f>
        <v>0</v>
      </c>
      <c r="K398" s="0" t="str">
        <f aca="false">IF(AND(G398=1,I398=0),1,"")</f>
        <v/>
      </c>
      <c r="L398" s="0" t="str">
        <f aca="false">IF(AND(I398=1,H398=0),1,"")</f>
        <v/>
      </c>
      <c r="M398" s="0" t="str">
        <f aca="false">IF(AND(H398=1,I398=0),1,"")</f>
        <v/>
      </c>
    </row>
    <row r="399" customFormat="false" ht="15" hidden="false" customHeight="false" outlineLevel="0" collapsed="false">
      <c r="A399" s="1" t="n">
        <v>30</v>
      </c>
      <c r="B399" s="1" t="n">
        <v>23</v>
      </c>
      <c r="C399" s="1" t="n">
        <v>-39</v>
      </c>
      <c r="D399" s="1" t="n">
        <v>-30</v>
      </c>
      <c r="E399" s="1" t="n">
        <v>-89</v>
      </c>
      <c r="F399" s="1" t="n">
        <v>-84</v>
      </c>
      <c r="G399" s="0" t="n">
        <f aca="false">IF(AND(A399*B399&gt;0,D399*E399&gt;0),1,0)</f>
        <v>1</v>
      </c>
      <c r="H399" s="0" t="n">
        <f aca="false">IF(AND(B399*C399&gt;0,E399*F399&gt;0),1,0)</f>
        <v>0</v>
      </c>
      <c r="I399" s="0" t="n">
        <f aca="false">IF(AND(A399*C399&gt;0,D399*F399&gt;0),1,0)</f>
        <v>0</v>
      </c>
      <c r="J399" s="3" t="n">
        <f aca="false">SUM(G399:I399)</f>
        <v>1</v>
      </c>
      <c r="K399" s="0" t="n">
        <f aca="false">IF(AND(G399=1,I399=0),1,"")</f>
        <v>1</v>
      </c>
      <c r="L399" s="0" t="str">
        <f aca="false">IF(AND(I399=1,H399=0),1,"")</f>
        <v/>
      </c>
      <c r="M399" s="0" t="str">
        <f aca="false">IF(AND(H399=1,I399=0),1,"")</f>
        <v/>
      </c>
    </row>
    <row r="400" customFormat="false" ht="15" hidden="false" customHeight="false" outlineLevel="0" collapsed="false">
      <c r="A400" s="1" t="n">
        <v>62</v>
      </c>
      <c r="B400" s="1" t="n">
        <v>34</v>
      </c>
      <c r="C400" s="1" t="n">
        <v>62</v>
      </c>
      <c r="D400" s="1" t="n">
        <v>99</v>
      </c>
      <c r="E400" s="1" t="n">
        <v>-96</v>
      </c>
      <c r="F400" s="1" t="n">
        <v>87</v>
      </c>
      <c r="G400" s="0" t="n">
        <f aca="false">IF(AND(A400*B400&gt;0,D400*E400&gt;0),1,0)</f>
        <v>0</v>
      </c>
      <c r="H400" s="0" t="n">
        <f aca="false">IF(AND(B400*C400&gt;0,E400*F400&gt;0),1,0)</f>
        <v>0</v>
      </c>
      <c r="I400" s="0" t="n">
        <f aca="false">IF(AND(A400*C400&gt;0,D400*F400&gt;0),1,0)</f>
        <v>1</v>
      </c>
      <c r="J400" s="3" t="n">
        <f aca="false">SUM(G400:I400)</f>
        <v>1</v>
      </c>
      <c r="K400" s="0" t="str">
        <f aca="false">IF(AND(G400=1,I400=0),1,"")</f>
        <v/>
      </c>
      <c r="L400" s="0" t="n">
        <f aca="false">IF(AND(I400=1,H400=0),1,"")</f>
        <v>1</v>
      </c>
      <c r="M400" s="0" t="str">
        <f aca="false">IF(AND(H400=1,I400=0),1,"")</f>
        <v/>
      </c>
    </row>
    <row r="401" customFormat="false" ht="15" hidden="false" customHeight="false" outlineLevel="0" collapsed="false">
      <c r="A401" s="1" t="n">
        <v>85</v>
      </c>
      <c r="B401" s="1" t="n">
        <v>87</v>
      </c>
      <c r="C401" s="1" t="n">
        <v>-86</v>
      </c>
      <c r="D401" s="1" t="n">
        <v>80</v>
      </c>
      <c r="E401" s="1" t="n">
        <v>-67</v>
      </c>
      <c r="F401" s="1" t="n">
        <v>45</v>
      </c>
      <c r="G401" s="0" t="n">
        <f aca="false">IF(AND(A401*B401&gt;0,D401*E401&gt;0),1,0)</f>
        <v>0</v>
      </c>
      <c r="H401" s="0" t="n">
        <f aca="false">IF(AND(B401*C401&gt;0,E401*F401&gt;0),1,0)</f>
        <v>0</v>
      </c>
      <c r="I401" s="0" t="n">
        <f aca="false">IF(AND(A401*C401&gt;0,D401*F401&gt;0),1,0)</f>
        <v>0</v>
      </c>
      <c r="J401" s="3" t="n">
        <f aca="false">SUM(G401:I401)</f>
        <v>0</v>
      </c>
      <c r="K401" s="0" t="str">
        <f aca="false">IF(AND(G401=1,I401=0),1,"")</f>
        <v/>
      </c>
      <c r="L401" s="0" t="str">
        <f aca="false">IF(AND(I401=1,H401=0),1,"")</f>
        <v/>
      </c>
      <c r="M401" s="0" t="str">
        <f aca="false">IF(AND(H401=1,I401=0),1,"")</f>
        <v/>
      </c>
    </row>
    <row r="402" customFormat="false" ht="15" hidden="false" customHeight="false" outlineLevel="0" collapsed="false">
      <c r="A402" s="1" t="n">
        <v>-64</v>
      </c>
      <c r="B402" s="1" t="n">
        <v>-10</v>
      </c>
      <c r="C402" s="1" t="n">
        <v>64</v>
      </c>
      <c r="D402" s="1" t="n">
        <v>-93</v>
      </c>
      <c r="E402" s="1" t="n">
        <v>-16</v>
      </c>
      <c r="F402" s="1" t="n">
        <v>16</v>
      </c>
      <c r="G402" s="0" t="n">
        <f aca="false">IF(AND(A402*B402&gt;0,D402*E402&gt;0),1,0)</f>
        <v>1</v>
      </c>
      <c r="H402" s="0" t="n">
        <f aca="false">IF(AND(B402*C402&gt;0,E402*F402&gt;0),1,0)</f>
        <v>0</v>
      </c>
      <c r="I402" s="0" t="n">
        <f aca="false">IF(AND(A402*C402&gt;0,D402*F402&gt;0),1,0)</f>
        <v>0</v>
      </c>
      <c r="J402" s="3" t="n">
        <f aca="false">SUM(G402:I402)</f>
        <v>1</v>
      </c>
      <c r="K402" s="0" t="n">
        <f aca="false">IF(AND(G402=1,I402=0),1,"")</f>
        <v>1</v>
      </c>
      <c r="L402" s="0" t="str">
        <f aca="false">IF(AND(I402=1,H402=0),1,"")</f>
        <v/>
      </c>
      <c r="M402" s="0" t="str">
        <f aca="false">IF(AND(H402=1,I402=0),1,"")</f>
        <v/>
      </c>
    </row>
    <row r="403" customFormat="false" ht="15" hidden="false" customHeight="false" outlineLevel="0" collapsed="false">
      <c r="A403" s="1" t="n">
        <v>-78</v>
      </c>
      <c r="B403" s="1" t="n">
        <v>82</v>
      </c>
      <c r="C403" s="1" t="n">
        <v>-4</v>
      </c>
      <c r="D403" s="1" t="n">
        <v>-57</v>
      </c>
      <c r="E403" s="1" t="n">
        <v>-99</v>
      </c>
      <c r="F403" s="1" t="n">
        <v>89</v>
      </c>
      <c r="G403" s="0" t="n">
        <f aca="false">IF(AND(A403*B403&gt;0,D403*E403&gt;0),1,0)</f>
        <v>0</v>
      </c>
      <c r="H403" s="0" t="n">
        <f aca="false">IF(AND(B403*C403&gt;0,E403*F403&gt;0),1,0)</f>
        <v>0</v>
      </c>
      <c r="I403" s="0" t="n">
        <f aca="false">IF(AND(A403*C403&gt;0,D403*F403&gt;0),1,0)</f>
        <v>0</v>
      </c>
      <c r="J403" s="3" t="n">
        <f aca="false">SUM(G403:I403)</f>
        <v>0</v>
      </c>
      <c r="K403" s="0" t="str">
        <f aca="false">IF(AND(G403=1,I403=0),1,"")</f>
        <v/>
      </c>
      <c r="L403" s="0" t="str">
        <f aca="false">IF(AND(I403=1,H403=0),1,"")</f>
        <v/>
      </c>
      <c r="M403" s="0" t="str">
        <f aca="false">IF(AND(H403=1,I403=0),1,"")</f>
        <v/>
      </c>
    </row>
    <row r="404" customFormat="false" ht="15" hidden="false" customHeight="false" outlineLevel="0" collapsed="false">
      <c r="A404" s="1" t="n">
        <v>-26</v>
      </c>
      <c r="B404" s="1" t="n">
        <v>-29</v>
      </c>
      <c r="C404" s="1" t="n">
        <v>-21</v>
      </c>
      <c r="D404" s="1" t="n">
        <v>-40</v>
      </c>
      <c r="E404" s="1" t="n">
        <v>10</v>
      </c>
      <c r="F404" s="1" t="n">
        <v>-50</v>
      </c>
      <c r="G404" s="0" t="n">
        <f aca="false">IF(AND(A404*B404&gt;0,D404*E404&gt;0),1,0)</f>
        <v>0</v>
      </c>
      <c r="H404" s="0" t="n">
        <f aca="false">IF(AND(B404*C404&gt;0,E404*F404&gt;0),1,0)</f>
        <v>0</v>
      </c>
      <c r="I404" s="0" t="n">
        <f aca="false">IF(AND(A404*C404&gt;0,D404*F404&gt;0),1,0)</f>
        <v>1</v>
      </c>
      <c r="J404" s="3" t="n">
        <f aca="false">SUM(G404:I404)</f>
        <v>1</v>
      </c>
      <c r="K404" s="0" t="str">
        <f aca="false">IF(AND(G404=1,I404=0),1,"")</f>
        <v/>
      </c>
      <c r="L404" s="0" t="n">
        <f aca="false">IF(AND(I404=1,H404=0),1,"")</f>
        <v>1</v>
      </c>
      <c r="M404" s="0" t="str">
        <f aca="false">IF(AND(H404=1,I404=0),1,"")</f>
        <v/>
      </c>
    </row>
    <row r="405" customFormat="false" ht="15" hidden="false" customHeight="false" outlineLevel="0" collapsed="false">
      <c r="A405" s="1" t="n">
        <v>-15</v>
      </c>
      <c r="B405" s="1" t="n">
        <v>50</v>
      </c>
      <c r="C405" s="1" t="n">
        <v>9</v>
      </c>
      <c r="D405" s="1" t="n">
        <v>54</v>
      </c>
      <c r="E405" s="1" t="n">
        <v>74</v>
      </c>
      <c r="F405" s="1" t="n">
        <v>-63</v>
      </c>
      <c r="G405" s="0" t="n">
        <f aca="false">IF(AND(A405*B405&gt;0,D405*E405&gt;0),1,0)</f>
        <v>0</v>
      </c>
      <c r="H405" s="0" t="n">
        <f aca="false">IF(AND(B405*C405&gt;0,E405*F405&gt;0),1,0)</f>
        <v>0</v>
      </c>
      <c r="I405" s="0" t="n">
        <f aca="false">IF(AND(A405*C405&gt;0,D405*F405&gt;0),1,0)</f>
        <v>0</v>
      </c>
      <c r="J405" s="3" t="n">
        <f aca="false">SUM(G405:I405)</f>
        <v>0</v>
      </c>
      <c r="K405" s="0" t="str">
        <f aca="false">IF(AND(G405=1,I405=0),1,"")</f>
        <v/>
      </c>
      <c r="L405" s="0" t="str">
        <f aca="false">IF(AND(I405=1,H405=0),1,"")</f>
        <v/>
      </c>
      <c r="M405" s="0" t="str">
        <f aca="false">IF(AND(H405=1,I405=0),1,"")</f>
        <v/>
      </c>
    </row>
    <row r="406" customFormat="false" ht="15" hidden="false" customHeight="false" outlineLevel="0" collapsed="false">
      <c r="A406" s="1" t="n">
        <v>27</v>
      </c>
      <c r="B406" s="1" t="n">
        <v>-78</v>
      </c>
      <c r="C406" s="1" t="n">
        <v>71</v>
      </c>
      <c r="D406" s="1" t="n">
        <v>-87</v>
      </c>
      <c r="E406" s="1" t="n">
        <v>-76</v>
      </c>
      <c r="F406" s="1" t="n">
        <v>-65</v>
      </c>
      <c r="G406" s="0" t="n">
        <f aca="false">IF(AND(A406*B406&gt;0,D406*E406&gt;0),1,0)</f>
        <v>0</v>
      </c>
      <c r="H406" s="0" t="n">
        <f aca="false">IF(AND(B406*C406&gt;0,E406*F406&gt;0),1,0)</f>
        <v>0</v>
      </c>
      <c r="I406" s="0" t="n">
        <f aca="false">IF(AND(A406*C406&gt;0,D406*F406&gt;0),1,0)</f>
        <v>1</v>
      </c>
      <c r="J406" s="3" t="n">
        <f aca="false">SUM(G406:I406)</f>
        <v>1</v>
      </c>
      <c r="K406" s="0" t="str">
        <f aca="false">IF(AND(G406=1,I406=0),1,"")</f>
        <v/>
      </c>
      <c r="L406" s="0" t="n">
        <f aca="false">IF(AND(I406=1,H406=0),1,"")</f>
        <v>1</v>
      </c>
      <c r="M406" s="0" t="str">
        <f aca="false">IF(AND(H406=1,I406=0),1,"")</f>
        <v/>
      </c>
    </row>
    <row r="407" customFormat="false" ht="15" hidden="false" customHeight="false" outlineLevel="0" collapsed="false">
      <c r="A407" s="1" t="n">
        <v>-10</v>
      </c>
      <c r="B407" s="1" t="n">
        <v>74</v>
      </c>
      <c r="C407" s="1" t="n">
        <v>78</v>
      </c>
      <c r="D407" s="1" t="n">
        <v>-42</v>
      </c>
      <c r="E407" s="1" t="n">
        <v>-83</v>
      </c>
      <c r="F407" s="1" t="n">
        <v>-39</v>
      </c>
      <c r="G407" s="0" t="n">
        <f aca="false">IF(AND(A407*B407&gt;0,D407*E407&gt;0),1,0)</f>
        <v>0</v>
      </c>
      <c r="H407" s="0" t="n">
        <f aca="false">IF(AND(B407*C407&gt;0,E407*F407&gt;0),1,0)</f>
        <v>1</v>
      </c>
      <c r="I407" s="0" t="n">
        <f aca="false">IF(AND(A407*C407&gt;0,D407*F407&gt;0),1,0)</f>
        <v>0</v>
      </c>
      <c r="J407" s="3" t="n">
        <f aca="false">SUM(G407:I407)</f>
        <v>1</v>
      </c>
      <c r="K407" s="0" t="str">
        <f aca="false">IF(AND(G407=1,I407=0),1,"")</f>
        <v/>
      </c>
      <c r="L407" s="0" t="str">
        <f aca="false">IF(AND(I407=1,H407=0),1,"")</f>
        <v/>
      </c>
      <c r="M407" s="0" t="n">
        <f aca="false">IF(AND(H407=1,I407=0),1,"")</f>
        <v>1</v>
      </c>
    </row>
    <row r="408" customFormat="false" ht="15" hidden="false" customHeight="false" outlineLevel="0" collapsed="false">
      <c r="A408" s="1" t="n">
        <v>-36</v>
      </c>
      <c r="B408" s="1" t="n">
        <v>-95</v>
      </c>
      <c r="C408" s="1" t="n">
        <v>8</v>
      </c>
      <c r="D408" s="1" t="n">
        <v>35</v>
      </c>
      <c r="E408" s="1" t="n">
        <v>10</v>
      </c>
      <c r="F408" s="1" t="n">
        <v>49</v>
      </c>
      <c r="G408" s="0" t="n">
        <f aca="false">IF(AND(A408*B408&gt;0,D408*E408&gt;0),1,0)</f>
        <v>1</v>
      </c>
      <c r="H408" s="0" t="n">
        <f aca="false">IF(AND(B408*C408&gt;0,E408*F408&gt;0),1,0)</f>
        <v>0</v>
      </c>
      <c r="I408" s="0" t="n">
        <f aca="false">IF(AND(A408*C408&gt;0,D408*F408&gt;0),1,0)</f>
        <v>0</v>
      </c>
      <c r="J408" s="3" t="n">
        <f aca="false">SUM(G408:I408)</f>
        <v>1</v>
      </c>
      <c r="K408" s="0" t="n">
        <f aca="false">IF(AND(G408=1,I408=0),1,"")</f>
        <v>1</v>
      </c>
      <c r="L408" s="0" t="str">
        <f aca="false">IF(AND(I408=1,H408=0),1,"")</f>
        <v/>
      </c>
      <c r="M408" s="0" t="str">
        <f aca="false">IF(AND(H408=1,I408=0),1,"")</f>
        <v/>
      </c>
    </row>
    <row r="409" customFormat="false" ht="15" hidden="false" customHeight="false" outlineLevel="0" collapsed="false">
      <c r="A409" s="1" t="n">
        <v>-54</v>
      </c>
      <c r="B409" s="1" t="n">
        <v>-50</v>
      </c>
      <c r="C409" s="1" t="n">
        <v>97</v>
      </c>
      <c r="D409" s="1" t="n">
        <v>-32</v>
      </c>
      <c r="E409" s="1" t="n">
        <v>93</v>
      </c>
      <c r="F409" s="1" t="n">
        <v>3</v>
      </c>
      <c r="G409" s="0" t="n">
        <f aca="false">IF(AND(A409*B409&gt;0,D409*E409&gt;0),1,0)</f>
        <v>0</v>
      </c>
      <c r="H409" s="0" t="n">
        <f aca="false">IF(AND(B409*C409&gt;0,E409*F409&gt;0),1,0)</f>
        <v>0</v>
      </c>
      <c r="I409" s="0" t="n">
        <f aca="false">IF(AND(A409*C409&gt;0,D409*F409&gt;0),1,0)</f>
        <v>0</v>
      </c>
      <c r="J409" s="3" t="n">
        <f aca="false">SUM(G409:I409)</f>
        <v>0</v>
      </c>
      <c r="K409" s="0" t="str">
        <f aca="false">IF(AND(G409=1,I409=0),1,"")</f>
        <v/>
      </c>
      <c r="L409" s="0" t="str">
        <f aca="false">IF(AND(I409=1,H409=0),1,"")</f>
        <v/>
      </c>
      <c r="M409" s="0" t="str">
        <f aca="false">IF(AND(H409=1,I409=0),1,"")</f>
        <v/>
      </c>
    </row>
    <row r="410" customFormat="false" ht="15" hidden="false" customHeight="false" outlineLevel="0" collapsed="false">
      <c r="A410" s="1" t="n">
        <v>-11</v>
      </c>
      <c r="B410" s="1" t="n">
        <v>51</v>
      </c>
      <c r="C410" s="1" t="n">
        <v>29</v>
      </c>
      <c r="D410" s="1" t="n">
        <v>-14</v>
      </c>
      <c r="E410" s="1" t="n">
        <v>73</v>
      </c>
      <c r="F410" s="1" t="n">
        <v>-41</v>
      </c>
      <c r="G410" s="0" t="n">
        <f aca="false">IF(AND(A410*B410&gt;0,D410*E410&gt;0),1,0)</f>
        <v>0</v>
      </c>
      <c r="H410" s="0" t="n">
        <f aca="false">IF(AND(B410*C410&gt;0,E410*F410&gt;0),1,0)</f>
        <v>0</v>
      </c>
      <c r="I410" s="0" t="n">
        <f aca="false">IF(AND(A410*C410&gt;0,D410*F410&gt;0),1,0)</f>
        <v>0</v>
      </c>
      <c r="J410" s="3" t="n">
        <f aca="false">SUM(G410:I410)</f>
        <v>0</v>
      </c>
      <c r="K410" s="0" t="str">
        <f aca="false">IF(AND(G410=1,I410=0),1,"")</f>
        <v/>
      </c>
      <c r="L410" s="0" t="str">
        <f aca="false">IF(AND(I410=1,H410=0),1,"")</f>
        <v/>
      </c>
      <c r="M410" s="0" t="str">
        <f aca="false">IF(AND(H410=1,I410=0),1,"")</f>
        <v/>
      </c>
    </row>
    <row r="411" customFormat="false" ht="15" hidden="false" customHeight="false" outlineLevel="0" collapsed="false">
      <c r="A411" s="1" t="n">
        <v>-17</v>
      </c>
      <c r="B411" s="1" t="n">
        <v>-81</v>
      </c>
      <c r="C411" s="1" t="n">
        <v>49</v>
      </c>
      <c r="D411" s="1" t="n">
        <v>4</v>
      </c>
      <c r="E411" s="1" t="n">
        <v>58</v>
      </c>
      <c r="F411" s="1" t="n">
        <v>-34</v>
      </c>
      <c r="G411" s="0" t="n">
        <f aca="false">IF(AND(A411*B411&gt;0,D411*E411&gt;0),1,0)</f>
        <v>1</v>
      </c>
      <c r="H411" s="0" t="n">
        <f aca="false">IF(AND(B411*C411&gt;0,E411*F411&gt;0),1,0)</f>
        <v>0</v>
      </c>
      <c r="I411" s="0" t="n">
        <f aca="false">IF(AND(A411*C411&gt;0,D411*F411&gt;0),1,0)</f>
        <v>0</v>
      </c>
      <c r="J411" s="3" t="n">
        <f aca="false">SUM(G411:I411)</f>
        <v>1</v>
      </c>
      <c r="K411" s="0" t="n">
        <f aca="false">IF(AND(G411=1,I411=0),1,"")</f>
        <v>1</v>
      </c>
      <c r="L411" s="0" t="str">
        <f aca="false">IF(AND(I411=1,H411=0),1,"")</f>
        <v/>
      </c>
      <c r="M411" s="0" t="str">
        <f aca="false">IF(AND(H411=1,I411=0),1,"")</f>
        <v/>
      </c>
    </row>
    <row r="412" customFormat="false" ht="15" hidden="false" customHeight="false" outlineLevel="0" collapsed="false">
      <c r="A412" s="1" t="n">
        <v>-36</v>
      </c>
      <c r="B412" s="1" t="n">
        <v>-53</v>
      </c>
      <c r="C412" s="1" t="n">
        <v>61</v>
      </c>
      <c r="D412" s="1" t="n">
        <v>-78</v>
      </c>
      <c r="E412" s="1" t="n">
        <v>-74</v>
      </c>
      <c r="F412" s="1" t="n">
        <v>75</v>
      </c>
      <c r="G412" s="0" t="n">
        <f aca="false">IF(AND(A412*B412&gt;0,D412*E412&gt;0),1,0)</f>
        <v>1</v>
      </c>
      <c r="H412" s="0" t="n">
        <f aca="false">IF(AND(B412*C412&gt;0,E412*F412&gt;0),1,0)</f>
        <v>0</v>
      </c>
      <c r="I412" s="0" t="n">
        <f aca="false">IF(AND(A412*C412&gt;0,D412*F412&gt;0),1,0)</f>
        <v>0</v>
      </c>
      <c r="J412" s="3" t="n">
        <f aca="false">SUM(G412:I412)</f>
        <v>1</v>
      </c>
      <c r="K412" s="0" t="n">
        <f aca="false">IF(AND(G412=1,I412=0),1,"")</f>
        <v>1</v>
      </c>
      <c r="L412" s="0" t="str">
        <f aca="false">IF(AND(I412=1,H412=0),1,"")</f>
        <v/>
      </c>
      <c r="M412" s="0" t="str">
        <f aca="false">IF(AND(H412=1,I412=0),1,"")</f>
        <v/>
      </c>
    </row>
    <row r="413" customFormat="false" ht="15" hidden="false" customHeight="false" outlineLevel="0" collapsed="false">
      <c r="A413" s="1" t="n">
        <v>4</v>
      </c>
      <c r="B413" s="1" t="n">
        <v>-23</v>
      </c>
      <c r="C413" s="1" t="n">
        <v>-17</v>
      </c>
      <c r="D413" s="1" t="n">
        <v>-42</v>
      </c>
      <c r="E413" s="1" t="n">
        <v>-49</v>
      </c>
      <c r="F413" s="1" t="n">
        <v>3</v>
      </c>
      <c r="G413" s="0" t="n">
        <f aca="false">IF(AND(A413*B413&gt;0,D413*E413&gt;0),1,0)</f>
        <v>0</v>
      </c>
      <c r="H413" s="0" t="n">
        <f aca="false">IF(AND(B413*C413&gt;0,E413*F413&gt;0),1,0)</f>
        <v>0</v>
      </c>
      <c r="I413" s="0" t="n">
        <f aca="false">IF(AND(A413*C413&gt;0,D413*F413&gt;0),1,0)</f>
        <v>0</v>
      </c>
      <c r="J413" s="3" t="n">
        <f aca="false">SUM(G413:I413)</f>
        <v>0</v>
      </c>
      <c r="K413" s="0" t="str">
        <f aca="false">IF(AND(G413=1,I413=0),1,"")</f>
        <v/>
      </c>
      <c r="L413" s="0" t="str">
        <f aca="false">IF(AND(I413=1,H413=0),1,"")</f>
        <v/>
      </c>
      <c r="M413" s="0" t="str">
        <f aca="false">IF(AND(H413=1,I413=0),1,"")</f>
        <v/>
      </c>
    </row>
    <row r="414" customFormat="false" ht="15" hidden="false" customHeight="false" outlineLevel="0" collapsed="false">
      <c r="A414" s="1" t="n">
        <v>-50</v>
      </c>
      <c r="B414" s="1" t="n">
        <v>22</v>
      </c>
      <c r="C414" s="1" t="n">
        <v>95</v>
      </c>
      <c r="D414" s="1" t="n">
        <v>-55</v>
      </c>
      <c r="E414" s="1" t="n">
        <v>35</v>
      </c>
      <c r="F414" s="1" t="n">
        <v>-2</v>
      </c>
      <c r="G414" s="0" t="n">
        <f aca="false">IF(AND(A414*B414&gt;0,D414*E414&gt;0),1,0)</f>
        <v>0</v>
      </c>
      <c r="H414" s="0" t="n">
        <f aca="false">IF(AND(B414*C414&gt;0,E414*F414&gt;0),1,0)</f>
        <v>0</v>
      </c>
      <c r="I414" s="0" t="n">
        <f aca="false">IF(AND(A414*C414&gt;0,D414*F414&gt;0),1,0)</f>
        <v>0</v>
      </c>
      <c r="J414" s="3" t="n">
        <f aca="false">SUM(G414:I414)</f>
        <v>0</v>
      </c>
      <c r="K414" s="0" t="str">
        <f aca="false">IF(AND(G414=1,I414=0),1,"")</f>
        <v/>
      </c>
      <c r="L414" s="0" t="str">
        <f aca="false">IF(AND(I414=1,H414=0),1,"")</f>
        <v/>
      </c>
      <c r="M414" s="0" t="str">
        <f aca="false">IF(AND(H414=1,I414=0),1,"")</f>
        <v/>
      </c>
    </row>
    <row r="415" customFormat="false" ht="15" hidden="false" customHeight="false" outlineLevel="0" collapsed="false">
      <c r="A415" s="1" t="n">
        <v>-5</v>
      </c>
      <c r="B415" s="1" t="n">
        <v>-8</v>
      </c>
      <c r="C415" s="1" t="n">
        <v>47</v>
      </c>
      <c r="D415" s="1" t="n">
        <v>-69</v>
      </c>
      <c r="E415" s="1" t="n">
        <v>64</v>
      </c>
      <c r="F415" s="1" t="n">
        <v>-53</v>
      </c>
      <c r="G415" s="0" t="n">
        <f aca="false">IF(AND(A415*B415&gt;0,D415*E415&gt;0),1,0)</f>
        <v>0</v>
      </c>
      <c r="H415" s="0" t="n">
        <f aca="false">IF(AND(B415*C415&gt;0,E415*F415&gt;0),1,0)</f>
        <v>0</v>
      </c>
      <c r="I415" s="0" t="n">
        <f aca="false">IF(AND(A415*C415&gt;0,D415*F415&gt;0),1,0)</f>
        <v>0</v>
      </c>
      <c r="J415" s="3" t="n">
        <f aca="false">SUM(G415:I415)</f>
        <v>0</v>
      </c>
      <c r="K415" s="0" t="str">
        <f aca="false">IF(AND(G415=1,I415=0),1,"")</f>
        <v/>
      </c>
      <c r="L415" s="0" t="str">
        <f aca="false">IF(AND(I415=1,H415=0),1,"")</f>
        <v/>
      </c>
      <c r="M415" s="0" t="str">
        <f aca="false">IF(AND(H415=1,I415=0),1,"")</f>
        <v/>
      </c>
    </row>
    <row r="416" customFormat="false" ht="15" hidden="false" customHeight="false" outlineLevel="0" collapsed="false">
      <c r="A416" s="1" t="n">
        <v>7</v>
      </c>
      <c r="B416" s="1" t="n">
        <v>96</v>
      </c>
      <c r="C416" s="1" t="n">
        <v>-61</v>
      </c>
      <c r="D416" s="1" t="n">
        <v>57</v>
      </c>
      <c r="E416" s="1" t="n">
        <v>99</v>
      </c>
      <c r="F416" s="1" t="n">
        <v>-36</v>
      </c>
      <c r="G416" s="0" t="n">
        <f aca="false">IF(AND(A416*B416&gt;0,D416*E416&gt;0),1,0)</f>
        <v>1</v>
      </c>
      <c r="H416" s="0" t="n">
        <f aca="false">IF(AND(B416*C416&gt;0,E416*F416&gt;0),1,0)</f>
        <v>0</v>
      </c>
      <c r="I416" s="0" t="n">
        <f aca="false">IF(AND(A416*C416&gt;0,D416*F416&gt;0),1,0)</f>
        <v>0</v>
      </c>
      <c r="J416" s="3" t="n">
        <f aca="false">SUM(G416:I416)</f>
        <v>1</v>
      </c>
      <c r="K416" s="0" t="n">
        <f aca="false">IF(AND(G416=1,I416=0),1,"")</f>
        <v>1</v>
      </c>
      <c r="L416" s="0" t="str">
        <f aca="false">IF(AND(I416=1,H416=0),1,"")</f>
        <v/>
      </c>
      <c r="M416" s="0" t="str">
        <f aca="false">IF(AND(H416=1,I416=0),1,"")</f>
        <v/>
      </c>
    </row>
    <row r="417" customFormat="false" ht="15" hidden="false" customHeight="false" outlineLevel="0" collapsed="false">
      <c r="A417" s="1" t="n">
        <v>28</v>
      </c>
      <c r="B417" s="1" t="n">
        <v>84</v>
      </c>
      <c r="C417" s="1" t="n">
        <v>-84</v>
      </c>
      <c r="D417" s="1" t="n">
        <v>9</v>
      </c>
      <c r="E417" s="1" t="n">
        <v>-92</v>
      </c>
      <c r="F417" s="1" t="n">
        <v>-40</v>
      </c>
      <c r="G417" s="0" t="n">
        <f aca="false">IF(AND(A417*B417&gt;0,D417*E417&gt;0),1,0)</f>
        <v>0</v>
      </c>
      <c r="H417" s="0" t="n">
        <f aca="false">IF(AND(B417*C417&gt;0,E417*F417&gt;0),1,0)</f>
        <v>0</v>
      </c>
      <c r="I417" s="0" t="n">
        <f aca="false">IF(AND(A417*C417&gt;0,D417*F417&gt;0),1,0)</f>
        <v>0</v>
      </c>
      <c r="J417" s="3" t="n">
        <f aca="false">SUM(G417:I417)</f>
        <v>0</v>
      </c>
      <c r="K417" s="0" t="str">
        <f aca="false">IF(AND(G417=1,I417=0),1,"")</f>
        <v/>
      </c>
      <c r="L417" s="0" t="str">
        <f aca="false">IF(AND(I417=1,H417=0),1,"")</f>
        <v/>
      </c>
      <c r="M417" s="0" t="str">
        <f aca="false">IF(AND(H417=1,I417=0),1,"")</f>
        <v/>
      </c>
    </row>
    <row r="418" customFormat="false" ht="15" hidden="false" customHeight="false" outlineLevel="0" collapsed="false">
      <c r="A418" s="1" t="n">
        <v>-36</v>
      </c>
      <c r="B418" s="1" t="n">
        <v>1</v>
      </c>
      <c r="C418" s="1" t="n">
        <v>-51</v>
      </c>
      <c r="D418" s="1" t="n">
        <v>13</v>
      </c>
      <c r="E418" s="1" t="n">
        <v>-90</v>
      </c>
      <c r="F418" s="1" t="n">
        <v>-100</v>
      </c>
      <c r="G418" s="0" t="n">
        <f aca="false">IF(AND(A418*B418&gt;0,D418*E418&gt;0),1,0)</f>
        <v>0</v>
      </c>
      <c r="H418" s="0" t="n">
        <f aca="false">IF(AND(B418*C418&gt;0,E418*F418&gt;0),1,0)</f>
        <v>0</v>
      </c>
      <c r="I418" s="0" t="n">
        <f aca="false">IF(AND(A418*C418&gt;0,D418*F418&gt;0),1,0)</f>
        <v>0</v>
      </c>
      <c r="J418" s="3" t="n">
        <f aca="false">SUM(G418:I418)</f>
        <v>0</v>
      </c>
      <c r="K418" s="0" t="str">
        <f aca="false">IF(AND(G418=1,I418=0),1,"")</f>
        <v/>
      </c>
      <c r="L418" s="0" t="str">
        <f aca="false">IF(AND(I418=1,H418=0),1,"")</f>
        <v/>
      </c>
      <c r="M418" s="0" t="str">
        <f aca="false">IF(AND(H418=1,I418=0),1,"")</f>
        <v/>
      </c>
    </row>
    <row r="419" customFormat="false" ht="15" hidden="false" customHeight="false" outlineLevel="0" collapsed="false">
      <c r="A419" s="1" t="n">
        <v>-7</v>
      </c>
      <c r="B419" s="1" t="n">
        <v>-79</v>
      </c>
      <c r="C419" s="1" t="n">
        <v>15</v>
      </c>
      <c r="D419" s="1" t="n">
        <v>-21</v>
      </c>
      <c r="E419" s="1" t="n">
        <v>-38</v>
      </c>
      <c r="F419" s="1" t="n">
        <v>-61</v>
      </c>
      <c r="G419" s="0" t="n">
        <f aca="false">IF(AND(A419*B419&gt;0,D419*E419&gt;0),1,0)</f>
        <v>1</v>
      </c>
      <c r="H419" s="0" t="n">
        <f aca="false">IF(AND(B419*C419&gt;0,E419*F419&gt;0),1,0)</f>
        <v>0</v>
      </c>
      <c r="I419" s="0" t="n">
        <f aca="false">IF(AND(A419*C419&gt;0,D419*F419&gt;0),1,0)</f>
        <v>0</v>
      </c>
      <c r="J419" s="3" t="n">
        <f aca="false">SUM(G419:I419)</f>
        <v>1</v>
      </c>
      <c r="K419" s="0" t="n">
        <f aca="false">IF(AND(G419=1,I419=0),1,"")</f>
        <v>1</v>
      </c>
      <c r="L419" s="0" t="str">
        <f aca="false">IF(AND(I419=1,H419=0),1,"")</f>
        <v/>
      </c>
      <c r="M419" s="0" t="str">
        <f aca="false">IF(AND(H419=1,I419=0),1,"")</f>
        <v/>
      </c>
    </row>
    <row r="420" customFormat="false" ht="15" hidden="false" customHeight="false" outlineLevel="0" collapsed="false">
      <c r="A420" s="1" t="n">
        <v>-69</v>
      </c>
      <c r="B420" s="1" t="n">
        <v>6</v>
      </c>
      <c r="C420" s="1" t="n">
        <v>43</v>
      </c>
      <c r="D420" s="1" t="n">
        <v>95</v>
      </c>
      <c r="E420" s="1" t="n">
        <v>-13</v>
      </c>
      <c r="F420" s="1" t="n">
        <v>98</v>
      </c>
      <c r="G420" s="0" t="n">
        <f aca="false">IF(AND(A420*B420&gt;0,D420*E420&gt;0),1,0)</f>
        <v>0</v>
      </c>
      <c r="H420" s="0" t="n">
        <f aca="false">IF(AND(B420*C420&gt;0,E420*F420&gt;0),1,0)</f>
        <v>0</v>
      </c>
      <c r="I420" s="0" t="n">
        <f aca="false">IF(AND(A420*C420&gt;0,D420*F420&gt;0),1,0)</f>
        <v>0</v>
      </c>
      <c r="J420" s="3" t="n">
        <f aca="false">SUM(G420:I420)</f>
        <v>0</v>
      </c>
      <c r="K420" s="0" t="str">
        <f aca="false">IF(AND(G420=1,I420=0),1,"")</f>
        <v/>
      </c>
      <c r="L420" s="0" t="str">
        <f aca="false">IF(AND(I420=1,H420=0),1,"")</f>
        <v/>
      </c>
      <c r="M420" s="0" t="str">
        <f aca="false">IF(AND(H420=1,I420=0),1,"")</f>
        <v/>
      </c>
    </row>
    <row r="421" customFormat="false" ht="15" hidden="false" customHeight="false" outlineLevel="0" collapsed="false">
      <c r="A421" s="1" t="n">
        <v>-5</v>
      </c>
      <c r="B421" s="1" t="n">
        <v>-53</v>
      </c>
      <c r="C421" s="1" t="n">
        <v>-14</v>
      </c>
      <c r="D421" s="1" t="n">
        <v>7</v>
      </c>
      <c r="E421" s="1" t="n">
        <v>-37</v>
      </c>
      <c r="F421" s="1" t="n">
        <v>-2</v>
      </c>
      <c r="G421" s="0" t="n">
        <f aca="false">IF(AND(A421*B421&gt;0,D421*E421&gt;0),1,0)</f>
        <v>0</v>
      </c>
      <c r="H421" s="0" t="n">
        <f aca="false">IF(AND(B421*C421&gt;0,E421*F421&gt;0),1,0)</f>
        <v>1</v>
      </c>
      <c r="I421" s="0" t="n">
        <f aca="false">IF(AND(A421*C421&gt;0,D421*F421&gt;0),1,0)</f>
        <v>0</v>
      </c>
      <c r="J421" s="3" t="n">
        <f aca="false">SUM(G421:I421)</f>
        <v>1</v>
      </c>
      <c r="K421" s="0" t="str">
        <f aca="false">IF(AND(G421=1,I421=0),1,"")</f>
        <v/>
      </c>
      <c r="L421" s="0" t="str">
        <f aca="false">IF(AND(I421=1,H421=0),1,"")</f>
        <v/>
      </c>
      <c r="M421" s="0" t="n">
        <f aca="false">IF(AND(H421=1,I421=0),1,"")</f>
        <v>1</v>
      </c>
    </row>
    <row r="422" customFormat="false" ht="15" hidden="false" customHeight="false" outlineLevel="0" collapsed="false">
      <c r="A422" s="1" t="n">
        <v>85</v>
      </c>
      <c r="B422" s="1" t="n">
        <v>-35</v>
      </c>
      <c r="C422" s="1" t="n">
        <v>-96</v>
      </c>
      <c r="D422" s="1" t="n">
        <v>-29</v>
      </c>
      <c r="E422" s="1" t="n">
        <v>77</v>
      </c>
      <c r="F422" s="1" t="n">
        <v>74</v>
      </c>
      <c r="G422" s="0" t="n">
        <f aca="false">IF(AND(A422*B422&gt;0,D422*E422&gt;0),1,0)</f>
        <v>0</v>
      </c>
      <c r="H422" s="0" t="n">
        <f aca="false">IF(AND(B422*C422&gt;0,E422*F422&gt;0),1,0)</f>
        <v>1</v>
      </c>
      <c r="I422" s="0" t="n">
        <f aca="false">IF(AND(A422*C422&gt;0,D422*F422&gt;0),1,0)</f>
        <v>0</v>
      </c>
      <c r="J422" s="3" t="n">
        <f aca="false">SUM(G422:I422)</f>
        <v>1</v>
      </c>
      <c r="K422" s="0" t="str">
        <f aca="false">IF(AND(G422=1,I422=0),1,"")</f>
        <v/>
      </c>
      <c r="L422" s="0" t="str">
        <f aca="false">IF(AND(I422=1,H422=0),1,"")</f>
        <v/>
      </c>
      <c r="M422" s="0" t="n">
        <f aca="false">IF(AND(H422=1,I422=0),1,"")</f>
        <v>1</v>
      </c>
    </row>
    <row r="423" customFormat="false" ht="15" hidden="false" customHeight="false" outlineLevel="0" collapsed="false">
      <c r="A423" s="1" t="n">
        <v>-76</v>
      </c>
      <c r="B423" s="1" t="n">
        <v>76</v>
      </c>
      <c r="C423" s="1" t="n">
        <v>-17</v>
      </c>
      <c r="D423" s="1" t="n">
        <v>-47</v>
      </c>
      <c r="E423" s="1" t="n">
        <v>80</v>
      </c>
      <c r="F423" s="1" t="n">
        <v>1</v>
      </c>
      <c r="G423" s="0" t="n">
        <f aca="false">IF(AND(A423*B423&gt;0,D423*E423&gt;0),1,0)</f>
        <v>0</v>
      </c>
      <c r="H423" s="0" t="n">
        <f aca="false">IF(AND(B423*C423&gt;0,E423*F423&gt;0),1,0)</f>
        <v>0</v>
      </c>
      <c r="I423" s="0" t="n">
        <f aca="false">IF(AND(A423*C423&gt;0,D423*F423&gt;0),1,0)</f>
        <v>0</v>
      </c>
      <c r="J423" s="3" t="n">
        <f aca="false">SUM(G423:I423)</f>
        <v>0</v>
      </c>
      <c r="K423" s="0" t="str">
        <f aca="false">IF(AND(G423=1,I423=0),1,"")</f>
        <v/>
      </c>
      <c r="L423" s="0" t="str">
        <f aca="false">IF(AND(I423=1,H423=0),1,"")</f>
        <v/>
      </c>
      <c r="M423" s="0" t="str">
        <f aca="false">IF(AND(H423=1,I423=0),1,"")</f>
        <v/>
      </c>
    </row>
    <row r="424" customFormat="false" ht="15" hidden="false" customHeight="false" outlineLevel="0" collapsed="false">
      <c r="A424" s="1" t="n">
        <v>-81</v>
      </c>
      <c r="B424" s="1" t="n">
        <v>-57</v>
      </c>
      <c r="C424" s="1" t="n">
        <v>21</v>
      </c>
      <c r="D424" s="1" t="n">
        <v>84</v>
      </c>
      <c r="E424" s="1" t="n">
        <v>-17</v>
      </c>
      <c r="F424" s="1" t="n">
        <v>32</v>
      </c>
      <c r="G424" s="0" t="n">
        <f aca="false">IF(AND(A424*B424&gt;0,D424*E424&gt;0),1,0)</f>
        <v>0</v>
      </c>
      <c r="H424" s="0" t="n">
        <f aca="false">IF(AND(B424*C424&gt;0,E424*F424&gt;0),1,0)</f>
        <v>0</v>
      </c>
      <c r="I424" s="0" t="n">
        <f aca="false">IF(AND(A424*C424&gt;0,D424*F424&gt;0),1,0)</f>
        <v>0</v>
      </c>
      <c r="J424" s="3" t="n">
        <f aca="false">SUM(G424:I424)</f>
        <v>0</v>
      </c>
      <c r="K424" s="0" t="str">
        <f aca="false">IF(AND(G424=1,I424=0),1,"")</f>
        <v/>
      </c>
      <c r="L424" s="0" t="str">
        <f aca="false">IF(AND(I424=1,H424=0),1,"")</f>
        <v/>
      </c>
      <c r="M424" s="0" t="str">
        <f aca="false">IF(AND(H424=1,I424=0),1,"")</f>
        <v/>
      </c>
    </row>
    <row r="425" customFormat="false" ht="15" hidden="false" customHeight="false" outlineLevel="0" collapsed="false">
      <c r="A425" s="1" t="n">
        <v>-17</v>
      </c>
      <c r="B425" s="1" t="n">
        <v>-5</v>
      </c>
      <c r="C425" s="1" t="n">
        <v>-45</v>
      </c>
      <c r="D425" s="1" t="n">
        <v>33</v>
      </c>
      <c r="E425" s="1" t="n">
        <v>-2</v>
      </c>
      <c r="F425" s="1" t="n">
        <v>-15</v>
      </c>
      <c r="G425" s="0" t="n">
        <f aca="false">IF(AND(A425*B425&gt;0,D425*E425&gt;0),1,0)</f>
        <v>0</v>
      </c>
      <c r="H425" s="0" t="n">
        <f aca="false">IF(AND(B425*C425&gt;0,E425*F425&gt;0),1,0)</f>
        <v>1</v>
      </c>
      <c r="I425" s="0" t="n">
        <f aca="false">IF(AND(A425*C425&gt;0,D425*F425&gt;0),1,0)</f>
        <v>0</v>
      </c>
      <c r="J425" s="3" t="n">
        <f aca="false">SUM(G425:I425)</f>
        <v>1</v>
      </c>
      <c r="K425" s="0" t="str">
        <f aca="false">IF(AND(G425=1,I425=0),1,"")</f>
        <v/>
      </c>
      <c r="L425" s="0" t="str">
        <f aca="false">IF(AND(I425=1,H425=0),1,"")</f>
        <v/>
      </c>
      <c r="M425" s="0" t="n">
        <f aca="false">IF(AND(H425=1,I425=0),1,"")</f>
        <v>1</v>
      </c>
    </row>
    <row r="426" customFormat="false" ht="15" hidden="false" customHeight="false" outlineLevel="0" collapsed="false">
      <c r="A426" s="1" t="n">
        <v>-60</v>
      </c>
      <c r="B426" s="1" t="n">
        <v>54</v>
      </c>
      <c r="C426" s="1" t="n">
        <v>-8</v>
      </c>
      <c r="D426" s="1" t="n">
        <v>-94</v>
      </c>
      <c r="E426" s="1" t="n">
        <v>19</v>
      </c>
      <c r="F426" s="1" t="n">
        <v>9</v>
      </c>
      <c r="G426" s="0" t="n">
        <f aca="false">IF(AND(A426*B426&gt;0,D426*E426&gt;0),1,0)</f>
        <v>0</v>
      </c>
      <c r="H426" s="0" t="n">
        <f aca="false">IF(AND(B426*C426&gt;0,E426*F426&gt;0),1,0)</f>
        <v>0</v>
      </c>
      <c r="I426" s="0" t="n">
        <f aca="false">IF(AND(A426*C426&gt;0,D426*F426&gt;0),1,0)</f>
        <v>0</v>
      </c>
      <c r="J426" s="3" t="n">
        <f aca="false">SUM(G426:I426)</f>
        <v>0</v>
      </c>
      <c r="K426" s="0" t="str">
        <f aca="false">IF(AND(G426=1,I426=0),1,"")</f>
        <v/>
      </c>
      <c r="L426" s="0" t="str">
        <f aca="false">IF(AND(I426=1,H426=0),1,"")</f>
        <v/>
      </c>
      <c r="M426" s="0" t="str">
        <f aca="false">IF(AND(H426=1,I426=0),1,"")</f>
        <v/>
      </c>
    </row>
    <row r="427" customFormat="false" ht="15" hidden="false" customHeight="false" outlineLevel="0" collapsed="false">
      <c r="A427" s="1" t="n">
        <v>28</v>
      </c>
      <c r="B427" s="1" t="n">
        <v>-3</v>
      </c>
      <c r="C427" s="1" t="n">
        <v>79</v>
      </c>
      <c r="D427" s="1" t="n">
        <v>-5</v>
      </c>
      <c r="E427" s="1" t="n">
        <v>40</v>
      </c>
      <c r="F427" s="1" t="n">
        <v>50</v>
      </c>
      <c r="G427" s="0" t="n">
        <f aca="false">IF(AND(A427*B427&gt;0,D427*E427&gt;0),1,0)</f>
        <v>0</v>
      </c>
      <c r="H427" s="0" t="n">
        <f aca="false">IF(AND(B427*C427&gt;0,E427*F427&gt;0),1,0)</f>
        <v>0</v>
      </c>
      <c r="I427" s="0" t="n">
        <f aca="false">IF(AND(A427*C427&gt;0,D427*F427&gt;0),1,0)</f>
        <v>0</v>
      </c>
      <c r="J427" s="3" t="n">
        <f aca="false">SUM(G427:I427)</f>
        <v>0</v>
      </c>
      <c r="K427" s="0" t="str">
        <f aca="false">IF(AND(G427=1,I427=0),1,"")</f>
        <v/>
      </c>
      <c r="L427" s="0" t="str">
        <f aca="false">IF(AND(I427=1,H427=0),1,"")</f>
        <v/>
      </c>
      <c r="M427" s="0" t="str">
        <f aca="false">IF(AND(H427=1,I427=0),1,"")</f>
        <v/>
      </c>
    </row>
    <row r="428" customFormat="false" ht="15" hidden="false" customHeight="false" outlineLevel="0" collapsed="false">
      <c r="A428" s="1" t="n">
        <v>4</v>
      </c>
      <c r="B428" s="1" t="n">
        <v>-56</v>
      </c>
      <c r="C428" s="1" t="n">
        <v>-72</v>
      </c>
      <c r="D428" s="1" t="n">
        <v>80</v>
      </c>
      <c r="E428" s="1" t="n">
        <v>-38</v>
      </c>
      <c r="F428" s="1" t="n">
        <v>-94</v>
      </c>
      <c r="G428" s="0" t="n">
        <f aca="false">IF(AND(A428*B428&gt;0,D428*E428&gt;0),1,0)</f>
        <v>0</v>
      </c>
      <c r="H428" s="0" t="n">
        <f aca="false">IF(AND(B428*C428&gt;0,E428*F428&gt;0),1,0)</f>
        <v>1</v>
      </c>
      <c r="I428" s="0" t="n">
        <f aca="false">IF(AND(A428*C428&gt;0,D428*F428&gt;0),1,0)</f>
        <v>0</v>
      </c>
      <c r="J428" s="3" t="n">
        <f aca="false">SUM(G428:I428)</f>
        <v>1</v>
      </c>
      <c r="K428" s="0" t="str">
        <f aca="false">IF(AND(G428=1,I428=0),1,"")</f>
        <v/>
      </c>
      <c r="L428" s="0" t="str">
        <f aca="false">IF(AND(I428=1,H428=0),1,"")</f>
        <v/>
      </c>
      <c r="M428" s="0" t="n">
        <f aca="false">IF(AND(H428=1,I428=0),1,"")</f>
        <v>1</v>
      </c>
    </row>
    <row r="429" customFormat="false" ht="15" hidden="false" customHeight="false" outlineLevel="0" collapsed="false">
      <c r="A429" s="1" t="n">
        <v>89</v>
      </c>
      <c r="B429" s="1" t="n">
        <v>7</v>
      </c>
      <c r="C429" s="1" t="n">
        <v>76</v>
      </c>
      <c r="D429" s="1" t="n">
        <v>-77</v>
      </c>
      <c r="E429" s="1" t="n">
        <v>-44</v>
      </c>
      <c r="F429" s="1" t="n">
        <v>2</v>
      </c>
      <c r="G429" s="0" t="n">
        <f aca="false">IF(AND(A429*B429&gt;0,D429*E429&gt;0),1,0)</f>
        <v>1</v>
      </c>
      <c r="H429" s="0" t="n">
        <f aca="false">IF(AND(B429*C429&gt;0,E429*F429&gt;0),1,0)</f>
        <v>0</v>
      </c>
      <c r="I429" s="0" t="n">
        <f aca="false">IF(AND(A429*C429&gt;0,D429*F429&gt;0),1,0)</f>
        <v>0</v>
      </c>
      <c r="J429" s="3" t="n">
        <f aca="false">SUM(G429:I429)</f>
        <v>1</v>
      </c>
      <c r="K429" s="0" t="n">
        <f aca="false">IF(AND(G429=1,I429=0),1,"")</f>
        <v>1</v>
      </c>
      <c r="L429" s="0" t="str">
        <f aca="false">IF(AND(I429=1,H429=0),1,"")</f>
        <v/>
      </c>
      <c r="M429" s="0" t="str">
        <f aca="false">IF(AND(H429=1,I429=0),1,"")</f>
        <v/>
      </c>
    </row>
    <row r="430" customFormat="false" ht="15" hidden="false" customHeight="false" outlineLevel="0" collapsed="false">
      <c r="A430" s="1" t="n">
        <v>-83</v>
      </c>
      <c r="B430" s="1" t="n">
        <v>-98</v>
      </c>
      <c r="C430" s="1" t="n">
        <v>-26</v>
      </c>
      <c r="D430" s="1" t="n">
        <v>-57</v>
      </c>
      <c r="E430" s="1" t="n">
        <v>42</v>
      </c>
      <c r="F430" s="1" t="n">
        <v>-81</v>
      </c>
      <c r="G430" s="0" t="n">
        <f aca="false">IF(AND(A430*B430&gt;0,D430*E430&gt;0),1,0)</f>
        <v>0</v>
      </c>
      <c r="H430" s="0" t="n">
        <f aca="false">IF(AND(B430*C430&gt;0,E430*F430&gt;0),1,0)</f>
        <v>0</v>
      </c>
      <c r="I430" s="0" t="n">
        <f aca="false">IF(AND(A430*C430&gt;0,D430*F430&gt;0),1,0)</f>
        <v>1</v>
      </c>
      <c r="J430" s="3" t="n">
        <f aca="false">SUM(G430:I430)</f>
        <v>1</v>
      </c>
      <c r="K430" s="0" t="str">
        <f aca="false">IF(AND(G430=1,I430=0),1,"")</f>
        <v/>
      </c>
      <c r="L430" s="0" t="n">
        <f aca="false">IF(AND(I430=1,H430=0),1,"")</f>
        <v>1</v>
      </c>
      <c r="M430" s="0" t="str">
        <f aca="false">IF(AND(H430=1,I430=0),1,"")</f>
        <v/>
      </c>
    </row>
    <row r="431" customFormat="false" ht="15" hidden="false" customHeight="false" outlineLevel="0" collapsed="false">
      <c r="A431" s="1" t="n">
        <v>-99</v>
      </c>
      <c r="B431" s="1" t="n">
        <v>47</v>
      </c>
      <c r="C431" s="1" t="n">
        <v>86</v>
      </c>
      <c r="D431" s="1" t="n">
        <v>-49</v>
      </c>
      <c r="E431" s="1" t="n">
        <v>-40</v>
      </c>
      <c r="F431" s="1" t="n">
        <v>-14</v>
      </c>
      <c r="G431" s="0" t="n">
        <f aca="false">IF(AND(A431*B431&gt;0,D431*E431&gt;0),1,0)</f>
        <v>0</v>
      </c>
      <c r="H431" s="0" t="n">
        <f aca="false">IF(AND(B431*C431&gt;0,E431*F431&gt;0),1,0)</f>
        <v>1</v>
      </c>
      <c r="I431" s="0" t="n">
        <f aca="false">IF(AND(A431*C431&gt;0,D431*F431&gt;0),1,0)</f>
        <v>0</v>
      </c>
      <c r="J431" s="3" t="n">
        <f aca="false">SUM(G431:I431)</f>
        <v>1</v>
      </c>
      <c r="K431" s="0" t="str">
        <f aca="false">IF(AND(G431=1,I431=0),1,"")</f>
        <v/>
      </c>
      <c r="L431" s="0" t="str">
        <f aca="false">IF(AND(I431=1,H431=0),1,"")</f>
        <v/>
      </c>
      <c r="M431" s="0" t="n">
        <f aca="false">IF(AND(H431=1,I431=0),1,"")</f>
        <v>1</v>
      </c>
    </row>
    <row r="432" customFormat="false" ht="15" hidden="false" customHeight="false" outlineLevel="0" collapsed="false">
      <c r="A432" s="1" t="n">
        <v>-15</v>
      </c>
      <c r="B432" s="1" t="n">
        <v>-27</v>
      </c>
      <c r="C432" s="1" t="n">
        <v>-67</v>
      </c>
      <c r="D432" s="1" t="n">
        <v>86</v>
      </c>
      <c r="E432" s="1" t="n">
        <v>14</v>
      </c>
      <c r="F432" s="1" t="n">
        <v>-48</v>
      </c>
      <c r="G432" s="0" t="n">
        <f aca="false">IF(AND(A432*B432&gt;0,D432*E432&gt;0),1,0)</f>
        <v>1</v>
      </c>
      <c r="H432" s="0" t="n">
        <f aca="false">IF(AND(B432*C432&gt;0,E432*F432&gt;0),1,0)</f>
        <v>0</v>
      </c>
      <c r="I432" s="0" t="n">
        <f aca="false">IF(AND(A432*C432&gt;0,D432*F432&gt;0),1,0)</f>
        <v>0</v>
      </c>
      <c r="J432" s="3" t="n">
        <f aca="false">SUM(G432:I432)</f>
        <v>1</v>
      </c>
      <c r="K432" s="0" t="n">
        <f aca="false">IF(AND(G432=1,I432=0),1,"")</f>
        <v>1</v>
      </c>
      <c r="L432" s="0" t="str">
        <f aca="false">IF(AND(I432=1,H432=0),1,"")</f>
        <v/>
      </c>
      <c r="M432" s="0" t="str">
        <f aca="false">IF(AND(H432=1,I432=0),1,"")</f>
        <v/>
      </c>
    </row>
    <row r="433" customFormat="false" ht="15" hidden="false" customHeight="false" outlineLevel="0" collapsed="false">
      <c r="A433" s="1" t="n">
        <v>-76</v>
      </c>
      <c r="B433" s="1" t="n">
        <v>39</v>
      </c>
      <c r="C433" s="1" t="n">
        <v>-28</v>
      </c>
      <c r="D433" s="1" t="n">
        <v>-25</v>
      </c>
      <c r="E433" s="1" t="n">
        <v>43</v>
      </c>
      <c r="F433" s="1" t="n">
        <v>39</v>
      </c>
      <c r="G433" s="0" t="n">
        <f aca="false">IF(AND(A433*B433&gt;0,D433*E433&gt;0),1,0)</f>
        <v>0</v>
      </c>
      <c r="H433" s="0" t="n">
        <f aca="false">IF(AND(B433*C433&gt;0,E433*F433&gt;0),1,0)</f>
        <v>0</v>
      </c>
      <c r="I433" s="0" t="n">
        <f aca="false">IF(AND(A433*C433&gt;0,D433*F433&gt;0),1,0)</f>
        <v>0</v>
      </c>
      <c r="J433" s="3" t="n">
        <f aca="false">SUM(G433:I433)</f>
        <v>0</v>
      </c>
      <c r="K433" s="0" t="str">
        <f aca="false">IF(AND(G433=1,I433=0),1,"")</f>
        <v/>
      </c>
      <c r="L433" s="0" t="str">
        <f aca="false">IF(AND(I433=1,H433=0),1,"")</f>
        <v/>
      </c>
      <c r="M433" s="0" t="str">
        <f aca="false">IF(AND(H433=1,I433=0),1,"")</f>
        <v/>
      </c>
    </row>
    <row r="434" customFormat="false" ht="15" hidden="false" customHeight="false" outlineLevel="0" collapsed="false">
      <c r="A434" s="1" t="n">
        <v>-30</v>
      </c>
      <c r="B434" s="1" t="n">
        <v>53</v>
      </c>
      <c r="C434" s="1" t="n">
        <v>36</v>
      </c>
      <c r="D434" s="1" t="n">
        <v>76</v>
      </c>
      <c r="E434" s="1" t="n">
        <v>-46</v>
      </c>
      <c r="F434" s="1" t="n">
        <v>-20</v>
      </c>
      <c r="G434" s="0" t="n">
        <f aca="false">IF(AND(A434*B434&gt;0,D434*E434&gt;0),1,0)</f>
        <v>0</v>
      </c>
      <c r="H434" s="0" t="n">
        <f aca="false">IF(AND(B434*C434&gt;0,E434*F434&gt;0),1,0)</f>
        <v>1</v>
      </c>
      <c r="I434" s="0" t="n">
        <f aca="false">IF(AND(A434*C434&gt;0,D434*F434&gt;0),1,0)</f>
        <v>0</v>
      </c>
      <c r="J434" s="3" t="n">
        <f aca="false">SUM(G434:I434)</f>
        <v>1</v>
      </c>
      <c r="K434" s="0" t="str">
        <f aca="false">IF(AND(G434=1,I434=0),1,"")</f>
        <v/>
      </c>
      <c r="L434" s="0" t="str">
        <f aca="false">IF(AND(I434=1,H434=0),1,"")</f>
        <v/>
      </c>
      <c r="M434" s="0" t="n">
        <f aca="false">IF(AND(H434=1,I434=0),1,"")</f>
        <v>1</v>
      </c>
    </row>
    <row r="435" customFormat="false" ht="15" hidden="false" customHeight="false" outlineLevel="0" collapsed="false">
      <c r="A435" s="1" t="n">
        <v>78</v>
      </c>
      <c r="B435" s="1" t="n">
        <v>44</v>
      </c>
      <c r="C435" s="1" t="n">
        <v>-13</v>
      </c>
      <c r="D435" s="1" t="n">
        <v>-7</v>
      </c>
      <c r="E435" s="1" t="n">
        <v>97</v>
      </c>
      <c r="F435" s="1" t="n">
        <v>-33</v>
      </c>
      <c r="G435" s="0" t="n">
        <f aca="false">IF(AND(A435*B435&gt;0,D435*E435&gt;0),1,0)</f>
        <v>0</v>
      </c>
      <c r="H435" s="0" t="n">
        <f aca="false">IF(AND(B435*C435&gt;0,E435*F435&gt;0),1,0)</f>
        <v>0</v>
      </c>
      <c r="I435" s="0" t="n">
        <f aca="false">IF(AND(A435*C435&gt;0,D435*F435&gt;0),1,0)</f>
        <v>0</v>
      </c>
      <c r="J435" s="3" t="n">
        <f aca="false">SUM(G435:I435)</f>
        <v>0</v>
      </c>
      <c r="K435" s="0" t="str">
        <f aca="false">IF(AND(G435=1,I435=0),1,"")</f>
        <v/>
      </c>
      <c r="L435" s="0" t="str">
        <f aca="false">IF(AND(I435=1,H435=0),1,"")</f>
        <v/>
      </c>
      <c r="M435" s="0" t="str">
        <f aca="false">IF(AND(H435=1,I435=0),1,"")</f>
        <v/>
      </c>
    </row>
    <row r="436" customFormat="false" ht="15" hidden="false" customHeight="false" outlineLevel="0" collapsed="false">
      <c r="A436" s="1" t="n">
        <v>42</v>
      </c>
      <c r="B436" s="1" t="n">
        <v>95</v>
      </c>
      <c r="C436" s="1" t="n">
        <v>77</v>
      </c>
      <c r="D436" s="1" t="n">
        <v>-38</v>
      </c>
      <c r="E436" s="1" t="n">
        <v>60</v>
      </c>
      <c r="F436" s="1" t="n">
        <v>92</v>
      </c>
      <c r="G436" s="0" t="n">
        <f aca="false">IF(AND(A436*B436&gt;0,D436*E436&gt;0),1,0)</f>
        <v>0</v>
      </c>
      <c r="H436" s="0" t="n">
        <f aca="false">IF(AND(B436*C436&gt;0,E436*F436&gt;0),1,0)</f>
        <v>1</v>
      </c>
      <c r="I436" s="0" t="n">
        <f aca="false">IF(AND(A436*C436&gt;0,D436*F436&gt;0),1,0)</f>
        <v>0</v>
      </c>
      <c r="J436" s="3" t="n">
        <f aca="false">SUM(G436:I436)</f>
        <v>1</v>
      </c>
      <c r="K436" s="0" t="str">
        <f aca="false">IF(AND(G436=1,I436=0),1,"")</f>
        <v/>
      </c>
      <c r="L436" s="0" t="str">
        <f aca="false">IF(AND(I436=1,H436=0),1,"")</f>
        <v/>
      </c>
      <c r="M436" s="0" t="n">
        <f aca="false">IF(AND(H436=1,I436=0),1,"")</f>
        <v>1</v>
      </c>
    </row>
    <row r="437" customFormat="false" ht="15" hidden="false" customHeight="false" outlineLevel="0" collapsed="false">
      <c r="A437" s="1" t="n">
        <v>31</v>
      </c>
      <c r="B437" s="1" t="n">
        <v>91</v>
      </c>
      <c r="C437" s="1" t="n">
        <v>-8</v>
      </c>
      <c r="D437" s="1" t="n">
        <v>13</v>
      </c>
      <c r="E437" s="1" t="n">
        <v>-6</v>
      </c>
      <c r="F437" s="1" t="n">
        <v>-11</v>
      </c>
      <c r="G437" s="0" t="n">
        <f aca="false">IF(AND(A437*B437&gt;0,D437*E437&gt;0),1,0)</f>
        <v>0</v>
      </c>
      <c r="H437" s="0" t="n">
        <f aca="false">IF(AND(B437*C437&gt;0,E437*F437&gt;0),1,0)</f>
        <v>0</v>
      </c>
      <c r="I437" s="0" t="n">
        <f aca="false">IF(AND(A437*C437&gt;0,D437*F437&gt;0),1,0)</f>
        <v>0</v>
      </c>
      <c r="J437" s="3" t="n">
        <f aca="false">SUM(G437:I437)</f>
        <v>0</v>
      </c>
      <c r="K437" s="0" t="str">
        <f aca="false">IF(AND(G437=1,I437=0),1,"")</f>
        <v/>
      </c>
      <c r="L437" s="0" t="str">
        <f aca="false">IF(AND(I437=1,H437=0),1,"")</f>
        <v/>
      </c>
      <c r="M437" s="0" t="str">
        <f aca="false">IF(AND(H437=1,I437=0),1,"")</f>
        <v/>
      </c>
    </row>
    <row r="438" customFormat="false" ht="15" hidden="false" customHeight="false" outlineLevel="0" collapsed="false">
      <c r="A438" s="1" t="n">
        <v>19</v>
      </c>
      <c r="B438" s="1" t="n">
        <v>-23</v>
      </c>
      <c r="C438" s="1" t="n">
        <v>-15</v>
      </c>
      <c r="D438" s="1" t="n">
        <v>73</v>
      </c>
      <c r="E438" s="1" t="n">
        <v>88</v>
      </c>
      <c r="F438" s="1" t="n">
        <v>-26</v>
      </c>
      <c r="G438" s="0" t="n">
        <f aca="false">IF(AND(A438*B438&gt;0,D438*E438&gt;0),1,0)</f>
        <v>0</v>
      </c>
      <c r="H438" s="0" t="n">
        <f aca="false">IF(AND(B438*C438&gt;0,E438*F438&gt;0),1,0)</f>
        <v>0</v>
      </c>
      <c r="I438" s="0" t="n">
        <f aca="false">IF(AND(A438*C438&gt;0,D438*F438&gt;0),1,0)</f>
        <v>0</v>
      </c>
      <c r="J438" s="3" t="n">
        <f aca="false">SUM(G438:I438)</f>
        <v>0</v>
      </c>
      <c r="K438" s="0" t="str">
        <f aca="false">IF(AND(G438=1,I438=0),1,"")</f>
        <v/>
      </c>
      <c r="L438" s="0" t="str">
        <f aca="false">IF(AND(I438=1,H438=0),1,"")</f>
        <v/>
      </c>
      <c r="M438" s="0" t="str">
        <f aca="false">IF(AND(H438=1,I438=0),1,"")</f>
        <v/>
      </c>
    </row>
    <row r="439" customFormat="false" ht="15" hidden="false" customHeight="false" outlineLevel="0" collapsed="false">
      <c r="A439" s="1" t="n">
        <v>-84</v>
      </c>
      <c r="B439" s="1" t="n">
        <v>-52</v>
      </c>
      <c r="C439" s="1" t="n">
        <v>-63</v>
      </c>
      <c r="D439" s="1" t="n">
        <v>-75</v>
      </c>
      <c r="E439" s="1" t="n">
        <v>-48</v>
      </c>
      <c r="F439" s="1" t="n">
        <v>56</v>
      </c>
      <c r="G439" s="0" t="n">
        <f aca="false">IF(AND(A439*B439&gt;0,D439*E439&gt;0),1,0)</f>
        <v>1</v>
      </c>
      <c r="H439" s="0" t="n">
        <f aca="false">IF(AND(B439*C439&gt;0,E439*F439&gt;0),1,0)</f>
        <v>0</v>
      </c>
      <c r="I439" s="0" t="n">
        <f aca="false">IF(AND(A439*C439&gt;0,D439*F439&gt;0),1,0)</f>
        <v>0</v>
      </c>
      <c r="J439" s="3" t="n">
        <f aca="false">SUM(G439:I439)</f>
        <v>1</v>
      </c>
      <c r="K439" s="0" t="n">
        <f aca="false">IF(AND(G439=1,I439=0),1,"")</f>
        <v>1</v>
      </c>
      <c r="L439" s="0" t="str">
        <f aca="false">IF(AND(I439=1,H439=0),1,"")</f>
        <v/>
      </c>
      <c r="M439" s="0" t="str">
        <f aca="false">IF(AND(H439=1,I439=0),1,"")</f>
        <v/>
      </c>
    </row>
    <row r="440" customFormat="false" ht="15" hidden="false" customHeight="false" outlineLevel="0" collapsed="false">
      <c r="A440" s="1" t="n">
        <v>-39</v>
      </c>
      <c r="B440" s="1" t="n">
        <v>77</v>
      </c>
      <c r="C440" s="1" t="n">
        <v>-30</v>
      </c>
      <c r="D440" s="1" t="n">
        <v>-87</v>
      </c>
      <c r="E440" s="1" t="n">
        <v>-20</v>
      </c>
      <c r="F440" s="1" t="n">
        <v>17</v>
      </c>
      <c r="G440" s="0" t="n">
        <f aca="false">IF(AND(A440*B440&gt;0,D440*E440&gt;0),1,0)</f>
        <v>0</v>
      </c>
      <c r="H440" s="0" t="n">
        <f aca="false">IF(AND(B440*C440&gt;0,E440*F440&gt;0),1,0)</f>
        <v>0</v>
      </c>
      <c r="I440" s="0" t="n">
        <f aca="false">IF(AND(A440*C440&gt;0,D440*F440&gt;0),1,0)</f>
        <v>0</v>
      </c>
      <c r="J440" s="3" t="n">
        <f aca="false">SUM(G440:I440)</f>
        <v>0</v>
      </c>
      <c r="K440" s="0" t="str">
        <f aca="false">IF(AND(G440=1,I440=0),1,"")</f>
        <v/>
      </c>
      <c r="L440" s="0" t="str">
        <f aca="false">IF(AND(I440=1,H440=0),1,"")</f>
        <v/>
      </c>
      <c r="M440" s="0" t="str">
        <f aca="false">IF(AND(H440=1,I440=0),1,"")</f>
        <v/>
      </c>
    </row>
    <row r="441" customFormat="false" ht="15" hidden="false" customHeight="false" outlineLevel="0" collapsed="false">
      <c r="A441" s="1" t="n">
        <v>16</v>
      </c>
      <c r="B441" s="1" t="n">
        <v>-59</v>
      </c>
      <c r="C441" s="1" t="n">
        <v>-22</v>
      </c>
      <c r="D441" s="1" t="n">
        <v>-79</v>
      </c>
      <c r="E441" s="1" t="n">
        <v>-27</v>
      </c>
      <c r="F441" s="1" t="n">
        <v>91</v>
      </c>
      <c r="G441" s="0" t="n">
        <f aca="false">IF(AND(A441*B441&gt;0,D441*E441&gt;0),1,0)</f>
        <v>0</v>
      </c>
      <c r="H441" s="0" t="n">
        <f aca="false">IF(AND(B441*C441&gt;0,E441*F441&gt;0),1,0)</f>
        <v>0</v>
      </c>
      <c r="I441" s="0" t="n">
        <f aca="false">IF(AND(A441*C441&gt;0,D441*F441&gt;0),1,0)</f>
        <v>0</v>
      </c>
      <c r="J441" s="3" t="n">
        <f aca="false">SUM(G441:I441)</f>
        <v>0</v>
      </c>
      <c r="K441" s="0" t="str">
        <f aca="false">IF(AND(G441=1,I441=0),1,"")</f>
        <v/>
      </c>
      <c r="L441" s="0" t="str">
        <f aca="false">IF(AND(I441=1,H441=0),1,"")</f>
        <v/>
      </c>
      <c r="M441" s="0" t="str">
        <f aca="false">IF(AND(H441=1,I441=0),1,"")</f>
        <v/>
      </c>
    </row>
    <row r="442" customFormat="false" ht="15" hidden="false" customHeight="false" outlineLevel="0" collapsed="false">
      <c r="A442" s="1" t="n">
        <v>78</v>
      </c>
      <c r="B442" s="1" t="n">
        <v>11</v>
      </c>
      <c r="C442" s="1" t="n">
        <v>62</v>
      </c>
      <c r="D442" s="1" t="n">
        <v>54</v>
      </c>
      <c r="E442" s="1" t="n">
        <v>-40</v>
      </c>
      <c r="F442" s="1" t="n">
        <v>-37</v>
      </c>
      <c r="G442" s="0" t="n">
        <f aca="false">IF(AND(A442*B442&gt;0,D442*E442&gt;0),1,0)</f>
        <v>0</v>
      </c>
      <c r="H442" s="0" t="n">
        <f aca="false">IF(AND(B442*C442&gt;0,E442*F442&gt;0),1,0)</f>
        <v>1</v>
      </c>
      <c r="I442" s="0" t="n">
        <f aca="false">IF(AND(A442*C442&gt;0,D442*F442&gt;0),1,0)</f>
        <v>0</v>
      </c>
      <c r="J442" s="3" t="n">
        <f aca="false">SUM(G442:I442)</f>
        <v>1</v>
      </c>
      <c r="K442" s="0" t="str">
        <f aca="false">IF(AND(G442=1,I442=0),1,"")</f>
        <v/>
      </c>
      <c r="L442" s="0" t="str">
        <f aca="false">IF(AND(I442=1,H442=0),1,"")</f>
        <v/>
      </c>
      <c r="M442" s="0" t="n">
        <f aca="false">IF(AND(H442=1,I442=0),1,"")</f>
        <v>1</v>
      </c>
    </row>
    <row r="443" customFormat="false" ht="15" hidden="false" customHeight="false" outlineLevel="0" collapsed="false">
      <c r="A443" s="1" t="n">
        <v>99</v>
      </c>
      <c r="B443" s="1" t="n">
        <v>-54</v>
      </c>
      <c r="C443" s="1" t="n">
        <v>7</v>
      </c>
      <c r="D443" s="1" t="n">
        <v>24</v>
      </c>
      <c r="E443" s="1" t="n">
        <v>-73</v>
      </c>
      <c r="F443" s="1" t="n">
        <v>30</v>
      </c>
      <c r="G443" s="0" t="n">
        <f aca="false">IF(AND(A443*B443&gt;0,D443*E443&gt;0),1,0)</f>
        <v>0</v>
      </c>
      <c r="H443" s="0" t="n">
        <f aca="false">IF(AND(B443*C443&gt;0,E443*F443&gt;0),1,0)</f>
        <v>0</v>
      </c>
      <c r="I443" s="0" t="n">
        <f aca="false">IF(AND(A443*C443&gt;0,D443*F443&gt;0),1,0)</f>
        <v>1</v>
      </c>
      <c r="J443" s="3" t="n">
        <f aca="false">SUM(G443:I443)</f>
        <v>1</v>
      </c>
      <c r="K443" s="0" t="str">
        <f aca="false">IF(AND(G443=1,I443=0),1,"")</f>
        <v/>
      </c>
      <c r="L443" s="0" t="n">
        <f aca="false">IF(AND(I443=1,H443=0),1,"")</f>
        <v>1</v>
      </c>
      <c r="M443" s="0" t="str">
        <f aca="false">IF(AND(H443=1,I443=0),1,"")</f>
        <v/>
      </c>
    </row>
    <row r="444" customFormat="false" ht="15" hidden="false" customHeight="false" outlineLevel="0" collapsed="false">
      <c r="A444" s="1" t="n">
        <v>-66</v>
      </c>
      <c r="B444" s="1" t="n">
        <v>95</v>
      </c>
      <c r="C444" s="1" t="n">
        <v>95</v>
      </c>
      <c r="D444" s="1" t="n">
        <v>80</v>
      </c>
      <c r="E444" s="1" t="n">
        <v>97</v>
      </c>
      <c r="F444" s="1" t="n">
        <v>-31</v>
      </c>
      <c r="G444" s="0" t="n">
        <f aca="false">IF(AND(A444*B444&gt;0,D444*E444&gt;0),1,0)</f>
        <v>0</v>
      </c>
      <c r="H444" s="0" t="n">
        <f aca="false">IF(AND(B444*C444&gt;0,E444*F444&gt;0),1,0)</f>
        <v>0</v>
      </c>
      <c r="I444" s="0" t="n">
        <f aca="false">IF(AND(A444*C444&gt;0,D444*F444&gt;0),1,0)</f>
        <v>0</v>
      </c>
      <c r="J444" s="3" t="n">
        <f aca="false">SUM(G444:I444)</f>
        <v>0</v>
      </c>
      <c r="K444" s="0" t="str">
        <f aca="false">IF(AND(G444=1,I444=0),1,"")</f>
        <v/>
      </c>
      <c r="L444" s="0" t="str">
        <f aca="false">IF(AND(I444=1,H444=0),1,"")</f>
        <v/>
      </c>
      <c r="M444" s="0" t="str">
        <f aca="false">IF(AND(H444=1,I444=0),1,"")</f>
        <v/>
      </c>
    </row>
    <row r="445" customFormat="false" ht="15" hidden="false" customHeight="false" outlineLevel="0" collapsed="false">
      <c r="A445" s="1" t="n">
        <v>-24</v>
      </c>
      <c r="B445" s="1" t="n">
        <v>-37</v>
      </c>
      <c r="C445" s="1" t="n">
        <v>-26</v>
      </c>
      <c r="D445" s="1" t="n">
        <v>91</v>
      </c>
      <c r="E445" s="1" t="n">
        <v>-69</v>
      </c>
      <c r="F445" s="1" t="n">
        <v>-81</v>
      </c>
      <c r="G445" s="0" t="n">
        <f aca="false">IF(AND(A445*B445&gt;0,D445*E445&gt;0),1,0)</f>
        <v>0</v>
      </c>
      <c r="H445" s="0" t="n">
        <f aca="false">IF(AND(B445*C445&gt;0,E445*F445&gt;0),1,0)</f>
        <v>1</v>
      </c>
      <c r="I445" s="0" t="n">
        <f aca="false">IF(AND(A445*C445&gt;0,D445*F445&gt;0),1,0)</f>
        <v>0</v>
      </c>
      <c r="J445" s="3" t="n">
        <f aca="false">SUM(G445:I445)</f>
        <v>1</v>
      </c>
      <c r="K445" s="0" t="str">
        <f aca="false">IF(AND(G445=1,I445=0),1,"")</f>
        <v/>
      </c>
      <c r="L445" s="0" t="str">
        <f aca="false">IF(AND(I445=1,H445=0),1,"")</f>
        <v/>
      </c>
      <c r="M445" s="0" t="n">
        <f aca="false">IF(AND(H445=1,I445=0),1,"")</f>
        <v>1</v>
      </c>
    </row>
    <row r="446" customFormat="false" ht="15" hidden="false" customHeight="false" outlineLevel="0" collapsed="false">
      <c r="A446" s="1" t="n">
        <v>-10</v>
      </c>
      <c r="B446" s="1" t="n">
        <v>-1</v>
      </c>
      <c r="C446" s="1" t="n">
        <v>61</v>
      </c>
      <c r="D446" s="1" t="n">
        <v>66</v>
      </c>
      <c r="E446" s="1" t="n">
        <v>75</v>
      </c>
      <c r="F446" s="1" t="n">
        <v>-66</v>
      </c>
      <c r="G446" s="0" t="n">
        <f aca="false">IF(AND(A446*B446&gt;0,D446*E446&gt;0),1,0)</f>
        <v>1</v>
      </c>
      <c r="H446" s="0" t="n">
        <f aca="false">IF(AND(B446*C446&gt;0,E446*F446&gt;0),1,0)</f>
        <v>0</v>
      </c>
      <c r="I446" s="0" t="n">
        <f aca="false">IF(AND(A446*C446&gt;0,D446*F446&gt;0),1,0)</f>
        <v>0</v>
      </c>
      <c r="J446" s="3" t="n">
        <f aca="false">SUM(G446:I446)</f>
        <v>1</v>
      </c>
      <c r="K446" s="0" t="n">
        <f aca="false">IF(AND(G446=1,I446=0),1,"")</f>
        <v>1</v>
      </c>
      <c r="L446" s="0" t="str">
        <f aca="false">IF(AND(I446=1,H446=0),1,"")</f>
        <v/>
      </c>
      <c r="M446" s="0" t="str">
        <f aca="false">IF(AND(H446=1,I446=0),1,"")</f>
        <v/>
      </c>
    </row>
    <row r="447" customFormat="false" ht="15" hidden="false" customHeight="false" outlineLevel="0" collapsed="false">
      <c r="A447" s="1" t="n">
        <v>-51</v>
      </c>
      <c r="B447" s="1" t="n">
        <v>-39</v>
      </c>
      <c r="C447" s="1" t="n">
        <v>-5</v>
      </c>
      <c r="D447" s="1" t="n">
        <v>38</v>
      </c>
      <c r="E447" s="1" t="n">
        <v>-47</v>
      </c>
      <c r="F447" s="1" t="n">
        <v>84</v>
      </c>
      <c r="G447" s="0" t="n">
        <f aca="false">IF(AND(A447*B447&gt;0,D447*E447&gt;0),1,0)</f>
        <v>0</v>
      </c>
      <c r="H447" s="0" t="n">
        <f aca="false">IF(AND(B447*C447&gt;0,E447*F447&gt;0),1,0)</f>
        <v>0</v>
      </c>
      <c r="I447" s="0" t="n">
        <f aca="false">IF(AND(A447*C447&gt;0,D447*F447&gt;0),1,0)</f>
        <v>1</v>
      </c>
      <c r="J447" s="3" t="n">
        <f aca="false">SUM(G447:I447)</f>
        <v>1</v>
      </c>
      <c r="K447" s="0" t="str">
        <f aca="false">IF(AND(G447=1,I447=0),1,"")</f>
        <v/>
      </c>
      <c r="L447" s="0" t="n">
        <f aca="false">IF(AND(I447=1,H447=0),1,"")</f>
        <v>1</v>
      </c>
      <c r="M447" s="0" t="str">
        <f aca="false">IF(AND(H447=1,I447=0),1,"")</f>
        <v/>
      </c>
    </row>
    <row r="448" customFormat="false" ht="15" hidden="false" customHeight="false" outlineLevel="0" collapsed="false">
      <c r="A448" s="1" t="n">
        <v>94</v>
      </c>
      <c r="B448" s="1" t="n">
        <v>26</v>
      </c>
      <c r="C448" s="1" t="n">
        <v>24</v>
      </c>
      <c r="D448" s="1" t="n">
        <v>62</v>
      </c>
      <c r="E448" s="1" t="n">
        <v>-30</v>
      </c>
      <c r="F448" s="1" t="n">
        <v>27</v>
      </c>
      <c r="G448" s="0" t="n">
        <f aca="false">IF(AND(A448*B448&gt;0,D448*E448&gt;0),1,0)</f>
        <v>0</v>
      </c>
      <c r="H448" s="0" t="n">
        <f aca="false">IF(AND(B448*C448&gt;0,E448*F448&gt;0),1,0)</f>
        <v>0</v>
      </c>
      <c r="I448" s="0" t="n">
        <f aca="false">IF(AND(A448*C448&gt;0,D448*F448&gt;0),1,0)</f>
        <v>1</v>
      </c>
      <c r="J448" s="3" t="n">
        <f aca="false">SUM(G448:I448)</f>
        <v>1</v>
      </c>
      <c r="K448" s="0" t="str">
        <f aca="false">IF(AND(G448=1,I448=0),1,"")</f>
        <v/>
      </c>
      <c r="L448" s="0" t="n">
        <f aca="false">IF(AND(I448=1,H448=0),1,"")</f>
        <v>1</v>
      </c>
      <c r="M448" s="0" t="str">
        <f aca="false">IF(AND(H448=1,I448=0),1,"")</f>
        <v/>
      </c>
    </row>
    <row r="449" customFormat="false" ht="15" hidden="false" customHeight="false" outlineLevel="0" collapsed="false">
      <c r="A449" s="1" t="n">
        <v>-67</v>
      </c>
      <c r="B449" s="1" t="n">
        <v>57</v>
      </c>
      <c r="C449" s="1" t="n">
        <v>55</v>
      </c>
      <c r="D449" s="1" t="n">
        <v>-52</v>
      </c>
      <c r="E449" s="1" t="n">
        <v>-80</v>
      </c>
      <c r="F449" s="1" t="n">
        <v>46</v>
      </c>
      <c r="G449" s="0" t="n">
        <f aca="false">IF(AND(A449*B449&gt;0,D449*E449&gt;0),1,0)</f>
        <v>0</v>
      </c>
      <c r="H449" s="0" t="n">
        <f aca="false">IF(AND(B449*C449&gt;0,E449*F449&gt;0),1,0)</f>
        <v>0</v>
      </c>
      <c r="I449" s="0" t="n">
        <f aca="false">IF(AND(A449*C449&gt;0,D449*F449&gt;0),1,0)</f>
        <v>0</v>
      </c>
      <c r="J449" s="3" t="n">
        <f aca="false">SUM(G449:I449)</f>
        <v>0</v>
      </c>
      <c r="K449" s="0" t="str">
        <f aca="false">IF(AND(G449=1,I449=0),1,"")</f>
        <v/>
      </c>
      <c r="L449" s="0" t="str">
        <f aca="false">IF(AND(I449=1,H449=0),1,"")</f>
        <v/>
      </c>
      <c r="M449" s="0" t="str">
        <f aca="false">IF(AND(H449=1,I449=0),1,"")</f>
        <v/>
      </c>
    </row>
    <row r="450" customFormat="false" ht="15" hidden="false" customHeight="false" outlineLevel="0" collapsed="false">
      <c r="A450" s="1" t="n">
        <v>-30</v>
      </c>
      <c r="B450" s="1" t="n">
        <v>9</v>
      </c>
      <c r="C450" s="1" t="n">
        <v>85</v>
      </c>
      <c r="D450" s="1" t="n">
        <v>-24</v>
      </c>
      <c r="E450" s="1" t="n">
        <v>-38</v>
      </c>
      <c r="F450" s="1" t="n">
        <v>-38</v>
      </c>
      <c r="G450" s="0" t="n">
        <f aca="false">IF(AND(A450*B450&gt;0,D450*E450&gt;0),1,0)</f>
        <v>0</v>
      </c>
      <c r="H450" s="0" t="n">
        <f aca="false">IF(AND(B450*C450&gt;0,E450*F450&gt;0),1,0)</f>
        <v>1</v>
      </c>
      <c r="I450" s="0" t="n">
        <f aca="false">IF(AND(A450*C450&gt;0,D450*F450&gt;0),1,0)</f>
        <v>0</v>
      </c>
      <c r="J450" s="3" t="n">
        <f aca="false">SUM(G450:I450)</f>
        <v>1</v>
      </c>
      <c r="K450" s="0" t="str">
        <f aca="false">IF(AND(G450=1,I450=0),1,"")</f>
        <v/>
      </c>
      <c r="L450" s="0" t="str">
        <f aca="false">IF(AND(I450=1,H450=0),1,"")</f>
        <v/>
      </c>
      <c r="M450" s="0" t="n">
        <f aca="false">IF(AND(H450=1,I450=0),1,"")</f>
        <v>1</v>
      </c>
    </row>
    <row r="451" customFormat="false" ht="15" hidden="false" customHeight="false" outlineLevel="0" collapsed="false">
      <c r="A451" s="1" t="n">
        <v>-89</v>
      </c>
      <c r="B451" s="1" t="n">
        <v>-83</v>
      </c>
      <c r="C451" s="1" t="n">
        <v>-84</v>
      </c>
      <c r="D451" s="1" t="n">
        <v>8</v>
      </c>
      <c r="E451" s="1" t="n">
        <v>-66</v>
      </c>
      <c r="F451" s="1" t="n">
        <v>97</v>
      </c>
      <c r="G451" s="0" t="n">
        <f aca="false">IF(AND(A451*B451&gt;0,D451*E451&gt;0),1,0)</f>
        <v>0</v>
      </c>
      <c r="H451" s="0" t="n">
        <f aca="false">IF(AND(B451*C451&gt;0,E451*F451&gt;0),1,0)</f>
        <v>0</v>
      </c>
      <c r="I451" s="0" t="n">
        <f aca="false">IF(AND(A451*C451&gt;0,D451*F451&gt;0),1,0)</f>
        <v>1</v>
      </c>
      <c r="J451" s="3" t="n">
        <f aca="false">SUM(G451:I451)</f>
        <v>1</v>
      </c>
      <c r="K451" s="0" t="str">
        <f aca="false">IF(AND(G451=1,I451=0),1,"")</f>
        <v/>
      </c>
      <c r="L451" s="0" t="n">
        <f aca="false">IF(AND(I451=1,H451=0),1,"")</f>
        <v>1</v>
      </c>
      <c r="M451" s="0" t="str">
        <f aca="false">IF(AND(H451=1,I451=0),1,"")</f>
        <v/>
      </c>
    </row>
    <row r="452" customFormat="false" ht="15" hidden="false" customHeight="false" outlineLevel="0" collapsed="false">
      <c r="A452" s="1" t="n">
        <v>-64</v>
      </c>
      <c r="B452" s="1" t="n">
        <v>71</v>
      </c>
      <c r="C452" s="1" t="n">
        <v>54</v>
      </c>
      <c r="D452" s="1" t="n">
        <v>41</v>
      </c>
      <c r="E452" s="1" t="n">
        <v>-66</v>
      </c>
      <c r="F452" s="1" t="n">
        <v>39</v>
      </c>
      <c r="G452" s="0" t="n">
        <f aca="false">IF(AND(A452*B452&gt;0,D452*E452&gt;0),1,0)</f>
        <v>0</v>
      </c>
      <c r="H452" s="0" t="n">
        <f aca="false">IF(AND(B452*C452&gt;0,E452*F452&gt;0),1,0)</f>
        <v>0</v>
      </c>
      <c r="I452" s="0" t="n">
        <f aca="false">IF(AND(A452*C452&gt;0,D452*F452&gt;0),1,0)</f>
        <v>0</v>
      </c>
      <c r="J452" s="3" t="n">
        <f aca="false">SUM(G452:I452)</f>
        <v>0</v>
      </c>
      <c r="K452" s="0" t="str">
        <f aca="false">IF(AND(G452=1,I452=0),1,"")</f>
        <v/>
      </c>
      <c r="L452" s="0" t="str">
        <f aca="false">IF(AND(I452=1,H452=0),1,"")</f>
        <v/>
      </c>
      <c r="M452" s="0" t="str">
        <f aca="false">IF(AND(H452=1,I452=0),1,"")</f>
        <v/>
      </c>
    </row>
    <row r="453" customFormat="false" ht="15" hidden="false" customHeight="false" outlineLevel="0" collapsed="false">
      <c r="A453" s="1" t="n">
        <v>87</v>
      </c>
      <c r="B453" s="1" t="n">
        <v>6</v>
      </c>
      <c r="C453" s="1" t="n">
        <v>-56</v>
      </c>
      <c r="D453" s="1" t="n">
        <v>87</v>
      </c>
      <c r="E453" s="1" t="n">
        <v>78</v>
      </c>
      <c r="F453" s="1" t="n">
        <v>-32</v>
      </c>
      <c r="G453" s="0" t="n">
        <f aca="false">IF(AND(A453*B453&gt;0,D453*E453&gt;0),1,0)</f>
        <v>1</v>
      </c>
      <c r="H453" s="0" t="n">
        <f aca="false">IF(AND(B453*C453&gt;0,E453*F453&gt;0),1,0)</f>
        <v>0</v>
      </c>
      <c r="I453" s="0" t="n">
        <f aca="false">IF(AND(A453*C453&gt;0,D453*F453&gt;0),1,0)</f>
        <v>0</v>
      </c>
      <c r="J453" s="3" t="n">
        <f aca="false">SUM(G453:I453)</f>
        <v>1</v>
      </c>
      <c r="K453" s="0" t="n">
        <f aca="false">IF(AND(G453=1,I453=0),1,"")</f>
        <v>1</v>
      </c>
      <c r="L453" s="0" t="str">
        <f aca="false">IF(AND(I453=1,H453=0),1,"")</f>
        <v/>
      </c>
      <c r="M453" s="0" t="str">
        <f aca="false">IF(AND(H453=1,I453=0),1,"")</f>
        <v/>
      </c>
    </row>
    <row r="454" customFormat="false" ht="15" hidden="false" customHeight="false" outlineLevel="0" collapsed="false">
      <c r="A454" s="1" t="n">
        <v>-94</v>
      </c>
      <c r="B454" s="1" t="n">
        <v>-69</v>
      </c>
      <c r="C454" s="1" t="n">
        <v>-96</v>
      </c>
      <c r="D454" s="1" t="n">
        <v>36</v>
      </c>
      <c r="E454" s="1" t="n">
        <v>-23</v>
      </c>
      <c r="F454" s="1" t="n">
        <v>34</v>
      </c>
      <c r="G454" s="0" t="n">
        <f aca="false">IF(AND(A454*B454&gt;0,D454*E454&gt;0),1,0)</f>
        <v>0</v>
      </c>
      <c r="H454" s="0" t="n">
        <f aca="false">IF(AND(B454*C454&gt;0,E454*F454&gt;0),1,0)</f>
        <v>0</v>
      </c>
      <c r="I454" s="0" t="n">
        <f aca="false">IF(AND(A454*C454&gt;0,D454*F454&gt;0),1,0)</f>
        <v>1</v>
      </c>
      <c r="J454" s="3" t="n">
        <f aca="false">SUM(G454:I454)</f>
        <v>1</v>
      </c>
      <c r="K454" s="0" t="str">
        <f aca="false">IF(AND(G454=1,I454=0),1,"")</f>
        <v/>
      </c>
      <c r="L454" s="0" t="n">
        <f aca="false">IF(AND(I454=1,H454=0),1,"")</f>
        <v>1</v>
      </c>
      <c r="M454" s="0" t="str">
        <f aca="false">IF(AND(H454=1,I454=0),1,"")</f>
        <v/>
      </c>
    </row>
    <row r="455" customFormat="false" ht="15" hidden="false" customHeight="false" outlineLevel="0" collapsed="false">
      <c r="A455" s="1" t="n">
        <v>-68</v>
      </c>
      <c r="B455" s="1" t="n">
        <v>16</v>
      </c>
      <c r="C455" s="1" t="n">
        <v>-86</v>
      </c>
      <c r="D455" s="1" t="n">
        <v>78</v>
      </c>
      <c r="E455" s="1" t="n">
        <v>23</v>
      </c>
      <c r="F455" s="1" t="n">
        <v>-17</v>
      </c>
      <c r="G455" s="0" t="n">
        <f aca="false">IF(AND(A455*B455&gt;0,D455*E455&gt;0),1,0)</f>
        <v>0</v>
      </c>
      <c r="H455" s="0" t="n">
        <f aca="false">IF(AND(B455*C455&gt;0,E455*F455&gt;0),1,0)</f>
        <v>0</v>
      </c>
      <c r="I455" s="0" t="n">
        <f aca="false">IF(AND(A455*C455&gt;0,D455*F455&gt;0),1,0)</f>
        <v>0</v>
      </c>
      <c r="J455" s="3" t="n">
        <f aca="false">SUM(G455:I455)</f>
        <v>0</v>
      </c>
      <c r="K455" s="0" t="str">
        <f aca="false">IF(AND(G455=1,I455=0),1,"")</f>
        <v/>
      </c>
      <c r="L455" s="0" t="str">
        <f aca="false">IF(AND(I455=1,H455=0),1,"")</f>
        <v/>
      </c>
      <c r="M455" s="0" t="str">
        <f aca="false">IF(AND(H455=1,I455=0),1,"")</f>
        <v/>
      </c>
    </row>
    <row r="456" customFormat="false" ht="15" hidden="false" customHeight="false" outlineLevel="0" collapsed="false">
      <c r="A456" s="1" t="n">
        <v>84</v>
      </c>
      <c r="B456" s="1" t="n">
        <v>38</v>
      </c>
      <c r="C456" s="1" t="n">
        <v>-81</v>
      </c>
      <c r="D456" s="1" t="n">
        <v>-10</v>
      </c>
      <c r="E456" s="1" t="n">
        <v>-99</v>
      </c>
      <c r="F456" s="1" t="n">
        <v>42</v>
      </c>
      <c r="G456" s="0" t="n">
        <f aca="false">IF(AND(A456*B456&gt;0,D456*E456&gt;0),1,0)</f>
        <v>1</v>
      </c>
      <c r="H456" s="0" t="n">
        <f aca="false">IF(AND(B456*C456&gt;0,E456*F456&gt;0),1,0)</f>
        <v>0</v>
      </c>
      <c r="I456" s="0" t="n">
        <f aca="false">IF(AND(A456*C456&gt;0,D456*F456&gt;0),1,0)</f>
        <v>0</v>
      </c>
      <c r="J456" s="3" t="n">
        <f aca="false">SUM(G456:I456)</f>
        <v>1</v>
      </c>
      <c r="K456" s="0" t="n">
        <f aca="false">IF(AND(G456=1,I456=0),1,"")</f>
        <v>1</v>
      </c>
      <c r="L456" s="0" t="str">
        <f aca="false">IF(AND(I456=1,H456=0),1,"")</f>
        <v/>
      </c>
      <c r="M456" s="0" t="str">
        <f aca="false">IF(AND(H456=1,I456=0),1,"")</f>
        <v/>
      </c>
    </row>
    <row r="457" customFormat="false" ht="15" hidden="false" customHeight="false" outlineLevel="0" collapsed="false">
      <c r="A457" s="1" t="n">
        <v>11</v>
      </c>
      <c r="B457" s="1" t="n">
        <v>3</v>
      </c>
      <c r="C457" s="1" t="n">
        <v>75</v>
      </c>
      <c r="D457" s="1" t="n">
        <v>70</v>
      </c>
      <c r="E457" s="1" t="n">
        <v>45</v>
      </c>
      <c r="F457" s="1" t="n">
        <v>-85</v>
      </c>
      <c r="G457" s="0" t="n">
        <f aca="false">IF(AND(A457*B457&gt;0,D457*E457&gt;0),1,0)</f>
        <v>1</v>
      </c>
      <c r="H457" s="0" t="n">
        <f aca="false">IF(AND(B457*C457&gt;0,E457*F457&gt;0),1,0)</f>
        <v>0</v>
      </c>
      <c r="I457" s="0" t="n">
        <f aca="false">IF(AND(A457*C457&gt;0,D457*F457&gt;0),1,0)</f>
        <v>0</v>
      </c>
      <c r="J457" s="3" t="n">
        <f aca="false">SUM(G457:I457)</f>
        <v>1</v>
      </c>
      <c r="K457" s="0" t="n">
        <f aca="false">IF(AND(G457=1,I457=0),1,"")</f>
        <v>1</v>
      </c>
      <c r="L457" s="0" t="str">
        <f aca="false">IF(AND(I457=1,H457=0),1,"")</f>
        <v/>
      </c>
      <c r="M457" s="0" t="str">
        <f aca="false">IF(AND(H457=1,I457=0),1,"")</f>
        <v/>
      </c>
    </row>
    <row r="458" customFormat="false" ht="15" hidden="false" customHeight="false" outlineLevel="0" collapsed="false">
      <c r="A458" s="1" t="n">
        <v>-17</v>
      </c>
      <c r="B458" s="1" t="n">
        <v>-98</v>
      </c>
      <c r="C458" s="1" t="n">
        <v>-22</v>
      </c>
      <c r="D458" s="1" t="n">
        <v>61</v>
      </c>
      <c r="E458" s="1" t="n">
        <v>95</v>
      </c>
      <c r="F458" s="1" t="n">
        <v>-26</v>
      </c>
      <c r="G458" s="0" t="n">
        <f aca="false">IF(AND(A458*B458&gt;0,D458*E458&gt;0),1,0)</f>
        <v>1</v>
      </c>
      <c r="H458" s="0" t="n">
        <f aca="false">IF(AND(B458*C458&gt;0,E458*F458&gt;0),1,0)</f>
        <v>0</v>
      </c>
      <c r="I458" s="0" t="n">
        <f aca="false">IF(AND(A458*C458&gt;0,D458*F458&gt;0),1,0)</f>
        <v>0</v>
      </c>
      <c r="J458" s="3" t="n">
        <f aca="false">SUM(G458:I458)</f>
        <v>1</v>
      </c>
      <c r="K458" s="0" t="n">
        <f aca="false">IF(AND(G458=1,I458=0),1,"")</f>
        <v>1</v>
      </c>
      <c r="L458" s="0" t="str">
        <f aca="false">IF(AND(I458=1,H458=0),1,"")</f>
        <v/>
      </c>
      <c r="M458" s="0" t="str">
        <f aca="false">IF(AND(H458=1,I458=0),1,"")</f>
        <v/>
      </c>
    </row>
    <row r="459" customFormat="false" ht="15" hidden="false" customHeight="false" outlineLevel="0" collapsed="false">
      <c r="A459" s="1" t="n">
        <v>-20</v>
      </c>
      <c r="B459" s="1" t="n">
        <v>-30</v>
      </c>
      <c r="C459" s="1" t="n">
        <v>98</v>
      </c>
      <c r="D459" s="1" t="n">
        <v>-59</v>
      </c>
      <c r="E459" s="1" t="n">
        <v>-93</v>
      </c>
      <c r="F459" s="1" t="n">
        <v>-96</v>
      </c>
      <c r="G459" s="0" t="n">
        <f aca="false">IF(AND(A459*B459&gt;0,D459*E459&gt;0),1,0)</f>
        <v>1</v>
      </c>
      <c r="H459" s="0" t="n">
        <f aca="false">IF(AND(B459*C459&gt;0,E459*F459&gt;0),1,0)</f>
        <v>0</v>
      </c>
      <c r="I459" s="0" t="n">
        <f aca="false">IF(AND(A459*C459&gt;0,D459*F459&gt;0),1,0)</f>
        <v>0</v>
      </c>
      <c r="J459" s="3" t="n">
        <f aca="false">SUM(G459:I459)</f>
        <v>1</v>
      </c>
      <c r="K459" s="0" t="n">
        <f aca="false">IF(AND(G459=1,I459=0),1,"")</f>
        <v>1</v>
      </c>
      <c r="L459" s="0" t="str">
        <f aca="false">IF(AND(I459=1,H459=0),1,"")</f>
        <v/>
      </c>
      <c r="M459" s="0" t="str">
        <f aca="false">IF(AND(H459=1,I459=0),1,"")</f>
        <v/>
      </c>
    </row>
    <row r="460" customFormat="false" ht="15" hidden="false" customHeight="false" outlineLevel="0" collapsed="false">
      <c r="A460" s="1" t="n">
        <v>97</v>
      </c>
      <c r="B460" s="1" t="n">
        <v>-3</v>
      </c>
      <c r="C460" s="1" t="n">
        <v>-94</v>
      </c>
      <c r="D460" s="1" t="n">
        <v>-28</v>
      </c>
      <c r="E460" s="1" t="n">
        <v>-45</v>
      </c>
      <c r="F460" s="1" t="n">
        <v>-86</v>
      </c>
      <c r="G460" s="0" t="n">
        <f aca="false">IF(AND(A460*B460&gt;0,D460*E460&gt;0),1,0)</f>
        <v>0</v>
      </c>
      <c r="H460" s="0" t="n">
        <f aca="false">IF(AND(B460*C460&gt;0,E460*F460&gt;0),1,0)</f>
        <v>1</v>
      </c>
      <c r="I460" s="0" t="n">
        <f aca="false">IF(AND(A460*C460&gt;0,D460*F460&gt;0),1,0)</f>
        <v>0</v>
      </c>
      <c r="J460" s="3" t="n">
        <f aca="false">SUM(G460:I460)</f>
        <v>1</v>
      </c>
      <c r="K460" s="0" t="str">
        <f aca="false">IF(AND(G460=1,I460=0),1,"")</f>
        <v/>
      </c>
      <c r="L460" s="0" t="str">
        <f aca="false">IF(AND(I460=1,H460=0),1,"")</f>
        <v/>
      </c>
      <c r="M460" s="0" t="n">
        <f aca="false">IF(AND(H460=1,I460=0),1,"")</f>
        <v>1</v>
      </c>
    </row>
    <row r="461" customFormat="false" ht="15" hidden="false" customHeight="false" outlineLevel="0" collapsed="false">
      <c r="A461" s="1" t="n">
        <v>-18</v>
      </c>
      <c r="B461" s="1" t="n">
        <v>-11</v>
      </c>
      <c r="C461" s="1" t="n">
        <v>-29</v>
      </c>
      <c r="D461" s="1" t="n">
        <v>62</v>
      </c>
      <c r="E461" s="1" t="n">
        <v>52</v>
      </c>
      <c r="F461" s="1" t="n">
        <v>60</v>
      </c>
      <c r="G461" s="0" t="n">
        <f aca="false">IF(AND(A461*B461&gt;0,D461*E461&gt;0),1,0)</f>
        <v>1</v>
      </c>
      <c r="H461" s="0" t="n">
        <f aca="false">IF(AND(B461*C461&gt;0,E461*F461&gt;0),1,0)</f>
        <v>1</v>
      </c>
      <c r="I461" s="0" t="n">
        <f aca="false">IF(AND(A461*C461&gt;0,D461*F461&gt;0),1,0)</f>
        <v>1</v>
      </c>
      <c r="J461" s="3" t="n">
        <f aca="false">SUM(G461:I461)</f>
        <v>3</v>
      </c>
      <c r="K461" s="0" t="str">
        <f aca="false">IF(AND(G461=1,I461=0),1,"")</f>
        <v/>
      </c>
      <c r="L461" s="0" t="str">
        <f aca="false">IF(AND(I461=1,H461=0),1,"")</f>
        <v/>
      </c>
      <c r="M461" s="0" t="str">
        <f aca="false">IF(AND(H461=1,I461=0),1,"")</f>
        <v/>
      </c>
    </row>
    <row r="462" customFormat="false" ht="15" hidden="false" customHeight="false" outlineLevel="0" collapsed="false">
      <c r="A462" s="1" t="n">
        <v>10</v>
      </c>
      <c r="B462" s="1" t="n">
        <v>27</v>
      </c>
      <c r="C462" s="1" t="n">
        <v>18</v>
      </c>
      <c r="D462" s="1" t="n">
        <v>98</v>
      </c>
      <c r="E462" s="1" t="n">
        <v>-58</v>
      </c>
      <c r="F462" s="1" t="n">
        <v>17</v>
      </c>
      <c r="G462" s="0" t="n">
        <f aca="false">IF(AND(A462*B462&gt;0,D462*E462&gt;0),1,0)</f>
        <v>0</v>
      </c>
      <c r="H462" s="0" t="n">
        <f aca="false">IF(AND(B462*C462&gt;0,E462*F462&gt;0),1,0)</f>
        <v>0</v>
      </c>
      <c r="I462" s="0" t="n">
        <f aca="false">IF(AND(A462*C462&gt;0,D462*F462&gt;0),1,0)</f>
        <v>1</v>
      </c>
      <c r="J462" s="3" t="n">
        <f aca="false">SUM(G462:I462)</f>
        <v>1</v>
      </c>
      <c r="K462" s="0" t="str">
        <f aca="false">IF(AND(G462=1,I462=0),1,"")</f>
        <v/>
      </c>
      <c r="L462" s="0" t="n">
        <f aca="false">IF(AND(I462=1,H462=0),1,"")</f>
        <v>1</v>
      </c>
      <c r="M462" s="0" t="str">
        <f aca="false">IF(AND(H462=1,I462=0),1,"")</f>
        <v/>
      </c>
    </row>
    <row r="463" customFormat="false" ht="15" hidden="false" customHeight="false" outlineLevel="0" collapsed="false">
      <c r="A463" s="1" t="n">
        <v>11</v>
      </c>
      <c r="B463" s="1" t="n">
        <v>-41</v>
      </c>
      <c r="C463" s="1" t="n">
        <v>-37</v>
      </c>
      <c r="D463" s="1" t="n">
        <v>43</v>
      </c>
      <c r="E463" s="1" t="n">
        <v>51</v>
      </c>
      <c r="F463" s="1" t="n">
        <v>16</v>
      </c>
      <c r="G463" s="0" t="n">
        <f aca="false">IF(AND(A463*B463&gt;0,D463*E463&gt;0),1,0)</f>
        <v>0</v>
      </c>
      <c r="H463" s="0" t="n">
        <f aca="false">IF(AND(B463*C463&gt;0,E463*F463&gt;0),1,0)</f>
        <v>1</v>
      </c>
      <c r="I463" s="0" t="n">
        <f aca="false">IF(AND(A463*C463&gt;0,D463*F463&gt;0),1,0)</f>
        <v>0</v>
      </c>
      <c r="J463" s="3" t="n">
        <f aca="false">SUM(G463:I463)</f>
        <v>1</v>
      </c>
      <c r="K463" s="0" t="str">
        <f aca="false">IF(AND(G463=1,I463=0),1,"")</f>
        <v/>
      </c>
      <c r="L463" s="0" t="str">
        <f aca="false">IF(AND(I463=1,H463=0),1,"")</f>
        <v/>
      </c>
      <c r="M463" s="0" t="n">
        <f aca="false">IF(AND(H463=1,I463=0),1,"")</f>
        <v>1</v>
      </c>
    </row>
    <row r="464" customFormat="false" ht="15" hidden="false" customHeight="false" outlineLevel="0" collapsed="false">
      <c r="A464" s="1" t="n">
        <v>-4</v>
      </c>
      <c r="B464" s="1" t="n">
        <v>-72</v>
      </c>
      <c r="C464" s="1" t="n">
        <v>80</v>
      </c>
      <c r="D464" s="1" t="n">
        <v>90</v>
      </c>
      <c r="E464" s="1" t="n">
        <v>-73</v>
      </c>
      <c r="F464" s="1" t="n">
        <v>-15</v>
      </c>
      <c r="G464" s="0" t="n">
        <f aca="false">IF(AND(A464*B464&gt;0,D464*E464&gt;0),1,0)</f>
        <v>0</v>
      </c>
      <c r="H464" s="0" t="n">
        <f aca="false">IF(AND(B464*C464&gt;0,E464*F464&gt;0),1,0)</f>
        <v>0</v>
      </c>
      <c r="I464" s="0" t="n">
        <f aca="false">IF(AND(A464*C464&gt;0,D464*F464&gt;0),1,0)</f>
        <v>0</v>
      </c>
      <c r="J464" s="3" t="n">
        <f aca="false">SUM(G464:I464)</f>
        <v>0</v>
      </c>
      <c r="K464" s="0" t="str">
        <f aca="false">IF(AND(G464=1,I464=0),1,"")</f>
        <v/>
      </c>
      <c r="L464" s="0" t="str">
        <f aca="false">IF(AND(I464=1,H464=0),1,"")</f>
        <v/>
      </c>
      <c r="M464" s="0" t="str">
        <f aca="false">IF(AND(H464=1,I464=0),1,"")</f>
        <v/>
      </c>
    </row>
    <row r="465" customFormat="false" ht="15" hidden="false" customHeight="false" outlineLevel="0" collapsed="false">
      <c r="A465" s="1" t="n">
        <v>-78</v>
      </c>
      <c r="B465" s="1" t="n">
        <v>97</v>
      </c>
      <c r="C465" s="1" t="n">
        <v>36</v>
      </c>
      <c r="D465" s="1" t="n">
        <v>-8</v>
      </c>
      <c r="E465" s="1" t="n">
        <v>-98</v>
      </c>
      <c r="F465" s="1" t="n">
        <v>65</v>
      </c>
      <c r="G465" s="0" t="n">
        <f aca="false">IF(AND(A465*B465&gt;0,D465*E465&gt;0),1,0)</f>
        <v>0</v>
      </c>
      <c r="H465" s="0" t="n">
        <f aca="false">IF(AND(B465*C465&gt;0,E465*F465&gt;0),1,0)</f>
        <v>0</v>
      </c>
      <c r="I465" s="0" t="n">
        <f aca="false">IF(AND(A465*C465&gt;0,D465*F465&gt;0),1,0)</f>
        <v>0</v>
      </c>
      <c r="J465" s="3" t="n">
        <f aca="false">SUM(G465:I465)</f>
        <v>0</v>
      </c>
      <c r="K465" s="0" t="str">
        <f aca="false">IF(AND(G465=1,I465=0),1,"")</f>
        <v/>
      </c>
      <c r="L465" s="0" t="str">
        <f aca="false">IF(AND(I465=1,H465=0),1,"")</f>
        <v/>
      </c>
      <c r="M465" s="0" t="str">
        <f aca="false">IF(AND(H465=1,I465=0),1,"")</f>
        <v/>
      </c>
    </row>
    <row r="466" customFormat="false" ht="15" hidden="false" customHeight="false" outlineLevel="0" collapsed="false">
      <c r="A466" s="1" t="n">
        <v>-61</v>
      </c>
      <c r="B466" s="1" t="n">
        <v>0</v>
      </c>
      <c r="C466" s="1" t="n">
        <v>91</v>
      </c>
      <c r="D466" s="1" t="n">
        <v>-45</v>
      </c>
      <c r="E466" s="1" t="n">
        <v>4</v>
      </c>
      <c r="F466" s="1" t="n">
        <v>-80</v>
      </c>
      <c r="G466" s="0" t="n">
        <f aca="false">IF(AND(A466*B466&gt;0,D466*E466&gt;0),1,0)</f>
        <v>0</v>
      </c>
      <c r="H466" s="0" t="n">
        <f aca="false">IF(AND(B466*C466&gt;0,E466*F466&gt;0),1,0)</f>
        <v>0</v>
      </c>
      <c r="I466" s="0" t="n">
        <f aca="false">IF(AND(A466*C466&gt;0,D466*F466&gt;0),1,0)</f>
        <v>0</v>
      </c>
      <c r="J466" s="3" t="n">
        <f aca="false">SUM(G466:I466)</f>
        <v>0</v>
      </c>
      <c r="K466" s="0" t="str">
        <f aca="false">IF(AND(G466=1,I466=0),1,"")</f>
        <v/>
      </c>
      <c r="L466" s="0" t="str">
        <f aca="false">IF(AND(I466=1,H466=0),1,"")</f>
        <v/>
      </c>
      <c r="M466" s="0" t="str">
        <f aca="false">IF(AND(H466=1,I466=0),1,"")</f>
        <v/>
      </c>
    </row>
    <row r="467" customFormat="false" ht="15" hidden="false" customHeight="false" outlineLevel="0" collapsed="false">
      <c r="A467" s="1" t="n">
        <v>100</v>
      </c>
      <c r="B467" s="1" t="n">
        <v>53</v>
      </c>
      <c r="C467" s="1" t="n">
        <v>-63</v>
      </c>
      <c r="D467" s="1" t="n">
        <v>-74</v>
      </c>
      <c r="E467" s="1" t="n">
        <v>84</v>
      </c>
      <c r="F467" s="1" t="n">
        <v>80</v>
      </c>
      <c r="G467" s="0" t="n">
        <f aca="false">IF(AND(A467*B467&gt;0,D467*E467&gt;0),1,0)</f>
        <v>0</v>
      </c>
      <c r="H467" s="0" t="n">
        <f aca="false">IF(AND(B467*C467&gt;0,E467*F467&gt;0),1,0)</f>
        <v>0</v>
      </c>
      <c r="I467" s="0" t="n">
        <f aca="false">IF(AND(A467*C467&gt;0,D467*F467&gt;0),1,0)</f>
        <v>0</v>
      </c>
      <c r="J467" s="3" t="n">
        <f aca="false">SUM(G467:I467)</f>
        <v>0</v>
      </c>
      <c r="K467" s="0" t="str">
        <f aca="false">IF(AND(G467=1,I467=0),1,"")</f>
        <v/>
      </c>
      <c r="L467" s="0" t="str">
        <f aca="false">IF(AND(I467=1,H467=0),1,"")</f>
        <v/>
      </c>
      <c r="M467" s="0" t="str">
        <f aca="false">IF(AND(H467=1,I467=0),1,"")</f>
        <v/>
      </c>
    </row>
    <row r="468" customFormat="false" ht="15" hidden="false" customHeight="false" outlineLevel="0" collapsed="false">
      <c r="A468" s="1" t="n">
        <v>97</v>
      </c>
      <c r="B468" s="1" t="n">
        <v>6</v>
      </c>
      <c r="C468" s="1" t="n">
        <v>60</v>
      </c>
      <c r="D468" s="1" t="n">
        <v>-30</v>
      </c>
      <c r="E468" s="1" t="n">
        <v>-44</v>
      </c>
      <c r="F468" s="1" t="n">
        <v>-49</v>
      </c>
      <c r="G468" s="0" t="n">
        <f aca="false">IF(AND(A468*B468&gt;0,D468*E468&gt;0),1,0)</f>
        <v>1</v>
      </c>
      <c r="H468" s="0" t="n">
        <f aca="false">IF(AND(B468*C468&gt;0,E468*F468&gt;0),1,0)</f>
        <v>1</v>
      </c>
      <c r="I468" s="0" t="n">
        <f aca="false">IF(AND(A468*C468&gt;0,D468*F468&gt;0),1,0)</f>
        <v>1</v>
      </c>
      <c r="J468" s="3" t="n">
        <f aca="false">SUM(G468:I468)</f>
        <v>3</v>
      </c>
      <c r="K468" s="0" t="str">
        <f aca="false">IF(AND(G468=1,I468=0),1,"")</f>
        <v/>
      </c>
      <c r="L468" s="0" t="str">
        <f aca="false">IF(AND(I468=1,H468=0),1,"")</f>
        <v/>
      </c>
      <c r="M468" s="0" t="str">
        <f aca="false">IF(AND(H468=1,I468=0),1,"")</f>
        <v/>
      </c>
    </row>
    <row r="469" customFormat="false" ht="15" hidden="false" customHeight="false" outlineLevel="0" collapsed="false">
      <c r="A469" s="1" t="n">
        <v>46</v>
      </c>
      <c r="B469" s="1" t="n">
        <v>-21</v>
      </c>
      <c r="C469" s="1" t="n">
        <v>10</v>
      </c>
      <c r="D469" s="1" t="n">
        <v>88</v>
      </c>
      <c r="E469" s="1" t="n">
        <v>-94</v>
      </c>
      <c r="F469" s="1" t="n">
        <v>-7</v>
      </c>
      <c r="G469" s="0" t="n">
        <f aca="false">IF(AND(A469*B469&gt;0,D469*E469&gt;0),1,0)</f>
        <v>0</v>
      </c>
      <c r="H469" s="0" t="n">
        <f aca="false">IF(AND(B469*C469&gt;0,E469*F469&gt;0),1,0)</f>
        <v>0</v>
      </c>
      <c r="I469" s="0" t="n">
        <f aca="false">IF(AND(A469*C469&gt;0,D469*F469&gt;0),1,0)</f>
        <v>0</v>
      </c>
      <c r="J469" s="3" t="n">
        <f aca="false">SUM(G469:I469)</f>
        <v>0</v>
      </c>
      <c r="K469" s="0" t="str">
        <f aca="false">IF(AND(G469=1,I469=0),1,"")</f>
        <v/>
      </c>
      <c r="L469" s="0" t="str">
        <f aca="false">IF(AND(I469=1,H469=0),1,"")</f>
        <v/>
      </c>
      <c r="M469" s="0" t="str">
        <f aca="false">IF(AND(H469=1,I469=0),1,"")</f>
        <v/>
      </c>
    </row>
    <row r="470" customFormat="false" ht="15" hidden="false" customHeight="false" outlineLevel="0" collapsed="false">
      <c r="A470" s="1" t="n">
        <v>-79</v>
      </c>
      <c r="B470" s="1" t="n">
        <v>73</v>
      </c>
      <c r="C470" s="1" t="n">
        <v>-38</v>
      </c>
      <c r="D470" s="1" t="n">
        <v>-23</v>
      </c>
      <c r="E470" s="1" t="n">
        <v>83</v>
      </c>
      <c r="F470" s="1" t="n">
        <v>-47</v>
      </c>
      <c r="G470" s="0" t="n">
        <f aca="false">IF(AND(A470*B470&gt;0,D470*E470&gt;0),1,0)</f>
        <v>0</v>
      </c>
      <c r="H470" s="0" t="n">
        <f aca="false">IF(AND(B470*C470&gt;0,E470*F470&gt;0),1,0)</f>
        <v>0</v>
      </c>
      <c r="I470" s="0" t="n">
        <f aca="false">IF(AND(A470*C470&gt;0,D470*F470&gt;0),1,0)</f>
        <v>1</v>
      </c>
      <c r="J470" s="3" t="n">
        <f aca="false">SUM(G470:I470)</f>
        <v>1</v>
      </c>
      <c r="K470" s="0" t="str">
        <f aca="false">IF(AND(G470=1,I470=0),1,"")</f>
        <v/>
      </c>
      <c r="L470" s="0" t="n">
        <f aca="false">IF(AND(I470=1,H470=0),1,"")</f>
        <v>1</v>
      </c>
      <c r="M470" s="0" t="str">
        <f aca="false">IF(AND(H470=1,I470=0),1,"")</f>
        <v/>
      </c>
    </row>
    <row r="471" customFormat="false" ht="15" hidden="false" customHeight="false" outlineLevel="0" collapsed="false">
      <c r="A471" s="1" t="n">
        <v>-74</v>
      </c>
      <c r="B471" s="1" t="n">
        <v>-91</v>
      </c>
      <c r="C471" s="1" t="n">
        <v>-44</v>
      </c>
      <c r="D471" s="1" t="n">
        <v>27</v>
      </c>
      <c r="E471" s="1" t="n">
        <v>-29</v>
      </c>
      <c r="F471" s="1" t="n">
        <v>-16</v>
      </c>
      <c r="G471" s="0" t="n">
        <f aca="false">IF(AND(A471*B471&gt;0,D471*E471&gt;0),1,0)</f>
        <v>0</v>
      </c>
      <c r="H471" s="0" t="n">
        <f aca="false">IF(AND(B471*C471&gt;0,E471*F471&gt;0),1,0)</f>
        <v>1</v>
      </c>
      <c r="I471" s="0" t="n">
        <f aca="false">IF(AND(A471*C471&gt;0,D471*F471&gt;0),1,0)</f>
        <v>0</v>
      </c>
      <c r="J471" s="3" t="n">
        <f aca="false">SUM(G471:I471)</f>
        <v>1</v>
      </c>
      <c r="K471" s="0" t="str">
        <f aca="false">IF(AND(G471=1,I471=0),1,"")</f>
        <v/>
      </c>
      <c r="L471" s="0" t="str">
        <f aca="false">IF(AND(I471=1,H471=0),1,"")</f>
        <v/>
      </c>
      <c r="M471" s="0" t="n">
        <f aca="false">IF(AND(H471=1,I471=0),1,"")</f>
        <v>1</v>
      </c>
    </row>
    <row r="472" customFormat="false" ht="15" hidden="false" customHeight="false" outlineLevel="0" collapsed="false">
      <c r="A472" s="1" t="n">
        <v>-75</v>
      </c>
      <c r="B472" s="1" t="n">
        <v>21</v>
      </c>
      <c r="C472" s="1" t="n">
        <v>17</v>
      </c>
      <c r="D472" s="1" t="n">
        <v>10</v>
      </c>
      <c r="E472" s="1" t="n">
        <v>-22</v>
      </c>
      <c r="F472" s="1" t="n">
        <v>0</v>
      </c>
      <c r="G472" s="0" t="n">
        <f aca="false">IF(AND(A472*B472&gt;0,D472*E472&gt;0),1,0)</f>
        <v>0</v>
      </c>
      <c r="H472" s="0" t="n">
        <f aca="false">IF(AND(B472*C472&gt;0,E472*F472&gt;0),1,0)</f>
        <v>0</v>
      </c>
      <c r="I472" s="0" t="n">
        <f aca="false">IF(AND(A472*C472&gt;0,D472*F472&gt;0),1,0)</f>
        <v>0</v>
      </c>
      <c r="J472" s="3" t="n">
        <f aca="false">SUM(G472:I472)</f>
        <v>0</v>
      </c>
      <c r="K472" s="0" t="str">
        <f aca="false">IF(AND(G472=1,I472=0),1,"")</f>
        <v/>
      </c>
      <c r="L472" s="0" t="str">
        <f aca="false">IF(AND(I472=1,H472=0),1,"")</f>
        <v/>
      </c>
      <c r="M472" s="0" t="str">
        <f aca="false">IF(AND(H472=1,I472=0),1,"")</f>
        <v/>
      </c>
    </row>
    <row r="473" customFormat="false" ht="15" hidden="false" customHeight="false" outlineLevel="0" collapsed="false">
      <c r="A473" s="1" t="n">
        <v>48</v>
      </c>
      <c r="B473" s="1" t="n">
        <v>39</v>
      </c>
      <c r="C473" s="1" t="n">
        <v>56</v>
      </c>
      <c r="D473" s="1" t="n">
        <v>38</v>
      </c>
      <c r="E473" s="1" t="n">
        <v>70</v>
      </c>
      <c r="F473" s="1" t="n">
        <v>-36</v>
      </c>
      <c r="G473" s="0" t="n">
        <f aca="false">IF(AND(A473*B473&gt;0,D473*E473&gt;0),1,0)</f>
        <v>1</v>
      </c>
      <c r="H473" s="0" t="n">
        <f aca="false">IF(AND(B473*C473&gt;0,E473*F473&gt;0),1,0)</f>
        <v>0</v>
      </c>
      <c r="I473" s="0" t="n">
        <f aca="false">IF(AND(A473*C473&gt;0,D473*F473&gt;0),1,0)</f>
        <v>0</v>
      </c>
      <c r="J473" s="3" t="n">
        <f aca="false">SUM(G473:I473)</f>
        <v>1</v>
      </c>
      <c r="K473" s="0" t="n">
        <f aca="false">IF(AND(G473=1,I473=0),1,"")</f>
        <v>1</v>
      </c>
      <c r="L473" s="0" t="str">
        <f aca="false">IF(AND(I473=1,H473=0),1,"")</f>
        <v/>
      </c>
      <c r="M473" s="0" t="str">
        <f aca="false">IF(AND(H473=1,I473=0),1,"")</f>
        <v/>
      </c>
    </row>
    <row r="474" customFormat="false" ht="15" hidden="false" customHeight="false" outlineLevel="0" collapsed="false">
      <c r="A474" s="1" t="n">
        <v>100</v>
      </c>
      <c r="B474" s="1" t="n">
        <v>-1</v>
      </c>
      <c r="C474" s="1" t="n">
        <v>54</v>
      </c>
      <c r="D474" s="1" t="n">
        <v>-25</v>
      </c>
      <c r="E474" s="1" t="n">
        <v>53</v>
      </c>
      <c r="F474" s="1" t="n">
        <v>-36</v>
      </c>
      <c r="G474" s="0" t="n">
        <f aca="false">IF(AND(A474*B474&gt;0,D474*E474&gt;0),1,0)</f>
        <v>0</v>
      </c>
      <c r="H474" s="0" t="n">
        <f aca="false">IF(AND(B474*C474&gt;0,E474*F474&gt;0),1,0)</f>
        <v>0</v>
      </c>
      <c r="I474" s="0" t="n">
        <f aca="false">IF(AND(A474*C474&gt;0,D474*F474&gt;0),1,0)</f>
        <v>1</v>
      </c>
      <c r="J474" s="3" t="n">
        <f aca="false">SUM(G474:I474)</f>
        <v>1</v>
      </c>
      <c r="K474" s="0" t="str">
        <f aca="false">IF(AND(G474=1,I474=0),1,"")</f>
        <v/>
      </c>
      <c r="L474" s="0" t="n">
        <f aca="false">IF(AND(I474=1,H474=0),1,"")</f>
        <v>1</v>
      </c>
      <c r="M474" s="0" t="str">
        <f aca="false">IF(AND(H474=1,I474=0),1,"")</f>
        <v/>
      </c>
    </row>
    <row r="475" customFormat="false" ht="15" hidden="false" customHeight="false" outlineLevel="0" collapsed="false">
      <c r="A475" s="1" t="n">
        <v>-19</v>
      </c>
      <c r="B475" s="1" t="n">
        <v>-79</v>
      </c>
      <c r="C475" s="1" t="n">
        <v>-49</v>
      </c>
      <c r="D475" s="1" t="n">
        <v>-31</v>
      </c>
      <c r="E475" s="1" t="n">
        <v>46</v>
      </c>
      <c r="F475" s="1" t="n">
        <v>40</v>
      </c>
      <c r="G475" s="0" t="n">
        <f aca="false">IF(AND(A475*B475&gt;0,D475*E475&gt;0),1,0)</f>
        <v>0</v>
      </c>
      <c r="H475" s="0" t="n">
        <f aca="false">IF(AND(B475*C475&gt;0,E475*F475&gt;0),1,0)</f>
        <v>1</v>
      </c>
      <c r="I475" s="0" t="n">
        <f aca="false">IF(AND(A475*C475&gt;0,D475*F475&gt;0),1,0)</f>
        <v>0</v>
      </c>
      <c r="J475" s="3" t="n">
        <f aca="false">SUM(G475:I475)</f>
        <v>1</v>
      </c>
      <c r="K475" s="0" t="str">
        <f aca="false">IF(AND(G475=1,I475=0),1,"")</f>
        <v/>
      </c>
      <c r="L475" s="0" t="str">
        <f aca="false">IF(AND(I475=1,H475=0),1,"")</f>
        <v/>
      </c>
      <c r="M475" s="0" t="n">
        <f aca="false">IF(AND(H475=1,I475=0),1,"")</f>
        <v>1</v>
      </c>
    </row>
    <row r="476" customFormat="false" ht="15" hidden="false" customHeight="false" outlineLevel="0" collapsed="false">
      <c r="A476" s="1" t="n">
        <v>37</v>
      </c>
      <c r="B476" s="1" t="n">
        <v>-32</v>
      </c>
      <c r="C476" s="1" t="n">
        <v>-1</v>
      </c>
      <c r="D476" s="1" t="n">
        <v>-48</v>
      </c>
      <c r="E476" s="1" t="n">
        <v>-6</v>
      </c>
      <c r="F476" s="1" t="n">
        <v>-45</v>
      </c>
      <c r="G476" s="0" t="n">
        <f aca="false">IF(AND(A476*B476&gt;0,D476*E476&gt;0),1,0)</f>
        <v>0</v>
      </c>
      <c r="H476" s="0" t="n">
        <f aca="false">IF(AND(B476*C476&gt;0,E476*F476&gt;0),1,0)</f>
        <v>1</v>
      </c>
      <c r="I476" s="0" t="n">
        <f aca="false">IF(AND(A476*C476&gt;0,D476*F476&gt;0),1,0)</f>
        <v>0</v>
      </c>
      <c r="J476" s="3" t="n">
        <f aca="false">SUM(G476:I476)</f>
        <v>1</v>
      </c>
      <c r="K476" s="0" t="str">
        <f aca="false">IF(AND(G476=1,I476=0),1,"")</f>
        <v/>
      </c>
      <c r="L476" s="0" t="str">
        <f aca="false">IF(AND(I476=1,H476=0),1,"")</f>
        <v/>
      </c>
      <c r="M476" s="0" t="n">
        <f aca="false">IF(AND(H476=1,I476=0),1,"")</f>
        <v>1</v>
      </c>
    </row>
    <row r="477" customFormat="false" ht="15" hidden="false" customHeight="false" outlineLevel="0" collapsed="false">
      <c r="A477" s="1" t="n">
        <v>45</v>
      </c>
      <c r="B477" s="1" t="n">
        <v>70</v>
      </c>
      <c r="C477" s="1" t="n">
        <v>-81</v>
      </c>
      <c r="D477" s="1" t="n">
        <v>-65</v>
      </c>
      <c r="E477" s="1" t="n">
        <v>16</v>
      </c>
      <c r="F477" s="1" t="n">
        <v>-33</v>
      </c>
      <c r="G477" s="0" t="n">
        <f aca="false">IF(AND(A477*B477&gt;0,D477*E477&gt;0),1,0)</f>
        <v>0</v>
      </c>
      <c r="H477" s="0" t="n">
        <f aca="false">IF(AND(B477*C477&gt;0,E477*F477&gt;0),1,0)</f>
        <v>0</v>
      </c>
      <c r="I477" s="0" t="n">
        <f aca="false">IF(AND(A477*C477&gt;0,D477*F477&gt;0),1,0)</f>
        <v>0</v>
      </c>
      <c r="J477" s="3" t="n">
        <f aca="false">SUM(G477:I477)</f>
        <v>0</v>
      </c>
      <c r="K477" s="0" t="str">
        <f aca="false">IF(AND(G477=1,I477=0),1,"")</f>
        <v/>
      </c>
      <c r="L477" s="0" t="str">
        <f aca="false">IF(AND(I477=1,H477=0),1,"")</f>
        <v/>
      </c>
      <c r="M477" s="0" t="str">
        <f aca="false">IF(AND(H477=1,I477=0),1,"")</f>
        <v/>
      </c>
    </row>
    <row r="478" customFormat="false" ht="15" hidden="false" customHeight="false" outlineLevel="0" collapsed="false">
      <c r="A478" s="1" t="n">
        <v>2</v>
      </c>
      <c r="B478" s="1" t="n">
        <v>94</v>
      </c>
      <c r="C478" s="1" t="n">
        <v>11</v>
      </c>
      <c r="D478" s="1" t="n">
        <v>-49</v>
      </c>
      <c r="E478" s="1" t="n">
        <v>-91</v>
      </c>
      <c r="F478" s="1" t="n">
        <v>-20</v>
      </c>
      <c r="G478" s="0" t="n">
        <f aca="false">IF(AND(A478*B478&gt;0,D478*E478&gt;0),1,0)</f>
        <v>1</v>
      </c>
      <c r="H478" s="0" t="n">
        <f aca="false">IF(AND(B478*C478&gt;0,E478*F478&gt;0),1,0)</f>
        <v>1</v>
      </c>
      <c r="I478" s="0" t="n">
        <f aca="false">IF(AND(A478*C478&gt;0,D478*F478&gt;0),1,0)</f>
        <v>1</v>
      </c>
      <c r="J478" s="3" t="n">
        <f aca="false">SUM(G478:I478)</f>
        <v>3</v>
      </c>
      <c r="K478" s="0" t="str">
        <f aca="false">IF(AND(G478=1,I478=0),1,"")</f>
        <v/>
      </c>
      <c r="L478" s="0" t="str">
        <f aca="false">IF(AND(I478=1,H478=0),1,"")</f>
        <v/>
      </c>
      <c r="M478" s="0" t="str">
        <f aca="false">IF(AND(H478=1,I478=0),1,"")</f>
        <v/>
      </c>
    </row>
    <row r="479" customFormat="false" ht="15" hidden="false" customHeight="false" outlineLevel="0" collapsed="false">
      <c r="A479" s="1" t="n">
        <v>89</v>
      </c>
      <c r="B479" s="1" t="n">
        <v>17</v>
      </c>
      <c r="C479" s="1" t="n">
        <v>-34</v>
      </c>
      <c r="D479" s="1" t="n">
        <v>-96</v>
      </c>
      <c r="E479" s="1" t="n">
        <v>81</v>
      </c>
      <c r="F479" s="1" t="n">
        <v>57</v>
      </c>
      <c r="G479" s="0" t="n">
        <f aca="false">IF(AND(A479*B479&gt;0,D479*E479&gt;0),1,0)</f>
        <v>0</v>
      </c>
      <c r="H479" s="0" t="n">
        <f aca="false">IF(AND(B479*C479&gt;0,E479*F479&gt;0),1,0)</f>
        <v>0</v>
      </c>
      <c r="I479" s="0" t="n">
        <f aca="false">IF(AND(A479*C479&gt;0,D479*F479&gt;0),1,0)</f>
        <v>0</v>
      </c>
      <c r="J479" s="3" t="n">
        <f aca="false">SUM(G479:I479)</f>
        <v>0</v>
      </c>
      <c r="K479" s="0" t="str">
        <f aca="false">IF(AND(G479=1,I479=0),1,"")</f>
        <v/>
      </c>
      <c r="L479" s="0" t="str">
        <f aca="false">IF(AND(I479=1,H479=0),1,"")</f>
        <v/>
      </c>
      <c r="M479" s="0" t="str">
        <f aca="false">IF(AND(H479=1,I479=0),1,"")</f>
        <v/>
      </c>
    </row>
    <row r="480" customFormat="false" ht="15" hidden="false" customHeight="false" outlineLevel="0" collapsed="false">
      <c r="A480" s="1" t="n">
        <v>39</v>
      </c>
      <c r="B480" s="1" t="n">
        <v>57</v>
      </c>
      <c r="C480" s="1" t="n">
        <v>17</v>
      </c>
      <c r="D480" s="1" t="n">
        <v>63</v>
      </c>
      <c r="E480" s="1" t="n">
        <v>-80</v>
      </c>
      <c r="F480" s="1" t="n">
        <v>15</v>
      </c>
      <c r="G480" s="0" t="n">
        <f aca="false">IF(AND(A480*B480&gt;0,D480*E480&gt;0),1,0)</f>
        <v>0</v>
      </c>
      <c r="H480" s="0" t="n">
        <f aca="false">IF(AND(B480*C480&gt;0,E480*F480&gt;0),1,0)</f>
        <v>0</v>
      </c>
      <c r="I480" s="0" t="n">
        <f aca="false">IF(AND(A480*C480&gt;0,D480*F480&gt;0),1,0)</f>
        <v>1</v>
      </c>
      <c r="J480" s="3" t="n">
        <f aca="false">SUM(G480:I480)</f>
        <v>1</v>
      </c>
      <c r="K480" s="0" t="str">
        <f aca="false">IF(AND(G480=1,I480=0),1,"")</f>
        <v/>
      </c>
      <c r="L480" s="0" t="n">
        <f aca="false">IF(AND(I480=1,H480=0),1,"")</f>
        <v>1</v>
      </c>
      <c r="M480" s="0" t="str">
        <f aca="false">IF(AND(H480=1,I480=0),1,"")</f>
        <v/>
      </c>
    </row>
    <row r="481" customFormat="false" ht="15" hidden="false" customHeight="false" outlineLevel="0" collapsed="false">
      <c r="A481" s="1" t="n">
        <v>-30</v>
      </c>
      <c r="B481" s="1" t="n">
        <v>1</v>
      </c>
      <c r="C481" s="1" t="n">
        <v>-21</v>
      </c>
      <c r="D481" s="1" t="n">
        <v>10</v>
      </c>
      <c r="E481" s="1" t="n">
        <v>26</v>
      </c>
      <c r="F481" s="1" t="n">
        <v>-83</v>
      </c>
      <c r="G481" s="0" t="n">
        <f aca="false">IF(AND(A481*B481&gt;0,D481*E481&gt;0),1,0)</f>
        <v>0</v>
      </c>
      <c r="H481" s="0" t="n">
        <f aca="false">IF(AND(B481*C481&gt;0,E481*F481&gt;0),1,0)</f>
        <v>0</v>
      </c>
      <c r="I481" s="0" t="n">
        <f aca="false">IF(AND(A481*C481&gt;0,D481*F481&gt;0),1,0)</f>
        <v>0</v>
      </c>
      <c r="J481" s="3" t="n">
        <f aca="false">SUM(G481:I481)</f>
        <v>0</v>
      </c>
      <c r="K481" s="0" t="str">
        <f aca="false">IF(AND(G481=1,I481=0),1,"")</f>
        <v/>
      </c>
      <c r="L481" s="0" t="str">
        <f aca="false">IF(AND(I481=1,H481=0),1,"")</f>
        <v/>
      </c>
      <c r="M481" s="0" t="str">
        <f aca="false">IF(AND(H481=1,I481=0),1,"")</f>
        <v/>
      </c>
    </row>
    <row r="482" customFormat="false" ht="15" hidden="false" customHeight="false" outlineLevel="0" collapsed="false">
      <c r="A482" s="1" t="n">
        <v>-79</v>
      </c>
      <c r="B482" s="1" t="n">
        <v>100</v>
      </c>
      <c r="C482" s="1" t="n">
        <v>-59</v>
      </c>
      <c r="D482" s="1" t="n">
        <v>64</v>
      </c>
      <c r="E482" s="1" t="n">
        <v>66</v>
      </c>
      <c r="F482" s="1" t="n">
        <v>60</v>
      </c>
      <c r="G482" s="0" t="n">
        <f aca="false">IF(AND(A482*B482&gt;0,D482*E482&gt;0),1,0)</f>
        <v>0</v>
      </c>
      <c r="H482" s="0" t="n">
        <f aca="false">IF(AND(B482*C482&gt;0,E482*F482&gt;0),1,0)</f>
        <v>0</v>
      </c>
      <c r="I482" s="0" t="n">
        <f aca="false">IF(AND(A482*C482&gt;0,D482*F482&gt;0),1,0)</f>
        <v>1</v>
      </c>
      <c r="J482" s="3" t="n">
        <f aca="false">SUM(G482:I482)</f>
        <v>1</v>
      </c>
      <c r="K482" s="0" t="str">
        <f aca="false">IF(AND(G482=1,I482=0),1,"")</f>
        <v/>
      </c>
      <c r="L482" s="0" t="n">
        <f aca="false">IF(AND(I482=1,H482=0),1,"")</f>
        <v>1</v>
      </c>
      <c r="M482" s="0" t="str">
        <f aca="false">IF(AND(H482=1,I482=0),1,"")</f>
        <v/>
      </c>
    </row>
    <row r="483" customFormat="false" ht="15" hidden="false" customHeight="false" outlineLevel="0" collapsed="false">
      <c r="A483" s="1" t="n">
        <v>-43</v>
      </c>
      <c r="B483" s="1" t="n">
        <v>67</v>
      </c>
      <c r="C483" s="1" t="n">
        <v>88</v>
      </c>
      <c r="D483" s="1" t="n">
        <v>81</v>
      </c>
      <c r="E483" s="1" t="n">
        <v>39</v>
      </c>
      <c r="F483" s="1" t="n">
        <v>80</v>
      </c>
      <c r="G483" s="0" t="n">
        <f aca="false">IF(AND(A483*B483&gt;0,D483*E483&gt;0),1,0)</f>
        <v>0</v>
      </c>
      <c r="H483" s="0" t="n">
        <f aca="false">IF(AND(B483*C483&gt;0,E483*F483&gt;0),1,0)</f>
        <v>1</v>
      </c>
      <c r="I483" s="0" t="n">
        <f aca="false">IF(AND(A483*C483&gt;0,D483*F483&gt;0),1,0)</f>
        <v>0</v>
      </c>
      <c r="J483" s="3" t="n">
        <f aca="false">SUM(G483:I483)</f>
        <v>1</v>
      </c>
      <c r="K483" s="0" t="str">
        <f aca="false">IF(AND(G483=1,I483=0),1,"")</f>
        <v/>
      </c>
      <c r="L483" s="0" t="str">
        <f aca="false">IF(AND(I483=1,H483=0),1,"")</f>
        <v/>
      </c>
      <c r="M483" s="0" t="n">
        <f aca="false">IF(AND(H483=1,I483=0),1,"")</f>
        <v>1</v>
      </c>
    </row>
    <row r="484" customFormat="false" ht="15" hidden="false" customHeight="false" outlineLevel="0" collapsed="false">
      <c r="A484" s="1" t="n">
        <v>-51</v>
      </c>
      <c r="B484" s="1" t="n">
        <v>-45</v>
      </c>
      <c r="C484" s="1" t="n">
        <v>88</v>
      </c>
      <c r="D484" s="1" t="n">
        <v>-74</v>
      </c>
      <c r="E484" s="1" t="n">
        <v>62</v>
      </c>
      <c r="F484" s="1" t="n">
        <v>5</v>
      </c>
      <c r="G484" s="0" t="n">
        <f aca="false">IF(AND(A484*B484&gt;0,D484*E484&gt;0),1,0)</f>
        <v>0</v>
      </c>
      <c r="H484" s="0" t="n">
        <f aca="false">IF(AND(B484*C484&gt;0,E484*F484&gt;0),1,0)</f>
        <v>0</v>
      </c>
      <c r="I484" s="0" t="n">
        <f aca="false">IF(AND(A484*C484&gt;0,D484*F484&gt;0),1,0)</f>
        <v>0</v>
      </c>
      <c r="J484" s="3" t="n">
        <f aca="false">SUM(G484:I484)</f>
        <v>0</v>
      </c>
      <c r="K484" s="0" t="str">
        <f aca="false">IF(AND(G484=1,I484=0),1,"")</f>
        <v/>
      </c>
      <c r="L484" s="0" t="str">
        <f aca="false">IF(AND(I484=1,H484=0),1,"")</f>
        <v/>
      </c>
      <c r="M484" s="0" t="str">
        <f aca="false">IF(AND(H484=1,I484=0),1,"")</f>
        <v/>
      </c>
    </row>
    <row r="485" customFormat="false" ht="15" hidden="false" customHeight="false" outlineLevel="0" collapsed="false">
      <c r="A485" s="1" t="n">
        <v>-66</v>
      </c>
      <c r="B485" s="1" t="n">
        <v>-71</v>
      </c>
      <c r="C485" s="1" t="n">
        <v>-75</v>
      </c>
      <c r="D485" s="1" t="n">
        <v>-93</v>
      </c>
      <c r="E485" s="1" t="n">
        <v>63</v>
      </c>
      <c r="F485" s="1" t="n">
        <v>70</v>
      </c>
      <c r="G485" s="0" t="n">
        <f aca="false">IF(AND(A485*B485&gt;0,D485*E485&gt;0),1,0)</f>
        <v>0</v>
      </c>
      <c r="H485" s="0" t="n">
        <f aca="false">IF(AND(B485*C485&gt;0,E485*F485&gt;0),1,0)</f>
        <v>1</v>
      </c>
      <c r="I485" s="0" t="n">
        <f aca="false">IF(AND(A485*C485&gt;0,D485*F485&gt;0),1,0)</f>
        <v>0</v>
      </c>
      <c r="J485" s="3" t="n">
        <f aca="false">SUM(G485:I485)</f>
        <v>1</v>
      </c>
      <c r="K485" s="0" t="str">
        <f aca="false">IF(AND(G485=1,I485=0),1,"")</f>
        <v/>
      </c>
      <c r="L485" s="0" t="str">
        <f aca="false">IF(AND(I485=1,H485=0),1,"")</f>
        <v/>
      </c>
      <c r="M485" s="0" t="n">
        <f aca="false">IF(AND(H485=1,I485=0),1,"")</f>
        <v>1</v>
      </c>
    </row>
    <row r="486" customFormat="false" ht="15" hidden="false" customHeight="false" outlineLevel="0" collapsed="false">
      <c r="A486" s="1" t="n">
        <v>-3</v>
      </c>
      <c r="B486" s="1" t="n">
        <v>-99</v>
      </c>
      <c r="C486" s="1" t="n">
        <v>-93</v>
      </c>
      <c r="D486" s="1" t="n">
        <v>-47</v>
      </c>
      <c r="E486" s="1" t="n">
        <v>-87</v>
      </c>
      <c r="F486" s="1" t="n">
        <v>24</v>
      </c>
      <c r="G486" s="0" t="n">
        <f aca="false">IF(AND(A486*B486&gt;0,D486*E486&gt;0),1,0)</f>
        <v>1</v>
      </c>
      <c r="H486" s="0" t="n">
        <f aca="false">IF(AND(B486*C486&gt;0,E486*F486&gt;0),1,0)</f>
        <v>0</v>
      </c>
      <c r="I486" s="0" t="n">
        <f aca="false">IF(AND(A486*C486&gt;0,D486*F486&gt;0),1,0)</f>
        <v>0</v>
      </c>
      <c r="J486" s="3" t="n">
        <f aca="false">SUM(G486:I486)</f>
        <v>1</v>
      </c>
      <c r="K486" s="0" t="n">
        <f aca="false">IF(AND(G486=1,I486=0),1,"")</f>
        <v>1</v>
      </c>
      <c r="L486" s="0" t="str">
        <f aca="false">IF(AND(I486=1,H486=0),1,"")</f>
        <v/>
      </c>
      <c r="M486" s="0" t="str">
        <f aca="false">IF(AND(H486=1,I486=0),1,"")</f>
        <v/>
      </c>
    </row>
    <row r="487" customFormat="false" ht="15" hidden="false" customHeight="false" outlineLevel="0" collapsed="false">
      <c r="A487" s="1" t="n">
        <v>69</v>
      </c>
      <c r="B487" s="1" t="n">
        <v>59</v>
      </c>
      <c r="C487" s="1" t="n">
        <v>94</v>
      </c>
      <c r="D487" s="1" t="n">
        <v>-46</v>
      </c>
      <c r="E487" s="1" t="n">
        <v>79</v>
      </c>
      <c r="F487" s="1" t="n">
        <v>-29</v>
      </c>
      <c r="G487" s="0" t="n">
        <f aca="false">IF(AND(A487*B487&gt;0,D487*E487&gt;0),1,0)</f>
        <v>0</v>
      </c>
      <c r="H487" s="0" t="n">
        <f aca="false">IF(AND(B487*C487&gt;0,E487*F487&gt;0),1,0)</f>
        <v>0</v>
      </c>
      <c r="I487" s="0" t="n">
        <f aca="false">IF(AND(A487*C487&gt;0,D487*F487&gt;0),1,0)</f>
        <v>1</v>
      </c>
      <c r="J487" s="3" t="n">
        <f aca="false">SUM(G487:I487)</f>
        <v>1</v>
      </c>
      <c r="K487" s="0" t="str">
        <f aca="false">IF(AND(G487=1,I487=0),1,"")</f>
        <v/>
      </c>
      <c r="L487" s="0" t="n">
        <f aca="false">IF(AND(I487=1,H487=0),1,"")</f>
        <v>1</v>
      </c>
      <c r="M487" s="0" t="str">
        <f aca="false">IF(AND(H487=1,I487=0),1,"")</f>
        <v/>
      </c>
    </row>
    <row r="488" customFormat="false" ht="15" hidden="false" customHeight="false" outlineLevel="0" collapsed="false">
      <c r="A488" s="1" t="n">
        <v>4</v>
      </c>
      <c r="B488" s="1" t="n">
        <v>59</v>
      </c>
      <c r="C488" s="1" t="n">
        <v>-3</v>
      </c>
      <c r="D488" s="1" t="n">
        <v>45</v>
      </c>
      <c r="E488" s="1" t="n">
        <v>67</v>
      </c>
      <c r="F488" s="1" t="n">
        <v>-3</v>
      </c>
      <c r="G488" s="0" t="n">
        <f aca="false">IF(AND(A488*B488&gt;0,D488*E488&gt;0),1,0)</f>
        <v>1</v>
      </c>
      <c r="H488" s="0" t="n">
        <f aca="false">IF(AND(B488*C488&gt;0,E488*F488&gt;0),1,0)</f>
        <v>0</v>
      </c>
      <c r="I488" s="0" t="n">
        <f aca="false">IF(AND(A488*C488&gt;0,D488*F488&gt;0),1,0)</f>
        <v>0</v>
      </c>
      <c r="J488" s="3" t="n">
        <f aca="false">SUM(G488:I488)</f>
        <v>1</v>
      </c>
      <c r="K488" s="0" t="n">
        <f aca="false">IF(AND(G488=1,I488=0),1,"")</f>
        <v>1</v>
      </c>
      <c r="L488" s="0" t="str">
        <f aca="false">IF(AND(I488=1,H488=0),1,"")</f>
        <v/>
      </c>
      <c r="M488" s="0" t="str">
        <f aca="false">IF(AND(H488=1,I488=0),1,"")</f>
        <v/>
      </c>
    </row>
    <row r="489" customFormat="false" ht="15" hidden="false" customHeight="false" outlineLevel="0" collapsed="false">
      <c r="A489" s="1" t="n">
        <v>0</v>
      </c>
      <c r="B489" s="1" t="n">
        <v>9</v>
      </c>
      <c r="C489" s="1" t="n">
        <v>-20</v>
      </c>
      <c r="D489" s="1" t="n">
        <v>26</v>
      </c>
      <c r="E489" s="1" t="n">
        <v>-60</v>
      </c>
      <c r="F489" s="1" t="n">
        <v>34</v>
      </c>
      <c r="G489" s="0" t="n">
        <f aca="false">IF(AND(A489*B489&gt;0,D489*E489&gt;0),1,0)</f>
        <v>0</v>
      </c>
      <c r="H489" s="0" t="n">
        <f aca="false">IF(AND(B489*C489&gt;0,E489*F489&gt;0),1,0)</f>
        <v>0</v>
      </c>
      <c r="I489" s="0" t="n">
        <f aca="false">IF(AND(A489*C489&gt;0,D489*F489&gt;0),1,0)</f>
        <v>0</v>
      </c>
      <c r="J489" s="3" t="n">
        <f aca="false">SUM(G489:I489)</f>
        <v>0</v>
      </c>
      <c r="K489" s="0" t="str">
        <f aca="false">IF(AND(G489=1,I489=0),1,"")</f>
        <v/>
      </c>
      <c r="L489" s="0" t="str">
        <f aca="false">IF(AND(I489=1,H489=0),1,"")</f>
        <v/>
      </c>
      <c r="M489" s="0" t="str">
        <f aca="false">IF(AND(H489=1,I489=0),1,"")</f>
        <v/>
      </c>
    </row>
    <row r="490" customFormat="false" ht="15" hidden="false" customHeight="false" outlineLevel="0" collapsed="false">
      <c r="A490" s="1" t="n">
        <v>-97</v>
      </c>
      <c r="B490" s="1" t="n">
        <v>87</v>
      </c>
      <c r="C490" s="1" t="n">
        <v>69</v>
      </c>
      <c r="D490" s="1" t="n">
        <v>-47</v>
      </c>
      <c r="E490" s="1" t="n">
        <v>11</v>
      </c>
      <c r="F490" s="1" t="n">
        <v>-85</v>
      </c>
      <c r="G490" s="0" t="n">
        <f aca="false">IF(AND(A490*B490&gt;0,D490*E490&gt;0),1,0)</f>
        <v>0</v>
      </c>
      <c r="H490" s="0" t="n">
        <f aca="false">IF(AND(B490*C490&gt;0,E490*F490&gt;0),1,0)</f>
        <v>0</v>
      </c>
      <c r="I490" s="0" t="n">
        <f aca="false">IF(AND(A490*C490&gt;0,D490*F490&gt;0),1,0)</f>
        <v>0</v>
      </c>
      <c r="J490" s="3" t="n">
        <f aca="false">SUM(G490:I490)</f>
        <v>0</v>
      </c>
      <c r="K490" s="0" t="str">
        <f aca="false">IF(AND(G490=1,I490=0),1,"")</f>
        <v/>
      </c>
      <c r="L490" s="0" t="str">
        <f aca="false">IF(AND(I490=1,H490=0),1,"")</f>
        <v/>
      </c>
      <c r="M490" s="0" t="str">
        <f aca="false">IF(AND(H490=1,I490=0),1,"")</f>
        <v/>
      </c>
    </row>
    <row r="491" customFormat="false" ht="15" hidden="false" customHeight="false" outlineLevel="0" collapsed="false">
      <c r="A491" s="1" t="n">
        <v>-59</v>
      </c>
      <c r="B491" s="1" t="n">
        <v>31</v>
      </c>
      <c r="C491" s="1" t="n">
        <v>-85</v>
      </c>
      <c r="D491" s="1" t="n">
        <v>-30</v>
      </c>
      <c r="E491" s="1" t="n">
        <v>93</v>
      </c>
      <c r="F491" s="1" t="n">
        <v>-95</v>
      </c>
      <c r="G491" s="0" t="n">
        <f aca="false">IF(AND(A491*B491&gt;0,D491*E491&gt;0),1,0)</f>
        <v>0</v>
      </c>
      <c r="H491" s="0" t="n">
        <f aca="false">IF(AND(B491*C491&gt;0,E491*F491&gt;0),1,0)</f>
        <v>0</v>
      </c>
      <c r="I491" s="0" t="n">
        <f aca="false">IF(AND(A491*C491&gt;0,D491*F491&gt;0),1,0)</f>
        <v>1</v>
      </c>
      <c r="J491" s="3" t="n">
        <f aca="false">SUM(G491:I491)</f>
        <v>1</v>
      </c>
      <c r="K491" s="0" t="str">
        <f aca="false">IF(AND(G491=1,I491=0),1,"")</f>
        <v/>
      </c>
      <c r="L491" s="0" t="n">
        <f aca="false">IF(AND(I491=1,H491=0),1,"")</f>
        <v>1</v>
      </c>
      <c r="M491" s="0" t="str">
        <f aca="false">IF(AND(H491=1,I491=0),1,"")</f>
        <v/>
      </c>
    </row>
    <row r="492" customFormat="false" ht="15" hidden="false" customHeight="false" outlineLevel="0" collapsed="false">
      <c r="A492" s="1" t="n">
        <v>-88</v>
      </c>
      <c r="B492" s="1" t="n">
        <v>-65</v>
      </c>
      <c r="C492" s="1" t="n">
        <v>-74</v>
      </c>
      <c r="D492" s="1" t="n">
        <v>-59</v>
      </c>
      <c r="E492" s="1" t="n">
        <v>-95</v>
      </c>
      <c r="F492" s="1" t="n">
        <v>92</v>
      </c>
      <c r="G492" s="0" t="n">
        <f aca="false">IF(AND(A492*B492&gt;0,D492*E492&gt;0),1,0)</f>
        <v>1</v>
      </c>
      <c r="H492" s="0" t="n">
        <f aca="false">IF(AND(B492*C492&gt;0,E492*F492&gt;0),1,0)</f>
        <v>0</v>
      </c>
      <c r="I492" s="0" t="n">
        <f aca="false">IF(AND(A492*C492&gt;0,D492*F492&gt;0),1,0)</f>
        <v>0</v>
      </c>
      <c r="J492" s="3" t="n">
        <f aca="false">SUM(G492:I492)</f>
        <v>1</v>
      </c>
      <c r="K492" s="0" t="n">
        <f aca="false">IF(AND(G492=1,I492=0),1,"")</f>
        <v>1</v>
      </c>
      <c r="L492" s="0" t="str">
        <f aca="false">IF(AND(I492=1,H492=0),1,"")</f>
        <v/>
      </c>
      <c r="M492" s="0" t="str">
        <f aca="false">IF(AND(H492=1,I492=0),1,"")</f>
        <v/>
      </c>
    </row>
    <row r="493" customFormat="false" ht="15" hidden="false" customHeight="false" outlineLevel="0" collapsed="false">
      <c r="A493" s="1" t="n">
        <v>39</v>
      </c>
      <c r="B493" s="1" t="n">
        <v>69</v>
      </c>
      <c r="C493" s="1" t="n">
        <v>86</v>
      </c>
      <c r="D493" s="1" t="n">
        <v>-90</v>
      </c>
      <c r="E493" s="1" t="n">
        <v>-39</v>
      </c>
      <c r="F493" s="1" t="n">
        <v>6</v>
      </c>
      <c r="G493" s="0" t="n">
        <f aca="false">IF(AND(A493*B493&gt;0,D493*E493&gt;0),1,0)</f>
        <v>1</v>
      </c>
      <c r="H493" s="0" t="n">
        <f aca="false">IF(AND(B493*C493&gt;0,E493*F493&gt;0),1,0)</f>
        <v>0</v>
      </c>
      <c r="I493" s="0" t="n">
        <f aca="false">IF(AND(A493*C493&gt;0,D493*F493&gt;0),1,0)</f>
        <v>0</v>
      </c>
      <c r="J493" s="3" t="n">
        <f aca="false">SUM(G493:I493)</f>
        <v>1</v>
      </c>
      <c r="K493" s="0" t="n">
        <f aca="false">IF(AND(G493=1,I493=0),1,"")</f>
        <v>1</v>
      </c>
      <c r="L493" s="0" t="str">
        <f aca="false">IF(AND(I493=1,H493=0),1,"")</f>
        <v/>
      </c>
      <c r="M493" s="0" t="str">
        <f aca="false">IF(AND(H493=1,I493=0),1,"")</f>
        <v/>
      </c>
    </row>
    <row r="494" customFormat="false" ht="15" hidden="false" customHeight="false" outlineLevel="0" collapsed="false">
      <c r="A494" s="1" t="n">
        <v>-24</v>
      </c>
      <c r="B494" s="1" t="n">
        <v>-6</v>
      </c>
      <c r="C494" s="1" t="n">
        <v>-46</v>
      </c>
      <c r="D494" s="1" t="n">
        <v>88</v>
      </c>
      <c r="E494" s="1" t="n">
        <v>20</v>
      </c>
      <c r="F494" s="1" t="n">
        <v>41</v>
      </c>
      <c r="G494" s="0" t="n">
        <f aca="false">IF(AND(A494*B494&gt;0,D494*E494&gt;0),1,0)</f>
        <v>1</v>
      </c>
      <c r="H494" s="0" t="n">
        <f aca="false">IF(AND(B494*C494&gt;0,E494*F494&gt;0),1,0)</f>
        <v>1</v>
      </c>
      <c r="I494" s="0" t="n">
        <f aca="false">IF(AND(A494*C494&gt;0,D494*F494&gt;0),1,0)</f>
        <v>1</v>
      </c>
      <c r="J494" s="3" t="n">
        <f aca="false">SUM(G494:I494)</f>
        <v>3</v>
      </c>
      <c r="K494" s="0" t="str">
        <f aca="false">IF(AND(G494=1,I494=0),1,"")</f>
        <v/>
      </c>
      <c r="L494" s="0" t="str">
        <f aca="false">IF(AND(I494=1,H494=0),1,"")</f>
        <v/>
      </c>
      <c r="M494" s="0" t="str">
        <f aca="false">IF(AND(H494=1,I494=0),1,"")</f>
        <v/>
      </c>
    </row>
    <row r="495" customFormat="false" ht="15" hidden="false" customHeight="false" outlineLevel="0" collapsed="false">
      <c r="A495" s="1" t="n">
        <v>-93</v>
      </c>
      <c r="B495" s="1" t="n">
        <v>-63</v>
      </c>
      <c r="C495" s="1" t="n">
        <v>-29</v>
      </c>
      <c r="D495" s="1" t="n">
        <v>49</v>
      </c>
      <c r="E495" s="1" t="n">
        <v>-83</v>
      </c>
      <c r="F495" s="1" t="n">
        <v>-31</v>
      </c>
      <c r="G495" s="0" t="n">
        <f aca="false">IF(AND(A495*B495&gt;0,D495*E495&gt;0),1,0)</f>
        <v>0</v>
      </c>
      <c r="H495" s="0" t="n">
        <f aca="false">IF(AND(B495*C495&gt;0,E495*F495&gt;0),1,0)</f>
        <v>1</v>
      </c>
      <c r="I495" s="0" t="n">
        <f aca="false">IF(AND(A495*C495&gt;0,D495*F495&gt;0),1,0)</f>
        <v>0</v>
      </c>
      <c r="J495" s="3" t="n">
        <f aca="false">SUM(G495:I495)</f>
        <v>1</v>
      </c>
      <c r="K495" s="0" t="str">
        <f aca="false">IF(AND(G495=1,I495=0),1,"")</f>
        <v/>
      </c>
      <c r="L495" s="0" t="str">
        <f aca="false">IF(AND(I495=1,H495=0),1,"")</f>
        <v/>
      </c>
      <c r="M495" s="0" t="n">
        <f aca="false">IF(AND(H495=1,I495=0),1,"")</f>
        <v>1</v>
      </c>
    </row>
    <row r="496" customFormat="false" ht="15" hidden="false" customHeight="false" outlineLevel="0" collapsed="false">
      <c r="A496" s="1" t="n">
        <v>-78</v>
      </c>
      <c r="B496" s="1" t="n">
        <v>-92</v>
      </c>
      <c r="C496" s="1" t="n">
        <v>-20</v>
      </c>
      <c r="D496" s="1" t="n">
        <v>-28</v>
      </c>
      <c r="E496" s="1" t="n">
        <v>-62</v>
      </c>
      <c r="F496" s="1" t="n">
        <v>81</v>
      </c>
      <c r="G496" s="0" t="n">
        <f aca="false">IF(AND(A496*B496&gt;0,D496*E496&gt;0),1,0)</f>
        <v>1</v>
      </c>
      <c r="H496" s="0" t="n">
        <f aca="false">IF(AND(B496*C496&gt;0,E496*F496&gt;0),1,0)</f>
        <v>0</v>
      </c>
      <c r="I496" s="0" t="n">
        <f aca="false">IF(AND(A496*C496&gt;0,D496*F496&gt;0),1,0)</f>
        <v>0</v>
      </c>
      <c r="J496" s="3" t="n">
        <f aca="false">SUM(G496:I496)</f>
        <v>1</v>
      </c>
      <c r="K496" s="0" t="n">
        <f aca="false">IF(AND(G496=1,I496=0),1,"")</f>
        <v>1</v>
      </c>
      <c r="L496" s="0" t="str">
        <f aca="false">IF(AND(I496=1,H496=0),1,"")</f>
        <v/>
      </c>
      <c r="M496" s="0" t="str">
        <f aca="false">IF(AND(H496=1,I496=0),1,"")</f>
        <v/>
      </c>
    </row>
    <row r="497" customFormat="false" ht="15" hidden="false" customHeight="false" outlineLevel="0" collapsed="false">
      <c r="A497" s="1" t="n">
        <v>21</v>
      </c>
      <c r="B497" s="1" t="n">
        <v>-28</v>
      </c>
      <c r="C497" s="1" t="n">
        <v>47</v>
      </c>
      <c r="D497" s="1" t="n">
        <v>65</v>
      </c>
      <c r="E497" s="1" t="n">
        <v>5</v>
      </c>
      <c r="F497" s="1" t="n">
        <v>-9</v>
      </c>
      <c r="G497" s="0" t="n">
        <f aca="false">IF(AND(A497*B497&gt;0,D497*E497&gt;0),1,0)</f>
        <v>0</v>
      </c>
      <c r="H497" s="0" t="n">
        <f aca="false">IF(AND(B497*C497&gt;0,E497*F497&gt;0),1,0)</f>
        <v>0</v>
      </c>
      <c r="I497" s="0" t="n">
        <f aca="false">IF(AND(A497*C497&gt;0,D497*F497&gt;0),1,0)</f>
        <v>0</v>
      </c>
      <c r="J497" s="3" t="n">
        <f aca="false">SUM(G497:I497)</f>
        <v>0</v>
      </c>
      <c r="K497" s="0" t="str">
        <f aca="false">IF(AND(G497=1,I497=0),1,"")</f>
        <v/>
      </c>
      <c r="L497" s="0" t="str">
        <f aca="false">IF(AND(I497=1,H497=0),1,"")</f>
        <v/>
      </c>
      <c r="M497" s="0" t="str">
        <f aca="false">IF(AND(H497=1,I497=0),1,"")</f>
        <v/>
      </c>
    </row>
    <row r="498" customFormat="false" ht="15" hidden="false" customHeight="false" outlineLevel="0" collapsed="false">
      <c r="A498" s="1" t="n">
        <v>-50</v>
      </c>
      <c r="B498" s="1" t="n">
        <v>25</v>
      </c>
      <c r="C498" s="1" t="n">
        <v>50</v>
      </c>
      <c r="D498" s="1" t="n">
        <v>45</v>
      </c>
      <c r="E498" s="1" t="n">
        <v>29</v>
      </c>
      <c r="F498" s="1" t="n">
        <v>-39</v>
      </c>
      <c r="G498" s="0" t="n">
        <f aca="false">IF(AND(A498*B498&gt;0,D498*E498&gt;0),1,0)</f>
        <v>0</v>
      </c>
      <c r="H498" s="0" t="n">
        <f aca="false">IF(AND(B498*C498&gt;0,E498*F498&gt;0),1,0)</f>
        <v>0</v>
      </c>
      <c r="I498" s="0" t="n">
        <f aca="false">IF(AND(A498*C498&gt;0,D498*F498&gt;0),1,0)</f>
        <v>0</v>
      </c>
      <c r="J498" s="3" t="n">
        <f aca="false">SUM(G498:I498)</f>
        <v>0</v>
      </c>
      <c r="K498" s="0" t="str">
        <f aca="false">IF(AND(G498=1,I498=0),1,"")</f>
        <v/>
      </c>
      <c r="L498" s="0" t="str">
        <f aca="false">IF(AND(I498=1,H498=0),1,"")</f>
        <v/>
      </c>
      <c r="M498" s="0" t="str">
        <f aca="false">IF(AND(H498=1,I498=0),1,"")</f>
        <v/>
      </c>
    </row>
    <row r="499" customFormat="false" ht="15" hidden="false" customHeight="false" outlineLevel="0" collapsed="false">
      <c r="A499" s="1" t="n">
        <v>90</v>
      </c>
      <c r="B499" s="1" t="n">
        <v>4</v>
      </c>
      <c r="C499" s="1" t="n">
        <v>62</v>
      </c>
      <c r="D499" s="1" t="n">
        <v>-51</v>
      </c>
      <c r="E499" s="1" t="n">
        <v>89</v>
      </c>
      <c r="F499" s="1" t="n">
        <v>-84</v>
      </c>
      <c r="G499" s="0" t="n">
        <f aca="false">IF(AND(A499*B499&gt;0,D499*E499&gt;0),1,0)</f>
        <v>0</v>
      </c>
      <c r="H499" s="0" t="n">
        <f aca="false">IF(AND(B499*C499&gt;0,E499*F499&gt;0),1,0)</f>
        <v>0</v>
      </c>
      <c r="I499" s="0" t="n">
        <f aca="false">IF(AND(A499*C499&gt;0,D499*F499&gt;0),1,0)</f>
        <v>1</v>
      </c>
      <c r="J499" s="3" t="n">
        <f aca="false">SUM(G499:I499)</f>
        <v>1</v>
      </c>
      <c r="K499" s="0" t="str">
        <f aca="false">IF(AND(G499=1,I499=0),1,"")</f>
        <v/>
      </c>
      <c r="L499" s="0" t="n">
        <f aca="false">IF(AND(I499=1,H499=0),1,"")</f>
        <v>1</v>
      </c>
      <c r="M499" s="0" t="str">
        <f aca="false">IF(AND(H499=1,I499=0),1,"")</f>
        <v/>
      </c>
    </row>
    <row r="500" customFormat="false" ht="15" hidden="false" customHeight="false" outlineLevel="0" collapsed="false">
      <c r="A500" s="1" t="n">
        <v>-91</v>
      </c>
      <c r="B500" s="1" t="n">
        <v>-74</v>
      </c>
      <c r="C500" s="1" t="n">
        <v>-75</v>
      </c>
      <c r="D500" s="1" t="n">
        <v>-15</v>
      </c>
      <c r="E500" s="1" t="n">
        <v>49</v>
      </c>
      <c r="F500" s="1" t="n">
        <v>-95</v>
      </c>
      <c r="G500" s="0" t="n">
        <f aca="false">IF(AND(A500*B500&gt;0,D500*E500&gt;0),1,0)</f>
        <v>0</v>
      </c>
      <c r="H500" s="0" t="n">
        <f aca="false">IF(AND(B500*C500&gt;0,E500*F500&gt;0),1,0)</f>
        <v>0</v>
      </c>
      <c r="I500" s="0" t="n">
        <f aca="false">IF(AND(A500*C500&gt;0,D500*F500&gt;0),1,0)</f>
        <v>1</v>
      </c>
      <c r="J500" s="3" t="n">
        <f aca="false">SUM(G500:I500)</f>
        <v>1</v>
      </c>
      <c r="K500" s="0" t="str">
        <f aca="false">IF(AND(G500=1,I500=0),1,"")</f>
        <v/>
      </c>
      <c r="L500" s="0" t="n">
        <f aca="false">IF(AND(I500=1,H500=0),1,"")</f>
        <v>1</v>
      </c>
      <c r="M500" s="0" t="str">
        <f aca="false">IF(AND(H500=1,I500=0),1,"")</f>
        <v/>
      </c>
    </row>
    <row r="501" customFormat="false" ht="15" hidden="false" customHeight="false" outlineLevel="0" collapsed="false">
      <c r="A501" s="1" t="n">
        <v>72</v>
      </c>
      <c r="B501" s="1" t="n">
        <v>85</v>
      </c>
      <c r="C501" s="1" t="n">
        <v>0</v>
      </c>
      <c r="D501" s="1" t="n">
        <v>94</v>
      </c>
      <c r="E501" s="1" t="n">
        <v>19</v>
      </c>
      <c r="F501" s="1" t="n">
        <v>51</v>
      </c>
      <c r="G501" s="0" t="n">
        <f aca="false">IF(AND(A501*B501&gt;0,D501*E501&gt;0),1,0)</f>
        <v>1</v>
      </c>
      <c r="H501" s="0" t="n">
        <f aca="false">IF(AND(B501*C501&gt;0,E501*F501&gt;0),1,0)</f>
        <v>0</v>
      </c>
      <c r="I501" s="0" t="n">
        <f aca="false">IF(AND(A501*C501&gt;0,D501*F501&gt;0),1,0)</f>
        <v>0</v>
      </c>
      <c r="J501" s="3" t="n">
        <f aca="false">SUM(G501:I501)</f>
        <v>1</v>
      </c>
      <c r="K501" s="0" t="n">
        <f aca="false">IF(AND(G501=1,I501=0),1,"")</f>
        <v>1</v>
      </c>
      <c r="L501" s="0" t="str">
        <f aca="false">IF(AND(I501=1,H501=0),1,"")</f>
        <v/>
      </c>
      <c r="M501" s="0" t="str">
        <f aca="false">IF(AND(H501=1,I501=0),1,"")</f>
        <v/>
      </c>
    </row>
    <row r="502" customFormat="false" ht="15" hidden="false" customHeight="false" outlineLevel="0" collapsed="false">
      <c r="A502" s="1" t="n">
        <v>-29</v>
      </c>
      <c r="B502" s="1" t="n">
        <v>99</v>
      </c>
      <c r="C502" s="1" t="n">
        <v>-37</v>
      </c>
      <c r="D502" s="1" t="n">
        <v>86</v>
      </c>
      <c r="E502" s="1" t="n">
        <v>-76</v>
      </c>
      <c r="F502" s="1" t="n">
        <v>31</v>
      </c>
      <c r="G502" s="0" t="n">
        <f aca="false">IF(AND(A502*B502&gt;0,D502*E502&gt;0),1,0)</f>
        <v>0</v>
      </c>
      <c r="H502" s="0" t="n">
        <f aca="false">IF(AND(B502*C502&gt;0,E502*F502&gt;0),1,0)</f>
        <v>0</v>
      </c>
      <c r="I502" s="0" t="n">
        <f aca="false">IF(AND(A502*C502&gt;0,D502*F502&gt;0),1,0)</f>
        <v>1</v>
      </c>
      <c r="J502" s="3" t="n">
        <f aca="false">SUM(G502:I502)</f>
        <v>1</v>
      </c>
      <c r="K502" s="0" t="str">
        <f aca="false">IF(AND(G502=1,I502=0),1,"")</f>
        <v/>
      </c>
      <c r="L502" s="0" t="n">
        <f aca="false">IF(AND(I502=1,H502=0),1,"")</f>
        <v>1</v>
      </c>
      <c r="M502" s="0" t="str">
        <f aca="false">IF(AND(H502=1,I502=0),1,"")</f>
        <v/>
      </c>
    </row>
    <row r="503" customFormat="false" ht="15" hidden="false" customHeight="false" outlineLevel="0" collapsed="false">
      <c r="A503" s="1" t="n">
        <v>35</v>
      </c>
      <c r="B503" s="1" t="n">
        <v>-28</v>
      </c>
      <c r="C503" s="1" t="n">
        <v>-76</v>
      </c>
      <c r="D503" s="1" t="n">
        <v>-24</v>
      </c>
      <c r="E503" s="1" t="n">
        <v>90</v>
      </c>
      <c r="F503" s="1" t="n">
        <v>38</v>
      </c>
      <c r="G503" s="0" t="n">
        <f aca="false">IF(AND(A503*B503&gt;0,D503*E503&gt;0),1,0)</f>
        <v>0</v>
      </c>
      <c r="H503" s="0" t="n">
        <f aca="false">IF(AND(B503*C503&gt;0,E503*F503&gt;0),1,0)</f>
        <v>1</v>
      </c>
      <c r="I503" s="0" t="n">
        <f aca="false">IF(AND(A503*C503&gt;0,D503*F503&gt;0),1,0)</f>
        <v>0</v>
      </c>
      <c r="J503" s="3" t="n">
        <f aca="false">SUM(G503:I503)</f>
        <v>1</v>
      </c>
      <c r="K503" s="0" t="str">
        <f aca="false">IF(AND(G503=1,I503=0),1,"")</f>
        <v/>
      </c>
      <c r="L503" s="0" t="str">
        <f aca="false">IF(AND(I503=1,H503=0),1,"")</f>
        <v/>
      </c>
      <c r="M503" s="0" t="n">
        <f aca="false">IF(AND(H503=1,I503=0),1,"")</f>
        <v>1</v>
      </c>
    </row>
    <row r="504" customFormat="false" ht="15" hidden="false" customHeight="false" outlineLevel="0" collapsed="false">
      <c r="A504" s="1" t="n">
        <v>91</v>
      </c>
      <c r="B504" s="1" t="n">
        <v>-51</v>
      </c>
      <c r="C504" s="1" t="n">
        <v>-26</v>
      </c>
      <c r="D504" s="1" t="n">
        <v>71</v>
      </c>
      <c r="E504" s="1" t="n">
        <v>4</v>
      </c>
      <c r="F504" s="1" t="n">
        <v>74</v>
      </c>
      <c r="G504" s="0" t="n">
        <f aca="false">IF(AND(A504*B504&gt;0,D504*E504&gt;0),1,0)</f>
        <v>0</v>
      </c>
      <c r="H504" s="0" t="n">
        <f aca="false">IF(AND(B504*C504&gt;0,E504*F504&gt;0),1,0)</f>
        <v>1</v>
      </c>
      <c r="I504" s="0" t="n">
        <f aca="false">IF(AND(A504*C504&gt;0,D504*F504&gt;0),1,0)</f>
        <v>0</v>
      </c>
      <c r="J504" s="3" t="n">
        <f aca="false">SUM(G504:I504)</f>
        <v>1</v>
      </c>
      <c r="K504" s="0" t="str">
        <f aca="false">IF(AND(G504=1,I504=0),1,"")</f>
        <v/>
      </c>
      <c r="L504" s="0" t="str">
        <f aca="false">IF(AND(I504=1,H504=0),1,"")</f>
        <v/>
      </c>
      <c r="M504" s="0" t="n">
        <f aca="false">IF(AND(H504=1,I504=0),1,"")</f>
        <v>1</v>
      </c>
    </row>
    <row r="505" customFormat="false" ht="15" hidden="false" customHeight="false" outlineLevel="0" collapsed="false">
      <c r="A505" s="1" t="n">
        <v>68</v>
      </c>
      <c r="B505" s="1" t="n">
        <v>1</v>
      </c>
      <c r="C505" s="1" t="n">
        <v>-6</v>
      </c>
      <c r="D505" s="1" t="n">
        <v>70</v>
      </c>
      <c r="E505" s="1" t="n">
        <v>-58</v>
      </c>
      <c r="F505" s="1" t="n">
        <v>-23</v>
      </c>
      <c r="G505" s="0" t="n">
        <f aca="false">IF(AND(A505*B505&gt;0,D505*E505&gt;0),1,0)</f>
        <v>0</v>
      </c>
      <c r="H505" s="0" t="n">
        <f aca="false">IF(AND(B505*C505&gt;0,E505*F505&gt;0),1,0)</f>
        <v>0</v>
      </c>
      <c r="I505" s="0" t="n">
        <f aca="false">IF(AND(A505*C505&gt;0,D505*F505&gt;0),1,0)</f>
        <v>0</v>
      </c>
      <c r="J505" s="3" t="n">
        <f aca="false">SUM(G505:I505)</f>
        <v>0</v>
      </c>
      <c r="K505" s="0" t="str">
        <f aca="false">IF(AND(G505=1,I505=0),1,"")</f>
        <v/>
      </c>
      <c r="L505" s="0" t="str">
        <f aca="false">IF(AND(I505=1,H505=0),1,"")</f>
        <v/>
      </c>
      <c r="M505" s="0" t="str">
        <f aca="false">IF(AND(H505=1,I505=0),1,"")</f>
        <v/>
      </c>
    </row>
    <row r="506" customFormat="false" ht="15" hidden="false" customHeight="false" outlineLevel="0" collapsed="false">
      <c r="A506" s="1" t="n">
        <v>-32</v>
      </c>
      <c r="B506" s="1" t="n">
        <v>-65</v>
      </c>
      <c r="C506" s="1" t="n">
        <v>79</v>
      </c>
      <c r="D506" s="1" t="n">
        <v>47</v>
      </c>
      <c r="E506" s="1" t="n">
        <v>-18</v>
      </c>
      <c r="F506" s="1" t="n">
        <v>26</v>
      </c>
      <c r="G506" s="0" t="n">
        <f aca="false">IF(AND(A506*B506&gt;0,D506*E506&gt;0),1,0)</f>
        <v>0</v>
      </c>
      <c r="H506" s="0" t="n">
        <f aca="false">IF(AND(B506*C506&gt;0,E506*F506&gt;0),1,0)</f>
        <v>0</v>
      </c>
      <c r="I506" s="0" t="n">
        <f aca="false">IF(AND(A506*C506&gt;0,D506*F506&gt;0),1,0)</f>
        <v>0</v>
      </c>
      <c r="J506" s="3" t="n">
        <f aca="false">SUM(G506:I506)</f>
        <v>0</v>
      </c>
      <c r="K506" s="0" t="str">
        <f aca="false">IF(AND(G506=1,I506=0),1,"")</f>
        <v/>
      </c>
      <c r="L506" s="0" t="str">
        <f aca="false">IF(AND(I506=1,H506=0),1,"")</f>
        <v/>
      </c>
      <c r="M506" s="0" t="str">
        <f aca="false">IF(AND(H506=1,I506=0),1,"")</f>
        <v/>
      </c>
    </row>
    <row r="507" customFormat="false" ht="15" hidden="false" customHeight="false" outlineLevel="0" collapsed="false">
      <c r="A507" s="1" t="n">
        <v>-82</v>
      </c>
      <c r="B507" s="1" t="n">
        <v>-49</v>
      </c>
      <c r="C507" s="1" t="n">
        <v>-90</v>
      </c>
      <c r="D507" s="1" t="n">
        <v>77</v>
      </c>
      <c r="E507" s="1" t="n">
        <v>-14</v>
      </c>
      <c r="F507" s="1" t="n">
        <v>-19</v>
      </c>
      <c r="G507" s="0" t="n">
        <f aca="false">IF(AND(A507*B507&gt;0,D507*E507&gt;0),1,0)</f>
        <v>0</v>
      </c>
      <c r="H507" s="0" t="n">
        <f aca="false">IF(AND(B507*C507&gt;0,E507*F507&gt;0),1,0)</f>
        <v>1</v>
      </c>
      <c r="I507" s="0" t="n">
        <f aca="false">IF(AND(A507*C507&gt;0,D507*F507&gt;0),1,0)</f>
        <v>0</v>
      </c>
      <c r="J507" s="3" t="n">
        <f aca="false">SUM(G507:I507)</f>
        <v>1</v>
      </c>
      <c r="K507" s="0" t="str">
        <f aca="false">IF(AND(G507=1,I507=0),1,"")</f>
        <v/>
      </c>
      <c r="L507" s="0" t="str">
        <f aca="false">IF(AND(I507=1,H507=0),1,"")</f>
        <v/>
      </c>
      <c r="M507" s="0" t="n">
        <f aca="false">IF(AND(H507=1,I507=0),1,"")</f>
        <v>1</v>
      </c>
    </row>
    <row r="508" customFormat="false" ht="15" hidden="false" customHeight="false" outlineLevel="0" collapsed="false">
      <c r="A508" s="1" t="n">
        <v>-68</v>
      </c>
      <c r="B508" s="1" t="n">
        <v>33</v>
      </c>
      <c r="C508" s="1" t="n">
        <v>2</v>
      </c>
      <c r="D508" s="1" t="n">
        <v>22</v>
      </c>
      <c r="E508" s="1" t="n">
        <v>43</v>
      </c>
      <c r="F508" s="1" t="n">
        <v>45</v>
      </c>
      <c r="G508" s="0" t="n">
        <f aca="false">IF(AND(A508*B508&gt;0,D508*E508&gt;0),1,0)</f>
        <v>0</v>
      </c>
      <c r="H508" s="0" t="n">
        <f aca="false">IF(AND(B508*C508&gt;0,E508*F508&gt;0),1,0)</f>
        <v>1</v>
      </c>
      <c r="I508" s="0" t="n">
        <f aca="false">IF(AND(A508*C508&gt;0,D508*F508&gt;0),1,0)</f>
        <v>0</v>
      </c>
      <c r="J508" s="3" t="n">
        <f aca="false">SUM(G508:I508)</f>
        <v>1</v>
      </c>
      <c r="K508" s="0" t="str">
        <f aca="false">IF(AND(G508=1,I508=0),1,"")</f>
        <v/>
      </c>
      <c r="L508" s="0" t="str">
        <f aca="false">IF(AND(I508=1,H508=0),1,"")</f>
        <v/>
      </c>
      <c r="M508" s="0" t="n">
        <f aca="false">IF(AND(H508=1,I508=0),1,"")</f>
        <v>1</v>
      </c>
    </row>
    <row r="509" customFormat="false" ht="15" hidden="false" customHeight="false" outlineLevel="0" collapsed="false">
      <c r="A509" s="1" t="n">
        <v>90</v>
      </c>
      <c r="B509" s="1" t="n">
        <v>-95</v>
      </c>
      <c r="C509" s="1" t="n">
        <v>63</v>
      </c>
      <c r="D509" s="1" t="n">
        <v>-42</v>
      </c>
      <c r="E509" s="1" t="n">
        <v>59</v>
      </c>
      <c r="F509" s="1" t="n">
        <v>-40</v>
      </c>
      <c r="G509" s="0" t="n">
        <f aca="false">IF(AND(A509*B509&gt;0,D509*E509&gt;0),1,0)</f>
        <v>0</v>
      </c>
      <c r="H509" s="0" t="n">
        <f aca="false">IF(AND(B509*C509&gt;0,E509*F509&gt;0),1,0)</f>
        <v>0</v>
      </c>
      <c r="I509" s="0" t="n">
        <f aca="false">IF(AND(A509*C509&gt;0,D509*F509&gt;0),1,0)</f>
        <v>1</v>
      </c>
      <c r="J509" s="3" t="n">
        <f aca="false">SUM(G509:I509)</f>
        <v>1</v>
      </c>
      <c r="K509" s="0" t="str">
        <f aca="false">IF(AND(G509=1,I509=0),1,"")</f>
        <v/>
      </c>
      <c r="L509" s="0" t="n">
        <f aca="false">IF(AND(I509=1,H509=0),1,"")</f>
        <v>1</v>
      </c>
      <c r="M509" s="0" t="str">
        <f aca="false">IF(AND(H509=1,I509=0),1,"")</f>
        <v/>
      </c>
    </row>
    <row r="510" customFormat="false" ht="15" hidden="false" customHeight="false" outlineLevel="0" collapsed="false">
      <c r="A510" s="1" t="n">
        <v>74</v>
      </c>
      <c r="B510" s="1" t="n">
        <v>-81</v>
      </c>
      <c r="C510" s="1" t="n">
        <v>-93</v>
      </c>
      <c r="D510" s="1" t="n">
        <v>-99</v>
      </c>
      <c r="E510" s="1" t="n">
        <v>5</v>
      </c>
      <c r="F510" s="1" t="n">
        <v>28</v>
      </c>
      <c r="G510" s="0" t="n">
        <f aca="false">IF(AND(A510*B510&gt;0,D510*E510&gt;0),1,0)</f>
        <v>0</v>
      </c>
      <c r="H510" s="0" t="n">
        <f aca="false">IF(AND(B510*C510&gt;0,E510*F510&gt;0),1,0)</f>
        <v>1</v>
      </c>
      <c r="I510" s="0" t="n">
        <f aca="false">IF(AND(A510*C510&gt;0,D510*F510&gt;0),1,0)</f>
        <v>0</v>
      </c>
      <c r="J510" s="3" t="n">
        <f aca="false">SUM(G510:I510)</f>
        <v>1</v>
      </c>
      <c r="K510" s="0" t="str">
        <f aca="false">IF(AND(G510=1,I510=0),1,"")</f>
        <v/>
      </c>
      <c r="L510" s="0" t="str">
        <f aca="false">IF(AND(I510=1,H510=0),1,"")</f>
        <v/>
      </c>
      <c r="M510" s="0" t="n">
        <f aca="false">IF(AND(H510=1,I510=0),1,"")</f>
        <v>1</v>
      </c>
    </row>
    <row r="511" customFormat="false" ht="15" hidden="false" customHeight="false" outlineLevel="0" collapsed="false">
      <c r="A511" s="1" t="n">
        <v>31</v>
      </c>
      <c r="B511" s="1" t="n">
        <v>-32</v>
      </c>
      <c r="C511" s="1" t="n">
        <v>86</v>
      </c>
      <c r="D511" s="1" t="n">
        <v>10</v>
      </c>
      <c r="E511" s="1" t="n">
        <v>91</v>
      </c>
      <c r="F511" s="1" t="n">
        <v>-14</v>
      </c>
      <c r="G511" s="0" t="n">
        <f aca="false">IF(AND(A511*B511&gt;0,D511*E511&gt;0),1,0)</f>
        <v>0</v>
      </c>
      <c r="H511" s="0" t="n">
        <f aca="false">IF(AND(B511*C511&gt;0,E511*F511&gt;0),1,0)</f>
        <v>0</v>
      </c>
      <c r="I511" s="0" t="n">
        <f aca="false">IF(AND(A511*C511&gt;0,D511*F511&gt;0),1,0)</f>
        <v>0</v>
      </c>
      <c r="J511" s="3" t="n">
        <f aca="false">SUM(G511:I511)</f>
        <v>0</v>
      </c>
      <c r="K511" s="0" t="str">
        <f aca="false">IF(AND(G511=1,I511=0),1,"")</f>
        <v/>
      </c>
      <c r="L511" s="0" t="str">
        <f aca="false">IF(AND(I511=1,H511=0),1,"")</f>
        <v/>
      </c>
      <c r="M511" s="0" t="str">
        <f aca="false">IF(AND(H511=1,I511=0),1,"")</f>
        <v/>
      </c>
    </row>
    <row r="512" customFormat="false" ht="15" hidden="false" customHeight="false" outlineLevel="0" collapsed="false">
      <c r="A512" s="1" t="n">
        <v>57</v>
      </c>
      <c r="B512" s="1" t="n">
        <v>81</v>
      </c>
      <c r="C512" s="1" t="n">
        <v>8</v>
      </c>
      <c r="D512" s="1" t="n">
        <v>-22</v>
      </c>
      <c r="E512" s="1" t="n">
        <v>-67</v>
      </c>
      <c r="F512" s="1" t="n">
        <v>70</v>
      </c>
      <c r="G512" s="0" t="n">
        <f aca="false">IF(AND(A512*B512&gt;0,D512*E512&gt;0),1,0)</f>
        <v>1</v>
      </c>
      <c r="H512" s="0" t="n">
        <f aca="false">IF(AND(B512*C512&gt;0,E512*F512&gt;0),1,0)</f>
        <v>0</v>
      </c>
      <c r="I512" s="0" t="n">
        <f aca="false">IF(AND(A512*C512&gt;0,D512*F512&gt;0),1,0)</f>
        <v>0</v>
      </c>
      <c r="J512" s="3" t="n">
        <f aca="false">SUM(G512:I512)</f>
        <v>1</v>
      </c>
      <c r="K512" s="0" t="n">
        <f aca="false">IF(AND(G512=1,I512=0),1,"")</f>
        <v>1</v>
      </c>
      <c r="L512" s="0" t="str">
        <f aca="false">IF(AND(I512=1,H512=0),1,"")</f>
        <v/>
      </c>
      <c r="M512" s="0" t="str">
        <f aca="false">IF(AND(H512=1,I512=0),1,"")</f>
        <v/>
      </c>
    </row>
    <row r="513" customFormat="false" ht="15" hidden="false" customHeight="false" outlineLevel="0" collapsed="false">
      <c r="A513" s="1" t="n">
        <v>55</v>
      </c>
      <c r="B513" s="1" t="n">
        <v>94</v>
      </c>
      <c r="C513" s="1" t="n">
        <v>24</v>
      </c>
      <c r="D513" s="1" t="n">
        <v>-73</v>
      </c>
      <c r="E513" s="1" t="n">
        <v>-86</v>
      </c>
      <c r="F513" s="1" t="n">
        <v>97</v>
      </c>
      <c r="G513" s="0" t="n">
        <f aca="false">IF(AND(A513*B513&gt;0,D513*E513&gt;0),1,0)</f>
        <v>1</v>
      </c>
      <c r="H513" s="0" t="n">
        <f aca="false">IF(AND(B513*C513&gt;0,E513*F513&gt;0),1,0)</f>
        <v>0</v>
      </c>
      <c r="I513" s="0" t="n">
        <f aca="false">IF(AND(A513*C513&gt;0,D513*F513&gt;0),1,0)</f>
        <v>0</v>
      </c>
      <c r="J513" s="3" t="n">
        <f aca="false">SUM(G513:I513)</f>
        <v>1</v>
      </c>
      <c r="K513" s="0" t="n">
        <f aca="false">IF(AND(G513=1,I513=0),1,"")</f>
        <v>1</v>
      </c>
      <c r="L513" s="0" t="str">
        <f aca="false">IF(AND(I513=1,H513=0),1,"")</f>
        <v/>
      </c>
      <c r="M513" s="0" t="str">
        <f aca="false">IF(AND(H513=1,I513=0),1,"")</f>
        <v/>
      </c>
    </row>
    <row r="514" customFormat="false" ht="15" hidden="false" customHeight="false" outlineLevel="0" collapsed="false">
      <c r="A514" s="1" t="n">
        <v>-63</v>
      </c>
      <c r="B514" s="1" t="n">
        <v>-62</v>
      </c>
      <c r="C514" s="1" t="n">
        <v>-25</v>
      </c>
      <c r="D514" s="1" t="n">
        <v>91</v>
      </c>
      <c r="E514" s="1" t="n">
        <v>100</v>
      </c>
      <c r="F514" s="1" t="n">
        <v>14</v>
      </c>
      <c r="G514" s="0" t="n">
        <f aca="false">IF(AND(A514*B514&gt;0,D514*E514&gt;0),1,0)</f>
        <v>1</v>
      </c>
      <c r="H514" s="0" t="n">
        <f aca="false">IF(AND(B514*C514&gt;0,E514*F514&gt;0),1,0)</f>
        <v>1</v>
      </c>
      <c r="I514" s="0" t="n">
        <f aca="false">IF(AND(A514*C514&gt;0,D514*F514&gt;0),1,0)</f>
        <v>1</v>
      </c>
      <c r="J514" s="3" t="n">
        <f aca="false">SUM(G514:I514)</f>
        <v>3</v>
      </c>
      <c r="K514" s="0" t="str">
        <f aca="false">IF(AND(G514=1,I514=0),1,"")</f>
        <v/>
      </c>
      <c r="L514" s="0" t="str">
        <f aca="false">IF(AND(I514=1,H514=0),1,"")</f>
        <v/>
      </c>
      <c r="M514" s="0" t="str">
        <f aca="false">IF(AND(H514=1,I514=0),1,"")</f>
        <v/>
      </c>
    </row>
    <row r="515" customFormat="false" ht="15" hidden="false" customHeight="false" outlineLevel="0" collapsed="false">
      <c r="A515" s="1" t="n">
        <v>-97</v>
      </c>
      <c r="B515" s="1" t="n">
        <v>-53</v>
      </c>
      <c r="C515" s="1" t="n">
        <v>45</v>
      </c>
      <c r="D515" s="1" t="n">
        <v>-4</v>
      </c>
      <c r="E515" s="1" t="n">
        <v>49</v>
      </c>
      <c r="F515" s="1" t="n">
        <v>-22</v>
      </c>
      <c r="G515" s="0" t="n">
        <f aca="false">IF(AND(A515*B515&gt;0,D515*E515&gt;0),1,0)</f>
        <v>0</v>
      </c>
      <c r="H515" s="0" t="n">
        <f aca="false">IF(AND(B515*C515&gt;0,E515*F515&gt;0),1,0)</f>
        <v>0</v>
      </c>
      <c r="I515" s="0" t="n">
        <f aca="false">IF(AND(A515*C515&gt;0,D515*F515&gt;0),1,0)</f>
        <v>0</v>
      </c>
      <c r="J515" s="3" t="n">
        <f aca="false">SUM(G515:I515)</f>
        <v>0</v>
      </c>
      <c r="K515" s="0" t="str">
        <f aca="false">IF(AND(G515=1,I515=0),1,"")</f>
        <v/>
      </c>
      <c r="L515" s="0" t="str">
        <f aca="false">IF(AND(I515=1,H515=0),1,"")</f>
        <v/>
      </c>
      <c r="M515" s="0" t="str">
        <f aca="false">IF(AND(H515=1,I515=0),1,"")</f>
        <v/>
      </c>
    </row>
    <row r="516" customFormat="false" ht="15" hidden="false" customHeight="false" outlineLevel="0" collapsed="false">
      <c r="A516" s="1" t="n">
        <v>-3</v>
      </c>
      <c r="B516" s="1" t="n">
        <v>-30</v>
      </c>
      <c r="C516" s="1" t="n">
        <v>6</v>
      </c>
      <c r="D516" s="1" t="n">
        <v>-48</v>
      </c>
      <c r="E516" s="1" t="n">
        <v>41</v>
      </c>
      <c r="F516" s="1" t="n">
        <v>17</v>
      </c>
      <c r="G516" s="0" t="n">
        <f aca="false">IF(AND(A516*B516&gt;0,D516*E516&gt;0),1,0)</f>
        <v>0</v>
      </c>
      <c r="H516" s="0" t="n">
        <f aca="false">IF(AND(B516*C516&gt;0,E516*F516&gt;0),1,0)</f>
        <v>0</v>
      </c>
      <c r="I516" s="0" t="n">
        <f aca="false">IF(AND(A516*C516&gt;0,D516*F516&gt;0),1,0)</f>
        <v>0</v>
      </c>
      <c r="J516" s="3" t="n">
        <f aca="false">SUM(G516:I516)</f>
        <v>0</v>
      </c>
      <c r="K516" s="0" t="str">
        <f aca="false">IF(AND(G516=1,I516=0),1,"")</f>
        <v/>
      </c>
      <c r="L516" s="0" t="str">
        <f aca="false">IF(AND(I516=1,H516=0),1,"")</f>
        <v/>
      </c>
      <c r="M516" s="0" t="str">
        <f aca="false">IF(AND(H516=1,I516=0),1,"")</f>
        <v/>
      </c>
    </row>
    <row r="517" customFormat="false" ht="15" hidden="false" customHeight="false" outlineLevel="0" collapsed="false">
      <c r="A517" s="1" t="n">
        <v>78</v>
      </c>
      <c r="B517" s="1" t="n">
        <v>49</v>
      </c>
      <c r="C517" s="1" t="n">
        <v>-52</v>
      </c>
      <c r="D517" s="1" t="n">
        <v>-71</v>
      </c>
      <c r="E517" s="1" t="n">
        <v>-68</v>
      </c>
      <c r="F517" s="1" t="n">
        <v>-51</v>
      </c>
      <c r="G517" s="0" t="n">
        <f aca="false">IF(AND(A517*B517&gt;0,D517*E517&gt;0),1,0)</f>
        <v>1</v>
      </c>
      <c r="H517" s="0" t="n">
        <f aca="false">IF(AND(B517*C517&gt;0,E517*F517&gt;0),1,0)</f>
        <v>0</v>
      </c>
      <c r="I517" s="0" t="n">
        <f aca="false">IF(AND(A517*C517&gt;0,D517*F517&gt;0),1,0)</f>
        <v>0</v>
      </c>
      <c r="J517" s="3" t="n">
        <f aca="false">SUM(G517:I517)</f>
        <v>1</v>
      </c>
      <c r="K517" s="0" t="n">
        <f aca="false">IF(AND(G517=1,I517=0),1,"")</f>
        <v>1</v>
      </c>
      <c r="L517" s="0" t="str">
        <f aca="false">IF(AND(I517=1,H517=0),1,"")</f>
        <v/>
      </c>
      <c r="M517" s="0" t="str">
        <f aca="false">IF(AND(H517=1,I517=0),1,"")</f>
        <v/>
      </c>
    </row>
    <row r="518" customFormat="false" ht="15" hidden="false" customHeight="false" outlineLevel="0" collapsed="false">
      <c r="A518" s="1" t="n">
        <v>17</v>
      </c>
      <c r="B518" s="1" t="n">
        <v>86</v>
      </c>
      <c r="C518" s="1" t="n">
        <v>85</v>
      </c>
      <c r="D518" s="1" t="n">
        <v>-49</v>
      </c>
      <c r="E518" s="1" t="n">
        <v>61</v>
      </c>
      <c r="F518" s="1" t="n">
        <v>-57</v>
      </c>
      <c r="G518" s="0" t="n">
        <f aca="false">IF(AND(A518*B518&gt;0,D518*E518&gt;0),1,0)</f>
        <v>0</v>
      </c>
      <c r="H518" s="0" t="n">
        <f aca="false">IF(AND(B518*C518&gt;0,E518*F518&gt;0),1,0)</f>
        <v>0</v>
      </c>
      <c r="I518" s="0" t="n">
        <f aca="false">IF(AND(A518*C518&gt;0,D518*F518&gt;0),1,0)</f>
        <v>1</v>
      </c>
      <c r="J518" s="3" t="n">
        <f aca="false">SUM(G518:I518)</f>
        <v>1</v>
      </c>
      <c r="K518" s="0" t="str">
        <f aca="false">IF(AND(G518=1,I518=0),1,"")</f>
        <v/>
      </c>
      <c r="L518" s="0" t="n">
        <f aca="false">IF(AND(I518=1,H518=0),1,"")</f>
        <v>1</v>
      </c>
      <c r="M518" s="0" t="str">
        <f aca="false">IF(AND(H518=1,I518=0),1,"")</f>
        <v/>
      </c>
    </row>
    <row r="519" customFormat="false" ht="15" hidden="false" customHeight="false" outlineLevel="0" collapsed="false">
      <c r="A519" s="1" t="n">
        <v>-88</v>
      </c>
      <c r="B519" s="1" t="n">
        <v>53</v>
      </c>
      <c r="C519" s="1" t="n">
        <v>-41</v>
      </c>
      <c r="D519" s="1" t="n">
        <v>-91</v>
      </c>
      <c r="E519" s="1" t="n">
        <v>-60</v>
      </c>
      <c r="F519" s="1" t="n">
        <v>54</v>
      </c>
      <c r="G519" s="0" t="n">
        <f aca="false">IF(AND(A519*B519&gt;0,D519*E519&gt;0),1,0)</f>
        <v>0</v>
      </c>
      <c r="H519" s="0" t="n">
        <f aca="false">IF(AND(B519*C519&gt;0,E519*F519&gt;0),1,0)</f>
        <v>0</v>
      </c>
      <c r="I519" s="0" t="n">
        <f aca="false">IF(AND(A519*C519&gt;0,D519*F519&gt;0),1,0)</f>
        <v>0</v>
      </c>
      <c r="J519" s="3" t="n">
        <f aca="false">SUM(G519:I519)</f>
        <v>0</v>
      </c>
      <c r="K519" s="0" t="str">
        <f aca="false">IF(AND(G519=1,I519=0),1,"")</f>
        <v/>
      </c>
      <c r="L519" s="0" t="str">
        <f aca="false">IF(AND(I519=1,H519=0),1,"")</f>
        <v/>
      </c>
      <c r="M519" s="0" t="str">
        <f aca="false">IF(AND(H519=1,I519=0),1,"")</f>
        <v/>
      </c>
    </row>
    <row r="520" customFormat="false" ht="15" hidden="false" customHeight="false" outlineLevel="0" collapsed="false">
      <c r="A520" s="1" t="n">
        <v>58</v>
      </c>
      <c r="B520" s="1" t="n">
        <v>-16</v>
      </c>
      <c r="C520" s="1" t="n">
        <v>66</v>
      </c>
      <c r="D520" s="1" t="n">
        <v>15</v>
      </c>
      <c r="E520" s="1" t="n">
        <v>47</v>
      </c>
      <c r="F520" s="1" t="n">
        <v>-46</v>
      </c>
      <c r="G520" s="0" t="n">
        <f aca="false">IF(AND(A520*B520&gt;0,D520*E520&gt;0),1,0)</f>
        <v>0</v>
      </c>
      <c r="H520" s="0" t="n">
        <f aca="false">IF(AND(B520*C520&gt;0,E520*F520&gt;0),1,0)</f>
        <v>0</v>
      </c>
      <c r="I520" s="0" t="n">
        <f aca="false">IF(AND(A520*C520&gt;0,D520*F520&gt;0),1,0)</f>
        <v>0</v>
      </c>
      <c r="J520" s="3" t="n">
        <f aca="false">SUM(G520:I520)</f>
        <v>0</v>
      </c>
      <c r="K520" s="0" t="str">
        <f aca="false">IF(AND(G520=1,I520=0),1,"")</f>
        <v/>
      </c>
      <c r="L520" s="0" t="str">
        <f aca="false">IF(AND(I520=1,H520=0),1,"")</f>
        <v/>
      </c>
      <c r="M520" s="0" t="str">
        <f aca="false">IF(AND(H520=1,I520=0),1,"")</f>
        <v/>
      </c>
    </row>
    <row r="521" customFormat="false" ht="15" hidden="false" customHeight="false" outlineLevel="0" collapsed="false">
      <c r="A521" s="1" t="n">
        <v>-76</v>
      </c>
      <c r="B521" s="1" t="n">
        <v>8</v>
      </c>
      <c r="C521" s="1" t="n">
        <v>-74</v>
      </c>
      <c r="D521" s="1" t="n">
        <v>67</v>
      </c>
      <c r="E521" s="1" t="n">
        <v>-8</v>
      </c>
      <c r="F521" s="1" t="n">
        <v>5</v>
      </c>
      <c r="G521" s="0" t="n">
        <f aca="false">IF(AND(A521*B521&gt;0,D521*E521&gt;0),1,0)</f>
        <v>0</v>
      </c>
      <c r="H521" s="0" t="n">
        <f aca="false">IF(AND(B521*C521&gt;0,E521*F521&gt;0),1,0)</f>
        <v>0</v>
      </c>
      <c r="I521" s="0" t="n">
        <f aca="false">IF(AND(A521*C521&gt;0,D521*F521&gt;0),1,0)</f>
        <v>1</v>
      </c>
      <c r="J521" s="3" t="n">
        <f aca="false">SUM(G521:I521)</f>
        <v>1</v>
      </c>
      <c r="K521" s="0" t="str">
        <f aca="false">IF(AND(G521=1,I521=0),1,"")</f>
        <v/>
      </c>
      <c r="L521" s="0" t="n">
        <f aca="false">IF(AND(I521=1,H521=0),1,"")</f>
        <v>1</v>
      </c>
      <c r="M521" s="0" t="str">
        <f aca="false">IF(AND(H521=1,I521=0),1,"")</f>
        <v/>
      </c>
    </row>
    <row r="522" customFormat="false" ht="15" hidden="false" customHeight="false" outlineLevel="0" collapsed="false">
      <c r="A522" s="1" t="n">
        <v>-98</v>
      </c>
      <c r="B522" s="1" t="n">
        <v>-19</v>
      </c>
      <c r="C522" s="1" t="n">
        <v>17</v>
      </c>
      <c r="D522" s="1" t="n">
        <v>94</v>
      </c>
      <c r="E522" s="1" t="n">
        <v>34</v>
      </c>
      <c r="F522" s="1" t="n">
        <v>-25</v>
      </c>
      <c r="G522" s="0" t="n">
        <f aca="false">IF(AND(A522*B522&gt;0,D522*E522&gt;0),1,0)</f>
        <v>1</v>
      </c>
      <c r="H522" s="0" t="n">
        <f aca="false">IF(AND(B522*C522&gt;0,E522*F522&gt;0),1,0)</f>
        <v>0</v>
      </c>
      <c r="I522" s="0" t="n">
        <f aca="false">IF(AND(A522*C522&gt;0,D522*F522&gt;0),1,0)</f>
        <v>0</v>
      </c>
      <c r="J522" s="3" t="n">
        <f aca="false">SUM(G522:I522)</f>
        <v>1</v>
      </c>
      <c r="K522" s="0" t="n">
        <f aca="false">IF(AND(G522=1,I522=0),1,"")</f>
        <v>1</v>
      </c>
      <c r="L522" s="0" t="str">
        <f aca="false">IF(AND(I522=1,H522=0),1,"")</f>
        <v/>
      </c>
      <c r="M522" s="0" t="str">
        <f aca="false">IF(AND(H522=1,I522=0),1,"")</f>
        <v/>
      </c>
    </row>
    <row r="523" customFormat="false" ht="15" hidden="false" customHeight="false" outlineLevel="0" collapsed="false">
      <c r="A523" s="1" t="n">
        <v>-10</v>
      </c>
      <c r="B523" s="1" t="n">
        <v>11</v>
      </c>
      <c r="C523" s="1" t="n">
        <v>-52</v>
      </c>
      <c r="D523" s="1" t="n">
        <v>-25</v>
      </c>
      <c r="E523" s="1" t="n">
        <v>87</v>
      </c>
      <c r="F523" s="1" t="n">
        <v>96</v>
      </c>
      <c r="G523" s="0" t="n">
        <f aca="false">IF(AND(A523*B523&gt;0,D523*E523&gt;0),1,0)</f>
        <v>0</v>
      </c>
      <c r="H523" s="0" t="n">
        <f aca="false">IF(AND(B523*C523&gt;0,E523*F523&gt;0),1,0)</f>
        <v>0</v>
      </c>
      <c r="I523" s="0" t="n">
        <f aca="false">IF(AND(A523*C523&gt;0,D523*F523&gt;0),1,0)</f>
        <v>0</v>
      </c>
      <c r="J523" s="3" t="n">
        <f aca="false">SUM(G523:I523)</f>
        <v>0</v>
      </c>
      <c r="K523" s="0" t="str">
        <f aca="false">IF(AND(G523=1,I523=0),1,"")</f>
        <v/>
      </c>
      <c r="L523" s="0" t="str">
        <f aca="false">IF(AND(I523=1,H523=0),1,"")</f>
        <v/>
      </c>
      <c r="M523" s="0" t="str">
        <f aca="false">IF(AND(H523=1,I523=0),1,"")</f>
        <v/>
      </c>
    </row>
    <row r="524" customFormat="false" ht="15" hidden="false" customHeight="false" outlineLevel="0" collapsed="false">
      <c r="A524" s="1" t="n">
        <v>-14</v>
      </c>
      <c r="B524" s="1" t="n">
        <v>54</v>
      </c>
      <c r="C524" s="1" t="n">
        <v>24</v>
      </c>
      <c r="D524" s="1" t="n">
        <v>-7</v>
      </c>
      <c r="E524" s="1" t="n">
        <v>62</v>
      </c>
      <c r="F524" s="1" t="n">
        <v>15</v>
      </c>
      <c r="G524" s="0" t="n">
        <f aca="false">IF(AND(A524*B524&gt;0,D524*E524&gt;0),1,0)</f>
        <v>0</v>
      </c>
      <c r="H524" s="0" t="n">
        <f aca="false">IF(AND(B524*C524&gt;0,E524*F524&gt;0),1,0)</f>
        <v>1</v>
      </c>
      <c r="I524" s="0" t="n">
        <f aca="false">IF(AND(A524*C524&gt;0,D524*F524&gt;0),1,0)</f>
        <v>0</v>
      </c>
      <c r="J524" s="3" t="n">
        <f aca="false">SUM(G524:I524)</f>
        <v>1</v>
      </c>
      <c r="K524" s="0" t="str">
        <f aca="false">IF(AND(G524=1,I524=0),1,"")</f>
        <v/>
      </c>
      <c r="L524" s="0" t="str">
        <f aca="false">IF(AND(I524=1,H524=0),1,"")</f>
        <v/>
      </c>
      <c r="M524" s="0" t="n">
        <f aca="false">IF(AND(H524=1,I524=0),1,"")</f>
        <v>1</v>
      </c>
    </row>
    <row r="525" customFormat="false" ht="15" hidden="false" customHeight="false" outlineLevel="0" collapsed="false">
      <c r="A525" s="1" t="n">
        <v>-2</v>
      </c>
      <c r="B525" s="1" t="n">
        <v>-17</v>
      </c>
      <c r="C525" s="1" t="n">
        <v>-59</v>
      </c>
      <c r="D525" s="1" t="n">
        <v>64</v>
      </c>
      <c r="E525" s="1" t="n">
        <v>52</v>
      </c>
      <c r="F525" s="1" t="n">
        <v>27</v>
      </c>
      <c r="G525" s="0" t="n">
        <f aca="false">IF(AND(A525*B525&gt;0,D525*E525&gt;0),1,0)</f>
        <v>1</v>
      </c>
      <c r="H525" s="0" t="n">
        <f aca="false">IF(AND(B525*C525&gt;0,E525*F525&gt;0),1,0)</f>
        <v>1</v>
      </c>
      <c r="I525" s="0" t="n">
        <f aca="false">IF(AND(A525*C525&gt;0,D525*F525&gt;0),1,0)</f>
        <v>1</v>
      </c>
      <c r="J525" s="3" t="n">
        <f aca="false">SUM(G525:I525)</f>
        <v>3</v>
      </c>
      <c r="K525" s="0" t="str">
        <f aca="false">IF(AND(G525=1,I525=0),1,"")</f>
        <v/>
      </c>
      <c r="L525" s="0" t="str">
        <f aca="false">IF(AND(I525=1,H525=0),1,"")</f>
        <v/>
      </c>
      <c r="M525" s="0" t="str">
        <f aca="false">IF(AND(H525=1,I525=0),1,"")</f>
        <v/>
      </c>
    </row>
    <row r="526" customFormat="false" ht="15" hidden="false" customHeight="false" outlineLevel="0" collapsed="false">
      <c r="A526" s="1" t="n">
        <v>93</v>
      </c>
      <c r="B526" s="1" t="n">
        <v>21</v>
      </c>
      <c r="C526" s="1" t="n">
        <v>-48</v>
      </c>
      <c r="D526" s="1" t="n">
        <v>21</v>
      </c>
      <c r="E526" s="1" t="n">
        <v>94</v>
      </c>
      <c r="F526" s="1" t="n">
        <v>65</v>
      </c>
      <c r="G526" s="0" t="n">
        <f aca="false">IF(AND(A526*B526&gt;0,D526*E526&gt;0),1,0)</f>
        <v>1</v>
      </c>
      <c r="H526" s="0" t="n">
        <f aca="false">IF(AND(B526*C526&gt;0,E526*F526&gt;0),1,0)</f>
        <v>0</v>
      </c>
      <c r="I526" s="0" t="n">
        <f aca="false">IF(AND(A526*C526&gt;0,D526*F526&gt;0),1,0)</f>
        <v>0</v>
      </c>
      <c r="J526" s="3" t="n">
        <f aca="false">SUM(G526:I526)</f>
        <v>1</v>
      </c>
      <c r="K526" s="0" t="n">
        <f aca="false">IF(AND(G526=1,I526=0),1,"")</f>
        <v>1</v>
      </c>
      <c r="L526" s="0" t="str">
        <f aca="false">IF(AND(I526=1,H526=0),1,"")</f>
        <v/>
      </c>
      <c r="M526" s="0" t="str">
        <f aca="false">IF(AND(H526=1,I526=0),1,"")</f>
        <v/>
      </c>
    </row>
    <row r="527" customFormat="false" ht="15" hidden="false" customHeight="false" outlineLevel="0" collapsed="false">
      <c r="A527" s="1" t="n">
        <v>75</v>
      </c>
      <c r="B527" s="1" t="n">
        <v>91</v>
      </c>
      <c r="C527" s="1" t="n">
        <v>-67</v>
      </c>
      <c r="D527" s="1" t="n">
        <v>-26</v>
      </c>
      <c r="E527" s="1" t="n">
        <v>-51</v>
      </c>
      <c r="F527" s="1" t="n">
        <v>-21</v>
      </c>
      <c r="G527" s="0" t="n">
        <f aca="false">IF(AND(A527*B527&gt;0,D527*E527&gt;0),1,0)</f>
        <v>1</v>
      </c>
      <c r="H527" s="0" t="n">
        <f aca="false">IF(AND(B527*C527&gt;0,E527*F527&gt;0),1,0)</f>
        <v>0</v>
      </c>
      <c r="I527" s="0" t="n">
        <f aca="false">IF(AND(A527*C527&gt;0,D527*F527&gt;0),1,0)</f>
        <v>0</v>
      </c>
      <c r="J527" s="3" t="n">
        <f aca="false">SUM(G527:I527)</f>
        <v>1</v>
      </c>
      <c r="K527" s="0" t="n">
        <f aca="false">IF(AND(G527=1,I527=0),1,"")</f>
        <v>1</v>
      </c>
      <c r="L527" s="0" t="str">
        <f aca="false">IF(AND(I527=1,H527=0),1,"")</f>
        <v/>
      </c>
      <c r="M527" s="0" t="str">
        <f aca="false">IF(AND(H527=1,I527=0),1,"")</f>
        <v/>
      </c>
    </row>
    <row r="528" customFormat="false" ht="15" hidden="false" customHeight="false" outlineLevel="0" collapsed="false">
      <c r="A528" s="1" t="n">
        <v>-37</v>
      </c>
      <c r="B528" s="1" t="n">
        <v>-3</v>
      </c>
      <c r="C528" s="1" t="n">
        <v>-78</v>
      </c>
      <c r="D528" s="1" t="n">
        <v>4</v>
      </c>
      <c r="E528" s="1" t="n">
        <v>-48</v>
      </c>
      <c r="F528" s="1" t="n">
        <v>83</v>
      </c>
      <c r="G528" s="0" t="n">
        <f aca="false">IF(AND(A528*B528&gt;0,D528*E528&gt;0),1,0)</f>
        <v>0</v>
      </c>
      <c r="H528" s="0" t="n">
        <f aca="false">IF(AND(B528*C528&gt;0,E528*F528&gt;0),1,0)</f>
        <v>0</v>
      </c>
      <c r="I528" s="0" t="n">
        <f aca="false">IF(AND(A528*C528&gt;0,D528*F528&gt;0),1,0)</f>
        <v>1</v>
      </c>
      <c r="J528" s="3" t="n">
        <f aca="false">SUM(G528:I528)</f>
        <v>1</v>
      </c>
      <c r="K528" s="0" t="str">
        <f aca="false">IF(AND(G528=1,I528=0),1,"")</f>
        <v/>
      </c>
      <c r="L528" s="0" t="n">
        <f aca="false">IF(AND(I528=1,H528=0),1,"")</f>
        <v>1</v>
      </c>
      <c r="M528" s="0" t="str">
        <f aca="false">IF(AND(H528=1,I528=0),1,"")</f>
        <v/>
      </c>
    </row>
    <row r="529" customFormat="false" ht="15" hidden="false" customHeight="false" outlineLevel="0" collapsed="false">
      <c r="A529" s="1" t="n">
        <v>84</v>
      </c>
      <c r="B529" s="1" t="n">
        <v>9</v>
      </c>
      <c r="C529" s="1" t="n">
        <v>45</v>
      </c>
      <c r="D529" s="1" t="n">
        <v>48</v>
      </c>
      <c r="E529" s="1" t="n">
        <v>32</v>
      </c>
      <c r="F529" s="1" t="n">
        <v>-86</v>
      </c>
      <c r="G529" s="0" t="n">
        <f aca="false">IF(AND(A529*B529&gt;0,D529*E529&gt;0),1,0)</f>
        <v>1</v>
      </c>
      <c r="H529" s="0" t="n">
        <f aca="false">IF(AND(B529*C529&gt;0,E529*F529&gt;0),1,0)</f>
        <v>0</v>
      </c>
      <c r="I529" s="0" t="n">
        <f aca="false">IF(AND(A529*C529&gt;0,D529*F529&gt;0),1,0)</f>
        <v>0</v>
      </c>
      <c r="J529" s="3" t="n">
        <f aca="false">SUM(G529:I529)</f>
        <v>1</v>
      </c>
      <c r="K529" s="0" t="n">
        <f aca="false">IF(AND(G529=1,I529=0),1,"")</f>
        <v>1</v>
      </c>
      <c r="L529" s="0" t="str">
        <f aca="false">IF(AND(I529=1,H529=0),1,"")</f>
        <v/>
      </c>
      <c r="M529" s="0" t="str">
        <f aca="false">IF(AND(H529=1,I529=0),1,"")</f>
        <v/>
      </c>
    </row>
    <row r="530" customFormat="false" ht="15" hidden="false" customHeight="false" outlineLevel="0" collapsed="false">
      <c r="A530" s="1" t="n">
        <v>21</v>
      </c>
      <c r="B530" s="1" t="n">
        <v>-74</v>
      </c>
      <c r="C530" s="1" t="n">
        <v>38</v>
      </c>
      <c r="D530" s="1" t="n">
        <v>77</v>
      </c>
      <c r="E530" s="1" t="n">
        <v>-98</v>
      </c>
      <c r="F530" s="1" t="n">
        <v>16</v>
      </c>
      <c r="G530" s="0" t="n">
        <f aca="false">IF(AND(A530*B530&gt;0,D530*E530&gt;0),1,0)</f>
        <v>0</v>
      </c>
      <c r="H530" s="0" t="n">
        <f aca="false">IF(AND(B530*C530&gt;0,E530*F530&gt;0),1,0)</f>
        <v>0</v>
      </c>
      <c r="I530" s="0" t="n">
        <f aca="false">IF(AND(A530*C530&gt;0,D530*F530&gt;0),1,0)</f>
        <v>1</v>
      </c>
      <c r="J530" s="3" t="n">
        <f aca="false">SUM(G530:I530)</f>
        <v>1</v>
      </c>
      <c r="K530" s="0" t="str">
        <f aca="false">IF(AND(G530=1,I530=0),1,"")</f>
        <v/>
      </c>
      <c r="L530" s="0" t="n">
        <f aca="false">IF(AND(I530=1,H530=0),1,"")</f>
        <v>1</v>
      </c>
      <c r="M530" s="0" t="str">
        <f aca="false">IF(AND(H530=1,I530=0),1,"")</f>
        <v/>
      </c>
    </row>
    <row r="531" customFormat="false" ht="15" hidden="false" customHeight="false" outlineLevel="0" collapsed="false">
      <c r="A531" s="1" t="n">
        <v>15</v>
      </c>
      <c r="B531" s="1" t="n">
        <v>1</v>
      </c>
      <c r="C531" s="1" t="n">
        <v>88</v>
      </c>
      <c r="D531" s="1" t="n">
        <v>-31</v>
      </c>
      <c r="E531" s="1" t="n">
        <v>-55</v>
      </c>
      <c r="F531" s="1" t="n">
        <v>37</v>
      </c>
      <c r="G531" s="0" t="n">
        <f aca="false">IF(AND(A531*B531&gt;0,D531*E531&gt;0),1,0)</f>
        <v>1</v>
      </c>
      <c r="H531" s="0" t="n">
        <f aca="false">IF(AND(B531*C531&gt;0,E531*F531&gt;0),1,0)</f>
        <v>0</v>
      </c>
      <c r="I531" s="0" t="n">
        <f aca="false">IF(AND(A531*C531&gt;0,D531*F531&gt;0),1,0)</f>
        <v>0</v>
      </c>
      <c r="J531" s="3" t="n">
        <f aca="false">SUM(G531:I531)</f>
        <v>1</v>
      </c>
      <c r="K531" s="0" t="n">
        <f aca="false">IF(AND(G531=1,I531=0),1,"")</f>
        <v>1</v>
      </c>
      <c r="L531" s="0" t="str">
        <f aca="false">IF(AND(I531=1,H531=0),1,"")</f>
        <v/>
      </c>
      <c r="M531" s="0" t="str">
        <f aca="false">IF(AND(H531=1,I531=0),1,"")</f>
        <v/>
      </c>
    </row>
    <row r="532" customFormat="false" ht="15" hidden="false" customHeight="false" outlineLevel="0" collapsed="false">
      <c r="A532" s="1" t="n">
        <v>-18</v>
      </c>
      <c r="B532" s="1" t="n">
        <v>13</v>
      </c>
      <c r="C532" s="1" t="n">
        <v>35</v>
      </c>
      <c r="D532" s="1" t="n">
        <v>42</v>
      </c>
      <c r="E532" s="1" t="n">
        <v>-40</v>
      </c>
      <c r="F532" s="1" t="n">
        <v>96</v>
      </c>
      <c r="G532" s="0" t="n">
        <f aca="false">IF(AND(A532*B532&gt;0,D532*E532&gt;0),1,0)</f>
        <v>0</v>
      </c>
      <c r="H532" s="0" t="n">
        <f aca="false">IF(AND(B532*C532&gt;0,E532*F532&gt;0),1,0)</f>
        <v>0</v>
      </c>
      <c r="I532" s="0" t="n">
        <f aca="false">IF(AND(A532*C532&gt;0,D532*F532&gt;0),1,0)</f>
        <v>0</v>
      </c>
      <c r="J532" s="3" t="n">
        <f aca="false">SUM(G532:I532)</f>
        <v>0</v>
      </c>
      <c r="K532" s="0" t="str">
        <f aca="false">IF(AND(G532=1,I532=0),1,"")</f>
        <v/>
      </c>
      <c r="L532" s="0" t="str">
        <f aca="false">IF(AND(I532=1,H532=0),1,"")</f>
        <v/>
      </c>
      <c r="M532" s="0" t="str">
        <f aca="false">IF(AND(H532=1,I532=0),1,"")</f>
        <v/>
      </c>
    </row>
    <row r="533" customFormat="false" ht="15" hidden="false" customHeight="false" outlineLevel="0" collapsed="false">
      <c r="A533" s="1" t="n">
        <v>-5</v>
      </c>
      <c r="B533" s="1" t="n">
        <v>84</v>
      </c>
      <c r="C533" s="1" t="n">
        <v>62</v>
      </c>
      <c r="D533" s="1" t="n">
        <v>51</v>
      </c>
      <c r="E533" s="1" t="n">
        <v>-95</v>
      </c>
      <c r="F533" s="1" t="n">
        <v>-16</v>
      </c>
      <c r="G533" s="0" t="n">
        <f aca="false">IF(AND(A533*B533&gt;0,D533*E533&gt;0),1,0)</f>
        <v>0</v>
      </c>
      <c r="H533" s="0" t="n">
        <f aca="false">IF(AND(B533*C533&gt;0,E533*F533&gt;0),1,0)</f>
        <v>1</v>
      </c>
      <c r="I533" s="0" t="n">
        <f aca="false">IF(AND(A533*C533&gt;0,D533*F533&gt;0),1,0)</f>
        <v>0</v>
      </c>
      <c r="J533" s="3" t="n">
        <f aca="false">SUM(G533:I533)</f>
        <v>1</v>
      </c>
      <c r="K533" s="0" t="str">
        <f aca="false">IF(AND(G533=1,I533=0),1,"")</f>
        <v/>
      </c>
      <c r="L533" s="0" t="str">
        <f aca="false">IF(AND(I533=1,H533=0),1,"")</f>
        <v/>
      </c>
      <c r="M533" s="0" t="n">
        <f aca="false">IF(AND(H533=1,I533=0),1,"")</f>
        <v>1</v>
      </c>
    </row>
    <row r="534" customFormat="false" ht="15" hidden="false" customHeight="false" outlineLevel="0" collapsed="false">
      <c r="A534" s="1" t="n">
        <v>-15</v>
      </c>
      <c r="B534" s="1" t="n">
        <v>-43</v>
      </c>
      <c r="C534" s="1" t="n">
        <v>20</v>
      </c>
      <c r="D534" s="1" t="n">
        <v>-67</v>
      </c>
      <c r="E534" s="1" t="n">
        <v>-11</v>
      </c>
      <c r="F534" s="1" t="n">
        <v>74</v>
      </c>
      <c r="G534" s="0" t="n">
        <f aca="false">IF(AND(A534*B534&gt;0,D534*E534&gt;0),1,0)</f>
        <v>1</v>
      </c>
      <c r="H534" s="0" t="n">
        <f aca="false">IF(AND(B534*C534&gt;0,E534*F534&gt;0),1,0)</f>
        <v>0</v>
      </c>
      <c r="I534" s="0" t="n">
        <f aca="false">IF(AND(A534*C534&gt;0,D534*F534&gt;0),1,0)</f>
        <v>0</v>
      </c>
      <c r="J534" s="3" t="n">
        <f aca="false">SUM(G534:I534)</f>
        <v>1</v>
      </c>
      <c r="K534" s="0" t="n">
        <f aca="false">IF(AND(G534=1,I534=0),1,"")</f>
        <v>1</v>
      </c>
      <c r="L534" s="0" t="str">
        <f aca="false">IF(AND(I534=1,H534=0),1,"")</f>
        <v/>
      </c>
      <c r="M534" s="0" t="str">
        <f aca="false">IF(AND(H534=1,I534=0),1,"")</f>
        <v/>
      </c>
    </row>
    <row r="535" customFormat="false" ht="15" hidden="false" customHeight="false" outlineLevel="0" collapsed="false">
      <c r="A535" s="1" t="n">
        <v>-82</v>
      </c>
      <c r="B535" s="1" t="n">
        <v>75</v>
      </c>
      <c r="C535" s="1" t="n">
        <v>-74</v>
      </c>
      <c r="D535" s="1" t="n">
        <v>-39</v>
      </c>
      <c r="E535" s="1" t="n">
        <v>22</v>
      </c>
      <c r="F535" s="1" t="n">
        <v>-84</v>
      </c>
      <c r="G535" s="0" t="n">
        <f aca="false">IF(AND(A535*B535&gt;0,D535*E535&gt;0),1,0)</f>
        <v>0</v>
      </c>
      <c r="H535" s="0" t="n">
        <f aca="false">IF(AND(B535*C535&gt;0,E535*F535&gt;0),1,0)</f>
        <v>0</v>
      </c>
      <c r="I535" s="0" t="n">
        <f aca="false">IF(AND(A535*C535&gt;0,D535*F535&gt;0),1,0)</f>
        <v>1</v>
      </c>
      <c r="J535" s="3" t="n">
        <f aca="false">SUM(G535:I535)</f>
        <v>1</v>
      </c>
      <c r="K535" s="0" t="str">
        <f aca="false">IF(AND(G535=1,I535=0),1,"")</f>
        <v/>
      </c>
      <c r="L535" s="0" t="n">
        <f aca="false">IF(AND(I535=1,H535=0),1,"")</f>
        <v>1</v>
      </c>
      <c r="M535" s="0" t="str">
        <f aca="false">IF(AND(H535=1,I535=0),1,"")</f>
        <v/>
      </c>
    </row>
    <row r="536" customFormat="false" ht="15" hidden="false" customHeight="false" outlineLevel="0" collapsed="false">
      <c r="A536" s="1" t="n">
        <v>-100</v>
      </c>
      <c r="B536" s="1" t="n">
        <v>64</v>
      </c>
      <c r="C536" s="1" t="n">
        <v>-11</v>
      </c>
      <c r="D536" s="1" t="n">
        <v>-61</v>
      </c>
      <c r="E536" s="1" t="n">
        <v>-58</v>
      </c>
      <c r="F536" s="1" t="n">
        <v>18</v>
      </c>
      <c r="G536" s="0" t="n">
        <f aca="false">IF(AND(A536*B536&gt;0,D536*E536&gt;0),1,0)</f>
        <v>0</v>
      </c>
      <c r="H536" s="0" t="n">
        <f aca="false">IF(AND(B536*C536&gt;0,E536*F536&gt;0),1,0)</f>
        <v>0</v>
      </c>
      <c r="I536" s="0" t="n">
        <f aca="false">IF(AND(A536*C536&gt;0,D536*F536&gt;0),1,0)</f>
        <v>0</v>
      </c>
      <c r="J536" s="3" t="n">
        <f aca="false">SUM(G536:I536)</f>
        <v>0</v>
      </c>
      <c r="K536" s="0" t="str">
        <f aca="false">IF(AND(G536=1,I536=0),1,"")</f>
        <v/>
      </c>
      <c r="L536" s="0" t="str">
        <f aca="false">IF(AND(I536=1,H536=0),1,"")</f>
        <v/>
      </c>
      <c r="M536" s="0" t="str">
        <f aca="false">IF(AND(H536=1,I536=0),1,"")</f>
        <v/>
      </c>
    </row>
    <row r="537" customFormat="false" ht="15" hidden="false" customHeight="false" outlineLevel="0" collapsed="false">
      <c r="A537" s="1" t="n">
        <v>-9</v>
      </c>
      <c r="B537" s="1" t="n">
        <v>-13</v>
      </c>
      <c r="C537" s="1" t="n">
        <v>-72</v>
      </c>
      <c r="D537" s="1" t="n">
        <v>-21</v>
      </c>
      <c r="E537" s="1" t="n">
        <v>48</v>
      </c>
      <c r="F537" s="1" t="n">
        <v>83</v>
      </c>
      <c r="G537" s="0" t="n">
        <f aca="false">IF(AND(A537*B537&gt;0,D537*E537&gt;0),1,0)</f>
        <v>0</v>
      </c>
      <c r="H537" s="0" t="n">
        <f aca="false">IF(AND(B537*C537&gt;0,E537*F537&gt;0),1,0)</f>
        <v>1</v>
      </c>
      <c r="I537" s="0" t="n">
        <f aca="false">IF(AND(A537*C537&gt;0,D537*F537&gt;0),1,0)</f>
        <v>0</v>
      </c>
      <c r="J537" s="3" t="n">
        <f aca="false">SUM(G537:I537)</f>
        <v>1</v>
      </c>
      <c r="K537" s="0" t="str">
        <f aca="false">IF(AND(G537=1,I537=0),1,"")</f>
        <v/>
      </c>
      <c r="L537" s="0" t="str">
        <f aca="false">IF(AND(I537=1,H537=0),1,"")</f>
        <v/>
      </c>
      <c r="M537" s="0" t="n">
        <f aca="false">IF(AND(H537=1,I537=0),1,"")</f>
        <v>1</v>
      </c>
    </row>
    <row r="538" customFormat="false" ht="15" hidden="false" customHeight="false" outlineLevel="0" collapsed="false">
      <c r="A538" s="1" t="n">
        <v>-64</v>
      </c>
      <c r="B538" s="1" t="n">
        <v>-69</v>
      </c>
      <c r="C538" s="1" t="n">
        <v>32</v>
      </c>
      <c r="D538" s="1" t="n">
        <v>-85</v>
      </c>
      <c r="E538" s="1" t="n">
        <v>46</v>
      </c>
      <c r="F538" s="1" t="n">
        <v>-20</v>
      </c>
      <c r="G538" s="0" t="n">
        <f aca="false">IF(AND(A538*B538&gt;0,D538*E538&gt;0),1,0)</f>
        <v>0</v>
      </c>
      <c r="H538" s="0" t="n">
        <f aca="false">IF(AND(B538*C538&gt;0,E538*F538&gt;0),1,0)</f>
        <v>0</v>
      </c>
      <c r="I538" s="0" t="n">
        <f aca="false">IF(AND(A538*C538&gt;0,D538*F538&gt;0),1,0)</f>
        <v>0</v>
      </c>
      <c r="J538" s="3" t="n">
        <f aca="false">SUM(G538:I538)</f>
        <v>0</v>
      </c>
      <c r="K538" s="0" t="str">
        <f aca="false">IF(AND(G538=1,I538=0),1,"")</f>
        <v/>
      </c>
      <c r="L538" s="0" t="str">
        <f aca="false">IF(AND(I538=1,H538=0),1,"")</f>
        <v/>
      </c>
      <c r="M538" s="0" t="str">
        <f aca="false">IF(AND(H538=1,I538=0),1,"")</f>
        <v/>
      </c>
    </row>
    <row r="539" customFormat="false" ht="15" hidden="false" customHeight="false" outlineLevel="0" collapsed="false">
      <c r="A539" s="1" t="n">
        <v>-63</v>
      </c>
      <c r="B539" s="1" t="n">
        <v>-28</v>
      </c>
      <c r="C539" s="1" t="n">
        <v>-44</v>
      </c>
      <c r="D539" s="1" t="n">
        <v>-24</v>
      </c>
      <c r="E539" s="1" t="n">
        <v>30</v>
      </c>
      <c r="F539" s="1" t="n">
        <v>-36</v>
      </c>
      <c r="G539" s="0" t="n">
        <f aca="false">IF(AND(A539*B539&gt;0,D539*E539&gt;0),1,0)</f>
        <v>0</v>
      </c>
      <c r="H539" s="0" t="n">
        <f aca="false">IF(AND(B539*C539&gt;0,E539*F539&gt;0),1,0)</f>
        <v>0</v>
      </c>
      <c r="I539" s="0" t="n">
        <f aca="false">IF(AND(A539*C539&gt;0,D539*F539&gt;0),1,0)</f>
        <v>1</v>
      </c>
      <c r="J539" s="3" t="n">
        <f aca="false">SUM(G539:I539)</f>
        <v>1</v>
      </c>
      <c r="K539" s="0" t="str">
        <f aca="false">IF(AND(G539=1,I539=0),1,"")</f>
        <v/>
      </c>
      <c r="L539" s="0" t="n">
        <f aca="false">IF(AND(I539=1,H539=0),1,"")</f>
        <v>1</v>
      </c>
      <c r="M539" s="0" t="str">
        <f aca="false">IF(AND(H539=1,I539=0),1,"")</f>
        <v/>
      </c>
    </row>
    <row r="540" customFormat="false" ht="15" hidden="false" customHeight="false" outlineLevel="0" collapsed="false">
      <c r="A540" s="1" t="n">
        <v>-5</v>
      </c>
      <c r="B540" s="1" t="n">
        <v>-15</v>
      </c>
      <c r="C540" s="1" t="n">
        <v>78</v>
      </c>
      <c r="D540" s="1" t="n">
        <v>-54</v>
      </c>
      <c r="E540" s="1" t="n">
        <v>-4</v>
      </c>
      <c r="F540" s="1" t="n">
        <v>-83</v>
      </c>
      <c r="G540" s="0" t="n">
        <f aca="false">IF(AND(A540*B540&gt;0,D540*E540&gt;0),1,0)</f>
        <v>1</v>
      </c>
      <c r="H540" s="0" t="n">
        <f aca="false">IF(AND(B540*C540&gt;0,E540*F540&gt;0),1,0)</f>
        <v>0</v>
      </c>
      <c r="I540" s="0" t="n">
        <f aca="false">IF(AND(A540*C540&gt;0,D540*F540&gt;0),1,0)</f>
        <v>0</v>
      </c>
      <c r="J540" s="3" t="n">
        <f aca="false">SUM(G540:I540)</f>
        <v>1</v>
      </c>
      <c r="K540" s="0" t="n">
        <f aca="false">IF(AND(G540=1,I540=0),1,"")</f>
        <v>1</v>
      </c>
      <c r="L540" s="0" t="str">
        <f aca="false">IF(AND(I540=1,H540=0),1,"")</f>
        <v/>
      </c>
      <c r="M540" s="0" t="str">
        <f aca="false">IF(AND(H540=1,I540=0),1,"")</f>
        <v/>
      </c>
    </row>
    <row r="541" customFormat="false" ht="15" hidden="false" customHeight="false" outlineLevel="0" collapsed="false">
      <c r="A541" s="1" t="n">
        <v>-79</v>
      </c>
      <c r="B541" s="1" t="n">
        <v>93</v>
      </c>
      <c r="C541" s="1" t="n">
        <v>34</v>
      </c>
      <c r="D541" s="1" t="n">
        <v>52</v>
      </c>
      <c r="E541" s="1" t="n">
        <v>78</v>
      </c>
      <c r="F541" s="1" t="n">
        <v>-10</v>
      </c>
      <c r="G541" s="0" t="n">
        <f aca="false">IF(AND(A541*B541&gt;0,D541*E541&gt;0),1,0)</f>
        <v>0</v>
      </c>
      <c r="H541" s="0" t="n">
        <f aca="false">IF(AND(B541*C541&gt;0,E541*F541&gt;0),1,0)</f>
        <v>0</v>
      </c>
      <c r="I541" s="0" t="n">
        <f aca="false">IF(AND(A541*C541&gt;0,D541*F541&gt;0),1,0)</f>
        <v>0</v>
      </c>
      <c r="J541" s="3" t="n">
        <f aca="false">SUM(G541:I541)</f>
        <v>0</v>
      </c>
      <c r="K541" s="0" t="str">
        <f aca="false">IF(AND(G541=1,I541=0),1,"")</f>
        <v/>
      </c>
      <c r="L541" s="0" t="str">
        <f aca="false">IF(AND(I541=1,H541=0),1,"")</f>
        <v/>
      </c>
      <c r="M541" s="0" t="str">
        <f aca="false">IF(AND(H541=1,I541=0),1,"")</f>
        <v/>
      </c>
    </row>
    <row r="542" customFormat="false" ht="15" hidden="false" customHeight="false" outlineLevel="0" collapsed="false">
      <c r="A542" s="1" t="n">
        <v>-15</v>
      </c>
      <c r="B542" s="1" t="n">
        <v>-28</v>
      </c>
      <c r="C542" s="1" t="n">
        <v>-52</v>
      </c>
      <c r="D542" s="1" t="n">
        <v>-41</v>
      </c>
      <c r="E542" s="1" t="n">
        <v>93</v>
      </c>
      <c r="F542" s="1" t="n">
        <v>34</v>
      </c>
      <c r="G542" s="0" t="n">
        <f aca="false">IF(AND(A542*B542&gt;0,D542*E542&gt;0),1,0)</f>
        <v>0</v>
      </c>
      <c r="H542" s="0" t="n">
        <f aca="false">IF(AND(B542*C542&gt;0,E542*F542&gt;0),1,0)</f>
        <v>1</v>
      </c>
      <c r="I542" s="0" t="n">
        <f aca="false">IF(AND(A542*C542&gt;0,D542*F542&gt;0),1,0)</f>
        <v>0</v>
      </c>
      <c r="J542" s="3" t="n">
        <f aca="false">SUM(G542:I542)</f>
        <v>1</v>
      </c>
      <c r="K542" s="0" t="str">
        <f aca="false">IF(AND(G542=1,I542=0),1,"")</f>
        <v/>
      </c>
      <c r="L542" s="0" t="str">
        <f aca="false">IF(AND(I542=1,H542=0),1,"")</f>
        <v/>
      </c>
      <c r="M542" s="0" t="n">
        <f aca="false">IF(AND(H542=1,I542=0),1,"")</f>
        <v>1</v>
      </c>
    </row>
    <row r="543" customFormat="false" ht="15" hidden="false" customHeight="false" outlineLevel="0" collapsed="false">
      <c r="A543" s="1" t="n">
        <v>61</v>
      </c>
      <c r="B543" s="1" t="n">
        <v>-97</v>
      </c>
      <c r="C543" s="1" t="n">
        <v>3</v>
      </c>
      <c r="D543" s="1" t="n">
        <v>-14</v>
      </c>
      <c r="E543" s="1" t="n">
        <v>22</v>
      </c>
      <c r="F543" s="1" t="n">
        <v>-35</v>
      </c>
      <c r="G543" s="0" t="n">
        <f aca="false">IF(AND(A543*B543&gt;0,D543*E543&gt;0),1,0)</f>
        <v>0</v>
      </c>
      <c r="H543" s="0" t="n">
        <f aca="false">IF(AND(B543*C543&gt;0,E543*F543&gt;0),1,0)</f>
        <v>0</v>
      </c>
      <c r="I543" s="0" t="n">
        <f aca="false">IF(AND(A543*C543&gt;0,D543*F543&gt;0),1,0)</f>
        <v>1</v>
      </c>
      <c r="J543" s="3" t="n">
        <f aca="false">SUM(G543:I543)</f>
        <v>1</v>
      </c>
      <c r="K543" s="0" t="str">
        <f aca="false">IF(AND(G543=1,I543=0),1,"")</f>
        <v/>
      </c>
      <c r="L543" s="0" t="n">
        <f aca="false">IF(AND(I543=1,H543=0),1,"")</f>
        <v>1</v>
      </c>
      <c r="M543" s="0" t="str">
        <f aca="false">IF(AND(H543=1,I543=0),1,"")</f>
        <v/>
      </c>
    </row>
    <row r="544" customFormat="false" ht="15" hidden="false" customHeight="false" outlineLevel="0" collapsed="false">
      <c r="A544" s="1" t="n">
        <v>-60</v>
      </c>
      <c r="B544" s="1" t="n">
        <v>72</v>
      </c>
      <c r="C544" s="1" t="n">
        <v>-79</v>
      </c>
      <c r="D544" s="1" t="n">
        <v>25</v>
      </c>
      <c r="E544" s="1" t="n">
        <v>-29</v>
      </c>
      <c r="F544" s="1" t="n">
        <v>-89</v>
      </c>
      <c r="G544" s="0" t="n">
        <f aca="false">IF(AND(A544*B544&gt;0,D544*E544&gt;0),1,0)</f>
        <v>0</v>
      </c>
      <c r="H544" s="0" t="n">
        <f aca="false">IF(AND(B544*C544&gt;0,E544*F544&gt;0),1,0)</f>
        <v>0</v>
      </c>
      <c r="I544" s="0" t="n">
        <f aca="false">IF(AND(A544*C544&gt;0,D544*F544&gt;0),1,0)</f>
        <v>0</v>
      </c>
      <c r="J544" s="3" t="n">
        <f aca="false">SUM(G544:I544)</f>
        <v>0</v>
      </c>
      <c r="K544" s="0" t="str">
        <f aca="false">IF(AND(G544=1,I544=0),1,"")</f>
        <v/>
      </c>
      <c r="L544" s="0" t="str">
        <f aca="false">IF(AND(I544=1,H544=0),1,"")</f>
        <v/>
      </c>
      <c r="M544" s="0" t="str">
        <f aca="false">IF(AND(H544=1,I544=0),1,"")</f>
        <v/>
      </c>
    </row>
    <row r="545" customFormat="false" ht="15" hidden="false" customHeight="false" outlineLevel="0" collapsed="false">
      <c r="A545" s="1" t="n">
        <v>-92</v>
      </c>
      <c r="B545" s="1" t="n">
        <v>-15</v>
      </c>
      <c r="C545" s="1" t="n">
        <v>71</v>
      </c>
      <c r="D545" s="1" t="n">
        <v>-36</v>
      </c>
      <c r="E545" s="1" t="n">
        <v>34</v>
      </c>
      <c r="F545" s="1" t="n">
        <v>-31</v>
      </c>
      <c r="G545" s="0" t="n">
        <f aca="false">IF(AND(A545*B545&gt;0,D545*E545&gt;0),1,0)</f>
        <v>0</v>
      </c>
      <c r="H545" s="0" t="n">
        <f aca="false">IF(AND(B545*C545&gt;0,E545*F545&gt;0),1,0)</f>
        <v>0</v>
      </c>
      <c r="I545" s="0" t="n">
        <f aca="false">IF(AND(A545*C545&gt;0,D545*F545&gt;0),1,0)</f>
        <v>0</v>
      </c>
      <c r="J545" s="3" t="n">
        <f aca="false">SUM(G545:I545)</f>
        <v>0</v>
      </c>
      <c r="K545" s="0" t="str">
        <f aca="false">IF(AND(G545=1,I545=0),1,"")</f>
        <v/>
      </c>
      <c r="L545" s="0" t="str">
        <f aca="false">IF(AND(I545=1,H545=0),1,"")</f>
        <v/>
      </c>
      <c r="M545" s="0" t="str">
        <f aca="false">IF(AND(H545=1,I545=0),1,"")</f>
        <v/>
      </c>
    </row>
    <row r="546" customFormat="false" ht="15" hidden="false" customHeight="false" outlineLevel="0" collapsed="false">
      <c r="A546" s="1" t="n">
        <v>-70</v>
      </c>
      <c r="B546" s="1" t="n">
        <v>82</v>
      </c>
      <c r="C546" s="1" t="n">
        <v>28</v>
      </c>
      <c r="D546" s="1" t="n">
        <v>100</v>
      </c>
      <c r="E546" s="1" t="n">
        <v>-53</v>
      </c>
      <c r="F546" s="1" t="n">
        <v>-56</v>
      </c>
      <c r="G546" s="0" t="n">
        <f aca="false">IF(AND(A546*B546&gt;0,D546*E546&gt;0),1,0)</f>
        <v>0</v>
      </c>
      <c r="H546" s="0" t="n">
        <f aca="false">IF(AND(B546*C546&gt;0,E546*F546&gt;0),1,0)</f>
        <v>1</v>
      </c>
      <c r="I546" s="0" t="n">
        <f aca="false">IF(AND(A546*C546&gt;0,D546*F546&gt;0),1,0)</f>
        <v>0</v>
      </c>
      <c r="J546" s="3" t="n">
        <f aca="false">SUM(G546:I546)</f>
        <v>1</v>
      </c>
      <c r="K546" s="0" t="str">
        <f aca="false">IF(AND(G546=1,I546=0),1,"")</f>
        <v/>
      </c>
      <c r="L546" s="0" t="str">
        <f aca="false">IF(AND(I546=1,H546=0),1,"")</f>
        <v/>
      </c>
      <c r="M546" s="0" t="n">
        <f aca="false">IF(AND(H546=1,I546=0),1,"")</f>
        <v>1</v>
      </c>
    </row>
    <row r="547" customFormat="false" ht="15" hidden="false" customHeight="false" outlineLevel="0" collapsed="false">
      <c r="A547" s="1" t="n">
        <v>81</v>
      </c>
      <c r="B547" s="1" t="n">
        <v>-41</v>
      </c>
      <c r="C547" s="1" t="n">
        <v>-52</v>
      </c>
      <c r="D547" s="1" t="n">
        <v>25</v>
      </c>
      <c r="E547" s="1" t="n">
        <v>55</v>
      </c>
      <c r="F547" s="1" t="n">
        <v>66</v>
      </c>
      <c r="G547" s="0" t="n">
        <f aca="false">IF(AND(A547*B547&gt;0,D547*E547&gt;0),1,0)</f>
        <v>0</v>
      </c>
      <c r="H547" s="0" t="n">
        <f aca="false">IF(AND(B547*C547&gt;0,E547*F547&gt;0),1,0)</f>
        <v>1</v>
      </c>
      <c r="I547" s="0" t="n">
        <f aca="false">IF(AND(A547*C547&gt;0,D547*F547&gt;0),1,0)</f>
        <v>0</v>
      </c>
      <c r="J547" s="3" t="n">
        <f aca="false">SUM(G547:I547)</f>
        <v>1</v>
      </c>
      <c r="K547" s="0" t="str">
        <f aca="false">IF(AND(G547=1,I547=0),1,"")</f>
        <v/>
      </c>
      <c r="L547" s="0" t="str">
        <f aca="false">IF(AND(I547=1,H547=0),1,"")</f>
        <v/>
      </c>
      <c r="M547" s="0" t="n">
        <f aca="false">IF(AND(H547=1,I547=0),1,"")</f>
        <v>1</v>
      </c>
    </row>
    <row r="548" customFormat="false" ht="15" hidden="false" customHeight="false" outlineLevel="0" collapsed="false">
      <c r="A548" s="1" t="n">
        <v>43</v>
      </c>
      <c r="B548" s="1" t="n">
        <v>40</v>
      </c>
      <c r="C548" s="1" t="n">
        <v>62</v>
      </c>
      <c r="D548" s="1" t="n">
        <v>82</v>
      </c>
      <c r="E548" s="1" t="n">
        <v>-41</v>
      </c>
      <c r="F548" s="1" t="n">
        <v>-98</v>
      </c>
      <c r="G548" s="0" t="n">
        <f aca="false">IF(AND(A548*B548&gt;0,D548*E548&gt;0),1,0)</f>
        <v>0</v>
      </c>
      <c r="H548" s="0" t="n">
        <f aca="false">IF(AND(B548*C548&gt;0,E548*F548&gt;0),1,0)</f>
        <v>1</v>
      </c>
      <c r="I548" s="0" t="n">
        <f aca="false">IF(AND(A548*C548&gt;0,D548*F548&gt;0),1,0)</f>
        <v>0</v>
      </c>
      <c r="J548" s="3" t="n">
        <f aca="false">SUM(G548:I548)</f>
        <v>1</v>
      </c>
      <c r="K548" s="0" t="str">
        <f aca="false">IF(AND(G548=1,I548=0),1,"")</f>
        <v/>
      </c>
      <c r="L548" s="0" t="str">
        <f aca="false">IF(AND(I548=1,H548=0),1,"")</f>
        <v/>
      </c>
      <c r="M548" s="0" t="n">
        <f aca="false">IF(AND(H548=1,I548=0),1,"")</f>
        <v>1</v>
      </c>
    </row>
    <row r="549" customFormat="false" ht="15" hidden="false" customHeight="false" outlineLevel="0" collapsed="false">
      <c r="A549" s="1" t="n">
        <v>-34</v>
      </c>
      <c r="B549" s="1" t="n">
        <v>-66</v>
      </c>
      <c r="C549" s="1" t="n">
        <v>-66</v>
      </c>
      <c r="D549" s="1" t="n">
        <v>-52</v>
      </c>
      <c r="E549" s="1" t="n">
        <v>44</v>
      </c>
      <c r="F549" s="1" t="n">
        <v>30</v>
      </c>
      <c r="G549" s="0" t="n">
        <f aca="false">IF(AND(A549*B549&gt;0,D549*E549&gt;0),1,0)</f>
        <v>0</v>
      </c>
      <c r="H549" s="0" t="n">
        <f aca="false">IF(AND(B549*C549&gt;0,E549*F549&gt;0),1,0)</f>
        <v>1</v>
      </c>
      <c r="I549" s="0" t="n">
        <f aca="false">IF(AND(A549*C549&gt;0,D549*F549&gt;0),1,0)</f>
        <v>0</v>
      </c>
      <c r="J549" s="3" t="n">
        <f aca="false">SUM(G549:I549)</f>
        <v>1</v>
      </c>
      <c r="K549" s="0" t="str">
        <f aca="false">IF(AND(G549=1,I549=0),1,"")</f>
        <v/>
      </c>
      <c r="L549" s="0" t="str">
        <f aca="false">IF(AND(I549=1,H549=0),1,"")</f>
        <v/>
      </c>
      <c r="M549" s="0" t="n">
        <f aca="false">IF(AND(H549=1,I549=0),1,"")</f>
        <v>1</v>
      </c>
    </row>
    <row r="550" customFormat="false" ht="15" hidden="false" customHeight="false" outlineLevel="0" collapsed="false">
      <c r="A550" s="1" t="n">
        <v>-79</v>
      </c>
      <c r="B550" s="1" t="n">
        <v>11</v>
      </c>
      <c r="C550" s="1" t="n">
        <v>-59</v>
      </c>
      <c r="D550" s="1" t="n">
        <v>56</v>
      </c>
      <c r="E550" s="1" t="n">
        <v>-96</v>
      </c>
      <c r="F550" s="1" t="n">
        <v>-97</v>
      </c>
      <c r="G550" s="0" t="n">
        <f aca="false">IF(AND(A550*B550&gt;0,D550*E550&gt;0),1,0)</f>
        <v>0</v>
      </c>
      <c r="H550" s="0" t="n">
        <f aca="false">IF(AND(B550*C550&gt;0,E550*F550&gt;0),1,0)</f>
        <v>0</v>
      </c>
      <c r="I550" s="0" t="n">
        <f aca="false">IF(AND(A550*C550&gt;0,D550*F550&gt;0),1,0)</f>
        <v>0</v>
      </c>
      <c r="J550" s="3" t="n">
        <f aca="false">SUM(G550:I550)</f>
        <v>0</v>
      </c>
      <c r="K550" s="0" t="str">
        <f aca="false">IF(AND(G550=1,I550=0),1,"")</f>
        <v/>
      </c>
      <c r="L550" s="0" t="str">
        <f aca="false">IF(AND(I550=1,H550=0),1,"")</f>
        <v/>
      </c>
      <c r="M550" s="0" t="str">
        <f aca="false">IF(AND(H550=1,I550=0),1,"")</f>
        <v/>
      </c>
    </row>
    <row r="551" customFormat="false" ht="15" hidden="false" customHeight="false" outlineLevel="0" collapsed="false">
      <c r="A551" s="1" t="n">
        <v>67</v>
      </c>
      <c r="B551" s="1" t="n">
        <v>54</v>
      </c>
      <c r="C551" s="1" t="n">
        <v>7</v>
      </c>
      <c r="D551" s="1" t="n">
        <v>40</v>
      </c>
      <c r="E551" s="1" t="n">
        <v>-80</v>
      </c>
      <c r="F551" s="1" t="n">
        <v>-51</v>
      </c>
      <c r="G551" s="0" t="n">
        <f aca="false">IF(AND(A551*B551&gt;0,D551*E551&gt;0),1,0)</f>
        <v>0</v>
      </c>
      <c r="H551" s="0" t="n">
        <f aca="false">IF(AND(B551*C551&gt;0,E551*F551&gt;0),1,0)</f>
        <v>1</v>
      </c>
      <c r="I551" s="0" t="n">
        <f aca="false">IF(AND(A551*C551&gt;0,D551*F551&gt;0),1,0)</f>
        <v>0</v>
      </c>
      <c r="J551" s="3" t="n">
        <f aca="false">SUM(G551:I551)</f>
        <v>1</v>
      </c>
      <c r="K551" s="0" t="str">
        <f aca="false">IF(AND(G551=1,I551=0),1,"")</f>
        <v/>
      </c>
      <c r="L551" s="0" t="str">
        <f aca="false">IF(AND(I551=1,H551=0),1,"")</f>
        <v/>
      </c>
      <c r="M551" s="0" t="n">
        <f aca="false">IF(AND(H551=1,I551=0),1,"")</f>
        <v>1</v>
      </c>
    </row>
    <row r="552" customFormat="false" ht="15" hidden="false" customHeight="false" outlineLevel="0" collapsed="false">
      <c r="A552" s="1" t="n">
        <v>-62</v>
      </c>
      <c r="B552" s="1" t="n">
        <v>-37</v>
      </c>
      <c r="C552" s="1" t="n">
        <v>5</v>
      </c>
      <c r="D552" s="1" t="n">
        <v>91</v>
      </c>
      <c r="E552" s="1" t="n">
        <v>-69</v>
      </c>
      <c r="F552" s="1" t="n">
        <v>-87</v>
      </c>
      <c r="G552" s="0" t="n">
        <f aca="false">IF(AND(A552*B552&gt;0,D552*E552&gt;0),1,0)</f>
        <v>0</v>
      </c>
      <c r="H552" s="0" t="n">
        <f aca="false">IF(AND(B552*C552&gt;0,E552*F552&gt;0),1,0)</f>
        <v>0</v>
      </c>
      <c r="I552" s="0" t="n">
        <f aca="false">IF(AND(A552*C552&gt;0,D552*F552&gt;0),1,0)</f>
        <v>0</v>
      </c>
      <c r="J552" s="3" t="n">
        <f aca="false">SUM(G552:I552)</f>
        <v>0</v>
      </c>
      <c r="K552" s="0" t="str">
        <f aca="false">IF(AND(G552=1,I552=0),1,"")</f>
        <v/>
      </c>
      <c r="L552" s="0" t="str">
        <f aca="false">IF(AND(I552=1,H552=0),1,"")</f>
        <v/>
      </c>
      <c r="M552" s="0" t="str">
        <f aca="false">IF(AND(H552=1,I552=0),1,"")</f>
        <v/>
      </c>
    </row>
    <row r="553" customFormat="false" ht="15" hidden="false" customHeight="false" outlineLevel="0" collapsed="false">
      <c r="A553" s="1" t="n">
        <v>-88</v>
      </c>
      <c r="B553" s="1" t="n">
        <v>71</v>
      </c>
      <c r="C553" s="1" t="n">
        <v>97</v>
      </c>
      <c r="D553" s="1" t="n">
        <v>19</v>
      </c>
      <c r="E553" s="1" t="n">
        <v>-58</v>
      </c>
      <c r="F553" s="1" t="n">
        <v>90</v>
      </c>
      <c r="G553" s="0" t="n">
        <f aca="false">IF(AND(A553*B553&gt;0,D553*E553&gt;0),1,0)</f>
        <v>0</v>
      </c>
      <c r="H553" s="0" t="n">
        <f aca="false">IF(AND(B553*C553&gt;0,E553*F553&gt;0),1,0)</f>
        <v>0</v>
      </c>
      <c r="I553" s="0" t="n">
        <f aca="false">IF(AND(A553*C553&gt;0,D553*F553&gt;0),1,0)</f>
        <v>0</v>
      </c>
      <c r="J553" s="3" t="n">
        <f aca="false">SUM(G553:I553)</f>
        <v>0</v>
      </c>
      <c r="K553" s="0" t="str">
        <f aca="false">IF(AND(G553=1,I553=0),1,"")</f>
        <v/>
      </c>
      <c r="L553" s="0" t="str">
        <f aca="false">IF(AND(I553=1,H553=0),1,"")</f>
        <v/>
      </c>
      <c r="M553" s="0" t="str">
        <f aca="false">IF(AND(H553=1,I553=0),1,"")</f>
        <v/>
      </c>
    </row>
    <row r="554" customFormat="false" ht="15" hidden="false" customHeight="false" outlineLevel="0" collapsed="false">
      <c r="A554" s="1" t="n">
        <v>87</v>
      </c>
      <c r="B554" s="1" t="n">
        <v>-65</v>
      </c>
      <c r="C554" s="1" t="n">
        <v>36</v>
      </c>
      <c r="D554" s="1" t="n">
        <v>53</v>
      </c>
      <c r="E554" s="1" t="n">
        <v>11</v>
      </c>
      <c r="F554" s="1" t="n">
        <v>-55</v>
      </c>
      <c r="G554" s="0" t="n">
        <f aca="false">IF(AND(A554*B554&gt;0,D554*E554&gt;0),1,0)</f>
        <v>0</v>
      </c>
      <c r="H554" s="0" t="n">
        <f aca="false">IF(AND(B554*C554&gt;0,E554*F554&gt;0),1,0)</f>
        <v>0</v>
      </c>
      <c r="I554" s="0" t="n">
        <f aca="false">IF(AND(A554*C554&gt;0,D554*F554&gt;0),1,0)</f>
        <v>0</v>
      </c>
      <c r="J554" s="3" t="n">
        <f aca="false">SUM(G554:I554)</f>
        <v>0</v>
      </c>
      <c r="K554" s="0" t="str">
        <f aca="false">IF(AND(G554=1,I554=0),1,"")</f>
        <v/>
      </c>
      <c r="L554" s="0" t="str">
        <f aca="false">IF(AND(I554=1,H554=0),1,"")</f>
        <v/>
      </c>
      <c r="M554" s="0" t="str">
        <f aca="false">IF(AND(H554=1,I554=0),1,"")</f>
        <v/>
      </c>
    </row>
    <row r="555" customFormat="false" ht="15" hidden="false" customHeight="false" outlineLevel="0" collapsed="false">
      <c r="A555" s="1" t="n">
        <v>58</v>
      </c>
      <c r="B555" s="1" t="n">
        <v>45</v>
      </c>
      <c r="C555" s="1" t="n">
        <v>60</v>
      </c>
      <c r="D555" s="1" t="n">
        <v>-66</v>
      </c>
      <c r="E555" s="1" t="n">
        <v>31</v>
      </c>
      <c r="F555" s="1" t="n">
        <v>-50</v>
      </c>
      <c r="G555" s="0" t="n">
        <f aca="false">IF(AND(A555*B555&gt;0,D555*E555&gt;0),1,0)</f>
        <v>0</v>
      </c>
      <c r="H555" s="0" t="n">
        <f aca="false">IF(AND(B555*C555&gt;0,E555*F555&gt;0),1,0)</f>
        <v>0</v>
      </c>
      <c r="I555" s="0" t="n">
        <f aca="false">IF(AND(A555*C555&gt;0,D555*F555&gt;0),1,0)</f>
        <v>1</v>
      </c>
      <c r="J555" s="3" t="n">
        <f aca="false">SUM(G555:I555)</f>
        <v>1</v>
      </c>
      <c r="K555" s="0" t="str">
        <f aca="false">IF(AND(G555=1,I555=0),1,"")</f>
        <v/>
      </c>
      <c r="L555" s="0" t="n">
        <f aca="false">IF(AND(I555=1,H555=0),1,"")</f>
        <v>1</v>
      </c>
      <c r="M555" s="0" t="str">
        <f aca="false">IF(AND(H555=1,I555=0),1,"")</f>
        <v/>
      </c>
    </row>
    <row r="556" customFormat="false" ht="15" hidden="false" customHeight="false" outlineLevel="0" collapsed="false">
      <c r="A556" s="1" t="n">
        <v>2</v>
      </c>
      <c r="B556" s="1" t="n">
        <v>15</v>
      </c>
      <c r="C556" s="1" t="n">
        <v>86</v>
      </c>
      <c r="D556" s="1" t="n">
        <v>73</v>
      </c>
      <c r="E556" s="1" t="n">
        <v>-38</v>
      </c>
      <c r="F556" s="1" t="n">
        <v>-64</v>
      </c>
      <c r="G556" s="0" t="n">
        <f aca="false">IF(AND(A556*B556&gt;0,D556*E556&gt;0),1,0)</f>
        <v>0</v>
      </c>
      <c r="H556" s="0" t="n">
        <f aca="false">IF(AND(B556*C556&gt;0,E556*F556&gt;0),1,0)</f>
        <v>1</v>
      </c>
      <c r="I556" s="0" t="n">
        <f aca="false">IF(AND(A556*C556&gt;0,D556*F556&gt;0),1,0)</f>
        <v>0</v>
      </c>
      <c r="J556" s="3" t="n">
        <f aca="false">SUM(G556:I556)</f>
        <v>1</v>
      </c>
      <c r="K556" s="0" t="str">
        <f aca="false">IF(AND(G556=1,I556=0),1,"")</f>
        <v/>
      </c>
      <c r="L556" s="0" t="str">
        <f aca="false">IF(AND(I556=1,H556=0),1,"")</f>
        <v/>
      </c>
      <c r="M556" s="0" t="n">
        <f aca="false">IF(AND(H556=1,I556=0),1,"")</f>
        <v>1</v>
      </c>
    </row>
    <row r="557" customFormat="false" ht="15" hidden="false" customHeight="false" outlineLevel="0" collapsed="false">
      <c r="A557" s="1" t="n">
        <v>-28</v>
      </c>
      <c r="B557" s="1" t="n">
        <v>41</v>
      </c>
      <c r="C557" s="1" t="n">
        <v>58</v>
      </c>
      <c r="D557" s="1" t="n">
        <v>0</v>
      </c>
      <c r="E557" s="1" t="n">
        <v>7</v>
      </c>
      <c r="F557" s="1" t="n">
        <v>-32</v>
      </c>
      <c r="G557" s="0" t="n">
        <f aca="false">IF(AND(A557*B557&gt;0,D557*E557&gt;0),1,0)</f>
        <v>0</v>
      </c>
      <c r="H557" s="0" t="n">
        <f aca="false">IF(AND(B557*C557&gt;0,E557*F557&gt;0),1,0)</f>
        <v>0</v>
      </c>
      <c r="I557" s="0" t="n">
        <f aca="false">IF(AND(A557*C557&gt;0,D557*F557&gt;0),1,0)</f>
        <v>0</v>
      </c>
      <c r="J557" s="3" t="n">
        <f aca="false">SUM(G557:I557)</f>
        <v>0</v>
      </c>
      <c r="K557" s="0" t="str">
        <f aca="false">IF(AND(G557=1,I557=0),1,"")</f>
        <v/>
      </c>
      <c r="L557" s="0" t="str">
        <f aca="false">IF(AND(I557=1,H557=0),1,"")</f>
        <v/>
      </c>
      <c r="M557" s="0" t="str">
        <f aca="false">IF(AND(H557=1,I557=0),1,"")</f>
        <v/>
      </c>
    </row>
    <row r="558" customFormat="false" ht="15" hidden="false" customHeight="false" outlineLevel="0" collapsed="false">
      <c r="A558" s="1" t="n">
        <v>74</v>
      </c>
      <c r="B558" s="1" t="n">
        <v>-46</v>
      </c>
      <c r="C558" s="1" t="n">
        <v>91</v>
      </c>
      <c r="D558" s="1" t="n">
        <v>41</v>
      </c>
      <c r="E558" s="1" t="n">
        <v>-28</v>
      </c>
      <c r="F558" s="1" t="n">
        <v>90</v>
      </c>
      <c r="G558" s="0" t="n">
        <f aca="false">IF(AND(A558*B558&gt;0,D558*E558&gt;0),1,0)</f>
        <v>0</v>
      </c>
      <c r="H558" s="0" t="n">
        <f aca="false">IF(AND(B558*C558&gt;0,E558*F558&gt;0),1,0)</f>
        <v>0</v>
      </c>
      <c r="I558" s="0" t="n">
        <f aca="false">IF(AND(A558*C558&gt;0,D558*F558&gt;0),1,0)</f>
        <v>1</v>
      </c>
      <c r="J558" s="3" t="n">
        <f aca="false">SUM(G558:I558)</f>
        <v>1</v>
      </c>
      <c r="K558" s="0" t="str">
        <f aca="false">IF(AND(G558=1,I558=0),1,"")</f>
        <v/>
      </c>
      <c r="L558" s="0" t="n">
        <f aca="false">IF(AND(I558=1,H558=0),1,"")</f>
        <v>1</v>
      </c>
      <c r="M558" s="0" t="str">
        <f aca="false">IF(AND(H558=1,I558=0),1,"")</f>
        <v/>
      </c>
    </row>
    <row r="559" customFormat="false" ht="15" hidden="false" customHeight="false" outlineLevel="0" collapsed="false">
      <c r="A559" s="1" t="n">
        <v>-68</v>
      </c>
      <c r="B559" s="1" t="n">
        <v>-63</v>
      </c>
      <c r="C559" s="1" t="n">
        <v>-72</v>
      </c>
      <c r="D559" s="1" t="n">
        <v>-73</v>
      </c>
      <c r="E559" s="1" t="n">
        <v>-91</v>
      </c>
      <c r="F559" s="1" t="n">
        <v>2</v>
      </c>
      <c r="G559" s="0" t="n">
        <f aca="false">IF(AND(A559*B559&gt;0,D559*E559&gt;0),1,0)</f>
        <v>1</v>
      </c>
      <c r="H559" s="0" t="n">
        <f aca="false">IF(AND(B559*C559&gt;0,E559*F559&gt;0),1,0)</f>
        <v>0</v>
      </c>
      <c r="I559" s="0" t="n">
        <f aca="false">IF(AND(A559*C559&gt;0,D559*F559&gt;0),1,0)</f>
        <v>0</v>
      </c>
      <c r="J559" s="3" t="n">
        <f aca="false">SUM(G559:I559)</f>
        <v>1</v>
      </c>
      <c r="K559" s="0" t="n">
        <f aca="false">IF(AND(G559=1,I559=0),1,"")</f>
        <v>1</v>
      </c>
      <c r="L559" s="0" t="str">
        <f aca="false">IF(AND(I559=1,H559=0),1,"")</f>
        <v/>
      </c>
      <c r="M559" s="0" t="str">
        <f aca="false">IF(AND(H559=1,I559=0),1,"")</f>
        <v/>
      </c>
    </row>
    <row r="560" customFormat="false" ht="15" hidden="false" customHeight="false" outlineLevel="0" collapsed="false">
      <c r="A560" s="1" t="n">
        <v>-97</v>
      </c>
      <c r="B560" s="1" t="n">
        <v>100</v>
      </c>
      <c r="C560" s="1" t="n">
        <v>-69</v>
      </c>
      <c r="D560" s="1" t="n">
        <v>-13</v>
      </c>
      <c r="E560" s="1" t="n">
        <v>16</v>
      </c>
      <c r="F560" s="1" t="n">
        <v>99</v>
      </c>
      <c r="G560" s="0" t="n">
        <f aca="false">IF(AND(A560*B560&gt;0,D560*E560&gt;0),1,0)</f>
        <v>0</v>
      </c>
      <c r="H560" s="0" t="n">
        <f aca="false">IF(AND(B560*C560&gt;0,E560*F560&gt;0),1,0)</f>
        <v>0</v>
      </c>
      <c r="I560" s="0" t="n">
        <f aca="false">IF(AND(A560*C560&gt;0,D560*F560&gt;0),1,0)</f>
        <v>0</v>
      </c>
      <c r="J560" s="3" t="n">
        <f aca="false">SUM(G560:I560)</f>
        <v>0</v>
      </c>
      <c r="K560" s="0" t="str">
        <f aca="false">IF(AND(G560=1,I560=0),1,"")</f>
        <v/>
      </c>
      <c r="L560" s="0" t="str">
        <f aca="false">IF(AND(I560=1,H560=0),1,"")</f>
        <v/>
      </c>
      <c r="M560" s="0" t="str">
        <f aca="false">IF(AND(H560=1,I560=0),1,"")</f>
        <v/>
      </c>
    </row>
    <row r="561" customFormat="false" ht="15" hidden="false" customHeight="false" outlineLevel="0" collapsed="false">
      <c r="A561" s="1" t="n">
        <v>10</v>
      </c>
      <c r="B561" s="1" t="n">
        <v>-37</v>
      </c>
      <c r="C561" s="1" t="n">
        <v>53</v>
      </c>
      <c r="D561" s="1" t="n">
        <v>5</v>
      </c>
      <c r="E561" s="1" t="n">
        <v>84</v>
      </c>
      <c r="F561" s="1" t="n">
        <v>-34</v>
      </c>
      <c r="G561" s="0" t="n">
        <f aca="false">IF(AND(A561*B561&gt;0,D561*E561&gt;0),1,0)</f>
        <v>0</v>
      </c>
      <c r="H561" s="0" t="n">
        <f aca="false">IF(AND(B561*C561&gt;0,E561*F561&gt;0),1,0)</f>
        <v>0</v>
      </c>
      <c r="I561" s="0" t="n">
        <f aca="false">IF(AND(A561*C561&gt;0,D561*F561&gt;0),1,0)</f>
        <v>0</v>
      </c>
      <c r="J561" s="3" t="n">
        <f aca="false">SUM(G561:I561)</f>
        <v>0</v>
      </c>
      <c r="K561" s="0" t="str">
        <f aca="false">IF(AND(G561=1,I561=0),1,"")</f>
        <v/>
      </c>
      <c r="L561" s="0" t="str">
        <f aca="false">IF(AND(I561=1,H561=0),1,"")</f>
        <v/>
      </c>
      <c r="M561" s="0" t="str">
        <f aca="false">IF(AND(H561=1,I561=0),1,"")</f>
        <v/>
      </c>
    </row>
    <row r="562" customFormat="false" ht="15" hidden="false" customHeight="false" outlineLevel="0" collapsed="false">
      <c r="A562" s="1" t="n">
        <v>-68</v>
      </c>
      <c r="B562" s="1" t="n">
        <v>-90</v>
      </c>
      <c r="C562" s="1" t="n">
        <v>78</v>
      </c>
      <c r="D562" s="1" t="n">
        <v>-75</v>
      </c>
      <c r="E562" s="1" t="n">
        <v>16</v>
      </c>
      <c r="F562" s="1" t="n">
        <v>10</v>
      </c>
      <c r="G562" s="0" t="n">
        <f aca="false">IF(AND(A562*B562&gt;0,D562*E562&gt;0),1,0)</f>
        <v>0</v>
      </c>
      <c r="H562" s="0" t="n">
        <f aca="false">IF(AND(B562*C562&gt;0,E562*F562&gt;0),1,0)</f>
        <v>0</v>
      </c>
      <c r="I562" s="0" t="n">
        <f aca="false">IF(AND(A562*C562&gt;0,D562*F562&gt;0),1,0)</f>
        <v>0</v>
      </c>
      <c r="J562" s="3" t="n">
        <f aca="false">SUM(G562:I562)</f>
        <v>0</v>
      </c>
      <c r="K562" s="0" t="str">
        <f aca="false">IF(AND(G562=1,I562=0),1,"")</f>
        <v/>
      </c>
      <c r="L562" s="0" t="str">
        <f aca="false">IF(AND(I562=1,H562=0),1,"")</f>
        <v/>
      </c>
      <c r="M562" s="0" t="str">
        <f aca="false">IF(AND(H562=1,I562=0),1,"")</f>
        <v/>
      </c>
    </row>
    <row r="563" customFormat="false" ht="15" hidden="false" customHeight="false" outlineLevel="0" collapsed="false">
      <c r="A563" s="1" t="n">
        <v>-71</v>
      </c>
      <c r="B563" s="1" t="n">
        <v>39</v>
      </c>
      <c r="C563" s="1" t="n">
        <v>63</v>
      </c>
      <c r="D563" s="1" t="n">
        <v>23</v>
      </c>
      <c r="E563" s="1" t="n">
        <v>-99</v>
      </c>
      <c r="F563" s="1" t="n">
        <v>-95</v>
      </c>
      <c r="G563" s="0" t="n">
        <f aca="false">IF(AND(A563*B563&gt;0,D563*E563&gt;0),1,0)</f>
        <v>0</v>
      </c>
      <c r="H563" s="0" t="n">
        <f aca="false">IF(AND(B563*C563&gt;0,E563*F563&gt;0),1,0)</f>
        <v>1</v>
      </c>
      <c r="I563" s="0" t="n">
        <f aca="false">IF(AND(A563*C563&gt;0,D563*F563&gt;0),1,0)</f>
        <v>0</v>
      </c>
      <c r="J563" s="3" t="n">
        <f aca="false">SUM(G563:I563)</f>
        <v>1</v>
      </c>
      <c r="K563" s="0" t="str">
        <f aca="false">IF(AND(G563=1,I563=0),1,"")</f>
        <v/>
      </c>
      <c r="L563" s="0" t="str">
        <f aca="false">IF(AND(I563=1,H563=0),1,"")</f>
        <v/>
      </c>
      <c r="M563" s="0" t="n">
        <f aca="false">IF(AND(H563=1,I563=0),1,"")</f>
        <v>1</v>
      </c>
    </row>
    <row r="564" customFormat="false" ht="15" hidden="false" customHeight="false" outlineLevel="0" collapsed="false">
      <c r="A564" s="1" t="n">
        <v>-16</v>
      </c>
      <c r="B564" s="1" t="n">
        <v>64</v>
      </c>
      <c r="C564" s="1" t="n">
        <v>-25</v>
      </c>
      <c r="D564" s="1" t="n">
        <v>-41</v>
      </c>
      <c r="E564" s="1" t="n">
        <v>12</v>
      </c>
      <c r="F564" s="1" t="n">
        <v>69</v>
      </c>
      <c r="G564" s="0" t="n">
        <f aca="false">IF(AND(A564*B564&gt;0,D564*E564&gt;0),1,0)</f>
        <v>0</v>
      </c>
      <c r="H564" s="0" t="n">
        <f aca="false">IF(AND(B564*C564&gt;0,E564*F564&gt;0),1,0)</f>
        <v>0</v>
      </c>
      <c r="I564" s="0" t="n">
        <f aca="false">IF(AND(A564*C564&gt;0,D564*F564&gt;0),1,0)</f>
        <v>0</v>
      </c>
      <c r="J564" s="3" t="n">
        <f aca="false">SUM(G564:I564)</f>
        <v>0</v>
      </c>
      <c r="K564" s="0" t="str">
        <f aca="false">IF(AND(G564=1,I564=0),1,"")</f>
        <v/>
      </c>
      <c r="L564" s="0" t="str">
        <f aca="false">IF(AND(I564=1,H564=0),1,"")</f>
        <v/>
      </c>
      <c r="M564" s="0" t="str">
        <f aca="false">IF(AND(H564=1,I564=0),1,"")</f>
        <v/>
      </c>
    </row>
    <row r="565" customFormat="false" ht="15" hidden="false" customHeight="false" outlineLevel="0" collapsed="false">
      <c r="A565" s="1" t="n">
        <v>-32</v>
      </c>
      <c r="B565" s="1" t="n">
        <v>74</v>
      </c>
      <c r="C565" s="1" t="n">
        <v>-45</v>
      </c>
      <c r="D565" s="1" t="n">
        <v>-44</v>
      </c>
      <c r="E565" s="1" t="n">
        <v>-50</v>
      </c>
      <c r="F565" s="1" t="n">
        <v>-74</v>
      </c>
      <c r="G565" s="0" t="n">
        <f aca="false">IF(AND(A565*B565&gt;0,D565*E565&gt;0),1,0)</f>
        <v>0</v>
      </c>
      <c r="H565" s="0" t="n">
        <f aca="false">IF(AND(B565*C565&gt;0,E565*F565&gt;0),1,0)</f>
        <v>0</v>
      </c>
      <c r="I565" s="0" t="n">
        <f aca="false">IF(AND(A565*C565&gt;0,D565*F565&gt;0),1,0)</f>
        <v>1</v>
      </c>
      <c r="J565" s="3" t="n">
        <f aca="false">SUM(G565:I565)</f>
        <v>1</v>
      </c>
      <c r="K565" s="0" t="str">
        <f aca="false">IF(AND(G565=1,I565=0),1,"")</f>
        <v/>
      </c>
      <c r="L565" s="0" t="n">
        <f aca="false">IF(AND(I565=1,H565=0),1,"")</f>
        <v>1</v>
      </c>
      <c r="M565" s="0" t="str">
        <f aca="false">IF(AND(H565=1,I565=0),1,"")</f>
        <v/>
      </c>
    </row>
    <row r="566" customFormat="false" ht="15" hidden="false" customHeight="false" outlineLevel="0" collapsed="false">
      <c r="A566" s="1" t="n">
        <v>7</v>
      </c>
      <c r="B566" s="1" t="n">
        <v>22</v>
      </c>
      <c r="C566" s="1" t="n">
        <v>4</v>
      </c>
      <c r="D566" s="1" t="n">
        <v>28</v>
      </c>
      <c r="E566" s="1" t="n">
        <v>-40</v>
      </c>
      <c r="F566" s="1" t="n">
        <v>59</v>
      </c>
      <c r="G566" s="0" t="n">
        <f aca="false">IF(AND(A566*B566&gt;0,D566*E566&gt;0),1,0)</f>
        <v>0</v>
      </c>
      <c r="H566" s="0" t="n">
        <f aca="false">IF(AND(B566*C566&gt;0,E566*F566&gt;0),1,0)</f>
        <v>0</v>
      </c>
      <c r="I566" s="0" t="n">
        <f aca="false">IF(AND(A566*C566&gt;0,D566*F566&gt;0),1,0)</f>
        <v>1</v>
      </c>
      <c r="J566" s="3" t="n">
        <f aca="false">SUM(G566:I566)</f>
        <v>1</v>
      </c>
      <c r="K566" s="0" t="str">
        <f aca="false">IF(AND(G566=1,I566=0),1,"")</f>
        <v/>
      </c>
      <c r="L566" s="0" t="n">
        <f aca="false">IF(AND(I566=1,H566=0),1,"")</f>
        <v>1</v>
      </c>
      <c r="M566" s="0" t="str">
        <f aca="false">IF(AND(H566=1,I566=0),1,"")</f>
        <v/>
      </c>
    </row>
    <row r="567" customFormat="false" ht="15" hidden="false" customHeight="false" outlineLevel="0" collapsed="false">
      <c r="A567" s="1" t="n">
        <v>-49</v>
      </c>
      <c r="B567" s="1" t="n">
        <v>36</v>
      </c>
      <c r="C567" s="1" t="n">
        <v>-36</v>
      </c>
      <c r="D567" s="1" t="n">
        <v>-9</v>
      </c>
      <c r="E567" s="1" t="n">
        <v>46</v>
      </c>
      <c r="F567" s="1" t="n">
        <v>-78</v>
      </c>
      <c r="G567" s="0" t="n">
        <f aca="false">IF(AND(A567*B567&gt;0,D567*E567&gt;0),1,0)</f>
        <v>0</v>
      </c>
      <c r="H567" s="0" t="n">
        <f aca="false">IF(AND(B567*C567&gt;0,E567*F567&gt;0),1,0)</f>
        <v>0</v>
      </c>
      <c r="I567" s="0" t="n">
        <f aca="false">IF(AND(A567*C567&gt;0,D567*F567&gt;0),1,0)</f>
        <v>1</v>
      </c>
      <c r="J567" s="3" t="n">
        <f aca="false">SUM(G567:I567)</f>
        <v>1</v>
      </c>
      <c r="K567" s="0" t="str">
        <f aca="false">IF(AND(G567=1,I567=0),1,"")</f>
        <v/>
      </c>
      <c r="L567" s="0" t="n">
        <f aca="false">IF(AND(I567=1,H567=0),1,"")</f>
        <v>1</v>
      </c>
      <c r="M567" s="0" t="str">
        <f aca="false">IF(AND(H567=1,I567=0),1,"")</f>
        <v/>
      </c>
    </row>
    <row r="568" customFormat="false" ht="15" hidden="false" customHeight="false" outlineLevel="0" collapsed="false">
      <c r="A568" s="1" t="n">
        <v>68</v>
      </c>
      <c r="B568" s="1" t="n">
        <v>98</v>
      </c>
      <c r="C568" s="1" t="n">
        <v>-43</v>
      </c>
      <c r="D568" s="1" t="n">
        <v>76</v>
      </c>
      <c r="E568" s="1" t="n">
        <v>-37</v>
      </c>
      <c r="F568" s="1" t="n">
        <v>-33</v>
      </c>
      <c r="G568" s="0" t="n">
        <f aca="false">IF(AND(A568*B568&gt;0,D568*E568&gt;0),1,0)</f>
        <v>0</v>
      </c>
      <c r="H568" s="0" t="n">
        <f aca="false">IF(AND(B568*C568&gt;0,E568*F568&gt;0),1,0)</f>
        <v>0</v>
      </c>
      <c r="I568" s="0" t="n">
        <f aca="false">IF(AND(A568*C568&gt;0,D568*F568&gt;0),1,0)</f>
        <v>0</v>
      </c>
      <c r="J568" s="3" t="n">
        <f aca="false">SUM(G568:I568)</f>
        <v>0</v>
      </c>
      <c r="K568" s="0" t="str">
        <f aca="false">IF(AND(G568=1,I568=0),1,"")</f>
        <v/>
      </c>
      <c r="L568" s="0" t="str">
        <f aca="false">IF(AND(I568=1,H568=0),1,"")</f>
        <v/>
      </c>
      <c r="M568" s="0" t="str">
        <f aca="false">IF(AND(H568=1,I568=0),1,"")</f>
        <v/>
      </c>
    </row>
    <row r="569" customFormat="false" ht="15" hidden="false" customHeight="false" outlineLevel="0" collapsed="false">
      <c r="A569" s="1" t="n">
        <v>-37</v>
      </c>
      <c r="B569" s="1" t="n">
        <v>30</v>
      </c>
      <c r="C569" s="1" t="n">
        <v>81</v>
      </c>
      <c r="D569" s="1" t="n">
        <v>73</v>
      </c>
      <c r="E569" s="1" t="n">
        <v>75</v>
      </c>
      <c r="F569" s="1" t="n">
        <v>23</v>
      </c>
      <c r="G569" s="0" t="n">
        <f aca="false">IF(AND(A569*B569&gt;0,D569*E569&gt;0),1,0)</f>
        <v>0</v>
      </c>
      <c r="H569" s="0" t="n">
        <f aca="false">IF(AND(B569*C569&gt;0,E569*F569&gt;0),1,0)</f>
        <v>1</v>
      </c>
      <c r="I569" s="0" t="n">
        <f aca="false">IF(AND(A569*C569&gt;0,D569*F569&gt;0),1,0)</f>
        <v>0</v>
      </c>
      <c r="J569" s="3" t="n">
        <f aca="false">SUM(G569:I569)</f>
        <v>1</v>
      </c>
      <c r="K569" s="0" t="str">
        <f aca="false">IF(AND(G569=1,I569=0),1,"")</f>
        <v/>
      </c>
      <c r="L569" s="0" t="str">
        <f aca="false">IF(AND(I569=1,H569=0),1,"")</f>
        <v/>
      </c>
      <c r="M569" s="0" t="n">
        <f aca="false">IF(AND(H569=1,I569=0),1,"")</f>
        <v>1</v>
      </c>
    </row>
    <row r="570" customFormat="false" ht="15" hidden="false" customHeight="false" outlineLevel="0" collapsed="false">
      <c r="A570" s="1" t="n">
        <v>-95</v>
      </c>
      <c r="B570" s="1" t="n">
        <v>83</v>
      </c>
      <c r="C570" s="1" t="n">
        <v>-47</v>
      </c>
      <c r="D570" s="1" t="n">
        <v>43</v>
      </c>
      <c r="E570" s="1" t="n">
        <v>25</v>
      </c>
      <c r="F570" s="1" t="n">
        <v>73</v>
      </c>
      <c r="G570" s="0" t="n">
        <f aca="false">IF(AND(A570*B570&gt;0,D570*E570&gt;0),1,0)</f>
        <v>0</v>
      </c>
      <c r="H570" s="0" t="n">
        <f aca="false">IF(AND(B570*C570&gt;0,E570*F570&gt;0),1,0)</f>
        <v>0</v>
      </c>
      <c r="I570" s="0" t="n">
        <f aca="false">IF(AND(A570*C570&gt;0,D570*F570&gt;0),1,0)</f>
        <v>1</v>
      </c>
      <c r="J570" s="3" t="n">
        <f aca="false">SUM(G570:I570)</f>
        <v>1</v>
      </c>
      <c r="K570" s="0" t="str">
        <f aca="false">IF(AND(G570=1,I570=0),1,"")</f>
        <v/>
      </c>
      <c r="L570" s="0" t="n">
        <f aca="false">IF(AND(I570=1,H570=0),1,"")</f>
        <v>1</v>
      </c>
      <c r="M570" s="0" t="str">
        <f aca="false">IF(AND(H570=1,I570=0),1,"")</f>
        <v/>
      </c>
    </row>
    <row r="571" customFormat="false" ht="15" hidden="false" customHeight="false" outlineLevel="0" collapsed="false">
      <c r="A571" s="1" t="n">
        <v>-40</v>
      </c>
      <c r="B571" s="1" t="n">
        <v>74</v>
      </c>
      <c r="C571" s="1" t="n">
        <v>-70</v>
      </c>
      <c r="D571" s="1" t="n">
        <v>-77</v>
      </c>
      <c r="E571" s="1" t="n">
        <v>-24</v>
      </c>
      <c r="F571" s="1" t="n">
        <v>4</v>
      </c>
      <c r="G571" s="0" t="n">
        <f aca="false">IF(AND(A571*B571&gt;0,D571*E571&gt;0),1,0)</f>
        <v>0</v>
      </c>
      <c r="H571" s="0" t="n">
        <f aca="false">IF(AND(B571*C571&gt;0,E571*F571&gt;0),1,0)</f>
        <v>0</v>
      </c>
      <c r="I571" s="0" t="n">
        <f aca="false">IF(AND(A571*C571&gt;0,D571*F571&gt;0),1,0)</f>
        <v>0</v>
      </c>
      <c r="J571" s="3" t="n">
        <f aca="false">SUM(G571:I571)</f>
        <v>0</v>
      </c>
      <c r="K571" s="0" t="str">
        <f aca="false">IF(AND(G571=1,I571=0),1,"")</f>
        <v/>
      </c>
      <c r="L571" s="0" t="str">
        <f aca="false">IF(AND(I571=1,H571=0),1,"")</f>
        <v/>
      </c>
      <c r="M571" s="0" t="str">
        <f aca="false">IF(AND(H571=1,I571=0),1,"")</f>
        <v/>
      </c>
    </row>
    <row r="572" customFormat="false" ht="15" hidden="false" customHeight="false" outlineLevel="0" collapsed="false">
      <c r="A572" s="1" t="n">
        <v>-65</v>
      </c>
      <c r="B572" s="1" t="n">
        <v>5</v>
      </c>
      <c r="C572" s="1" t="n">
        <v>-51</v>
      </c>
      <c r="D572" s="1" t="n">
        <v>45</v>
      </c>
      <c r="E572" s="1" t="n">
        <v>-60</v>
      </c>
      <c r="F572" s="1" t="n">
        <v>13</v>
      </c>
      <c r="G572" s="0" t="n">
        <f aca="false">IF(AND(A572*B572&gt;0,D572*E572&gt;0),1,0)</f>
        <v>0</v>
      </c>
      <c r="H572" s="0" t="n">
        <f aca="false">IF(AND(B572*C572&gt;0,E572*F572&gt;0),1,0)</f>
        <v>0</v>
      </c>
      <c r="I572" s="0" t="n">
        <f aca="false">IF(AND(A572*C572&gt;0,D572*F572&gt;0),1,0)</f>
        <v>1</v>
      </c>
      <c r="J572" s="3" t="n">
        <f aca="false">SUM(G572:I572)</f>
        <v>1</v>
      </c>
      <c r="K572" s="0" t="str">
        <f aca="false">IF(AND(G572=1,I572=0),1,"")</f>
        <v/>
      </c>
      <c r="L572" s="0" t="n">
        <f aca="false">IF(AND(I572=1,H572=0),1,"")</f>
        <v>1</v>
      </c>
      <c r="M572" s="0" t="str">
        <f aca="false">IF(AND(H572=1,I572=0),1,"")</f>
        <v/>
      </c>
    </row>
    <row r="573" customFormat="false" ht="15" hidden="false" customHeight="false" outlineLevel="0" collapsed="false">
      <c r="A573" s="1" t="n">
        <v>-19</v>
      </c>
      <c r="B573" s="1" t="n">
        <v>-68</v>
      </c>
      <c r="C573" s="1" t="n">
        <v>-72</v>
      </c>
      <c r="D573" s="1" t="n">
        <v>-60</v>
      </c>
      <c r="E573" s="1" t="n">
        <v>-17</v>
      </c>
      <c r="F573" s="1" t="n">
        <v>48</v>
      </c>
      <c r="G573" s="0" t="n">
        <f aca="false">IF(AND(A573*B573&gt;0,D573*E573&gt;0),1,0)</f>
        <v>1</v>
      </c>
      <c r="H573" s="0" t="n">
        <f aca="false">IF(AND(B573*C573&gt;0,E573*F573&gt;0),1,0)</f>
        <v>0</v>
      </c>
      <c r="I573" s="0" t="n">
        <f aca="false">IF(AND(A573*C573&gt;0,D573*F573&gt;0),1,0)</f>
        <v>0</v>
      </c>
      <c r="J573" s="3" t="n">
        <f aca="false">SUM(G573:I573)</f>
        <v>1</v>
      </c>
      <c r="K573" s="0" t="n">
        <f aca="false">IF(AND(G573=1,I573=0),1,"")</f>
        <v>1</v>
      </c>
      <c r="L573" s="0" t="str">
        <f aca="false">IF(AND(I573=1,H573=0),1,"")</f>
        <v/>
      </c>
      <c r="M573" s="0" t="str">
        <f aca="false">IF(AND(H573=1,I573=0),1,"")</f>
        <v/>
      </c>
    </row>
    <row r="574" customFormat="false" ht="15" hidden="false" customHeight="false" outlineLevel="0" collapsed="false">
      <c r="A574" s="1" t="n">
        <v>-89</v>
      </c>
      <c r="B574" s="1" t="n">
        <v>-40</v>
      </c>
      <c r="C574" s="1" t="n">
        <v>-24</v>
      </c>
      <c r="D574" s="1" t="n">
        <v>-86</v>
      </c>
      <c r="E574" s="1" t="n">
        <v>63</v>
      </c>
      <c r="F574" s="1" t="n">
        <v>19</v>
      </c>
      <c r="G574" s="0" t="n">
        <f aca="false">IF(AND(A574*B574&gt;0,D574*E574&gt;0),1,0)</f>
        <v>0</v>
      </c>
      <c r="H574" s="0" t="n">
        <f aca="false">IF(AND(B574*C574&gt;0,E574*F574&gt;0),1,0)</f>
        <v>1</v>
      </c>
      <c r="I574" s="0" t="n">
        <f aca="false">IF(AND(A574*C574&gt;0,D574*F574&gt;0),1,0)</f>
        <v>0</v>
      </c>
      <c r="J574" s="3" t="n">
        <f aca="false">SUM(G574:I574)</f>
        <v>1</v>
      </c>
      <c r="K574" s="0" t="str">
        <f aca="false">IF(AND(G574=1,I574=0),1,"")</f>
        <v/>
      </c>
      <c r="L574" s="0" t="str">
        <f aca="false">IF(AND(I574=1,H574=0),1,"")</f>
        <v/>
      </c>
      <c r="M574" s="0" t="n">
        <f aca="false">IF(AND(H574=1,I574=0),1,"")</f>
        <v>1</v>
      </c>
    </row>
    <row r="575" customFormat="false" ht="15" hidden="false" customHeight="false" outlineLevel="0" collapsed="false">
      <c r="A575" s="1" t="n">
        <v>-98</v>
      </c>
      <c r="B575" s="1" t="n">
        <v>-66</v>
      </c>
      <c r="C575" s="1" t="n">
        <v>32</v>
      </c>
      <c r="D575" s="1" t="n">
        <v>-84</v>
      </c>
      <c r="E575" s="1" t="n">
        <v>80</v>
      </c>
      <c r="F575" s="1" t="n">
        <v>75</v>
      </c>
      <c r="G575" s="0" t="n">
        <f aca="false">IF(AND(A575*B575&gt;0,D575*E575&gt;0),1,0)</f>
        <v>0</v>
      </c>
      <c r="H575" s="0" t="n">
        <f aca="false">IF(AND(B575*C575&gt;0,E575*F575&gt;0),1,0)</f>
        <v>0</v>
      </c>
      <c r="I575" s="0" t="n">
        <f aca="false">IF(AND(A575*C575&gt;0,D575*F575&gt;0),1,0)</f>
        <v>0</v>
      </c>
      <c r="J575" s="3" t="n">
        <f aca="false">SUM(G575:I575)</f>
        <v>0</v>
      </c>
      <c r="K575" s="0" t="str">
        <f aca="false">IF(AND(G575=1,I575=0),1,"")</f>
        <v/>
      </c>
      <c r="L575" s="0" t="str">
        <f aca="false">IF(AND(I575=1,H575=0),1,"")</f>
        <v/>
      </c>
      <c r="M575" s="0" t="str">
        <f aca="false">IF(AND(H575=1,I575=0),1,"")</f>
        <v/>
      </c>
    </row>
    <row r="576" customFormat="false" ht="15" hidden="false" customHeight="false" outlineLevel="0" collapsed="false">
      <c r="A576" s="1" t="n">
        <v>-59</v>
      </c>
      <c r="B576" s="1" t="n">
        <v>18</v>
      </c>
      <c r="C576" s="1" t="n">
        <v>-84</v>
      </c>
      <c r="D576" s="1" t="n">
        <v>35</v>
      </c>
      <c r="E576" s="1" t="n">
        <v>25</v>
      </c>
      <c r="F576" s="1" t="n">
        <v>-100</v>
      </c>
      <c r="G576" s="0" t="n">
        <f aca="false">IF(AND(A576*B576&gt;0,D576*E576&gt;0),1,0)</f>
        <v>0</v>
      </c>
      <c r="H576" s="0" t="n">
        <f aca="false">IF(AND(B576*C576&gt;0,E576*F576&gt;0),1,0)</f>
        <v>0</v>
      </c>
      <c r="I576" s="0" t="n">
        <f aca="false">IF(AND(A576*C576&gt;0,D576*F576&gt;0),1,0)</f>
        <v>0</v>
      </c>
      <c r="J576" s="3" t="n">
        <f aca="false">SUM(G576:I576)</f>
        <v>0</v>
      </c>
      <c r="K576" s="0" t="str">
        <f aca="false">IF(AND(G576=1,I576=0),1,"")</f>
        <v/>
      </c>
      <c r="L576" s="0" t="str">
        <f aca="false">IF(AND(I576=1,H576=0),1,"")</f>
        <v/>
      </c>
      <c r="M576" s="0" t="str">
        <f aca="false">IF(AND(H576=1,I576=0),1,"")</f>
        <v/>
      </c>
    </row>
    <row r="577" customFormat="false" ht="15" hidden="false" customHeight="false" outlineLevel="0" collapsed="false">
      <c r="A577" s="1" t="n">
        <v>57</v>
      </c>
      <c r="B577" s="1" t="n">
        <v>79</v>
      </c>
      <c r="C577" s="1" t="n">
        <v>-83</v>
      </c>
      <c r="D577" s="1" t="n">
        <v>59</v>
      </c>
      <c r="E577" s="1" t="n">
        <v>33</v>
      </c>
      <c r="F577" s="1" t="n">
        <v>81</v>
      </c>
      <c r="G577" s="0" t="n">
        <f aca="false">IF(AND(A577*B577&gt;0,D577*E577&gt;0),1,0)</f>
        <v>1</v>
      </c>
      <c r="H577" s="0" t="n">
        <f aca="false">IF(AND(B577*C577&gt;0,E577*F577&gt;0),1,0)</f>
        <v>0</v>
      </c>
      <c r="I577" s="0" t="n">
        <f aca="false">IF(AND(A577*C577&gt;0,D577*F577&gt;0),1,0)</f>
        <v>0</v>
      </c>
      <c r="J577" s="3" t="n">
        <f aca="false">SUM(G577:I577)</f>
        <v>1</v>
      </c>
      <c r="K577" s="0" t="n">
        <f aca="false">IF(AND(G577=1,I577=0),1,"")</f>
        <v>1</v>
      </c>
      <c r="L577" s="0" t="str">
        <f aca="false">IF(AND(I577=1,H577=0),1,"")</f>
        <v/>
      </c>
      <c r="M577" s="0" t="str">
        <f aca="false">IF(AND(H577=1,I577=0),1,"")</f>
        <v/>
      </c>
    </row>
    <row r="578" customFormat="false" ht="15" hidden="false" customHeight="false" outlineLevel="0" collapsed="false">
      <c r="A578" s="1" t="n">
        <v>96</v>
      </c>
      <c r="B578" s="1" t="n">
        <v>-69</v>
      </c>
      <c r="C578" s="1" t="n">
        <v>-25</v>
      </c>
      <c r="D578" s="1" t="n">
        <v>60</v>
      </c>
      <c r="E578" s="1" t="n">
        <v>-82</v>
      </c>
      <c r="F578" s="1" t="n">
        <v>-53</v>
      </c>
      <c r="G578" s="0" t="n">
        <f aca="false">IF(AND(A578*B578&gt;0,D578*E578&gt;0),1,0)</f>
        <v>0</v>
      </c>
      <c r="H578" s="0" t="n">
        <f aca="false">IF(AND(B578*C578&gt;0,E578*F578&gt;0),1,0)</f>
        <v>1</v>
      </c>
      <c r="I578" s="0" t="n">
        <f aca="false">IF(AND(A578*C578&gt;0,D578*F578&gt;0),1,0)</f>
        <v>0</v>
      </c>
      <c r="J578" s="3" t="n">
        <f aca="false">SUM(G578:I578)</f>
        <v>1</v>
      </c>
      <c r="K578" s="0" t="str">
        <f aca="false">IF(AND(G578=1,I578=0),1,"")</f>
        <v/>
      </c>
      <c r="L578" s="0" t="str">
        <f aca="false">IF(AND(I578=1,H578=0),1,"")</f>
        <v/>
      </c>
      <c r="M578" s="0" t="n">
        <f aca="false">IF(AND(H578=1,I578=0),1,"")</f>
        <v>1</v>
      </c>
    </row>
    <row r="579" customFormat="false" ht="15" hidden="false" customHeight="false" outlineLevel="0" collapsed="false">
      <c r="A579" s="1" t="n">
        <v>20</v>
      </c>
      <c r="B579" s="1" t="n">
        <v>-45</v>
      </c>
      <c r="C579" s="1" t="n">
        <v>18</v>
      </c>
      <c r="D579" s="1" t="n">
        <v>-45</v>
      </c>
      <c r="E579" s="1" t="n">
        <v>-95</v>
      </c>
      <c r="F579" s="1" t="n">
        <v>53</v>
      </c>
      <c r="G579" s="0" t="n">
        <f aca="false">IF(AND(A579*B579&gt;0,D579*E579&gt;0),1,0)</f>
        <v>0</v>
      </c>
      <c r="H579" s="0" t="n">
        <f aca="false">IF(AND(B579*C579&gt;0,E579*F579&gt;0),1,0)</f>
        <v>0</v>
      </c>
      <c r="I579" s="0" t="n">
        <f aca="false">IF(AND(A579*C579&gt;0,D579*F579&gt;0),1,0)</f>
        <v>0</v>
      </c>
      <c r="J579" s="3" t="n">
        <f aca="false">SUM(G579:I579)</f>
        <v>0</v>
      </c>
      <c r="K579" s="0" t="str">
        <f aca="false">IF(AND(G579=1,I579=0),1,"")</f>
        <v/>
      </c>
      <c r="L579" s="0" t="str">
        <f aca="false">IF(AND(I579=1,H579=0),1,"")</f>
        <v/>
      </c>
      <c r="M579" s="0" t="str">
        <f aca="false">IF(AND(H579=1,I579=0),1,"")</f>
        <v/>
      </c>
    </row>
    <row r="580" customFormat="false" ht="15" hidden="false" customHeight="false" outlineLevel="0" collapsed="false">
      <c r="A580" s="1" t="n">
        <v>-93</v>
      </c>
      <c r="B580" s="1" t="n">
        <v>36</v>
      </c>
      <c r="C580" s="1" t="n">
        <v>3</v>
      </c>
      <c r="D580" s="1" t="n">
        <v>-10</v>
      </c>
      <c r="E580" s="1" t="n">
        <v>-74</v>
      </c>
      <c r="F580" s="1" t="n">
        <v>100</v>
      </c>
      <c r="G580" s="0" t="n">
        <f aca="false">IF(AND(A580*B580&gt;0,D580*E580&gt;0),1,0)</f>
        <v>0</v>
      </c>
      <c r="H580" s="0" t="n">
        <f aca="false">IF(AND(B580*C580&gt;0,E580*F580&gt;0),1,0)</f>
        <v>0</v>
      </c>
      <c r="I580" s="0" t="n">
        <f aca="false">IF(AND(A580*C580&gt;0,D580*F580&gt;0),1,0)</f>
        <v>0</v>
      </c>
      <c r="J580" s="3" t="n">
        <f aca="false">SUM(G580:I580)</f>
        <v>0</v>
      </c>
      <c r="K580" s="0" t="str">
        <f aca="false">IF(AND(G580=1,I580=0),1,"")</f>
        <v/>
      </c>
      <c r="L580" s="0" t="str">
        <f aca="false">IF(AND(I580=1,H580=0),1,"")</f>
        <v/>
      </c>
      <c r="M580" s="0" t="str">
        <f aca="false">IF(AND(H580=1,I580=0),1,"")</f>
        <v/>
      </c>
    </row>
    <row r="581" customFormat="false" ht="15" hidden="false" customHeight="false" outlineLevel="0" collapsed="false">
      <c r="A581" s="1" t="n">
        <v>-30</v>
      </c>
      <c r="B581" s="1" t="n">
        <v>47</v>
      </c>
      <c r="C581" s="1" t="n">
        <v>2</v>
      </c>
      <c r="D581" s="1" t="n">
        <v>-62</v>
      </c>
      <c r="E581" s="1" t="n">
        <v>0</v>
      </c>
      <c r="F581" s="1" t="n">
        <v>69</v>
      </c>
      <c r="G581" s="0" t="n">
        <f aca="false">IF(AND(A581*B581&gt;0,D581*E581&gt;0),1,0)</f>
        <v>0</v>
      </c>
      <c r="H581" s="0" t="n">
        <f aca="false">IF(AND(B581*C581&gt;0,E581*F581&gt;0),1,0)</f>
        <v>0</v>
      </c>
      <c r="I581" s="0" t="n">
        <f aca="false">IF(AND(A581*C581&gt;0,D581*F581&gt;0),1,0)</f>
        <v>0</v>
      </c>
      <c r="J581" s="3" t="n">
        <f aca="false">SUM(G581:I581)</f>
        <v>0</v>
      </c>
      <c r="K581" s="0" t="str">
        <f aca="false">IF(AND(G581=1,I581=0),1,"")</f>
        <v/>
      </c>
      <c r="L581" s="0" t="str">
        <f aca="false">IF(AND(I581=1,H581=0),1,"")</f>
        <v/>
      </c>
      <c r="M581" s="0" t="str">
        <f aca="false">IF(AND(H581=1,I581=0),1,"")</f>
        <v/>
      </c>
    </row>
    <row r="582" customFormat="false" ht="15" hidden="false" customHeight="false" outlineLevel="0" collapsed="false">
      <c r="A582" s="1" t="n">
        <v>-44</v>
      </c>
      <c r="B582" s="1" t="n">
        <v>-41</v>
      </c>
      <c r="C582" s="1" t="n">
        <v>-63</v>
      </c>
      <c r="D582" s="1" t="n">
        <v>-91</v>
      </c>
      <c r="E582" s="1" t="n">
        <v>-91</v>
      </c>
      <c r="F582" s="1" t="n">
        <v>-38</v>
      </c>
      <c r="G582" s="0" t="n">
        <f aca="false">IF(AND(A582*B582&gt;0,D582*E582&gt;0),1,0)</f>
        <v>1</v>
      </c>
      <c r="H582" s="0" t="n">
        <f aca="false">IF(AND(B582*C582&gt;0,E582*F582&gt;0),1,0)</f>
        <v>1</v>
      </c>
      <c r="I582" s="0" t="n">
        <f aca="false">IF(AND(A582*C582&gt;0,D582*F582&gt;0),1,0)</f>
        <v>1</v>
      </c>
      <c r="J582" s="3" t="n">
        <f aca="false">SUM(G582:I582)</f>
        <v>3</v>
      </c>
      <c r="K582" s="0" t="str">
        <f aca="false">IF(AND(G582=1,I582=0),1,"")</f>
        <v/>
      </c>
      <c r="L582" s="0" t="str">
        <f aca="false">IF(AND(I582=1,H582=0),1,"")</f>
        <v/>
      </c>
      <c r="M582" s="0" t="str">
        <f aca="false">IF(AND(H582=1,I582=0),1,"")</f>
        <v/>
      </c>
    </row>
    <row r="583" customFormat="false" ht="15" hidden="false" customHeight="false" outlineLevel="0" collapsed="false">
      <c r="A583" s="1" t="n">
        <v>-70</v>
      </c>
      <c r="B583" s="1" t="n">
        <v>-99</v>
      </c>
      <c r="C583" s="1" t="n">
        <v>-45</v>
      </c>
      <c r="D583" s="1" t="n">
        <v>-59</v>
      </c>
      <c r="E583" s="1" t="n">
        <v>45</v>
      </c>
      <c r="F583" s="1" t="n">
        <v>54</v>
      </c>
      <c r="G583" s="0" t="n">
        <f aca="false">IF(AND(A583*B583&gt;0,D583*E583&gt;0),1,0)</f>
        <v>0</v>
      </c>
      <c r="H583" s="0" t="n">
        <f aca="false">IF(AND(B583*C583&gt;0,E583*F583&gt;0),1,0)</f>
        <v>1</v>
      </c>
      <c r="I583" s="0" t="n">
        <f aca="false">IF(AND(A583*C583&gt;0,D583*F583&gt;0),1,0)</f>
        <v>0</v>
      </c>
      <c r="J583" s="3" t="n">
        <f aca="false">SUM(G583:I583)</f>
        <v>1</v>
      </c>
      <c r="K583" s="0" t="str">
        <f aca="false">IF(AND(G583=1,I583=0),1,"")</f>
        <v/>
      </c>
      <c r="L583" s="0" t="str">
        <f aca="false">IF(AND(I583=1,H583=0),1,"")</f>
        <v/>
      </c>
      <c r="M583" s="0" t="n">
        <f aca="false">IF(AND(H583=1,I583=0),1,"")</f>
        <v>1</v>
      </c>
    </row>
    <row r="584" customFormat="false" ht="15" hidden="false" customHeight="false" outlineLevel="0" collapsed="false">
      <c r="A584" s="1" t="n">
        <v>51</v>
      </c>
      <c r="B584" s="1" t="n">
        <v>32</v>
      </c>
      <c r="C584" s="1" t="n">
        <v>32</v>
      </c>
      <c r="D584" s="1" t="n">
        <v>-65</v>
      </c>
      <c r="E584" s="1" t="n">
        <v>91</v>
      </c>
      <c r="F584" s="1" t="n">
        <v>40</v>
      </c>
      <c r="G584" s="0" t="n">
        <f aca="false">IF(AND(A584*B584&gt;0,D584*E584&gt;0),1,0)</f>
        <v>0</v>
      </c>
      <c r="H584" s="0" t="n">
        <f aca="false">IF(AND(B584*C584&gt;0,E584*F584&gt;0),1,0)</f>
        <v>1</v>
      </c>
      <c r="I584" s="0" t="n">
        <f aca="false">IF(AND(A584*C584&gt;0,D584*F584&gt;0),1,0)</f>
        <v>0</v>
      </c>
      <c r="J584" s="3" t="n">
        <f aca="false">SUM(G584:I584)</f>
        <v>1</v>
      </c>
      <c r="K584" s="0" t="str">
        <f aca="false">IF(AND(G584=1,I584=0),1,"")</f>
        <v/>
      </c>
      <c r="L584" s="0" t="str">
        <f aca="false">IF(AND(I584=1,H584=0),1,"")</f>
        <v/>
      </c>
      <c r="M584" s="0" t="n">
        <f aca="false">IF(AND(H584=1,I584=0),1,"")</f>
        <v>1</v>
      </c>
    </row>
    <row r="585" customFormat="false" ht="15" hidden="false" customHeight="false" outlineLevel="0" collapsed="false">
      <c r="A585" s="1" t="n">
        <v>-55</v>
      </c>
      <c r="B585" s="1" t="n">
        <v>-84</v>
      </c>
      <c r="C585" s="1" t="n">
        <v>-1</v>
      </c>
      <c r="D585" s="1" t="n">
        <v>20</v>
      </c>
      <c r="E585" s="1" t="n">
        <v>-96</v>
      </c>
      <c r="F585" s="1" t="n">
        <v>-79</v>
      </c>
      <c r="G585" s="0" t="n">
        <f aca="false">IF(AND(A585*B585&gt;0,D585*E585&gt;0),1,0)</f>
        <v>0</v>
      </c>
      <c r="H585" s="0" t="n">
        <f aca="false">IF(AND(B585*C585&gt;0,E585*F585&gt;0),1,0)</f>
        <v>1</v>
      </c>
      <c r="I585" s="0" t="n">
        <f aca="false">IF(AND(A585*C585&gt;0,D585*F585&gt;0),1,0)</f>
        <v>0</v>
      </c>
      <c r="J585" s="3" t="n">
        <f aca="false">SUM(G585:I585)</f>
        <v>1</v>
      </c>
      <c r="K585" s="0" t="str">
        <f aca="false">IF(AND(G585=1,I585=0),1,"")</f>
        <v/>
      </c>
      <c r="L585" s="0" t="str">
        <f aca="false">IF(AND(I585=1,H585=0),1,"")</f>
        <v/>
      </c>
      <c r="M585" s="0" t="n">
        <f aca="false">IF(AND(H585=1,I585=0),1,"")</f>
        <v>1</v>
      </c>
    </row>
    <row r="586" customFormat="false" ht="15" hidden="false" customHeight="false" outlineLevel="0" collapsed="false">
      <c r="A586" s="1" t="n">
        <v>-94</v>
      </c>
      <c r="B586" s="1" t="n">
        <v>51</v>
      </c>
      <c r="C586" s="1" t="n">
        <v>-43</v>
      </c>
      <c r="D586" s="1" t="n">
        <v>-88</v>
      </c>
      <c r="E586" s="1" t="n">
        <v>54</v>
      </c>
      <c r="F586" s="1" t="n">
        <v>77</v>
      </c>
      <c r="G586" s="0" t="n">
        <f aca="false">IF(AND(A586*B586&gt;0,D586*E586&gt;0),1,0)</f>
        <v>0</v>
      </c>
      <c r="H586" s="0" t="n">
        <f aca="false">IF(AND(B586*C586&gt;0,E586*F586&gt;0),1,0)</f>
        <v>0</v>
      </c>
      <c r="I586" s="0" t="n">
        <f aca="false">IF(AND(A586*C586&gt;0,D586*F586&gt;0),1,0)</f>
        <v>0</v>
      </c>
      <c r="J586" s="3" t="n">
        <f aca="false">SUM(G586:I586)</f>
        <v>0</v>
      </c>
      <c r="K586" s="0" t="str">
        <f aca="false">IF(AND(G586=1,I586=0),1,"")</f>
        <v/>
      </c>
      <c r="L586" s="0" t="str">
        <f aca="false">IF(AND(I586=1,H586=0),1,"")</f>
        <v/>
      </c>
      <c r="M586" s="0" t="str">
        <f aca="false">IF(AND(H586=1,I586=0),1,"")</f>
        <v/>
      </c>
    </row>
    <row r="587" customFormat="false" ht="15" hidden="false" customHeight="false" outlineLevel="0" collapsed="false">
      <c r="A587" s="1" t="n">
        <v>51</v>
      </c>
      <c r="B587" s="1" t="n">
        <v>-13</v>
      </c>
      <c r="C587" s="1" t="n">
        <v>-91</v>
      </c>
      <c r="D587" s="1" t="n">
        <v>40</v>
      </c>
      <c r="E587" s="1" t="n">
        <v>-61</v>
      </c>
      <c r="F587" s="1" t="n">
        <v>-30</v>
      </c>
      <c r="G587" s="0" t="n">
        <f aca="false">IF(AND(A587*B587&gt;0,D587*E587&gt;0),1,0)</f>
        <v>0</v>
      </c>
      <c r="H587" s="0" t="n">
        <f aca="false">IF(AND(B587*C587&gt;0,E587*F587&gt;0),1,0)</f>
        <v>1</v>
      </c>
      <c r="I587" s="0" t="n">
        <f aca="false">IF(AND(A587*C587&gt;0,D587*F587&gt;0),1,0)</f>
        <v>0</v>
      </c>
      <c r="J587" s="3" t="n">
        <f aca="false">SUM(G587:I587)</f>
        <v>1</v>
      </c>
      <c r="K587" s="0" t="str">
        <f aca="false">IF(AND(G587=1,I587=0),1,"")</f>
        <v/>
      </c>
      <c r="L587" s="0" t="str">
        <f aca="false">IF(AND(I587=1,H587=0),1,"")</f>
        <v/>
      </c>
      <c r="M587" s="0" t="n">
        <f aca="false">IF(AND(H587=1,I587=0),1,"")</f>
        <v>1</v>
      </c>
    </row>
    <row r="588" customFormat="false" ht="15" hidden="false" customHeight="false" outlineLevel="0" collapsed="false">
      <c r="A588" s="1" t="n">
        <v>17</v>
      </c>
      <c r="B588" s="1" t="n">
        <v>-42</v>
      </c>
      <c r="C588" s="1" t="n">
        <v>32</v>
      </c>
      <c r="D588" s="1" t="n">
        <v>-40</v>
      </c>
      <c r="E588" s="1" t="n">
        <v>69</v>
      </c>
      <c r="F588" s="1" t="n">
        <v>-67</v>
      </c>
      <c r="G588" s="0" t="n">
        <f aca="false">IF(AND(A588*B588&gt;0,D588*E588&gt;0),1,0)</f>
        <v>0</v>
      </c>
      <c r="H588" s="0" t="n">
        <f aca="false">IF(AND(B588*C588&gt;0,E588*F588&gt;0),1,0)</f>
        <v>0</v>
      </c>
      <c r="I588" s="0" t="n">
        <f aca="false">IF(AND(A588*C588&gt;0,D588*F588&gt;0),1,0)</f>
        <v>1</v>
      </c>
      <c r="J588" s="3" t="n">
        <f aca="false">SUM(G588:I588)</f>
        <v>1</v>
      </c>
      <c r="K588" s="0" t="str">
        <f aca="false">IF(AND(G588=1,I588=0),1,"")</f>
        <v/>
      </c>
      <c r="L588" s="0" t="n">
        <f aca="false">IF(AND(I588=1,H588=0),1,"")</f>
        <v>1</v>
      </c>
      <c r="M588" s="0" t="str">
        <f aca="false">IF(AND(H588=1,I588=0),1,"")</f>
        <v/>
      </c>
    </row>
    <row r="589" customFormat="false" ht="15" hidden="false" customHeight="false" outlineLevel="0" collapsed="false">
      <c r="A589" s="1" t="n">
        <v>72</v>
      </c>
      <c r="B589" s="1" t="n">
        <v>-5</v>
      </c>
      <c r="C589" s="1" t="n">
        <v>94</v>
      </c>
      <c r="D589" s="1" t="n">
        <v>-35</v>
      </c>
      <c r="E589" s="1" t="n">
        <v>26</v>
      </c>
      <c r="F589" s="1" t="n">
        <v>49</v>
      </c>
      <c r="G589" s="0" t="n">
        <f aca="false">IF(AND(A589*B589&gt;0,D589*E589&gt;0),1,0)</f>
        <v>0</v>
      </c>
      <c r="H589" s="0" t="n">
        <f aca="false">IF(AND(B589*C589&gt;0,E589*F589&gt;0),1,0)</f>
        <v>0</v>
      </c>
      <c r="I589" s="0" t="n">
        <f aca="false">IF(AND(A589*C589&gt;0,D589*F589&gt;0),1,0)</f>
        <v>0</v>
      </c>
      <c r="J589" s="3" t="n">
        <f aca="false">SUM(G589:I589)</f>
        <v>0</v>
      </c>
      <c r="K589" s="0" t="str">
        <f aca="false">IF(AND(G589=1,I589=0),1,"")</f>
        <v/>
      </c>
      <c r="L589" s="0" t="str">
        <f aca="false">IF(AND(I589=1,H589=0),1,"")</f>
        <v/>
      </c>
      <c r="M589" s="0" t="str">
        <f aca="false">IF(AND(H589=1,I589=0),1,"")</f>
        <v/>
      </c>
    </row>
    <row r="590" customFormat="false" ht="15" hidden="false" customHeight="false" outlineLevel="0" collapsed="false">
      <c r="A590" s="1" t="n">
        <v>-22</v>
      </c>
      <c r="B590" s="1" t="n">
        <v>-3</v>
      </c>
      <c r="C590" s="1" t="n">
        <v>-79</v>
      </c>
      <c r="D590" s="1" t="n">
        <v>-93</v>
      </c>
      <c r="E590" s="1" t="n">
        <v>-13</v>
      </c>
      <c r="F590" s="1" t="n">
        <v>3</v>
      </c>
      <c r="G590" s="0" t="n">
        <f aca="false">IF(AND(A590*B590&gt;0,D590*E590&gt;0),1,0)</f>
        <v>1</v>
      </c>
      <c r="H590" s="0" t="n">
        <f aca="false">IF(AND(B590*C590&gt;0,E590*F590&gt;0),1,0)</f>
        <v>0</v>
      </c>
      <c r="I590" s="0" t="n">
        <f aca="false">IF(AND(A590*C590&gt;0,D590*F590&gt;0),1,0)</f>
        <v>0</v>
      </c>
      <c r="J590" s="3" t="n">
        <f aca="false">SUM(G590:I590)</f>
        <v>1</v>
      </c>
      <c r="K590" s="0" t="n">
        <f aca="false">IF(AND(G590=1,I590=0),1,"")</f>
        <v>1</v>
      </c>
      <c r="L590" s="0" t="str">
        <f aca="false">IF(AND(I590=1,H590=0),1,"")</f>
        <v/>
      </c>
      <c r="M590" s="0" t="str">
        <f aca="false">IF(AND(H590=1,I590=0),1,"")</f>
        <v/>
      </c>
    </row>
    <row r="591" customFormat="false" ht="15" hidden="false" customHeight="false" outlineLevel="0" collapsed="false">
      <c r="A591" s="1" t="n">
        <v>-69</v>
      </c>
      <c r="B591" s="1" t="n">
        <v>-5</v>
      </c>
      <c r="C591" s="1" t="n">
        <v>41</v>
      </c>
      <c r="D591" s="1" t="n">
        <v>-12</v>
      </c>
      <c r="E591" s="1" t="n">
        <v>-67</v>
      </c>
      <c r="F591" s="1" t="n">
        <v>-60</v>
      </c>
      <c r="G591" s="0" t="n">
        <f aca="false">IF(AND(A591*B591&gt;0,D591*E591&gt;0),1,0)</f>
        <v>1</v>
      </c>
      <c r="H591" s="0" t="n">
        <f aca="false">IF(AND(B591*C591&gt;0,E591*F591&gt;0),1,0)</f>
        <v>0</v>
      </c>
      <c r="I591" s="0" t="n">
        <f aca="false">IF(AND(A591*C591&gt;0,D591*F591&gt;0),1,0)</f>
        <v>0</v>
      </c>
      <c r="J591" s="3" t="n">
        <f aca="false">SUM(G591:I591)</f>
        <v>1</v>
      </c>
      <c r="K591" s="0" t="n">
        <f aca="false">IF(AND(G591=1,I591=0),1,"")</f>
        <v>1</v>
      </c>
      <c r="L591" s="0" t="str">
        <f aca="false">IF(AND(I591=1,H591=0),1,"")</f>
        <v/>
      </c>
      <c r="M591" s="0" t="str">
        <f aca="false">IF(AND(H591=1,I591=0),1,"")</f>
        <v/>
      </c>
    </row>
    <row r="592" customFormat="false" ht="15" hidden="false" customHeight="false" outlineLevel="0" collapsed="false">
      <c r="A592" s="1" t="n">
        <v>79</v>
      </c>
      <c r="B592" s="1" t="n">
        <v>54</v>
      </c>
      <c r="C592" s="1" t="n">
        <v>-6</v>
      </c>
      <c r="D592" s="1" t="n">
        <v>-85</v>
      </c>
      <c r="E592" s="1" t="n">
        <v>2</v>
      </c>
      <c r="F592" s="1" t="n">
        <v>-8</v>
      </c>
      <c r="G592" s="0" t="n">
        <f aca="false">IF(AND(A592*B592&gt;0,D592*E592&gt;0),1,0)</f>
        <v>0</v>
      </c>
      <c r="H592" s="0" t="n">
        <f aca="false">IF(AND(B592*C592&gt;0,E592*F592&gt;0),1,0)</f>
        <v>0</v>
      </c>
      <c r="I592" s="0" t="n">
        <f aca="false">IF(AND(A592*C592&gt;0,D592*F592&gt;0),1,0)</f>
        <v>0</v>
      </c>
      <c r="J592" s="3" t="n">
        <f aca="false">SUM(G592:I592)</f>
        <v>0</v>
      </c>
      <c r="K592" s="0" t="str">
        <f aca="false">IF(AND(G592=1,I592=0),1,"")</f>
        <v/>
      </c>
      <c r="L592" s="0" t="str">
        <f aca="false">IF(AND(I592=1,H592=0),1,"")</f>
        <v/>
      </c>
      <c r="M592" s="0" t="str">
        <f aca="false">IF(AND(H592=1,I592=0),1,"")</f>
        <v/>
      </c>
    </row>
    <row r="593" customFormat="false" ht="15" hidden="false" customHeight="false" outlineLevel="0" collapsed="false">
      <c r="A593" s="1" t="n">
        <v>88</v>
      </c>
      <c r="B593" s="1" t="n">
        <v>-37</v>
      </c>
      <c r="C593" s="1" t="n">
        <v>43</v>
      </c>
      <c r="D593" s="1" t="n">
        <v>-45</v>
      </c>
      <c r="E593" s="1" t="n">
        <v>83</v>
      </c>
      <c r="F593" s="1" t="n">
        <v>62</v>
      </c>
      <c r="G593" s="0" t="n">
        <f aca="false">IF(AND(A593*B593&gt;0,D593*E593&gt;0),1,0)</f>
        <v>0</v>
      </c>
      <c r="H593" s="0" t="n">
        <f aca="false">IF(AND(B593*C593&gt;0,E593*F593&gt;0),1,0)</f>
        <v>0</v>
      </c>
      <c r="I593" s="0" t="n">
        <f aca="false">IF(AND(A593*C593&gt;0,D593*F593&gt;0),1,0)</f>
        <v>0</v>
      </c>
      <c r="J593" s="3" t="n">
        <f aca="false">SUM(G593:I593)</f>
        <v>0</v>
      </c>
      <c r="K593" s="0" t="str">
        <f aca="false">IF(AND(G593=1,I593=0),1,"")</f>
        <v/>
      </c>
      <c r="L593" s="0" t="str">
        <f aca="false">IF(AND(I593=1,H593=0),1,"")</f>
        <v/>
      </c>
      <c r="M593" s="0" t="str">
        <f aca="false">IF(AND(H593=1,I593=0),1,"")</f>
        <v/>
      </c>
    </row>
    <row r="594" customFormat="false" ht="15" hidden="false" customHeight="false" outlineLevel="0" collapsed="false">
      <c r="A594" s="1" t="n">
        <v>-88</v>
      </c>
      <c r="B594" s="1" t="n">
        <v>-57</v>
      </c>
      <c r="C594" s="1" t="n">
        <v>-31</v>
      </c>
      <c r="D594" s="1" t="n">
        <v>-1</v>
      </c>
      <c r="E594" s="1" t="n">
        <v>8</v>
      </c>
      <c r="F594" s="1" t="n">
        <v>65</v>
      </c>
      <c r="G594" s="0" t="n">
        <f aca="false">IF(AND(A594*B594&gt;0,D594*E594&gt;0),1,0)</f>
        <v>0</v>
      </c>
      <c r="H594" s="0" t="n">
        <f aca="false">IF(AND(B594*C594&gt;0,E594*F594&gt;0),1,0)</f>
        <v>1</v>
      </c>
      <c r="I594" s="0" t="n">
        <f aca="false">IF(AND(A594*C594&gt;0,D594*F594&gt;0),1,0)</f>
        <v>0</v>
      </c>
      <c r="J594" s="3" t="n">
        <f aca="false">SUM(G594:I594)</f>
        <v>1</v>
      </c>
      <c r="K594" s="0" t="str">
        <f aca="false">IF(AND(G594=1,I594=0),1,"")</f>
        <v/>
      </c>
      <c r="L594" s="0" t="str">
        <f aca="false">IF(AND(I594=1,H594=0),1,"")</f>
        <v/>
      </c>
      <c r="M594" s="0" t="n">
        <f aca="false">IF(AND(H594=1,I594=0),1,"")</f>
        <v>1</v>
      </c>
    </row>
    <row r="595" customFormat="false" ht="15" hidden="false" customHeight="false" outlineLevel="0" collapsed="false">
      <c r="A595" s="1" t="n">
        <v>-66</v>
      </c>
      <c r="B595" s="1" t="n">
        <v>-91</v>
      </c>
      <c r="C595" s="1" t="n">
        <v>83</v>
      </c>
      <c r="D595" s="1" t="n">
        <v>18</v>
      </c>
      <c r="E595" s="1" t="n">
        <v>56</v>
      </c>
      <c r="F595" s="1" t="n">
        <v>-87</v>
      </c>
      <c r="G595" s="0" t="n">
        <f aca="false">IF(AND(A595*B595&gt;0,D595*E595&gt;0),1,0)</f>
        <v>1</v>
      </c>
      <c r="H595" s="0" t="n">
        <f aca="false">IF(AND(B595*C595&gt;0,E595*F595&gt;0),1,0)</f>
        <v>0</v>
      </c>
      <c r="I595" s="0" t="n">
        <f aca="false">IF(AND(A595*C595&gt;0,D595*F595&gt;0),1,0)</f>
        <v>0</v>
      </c>
      <c r="J595" s="3" t="n">
        <f aca="false">SUM(G595:I595)</f>
        <v>1</v>
      </c>
      <c r="K595" s="0" t="n">
        <f aca="false">IF(AND(G595=1,I595=0),1,"")</f>
        <v>1</v>
      </c>
      <c r="L595" s="0" t="str">
        <f aca="false">IF(AND(I595=1,H595=0),1,"")</f>
        <v/>
      </c>
      <c r="M595" s="0" t="str">
        <f aca="false">IF(AND(H595=1,I595=0),1,"")</f>
        <v/>
      </c>
    </row>
    <row r="596" customFormat="false" ht="15" hidden="false" customHeight="false" outlineLevel="0" collapsed="false">
      <c r="A596" s="1" t="n">
        <v>24</v>
      </c>
      <c r="B596" s="1" t="n">
        <v>14</v>
      </c>
      <c r="C596" s="1" t="n">
        <v>61</v>
      </c>
      <c r="D596" s="1" t="n">
        <v>88</v>
      </c>
      <c r="E596" s="1" t="n">
        <v>-42</v>
      </c>
      <c r="F596" s="1" t="n">
        <v>-88</v>
      </c>
      <c r="G596" s="0" t="n">
        <f aca="false">IF(AND(A596*B596&gt;0,D596*E596&gt;0),1,0)</f>
        <v>0</v>
      </c>
      <c r="H596" s="0" t="n">
        <f aca="false">IF(AND(B596*C596&gt;0,E596*F596&gt;0),1,0)</f>
        <v>1</v>
      </c>
      <c r="I596" s="0" t="n">
        <f aca="false">IF(AND(A596*C596&gt;0,D596*F596&gt;0),1,0)</f>
        <v>0</v>
      </c>
      <c r="J596" s="3" t="n">
        <f aca="false">SUM(G596:I596)</f>
        <v>1</v>
      </c>
      <c r="K596" s="0" t="str">
        <f aca="false">IF(AND(G596=1,I596=0),1,"")</f>
        <v/>
      </c>
      <c r="L596" s="0" t="str">
        <f aca="false">IF(AND(I596=1,H596=0),1,"")</f>
        <v/>
      </c>
      <c r="M596" s="0" t="n">
        <f aca="false">IF(AND(H596=1,I596=0),1,"")</f>
        <v>1</v>
      </c>
    </row>
    <row r="597" customFormat="false" ht="15" hidden="false" customHeight="false" outlineLevel="0" collapsed="false">
      <c r="A597" s="1" t="n">
        <v>-82</v>
      </c>
      <c r="B597" s="1" t="n">
        <v>-56</v>
      </c>
      <c r="C597" s="1" t="n">
        <v>-4</v>
      </c>
      <c r="D597" s="1" t="n">
        <v>1</v>
      </c>
      <c r="E597" s="1" t="n">
        <v>93</v>
      </c>
      <c r="F597" s="1" t="n">
        <v>87</v>
      </c>
      <c r="G597" s="0" t="n">
        <f aca="false">IF(AND(A597*B597&gt;0,D597*E597&gt;0),1,0)</f>
        <v>1</v>
      </c>
      <c r="H597" s="0" t="n">
        <f aca="false">IF(AND(B597*C597&gt;0,E597*F597&gt;0),1,0)</f>
        <v>1</v>
      </c>
      <c r="I597" s="0" t="n">
        <f aca="false">IF(AND(A597*C597&gt;0,D597*F597&gt;0),1,0)</f>
        <v>1</v>
      </c>
      <c r="J597" s="3" t="n">
        <f aca="false">SUM(G597:I597)</f>
        <v>3</v>
      </c>
      <c r="K597" s="0" t="str">
        <f aca="false">IF(AND(G597=1,I597=0),1,"")</f>
        <v/>
      </c>
      <c r="L597" s="0" t="str">
        <f aca="false">IF(AND(I597=1,H597=0),1,"")</f>
        <v/>
      </c>
      <c r="M597" s="0" t="str">
        <f aca="false">IF(AND(H597=1,I597=0),1,"")</f>
        <v/>
      </c>
    </row>
    <row r="598" customFormat="false" ht="15" hidden="false" customHeight="false" outlineLevel="0" collapsed="false">
      <c r="A598" s="1" t="n">
        <v>-23</v>
      </c>
      <c r="B598" s="1" t="n">
        <v>10</v>
      </c>
      <c r="C598" s="1" t="n">
        <v>-86</v>
      </c>
      <c r="D598" s="1" t="n">
        <v>-46</v>
      </c>
      <c r="E598" s="1" t="n">
        <v>52</v>
      </c>
      <c r="F598" s="1" t="n">
        <v>-98</v>
      </c>
      <c r="G598" s="0" t="n">
        <f aca="false">IF(AND(A598*B598&gt;0,D598*E598&gt;0),1,0)</f>
        <v>0</v>
      </c>
      <c r="H598" s="0" t="n">
        <f aca="false">IF(AND(B598*C598&gt;0,E598*F598&gt;0),1,0)</f>
        <v>0</v>
      </c>
      <c r="I598" s="0" t="n">
        <f aca="false">IF(AND(A598*C598&gt;0,D598*F598&gt;0),1,0)</f>
        <v>1</v>
      </c>
      <c r="J598" s="3" t="n">
        <f aca="false">SUM(G598:I598)</f>
        <v>1</v>
      </c>
      <c r="K598" s="0" t="str">
        <f aca="false">IF(AND(G598=1,I598=0),1,"")</f>
        <v/>
      </c>
      <c r="L598" s="0" t="n">
        <f aca="false">IF(AND(I598=1,H598=0),1,"")</f>
        <v>1</v>
      </c>
      <c r="M598" s="0" t="str">
        <f aca="false">IF(AND(H598=1,I598=0),1,"")</f>
        <v/>
      </c>
    </row>
    <row r="599" customFormat="false" ht="15" hidden="false" customHeight="false" outlineLevel="0" collapsed="false">
      <c r="A599" s="1" t="n">
        <v>-45</v>
      </c>
      <c r="B599" s="1" t="n">
        <v>-99</v>
      </c>
      <c r="C599" s="1" t="n">
        <v>-48</v>
      </c>
      <c r="D599" s="1" t="n">
        <v>-100</v>
      </c>
      <c r="E599" s="1" t="n">
        <v>-59</v>
      </c>
      <c r="F599" s="1" t="n">
        <v>99</v>
      </c>
      <c r="G599" s="0" t="n">
        <f aca="false">IF(AND(A599*B599&gt;0,D599*E599&gt;0),1,0)</f>
        <v>1</v>
      </c>
      <c r="H599" s="0" t="n">
        <f aca="false">IF(AND(B599*C599&gt;0,E599*F599&gt;0),1,0)</f>
        <v>0</v>
      </c>
      <c r="I599" s="0" t="n">
        <f aca="false">IF(AND(A599*C599&gt;0,D599*F599&gt;0),1,0)</f>
        <v>0</v>
      </c>
      <c r="J599" s="3" t="n">
        <f aca="false">SUM(G599:I599)</f>
        <v>1</v>
      </c>
      <c r="K599" s="0" t="n">
        <f aca="false">IF(AND(G599=1,I599=0),1,"")</f>
        <v>1</v>
      </c>
      <c r="L599" s="0" t="str">
        <f aca="false">IF(AND(I599=1,H599=0),1,"")</f>
        <v/>
      </c>
      <c r="M599" s="0" t="str">
        <f aca="false">IF(AND(H599=1,I599=0),1,"")</f>
        <v/>
      </c>
    </row>
    <row r="600" customFormat="false" ht="15" hidden="false" customHeight="false" outlineLevel="0" collapsed="false">
      <c r="A600" s="1" t="n">
        <v>43</v>
      </c>
      <c r="B600" s="1" t="n">
        <v>14</v>
      </c>
      <c r="C600" s="1" t="n">
        <v>-52</v>
      </c>
      <c r="D600" s="1" t="n">
        <v>-45</v>
      </c>
      <c r="E600" s="1" t="n">
        <v>51</v>
      </c>
      <c r="F600" s="1" t="n">
        <v>-44</v>
      </c>
      <c r="G600" s="0" t="n">
        <f aca="false">IF(AND(A600*B600&gt;0,D600*E600&gt;0),1,0)</f>
        <v>0</v>
      </c>
      <c r="H600" s="0" t="n">
        <f aca="false">IF(AND(B600*C600&gt;0,E600*F600&gt;0),1,0)</f>
        <v>0</v>
      </c>
      <c r="I600" s="0" t="n">
        <f aca="false">IF(AND(A600*C600&gt;0,D600*F600&gt;0),1,0)</f>
        <v>0</v>
      </c>
      <c r="J600" s="3" t="n">
        <f aca="false">SUM(G600:I600)</f>
        <v>0</v>
      </c>
      <c r="K600" s="0" t="str">
        <f aca="false">IF(AND(G600=1,I600=0),1,"")</f>
        <v/>
      </c>
      <c r="L600" s="0" t="str">
        <f aca="false">IF(AND(I600=1,H600=0),1,"")</f>
        <v/>
      </c>
      <c r="M600" s="0" t="str">
        <f aca="false">IF(AND(H600=1,I600=0),1,"")</f>
        <v/>
      </c>
    </row>
    <row r="601" customFormat="false" ht="15" hidden="false" customHeight="false" outlineLevel="0" collapsed="false">
      <c r="A601" s="1" t="n">
        <v>-72</v>
      </c>
      <c r="B601" s="1" t="n">
        <v>97</v>
      </c>
      <c r="C601" s="1" t="n">
        <v>90</v>
      </c>
      <c r="D601" s="1" t="n">
        <v>-57</v>
      </c>
      <c r="E601" s="1" t="n">
        <v>-36</v>
      </c>
      <c r="F601" s="1" t="n">
        <v>68</v>
      </c>
      <c r="G601" s="0" t="n">
        <f aca="false">IF(AND(A601*B601&gt;0,D601*E601&gt;0),1,0)</f>
        <v>0</v>
      </c>
      <c r="H601" s="0" t="n">
        <f aca="false">IF(AND(B601*C601&gt;0,E601*F601&gt;0),1,0)</f>
        <v>0</v>
      </c>
      <c r="I601" s="0" t="n">
        <f aca="false">IF(AND(A601*C601&gt;0,D601*F601&gt;0),1,0)</f>
        <v>0</v>
      </c>
      <c r="J601" s="3" t="n">
        <f aca="false">SUM(G601:I601)</f>
        <v>0</v>
      </c>
      <c r="K601" s="0" t="str">
        <f aca="false">IF(AND(G601=1,I601=0),1,"")</f>
        <v/>
      </c>
      <c r="L601" s="0" t="str">
        <f aca="false">IF(AND(I601=1,H601=0),1,"")</f>
        <v/>
      </c>
      <c r="M601" s="0" t="str">
        <f aca="false">IF(AND(H601=1,I601=0),1,"")</f>
        <v/>
      </c>
    </row>
    <row r="602" customFormat="false" ht="15" hidden="false" customHeight="false" outlineLevel="0" collapsed="false">
      <c r="A602" s="1" t="n">
        <v>-12</v>
      </c>
      <c r="B602" s="1" t="n">
        <v>-14</v>
      </c>
      <c r="C602" s="1" t="n">
        <v>25</v>
      </c>
      <c r="D602" s="1" t="n">
        <v>-10</v>
      </c>
      <c r="E602" s="1" t="n">
        <v>60</v>
      </c>
      <c r="F602" s="1" t="n">
        <v>-62</v>
      </c>
      <c r="G602" s="0" t="n">
        <f aca="false">IF(AND(A602*B602&gt;0,D602*E602&gt;0),1,0)</f>
        <v>0</v>
      </c>
      <c r="H602" s="0" t="n">
        <f aca="false">IF(AND(B602*C602&gt;0,E602*F602&gt;0),1,0)</f>
        <v>0</v>
      </c>
      <c r="I602" s="0" t="n">
        <f aca="false">IF(AND(A602*C602&gt;0,D602*F602&gt;0),1,0)</f>
        <v>0</v>
      </c>
      <c r="J602" s="3" t="n">
        <f aca="false">SUM(G602:I602)</f>
        <v>0</v>
      </c>
      <c r="K602" s="0" t="str">
        <f aca="false">IF(AND(G602=1,I602=0),1,"")</f>
        <v/>
      </c>
      <c r="L602" s="0" t="str">
        <f aca="false">IF(AND(I602=1,H602=0),1,"")</f>
        <v/>
      </c>
      <c r="M602" s="0" t="str">
        <f aca="false">IF(AND(H602=1,I602=0),1,"")</f>
        <v/>
      </c>
    </row>
    <row r="603" customFormat="false" ht="15" hidden="false" customHeight="false" outlineLevel="0" collapsed="false">
      <c r="A603" s="1" t="n">
        <v>-71</v>
      </c>
      <c r="B603" s="1" t="n">
        <v>-62</v>
      </c>
      <c r="C603" s="1" t="n">
        <v>-88</v>
      </c>
      <c r="D603" s="1" t="n">
        <v>-4</v>
      </c>
      <c r="E603" s="1" t="n">
        <v>53</v>
      </c>
      <c r="F603" s="1" t="n">
        <v>-72</v>
      </c>
      <c r="G603" s="0" t="n">
        <f aca="false">IF(AND(A603*B603&gt;0,D603*E603&gt;0),1,0)</f>
        <v>0</v>
      </c>
      <c r="H603" s="0" t="n">
        <f aca="false">IF(AND(B603*C603&gt;0,E603*F603&gt;0),1,0)</f>
        <v>0</v>
      </c>
      <c r="I603" s="0" t="n">
        <f aca="false">IF(AND(A603*C603&gt;0,D603*F603&gt;0),1,0)</f>
        <v>1</v>
      </c>
      <c r="J603" s="3" t="n">
        <f aca="false">SUM(G603:I603)</f>
        <v>1</v>
      </c>
      <c r="K603" s="0" t="str">
        <f aca="false">IF(AND(G603=1,I603=0),1,"")</f>
        <v/>
      </c>
      <c r="L603" s="0" t="n">
        <f aca="false">IF(AND(I603=1,H603=0),1,"")</f>
        <v>1</v>
      </c>
      <c r="M603" s="0" t="str">
        <f aca="false">IF(AND(H603=1,I603=0),1,"")</f>
        <v/>
      </c>
    </row>
    <row r="604" customFormat="false" ht="15" hidden="false" customHeight="false" outlineLevel="0" collapsed="false">
      <c r="A604" s="1" t="n">
        <v>-22</v>
      </c>
      <c r="B604" s="1" t="n">
        <v>28</v>
      </c>
      <c r="C604" s="1" t="n">
        <v>14</v>
      </c>
      <c r="D604" s="1" t="n">
        <v>39</v>
      </c>
      <c r="E604" s="1" t="n">
        <v>-62</v>
      </c>
      <c r="F604" s="1" t="n">
        <v>68</v>
      </c>
      <c r="G604" s="0" t="n">
        <f aca="false">IF(AND(A604*B604&gt;0,D604*E604&gt;0),1,0)</f>
        <v>0</v>
      </c>
      <c r="H604" s="0" t="n">
        <f aca="false">IF(AND(B604*C604&gt;0,E604*F604&gt;0),1,0)</f>
        <v>0</v>
      </c>
      <c r="I604" s="0" t="n">
        <f aca="false">IF(AND(A604*C604&gt;0,D604*F604&gt;0),1,0)</f>
        <v>0</v>
      </c>
      <c r="J604" s="3" t="n">
        <f aca="false">SUM(G604:I604)</f>
        <v>0</v>
      </c>
      <c r="K604" s="0" t="str">
        <f aca="false">IF(AND(G604=1,I604=0),1,"")</f>
        <v/>
      </c>
      <c r="L604" s="0" t="str">
        <f aca="false">IF(AND(I604=1,H604=0),1,"")</f>
        <v/>
      </c>
      <c r="M604" s="0" t="str">
        <f aca="false">IF(AND(H604=1,I604=0),1,"")</f>
        <v/>
      </c>
    </row>
    <row r="605" customFormat="false" ht="15" hidden="false" customHeight="false" outlineLevel="0" collapsed="false">
      <c r="A605" s="1" t="n">
        <v>88</v>
      </c>
      <c r="B605" s="1" t="n">
        <v>-47</v>
      </c>
      <c r="C605" s="1" t="n">
        <v>3</v>
      </c>
      <c r="D605" s="1" t="n">
        <v>-65</v>
      </c>
      <c r="E605" s="1" t="n">
        <v>93</v>
      </c>
      <c r="F605" s="1" t="n">
        <v>25</v>
      </c>
      <c r="G605" s="0" t="n">
        <f aca="false">IF(AND(A605*B605&gt;0,D605*E605&gt;0),1,0)</f>
        <v>0</v>
      </c>
      <c r="H605" s="0" t="n">
        <f aca="false">IF(AND(B605*C605&gt;0,E605*F605&gt;0),1,0)</f>
        <v>0</v>
      </c>
      <c r="I605" s="0" t="n">
        <f aca="false">IF(AND(A605*C605&gt;0,D605*F605&gt;0),1,0)</f>
        <v>0</v>
      </c>
      <c r="J605" s="3" t="n">
        <f aca="false">SUM(G605:I605)</f>
        <v>0</v>
      </c>
      <c r="K605" s="0" t="str">
        <f aca="false">IF(AND(G605=1,I605=0),1,"")</f>
        <v/>
      </c>
      <c r="L605" s="0" t="str">
        <f aca="false">IF(AND(I605=1,H605=0),1,"")</f>
        <v/>
      </c>
      <c r="M605" s="0" t="str">
        <f aca="false">IF(AND(H605=1,I605=0),1,"")</f>
        <v/>
      </c>
    </row>
    <row r="606" customFormat="false" ht="15" hidden="false" customHeight="false" outlineLevel="0" collapsed="false">
      <c r="A606" s="1" t="n">
        <v>23</v>
      </c>
      <c r="B606" s="1" t="n">
        <v>-18</v>
      </c>
      <c r="C606" s="1" t="n">
        <v>-95</v>
      </c>
      <c r="D606" s="1" t="n">
        <v>-37</v>
      </c>
      <c r="E606" s="1" t="n">
        <v>-76</v>
      </c>
      <c r="F606" s="1" t="n">
        <v>-14</v>
      </c>
      <c r="G606" s="0" t="n">
        <f aca="false">IF(AND(A606*B606&gt;0,D606*E606&gt;0),1,0)</f>
        <v>0</v>
      </c>
      <c r="H606" s="0" t="n">
        <f aca="false">IF(AND(B606*C606&gt;0,E606*F606&gt;0),1,0)</f>
        <v>1</v>
      </c>
      <c r="I606" s="0" t="n">
        <f aca="false">IF(AND(A606*C606&gt;0,D606*F606&gt;0),1,0)</f>
        <v>0</v>
      </c>
      <c r="J606" s="3" t="n">
        <f aca="false">SUM(G606:I606)</f>
        <v>1</v>
      </c>
      <c r="K606" s="0" t="str">
        <f aca="false">IF(AND(G606=1,I606=0),1,"")</f>
        <v/>
      </c>
      <c r="L606" s="0" t="str">
        <f aca="false">IF(AND(I606=1,H606=0),1,"")</f>
        <v/>
      </c>
      <c r="M606" s="0" t="n">
        <f aca="false">IF(AND(H606=1,I606=0),1,"")</f>
        <v>1</v>
      </c>
    </row>
    <row r="607" customFormat="false" ht="15" hidden="false" customHeight="false" outlineLevel="0" collapsed="false">
      <c r="A607" s="1" t="n">
        <v>-50</v>
      </c>
      <c r="B607" s="1" t="n">
        <v>62</v>
      </c>
      <c r="C607" s="1" t="n">
        <v>-67</v>
      </c>
      <c r="D607" s="1" t="n">
        <v>-11</v>
      </c>
      <c r="E607" s="1" t="n">
        <v>-68</v>
      </c>
      <c r="F607" s="1" t="n">
        <v>-74</v>
      </c>
      <c r="G607" s="0" t="n">
        <f aca="false">IF(AND(A607*B607&gt;0,D607*E607&gt;0),1,0)</f>
        <v>0</v>
      </c>
      <c r="H607" s="0" t="n">
        <f aca="false">IF(AND(B607*C607&gt;0,E607*F607&gt;0),1,0)</f>
        <v>0</v>
      </c>
      <c r="I607" s="0" t="n">
        <f aca="false">IF(AND(A607*C607&gt;0,D607*F607&gt;0),1,0)</f>
        <v>1</v>
      </c>
      <c r="J607" s="3" t="n">
        <f aca="false">SUM(G607:I607)</f>
        <v>1</v>
      </c>
      <c r="K607" s="0" t="str">
        <f aca="false">IF(AND(G607=1,I607=0),1,"")</f>
        <v/>
      </c>
      <c r="L607" s="0" t="n">
        <f aca="false">IF(AND(I607=1,H607=0),1,"")</f>
        <v>1</v>
      </c>
      <c r="M607" s="0" t="str">
        <f aca="false">IF(AND(H607=1,I607=0),1,"")</f>
        <v/>
      </c>
    </row>
    <row r="608" customFormat="false" ht="15" hidden="false" customHeight="false" outlineLevel="0" collapsed="false">
      <c r="A608" s="1" t="n">
        <v>18</v>
      </c>
      <c r="B608" s="1" t="n">
        <v>96</v>
      </c>
      <c r="C608" s="1" t="n">
        <v>40</v>
      </c>
      <c r="D608" s="1" t="n">
        <v>73</v>
      </c>
      <c r="E608" s="1" t="n">
        <v>4</v>
      </c>
      <c r="F608" s="1" t="n">
        <v>-30</v>
      </c>
      <c r="G608" s="0" t="n">
        <f aca="false">IF(AND(A608*B608&gt;0,D608*E608&gt;0),1,0)</f>
        <v>1</v>
      </c>
      <c r="H608" s="0" t="n">
        <f aca="false">IF(AND(B608*C608&gt;0,E608*F608&gt;0),1,0)</f>
        <v>0</v>
      </c>
      <c r="I608" s="0" t="n">
        <f aca="false">IF(AND(A608*C608&gt;0,D608*F608&gt;0),1,0)</f>
        <v>0</v>
      </c>
      <c r="J608" s="3" t="n">
        <f aca="false">SUM(G608:I608)</f>
        <v>1</v>
      </c>
      <c r="K608" s="0" t="n">
        <f aca="false">IF(AND(G608=1,I608=0),1,"")</f>
        <v>1</v>
      </c>
      <c r="L608" s="0" t="str">
        <f aca="false">IF(AND(I608=1,H608=0),1,"")</f>
        <v/>
      </c>
      <c r="M608" s="0" t="str">
        <f aca="false">IF(AND(H608=1,I608=0),1,"")</f>
        <v/>
      </c>
    </row>
    <row r="609" customFormat="false" ht="15" hidden="false" customHeight="false" outlineLevel="0" collapsed="false">
      <c r="A609" s="1" t="n">
        <v>-36</v>
      </c>
      <c r="B609" s="1" t="n">
        <v>20</v>
      </c>
      <c r="C609" s="1" t="n">
        <v>55</v>
      </c>
      <c r="D609" s="1" t="n">
        <v>-14</v>
      </c>
      <c r="E609" s="1" t="n">
        <v>-36</v>
      </c>
      <c r="F609" s="1" t="n">
        <v>5</v>
      </c>
      <c r="G609" s="0" t="n">
        <f aca="false">IF(AND(A609*B609&gt;0,D609*E609&gt;0),1,0)</f>
        <v>0</v>
      </c>
      <c r="H609" s="0" t="n">
        <f aca="false">IF(AND(B609*C609&gt;0,E609*F609&gt;0),1,0)</f>
        <v>0</v>
      </c>
      <c r="I609" s="0" t="n">
        <f aca="false">IF(AND(A609*C609&gt;0,D609*F609&gt;0),1,0)</f>
        <v>0</v>
      </c>
      <c r="J609" s="3" t="n">
        <f aca="false">SUM(G609:I609)</f>
        <v>0</v>
      </c>
      <c r="K609" s="0" t="str">
        <f aca="false">IF(AND(G609=1,I609=0),1,"")</f>
        <v/>
      </c>
      <c r="L609" s="0" t="str">
        <f aca="false">IF(AND(I609=1,H609=0),1,"")</f>
        <v/>
      </c>
      <c r="M609" s="0" t="str">
        <f aca="false">IF(AND(H609=1,I609=0),1,"")</f>
        <v/>
      </c>
    </row>
    <row r="610" customFormat="false" ht="15" hidden="false" customHeight="false" outlineLevel="0" collapsed="false">
      <c r="A610" s="1" t="n">
        <v>13</v>
      </c>
      <c r="B610" s="1" t="n">
        <v>98</v>
      </c>
      <c r="C610" s="1" t="n">
        <v>-12</v>
      </c>
      <c r="D610" s="1" t="n">
        <v>34</v>
      </c>
      <c r="E610" s="1" t="n">
        <v>-65</v>
      </c>
      <c r="F610" s="1" t="n">
        <v>-62</v>
      </c>
      <c r="G610" s="0" t="n">
        <f aca="false">IF(AND(A610*B610&gt;0,D610*E610&gt;0),1,0)</f>
        <v>0</v>
      </c>
      <c r="H610" s="0" t="n">
        <f aca="false">IF(AND(B610*C610&gt;0,E610*F610&gt;0),1,0)</f>
        <v>0</v>
      </c>
      <c r="I610" s="0" t="n">
        <f aca="false">IF(AND(A610*C610&gt;0,D610*F610&gt;0),1,0)</f>
        <v>0</v>
      </c>
      <c r="J610" s="3" t="n">
        <f aca="false">SUM(G610:I610)</f>
        <v>0</v>
      </c>
      <c r="K610" s="0" t="str">
        <f aca="false">IF(AND(G610=1,I610=0),1,"")</f>
        <v/>
      </c>
      <c r="L610" s="0" t="str">
        <f aca="false">IF(AND(I610=1,H610=0),1,"")</f>
        <v/>
      </c>
      <c r="M610" s="0" t="str">
        <f aca="false">IF(AND(H610=1,I610=0),1,"")</f>
        <v/>
      </c>
    </row>
    <row r="611" customFormat="false" ht="15" hidden="false" customHeight="false" outlineLevel="0" collapsed="false">
      <c r="A611" s="1" t="n">
        <v>49</v>
      </c>
      <c r="B611" s="1" t="n">
        <v>84</v>
      </c>
      <c r="C611" s="1" t="n">
        <v>-97</v>
      </c>
      <c r="D611" s="1" t="n">
        <v>-21</v>
      </c>
      <c r="E611" s="1" t="n">
        <v>40</v>
      </c>
      <c r="F611" s="1" t="n">
        <v>3</v>
      </c>
      <c r="G611" s="0" t="n">
        <f aca="false">IF(AND(A611*B611&gt;0,D611*E611&gt;0),1,0)</f>
        <v>0</v>
      </c>
      <c r="H611" s="0" t="n">
        <f aca="false">IF(AND(B611*C611&gt;0,E611*F611&gt;0),1,0)</f>
        <v>0</v>
      </c>
      <c r="I611" s="0" t="n">
        <f aca="false">IF(AND(A611*C611&gt;0,D611*F611&gt;0),1,0)</f>
        <v>0</v>
      </c>
      <c r="J611" s="3" t="n">
        <f aca="false">SUM(G611:I611)</f>
        <v>0</v>
      </c>
      <c r="K611" s="0" t="str">
        <f aca="false">IF(AND(G611=1,I611=0),1,"")</f>
        <v/>
      </c>
      <c r="L611" s="0" t="str">
        <f aca="false">IF(AND(I611=1,H611=0),1,"")</f>
        <v/>
      </c>
      <c r="M611" s="0" t="str">
        <f aca="false">IF(AND(H611=1,I611=0),1,"")</f>
        <v/>
      </c>
    </row>
    <row r="612" customFormat="false" ht="15" hidden="false" customHeight="false" outlineLevel="0" collapsed="false">
      <c r="A612" s="1" t="n">
        <v>-57</v>
      </c>
      <c r="B612" s="1" t="n">
        <v>30</v>
      </c>
      <c r="C612" s="1" t="n">
        <v>51</v>
      </c>
      <c r="D612" s="1" t="n">
        <v>-68</v>
      </c>
      <c r="E612" s="1" t="n">
        <v>-48</v>
      </c>
      <c r="F612" s="1" t="n">
        <v>-72</v>
      </c>
      <c r="G612" s="0" t="n">
        <f aca="false">IF(AND(A612*B612&gt;0,D612*E612&gt;0),1,0)</f>
        <v>0</v>
      </c>
      <c r="H612" s="0" t="n">
        <f aca="false">IF(AND(B612*C612&gt;0,E612*F612&gt;0),1,0)</f>
        <v>1</v>
      </c>
      <c r="I612" s="0" t="n">
        <f aca="false">IF(AND(A612*C612&gt;0,D612*F612&gt;0),1,0)</f>
        <v>0</v>
      </c>
      <c r="J612" s="3" t="n">
        <f aca="false">SUM(G612:I612)</f>
        <v>1</v>
      </c>
      <c r="K612" s="0" t="str">
        <f aca="false">IF(AND(G612=1,I612=0),1,"")</f>
        <v/>
      </c>
      <c r="L612" s="0" t="str">
        <f aca="false">IF(AND(I612=1,H612=0),1,"")</f>
        <v/>
      </c>
      <c r="M612" s="0" t="n">
        <f aca="false">IF(AND(H612=1,I612=0),1,"")</f>
        <v>1</v>
      </c>
    </row>
    <row r="613" customFormat="false" ht="15" hidden="false" customHeight="false" outlineLevel="0" collapsed="false">
      <c r="A613" s="1" t="n">
        <v>-72</v>
      </c>
      <c r="B613" s="1" t="n">
        <v>-19</v>
      </c>
      <c r="C613" s="1" t="n">
        <v>59</v>
      </c>
      <c r="D613" s="1" t="n">
        <v>17</v>
      </c>
      <c r="E613" s="1" t="n">
        <v>85</v>
      </c>
      <c r="F613" s="1" t="n">
        <v>-58</v>
      </c>
      <c r="G613" s="0" t="n">
        <f aca="false">IF(AND(A613*B613&gt;0,D613*E613&gt;0),1,0)</f>
        <v>1</v>
      </c>
      <c r="H613" s="0" t="n">
        <f aca="false">IF(AND(B613*C613&gt;0,E613*F613&gt;0),1,0)</f>
        <v>0</v>
      </c>
      <c r="I613" s="0" t="n">
        <f aca="false">IF(AND(A613*C613&gt;0,D613*F613&gt;0),1,0)</f>
        <v>0</v>
      </c>
      <c r="J613" s="3" t="n">
        <f aca="false">SUM(G613:I613)</f>
        <v>1</v>
      </c>
      <c r="K613" s="0" t="n">
        <f aca="false">IF(AND(G613=1,I613=0),1,"")</f>
        <v>1</v>
      </c>
      <c r="L613" s="0" t="str">
        <f aca="false">IF(AND(I613=1,H613=0),1,"")</f>
        <v/>
      </c>
      <c r="M613" s="0" t="str">
        <f aca="false">IF(AND(H613=1,I613=0),1,"")</f>
        <v/>
      </c>
    </row>
    <row r="614" customFormat="false" ht="15" hidden="false" customHeight="false" outlineLevel="0" collapsed="false">
      <c r="A614" s="1" t="n">
        <v>3</v>
      </c>
      <c r="B614" s="1" t="n">
        <v>44</v>
      </c>
      <c r="C614" s="1" t="n">
        <v>47</v>
      </c>
      <c r="D614" s="1" t="n">
        <v>-59</v>
      </c>
      <c r="E614" s="1" t="n">
        <v>62</v>
      </c>
      <c r="F614" s="1" t="n">
        <v>35</v>
      </c>
      <c r="G614" s="0" t="n">
        <f aca="false">IF(AND(A614*B614&gt;0,D614*E614&gt;0),1,0)</f>
        <v>0</v>
      </c>
      <c r="H614" s="0" t="n">
        <f aca="false">IF(AND(B614*C614&gt;0,E614*F614&gt;0),1,0)</f>
        <v>1</v>
      </c>
      <c r="I614" s="0" t="n">
        <f aca="false">IF(AND(A614*C614&gt;0,D614*F614&gt;0),1,0)</f>
        <v>0</v>
      </c>
      <c r="J614" s="3" t="n">
        <f aca="false">SUM(G614:I614)</f>
        <v>1</v>
      </c>
      <c r="K614" s="0" t="str">
        <f aca="false">IF(AND(G614=1,I614=0),1,"")</f>
        <v/>
      </c>
      <c r="L614" s="0" t="str">
        <f aca="false">IF(AND(I614=1,H614=0),1,"")</f>
        <v/>
      </c>
      <c r="M614" s="0" t="n">
        <f aca="false">IF(AND(H614=1,I614=0),1,"")</f>
        <v>1</v>
      </c>
    </row>
    <row r="615" customFormat="false" ht="15" hidden="false" customHeight="false" outlineLevel="0" collapsed="false">
      <c r="A615" s="1" t="n">
        <v>-61</v>
      </c>
      <c r="B615" s="1" t="n">
        <v>43</v>
      </c>
      <c r="C615" s="1" t="n">
        <v>80</v>
      </c>
      <c r="D615" s="1" t="n">
        <v>-49</v>
      </c>
      <c r="E615" s="1" t="n">
        <v>52</v>
      </c>
      <c r="F615" s="1" t="n">
        <v>17</v>
      </c>
      <c r="G615" s="0" t="n">
        <f aca="false">IF(AND(A615*B615&gt;0,D615*E615&gt;0),1,0)</f>
        <v>0</v>
      </c>
      <c r="H615" s="0" t="n">
        <f aca="false">IF(AND(B615*C615&gt;0,E615*F615&gt;0),1,0)</f>
        <v>1</v>
      </c>
      <c r="I615" s="0" t="n">
        <f aca="false">IF(AND(A615*C615&gt;0,D615*F615&gt;0),1,0)</f>
        <v>0</v>
      </c>
      <c r="J615" s="3" t="n">
        <f aca="false">SUM(G615:I615)</f>
        <v>1</v>
      </c>
      <c r="K615" s="0" t="str">
        <f aca="false">IF(AND(G615=1,I615=0),1,"")</f>
        <v/>
      </c>
      <c r="L615" s="0" t="str">
        <f aca="false">IF(AND(I615=1,H615=0),1,"")</f>
        <v/>
      </c>
      <c r="M615" s="0" t="n">
        <f aca="false">IF(AND(H615=1,I615=0),1,"")</f>
        <v>1</v>
      </c>
    </row>
    <row r="616" customFormat="false" ht="15" hidden="false" customHeight="false" outlineLevel="0" collapsed="false">
      <c r="A616" s="1" t="n">
        <v>80</v>
      </c>
      <c r="B616" s="1" t="n">
        <v>-99</v>
      </c>
      <c r="C616" s="1" t="n">
        <v>-17</v>
      </c>
      <c r="D616" s="1" t="n">
        <v>55</v>
      </c>
      <c r="E616" s="1" t="n">
        <v>31</v>
      </c>
      <c r="F616" s="1" t="n">
        <v>92</v>
      </c>
      <c r="G616" s="0" t="n">
        <f aca="false">IF(AND(A616*B616&gt;0,D616*E616&gt;0),1,0)</f>
        <v>0</v>
      </c>
      <c r="H616" s="0" t="n">
        <f aca="false">IF(AND(B616*C616&gt;0,E616*F616&gt;0),1,0)</f>
        <v>1</v>
      </c>
      <c r="I616" s="0" t="n">
        <f aca="false">IF(AND(A616*C616&gt;0,D616*F616&gt;0),1,0)</f>
        <v>0</v>
      </c>
      <c r="J616" s="3" t="n">
        <f aca="false">SUM(G616:I616)</f>
        <v>1</v>
      </c>
      <c r="K616" s="0" t="str">
        <f aca="false">IF(AND(G616=1,I616=0),1,"")</f>
        <v/>
      </c>
      <c r="L616" s="0" t="str">
        <f aca="false">IF(AND(I616=1,H616=0),1,"")</f>
        <v/>
      </c>
      <c r="M616" s="0" t="n">
        <f aca="false">IF(AND(H616=1,I616=0),1,"")</f>
        <v>1</v>
      </c>
    </row>
    <row r="617" customFormat="false" ht="15" hidden="false" customHeight="false" outlineLevel="0" collapsed="false">
      <c r="A617" s="1" t="n">
        <v>-8</v>
      </c>
      <c r="B617" s="1" t="n">
        <v>81</v>
      </c>
      <c r="C617" s="1" t="n">
        <v>4</v>
      </c>
      <c r="D617" s="1" t="n">
        <v>43</v>
      </c>
      <c r="E617" s="1" t="n">
        <v>-34</v>
      </c>
      <c r="F617" s="1" t="n">
        <v>68</v>
      </c>
      <c r="G617" s="0" t="n">
        <f aca="false">IF(AND(A617*B617&gt;0,D617*E617&gt;0),1,0)</f>
        <v>0</v>
      </c>
      <c r="H617" s="0" t="n">
        <f aca="false">IF(AND(B617*C617&gt;0,E617*F617&gt;0),1,0)</f>
        <v>0</v>
      </c>
      <c r="I617" s="0" t="n">
        <f aca="false">IF(AND(A617*C617&gt;0,D617*F617&gt;0),1,0)</f>
        <v>0</v>
      </c>
      <c r="J617" s="3" t="n">
        <f aca="false">SUM(G617:I617)</f>
        <v>0</v>
      </c>
      <c r="K617" s="0" t="str">
        <f aca="false">IF(AND(G617=1,I617=0),1,"")</f>
        <v/>
      </c>
      <c r="L617" s="0" t="str">
        <f aca="false">IF(AND(I617=1,H617=0),1,"")</f>
        <v/>
      </c>
      <c r="M617" s="0" t="str">
        <f aca="false">IF(AND(H617=1,I617=0),1,"")</f>
        <v/>
      </c>
    </row>
    <row r="618" customFormat="false" ht="15" hidden="false" customHeight="false" outlineLevel="0" collapsed="false">
      <c r="A618" s="1" t="n">
        <v>-89</v>
      </c>
      <c r="B618" s="1" t="n">
        <v>54</v>
      </c>
      <c r="C618" s="1" t="n">
        <v>-68</v>
      </c>
      <c r="D618" s="1" t="n">
        <v>-85</v>
      </c>
      <c r="E618" s="1" t="n">
        <v>-24</v>
      </c>
      <c r="F618" s="1" t="n">
        <v>79</v>
      </c>
      <c r="G618" s="0" t="n">
        <f aca="false">IF(AND(A618*B618&gt;0,D618*E618&gt;0),1,0)</f>
        <v>0</v>
      </c>
      <c r="H618" s="0" t="n">
        <f aca="false">IF(AND(B618*C618&gt;0,E618*F618&gt;0),1,0)</f>
        <v>0</v>
      </c>
      <c r="I618" s="0" t="n">
        <f aca="false">IF(AND(A618*C618&gt;0,D618*F618&gt;0),1,0)</f>
        <v>0</v>
      </c>
      <c r="J618" s="3" t="n">
        <f aca="false">SUM(G618:I618)</f>
        <v>0</v>
      </c>
      <c r="K618" s="0" t="str">
        <f aca="false">IF(AND(G618=1,I618=0),1,"")</f>
        <v/>
      </c>
      <c r="L618" s="0" t="str">
        <f aca="false">IF(AND(I618=1,H618=0),1,"")</f>
        <v/>
      </c>
      <c r="M618" s="0" t="str">
        <f aca="false">IF(AND(H618=1,I618=0),1,"")</f>
        <v/>
      </c>
    </row>
    <row r="619" customFormat="false" ht="15" hidden="false" customHeight="false" outlineLevel="0" collapsed="false">
      <c r="A619" s="1" t="n">
        <v>36</v>
      </c>
      <c r="B619" s="1" t="n">
        <v>0</v>
      </c>
      <c r="C619" s="1" t="n">
        <v>-13</v>
      </c>
      <c r="D619" s="1" t="n">
        <v>-5</v>
      </c>
      <c r="E619" s="1" t="n">
        <v>23</v>
      </c>
      <c r="F619" s="1" t="n">
        <v>64</v>
      </c>
      <c r="G619" s="0" t="n">
        <f aca="false">IF(AND(A619*B619&gt;0,D619*E619&gt;0),1,0)</f>
        <v>0</v>
      </c>
      <c r="H619" s="0" t="n">
        <f aca="false">IF(AND(B619*C619&gt;0,E619*F619&gt;0),1,0)</f>
        <v>0</v>
      </c>
      <c r="I619" s="0" t="n">
        <f aca="false">IF(AND(A619*C619&gt;0,D619*F619&gt;0),1,0)</f>
        <v>0</v>
      </c>
      <c r="J619" s="3" t="n">
        <f aca="false">SUM(G619:I619)</f>
        <v>0</v>
      </c>
      <c r="K619" s="0" t="str">
        <f aca="false">IF(AND(G619=1,I619=0),1,"")</f>
        <v/>
      </c>
      <c r="L619" s="0" t="str">
        <f aca="false">IF(AND(I619=1,H619=0),1,"")</f>
        <v/>
      </c>
      <c r="M619" s="0" t="str">
        <f aca="false">IF(AND(H619=1,I619=0),1,"")</f>
        <v/>
      </c>
    </row>
    <row r="620" customFormat="false" ht="15" hidden="false" customHeight="false" outlineLevel="0" collapsed="false">
      <c r="A620" s="1" t="n">
        <v>-87</v>
      </c>
      <c r="B620" s="1" t="n">
        <v>33</v>
      </c>
      <c r="C620" s="1" t="n">
        <v>-23</v>
      </c>
      <c r="D620" s="1" t="n">
        <v>-36</v>
      </c>
      <c r="E620" s="1" t="n">
        <v>51</v>
      </c>
      <c r="F620" s="1" t="n">
        <v>-28</v>
      </c>
      <c r="G620" s="0" t="n">
        <f aca="false">IF(AND(A620*B620&gt;0,D620*E620&gt;0),1,0)</f>
        <v>0</v>
      </c>
      <c r="H620" s="0" t="n">
        <f aca="false">IF(AND(B620*C620&gt;0,E620*F620&gt;0),1,0)</f>
        <v>0</v>
      </c>
      <c r="I620" s="0" t="n">
        <f aca="false">IF(AND(A620*C620&gt;0,D620*F620&gt;0),1,0)</f>
        <v>1</v>
      </c>
      <c r="J620" s="3" t="n">
        <f aca="false">SUM(G620:I620)</f>
        <v>1</v>
      </c>
      <c r="K620" s="0" t="str">
        <f aca="false">IF(AND(G620=1,I620=0),1,"")</f>
        <v/>
      </c>
      <c r="L620" s="0" t="n">
        <f aca="false">IF(AND(I620=1,H620=0),1,"")</f>
        <v>1</v>
      </c>
      <c r="M620" s="0" t="str">
        <f aca="false">IF(AND(H620=1,I620=0),1,"")</f>
        <v/>
      </c>
    </row>
    <row r="621" customFormat="false" ht="15" hidden="false" customHeight="false" outlineLevel="0" collapsed="false">
      <c r="A621" s="1" t="n">
        <v>90</v>
      </c>
      <c r="B621" s="1" t="n">
        <v>-31</v>
      </c>
      <c r="C621" s="1" t="n">
        <v>-16</v>
      </c>
      <c r="D621" s="1" t="n">
        <v>-73</v>
      </c>
      <c r="E621" s="1" t="n">
        <v>-19</v>
      </c>
      <c r="F621" s="1" t="n">
        <v>64</v>
      </c>
      <c r="G621" s="0" t="n">
        <f aca="false">IF(AND(A621*B621&gt;0,D621*E621&gt;0),1,0)</f>
        <v>0</v>
      </c>
      <c r="H621" s="0" t="n">
        <f aca="false">IF(AND(B621*C621&gt;0,E621*F621&gt;0),1,0)</f>
        <v>0</v>
      </c>
      <c r="I621" s="0" t="n">
        <f aca="false">IF(AND(A621*C621&gt;0,D621*F621&gt;0),1,0)</f>
        <v>0</v>
      </c>
      <c r="J621" s="3" t="n">
        <f aca="false">SUM(G621:I621)</f>
        <v>0</v>
      </c>
      <c r="K621" s="0" t="str">
        <f aca="false">IF(AND(G621=1,I621=0),1,"")</f>
        <v/>
      </c>
      <c r="L621" s="0" t="str">
        <f aca="false">IF(AND(I621=1,H621=0),1,"")</f>
        <v/>
      </c>
      <c r="M621" s="0" t="str">
        <f aca="false">IF(AND(H621=1,I621=0),1,"")</f>
        <v/>
      </c>
    </row>
    <row r="622" customFormat="false" ht="15" hidden="false" customHeight="false" outlineLevel="0" collapsed="false">
      <c r="A622" s="1" t="n">
        <v>33</v>
      </c>
      <c r="B622" s="1" t="n">
        <v>31</v>
      </c>
      <c r="C622" s="1" t="n">
        <v>-84</v>
      </c>
      <c r="D622" s="1" t="n">
        <v>83</v>
      </c>
      <c r="E622" s="1" t="n">
        <v>22</v>
      </c>
      <c r="F622" s="1" t="n">
        <v>-72</v>
      </c>
      <c r="G622" s="0" t="n">
        <f aca="false">IF(AND(A622*B622&gt;0,D622*E622&gt;0),1,0)</f>
        <v>1</v>
      </c>
      <c r="H622" s="0" t="n">
        <f aca="false">IF(AND(B622*C622&gt;0,E622*F622&gt;0),1,0)</f>
        <v>0</v>
      </c>
      <c r="I622" s="0" t="n">
        <f aca="false">IF(AND(A622*C622&gt;0,D622*F622&gt;0),1,0)</f>
        <v>0</v>
      </c>
      <c r="J622" s="3" t="n">
        <f aca="false">SUM(G622:I622)</f>
        <v>1</v>
      </c>
      <c r="K622" s="0" t="n">
        <f aca="false">IF(AND(G622=1,I622=0),1,"")</f>
        <v>1</v>
      </c>
      <c r="L622" s="0" t="str">
        <f aca="false">IF(AND(I622=1,H622=0),1,"")</f>
        <v/>
      </c>
      <c r="M622" s="0" t="str">
        <f aca="false">IF(AND(H622=1,I622=0),1,"")</f>
        <v/>
      </c>
    </row>
    <row r="623" customFormat="false" ht="15" hidden="false" customHeight="false" outlineLevel="0" collapsed="false">
      <c r="A623" s="1" t="n">
        <v>-60</v>
      </c>
      <c r="B623" s="1" t="n">
        <v>-8</v>
      </c>
      <c r="C623" s="1" t="n">
        <v>18</v>
      </c>
      <c r="D623" s="1" t="n">
        <v>-15</v>
      </c>
      <c r="E623" s="1" t="n">
        <v>14</v>
      </c>
      <c r="F623" s="1" t="n">
        <v>-65</v>
      </c>
      <c r="G623" s="0" t="n">
        <f aca="false">IF(AND(A623*B623&gt;0,D623*E623&gt;0),1,0)</f>
        <v>0</v>
      </c>
      <c r="H623" s="0" t="n">
        <f aca="false">IF(AND(B623*C623&gt;0,E623*F623&gt;0),1,0)</f>
        <v>0</v>
      </c>
      <c r="I623" s="0" t="n">
        <f aca="false">IF(AND(A623*C623&gt;0,D623*F623&gt;0),1,0)</f>
        <v>0</v>
      </c>
      <c r="J623" s="3" t="n">
        <f aca="false">SUM(G623:I623)</f>
        <v>0</v>
      </c>
      <c r="K623" s="0" t="str">
        <f aca="false">IF(AND(G623=1,I623=0),1,"")</f>
        <v/>
      </c>
      <c r="L623" s="0" t="str">
        <f aca="false">IF(AND(I623=1,H623=0),1,"")</f>
        <v/>
      </c>
      <c r="M623" s="0" t="str">
        <f aca="false">IF(AND(H623=1,I623=0),1,"")</f>
        <v/>
      </c>
    </row>
    <row r="624" customFormat="false" ht="15" hidden="false" customHeight="false" outlineLevel="0" collapsed="false">
      <c r="A624" s="1" t="n">
        <v>-1</v>
      </c>
      <c r="B624" s="1" t="n">
        <v>87</v>
      </c>
      <c r="C624" s="1" t="n">
        <v>-38</v>
      </c>
      <c r="D624" s="1" t="n">
        <v>49</v>
      </c>
      <c r="E624" s="1" t="n">
        <v>-61</v>
      </c>
      <c r="F624" s="1" t="n">
        <v>-13</v>
      </c>
      <c r="G624" s="0" t="n">
        <f aca="false">IF(AND(A624*B624&gt;0,D624*E624&gt;0),1,0)</f>
        <v>0</v>
      </c>
      <c r="H624" s="0" t="n">
        <f aca="false">IF(AND(B624*C624&gt;0,E624*F624&gt;0),1,0)</f>
        <v>0</v>
      </c>
      <c r="I624" s="0" t="n">
        <f aca="false">IF(AND(A624*C624&gt;0,D624*F624&gt;0),1,0)</f>
        <v>0</v>
      </c>
      <c r="J624" s="3" t="n">
        <f aca="false">SUM(G624:I624)</f>
        <v>0</v>
      </c>
      <c r="K624" s="0" t="str">
        <f aca="false">IF(AND(G624=1,I624=0),1,"")</f>
        <v/>
      </c>
      <c r="L624" s="0" t="str">
        <f aca="false">IF(AND(I624=1,H624=0),1,"")</f>
        <v/>
      </c>
      <c r="M624" s="0" t="str">
        <f aca="false">IF(AND(H624=1,I624=0),1,"")</f>
        <v/>
      </c>
    </row>
    <row r="625" customFormat="false" ht="15" hidden="false" customHeight="false" outlineLevel="0" collapsed="false">
      <c r="A625" s="1" t="n">
        <v>-68</v>
      </c>
      <c r="B625" s="1" t="n">
        <v>-11</v>
      </c>
      <c r="C625" s="1" t="n">
        <v>15</v>
      </c>
      <c r="D625" s="1" t="n">
        <v>-45</v>
      </c>
      <c r="E625" s="1" t="n">
        <v>-19</v>
      </c>
      <c r="F625" s="1" t="n">
        <v>62</v>
      </c>
      <c r="G625" s="0" t="n">
        <f aca="false">IF(AND(A625*B625&gt;0,D625*E625&gt;0),1,0)</f>
        <v>1</v>
      </c>
      <c r="H625" s="0" t="n">
        <f aca="false">IF(AND(B625*C625&gt;0,E625*F625&gt;0),1,0)</f>
        <v>0</v>
      </c>
      <c r="I625" s="0" t="n">
        <f aca="false">IF(AND(A625*C625&gt;0,D625*F625&gt;0),1,0)</f>
        <v>0</v>
      </c>
      <c r="J625" s="3" t="n">
        <f aca="false">SUM(G625:I625)</f>
        <v>1</v>
      </c>
      <c r="K625" s="0" t="n">
        <f aca="false">IF(AND(G625=1,I625=0),1,"")</f>
        <v>1</v>
      </c>
      <c r="L625" s="0" t="str">
        <f aca="false">IF(AND(I625=1,H625=0),1,"")</f>
        <v/>
      </c>
      <c r="M625" s="0" t="str">
        <f aca="false">IF(AND(H625=1,I625=0),1,"")</f>
        <v/>
      </c>
    </row>
    <row r="626" customFormat="false" ht="15" hidden="false" customHeight="false" outlineLevel="0" collapsed="false">
      <c r="A626" s="1" t="n">
        <v>-64</v>
      </c>
      <c r="B626" s="1" t="n">
        <v>2</v>
      </c>
      <c r="C626" s="1" t="n">
        <v>38</v>
      </c>
      <c r="D626" s="1" t="n">
        <v>-91</v>
      </c>
      <c r="E626" s="1" t="n">
        <v>-5</v>
      </c>
      <c r="F626" s="1" t="n">
        <v>-71</v>
      </c>
      <c r="G626" s="0" t="n">
        <f aca="false">IF(AND(A626*B626&gt;0,D626*E626&gt;0),1,0)</f>
        <v>0</v>
      </c>
      <c r="H626" s="0" t="n">
        <f aca="false">IF(AND(B626*C626&gt;0,E626*F626&gt;0),1,0)</f>
        <v>1</v>
      </c>
      <c r="I626" s="0" t="n">
        <f aca="false">IF(AND(A626*C626&gt;0,D626*F626&gt;0),1,0)</f>
        <v>0</v>
      </c>
      <c r="J626" s="3" t="n">
        <f aca="false">SUM(G626:I626)</f>
        <v>1</v>
      </c>
      <c r="K626" s="0" t="str">
        <f aca="false">IF(AND(G626=1,I626=0),1,"")</f>
        <v/>
      </c>
      <c r="L626" s="0" t="str">
        <f aca="false">IF(AND(I626=1,H626=0),1,"")</f>
        <v/>
      </c>
      <c r="M626" s="0" t="n">
        <f aca="false">IF(AND(H626=1,I626=0),1,"")</f>
        <v>1</v>
      </c>
    </row>
    <row r="627" customFormat="false" ht="15" hidden="false" customHeight="false" outlineLevel="0" collapsed="false">
      <c r="A627" s="1" t="n">
        <v>41</v>
      </c>
      <c r="B627" s="1" t="n">
        <v>79</v>
      </c>
      <c r="C627" s="1" t="n">
        <v>58</v>
      </c>
      <c r="D627" s="1" t="n">
        <v>90</v>
      </c>
      <c r="E627" s="1" t="n">
        <v>17</v>
      </c>
      <c r="F627" s="1" t="n">
        <v>-58</v>
      </c>
      <c r="G627" s="0" t="n">
        <f aca="false">IF(AND(A627*B627&gt;0,D627*E627&gt;0),1,0)</f>
        <v>1</v>
      </c>
      <c r="H627" s="0" t="n">
        <f aca="false">IF(AND(B627*C627&gt;0,E627*F627&gt;0),1,0)</f>
        <v>0</v>
      </c>
      <c r="I627" s="0" t="n">
        <f aca="false">IF(AND(A627*C627&gt;0,D627*F627&gt;0),1,0)</f>
        <v>0</v>
      </c>
      <c r="J627" s="3" t="n">
        <f aca="false">SUM(G627:I627)</f>
        <v>1</v>
      </c>
      <c r="K627" s="0" t="n">
        <f aca="false">IF(AND(G627=1,I627=0),1,"")</f>
        <v>1</v>
      </c>
      <c r="L627" s="0" t="str">
        <f aca="false">IF(AND(I627=1,H627=0),1,"")</f>
        <v/>
      </c>
      <c r="M627" s="0" t="str">
        <f aca="false">IF(AND(H627=1,I627=0),1,"")</f>
        <v/>
      </c>
    </row>
    <row r="628" customFormat="false" ht="15" hidden="false" customHeight="false" outlineLevel="0" collapsed="false">
      <c r="A628" s="1" t="n">
        <v>-17</v>
      </c>
      <c r="B628" s="1" t="n">
        <v>59</v>
      </c>
      <c r="C628" s="1" t="n">
        <v>34</v>
      </c>
      <c r="D628" s="1" t="n">
        <v>20</v>
      </c>
      <c r="E628" s="1" t="n">
        <v>-79</v>
      </c>
      <c r="F628" s="1" t="n">
        <v>65</v>
      </c>
      <c r="G628" s="0" t="n">
        <f aca="false">IF(AND(A628*B628&gt;0,D628*E628&gt;0),1,0)</f>
        <v>0</v>
      </c>
      <c r="H628" s="0" t="n">
        <f aca="false">IF(AND(B628*C628&gt;0,E628*F628&gt;0),1,0)</f>
        <v>0</v>
      </c>
      <c r="I628" s="0" t="n">
        <f aca="false">IF(AND(A628*C628&gt;0,D628*F628&gt;0),1,0)</f>
        <v>0</v>
      </c>
      <c r="J628" s="3" t="n">
        <f aca="false">SUM(G628:I628)</f>
        <v>0</v>
      </c>
      <c r="K628" s="0" t="str">
        <f aca="false">IF(AND(G628=1,I628=0),1,"")</f>
        <v/>
      </c>
      <c r="L628" s="0" t="str">
        <f aca="false">IF(AND(I628=1,H628=0),1,"")</f>
        <v/>
      </c>
      <c r="M628" s="0" t="str">
        <f aca="false">IF(AND(H628=1,I628=0),1,"")</f>
        <v/>
      </c>
    </row>
    <row r="629" customFormat="false" ht="15" hidden="false" customHeight="false" outlineLevel="0" collapsed="false">
      <c r="A629" s="1" t="n">
        <v>-75</v>
      </c>
      <c r="B629" s="1" t="n">
        <v>97</v>
      </c>
      <c r="C629" s="1" t="n">
        <v>63</v>
      </c>
      <c r="D629" s="1" t="n">
        <v>85</v>
      </c>
      <c r="E629" s="1" t="n">
        <v>-72</v>
      </c>
      <c r="F629" s="1" t="n">
        <v>-5</v>
      </c>
      <c r="G629" s="0" t="n">
        <f aca="false">IF(AND(A629*B629&gt;0,D629*E629&gt;0),1,0)</f>
        <v>0</v>
      </c>
      <c r="H629" s="0" t="n">
        <f aca="false">IF(AND(B629*C629&gt;0,E629*F629&gt;0),1,0)</f>
        <v>1</v>
      </c>
      <c r="I629" s="0" t="n">
        <f aca="false">IF(AND(A629*C629&gt;0,D629*F629&gt;0),1,0)</f>
        <v>0</v>
      </c>
      <c r="J629" s="3" t="n">
        <f aca="false">SUM(G629:I629)</f>
        <v>1</v>
      </c>
      <c r="K629" s="0" t="str">
        <f aca="false">IF(AND(G629=1,I629=0),1,"")</f>
        <v/>
      </c>
      <c r="L629" s="0" t="str">
        <f aca="false">IF(AND(I629=1,H629=0),1,"")</f>
        <v/>
      </c>
      <c r="M629" s="0" t="n">
        <f aca="false">IF(AND(H629=1,I629=0),1,"")</f>
        <v>1</v>
      </c>
    </row>
    <row r="630" customFormat="false" ht="15" hidden="false" customHeight="false" outlineLevel="0" collapsed="false">
      <c r="A630" s="1" t="n">
        <v>-55</v>
      </c>
      <c r="B630" s="1" t="n">
        <v>-73</v>
      </c>
      <c r="C630" s="1" t="n">
        <v>70</v>
      </c>
      <c r="D630" s="1" t="n">
        <v>60</v>
      </c>
      <c r="E630" s="1" t="n">
        <v>-32</v>
      </c>
      <c r="F630" s="1" t="n">
        <v>87</v>
      </c>
      <c r="G630" s="0" t="n">
        <f aca="false">IF(AND(A630*B630&gt;0,D630*E630&gt;0),1,0)</f>
        <v>0</v>
      </c>
      <c r="H630" s="0" t="n">
        <f aca="false">IF(AND(B630*C630&gt;0,E630*F630&gt;0),1,0)</f>
        <v>0</v>
      </c>
      <c r="I630" s="0" t="n">
        <f aca="false">IF(AND(A630*C630&gt;0,D630*F630&gt;0),1,0)</f>
        <v>0</v>
      </c>
      <c r="J630" s="3" t="n">
        <f aca="false">SUM(G630:I630)</f>
        <v>0</v>
      </c>
      <c r="K630" s="0" t="str">
        <f aca="false">IF(AND(G630=1,I630=0),1,"")</f>
        <v/>
      </c>
      <c r="L630" s="0" t="str">
        <f aca="false">IF(AND(I630=1,H630=0),1,"")</f>
        <v/>
      </c>
      <c r="M630" s="0" t="str">
        <f aca="false">IF(AND(H630=1,I630=0),1,"")</f>
        <v/>
      </c>
    </row>
    <row r="631" customFormat="false" ht="15" hidden="false" customHeight="false" outlineLevel="0" collapsed="false">
      <c r="A631" s="1" t="n">
        <v>-100</v>
      </c>
      <c r="B631" s="1" t="n">
        <v>-32</v>
      </c>
      <c r="C631" s="1" t="n">
        <v>56</v>
      </c>
      <c r="D631" s="1" t="n">
        <v>-68</v>
      </c>
      <c r="E631" s="1" t="n">
        <v>-93</v>
      </c>
      <c r="F631" s="1" t="n">
        <v>79</v>
      </c>
      <c r="G631" s="0" t="n">
        <f aca="false">IF(AND(A631*B631&gt;0,D631*E631&gt;0),1,0)</f>
        <v>1</v>
      </c>
      <c r="H631" s="0" t="n">
        <f aca="false">IF(AND(B631*C631&gt;0,E631*F631&gt;0),1,0)</f>
        <v>0</v>
      </c>
      <c r="I631" s="0" t="n">
        <f aca="false">IF(AND(A631*C631&gt;0,D631*F631&gt;0),1,0)</f>
        <v>0</v>
      </c>
      <c r="J631" s="3" t="n">
        <f aca="false">SUM(G631:I631)</f>
        <v>1</v>
      </c>
      <c r="K631" s="0" t="n">
        <f aca="false">IF(AND(G631=1,I631=0),1,"")</f>
        <v>1</v>
      </c>
      <c r="L631" s="0" t="str">
        <f aca="false">IF(AND(I631=1,H631=0),1,"")</f>
        <v/>
      </c>
      <c r="M631" s="0" t="str">
        <f aca="false">IF(AND(H631=1,I631=0),1,"")</f>
        <v/>
      </c>
    </row>
    <row r="632" customFormat="false" ht="15" hidden="false" customHeight="false" outlineLevel="0" collapsed="false">
      <c r="A632" s="1" t="n">
        <v>-16</v>
      </c>
      <c r="B632" s="1" t="n">
        <v>58</v>
      </c>
      <c r="C632" s="1" t="n">
        <v>42</v>
      </c>
      <c r="D632" s="1" t="n">
        <v>22</v>
      </c>
      <c r="E632" s="1" t="n">
        <v>68</v>
      </c>
      <c r="F632" s="1" t="n">
        <v>84</v>
      </c>
      <c r="G632" s="0" t="n">
        <f aca="false">IF(AND(A632*B632&gt;0,D632*E632&gt;0),1,0)</f>
        <v>0</v>
      </c>
      <c r="H632" s="0" t="n">
        <f aca="false">IF(AND(B632*C632&gt;0,E632*F632&gt;0),1,0)</f>
        <v>1</v>
      </c>
      <c r="I632" s="0" t="n">
        <f aca="false">IF(AND(A632*C632&gt;0,D632*F632&gt;0),1,0)</f>
        <v>0</v>
      </c>
      <c r="J632" s="3" t="n">
        <f aca="false">SUM(G632:I632)</f>
        <v>1</v>
      </c>
      <c r="K632" s="0" t="str">
        <f aca="false">IF(AND(G632=1,I632=0),1,"")</f>
        <v/>
      </c>
      <c r="L632" s="0" t="str">
        <f aca="false">IF(AND(I632=1,H632=0),1,"")</f>
        <v/>
      </c>
      <c r="M632" s="0" t="n">
        <f aca="false">IF(AND(H632=1,I632=0),1,"")</f>
        <v>1</v>
      </c>
    </row>
    <row r="633" customFormat="false" ht="15" hidden="false" customHeight="false" outlineLevel="0" collapsed="false">
      <c r="A633" s="1" t="n">
        <v>36</v>
      </c>
      <c r="B633" s="1" t="n">
        <v>33</v>
      </c>
      <c r="C633" s="1" t="n">
        <v>-7</v>
      </c>
      <c r="D633" s="1" t="n">
        <v>77</v>
      </c>
      <c r="E633" s="1" t="n">
        <v>-21</v>
      </c>
      <c r="F633" s="1" t="n">
        <v>-28</v>
      </c>
      <c r="G633" s="0" t="n">
        <f aca="false">IF(AND(A633*B633&gt;0,D633*E633&gt;0),1,0)</f>
        <v>0</v>
      </c>
      <c r="H633" s="0" t="n">
        <f aca="false">IF(AND(B633*C633&gt;0,E633*F633&gt;0),1,0)</f>
        <v>0</v>
      </c>
      <c r="I633" s="0" t="n">
        <f aca="false">IF(AND(A633*C633&gt;0,D633*F633&gt;0),1,0)</f>
        <v>0</v>
      </c>
      <c r="J633" s="3" t="n">
        <f aca="false">SUM(G633:I633)</f>
        <v>0</v>
      </c>
      <c r="K633" s="0" t="str">
        <f aca="false">IF(AND(G633=1,I633=0),1,"")</f>
        <v/>
      </c>
      <c r="L633" s="0" t="str">
        <f aca="false">IF(AND(I633=1,H633=0),1,"")</f>
        <v/>
      </c>
      <c r="M633" s="0" t="str">
        <f aca="false">IF(AND(H633=1,I633=0),1,"")</f>
        <v/>
      </c>
    </row>
    <row r="634" customFormat="false" ht="15" hidden="false" customHeight="false" outlineLevel="0" collapsed="false">
      <c r="A634" s="1" t="n">
        <v>83</v>
      </c>
      <c r="B634" s="1" t="n">
        <v>-59</v>
      </c>
      <c r="C634" s="1" t="n">
        <v>61</v>
      </c>
      <c r="D634" s="1" t="n">
        <v>-73</v>
      </c>
      <c r="E634" s="1" t="n">
        <v>49</v>
      </c>
      <c r="F634" s="1" t="n">
        <v>53</v>
      </c>
      <c r="G634" s="0" t="n">
        <f aca="false">IF(AND(A634*B634&gt;0,D634*E634&gt;0),1,0)</f>
        <v>0</v>
      </c>
      <c r="H634" s="0" t="n">
        <f aca="false">IF(AND(B634*C634&gt;0,E634*F634&gt;0),1,0)</f>
        <v>0</v>
      </c>
      <c r="I634" s="0" t="n">
        <f aca="false">IF(AND(A634*C634&gt;0,D634*F634&gt;0),1,0)</f>
        <v>0</v>
      </c>
      <c r="J634" s="3" t="n">
        <f aca="false">SUM(G634:I634)</f>
        <v>0</v>
      </c>
      <c r="K634" s="0" t="str">
        <f aca="false">IF(AND(G634=1,I634=0),1,"")</f>
        <v/>
      </c>
      <c r="L634" s="0" t="str">
        <f aca="false">IF(AND(I634=1,H634=0),1,"")</f>
        <v/>
      </c>
      <c r="M634" s="0" t="str">
        <f aca="false">IF(AND(H634=1,I634=0),1,"")</f>
        <v/>
      </c>
    </row>
    <row r="635" customFormat="false" ht="15" hidden="false" customHeight="false" outlineLevel="0" collapsed="false">
      <c r="A635" s="1" t="n">
        <v>-93</v>
      </c>
      <c r="B635" s="1" t="n">
        <v>52</v>
      </c>
      <c r="C635" s="1" t="n">
        <v>41</v>
      </c>
      <c r="D635" s="1" t="n">
        <v>38</v>
      </c>
      <c r="E635" s="1" t="n">
        <v>15</v>
      </c>
      <c r="F635" s="1" t="n">
        <v>-59</v>
      </c>
      <c r="G635" s="0" t="n">
        <f aca="false">IF(AND(A635*B635&gt;0,D635*E635&gt;0),1,0)</f>
        <v>0</v>
      </c>
      <c r="H635" s="0" t="n">
        <f aca="false">IF(AND(B635*C635&gt;0,E635*F635&gt;0),1,0)</f>
        <v>0</v>
      </c>
      <c r="I635" s="0" t="n">
        <f aca="false">IF(AND(A635*C635&gt;0,D635*F635&gt;0),1,0)</f>
        <v>0</v>
      </c>
      <c r="J635" s="3" t="n">
        <f aca="false">SUM(G635:I635)</f>
        <v>0</v>
      </c>
      <c r="K635" s="0" t="str">
        <f aca="false">IF(AND(G635=1,I635=0),1,"")</f>
        <v/>
      </c>
      <c r="L635" s="0" t="str">
        <f aca="false">IF(AND(I635=1,H635=0),1,"")</f>
        <v/>
      </c>
      <c r="M635" s="0" t="str">
        <f aca="false">IF(AND(H635=1,I635=0),1,"")</f>
        <v/>
      </c>
    </row>
    <row r="636" customFormat="false" ht="15" hidden="false" customHeight="false" outlineLevel="0" collapsed="false">
      <c r="A636" s="1" t="n">
        <v>-82</v>
      </c>
      <c r="B636" s="1" t="n">
        <v>-51</v>
      </c>
      <c r="C636" s="1" t="n">
        <v>-71</v>
      </c>
      <c r="D636" s="1" t="n">
        <v>-90</v>
      </c>
      <c r="E636" s="1" t="n">
        <v>16</v>
      </c>
      <c r="F636" s="1" t="n">
        <v>-4</v>
      </c>
      <c r="G636" s="0" t="n">
        <f aca="false">IF(AND(A636*B636&gt;0,D636*E636&gt;0),1,0)</f>
        <v>0</v>
      </c>
      <c r="H636" s="0" t="n">
        <f aca="false">IF(AND(B636*C636&gt;0,E636*F636&gt;0),1,0)</f>
        <v>0</v>
      </c>
      <c r="I636" s="0" t="n">
        <f aca="false">IF(AND(A636*C636&gt;0,D636*F636&gt;0),1,0)</f>
        <v>1</v>
      </c>
      <c r="J636" s="3" t="n">
        <f aca="false">SUM(G636:I636)</f>
        <v>1</v>
      </c>
      <c r="K636" s="0" t="str">
        <f aca="false">IF(AND(G636=1,I636=0),1,"")</f>
        <v/>
      </c>
      <c r="L636" s="0" t="n">
        <f aca="false">IF(AND(I636=1,H636=0),1,"")</f>
        <v>1</v>
      </c>
      <c r="M636" s="0" t="str">
        <f aca="false">IF(AND(H636=1,I636=0),1,"")</f>
        <v/>
      </c>
    </row>
    <row r="637" customFormat="false" ht="15" hidden="false" customHeight="false" outlineLevel="0" collapsed="false">
      <c r="A637" s="1" t="n">
        <v>-30</v>
      </c>
      <c r="B637" s="1" t="n">
        <v>57</v>
      </c>
      <c r="C637" s="1" t="n">
        <v>-46</v>
      </c>
      <c r="D637" s="1" t="n">
        <v>45</v>
      </c>
      <c r="E637" s="1" t="n">
        <v>83</v>
      </c>
      <c r="F637" s="1" t="n">
        <v>67</v>
      </c>
      <c r="G637" s="0" t="n">
        <f aca="false">IF(AND(A637*B637&gt;0,D637*E637&gt;0),1,0)</f>
        <v>0</v>
      </c>
      <c r="H637" s="0" t="n">
        <f aca="false">IF(AND(B637*C637&gt;0,E637*F637&gt;0),1,0)</f>
        <v>0</v>
      </c>
      <c r="I637" s="0" t="n">
        <f aca="false">IF(AND(A637*C637&gt;0,D637*F637&gt;0),1,0)</f>
        <v>1</v>
      </c>
      <c r="J637" s="3" t="n">
        <f aca="false">SUM(G637:I637)</f>
        <v>1</v>
      </c>
      <c r="K637" s="0" t="str">
        <f aca="false">IF(AND(G637=1,I637=0),1,"")</f>
        <v/>
      </c>
      <c r="L637" s="0" t="n">
        <f aca="false">IF(AND(I637=1,H637=0),1,"")</f>
        <v>1</v>
      </c>
      <c r="M637" s="0" t="str">
        <f aca="false">IF(AND(H637=1,I637=0),1,"")</f>
        <v/>
      </c>
    </row>
    <row r="638" customFormat="false" ht="15" hidden="false" customHeight="false" outlineLevel="0" collapsed="false">
      <c r="A638" s="1" t="n">
        <v>-69</v>
      </c>
      <c r="B638" s="1" t="n">
        <v>-81</v>
      </c>
      <c r="C638" s="1" t="n">
        <v>85</v>
      </c>
      <c r="D638" s="1" t="n">
        <v>96</v>
      </c>
      <c r="E638" s="1" t="n">
        <v>-85</v>
      </c>
      <c r="F638" s="1" t="n">
        <v>23</v>
      </c>
      <c r="G638" s="0" t="n">
        <f aca="false">IF(AND(A638*B638&gt;0,D638*E638&gt;0),1,0)</f>
        <v>0</v>
      </c>
      <c r="H638" s="0" t="n">
        <f aca="false">IF(AND(B638*C638&gt;0,E638*F638&gt;0),1,0)</f>
        <v>0</v>
      </c>
      <c r="I638" s="0" t="n">
        <f aca="false">IF(AND(A638*C638&gt;0,D638*F638&gt;0),1,0)</f>
        <v>0</v>
      </c>
      <c r="J638" s="3" t="n">
        <f aca="false">SUM(G638:I638)</f>
        <v>0</v>
      </c>
      <c r="K638" s="0" t="str">
        <f aca="false">IF(AND(G638=1,I638=0),1,"")</f>
        <v/>
      </c>
      <c r="L638" s="0" t="str">
        <f aca="false">IF(AND(I638=1,H638=0),1,"")</f>
        <v/>
      </c>
      <c r="M638" s="0" t="str">
        <f aca="false">IF(AND(H638=1,I638=0),1,"")</f>
        <v/>
      </c>
    </row>
    <row r="639" customFormat="false" ht="15" hidden="false" customHeight="false" outlineLevel="0" collapsed="false">
      <c r="A639" s="1" t="n">
        <v>-47</v>
      </c>
      <c r="B639" s="1" t="n">
        <v>90</v>
      </c>
      <c r="C639" s="1" t="n">
        <v>34</v>
      </c>
      <c r="D639" s="1" t="n">
        <v>39</v>
      </c>
      <c r="E639" s="1" t="n">
        <v>-84</v>
      </c>
      <c r="F639" s="1" t="n">
        <v>-4</v>
      </c>
      <c r="G639" s="0" t="n">
        <f aca="false">IF(AND(A639*B639&gt;0,D639*E639&gt;0),1,0)</f>
        <v>0</v>
      </c>
      <c r="H639" s="0" t="n">
        <f aca="false">IF(AND(B639*C639&gt;0,E639*F639&gt;0),1,0)</f>
        <v>1</v>
      </c>
      <c r="I639" s="0" t="n">
        <f aca="false">IF(AND(A639*C639&gt;0,D639*F639&gt;0),1,0)</f>
        <v>0</v>
      </c>
      <c r="J639" s="3" t="n">
        <f aca="false">SUM(G639:I639)</f>
        <v>1</v>
      </c>
      <c r="K639" s="0" t="str">
        <f aca="false">IF(AND(G639=1,I639=0),1,"")</f>
        <v/>
      </c>
      <c r="L639" s="0" t="str">
        <f aca="false">IF(AND(I639=1,H639=0),1,"")</f>
        <v/>
      </c>
      <c r="M639" s="0" t="n">
        <f aca="false">IF(AND(H639=1,I639=0),1,"")</f>
        <v>1</v>
      </c>
    </row>
    <row r="640" customFormat="false" ht="15" hidden="false" customHeight="false" outlineLevel="0" collapsed="false">
      <c r="A640" s="1" t="n">
        <v>-73</v>
      </c>
      <c r="B640" s="1" t="n">
        <v>89</v>
      </c>
      <c r="C640" s="1" t="n">
        <v>70</v>
      </c>
      <c r="D640" s="1" t="n">
        <v>-65</v>
      </c>
      <c r="E640" s="1" t="n">
        <v>-90</v>
      </c>
      <c r="F640" s="1" t="n">
        <v>-28</v>
      </c>
      <c r="G640" s="0" t="n">
        <f aca="false">IF(AND(A640*B640&gt;0,D640*E640&gt;0),1,0)</f>
        <v>0</v>
      </c>
      <c r="H640" s="0" t="n">
        <f aca="false">IF(AND(B640*C640&gt;0,E640*F640&gt;0),1,0)</f>
        <v>1</v>
      </c>
      <c r="I640" s="0" t="n">
        <f aca="false">IF(AND(A640*C640&gt;0,D640*F640&gt;0),1,0)</f>
        <v>0</v>
      </c>
      <c r="J640" s="3" t="n">
        <f aca="false">SUM(G640:I640)</f>
        <v>1</v>
      </c>
      <c r="K640" s="0" t="str">
        <f aca="false">IF(AND(G640=1,I640=0),1,"")</f>
        <v/>
      </c>
      <c r="L640" s="0" t="str">
        <f aca="false">IF(AND(I640=1,H640=0),1,"")</f>
        <v/>
      </c>
      <c r="M640" s="0" t="n">
        <f aca="false">IF(AND(H640=1,I640=0),1,"")</f>
        <v>1</v>
      </c>
    </row>
    <row r="641" customFormat="false" ht="15" hidden="false" customHeight="false" outlineLevel="0" collapsed="false">
      <c r="A641" s="1" t="n">
        <v>55</v>
      </c>
      <c r="B641" s="1" t="n">
        <v>-10</v>
      </c>
      <c r="C641" s="1" t="n">
        <v>-73</v>
      </c>
      <c r="D641" s="1" t="n">
        <v>-53</v>
      </c>
      <c r="E641" s="1" t="n">
        <v>-31</v>
      </c>
      <c r="F641" s="1" t="n">
        <v>85</v>
      </c>
      <c r="G641" s="0" t="n">
        <f aca="false">IF(AND(A641*B641&gt;0,D641*E641&gt;0),1,0)</f>
        <v>0</v>
      </c>
      <c r="H641" s="0" t="n">
        <f aca="false">IF(AND(B641*C641&gt;0,E641*F641&gt;0),1,0)</f>
        <v>0</v>
      </c>
      <c r="I641" s="0" t="n">
        <f aca="false">IF(AND(A641*C641&gt;0,D641*F641&gt;0),1,0)</f>
        <v>0</v>
      </c>
      <c r="J641" s="3" t="n">
        <f aca="false">SUM(G641:I641)</f>
        <v>0</v>
      </c>
      <c r="K641" s="0" t="str">
        <f aca="false">IF(AND(G641=1,I641=0),1,"")</f>
        <v/>
      </c>
      <c r="L641" s="0" t="str">
        <f aca="false">IF(AND(I641=1,H641=0),1,"")</f>
        <v/>
      </c>
      <c r="M641" s="0" t="str">
        <f aca="false">IF(AND(H641=1,I641=0),1,"")</f>
        <v/>
      </c>
    </row>
    <row r="642" customFormat="false" ht="15" hidden="false" customHeight="false" outlineLevel="0" collapsed="false">
      <c r="A642" s="1" t="n">
        <v>29</v>
      </c>
      <c r="B642" s="1" t="n">
        <v>47</v>
      </c>
      <c r="C642" s="1" t="n">
        <v>-23</v>
      </c>
      <c r="D642" s="1" t="n">
        <v>16</v>
      </c>
      <c r="E642" s="1" t="n">
        <v>9</v>
      </c>
      <c r="F642" s="1" t="n">
        <v>65</v>
      </c>
      <c r="G642" s="0" t="n">
        <f aca="false">IF(AND(A642*B642&gt;0,D642*E642&gt;0),1,0)</f>
        <v>1</v>
      </c>
      <c r="H642" s="0" t="n">
        <f aca="false">IF(AND(B642*C642&gt;0,E642*F642&gt;0),1,0)</f>
        <v>0</v>
      </c>
      <c r="I642" s="0" t="n">
        <f aca="false">IF(AND(A642*C642&gt;0,D642*F642&gt;0),1,0)</f>
        <v>0</v>
      </c>
      <c r="J642" s="3" t="n">
        <f aca="false">SUM(G642:I642)</f>
        <v>1</v>
      </c>
      <c r="K642" s="0" t="n">
        <f aca="false">IF(AND(G642=1,I642=0),1,"")</f>
        <v>1</v>
      </c>
      <c r="L642" s="0" t="str">
        <f aca="false">IF(AND(I642=1,H642=0),1,"")</f>
        <v/>
      </c>
      <c r="M642" s="0" t="str">
        <f aca="false">IF(AND(H642=1,I642=0),1,"")</f>
        <v/>
      </c>
    </row>
    <row r="643" customFormat="false" ht="15" hidden="false" customHeight="false" outlineLevel="0" collapsed="false">
      <c r="A643" s="1" t="n">
        <v>21</v>
      </c>
      <c r="B643" s="1" t="n">
        <v>-48</v>
      </c>
      <c r="C643" s="1" t="n">
        <v>-83</v>
      </c>
      <c r="D643" s="1" t="n">
        <v>-46</v>
      </c>
      <c r="E643" s="1" t="n">
        <v>40</v>
      </c>
      <c r="F643" s="1" t="n">
        <v>6</v>
      </c>
      <c r="G643" s="0" t="n">
        <f aca="false">IF(AND(A643*B643&gt;0,D643*E643&gt;0),1,0)</f>
        <v>0</v>
      </c>
      <c r="H643" s="0" t="n">
        <f aca="false">IF(AND(B643*C643&gt;0,E643*F643&gt;0),1,0)</f>
        <v>1</v>
      </c>
      <c r="I643" s="0" t="n">
        <f aca="false">IF(AND(A643*C643&gt;0,D643*F643&gt;0),1,0)</f>
        <v>0</v>
      </c>
      <c r="J643" s="3" t="n">
        <f aca="false">SUM(G643:I643)</f>
        <v>1</v>
      </c>
      <c r="K643" s="0" t="str">
        <f aca="false">IF(AND(G643=1,I643=0),1,"")</f>
        <v/>
      </c>
      <c r="L643" s="0" t="str">
        <f aca="false">IF(AND(I643=1,H643=0),1,"")</f>
        <v/>
      </c>
      <c r="M643" s="0" t="n">
        <f aca="false">IF(AND(H643=1,I643=0),1,"")</f>
        <v>1</v>
      </c>
    </row>
    <row r="644" customFormat="false" ht="15" hidden="false" customHeight="false" outlineLevel="0" collapsed="false">
      <c r="A644" s="1" t="n">
        <v>-40</v>
      </c>
      <c r="B644" s="1" t="n">
        <v>41</v>
      </c>
      <c r="C644" s="1" t="n">
        <v>-53</v>
      </c>
      <c r="D644" s="1" t="n">
        <v>32</v>
      </c>
      <c r="E644" s="1" t="n">
        <v>37</v>
      </c>
      <c r="F644" s="1" t="n">
        <v>-5</v>
      </c>
      <c r="G644" s="0" t="n">
        <f aca="false">IF(AND(A644*B644&gt;0,D644*E644&gt;0),1,0)</f>
        <v>0</v>
      </c>
      <c r="H644" s="0" t="n">
        <f aca="false">IF(AND(B644*C644&gt;0,E644*F644&gt;0),1,0)</f>
        <v>0</v>
      </c>
      <c r="I644" s="0" t="n">
        <f aca="false">IF(AND(A644*C644&gt;0,D644*F644&gt;0),1,0)</f>
        <v>0</v>
      </c>
      <c r="J644" s="3" t="n">
        <f aca="false">SUM(G644:I644)</f>
        <v>0</v>
      </c>
      <c r="K644" s="0" t="str">
        <f aca="false">IF(AND(G644=1,I644=0),1,"")</f>
        <v/>
      </c>
      <c r="L644" s="0" t="str">
        <f aca="false">IF(AND(I644=1,H644=0),1,"")</f>
        <v/>
      </c>
      <c r="M644" s="0" t="str">
        <f aca="false">IF(AND(H644=1,I644=0),1,"")</f>
        <v/>
      </c>
    </row>
    <row r="645" customFormat="false" ht="15" hidden="false" customHeight="false" outlineLevel="0" collapsed="false">
      <c r="A645" s="1" t="n">
        <v>-96</v>
      </c>
      <c r="B645" s="1" t="n">
        <v>-17</v>
      </c>
      <c r="C645" s="1" t="n">
        <v>13</v>
      </c>
      <c r="D645" s="1" t="n">
        <v>86</v>
      </c>
      <c r="E645" s="1" t="n">
        <v>-31</v>
      </c>
      <c r="F645" s="1" t="n">
        <v>54</v>
      </c>
      <c r="G645" s="0" t="n">
        <f aca="false">IF(AND(A645*B645&gt;0,D645*E645&gt;0),1,0)</f>
        <v>0</v>
      </c>
      <c r="H645" s="0" t="n">
        <f aca="false">IF(AND(B645*C645&gt;0,E645*F645&gt;0),1,0)</f>
        <v>0</v>
      </c>
      <c r="I645" s="0" t="n">
        <f aca="false">IF(AND(A645*C645&gt;0,D645*F645&gt;0),1,0)</f>
        <v>0</v>
      </c>
      <c r="J645" s="3" t="n">
        <f aca="false">SUM(G645:I645)</f>
        <v>0</v>
      </c>
      <c r="K645" s="0" t="str">
        <f aca="false">IF(AND(G645=1,I645=0),1,"")</f>
        <v/>
      </c>
      <c r="L645" s="0" t="str">
        <f aca="false">IF(AND(I645=1,H645=0),1,"")</f>
        <v/>
      </c>
      <c r="M645" s="0" t="str">
        <f aca="false">IF(AND(H645=1,I645=0),1,"")</f>
        <v/>
      </c>
    </row>
    <row r="646" customFormat="false" ht="15" hidden="false" customHeight="false" outlineLevel="0" collapsed="false">
      <c r="A646" s="1" t="n">
        <v>-91</v>
      </c>
      <c r="B646" s="1" t="n">
        <v>99</v>
      </c>
      <c r="C646" s="1" t="n">
        <v>11</v>
      </c>
      <c r="D646" s="1" t="n">
        <v>-9</v>
      </c>
      <c r="E646" s="1" t="n">
        <v>84</v>
      </c>
      <c r="F646" s="1" t="n">
        <v>-5</v>
      </c>
      <c r="G646" s="0" t="n">
        <f aca="false">IF(AND(A646*B646&gt;0,D646*E646&gt;0),1,0)</f>
        <v>0</v>
      </c>
      <c r="H646" s="0" t="n">
        <f aca="false">IF(AND(B646*C646&gt;0,E646*F646&gt;0),1,0)</f>
        <v>0</v>
      </c>
      <c r="I646" s="0" t="n">
        <f aca="false">IF(AND(A646*C646&gt;0,D646*F646&gt;0),1,0)</f>
        <v>0</v>
      </c>
      <c r="J646" s="3" t="n">
        <f aca="false">SUM(G646:I646)</f>
        <v>0</v>
      </c>
      <c r="K646" s="0" t="str">
        <f aca="false">IF(AND(G646=1,I646=0),1,"")</f>
        <v/>
      </c>
      <c r="L646" s="0" t="str">
        <f aca="false">IF(AND(I646=1,H646=0),1,"")</f>
        <v/>
      </c>
      <c r="M646" s="0" t="str">
        <f aca="false">IF(AND(H646=1,I646=0),1,"")</f>
        <v/>
      </c>
    </row>
    <row r="647" customFormat="false" ht="15" hidden="false" customHeight="false" outlineLevel="0" collapsed="false">
      <c r="A647" s="1" t="n">
        <v>-47</v>
      </c>
      <c r="B647" s="1" t="n">
        <v>-3</v>
      </c>
      <c r="C647" s="1" t="n">
        <v>23</v>
      </c>
      <c r="D647" s="1" t="n">
        <v>70</v>
      </c>
      <c r="E647" s="1" t="n">
        <v>-25</v>
      </c>
      <c r="F647" s="1" t="n">
        <v>-17</v>
      </c>
      <c r="G647" s="0" t="n">
        <f aca="false">IF(AND(A647*B647&gt;0,D647*E647&gt;0),1,0)</f>
        <v>0</v>
      </c>
      <c r="H647" s="0" t="n">
        <f aca="false">IF(AND(B647*C647&gt;0,E647*F647&gt;0),1,0)</f>
        <v>0</v>
      </c>
      <c r="I647" s="0" t="n">
        <f aca="false">IF(AND(A647*C647&gt;0,D647*F647&gt;0),1,0)</f>
        <v>0</v>
      </c>
      <c r="J647" s="3" t="n">
        <f aca="false">SUM(G647:I647)</f>
        <v>0</v>
      </c>
      <c r="K647" s="0" t="str">
        <f aca="false">IF(AND(G647=1,I647=0),1,"")</f>
        <v/>
      </c>
      <c r="L647" s="0" t="str">
        <f aca="false">IF(AND(I647=1,H647=0),1,"")</f>
        <v/>
      </c>
      <c r="M647" s="0" t="str">
        <f aca="false">IF(AND(H647=1,I647=0),1,"")</f>
        <v/>
      </c>
    </row>
    <row r="648" customFormat="false" ht="15" hidden="false" customHeight="false" outlineLevel="0" collapsed="false">
      <c r="A648" s="1" t="n">
        <v>-19</v>
      </c>
      <c r="B648" s="1" t="n">
        <v>24</v>
      </c>
      <c r="C648" s="1" t="n">
        <v>6</v>
      </c>
      <c r="D648" s="1" t="n">
        <v>-54</v>
      </c>
      <c r="E648" s="1" t="n">
        <v>42</v>
      </c>
      <c r="F648" s="1" t="n">
        <v>-49</v>
      </c>
      <c r="G648" s="0" t="n">
        <f aca="false">IF(AND(A648*B648&gt;0,D648*E648&gt;0),1,0)</f>
        <v>0</v>
      </c>
      <c r="H648" s="0" t="n">
        <f aca="false">IF(AND(B648*C648&gt;0,E648*F648&gt;0),1,0)</f>
        <v>0</v>
      </c>
      <c r="I648" s="0" t="n">
        <f aca="false">IF(AND(A648*C648&gt;0,D648*F648&gt;0),1,0)</f>
        <v>0</v>
      </c>
      <c r="J648" s="3" t="n">
        <f aca="false">SUM(G648:I648)</f>
        <v>0</v>
      </c>
      <c r="K648" s="0" t="str">
        <f aca="false">IF(AND(G648=1,I648=0),1,"")</f>
        <v/>
      </c>
      <c r="L648" s="0" t="str">
        <f aca="false">IF(AND(I648=1,H648=0),1,"")</f>
        <v/>
      </c>
      <c r="M648" s="0" t="str">
        <f aca="false">IF(AND(H648=1,I648=0),1,"")</f>
        <v/>
      </c>
    </row>
    <row r="649" customFormat="false" ht="15" hidden="false" customHeight="false" outlineLevel="0" collapsed="false">
      <c r="A649" s="1" t="n">
        <v>-2</v>
      </c>
      <c r="B649" s="1" t="n">
        <v>-79</v>
      </c>
      <c r="C649" s="1" t="n">
        <v>21</v>
      </c>
      <c r="D649" s="1" t="n">
        <v>58</v>
      </c>
      <c r="E649" s="1" t="n">
        <v>-22</v>
      </c>
      <c r="F649" s="1" t="n">
        <v>-10</v>
      </c>
      <c r="G649" s="0" t="n">
        <f aca="false">IF(AND(A649*B649&gt;0,D649*E649&gt;0),1,0)</f>
        <v>0</v>
      </c>
      <c r="H649" s="0" t="n">
        <f aca="false">IF(AND(B649*C649&gt;0,E649*F649&gt;0),1,0)</f>
        <v>0</v>
      </c>
      <c r="I649" s="0" t="n">
        <f aca="false">IF(AND(A649*C649&gt;0,D649*F649&gt;0),1,0)</f>
        <v>0</v>
      </c>
      <c r="J649" s="3" t="n">
        <f aca="false">SUM(G649:I649)</f>
        <v>0</v>
      </c>
      <c r="K649" s="0" t="str">
        <f aca="false">IF(AND(G649=1,I649=0),1,"")</f>
        <v/>
      </c>
      <c r="L649" s="0" t="str">
        <f aca="false">IF(AND(I649=1,H649=0),1,"")</f>
        <v/>
      </c>
      <c r="M649" s="0" t="str">
        <f aca="false">IF(AND(H649=1,I649=0),1,"")</f>
        <v/>
      </c>
    </row>
    <row r="650" customFormat="false" ht="15" hidden="false" customHeight="false" outlineLevel="0" collapsed="false">
      <c r="A650" s="1" t="n">
        <v>-98</v>
      </c>
      <c r="B650" s="1" t="n">
        <v>100</v>
      </c>
      <c r="C650" s="1" t="n">
        <v>94</v>
      </c>
      <c r="D650" s="1" t="n">
        <v>42</v>
      </c>
      <c r="E650" s="1" t="n">
        <v>-16</v>
      </c>
      <c r="F650" s="1" t="n">
        <v>-10</v>
      </c>
      <c r="G650" s="0" t="n">
        <f aca="false">IF(AND(A650*B650&gt;0,D650*E650&gt;0),1,0)</f>
        <v>0</v>
      </c>
      <c r="H650" s="0" t="n">
        <f aca="false">IF(AND(B650*C650&gt;0,E650*F650&gt;0),1,0)</f>
        <v>1</v>
      </c>
      <c r="I650" s="0" t="n">
        <f aca="false">IF(AND(A650*C650&gt;0,D650*F650&gt;0),1,0)</f>
        <v>0</v>
      </c>
      <c r="J650" s="3" t="n">
        <f aca="false">SUM(G650:I650)</f>
        <v>1</v>
      </c>
      <c r="K650" s="0" t="str">
        <f aca="false">IF(AND(G650=1,I650=0),1,"")</f>
        <v/>
      </c>
      <c r="L650" s="0" t="str">
        <f aca="false">IF(AND(I650=1,H650=0),1,"")</f>
        <v/>
      </c>
      <c r="M650" s="0" t="n">
        <f aca="false">IF(AND(H650=1,I650=0),1,"")</f>
        <v>1</v>
      </c>
    </row>
    <row r="651" customFormat="false" ht="15" hidden="false" customHeight="false" outlineLevel="0" collapsed="false">
      <c r="A651" s="1" t="n">
        <v>60</v>
      </c>
      <c r="B651" s="1" t="n">
        <v>28</v>
      </c>
      <c r="C651" s="1" t="n">
        <v>78</v>
      </c>
      <c r="D651" s="1" t="n">
        <v>-27</v>
      </c>
      <c r="E651" s="1" t="n">
        <v>-23</v>
      </c>
      <c r="F651" s="1" t="n">
        <v>58</v>
      </c>
      <c r="G651" s="0" t="n">
        <f aca="false">IF(AND(A651*B651&gt;0,D651*E651&gt;0),1,0)</f>
        <v>1</v>
      </c>
      <c r="H651" s="0" t="n">
        <f aca="false">IF(AND(B651*C651&gt;0,E651*F651&gt;0),1,0)</f>
        <v>0</v>
      </c>
      <c r="I651" s="0" t="n">
        <f aca="false">IF(AND(A651*C651&gt;0,D651*F651&gt;0),1,0)</f>
        <v>0</v>
      </c>
      <c r="J651" s="3" t="n">
        <f aca="false">SUM(G651:I651)</f>
        <v>1</v>
      </c>
      <c r="K651" s="0" t="n">
        <f aca="false">IF(AND(G651=1,I651=0),1,"")</f>
        <v>1</v>
      </c>
      <c r="L651" s="0" t="str">
        <f aca="false">IF(AND(I651=1,H651=0),1,"")</f>
        <v/>
      </c>
      <c r="M651" s="0" t="str">
        <f aca="false">IF(AND(H651=1,I651=0),1,"")</f>
        <v/>
      </c>
    </row>
    <row r="652" customFormat="false" ht="15" hidden="false" customHeight="false" outlineLevel="0" collapsed="false">
      <c r="A652" s="1" t="n">
        <v>65</v>
      </c>
      <c r="B652" s="1" t="n">
        <v>-100</v>
      </c>
      <c r="C652" s="1" t="n">
        <v>12</v>
      </c>
      <c r="D652" s="1" t="n">
        <v>64</v>
      </c>
      <c r="E652" s="1" t="n">
        <v>-88</v>
      </c>
      <c r="F652" s="1" t="n">
        <v>-25</v>
      </c>
      <c r="G652" s="0" t="n">
        <f aca="false">IF(AND(A652*B652&gt;0,D652*E652&gt;0),1,0)</f>
        <v>0</v>
      </c>
      <c r="H652" s="0" t="n">
        <f aca="false">IF(AND(B652*C652&gt;0,E652*F652&gt;0),1,0)</f>
        <v>0</v>
      </c>
      <c r="I652" s="0" t="n">
        <f aca="false">IF(AND(A652*C652&gt;0,D652*F652&gt;0),1,0)</f>
        <v>0</v>
      </c>
      <c r="J652" s="3" t="n">
        <f aca="false">SUM(G652:I652)</f>
        <v>0</v>
      </c>
      <c r="K652" s="0" t="str">
        <f aca="false">IF(AND(G652=1,I652=0),1,"")</f>
        <v/>
      </c>
      <c r="L652" s="0" t="str">
        <f aca="false">IF(AND(I652=1,H652=0),1,"")</f>
        <v/>
      </c>
      <c r="M652" s="0" t="str">
        <f aca="false">IF(AND(H652=1,I652=0),1,"")</f>
        <v/>
      </c>
    </row>
    <row r="653" customFormat="false" ht="15" hidden="false" customHeight="false" outlineLevel="0" collapsed="false">
      <c r="A653" s="1" t="n">
        <v>-37</v>
      </c>
      <c r="B653" s="1" t="n">
        <v>95</v>
      </c>
      <c r="C653" s="1" t="n">
        <v>69</v>
      </c>
      <c r="D653" s="1" t="n">
        <v>-75</v>
      </c>
      <c r="E653" s="1" t="n">
        <v>66</v>
      </c>
      <c r="F653" s="1" t="n">
        <v>46</v>
      </c>
      <c r="G653" s="0" t="n">
        <f aca="false">IF(AND(A653*B653&gt;0,D653*E653&gt;0),1,0)</f>
        <v>0</v>
      </c>
      <c r="H653" s="0" t="n">
        <f aca="false">IF(AND(B653*C653&gt;0,E653*F653&gt;0),1,0)</f>
        <v>1</v>
      </c>
      <c r="I653" s="0" t="n">
        <f aca="false">IF(AND(A653*C653&gt;0,D653*F653&gt;0),1,0)</f>
        <v>0</v>
      </c>
      <c r="J653" s="3" t="n">
        <f aca="false">SUM(G653:I653)</f>
        <v>1</v>
      </c>
      <c r="K653" s="0" t="str">
        <f aca="false">IF(AND(G653=1,I653=0),1,"")</f>
        <v/>
      </c>
      <c r="L653" s="0" t="str">
        <f aca="false">IF(AND(I653=1,H653=0),1,"")</f>
        <v/>
      </c>
      <c r="M653" s="0" t="n">
        <f aca="false">IF(AND(H653=1,I653=0),1,"")</f>
        <v>1</v>
      </c>
    </row>
    <row r="654" customFormat="false" ht="15" hidden="false" customHeight="false" outlineLevel="0" collapsed="false">
      <c r="A654" s="1" t="n">
        <v>-50</v>
      </c>
      <c r="B654" s="1" t="n">
        <v>-51</v>
      </c>
      <c r="C654" s="1" t="n">
        <v>-38</v>
      </c>
      <c r="D654" s="1" t="n">
        <v>30</v>
      </c>
      <c r="E654" s="1" t="n">
        <v>-73</v>
      </c>
      <c r="F654" s="1" t="n">
        <v>28</v>
      </c>
      <c r="G654" s="0" t="n">
        <f aca="false">IF(AND(A654*B654&gt;0,D654*E654&gt;0),1,0)</f>
        <v>0</v>
      </c>
      <c r="H654" s="0" t="n">
        <f aca="false">IF(AND(B654*C654&gt;0,E654*F654&gt;0),1,0)</f>
        <v>0</v>
      </c>
      <c r="I654" s="0" t="n">
        <f aca="false">IF(AND(A654*C654&gt;0,D654*F654&gt;0),1,0)</f>
        <v>1</v>
      </c>
      <c r="J654" s="3" t="n">
        <f aca="false">SUM(G654:I654)</f>
        <v>1</v>
      </c>
      <c r="K654" s="0" t="str">
        <f aca="false">IF(AND(G654=1,I654=0),1,"")</f>
        <v/>
      </c>
      <c r="L654" s="0" t="n">
        <f aca="false">IF(AND(I654=1,H654=0),1,"")</f>
        <v>1</v>
      </c>
      <c r="M654" s="0" t="str">
        <f aca="false">IF(AND(H654=1,I654=0),1,"")</f>
        <v/>
      </c>
    </row>
    <row r="655" customFormat="false" ht="15" hidden="false" customHeight="false" outlineLevel="0" collapsed="false">
      <c r="A655" s="1" t="n">
        <v>44</v>
      </c>
      <c r="B655" s="1" t="n">
        <v>2</v>
      </c>
      <c r="C655" s="1" t="n">
        <v>8</v>
      </c>
      <c r="D655" s="1" t="n">
        <v>-63</v>
      </c>
      <c r="E655" s="1" t="n">
        <v>17</v>
      </c>
      <c r="F655" s="1" t="n">
        <v>100</v>
      </c>
      <c r="G655" s="0" t="n">
        <f aca="false">IF(AND(A655*B655&gt;0,D655*E655&gt;0),1,0)</f>
        <v>0</v>
      </c>
      <c r="H655" s="0" t="n">
        <f aca="false">IF(AND(B655*C655&gt;0,E655*F655&gt;0),1,0)</f>
        <v>1</v>
      </c>
      <c r="I655" s="0" t="n">
        <f aca="false">IF(AND(A655*C655&gt;0,D655*F655&gt;0),1,0)</f>
        <v>0</v>
      </c>
      <c r="J655" s="3" t="n">
        <f aca="false">SUM(G655:I655)</f>
        <v>1</v>
      </c>
      <c r="K655" s="0" t="str">
        <f aca="false">IF(AND(G655=1,I655=0),1,"")</f>
        <v/>
      </c>
      <c r="L655" s="0" t="str">
        <f aca="false">IF(AND(I655=1,H655=0),1,"")</f>
        <v/>
      </c>
      <c r="M655" s="0" t="n">
        <f aca="false">IF(AND(H655=1,I655=0),1,"")</f>
        <v>1</v>
      </c>
    </row>
    <row r="656" customFormat="false" ht="15" hidden="false" customHeight="false" outlineLevel="0" collapsed="false">
      <c r="A656" s="1" t="n">
        <v>-41</v>
      </c>
      <c r="B656" s="1" t="n">
        <v>39</v>
      </c>
      <c r="C656" s="1" t="n">
        <v>78</v>
      </c>
      <c r="D656" s="1" t="n">
        <v>82</v>
      </c>
      <c r="E656" s="1" t="n">
        <v>31</v>
      </c>
      <c r="F656" s="1" t="n">
        <v>78</v>
      </c>
      <c r="G656" s="0" t="n">
        <f aca="false">IF(AND(A656*B656&gt;0,D656*E656&gt;0),1,0)</f>
        <v>0</v>
      </c>
      <c r="H656" s="0" t="n">
        <f aca="false">IF(AND(B656*C656&gt;0,E656*F656&gt;0),1,0)</f>
        <v>1</v>
      </c>
      <c r="I656" s="0" t="n">
        <f aca="false">IF(AND(A656*C656&gt;0,D656*F656&gt;0),1,0)</f>
        <v>0</v>
      </c>
      <c r="J656" s="3" t="n">
        <f aca="false">SUM(G656:I656)</f>
        <v>1</v>
      </c>
      <c r="K656" s="0" t="str">
        <f aca="false">IF(AND(G656=1,I656=0),1,"")</f>
        <v/>
      </c>
      <c r="L656" s="0" t="str">
        <f aca="false">IF(AND(I656=1,H656=0),1,"")</f>
        <v/>
      </c>
      <c r="M656" s="0" t="n">
        <f aca="false">IF(AND(H656=1,I656=0),1,"")</f>
        <v>1</v>
      </c>
    </row>
    <row r="657" customFormat="false" ht="15" hidden="false" customHeight="false" outlineLevel="0" collapsed="false">
      <c r="A657" s="1" t="n">
        <v>77</v>
      </c>
      <c r="B657" s="1" t="n">
        <v>-43</v>
      </c>
      <c r="C657" s="1" t="n">
        <v>34</v>
      </c>
      <c r="D657" s="1" t="n">
        <v>-69</v>
      </c>
      <c r="E657" s="1" t="n">
        <v>70</v>
      </c>
      <c r="F657" s="1" t="n">
        <v>-23</v>
      </c>
      <c r="G657" s="0" t="n">
        <f aca="false">IF(AND(A657*B657&gt;0,D657*E657&gt;0),1,0)</f>
        <v>0</v>
      </c>
      <c r="H657" s="0" t="n">
        <f aca="false">IF(AND(B657*C657&gt;0,E657*F657&gt;0),1,0)</f>
        <v>0</v>
      </c>
      <c r="I657" s="0" t="n">
        <f aca="false">IF(AND(A657*C657&gt;0,D657*F657&gt;0),1,0)</f>
        <v>1</v>
      </c>
      <c r="J657" s="3" t="n">
        <f aca="false">SUM(G657:I657)</f>
        <v>1</v>
      </c>
      <c r="K657" s="0" t="str">
        <f aca="false">IF(AND(G657=1,I657=0),1,"")</f>
        <v/>
      </c>
      <c r="L657" s="0" t="n">
        <f aca="false">IF(AND(I657=1,H657=0),1,"")</f>
        <v>1</v>
      </c>
      <c r="M657" s="0" t="str">
        <f aca="false">IF(AND(H657=1,I657=0),1,"")</f>
        <v/>
      </c>
    </row>
    <row r="658" customFormat="false" ht="15" hidden="false" customHeight="false" outlineLevel="0" collapsed="false">
      <c r="A658" s="1" t="n">
        <v>-96</v>
      </c>
      <c r="B658" s="1" t="n">
        <v>-39</v>
      </c>
      <c r="C658" s="1" t="n">
        <v>-68</v>
      </c>
      <c r="D658" s="1" t="n">
        <v>81</v>
      </c>
      <c r="E658" s="1" t="n">
        <v>-32</v>
      </c>
      <c r="F658" s="1" t="n">
        <v>81</v>
      </c>
      <c r="G658" s="0" t="n">
        <f aca="false">IF(AND(A658*B658&gt;0,D658*E658&gt;0),1,0)</f>
        <v>0</v>
      </c>
      <c r="H658" s="0" t="n">
        <f aca="false">IF(AND(B658*C658&gt;0,E658*F658&gt;0),1,0)</f>
        <v>0</v>
      </c>
      <c r="I658" s="0" t="n">
        <f aca="false">IF(AND(A658*C658&gt;0,D658*F658&gt;0),1,0)</f>
        <v>1</v>
      </c>
      <c r="J658" s="3" t="n">
        <f aca="false">SUM(G658:I658)</f>
        <v>1</v>
      </c>
      <c r="K658" s="0" t="str">
        <f aca="false">IF(AND(G658=1,I658=0),1,"")</f>
        <v/>
      </c>
      <c r="L658" s="0" t="n">
        <f aca="false">IF(AND(I658=1,H658=0),1,"")</f>
        <v>1</v>
      </c>
      <c r="M658" s="0" t="str">
        <f aca="false">IF(AND(H658=1,I658=0),1,"")</f>
        <v/>
      </c>
    </row>
    <row r="659" customFormat="false" ht="15" hidden="false" customHeight="false" outlineLevel="0" collapsed="false">
      <c r="A659" s="1" t="n">
        <v>-48</v>
      </c>
      <c r="B659" s="1" t="n">
        <v>-80</v>
      </c>
      <c r="C659" s="1" t="n">
        <v>-39</v>
      </c>
      <c r="D659" s="1" t="n">
        <v>-13</v>
      </c>
      <c r="E659" s="1" t="n">
        <v>-43</v>
      </c>
      <c r="F659" s="1" t="n">
        <v>99</v>
      </c>
      <c r="G659" s="0" t="n">
        <f aca="false">IF(AND(A659*B659&gt;0,D659*E659&gt;0),1,0)</f>
        <v>1</v>
      </c>
      <c r="H659" s="0" t="n">
        <f aca="false">IF(AND(B659*C659&gt;0,E659*F659&gt;0),1,0)</f>
        <v>0</v>
      </c>
      <c r="I659" s="0" t="n">
        <f aca="false">IF(AND(A659*C659&gt;0,D659*F659&gt;0),1,0)</f>
        <v>0</v>
      </c>
      <c r="J659" s="3" t="n">
        <f aca="false">SUM(G659:I659)</f>
        <v>1</v>
      </c>
      <c r="K659" s="0" t="n">
        <f aca="false">IF(AND(G659=1,I659=0),1,"")</f>
        <v>1</v>
      </c>
      <c r="L659" s="0" t="str">
        <f aca="false">IF(AND(I659=1,H659=0),1,"")</f>
        <v/>
      </c>
      <c r="M659" s="0" t="str">
        <f aca="false">IF(AND(H659=1,I659=0),1,"")</f>
        <v/>
      </c>
    </row>
    <row r="660" customFormat="false" ht="15" hidden="false" customHeight="false" outlineLevel="0" collapsed="false">
      <c r="A660" s="1" t="n">
        <v>65</v>
      </c>
      <c r="B660" s="1" t="n">
        <v>28</v>
      </c>
      <c r="C660" s="1" t="n">
        <v>57</v>
      </c>
      <c r="D660" s="1" t="n">
        <v>-91</v>
      </c>
      <c r="E660" s="1" t="n">
        <v>-59</v>
      </c>
      <c r="F660" s="1" t="n">
        <v>27</v>
      </c>
      <c r="G660" s="0" t="n">
        <f aca="false">IF(AND(A660*B660&gt;0,D660*E660&gt;0),1,0)</f>
        <v>1</v>
      </c>
      <c r="H660" s="0" t="n">
        <f aca="false">IF(AND(B660*C660&gt;0,E660*F660&gt;0),1,0)</f>
        <v>0</v>
      </c>
      <c r="I660" s="0" t="n">
        <f aca="false">IF(AND(A660*C660&gt;0,D660*F660&gt;0),1,0)</f>
        <v>0</v>
      </c>
      <c r="J660" s="3" t="n">
        <f aca="false">SUM(G660:I660)</f>
        <v>1</v>
      </c>
      <c r="K660" s="0" t="n">
        <f aca="false">IF(AND(G660=1,I660=0),1,"")</f>
        <v>1</v>
      </c>
      <c r="L660" s="0" t="str">
        <f aca="false">IF(AND(I660=1,H660=0),1,"")</f>
        <v/>
      </c>
      <c r="M660" s="0" t="str">
        <f aca="false">IF(AND(H660=1,I660=0),1,"")</f>
        <v/>
      </c>
    </row>
    <row r="661" customFormat="false" ht="15" hidden="false" customHeight="false" outlineLevel="0" collapsed="false">
      <c r="A661" s="1" t="n">
        <v>2</v>
      </c>
      <c r="B661" s="1" t="n">
        <v>-2</v>
      </c>
      <c r="C661" s="1" t="n">
        <v>-33</v>
      </c>
      <c r="D661" s="1" t="n">
        <v>-33</v>
      </c>
      <c r="E661" s="1" t="n">
        <v>-79</v>
      </c>
      <c r="F661" s="1" t="n">
        <v>83</v>
      </c>
      <c r="G661" s="0" t="n">
        <f aca="false">IF(AND(A661*B661&gt;0,D661*E661&gt;0),1,0)</f>
        <v>0</v>
      </c>
      <c r="H661" s="0" t="n">
        <f aca="false">IF(AND(B661*C661&gt;0,E661*F661&gt;0),1,0)</f>
        <v>0</v>
      </c>
      <c r="I661" s="0" t="n">
        <f aca="false">IF(AND(A661*C661&gt;0,D661*F661&gt;0),1,0)</f>
        <v>0</v>
      </c>
      <c r="J661" s="3" t="n">
        <f aca="false">SUM(G661:I661)</f>
        <v>0</v>
      </c>
      <c r="K661" s="0" t="str">
        <f aca="false">IF(AND(G661=1,I661=0),1,"")</f>
        <v/>
      </c>
      <c r="L661" s="0" t="str">
        <f aca="false">IF(AND(I661=1,H661=0),1,"")</f>
        <v/>
      </c>
      <c r="M661" s="0" t="str">
        <f aca="false">IF(AND(H661=1,I661=0),1,"")</f>
        <v/>
      </c>
    </row>
    <row r="662" customFormat="false" ht="15" hidden="false" customHeight="false" outlineLevel="0" collapsed="false">
      <c r="A662" s="1" t="n">
        <v>30</v>
      </c>
      <c r="B662" s="1" t="n">
        <v>-78</v>
      </c>
      <c r="C662" s="1" t="n">
        <v>-12</v>
      </c>
      <c r="D662" s="1" t="n">
        <v>-81</v>
      </c>
      <c r="E662" s="1" t="n">
        <v>-85</v>
      </c>
      <c r="F662" s="1" t="n">
        <v>27</v>
      </c>
      <c r="G662" s="0" t="n">
        <f aca="false">IF(AND(A662*B662&gt;0,D662*E662&gt;0),1,0)</f>
        <v>0</v>
      </c>
      <c r="H662" s="0" t="n">
        <f aca="false">IF(AND(B662*C662&gt;0,E662*F662&gt;0),1,0)</f>
        <v>0</v>
      </c>
      <c r="I662" s="0" t="n">
        <f aca="false">IF(AND(A662*C662&gt;0,D662*F662&gt;0),1,0)</f>
        <v>0</v>
      </c>
      <c r="J662" s="3" t="n">
        <f aca="false">SUM(G662:I662)</f>
        <v>0</v>
      </c>
      <c r="K662" s="0" t="str">
        <f aca="false">IF(AND(G662=1,I662=0),1,"")</f>
        <v/>
      </c>
      <c r="L662" s="0" t="str">
        <f aca="false">IF(AND(I662=1,H662=0),1,"")</f>
        <v/>
      </c>
      <c r="M662" s="0" t="str">
        <f aca="false">IF(AND(H662=1,I662=0),1,"")</f>
        <v/>
      </c>
    </row>
    <row r="663" customFormat="false" ht="15" hidden="false" customHeight="false" outlineLevel="0" collapsed="false">
      <c r="A663" s="1" t="n">
        <v>89</v>
      </c>
      <c r="B663" s="1" t="n">
        <v>-47</v>
      </c>
      <c r="C663" s="1" t="n">
        <v>20</v>
      </c>
      <c r="D663" s="1" t="n">
        <v>14</v>
      </c>
      <c r="E663" s="1" t="n">
        <v>-5</v>
      </c>
      <c r="F663" s="1" t="n">
        <v>-20</v>
      </c>
      <c r="G663" s="0" t="n">
        <f aca="false">IF(AND(A663*B663&gt;0,D663*E663&gt;0),1,0)</f>
        <v>0</v>
      </c>
      <c r="H663" s="0" t="n">
        <f aca="false">IF(AND(B663*C663&gt;0,E663*F663&gt;0),1,0)</f>
        <v>0</v>
      </c>
      <c r="I663" s="0" t="n">
        <f aca="false">IF(AND(A663*C663&gt;0,D663*F663&gt;0),1,0)</f>
        <v>0</v>
      </c>
      <c r="J663" s="3" t="n">
        <f aca="false">SUM(G663:I663)</f>
        <v>0</v>
      </c>
      <c r="K663" s="0" t="str">
        <f aca="false">IF(AND(G663=1,I663=0),1,"")</f>
        <v/>
      </c>
      <c r="L663" s="0" t="str">
        <f aca="false">IF(AND(I663=1,H663=0),1,"")</f>
        <v/>
      </c>
      <c r="M663" s="0" t="str">
        <f aca="false">IF(AND(H663=1,I663=0),1,"")</f>
        <v/>
      </c>
    </row>
    <row r="664" customFormat="false" ht="15" hidden="false" customHeight="false" outlineLevel="0" collapsed="false">
      <c r="A664" s="1" t="n">
        <v>86</v>
      </c>
      <c r="B664" s="1" t="n">
        <v>-7</v>
      </c>
      <c r="C664" s="1" t="n">
        <v>-76</v>
      </c>
      <c r="D664" s="1" t="n">
        <v>34</v>
      </c>
      <c r="E664" s="1" t="n">
        <v>43</v>
      </c>
      <c r="F664" s="1" t="n">
        <v>-62</v>
      </c>
      <c r="G664" s="0" t="n">
        <f aca="false">IF(AND(A664*B664&gt;0,D664*E664&gt;0),1,0)</f>
        <v>0</v>
      </c>
      <c r="H664" s="0" t="n">
        <f aca="false">IF(AND(B664*C664&gt;0,E664*F664&gt;0),1,0)</f>
        <v>0</v>
      </c>
      <c r="I664" s="0" t="n">
        <f aca="false">IF(AND(A664*C664&gt;0,D664*F664&gt;0),1,0)</f>
        <v>0</v>
      </c>
      <c r="J664" s="3" t="n">
        <f aca="false">SUM(G664:I664)</f>
        <v>0</v>
      </c>
      <c r="K664" s="0" t="str">
        <f aca="false">IF(AND(G664=1,I664=0),1,"")</f>
        <v/>
      </c>
      <c r="L664" s="0" t="str">
        <f aca="false">IF(AND(I664=1,H664=0),1,"")</f>
        <v/>
      </c>
      <c r="M664" s="0" t="str">
        <f aca="false">IF(AND(H664=1,I664=0),1,"")</f>
        <v/>
      </c>
    </row>
    <row r="665" customFormat="false" ht="15" hidden="false" customHeight="false" outlineLevel="0" collapsed="false">
      <c r="A665" s="1" t="n">
        <v>13</v>
      </c>
      <c r="B665" s="1" t="n">
        <v>-47</v>
      </c>
      <c r="C665" s="1" t="n">
        <v>89</v>
      </c>
      <c r="D665" s="1" t="n">
        <v>36</v>
      </c>
      <c r="E665" s="1" t="n">
        <v>-65</v>
      </c>
      <c r="F665" s="1" t="n">
        <v>-47</v>
      </c>
      <c r="G665" s="0" t="n">
        <f aca="false">IF(AND(A665*B665&gt;0,D665*E665&gt;0),1,0)</f>
        <v>0</v>
      </c>
      <c r="H665" s="0" t="n">
        <f aca="false">IF(AND(B665*C665&gt;0,E665*F665&gt;0),1,0)</f>
        <v>0</v>
      </c>
      <c r="I665" s="0" t="n">
        <f aca="false">IF(AND(A665*C665&gt;0,D665*F665&gt;0),1,0)</f>
        <v>0</v>
      </c>
      <c r="J665" s="3" t="n">
        <f aca="false">SUM(G665:I665)</f>
        <v>0</v>
      </c>
      <c r="K665" s="0" t="str">
        <f aca="false">IF(AND(G665=1,I665=0),1,"")</f>
        <v/>
      </c>
      <c r="L665" s="0" t="str">
        <f aca="false">IF(AND(I665=1,H665=0),1,"")</f>
        <v/>
      </c>
      <c r="M665" s="0" t="str">
        <f aca="false">IF(AND(H665=1,I665=0),1,"")</f>
        <v/>
      </c>
    </row>
    <row r="666" customFormat="false" ht="15" hidden="false" customHeight="false" outlineLevel="0" collapsed="false">
      <c r="A666" s="1" t="n">
        <v>-26</v>
      </c>
      <c r="B666" s="1" t="n">
        <v>-37</v>
      </c>
      <c r="C666" s="1" t="n">
        <v>54</v>
      </c>
      <c r="D666" s="1" t="n">
        <v>22</v>
      </c>
      <c r="E666" s="1" t="n">
        <v>-47</v>
      </c>
      <c r="F666" s="1" t="n">
        <v>83</v>
      </c>
      <c r="G666" s="0" t="n">
        <f aca="false">IF(AND(A666*B666&gt;0,D666*E666&gt;0),1,0)</f>
        <v>0</v>
      </c>
      <c r="H666" s="0" t="n">
        <f aca="false">IF(AND(B666*C666&gt;0,E666*F666&gt;0),1,0)</f>
        <v>0</v>
      </c>
      <c r="I666" s="0" t="n">
        <f aca="false">IF(AND(A666*C666&gt;0,D666*F666&gt;0),1,0)</f>
        <v>0</v>
      </c>
      <c r="J666" s="3" t="n">
        <f aca="false">SUM(G666:I666)</f>
        <v>0</v>
      </c>
      <c r="K666" s="0" t="str">
        <f aca="false">IF(AND(G666=1,I666=0),1,"")</f>
        <v/>
      </c>
      <c r="L666" s="0" t="str">
        <f aca="false">IF(AND(I666=1,H666=0),1,"")</f>
        <v/>
      </c>
      <c r="M666" s="0" t="str">
        <f aca="false">IF(AND(H666=1,I666=0),1,"")</f>
        <v/>
      </c>
    </row>
    <row r="667" customFormat="false" ht="15" hidden="false" customHeight="false" outlineLevel="0" collapsed="false">
      <c r="A667" s="1" t="n">
        <v>-73</v>
      </c>
      <c r="B667" s="1" t="n">
        <v>64</v>
      </c>
      <c r="C667" s="1" t="n">
        <v>97</v>
      </c>
      <c r="D667" s="1" t="n">
        <v>74</v>
      </c>
      <c r="E667" s="1" t="n">
        <v>35</v>
      </c>
      <c r="F667" s="1" t="n">
        <v>-44</v>
      </c>
      <c r="G667" s="0" t="n">
        <f aca="false">IF(AND(A667*B667&gt;0,D667*E667&gt;0),1,0)</f>
        <v>0</v>
      </c>
      <c r="H667" s="0" t="n">
        <f aca="false">IF(AND(B667*C667&gt;0,E667*F667&gt;0),1,0)</f>
        <v>0</v>
      </c>
      <c r="I667" s="0" t="n">
        <f aca="false">IF(AND(A667*C667&gt;0,D667*F667&gt;0),1,0)</f>
        <v>0</v>
      </c>
      <c r="J667" s="3" t="n">
        <f aca="false">SUM(G667:I667)</f>
        <v>0</v>
      </c>
      <c r="K667" s="0" t="str">
        <f aca="false">IF(AND(G667=1,I667=0),1,"")</f>
        <v/>
      </c>
      <c r="L667" s="0" t="str">
        <f aca="false">IF(AND(I667=1,H667=0),1,"")</f>
        <v/>
      </c>
      <c r="M667" s="0" t="str">
        <f aca="false">IF(AND(H667=1,I667=0),1,"")</f>
        <v/>
      </c>
    </row>
    <row r="668" customFormat="false" ht="15" hidden="false" customHeight="false" outlineLevel="0" collapsed="false">
      <c r="A668" s="1" t="n">
        <v>-43</v>
      </c>
      <c r="B668" s="1" t="n">
        <v>-74</v>
      </c>
      <c r="C668" s="1" t="n">
        <v>-55</v>
      </c>
      <c r="D668" s="1" t="n">
        <v>52</v>
      </c>
      <c r="E668" s="1" t="n">
        <v>0</v>
      </c>
      <c r="F668" s="1" t="n">
        <v>-83</v>
      </c>
      <c r="G668" s="0" t="n">
        <f aca="false">IF(AND(A668*B668&gt;0,D668*E668&gt;0),1,0)</f>
        <v>0</v>
      </c>
      <c r="H668" s="0" t="n">
        <f aca="false">IF(AND(B668*C668&gt;0,E668*F668&gt;0),1,0)</f>
        <v>0</v>
      </c>
      <c r="I668" s="0" t="n">
        <f aca="false">IF(AND(A668*C668&gt;0,D668*F668&gt;0),1,0)</f>
        <v>0</v>
      </c>
      <c r="J668" s="3" t="n">
        <f aca="false">SUM(G668:I668)</f>
        <v>0</v>
      </c>
      <c r="K668" s="0" t="str">
        <f aca="false">IF(AND(G668=1,I668=0),1,"")</f>
        <v/>
      </c>
      <c r="L668" s="0" t="str">
        <f aca="false">IF(AND(I668=1,H668=0),1,"")</f>
        <v/>
      </c>
      <c r="M668" s="0" t="str">
        <f aca="false">IF(AND(H668=1,I668=0),1,"")</f>
        <v/>
      </c>
    </row>
    <row r="669" customFormat="false" ht="15" hidden="false" customHeight="false" outlineLevel="0" collapsed="false">
      <c r="A669" s="1" t="n">
        <v>-34</v>
      </c>
      <c r="B669" s="1" t="n">
        <v>-65</v>
      </c>
      <c r="C669" s="1" t="n">
        <v>-93</v>
      </c>
      <c r="D669" s="1" t="n">
        <v>-10</v>
      </c>
      <c r="E669" s="1" t="n">
        <v>-93</v>
      </c>
      <c r="F669" s="1" t="n">
        <v>95</v>
      </c>
      <c r="G669" s="0" t="n">
        <f aca="false">IF(AND(A669*B669&gt;0,D669*E669&gt;0),1,0)</f>
        <v>1</v>
      </c>
      <c r="H669" s="0" t="n">
        <f aca="false">IF(AND(B669*C669&gt;0,E669*F669&gt;0),1,0)</f>
        <v>0</v>
      </c>
      <c r="I669" s="0" t="n">
        <f aca="false">IF(AND(A669*C669&gt;0,D669*F669&gt;0),1,0)</f>
        <v>0</v>
      </c>
      <c r="J669" s="3" t="n">
        <f aca="false">SUM(G669:I669)</f>
        <v>1</v>
      </c>
      <c r="K669" s="0" t="n">
        <f aca="false">IF(AND(G669=1,I669=0),1,"")</f>
        <v>1</v>
      </c>
      <c r="L669" s="0" t="str">
        <f aca="false">IF(AND(I669=1,H669=0),1,"")</f>
        <v/>
      </c>
      <c r="M669" s="0" t="str">
        <f aca="false">IF(AND(H669=1,I669=0),1,"")</f>
        <v/>
      </c>
    </row>
    <row r="670" customFormat="false" ht="15" hidden="false" customHeight="false" outlineLevel="0" collapsed="false">
      <c r="A670" s="1" t="n">
        <v>76</v>
      </c>
      <c r="B670" s="1" t="n">
        <v>-4</v>
      </c>
      <c r="C670" s="1" t="n">
        <v>-2</v>
      </c>
      <c r="D670" s="1" t="n">
        <v>4</v>
      </c>
      <c r="E670" s="1" t="n">
        <v>35</v>
      </c>
      <c r="F670" s="1" t="n">
        <v>84</v>
      </c>
      <c r="G670" s="0" t="n">
        <f aca="false">IF(AND(A670*B670&gt;0,D670*E670&gt;0),1,0)</f>
        <v>0</v>
      </c>
      <c r="H670" s="0" t="n">
        <f aca="false">IF(AND(B670*C670&gt;0,E670*F670&gt;0),1,0)</f>
        <v>1</v>
      </c>
      <c r="I670" s="0" t="n">
        <f aca="false">IF(AND(A670*C670&gt;0,D670*F670&gt;0),1,0)</f>
        <v>0</v>
      </c>
      <c r="J670" s="3" t="n">
        <f aca="false">SUM(G670:I670)</f>
        <v>1</v>
      </c>
      <c r="K670" s="0" t="str">
        <f aca="false">IF(AND(G670=1,I670=0),1,"")</f>
        <v/>
      </c>
      <c r="L670" s="0" t="str">
        <f aca="false">IF(AND(I670=1,H670=0),1,"")</f>
        <v/>
      </c>
      <c r="M670" s="0" t="n">
        <f aca="false">IF(AND(H670=1,I670=0),1,"")</f>
        <v>1</v>
      </c>
    </row>
    <row r="671" customFormat="false" ht="15" hidden="false" customHeight="false" outlineLevel="0" collapsed="false">
      <c r="A671" s="1" t="n">
        <v>23</v>
      </c>
      <c r="B671" s="1" t="n">
        <v>28</v>
      </c>
      <c r="C671" s="1" t="n">
        <v>55</v>
      </c>
      <c r="D671" s="1" t="n">
        <v>13</v>
      </c>
      <c r="E671" s="1" t="n">
        <v>29</v>
      </c>
      <c r="F671" s="1" t="n">
        <v>-82</v>
      </c>
      <c r="G671" s="0" t="n">
        <f aca="false">IF(AND(A671*B671&gt;0,D671*E671&gt;0),1,0)</f>
        <v>1</v>
      </c>
      <c r="H671" s="0" t="n">
        <f aca="false">IF(AND(B671*C671&gt;0,E671*F671&gt;0),1,0)</f>
        <v>0</v>
      </c>
      <c r="I671" s="0" t="n">
        <f aca="false">IF(AND(A671*C671&gt;0,D671*F671&gt;0),1,0)</f>
        <v>0</v>
      </c>
      <c r="J671" s="3" t="n">
        <f aca="false">SUM(G671:I671)</f>
        <v>1</v>
      </c>
      <c r="K671" s="0" t="n">
        <f aca="false">IF(AND(G671=1,I671=0),1,"")</f>
        <v>1</v>
      </c>
      <c r="L671" s="0" t="str">
        <f aca="false">IF(AND(I671=1,H671=0),1,"")</f>
        <v/>
      </c>
      <c r="M671" s="0" t="str">
        <f aca="false">IF(AND(H671=1,I671=0),1,"")</f>
        <v/>
      </c>
    </row>
    <row r="672" customFormat="false" ht="15" hidden="false" customHeight="false" outlineLevel="0" collapsed="false">
      <c r="A672" s="1" t="n">
        <v>88</v>
      </c>
      <c r="B672" s="1" t="n">
        <v>-87</v>
      </c>
      <c r="C672" s="1" t="n">
        <v>92</v>
      </c>
      <c r="D672" s="1" t="n">
        <v>65</v>
      </c>
      <c r="E672" s="1" t="n">
        <v>5</v>
      </c>
      <c r="F672" s="1" t="n">
        <v>15</v>
      </c>
      <c r="G672" s="0" t="n">
        <f aca="false">IF(AND(A672*B672&gt;0,D672*E672&gt;0),1,0)</f>
        <v>0</v>
      </c>
      <c r="H672" s="0" t="n">
        <f aca="false">IF(AND(B672*C672&gt;0,E672*F672&gt;0),1,0)</f>
        <v>0</v>
      </c>
      <c r="I672" s="0" t="n">
        <f aca="false">IF(AND(A672*C672&gt;0,D672*F672&gt;0),1,0)</f>
        <v>1</v>
      </c>
      <c r="J672" s="3" t="n">
        <f aca="false">SUM(G672:I672)</f>
        <v>1</v>
      </c>
      <c r="K672" s="0" t="str">
        <f aca="false">IF(AND(G672=1,I672=0),1,"")</f>
        <v/>
      </c>
      <c r="L672" s="0" t="n">
        <f aca="false">IF(AND(I672=1,H672=0),1,"")</f>
        <v>1</v>
      </c>
      <c r="M672" s="0" t="str">
        <f aca="false">IF(AND(H672=1,I672=0),1,"")</f>
        <v/>
      </c>
    </row>
    <row r="673" customFormat="false" ht="15" hidden="false" customHeight="false" outlineLevel="0" collapsed="false">
      <c r="A673" s="1" t="n">
        <v>67</v>
      </c>
      <c r="B673" s="1" t="n">
        <v>-86</v>
      </c>
      <c r="C673" s="1" t="n">
        <v>-13</v>
      </c>
      <c r="D673" s="1" t="n">
        <v>-30</v>
      </c>
      <c r="E673" s="1" t="n">
        <v>-18</v>
      </c>
      <c r="F673" s="1" t="n">
        <v>-42</v>
      </c>
      <c r="G673" s="0" t="n">
        <f aca="false">IF(AND(A673*B673&gt;0,D673*E673&gt;0),1,0)</f>
        <v>0</v>
      </c>
      <c r="H673" s="0" t="n">
        <f aca="false">IF(AND(B673*C673&gt;0,E673*F673&gt;0),1,0)</f>
        <v>1</v>
      </c>
      <c r="I673" s="0" t="n">
        <f aca="false">IF(AND(A673*C673&gt;0,D673*F673&gt;0),1,0)</f>
        <v>0</v>
      </c>
      <c r="J673" s="3" t="n">
        <f aca="false">SUM(G673:I673)</f>
        <v>1</v>
      </c>
      <c r="K673" s="0" t="str">
        <f aca="false">IF(AND(G673=1,I673=0),1,"")</f>
        <v/>
      </c>
      <c r="L673" s="0" t="str">
        <f aca="false">IF(AND(I673=1,H673=0),1,"")</f>
        <v/>
      </c>
      <c r="M673" s="0" t="n">
        <f aca="false">IF(AND(H673=1,I673=0),1,"")</f>
        <v>1</v>
      </c>
    </row>
    <row r="674" customFormat="false" ht="15" hidden="false" customHeight="false" outlineLevel="0" collapsed="false">
      <c r="A674" s="1" t="n">
        <v>52</v>
      </c>
      <c r="B674" s="1" t="n">
        <v>38</v>
      </c>
      <c r="C674" s="1" t="n">
        <v>39</v>
      </c>
      <c r="D674" s="1" t="n">
        <v>69</v>
      </c>
      <c r="E674" s="1" t="n">
        <v>36</v>
      </c>
      <c r="F674" s="1" t="n">
        <v>-73</v>
      </c>
      <c r="G674" s="0" t="n">
        <f aca="false">IF(AND(A674*B674&gt;0,D674*E674&gt;0),1,0)</f>
        <v>1</v>
      </c>
      <c r="H674" s="0" t="n">
        <f aca="false">IF(AND(B674*C674&gt;0,E674*F674&gt;0),1,0)</f>
        <v>0</v>
      </c>
      <c r="I674" s="0" t="n">
        <f aca="false">IF(AND(A674*C674&gt;0,D674*F674&gt;0),1,0)</f>
        <v>0</v>
      </c>
      <c r="J674" s="3" t="n">
        <f aca="false">SUM(G674:I674)</f>
        <v>1</v>
      </c>
      <c r="K674" s="0" t="n">
        <f aca="false">IF(AND(G674=1,I674=0),1,"")</f>
        <v>1</v>
      </c>
      <c r="L674" s="0" t="str">
        <f aca="false">IF(AND(I674=1,H674=0),1,"")</f>
        <v/>
      </c>
      <c r="M674" s="0" t="str">
        <f aca="false">IF(AND(H674=1,I674=0),1,"")</f>
        <v/>
      </c>
    </row>
    <row r="675" customFormat="false" ht="15" hidden="false" customHeight="false" outlineLevel="0" collapsed="false">
      <c r="A675" s="1" t="n">
        <v>-75</v>
      </c>
      <c r="B675" s="1" t="n">
        <v>-91</v>
      </c>
      <c r="C675" s="1" t="n">
        <v>17</v>
      </c>
      <c r="D675" s="1" t="n">
        <v>-76</v>
      </c>
      <c r="E675" s="1" t="n">
        <v>98</v>
      </c>
      <c r="F675" s="1" t="n">
        <v>-97</v>
      </c>
      <c r="G675" s="0" t="n">
        <f aca="false">IF(AND(A675*B675&gt;0,D675*E675&gt;0),1,0)</f>
        <v>0</v>
      </c>
      <c r="H675" s="0" t="n">
        <f aca="false">IF(AND(B675*C675&gt;0,E675*F675&gt;0),1,0)</f>
        <v>0</v>
      </c>
      <c r="I675" s="0" t="n">
        <f aca="false">IF(AND(A675*C675&gt;0,D675*F675&gt;0),1,0)</f>
        <v>0</v>
      </c>
      <c r="J675" s="3" t="n">
        <f aca="false">SUM(G675:I675)</f>
        <v>0</v>
      </c>
      <c r="K675" s="0" t="str">
        <f aca="false">IF(AND(G675=1,I675=0),1,"")</f>
        <v/>
      </c>
      <c r="L675" s="0" t="str">
        <f aca="false">IF(AND(I675=1,H675=0),1,"")</f>
        <v/>
      </c>
      <c r="M675" s="0" t="str">
        <f aca="false">IF(AND(H675=1,I675=0),1,"")</f>
        <v/>
      </c>
    </row>
    <row r="676" customFormat="false" ht="15" hidden="false" customHeight="false" outlineLevel="0" collapsed="false">
      <c r="A676" s="1" t="n">
        <v>25</v>
      </c>
      <c r="B676" s="1" t="n">
        <v>-16</v>
      </c>
      <c r="C676" s="1" t="n">
        <v>-44</v>
      </c>
      <c r="D676" s="1" t="n">
        <v>-16</v>
      </c>
      <c r="E676" s="1" t="n">
        <v>-90</v>
      </c>
      <c r="F676" s="1" t="n">
        <v>70</v>
      </c>
      <c r="G676" s="0" t="n">
        <f aca="false">IF(AND(A676*B676&gt;0,D676*E676&gt;0),1,0)</f>
        <v>0</v>
      </c>
      <c r="H676" s="0" t="n">
        <f aca="false">IF(AND(B676*C676&gt;0,E676*F676&gt;0),1,0)</f>
        <v>0</v>
      </c>
      <c r="I676" s="0" t="n">
        <f aca="false">IF(AND(A676*C676&gt;0,D676*F676&gt;0),1,0)</f>
        <v>0</v>
      </c>
      <c r="J676" s="3" t="n">
        <f aca="false">SUM(G676:I676)</f>
        <v>0</v>
      </c>
      <c r="K676" s="0" t="str">
        <f aca="false">IF(AND(G676=1,I676=0),1,"")</f>
        <v/>
      </c>
      <c r="L676" s="0" t="str">
        <f aca="false">IF(AND(I676=1,H676=0),1,"")</f>
        <v/>
      </c>
      <c r="M676" s="0" t="str">
        <f aca="false">IF(AND(H676=1,I676=0),1,"")</f>
        <v/>
      </c>
    </row>
    <row r="677" customFormat="false" ht="15" hidden="false" customHeight="false" outlineLevel="0" collapsed="false">
      <c r="A677" s="1" t="n">
        <v>-100</v>
      </c>
      <c r="B677" s="1" t="n">
        <v>-73</v>
      </c>
      <c r="C677" s="1" t="n">
        <v>1</v>
      </c>
      <c r="D677" s="1" t="n">
        <v>94</v>
      </c>
      <c r="E677" s="1" t="n">
        <v>24</v>
      </c>
      <c r="F677" s="1" t="n">
        <v>5</v>
      </c>
      <c r="G677" s="0" t="n">
        <f aca="false">IF(AND(A677*B677&gt;0,D677*E677&gt;0),1,0)</f>
        <v>1</v>
      </c>
      <c r="H677" s="0" t="n">
        <f aca="false">IF(AND(B677*C677&gt;0,E677*F677&gt;0),1,0)</f>
        <v>0</v>
      </c>
      <c r="I677" s="0" t="n">
        <f aca="false">IF(AND(A677*C677&gt;0,D677*F677&gt;0),1,0)</f>
        <v>0</v>
      </c>
      <c r="J677" s="3" t="n">
        <f aca="false">SUM(G677:I677)</f>
        <v>1</v>
      </c>
      <c r="K677" s="0" t="n">
        <f aca="false">IF(AND(G677=1,I677=0),1,"")</f>
        <v>1</v>
      </c>
      <c r="L677" s="0" t="str">
        <f aca="false">IF(AND(I677=1,H677=0),1,"")</f>
        <v/>
      </c>
      <c r="M677" s="0" t="str">
        <f aca="false">IF(AND(H677=1,I677=0),1,"")</f>
        <v/>
      </c>
    </row>
    <row r="678" customFormat="false" ht="15" hidden="false" customHeight="false" outlineLevel="0" collapsed="false">
      <c r="A678" s="1" t="n">
        <v>-30</v>
      </c>
      <c r="B678" s="1" t="n">
        <v>-41</v>
      </c>
      <c r="C678" s="1" t="n">
        <v>13</v>
      </c>
      <c r="D678" s="1" t="n">
        <v>18</v>
      </c>
      <c r="E678" s="1" t="n">
        <v>82</v>
      </c>
      <c r="F678" s="1" t="n">
        <v>-64</v>
      </c>
      <c r="G678" s="0" t="n">
        <f aca="false">IF(AND(A678*B678&gt;0,D678*E678&gt;0),1,0)</f>
        <v>1</v>
      </c>
      <c r="H678" s="0" t="n">
        <f aca="false">IF(AND(B678*C678&gt;0,E678*F678&gt;0),1,0)</f>
        <v>0</v>
      </c>
      <c r="I678" s="0" t="n">
        <f aca="false">IF(AND(A678*C678&gt;0,D678*F678&gt;0),1,0)</f>
        <v>0</v>
      </c>
      <c r="J678" s="3" t="n">
        <f aca="false">SUM(G678:I678)</f>
        <v>1</v>
      </c>
      <c r="K678" s="0" t="n">
        <f aca="false">IF(AND(G678=1,I678=0),1,"")</f>
        <v>1</v>
      </c>
      <c r="L678" s="0" t="str">
        <f aca="false">IF(AND(I678=1,H678=0),1,"")</f>
        <v/>
      </c>
      <c r="M678" s="0" t="str">
        <f aca="false">IF(AND(H678=1,I678=0),1,"")</f>
        <v/>
      </c>
    </row>
    <row r="679" customFormat="false" ht="15" hidden="false" customHeight="false" outlineLevel="0" collapsed="false">
      <c r="A679" s="1" t="n">
        <v>43</v>
      </c>
      <c r="B679" s="1" t="n">
        <v>-5</v>
      </c>
      <c r="C679" s="1" t="n">
        <v>78</v>
      </c>
      <c r="D679" s="1" t="n">
        <v>51</v>
      </c>
      <c r="E679" s="1" t="n">
        <v>20</v>
      </c>
      <c r="F679" s="1" t="n">
        <v>-49</v>
      </c>
      <c r="G679" s="0" t="n">
        <f aca="false">IF(AND(A679*B679&gt;0,D679*E679&gt;0),1,0)</f>
        <v>0</v>
      </c>
      <c r="H679" s="0" t="n">
        <f aca="false">IF(AND(B679*C679&gt;0,E679*F679&gt;0),1,0)</f>
        <v>0</v>
      </c>
      <c r="I679" s="0" t="n">
        <f aca="false">IF(AND(A679*C679&gt;0,D679*F679&gt;0),1,0)</f>
        <v>0</v>
      </c>
      <c r="J679" s="3" t="n">
        <f aca="false">SUM(G679:I679)</f>
        <v>0</v>
      </c>
      <c r="K679" s="0" t="str">
        <f aca="false">IF(AND(G679=1,I679=0),1,"")</f>
        <v/>
      </c>
      <c r="L679" s="0" t="str">
        <f aca="false">IF(AND(I679=1,H679=0),1,"")</f>
        <v/>
      </c>
      <c r="M679" s="0" t="str">
        <f aca="false">IF(AND(H679=1,I679=0),1,"")</f>
        <v/>
      </c>
    </row>
    <row r="680" customFormat="false" ht="15" hidden="false" customHeight="false" outlineLevel="0" collapsed="false">
      <c r="A680" s="1" t="n">
        <v>98</v>
      </c>
      <c r="B680" s="1" t="n">
        <v>-92</v>
      </c>
      <c r="C680" s="1" t="n">
        <v>73</v>
      </c>
      <c r="D680" s="1" t="n">
        <v>-33</v>
      </c>
      <c r="E680" s="1" t="n">
        <v>-63</v>
      </c>
      <c r="F680" s="1" t="n">
        <v>26</v>
      </c>
      <c r="G680" s="0" t="n">
        <f aca="false">IF(AND(A680*B680&gt;0,D680*E680&gt;0),1,0)</f>
        <v>0</v>
      </c>
      <c r="H680" s="0" t="n">
        <f aca="false">IF(AND(B680*C680&gt;0,E680*F680&gt;0),1,0)</f>
        <v>0</v>
      </c>
      <c r="I680" s="0" t="n">
        <f aca="false">IF(AND(A680*C680&gt;0,D680*F680&gt;0),1,0)</f>
        <v>0</v>
      </c>
      <c r="J680" s="3" t="n">
        <f aca="false">SUM(G680:I680)</f>
        <v>0</v>
      </c>
      <c r="K680" s="0" t="str">
        <f aca="false">IF(AND(G680=1,I680=0),1,"")</f>
        <v/>
      </c>
      <c r="L680" s="0" t="str">
        <f aca="false">IF(AND(I680=1,H680=0),1,"")</f>
        <v/>
      </c>
      <c r="M680" s="0" t="str">
        <f aca="false">IF(AND(H680=1,I680=0),1,"")</f>
        <v/>
      </c>
    </row>
    <row r="681" customFormat="false" ht="15" hidden="false" customHeight="false" outlineLevel="0" collapsed="false">
      <c r="A681" s="1" t="n">
        <v>4</v>
      </c>
      <c r="B681" s="1" t="n">
        <v>-51</v>
      </c>
      <c r="C681" s="1" t="n">
        <v>83</v>
      </c>
      <c r="D681" s="1" t="n">
        <v>-56</v>
      </c>
      <c r="E681" s="1" t="n">
        <v>44</v>
      </c>
      <c r="F681" s="1" t="n">
        <v>-36</v>
      </c>
      <c r="G681" s="0" t="n">
        <f aca="false">IF(AND(A681*B681&gt;0,D681*E681&gt;0),1,0)</f>
        <v>0</v>
      </c>
      <c r="H681" s="0" t="n">
        <f aca="false">IF(AND(B681*C681&gt;0,E681*F681&gt;0),1,0)</f>
        <v>0</v>
      </c>
      <c r="I681" s="0" t="n">
        <f aca="false">IF(AND(A681*C681&gt;0,D681*F681&gt;0),1,0)</f>
        <v>1</v>
      </c>
      <c r="J681" s="3" t="n">
        <f aca="false">SUM(G681:I681)</f>
        <v>1</v>
      </c>
      <c r="K681" s="0" t="str">
        <f aca="false">IF(AND(G681=1,I681=0),1,"")</f>
        <v/>
      </c>
      <c r="L681" s="0" t="n">
        <f aca="false">IF(AND(I681=1,H681=0),1,"")</f>
        <v>1</v>
      </c>
      <c r="M681" s="0" t="str">
        <f aca="false">IF(AND(H681=1,I681=0),1,"")</f>
        <v/>
      </c>
    </row>
    <row r="682" customFormat="false" ht="15" hidden="false" customHeight="false" outlineLevel="0" collapsed="false">
      <c r="A682" s="1" t="n">
        <v>-52</v>
      </c>
      <c r="B682" s="1" t="n">
        <v>-89</v>
      </c>
      <c r="C682" s="1" t="n">
        <v>-32</v>
      </c>
      <c r="D682" s="1" t="n">
        <v>61</v>
      </c>
      <c r="E682" s="1" t="n">
        <v>-64</v>
      </c>
      <c r="F682" s="1" t="n">
        <v>22</v>
      </c>
      <c r="G682" s="0" t="n">
        <f aca="false">IF(AND(A682*B682&gt;0,D682*E682&gt;0),1,0)</f>
        <v>0</v>
      </c>
      <c r="H682" s="0" t="n">
        <f aca="false">IF(AND(B682*C682&gt;0,E682*F682&gt;0),1,0)</f>
        <v>0</v>
      </c>
      <c r="I682" s="0" t="n">
        <f aca="false">IF(AND(A682*C682&gt;0,D682*F682&gt;0),1,0)</f>
        <v>1</v>
      </c>
      <c r="J682" s="3" t="n">
        <f aca="false">SUM(G682:I682)</f>
        <v>1</v>
      </c>
      <c r="K682" s="0" t="str">
        <f aca="false">IF(AND(G682=1,I682=0),1,"")</f>
        <v/>
      </c>
      <c r="L682" s="0" t="n">
        <f aca="false">IF(AND(I682=1,H682=0),1,"")</f>
        <v>1</v>
      </c>
      <c r="M682" s="0" t="str">
        <f aca="false">IF(AND(H682=1,I682=0),1,"")</f>
        <v/>
      </c>
    </row>
    <row r="683" customFormat="false" ht="15" hidden="false" customHeight="false" outlineLevel="0" collapsed="false">
      <c r="A683" s="1" t="n">
        <v>-89</v>
      </c>
      <c r="B683" s="1" t="n">
        <v>-51</v>
      </c>
      <c r="C683" s="1" t="n">
        <v>18</v>
      </c>
      <c r="D683" s="1" t="n">
        <v>-52</v>
      </c>
      <c r="E683" s="1" t="n">
        <v>-9</v>
      </c>
      <c r="F683" s="1" t="n">
        <v>-53</v>
      </c>
      <c r="G683" s="0" t="n">
        <f aca="false">IF(AND(A683*B683&gt;0,D683*E683&gt;0),1,0)</f>
        <v>1</v>
      </c>
      <c r="H683" s="0" t="n">
        <f aca="false">IF(AND(B683*C683&gt;0,E683*F683&gt;0),1,0)</f>
        <v>0</v>
      </c>
      <c r="I683" s="0" t="n">
        <f aca="false">IF(AND(A683*C683&gt;0,D683*F683&gt;0),1,0)</f>
        <v>0</v>
      </c>
      <c r="J683" s="3" t="n">
        <f aca="false">SUM(G683:I683)</f>
        <v>1</v>
      </c>
      <c r="K683" s="0" t="n">
        <f aca="false">IF(AND(G683=1,I683=0),1,"")</f>
        <v>1</v>
      </c>
      <c r="L683" s="0" t="str">
        <f aca="false">IF(AND(I683=1,H683=0),1,"")</f>
        <v/>
      </c>
      <c r="M683" s="0" t="str">
        <f aca="false">IF(AND(H683=1,I683=0),1,"")</f>
        <v/>
      </c>
    </row>
    <row r="684" customFormat="false" ht="15" hidden="false" customHeight="false" outlineLevel="0" collapsed="false">
      <c r="A684" s="1" t="n">
        <v>-28</v>
      </c>
      <c r="B684" s="1" t="n">
        <v>66</v>
      </c>
      <c r="C684" s="1" t="n">
        <v>-40</v>
      </c>
      <c r="D684" s="1" t="n">
        <v>44</v>
      </c>
      <c r="E684" s="1" t="n">
        <v>-38</v>
      </c>
      <c r="F684" s="1" t="n">
        <v>13</v>
      </c>
      <c r="G684" s="0" t="n">
        <f aca="false">IF(AND(A684*B684&gt;0,D684*E684&gt;0),1,0)</f>
        <v>0</v>
      </c>
      <c r="H684" s="0" t="n">
        <f aca="false">IF(AND(B684*C684&gt;0,E684*F684&gt;0),1,0)</f>
        <v>0</v>
      </c>
      <c r="I684" s="0" t="n">
        <f aca="false">IF(AND(A684*C684&gt;0,D684*F684&gt;0),1,0)</f>
        <v>1</v>
      </c>
      <c r="J684" s="3" t="n">
        <f aca="false">SUM(G684:I684)</f>
        <v>1</v>
      </c>
      <c r="K684" s="0" t="str">
        <f aca="false">IF(AND(G684=1,I684=0),1,"")</f>
        <v/>
      </c>
      <c r="L684" s="0" t="n">
        <f aca="false">IF(AND(I684=1,H684=0),1,"")</f>
        <v>1</v>
      </c>
      <c r="M684" s="0" t="str">
        <f aca="false">IF(AND(H684=1,I684=0),1,"")</f>
        <v/>
      </c>
    </row>
    <row r="685" customFormat="false" ht="15" hidden="false" customHeight="false" outlineLevel="0" collapsed="false">
      <c r="A685" s="1" t="n">
        <v>41</v>
      </c>
      <c r="B685" s="1" t="n">
        <v>-94</v>
      </c>
      <c r="C685" s="1" t="n">
        <v>26</v>
      </c>
      <c r="D685" s="1" t="n">
        <v>77</v>
      </c>
      <c r="E685" s="1" t="n">
        <v>92</v>
      </c>
      <c r="F685" s="1" t="n">
        <v>-49</v>
      </c>
      <c r="G685" s="0" t="n">
        <f aca="false">IF(AND(A685*B685&gt;0,D685*E685&gt;0),1,0)</f>
        <v>0</v>
      </c>
      <c r="H685" s="0" t="n">
        <f aca="false">IF(AND(B685*C685&gt;0,E685*F685&gt;0),1,0)</f>
        <v>0</v>
      </c>
      <c r="I685" s="0" t="n">
        <f aca="false">IF(AND(A685*C685&gt;0,D685*F685&gt;0),1,0)</f>
        <v>0</v>
      </c>
      <c r="J685" s="3" t="n">
        <f aca="false">SUM(G685:I685)</f>
        <v>0</v>
      </c>
      <c r="K685" s="0" t="str">
        <f aca="false">IF(AND(G685=1,I685=0),1,"")</f>
        <v/>
      </c>
      <c r="L685" s="0" t="str">
        <f aca="false">IF(AND(I685=1,H685=0),1,"")</f>
        <v/>
      </c>
      <c r="M685" s="0" t="str">
        <f aca="false">IF(AND(H685=1,I685=0),1,"")</f>
        <v/>
      </c>
    </row>
    <row r="686" customFormat="false" ht="15" hidden="false" customHeight="false" outlineLevel="0" collapsed="false">
      <c r="A686" s="1" t="n">
        <v>68</v>
      </c>
      <c r="B686" s="1" t="n">
        <v>29</v>
      </c>
      <c r="C686" s="1" t="n">
        <v>82</v>
      </c>
      <c r="D686" s="1" t="n">
        <v>77</v>
      </c>
      <c r="E686" s="1" t="n">
        <v>51</v>
      </c>
      <c r="F686" s="1" t="n">
        <v>-57</v>
      </c>
      <c r="G686" s="0" t="n">
        <f aca="false">IF(AND(A686*B686&gt;0,D686*E686&gt;0),1,0)</f>
        <v>1</v>
      </c>
      <c r="H686" s="0" t="n">
        <f aca="false">IF(AND(B686*C686&gt;0,E686*F686&gt;0),1,0)</f>
        <v>0</v>
      </c>
      <c r="I686" s="0" t="n">
        <f aca="false">IF(AND(A686*C686&gt;0,D686*F686&gt;0),1,0)</f>
        <v>0</v>
      </c>
      <c r="J686" s="3" t="n">
        <f aca="false">SUM(G686:I686)</f>
        <v>1</v>
      </c>
      <c r="K686" s="0" t="n">
        <f aca="false">IF(AND(G686=1,I686=0),1,"")</f>
        <v>1</v>
      </c>
      <c r="L686" s="0" t="str">
        <f aca="false">IF(AND(I686=1,H686=0),1,"")</f>
        <v/>
      </c>
      <c r="M686" s="0" t="str">
        <f aca="false">IF(AND(H686=1,I686=0),1,"")</f>
        <v/>
      </c>
    </row>
    <row r="687" customFormat="false" ht="15" hidden="false" customHeight="false" outlineLevel="0" collapsed="false">
      <c r="A687" s="1" t="n">
        <v>88</v>
      </c>
      <c r="B687" s="1" t="n">
        <v>-92</v>
      </c>
      <c r="C687" s="1" t="n">
        <v>-74</v>
      </c>
      <c r="D687" s="1" t="n">
        <v>0</v>
      </c>
      <c r="E687" s="1" t="n">
        <v>49</v>
      </c>
      <c r="F687" s="1" t="n">
        <v>-45</v>
      </c>
      <c r="G687" s="0" t="n">
        <f aca="false">IF(AND(A687*B687&gt;0,D687*E687&gt;0),1,0)</f>
        <v>0</v>
      </c>
      <c r="H687" s="0" t="n">
        <f aca="false">IF(AND(B687*C687&gt;0,E687*F687&gt;0),1,0)</f>
        <v>0</v>
      </c>
      <c r="I687" s="0" t="n">
        <f aca="false">IF(AND(A687*C687&gt;0,D687*F687&gt;0),1,0)</f>
        <v>0</v>
      </c>
      <c r="J687" s="3" t="n">
        <f aca="false">SUM(G687:I687)</f>
        <v>0</v>
      </c>
      <c r="K687" s="0" t="str">
        <f aca="false">IF(AND(G687=1,I687=0),1,"")</f>
        <v/>
      </c>
      <c r="L687" s="0" t="str">
        <f aca="false">IF(AND(I687=1,H687=0),1,"")</f>
        <v/>
      </c>
      <c r="M687" s="0" t="str">
        <f aca="false">IF(AND(H687=1,I687=0),1,"")</f>
        <v/>
      </c>
    </row>
    <row r="688" customFormat="false" ht="15" hidden="false" customHeight="false" outlineLevel="0" collapsed="false">
      <c r="A688" s="1" t="n">
        <v>85</v>
      </c>
      <c r="B688" s="1" t="n">
        <v>10</v>
      </c>
      <c r="C688" s="1" t="n">
        <v>92</v>
      </c>
      <c r="D688" s="1" t="n">
        <v>-78</v>
      </c>
      <c r="E688" s="1" t="n">
        <v>-92</v>
      </c>
      <c r="F688" s="1" t="n">
        <v>81</v>
      </c>
      <c r="G688" s="0" t="n">
        <f aca="false">IF(AND(A688*B688&gt;0,D688*E688&gt;0),1,0)</f>
        <v>1</v>
      </c>
      <c r="H688" s="0" t="n">
        <f aca="false">IF(AND(B688*C688&gt;0,E688*F688&gt;0),1,0)</f>
        <v>0</v>
      </c>
      <c r="I688" s="0" t="n">
        <f aca="false">IF(AND(A688*C688&gt;0,D688*F688&gt;0),1,0)</f>
        <v>0</v>
      </c>
      <c r="J688" s="3" t="n">
        <f aca="false">SUM(G688:I688)</f>
        <v>1</v>
      </c>
      <c r="K688" s="0" t="n">
        <f aca="false">IF(AND(G688=1,I688=0),1,"")</f>
        <v>1</v>
      </c>
      <c r="L688" s="0" t="str">
        <f aca="false">IF(AND(I688=1,H688=0),1,"")</f>
        <v/>
      </c>
      <c r="M688" s="0" t="str">
        <f aca="false">IF(AND(H688=1,I688=0),1,"")</f>
        <v/>
      </c>
    </row>
    <row r="689" customFormat="false" ht="15" hidden="false" customHeight="false" outlineLevel="0" collapsed="false">
      <c r="A689" s="1" t="n">
        <v>-56</v>
      </c>
      <c r="B689" s="1" t="n">
        <v>-44</v>
      </c>
      <c r="C689" s="1" t="n">
        <v>-29</v>
      </c>
      <c r="D689" s="1" t="n">
        <v>26</v>
      </c>
      <c r="E689" s="1" t="n">
        <v>-85</v>
      </c>
      <c r="F689" s="1" t="n">
        <v>53</v>
      </c>
      <c r="G689" s="0" t="n">
        <f aca="false">IF(AND(A689*B689&gt;0,D689*E689&gt;0),1,0)</f>
        <v>0</v>
      </c>
      <c r="H689" s="0" t="n">
        <f aca="false">IF(AND(B689*C689&gt;0,E689*F689&gt;0),1,0)</f>
        <v>0</v>
      </c>
      <c r="I689" s="0" t="n">
        <f aca="false">IF(AND(A689*C689&gt;0,D689*F689&gt;0),1,0)</f>
        <v>1</v>
      </c>
      <c r="J689" s="3" t="n">
        <f aca="false">SUM(G689:I689)</f>
        <v>1</v>
      </c>
      <c r="K689" s="0" t="str">
        <f aca="false">IF(AND(G689=1,I689=0),1,"")</f>
        <v/>
      </c>
      <c r="L689" s="0" t="n">
        <f aca="false">IF(AND(I689=1,H689=0),1,"")</f>
        <v>1</v>
      </c>
      <c r="M689" s="0" t="str">
        <f aca="false">IF(AND(H689=1,I689=0),1,"")</f>
        <v/>
      </c>
    </row>
    <row r="690" customFormat="false" ht="15" hidden="false" customHeight="false" outlineLevel="0" collapsed="false">
      <c r="A690" s="1" t="n">
        <v>-10</v>
      </c>
      <c r="B690" s="1" t="n">
        <v>64</v>
      </c>
      <c r="C690" s="1" t="n">
        <v>-91</v>
      </c>
      <c r="D690" s="1" t="n">
        <v>14</v>
      </c>
      <c r="E690" s="1" t="n">
        <v>-52</v>
      </c>
      <c r="F690" s="1" t="n">
        <v>-5</v>
      </c>
      <c r="G690" s="0" t="n">
        <f aca="false">IF(AND(A690*B690&gt;0,D690*E690&gt;0),1,0)</f>
        <v>0</v>
      </c>
      <c r="H690" s="0" t="n">
        <f aca="false">IF(AND(B690*C690&gt;0,E690*F690&gt;0),1,0)</f>
        <v>0</v>
      </c>
      <c r="I690" s="0" t="n">
        <f aca="false">IF(AND(A690*C690&gt;0,D690*F690&gt;0),1,0)</f>
        <v>0</v>
      </c>
      <c r="J690" s="3" t="n">
        <f aca="false">SUM(G690:I690)</f>
        <v>0</v>
      </c>
      <c r="K690" s="0" t="str">
        <f aca="false">IF(AND(G690=1,I690=0),1,"")</f>
        <v/>
      </c>
      <c r="L690" s="0" t="str">
        <f aca="false">IF(AND(I690=1,H690=0),1,"")</f>
        <v/>
      </c>
      <c r="M690" s="0" t="str">
        <f aca="false">IF(AND(H690=1,I690=0),1,"")</f>
        <v/>
      </c>
    </row>
    <row r="691" customFormat="false" ht="15" hidden="false" customHeight="false" outlineLevel="0" collapsed="false">
      <c r="A691" s="1" t="n">
        <v>80</v>
      </c>
      <c r="B691" s="1" t="n">
        <v>-81</v>
      </c>
      <c r="C691" s="1" t="n">
        <v>-1</v>
      </c>
      <c r="D691" s="1" t="n">
        <v>36</v>
      </c>
      <c r="E691" s="1" t="n">
        <v>2</v>
      </c>
      <c r="F691" s="1" t="n">
        <v>-99</v>
      </c>
      <c r="G691" s="0" t="n">
        <f aca="false">IF(AND(A691*B691&gt;0,D691*E691&gt;0),1,0)</f>
        <v>0</v>
      </c>
      <c r="H691" s="0" t="n">
        <f aca="false">IF(AND(B691*C691&gt;0,E691*F691&gt;0),1,0)</f>
        <v>0</v>
      </c>
      <c r="I691" s="0" t="n">
        <f aca="false">IF(AND(A691*C691&gt;0,D691*F691&gt;0),1,0)</f>
        <v>0</v>
      </c>
      <c r="J691" s="3" t="n">
        <f aca="false">SUM(G691:I691)</f>
        <v>0</v>
      </c>
      <c r="K691" s="0" t="str">
        <f aca="false">IF(AND(G691=1,I691=0),1,"")</f>
        <v/>
      </c>
      <c r="L691" s="0" t="str">
        <f aca="false">IF(AND(I691=1,H691=0),1,"")</f>
        <v/>
      </c>
      <c r="M691" s="0" t="str">
        <f aca="false">IF(AND(H691=1,I691=0),1,"")</f>
        <v/>
      </c>
    </row>
    <row r="692" customFormat="false" ht="15" hidden="false" customHeight="false" outlineLevel="0" collapsed="false">
      <c r="A692" s="1" t="n">
        <v>-12</v>
      </c>
      <c r="B692" s="1" t="n">
        <v>-8</v>
      </c>
      <c r="C692" s="1" t="n">
        <v>-89</v>
      </c>
      <c r="D692" s="1" t="n">
        <v>-17</v>
      </c>
      <c r="E692" s="1" t="n">
        <v>2</v>
      </c>
      <c r="F692" s="1" t="n">
        <v>37</v>
      </c>
      <c r="G692" s="0" t="n">
        <f aca="false">IF(AND(A692*B692&gt;0,D692*E692&gt;0),1,0)</f>
        <v>0</v>
      </c>
      <c r="H692" s="0" t="n">
        <f aca="false">IF(AND(B692*C692&gt;0,E692*F692&gt;0),1,0)</f>
        <v>1</v>
      </c>
      <c r="I692" s="0" t="n">
        <f aca="false">IF(AND(A692*C692&gt;0,D692*F692&gt;0),1,0)</f>
        <v>0</v>
      </c>
      <c r="J692" s="3" t="n">
        <f aca="false">SUM(G692:I692)</f>
        <v>1</v>
      </c>
      <c r="K692" s="0" t="str">
        <f aca="false">IF(AND(G692=1,I692=0),1,"")</f>
        <v/>
      </c>
      <c r="L692" s="0" t="str">
        <f aca="false">IF(AND(I692=1,H692=0),1,"")</f>
        <v/>
      </c>
      <c r="M692" s="0" t="n">
        <f aca="false">IF(AND(H692=1,I692=0),1,"")</f>
        <v>1</v>
      </c>
    </row>
    <row r="693" customFormat="false" ht="15" hidden="false" customHeight="false" outlineLevel="0" collapsed="false">
      <c r="A693" s="1" t="n">
        <v>31</v>
      </c>
      <c r="B693" s="1" t="n">
        <v>-75</v>
      </c>
      <c r="C693" s="1" t="n">
        <v>-34</v>
      </c>
      <c r="D693" s="1" t="n">
        <v>-86</v>
      </c>
      <c r="E693" s="1" t="n">
        <v>79</v>
      </c>
      <c r="F693" s="1" t="n">
        <v>61</v>
      </c>
      <c r="G693" s="0" t="n">
        <f aca="false">IF(AND(A693*B693&gt;0,D693*E693&gt;0),1,0)</f>
        <v>0</v>
      </c>
      <c r="H693" s="0" t="n">
        <f aca="false">IF(AND(B693*C693&gt;0,E693*F693&gt;0),1,0)</f>
        <v>1</v>
      </c>
      <c r="I693" s="0" t="n">
        <f aca="false">IF(AND(A693*C693&gt;0,D693*F693&gt;0),1,0)</f>
        <v>0</v>
      </c>
      <c r="J693" s="3" t="n">
        <f aca="false">SUM(G693:I693)</f>
        <v>1</v>
      </c>
      <c r="K693" s="0" t="str">
        <f aca="false">IF(AND(G693=1,I693=0),1,"")</f>
        <v/>
      </c>
      <c r="L693" s="0" t="str">
        <f aca="false">IF(AND(I693=1,H693=0),1,"")</f>
        <v/>
      </c>
      <c r="M693" s="0" t="n">
        <f aca="false">IF(AND(H693=1,I693=0),1,"")</f>
        <v>1</v>
      </c>
    </row>
    <row r="694" customFormat="false" ht="15" hidden="false" customHeight="false" outlineLevel="0" collapsed="false">
      <c r="A694" s="1" t="n">
        <v>-59</v>
      </c>
      <c r="B694" s="1" t="n">
        <v>-57</v>
      </c>
      <c r="C694" s="1" t="n">
        <v>-89</v>
      </c>
      <c r="D694" s="1" t="n">
        <v>44</v>
      </c>
      <c r="E694" s="1" t="n">
        <v>-76</v>
      </c>
      <c r="F694" s="1" t="n">
        <v>79</v>
      </c>
      <c r="G694" s="0" t="n">
        <f aca="false">IF(AND(A694*B694&gt;0,D694*E694&gt;0),1,0)</f>
        <v>0</v>
      </c>
      <c r="H694" s="0" t="n">
        <f aca="false">IF(AND(B694*C694&gt;0,E694*F694&gt;0),1,0)</f>
        <v>0</v>
      </c>
      <c r="I694" s="0" t="n">
        <f aca="false">IF(AND(A694*C694&gt;0,D694*F694&gt;0),1,0)</f>
        <v>1</v>
      </c>
      <c r="J694" s="3" t="n">
        <f aca="false">SUM(G694:I694)</f>
        <v>1</v>
      </c>
      <c r="K694" s="0" t="str">
        <f aca="false">IF(AND(G694=1,I694=0),1,"")</f>
        <v/>
      </c>
      <c r="L694" s="0" t="n">
        <f aca="false">IF(AND(I694=1,H694=0),1,"")</f>
        <v>1</v>
      </c>
      <c r="M694" s="0" t="str">
        <f aca="false">IF(AND(H694=1,I694=0),1,"")</f>
        <v/>
      </c>
    </row>
    <row r="695" customFormat="false" ht="15" hidden="false" customHeight="false" outlineLevel="0" collapsed="false">
      <c r="A695" s="1" t="n">
        <v>69</v>
      </c>
      <c r="B695" s="1" t="n">
        <v>-83</v>
      </c>
      <c r="C695" s="1" t="n">
        <v>-68</v>
      </c>
      <c r="D695" s="1" t="n">
        <v>52</v>
      </c>
      <c r="E695" s="1" t="n">
        <v>100</v>
      </c>
      <c r="F695" s="1" t="n">
        <v>-37</v>
      </c>
      <c r="G695" s="0" t="n">
        <f aca="false">IF(AND(A695*B695&gt;0,D695*E695&gt;0),1,0)</f>
        <v>0</v>
      </c>
      <c r="H695" s="0" t="n">
        <f aca="false">IF(AND(B695*C695&gt;0,E695*F695&gt;0),1,0)</f>
        <v>0</v>
      </c>
      <c r="I695" s="0" t="n">
        <f aca="false">IF(AND(A695*C695&gt;0,D695*F695&gt;0),1,0)</f>
        <v>0</v>
      </c>
      <c r="J695" s="3" t="n">
        <f aca="false">SUM(G695:I695)</f>
        <v>0</v>
      </c>
      <c r="K695" s="0" t="str">
        <f aca="false">IF(AND(G695=1,I695=0),1,"")</f>
        <v/>
      </c>
      <c r="L695" s="0" t="str">
        <f aca="false">IF(AND(I695=1,H695=0),1,"")</f>
        <v/>
      </c>
      <c r="M695" s="0" t="str">
        <f aca="false">IF(AND(H695=1,I695=0),1,"")</f>
        <v/>
      </c>
    </row>
    <row r="696" customFormat="false" ht="15" hidden="false" customHeight="false" outlineLevel="0" collapsed="false">
      <c r="A696" s="1" t="n">
        <v>14</v>
      </c>
      <c r="B696" s="1" t="n">
        <v>73</v>
      </c>
      <c r="C696" s="1" t="n">
        <v>-28</v>
      </c>
      <c r="D696" s="1" t="n">
        <v>7</v>
      </c>
      <c r="E696" s="1" t="n">
        <v>33</v>
      </c>
      <c r="F696" s="1" t="n">
        <v>32</v>
      </c>
      <c r="G696" s="0" t="n">
        <f aca="false">IF(AND(A696*B696&gt;0,D696*E696&gt;0),1,0)</f>
        <v>1</v>
      </c>
      <c r="H696" s="0" t="n">
        <f aca="false">IF(AND(B696*C696&gt;0,E696*F696&gt;0),1,0)</f>
        <v>0</v>
      </c>
      <c r="I696" s="0" t="n">
        <f aca="false">IF(AND(A696*C696&gt;0,D696*F696&gt;0),1,0)</f>
        <v>0</v>
      </c>
      <c r="J696" s="3" t="n">
        <f aca="false">SUM(G696:I696)</f>
        <v>1</v>
      </c>
      <c r="K696" s="0" t="n">
        <f aca="false">IF(AND(G696=1,I696=0),1,"")</f>
        <v>1</v>
      </c>
      <c r="L696" s="0" t="str">
        <f aca="false">IF(AND(I696=1,H696=0),1,"")</f>
        <v/>
      </c>
      <c r="M696" s="0" t="str">
        <f aca="false">IF(AND(H696=1,I696=0),1,"")</f>
        <v/>
      </c>
    </row>
    <row r="697" customFormat="false" ht="15" hidden="false" customHeight="false" outlineLevel="0" collapsed="false">
      <c r="A697" s="1" t="n">
        <v>20</v>
      </c>
      <c r="B697" s="1" t="n">
        <v>96</v>
      </c>
      <c r="C697" s="1" t="n">
        <v>-27</v>
      </c>
      <c r="D697" s="1" t="n">
        <v>-77</v>
      </c>
      <c r="E697" s="1" t="n">
        <v>83</v>
      </c>
      <c r="F697" s="1" t="n">
        <v>-18</v>
      </c>
      <c r="G697" s="0" t="n">
        <f aca="false">IF(AND(A697*B697&gt;0,D697*E697&gt;0),1,0)</f>
        <v>0</v>
      </c>
      <c r="H697" s="0" t="n">
        <f aca="false">IF(AND(B697*C697&gt;0,E697*F697&gt;0),1,0)</f>
        <v>0</v>
      </c>
      <c r="I697" s="0" t="n">
        <f aca="false">IF(AND(A697*C697&gt;0,D697*F697&gt;0),1,0)</f>
        <v>0</v>
      </c>
      <c r="J697" s="3" t="n">
        <f aca="false">SUM(G697:I697)</f>
        <v>0</v>
      </c>
      <c r="K697" s="0" t="str">
        <f aca="false">IF(AND(G697=1,I697=0),1,"")</f>
        <v/>
      </c>
      <c r="L697" s="0" t="str">
        <f aca="false">IF(AND(I697=1,H697=0),1,"")</f>
        <v/>
      </c>
      <c r="M697" s="0" t="str">
        <f aca="false">IF(AND(H697=1,I697=0),1,"")</f>
        <v/>
      </c>
    </row>
    <row r="698" customFormat="false" ht="15" hidden="false" customHeight="false" outlineLevel="0" collapsed="false">
      <c r="A698" s="1" t="n">
        <v>-25</v>
      </c>
      <c r="B698" s="1" t="n">
        <v>28</v>
      </c>
      <c r="C698" s="1" t="n">
        <v>-50</v>
      </c>
      <c r="D698" s="1" t="n">
        <v>57</v>
      </c>
      <c r="E698" s="1" t="n">
        <v>-75</v>
      </c>
      <c r="F698" s="1" t="n">
        <v>-72</v>
      </c>
      <c r="G698" s="0" t="n">
        <f aca="false">IF(AND(A698*B698&gt;0,D698*E698&gt;0),1,0)</f>
        <v>0</v>
      </c>
      <c r="H698" s="0" t="n">
        <f aca="false">IF(AND(B698*C698&gt;0,E698*F698&gt;0),1,0)</f>
        <v>0</v>
      </c>
      <c r="I698" s="0" t="n">
        <f aca="false">IF(AND(A698*C698&gt;0,D698*F698&gt;0),1,0)</f>
        <v>0</v>
      </c>
      <c r="J698" s="3" t="n">
        <f aca="false">SUM(G698:I698)</f>
        <v>0</v>
      </c>
      <c r="K698" s="0" t="str">
        <f aca="false">IF(AND(G698=1,I698=0),1,"")</f>
        <v/>
      </c>
      <c r="L698" s="0" t="str">
        <f aca="false">IF(AND(I698=1,H698=0),1,"")</f>
        <v/>
      </c>
      <c r="M698" s="0" t="str">
        <f aca="false">IF(AND(H698=1,I698=0),1,"")</f>
        <v/>
      </c>
    </row>
    <row r="699" customFormat="false" ht="15" hidden="false" customHeight="false" outlineLevel="0" collapsed="false">
      <c r="A699" s="1" t="n">
        <v>-90</v>
      </c>
      <c r="B699" s="1" t="n">
        <v>-63</v>
      </c>
      <c r="C699" s="1" t="n">
        <v>-21</v>
      </c>
      <c r="D699" s="1" t="n">
        <v>6</v>
      </c>
      <c r="E699" s="1" t="n">
        <v>-5</v>
      </c>
      <c r="F699" s="1" t="n">
        <v>-74</v>
      </c>
      <c r="G699" s="0" t="n">
        <f aca="false">IF(AND(A699*B699&gt;0,D699*E699&gt;0),1,0)</f>
        <v>0</v>
      </c>
      <c r="H699" s="0" t="n">
        <f aca="false">IF(AND(B699*C699&gt;0,E699*F699&gt;0),1,0)</f>
        <v>1</v>
      </c>
      <c r="I699" s="0" t="n">
        <f aca="false">IF(AND(A699*C699&gt;0,D699*F699&gt;0),1,0)</f>
        <v>0</v>
      </c>
      <c r="J699" s="3" t="n">
        <f aca="false">SUM(G699:I699)</f>
        <v>1</v>
      </c>
      <c r="K699" s="0" t="str">
        <f aca="false">IF(AND(G699=1,I699=0),1,"")</f>
        <v/>
      </c>
      <c r="L699" s="0" t="str">
        <f aca="false">IF(AND(I699=1,H699=0),1,"")</f>
        <v/>
      </c>
      <c r="M699" s="0" t="n">
        <f aca="false">IF(AND(H699=1,I699=0),1,"")</f>
        <v>1</v>
      </c>
    </row>
    <row r="700" customFormat="false" ht="15" hidden="false" customHeight="false" outlineLevel="0" collapsed="false">
      <c r="A700" s="1" t="n">
        <v>-5</v>
      </c>
      <c r="B700" s="1" t="n">
        <v>51</v>
      </c>
      <c r="C700" s="1" t="n">
        <v>-58</v>
      </c>
      <c r="D700" s="1" t="n">
        <v>17</v>
      </c>
      <c r="E700" s="1" t="n">
        <v>-82</v>
      </c>
      <c r="F700" s="1" t="n">
        <v>-98</v>
      </c>
      <c r="G700" s="0" t="n">
        <f aca="false">IF(AND(A700*B700&gt;0,D700*E700&gt;0),1,0)</f>
        <v>0</v>
      </c>
      <c r="H700" s="0" t="n">
        <f aca="false">IF(AND(B700*C700&gt;0,E700*F700&gt;0),1,0)</f>
        <v>0</v>
      </c>
      <c r="I700" s="0" t="n">
        <f aca="false">IF(AND(A700*C700&gt;0,D700*F700&gt;0),1,0)</f>
        <v>0</v>
      </c>
      <c r="J700" s="3" t="n">
        <f aca="false">SUM(G700:I700)</f>
        <v>0</v>
      </c>
      <c r="K700" s="0" t="str">
        <f aca="false">IF(AND(G700=1,I700=0),1,"")</f>
        <v/>
      </c>
      <c r="L700" s="0" t="str">
        <f aca="false">IF(AND(I700=1,H700=0),1,"")</f>
        <v/>
      </c>
      <c r="M700" s="0" t="str">
        <f aca="false">IF(AND(H700=1,I700=0),1,"")</f>
        <v/>
      </c>
    </row>
    <row r="701" customFormat="false" ht="15" hidden="false" customHeight="false" outlineLevel="0" collapsed="false">
      <c r="A701" s="1" t="n">
        <v>19</v>
      </c>
      <c r="B701" s="1" t="n">
        <v>50</v>
      </c>
      <c r="C701" s="1" t="n">
        <v>-6</v>
      </c>
      <c r="D701" s="1" t="n">
        <v>-71</v>
      </c>
      <c r="E701" s="1" t="n">
        <v>84</v>
      </c>
      <c r="F701" s="1" t="n">
        <v>-82</v>
      </c>
      <c r="G701" s="0" t="n">
        <f aca="false">IF(AND(A701*B701&gt;0,D701*E701&gt;0),1,0)</f>
        <v>0</v>
      </c>
      <c r="H701" s="0" t="n">
        <f aca="false">IF(AND(B701*C701&gt;0,E701*F701&gt;0),1,0)</f>
        <v>0</v>
      </c>
      <c r="I701" s="0" t="n">
        <f aca="false">IF(AND(A701*C701&gt;0,D701*F701&gt;0),1,0)</f>
        <v>0</v>
      </c>
      <c r="J701" s="3" t="n">
        <f aca="false">SUM(G701:I701)</f>
        <v>0</v>
      </c>
      <c r="K701" s="0" t="str">
        <f aca="false">IF(AND(G701=1,I701=0),1,"")</f>
        <v/>
      </c>
      <c r="L701" s="0" t="str">
        <f aca="false">IF(AND(I701=1,H701=0),1,"")</f>
        <v/>
      </c>
      <c r="M701" s="0" t="str">
        <f aca="false">IF(AND(H701=1,I701=0),1,"")</f>
        <v/>
      </c>
    </row>
    <row r="702" customFormat="false" ht="15" hidden="false" customHeight="false" outlineLevel="0" collapsed="false">
      <c r="A702" s="1" t="n">
        <v>23</v>
      </c>
      <c r="B702" s="1" t="n">
        <v>-10</v>
      </c>
      <c r="C702" s="1" t="n">
        <v>50</v>
      </c>
      <c r="D702" s="1" t="n">
        <v>-87</v>
      </c>
      <c r="E702" s="1" t="n">
        <v>-40</v>
      </c>
      <c r="F702" s="1" t="n">
        <v>-86</v>
      </c>
      <c r="G702" s="0" t="n">
        <f aca="false">IF(AND(A702*B702&gt;0,D702*E702&gt;0),1,0)</f>
        <v>0</v>
      </c>
      <c r="H702" s="0" t="n">
        <f aca="false">IF(AND(B702*C702&gt;0,E702*F702&gt;0),1,0)</f>
        <v>0</v>
      </c>
      <c r="I702" s="0" t="n">
        <f aca="false">IF(AND(A702*C702&gt;0,D702*F702&gt;0),1,0)</f>
        <v>1</v>
      </c>
      <c r="J702" s="3" t="n">
        <f aca="false">SUM(G702:I702)</f>
        <v>1</v>
      </c>
      <c r="K702" s="0" t="str">
        <f aca="false">IF(AND(G702=1,I702=0),1,"")</f>
        <v/>
      </c>
      <c r="L702" s="0" t="n">
        <f aca="false">IF(AND(I702=1,H702=0),1,"")</f>
        <v>1</v>
      </c>
      <c r="M702" s="0" t="str">
        <f aca="false">IF(AND(H702=1,I702=0),1,"")</f>
        <v/>
      </c>
    </row>
    <row r="703" customFormat="false" ht="15" hidden="false" customHeight="false" outlineLevel="0" collapsed="false">
      <c r="A703" s="1" t="n">
        <v>-57</v>
      </c>
      <c r="B703" s="1" t="n">
        <v>15</v>
      </c>
      <c r="C703" s="1" t="n">
        <v>82</v>
      </c>
      <c r="D703" s="1" t="n">
        <v>-57</v>
      </c>
      <c r="E703" s="1" t="n">
        <v>-23</v>
      </c>
      <c r="F703" s="1" t="n">
        <v>45</v>
      </c>
      <c r="G703" s="0" t="n">
        <f aca="false">IF(AND(A703*B703&gt;0,D703*E703&gt;0),1,0)</f>
        <v>0</v>
      </c>
      <c r="H703" s="0" t="n">
        <f aca="false">IF(AND(B703*C703&gt;0,E703*F703&gt;0),1,0)</f>
        <v>0</v>
      </c>
      <c r="I703" s="0" t="n">
        <f aca="false">IF(AND(A703*C703&gt;0,D703*F703&gt;0),1,0)</f>
        <v>0</v>
      </c>
      <c r="J703" s="3" t="n">
        <f aca="false">SUM(G703:I703)</f>
        <v>0</v>
      </c>
      <c r="K703" s="0" t="str">
        <f aca="false">IF(AND(G703=1,I703=0),1,"")</f>
        <v/>
      </c>
      <c r="L703" s="0" t="str">
        <f aca="false">IF(AND(I703=1,H703=0),1,"")</f>
        <v/>
      </c>
      <c r="M703" s="0" t="str">
        <f aca="false">IF(AND(H703=1,I703=0),1,"")</f>
        <v/>
      </c>
    </row>
    <row r="704" customFormat="false" ht="15" hidden="false" customHeight="false" outlineLevel="0" collapsed="false">
      <c r="A704" s="1" t="n">
        <v>-28</v>
      </c>
      <c r="B704" s="1" t="n">
        <v>17</v>
      </c>
      <c r="C704" s="1" t="n">
        <v>64</v>
      </c>
      <c r="D704" s="1" t="n">
        <v>2</v>
      </c>
      <c r="E704" s="1" t="n">
        <v>47</v>
      </c>
      <c r="F704" s="1" t="n">
        <v>29</v>
      </c>
      <c r="G704" s="0" t="n">
        <f aca="false">IF(AND(A704*B704&gt;0,D704*E704&gt;0),1,0)</f>
        <v>0</v>
      </c>
      <c r="H704" s="0" t="n">
        <f aca="false">IF(AND(B704*C704&gt;0,E704*F704&gt;0),1,0)</f>
        <v>1</v>
      </c>
      <c r="I704" s="0" t="n">
        <f aca="false">IF(AND(A704*C704&gt;0,D704*F704&gt;0),1,0)</f>
        <v>0</v>
      </c>
      <c r="J704" s="3" t="n">
        <f aca="false">SUM(G704:I704)</f>
        <v>1</v>
      </c>
      <c r="K704" s="0" t="str">
        <f aca="false">IF(AND(G704=1,I704=0),1,"")</f>
        <v/>
      </c>
      <c r="L704" s="0" t="str">
        <f aca="false">IF(AND(I704=1,H704=0),1,"")</f>
        <v/>
      </c>
      <c r="M704" s="0" t="n">
        <f aca="false">IF(AND(H704=1,I704=0),1,"")</f>
        <v>1</v>
      </c>
    </row>
    <row r="705" customFormat="false" ht="15" hidden="false" customHeight="false" outlineLevel="0" collapsed="false">
      <c r="A705" s="1" t="n">
        <v>76</v>
      </c>
      <c r="B705" s="1" t="n">
        <v>34</v>
      </c>
      <c r="C705" s="1" t="n">
        <v>-3</v>
      </c>
      <c r="D705" s="1" t="n">
        <v>22</v>
      </c>
      <c r="E705" s="1" t="n">
        <v>-71</v>
      </c>
      <c r="F705" s="1" t="n">
        <v>-8</v>
      </c>
      <c r="G705" s="0" t="n">
        <f aca="false">IF(AND(A705*B705&gt;0,D705*E705&gt;0),1,0)</f>
        <v>0</v>
      </c>
      <c r="H705" s="0" t="n">
        <f aca="false">IF(AND(B705*C705&gt;0,E705*F705&gt;0),1,0)</f>
        <v>0</v>
      </c>
      <c r="I705" s="0" t="n">
        <f aca="false">IF(AND(A705*C705&gt;0,D705*F705&gt;0),1,0)</f>
        <v>0</v>
      </c>
      <c r="J705" s="3" t="n">
        <f aca="false">SUM(G705:I705)</f>
        <v>0</v>
      </c>
      <c r="K705" s="0" t="str">
        <f aca="false">IF(AND(G705=1,I705=0),1,"")</f>
        <v/>
      </c>
      <c r="L705" s="0" t="str">
        <f aca="false">IF(AND(I705=1,H705=0),1,"")</f>
        <v/>
      </c>
      <c r="M705" s="0" t="str">
        <f aca="false">IF(AND(H705=1,I705=0),1,"")</f>
        <v/>
      </c>
    </row>
    <row r="706" customFormat="false" ht="15" hidden="false" customHeight="false" outlineLevel="0" collapsed="false">
      <c r="A706" s="1" t="n">
        <v>19</v>
      </c>
      <c r="B706" s="1" t="n">
        <v>-33</v>
      </c>
      <c r="C706" s="1" t="n">
        <v>2</v>
      </c>
      <c r="D706" s="1" t="n">
        <v>65</v>
      </c>
      <c r="E706" s="1" t="n">
        <v>-63</v>
      </c>
      <c r="F706" s="1" t="n">
        <v>94</v>
      </c>
      <c r="G706" s="0" t="n">
        <f aca="false">IF(AND(A706*B706&gt;0,D706*E706&gt;0),1,0)</f>
        <v>0</v>
      </c>
      <c r="H706" s="0" t="n">
        <f aca="false">IF(AND(B706*C706&gt;0,E706*F706&gt;0),1,0)</f>
        <v>0</v>
      </c>
      <c r="I706" s="0" t="n">
        <f aca="false">IF(AND(A706*C706&gt;0,D706*F706&gt;0),1,0)</f>
        <v>1</v>
      </c>
      <c r="J706" s="3" t="n">
        <f aca="false">SUM(G706:I706)</f>
        <v>1</v>
      </c>
      <c r="K706" s="0" t="str">
        <f aca="false">IF(AND(G706=1,I706=0),1,"")</f>
        <v/>
      </c>
      <c r="L706" s="0" t="n">
        <f aca="false">IF(AND(I706=1,H706=0),1,"")</f>
        <v>1</v>
      </c>
      <c r="M706" s="0" t="str">
        <f aca="false">IF(AND(H706=1,I706=0),1,"")</f>
        <v/>
      </c>
    </row>
    <row r="707" customFormat="false" ht="15" hidden="false" customHeight="false" outlineLevel="0" collapsed="false">
      <c r="A707" s="1" t="n">
        <v>-49</v>
      </c>
      <c r="B707" s="1" t="n">
        <v>-76</v>
      </c>
      <c r="C707" s="1" t="n">
        <v>-98</v>
      </c>
      <c r="D707" s="1" t="n">
        <v>-56</v>
      </c>
      <c r="E707" s="1" t="n">
        <v>12</v>
      </c>
      <c r="F707" s="1" t="n">
        <v>76</v>
      </c>
      <c r="G707" s="0" t="n">
        <f aca="false">IF(AND(A707*B707&gt;0,D707*E707&gt;0),1,0)</f>
        <v>0</v>
      </c>
      <c r="H707" s="0" t="n">
        <f aca="false">IF(AND(B707*C707&gt;0,E707*F707&gt;0),1,0)</f>
        <v>1</v>
      </c>
      <c r="I707" s="0" t="n">
        <f aca="false">IF(AND(A707*C707&gt;0,D707*F707&gt;0),1,0)</f>
        <v>0</v>
      </c>
      <c r="J707" s="3" t="n">
        <f aca="false">SUM(G707:I707)</f>
        <v>1</v>
      </c>
      <c r="K707" s="0" t="str">
        <f aca="false">IF(AND(G707=1,I707=0),1,"")</f>
        <v/>
      </c>
      <c r="L707" s="0" t="str">
        <f aca="false">IF(AND(I707=1,H707=0),1,"")</f>
        <v/>
      </c>
      <c r="M707" s="0" t="n">
        <f aca="false">IF(AND(H707=1,I707=0),1,"")</f>
        <v>1</v>
      </c>
    </row>
    <row r="708" customFormat="false" ht="15" hidden="false" customHeight="false" outlineLevel="0" collapsed="false">
      <c r="A708" s="1" t="n">
        <v>64</v>
      </c>
      <c r="B708" s="1" t="n">
        <v>68</v>
      </c>
      <c r="C708" s="1" t="n">
        <v>82</v>
      </c>
      <c r="D708" s="1" t="n">
        <v>57</v>
      </c>
      <c r="E708" s="1" t="n">
        <v>66</v>
      </c>
      <c r="F708" s="1" t="n">
        <v>94</v>
      </c>
      <c r="G708" s="0" t="n">
        <f aca="false">IF(AND(A708*B708&gt;0,D708*E708&gt;0),1,0)</f>
        <v>1</v>
      </c>
      <c r="H708" s="0" t="n">
        <f aca="false">IF(AND(B708*C708&gt;0,E708*F708&gt;0),1,0)</f>
        <v>1</v>
      </c>
      <c r="I708" s="0" t="n">
        <f aca="false">IF(AND(A708*C708&gt;0,D708*F708&gt;0),1,0)</f>
        <v>1</v>
      </c>
      <c r="J708" s="3" t="n">
        <f aca="false">SUM(G708:I708)</f>
        <v>3</v>
      </c>
      <c r="K708" s="0" t="str">
        <f aca="false">IF(AND(G708=1,I708=0),1,"")</f>
        <v/>
      </c>
      <c r="L708" s="0" t="str">
        <f aca="false">IF(AND(I708=1,H708=0),1,"")</f>
        <v/>
      </c>
      <c r="M708" s="0" t="str">
        <f aca="false">IF(AND(H708=1,I708=0),1,"")</f>
        <v/>
      </c>
    </row>
    <row r="709" customFormat="false" ht="15" hidden="false" customHeight="false" outlineLevel="0" collapsed="false">
      <c r="A709" s="1" t="n">
        <v>48</v>
      </c>
      <c r="B709" s="1" t="n">
        <v>29</v>
      </c>
      <c r="C709" s="1" t="n">
        <v>15</v>
      </c>
      <c r="D709" s="1" t="n">
        <v>-24</v>
      </c>
      <c r="E709" s="1" t="n">
        <v>-28</v>
      </c>
      <c r="F709" s="1" t="n">
        <v>74</v>
      </c>
      <c r="G709" s="0" t="n">
        <f aca="false">IF(AND(A709*B709&gt;0,D709*E709&gt;0),1,0)</f>
        <v>1</v>
      </c>
      <c r="H709" s="0" t="n">
        <f aca="false">IF(AND(B709*C709&gt;0,E709*F709&gt;0),1,0)</f>
        <v>0</v>
      </c>
      <c r="I709" s="0" t="n">
        <f aca="false">IF(AND(A709*C709&gt;0,D709*F709&gt;0),1,0)</f>
        <v>0</v>
      </c>
      <c r="J709" s="3" t="n">
        <f aca="false">SUM(G709:I709)</f>
        <v>1</v>
      </c>
      <c r="K709" s="0" t="n">
        <f aca="false">IF(AND(G709=1,I709=0),1,"")</f>
        <v>1</v>
      </c>
      <c r="L709" s="0" t="str">
        <f aca="false">IF(AND(I709=1,H709=0),1,"")</f>
        <v/>
      </c>
      <c r="M709" s="0" t="str">
        <f aca="false">IF(AND(H709=1,I709=0),1,"")</f>
        <v/>
      </c>
    </row>
    <row r="710" customFormat="false" ht="15" hidden="false" customHeight="false" outlineLevel="0" collapsed="false">
      <c r="A710" s="1" t="n">
        <v>46</v>
      </c>
      <c r="B710" s="1" t="n">
        <v>-21</v>
      </c>
      <c r="C710" s="1" t="n">
        <v>-48</v>
      </c>
      <c r="D710" s="1" t="n">
        <v>0</v>
      </c>
      <c r="E710" s="1" t="n">
        <v>38</v>
      </c>
      <c r="F710" s="1" t="n">
        <v>-98</v>
      </c>
      <c r="G710" s="0" t="n">
        <f aca="false">IF(AND(A710*B710&gt;0,D710*E710&gt;0),1,0)</f>
        <v>0</v>
      </c>
      <c r="H710" s="0" t="n">
        <f aca="false">IF(AND(B710*C710&gt;0,E710*F710&gt;0),1,0)</f>
        <v>0</v>
      </c>
      <c r="I710" s="0" t="n">
        <f aca="false">IF(AND(A710*C710&gt;0,D710*F710&gt;0),1,0)</f>
        <v>0</v>
      </c>
      <c r="J710" s="3" t="n">
        <f aca="false">SUM(G710:I710)</f>
        <v>0</v>
      </c>
      <c r="K710" s="0" t="str">
        <f aca="false">IF(AND(G710=1,I710=0),1,"")</f>
        <v/>
      </c>
      <c r="L710" s="0" t="str">
        <f aca="false">IF(AND(I710=1,H710=0),1,"")</f>
        <v/>
      </c>
      <c r="M710" s="0" t="str">
        <f aca="false">IF(AND(H710=1,I710=0),1,"")</f>
        <v/>
      </c>
    </row>
    <row r="711" customFormat="false" ht="15" hidden="false" customHeight="false" outlineLevel="0" collapsed="false">
      <c r="A711" s="1" t="n">
        <v>73</v>
      </c>
      <c r="B711" s="1" t="n">
        <v>99</v>
      </c>
      <c r="C711" s="1" t="n">
        <v>23</v>
      </c>
      <c r="D711" s="1" t="n">
        <v>97</v>
      </c>
      <c r="E711" s="1" t="n">
        <v>-43</v>
      </c>
      <c r="F711" s="1" t="n">
        <v>46</v>
      </c>
      <c r="G711" s="0" t="n">
        <f aca="false">IF(AND(A711*B711&gt;0,D711*E711&gt;0),1,0)</f>
        <v>0</v>
      </c>
      <c r="H711" s="0" t="n">
        <f aca="false">IF(AND(B711*C711&gt;0,E711*F711&gt;0),1,0)</f>
        <v>0</v>
      </c>
      <c r="I711" s="0" t="n">
        <f aca="false">IF(AND(A711*C711&gt;0,D711*F711&gt;0),1,0)</f>
        <v>1</v>
      </c>
      <c r="J711" s="3" t="n">
        <f aca="false">SUM(G711:I711)</f>
        <v>1</v>
      </c>
      <c r="K711" s="0" t="str">
        <f aca="false">IF(AND(G711=1,I711=0),1,"")</f>
        <v/>
      </c>
      <c r="L711" s="0" t="n">
        <f aca="false">IF(AND(I711=1,H711=0),1,"")</f>
        <v>1</v>
      </c>
      <c r="M711" s="0" t="str">
        <f aca="false">IF(AND(H711=1,I711=0),1,"")</f>
        <v/>
      </c>
    </row>
    <row r="712" customFormat="false" ht="15" hidden="false" customHeight="false" outlineLevel="0" collapsed="false">
      <c r="A712" s="1" t="n">
        <v>-86</v>
      </c>
      <c r="B712" s="1" t="n">
        <v>28</v>
      </c>
      <c r="C712" s="1" t="n">
        <v>-83</v>
      </c>
      <c r="D712" s="1" t="n">
        <v>-84</v>
      </c>
      <c r="E712" s="1" t="n">
        <v>-43</v>
      </c>
      <c r="F712" s="1" t="n">
        <v>80</v>
      </c>
      <c r="G712" s="0" t="n">
        <f aca="false">IF(AND(A712*B712&gt;0,D712*E712&gt;0),1,0)</f>
        <v>0</v>
      </c>
      <c r="H712" s="0" t="n">
        <f aca="false">IF(AND(B712*C712&gt;0,E712*F712&gt;0),1,0)</f>
        <v>0</v>
      </c>
      <c r="I712" s="0" t="n">
        <f aca="false">IF(AND(A712*C712&gt;0,D712*F712&gt;0),1,0)</f>
        <v>0</v>
      </c>
      <c r="J712" s="3" t="n">
        <f aca="false">SUM(G712:I712)</f>
        <v>0</v>
      </c>
      <c r="K712" s="0" t="str">
        <f aca="false">IF(AND(G712=1,I712=0),1,"")</f>
        <v/>
      </c>
      <c r="L712" s="0" t="str">
        <f aca="false">IF(AND(I712=1,H712=0),1,"")</f>
        <v/>
      </c>
      <c r="M712" s="0" t="str">
        <f aca="false">IF(AND(H712=1,I712=0),1,"")</f>
        <v/>
      </c>
    </row>
    <row r="713" customFormat="false" ht="15" hidden="false" customHeight="false" outlineLevel="0" collapsed="false">
      <c r="A713" s="1" t="n">
        <v>-12</v>
      </c>
      <c r="B713" s="1" t="n">
        <v>-54</v>
      </c>
      <c r="C713" s="1" t="n">
        <v>-1</v>
      </c>
      <c r="D713" s="1" t="n">
        <v>71</v>
      </c>
      <c r="E713" s="1" t="n">
        <v>-4</v>
      </c>
      <c r="F713" s="1" t="n">
        <v>-75</v>
      </c>
      <c r="G713" s="0" t="n">
        <f aca="false">IF(AND(A713*B713&gt;0,D713*E713&gt;0),1,0)</f>
        <v>0</v>
      </c>
      <c r="H713" s="0" t="n">
        <f aca="false">IF(AND(B713*C713&gt;0,E713*F713&gt;0),1,0)</f>
        <v>1</v>
      </c>
      <c r="I713" s="0" t="n">
        <f aca="false">IF(AND(A713*C713&gt;0,D713*F713&gt;0),1,0)</f>
        <v>0</v>
      </c>
      <c r="J713" s="3" t="n">
        <f aca="false">SUM(G713:I713)</f>
        <v>1</v>
      </c>
      <c r="K713" s="0" t="str">
        <f aca="false">IF(AND(G713=1,I713=0),1,"")</f>
        <v/>
      </c>
      <c r="L713" s="0" t="str">
        <f aca="false">IF(AND(I713=1,H713=0),1,"")</f>
        <v/>
      </c>
      <c r="M713" s="0" t="n">
        <f aca="false">IF(AND(H713=1,I713=0),1,"")</f>
        <v>1</v>
      </c>
    </row>
    <row r="714" customFormat="false" ht="15" hidden="false" customHeight="false" outlineLevel="0" collapsed="false">
      <c r="A714" s="1" t="n">
        <v>-26</v>
      </c>
      <c r="B714" s="1" t="n">
        <v>39</v>
      </c>
      <c r="C714" s="1" t="n">
        <v>97</v>
      </c>
      <c r="D714" s="1" t="n">
        <v>-7</v>
      </c>
      <c r="E714" s="1" t="n">
        <v>-67</v>
      </c>
      <c r="F714" s="1" t="n">
        <v>-54</v>
      </c>
      <c r="G714" s="0" t="n">
        <f aca="false">IF(AND(A714*B714&gt;0,D714*E714&gt;0),1,0)</f>
        <v>0</v>
      </c>
      <c r="H714" s="0" t="n">
        <f aca="false">IF(AND(B714*C714&gt;0,E714*F714&gt;0),1,0)</f>
        <v>1</v>
      </c>
      <c r="I714" s="0" t="n">
        <f aca="false">IF(AND(A714*C714&gt;0,D714*F714&gt;0),1,0)</f>
        <v>0</v>
      </c>
      <c r="J714" s="3" t="n">
        <f aca="false">SUM(G714:I714)</f>
        <v>1</v>
      </c>
      <c r="K714" s="0" t="str">
        <f aca="false">IF(AND(G714=1,I714=0),1,"")</f>
        <v/>
      </c>
      <c r="L714" s="0" t="str">
        <f aca="false">IF(AND(I714=1,H714=0),1,"")</f>
        <v/>
      </c>
      <c r="M714" s="0" t="n">
        <f aca="false">IF(AND(H714=1,I714=0),1,"")</f>
        <v>1</v>
      </c>
    </row>
    <row r="715" customFormat="false" ht="15" hidden="false" customHeight="false" outlineLevel="0" collapsed="false">
      <c r="A715" s="1" t="n">
        <v>-18</v>
      </c>
      <c r="B715" s="1" t="n">
        <v>-15</v>
      </c>
      <c r="C715" s="1" t="n">
        <v>-53</v>
      </c>
      <c r="D715" s="1" t="n">
        <v>76</v>
      </c>
      <c r="E715" s="1" t="n">
        <v>44</v>
      </c>
      <c r="F715" s="1" t="n">
        <v>43</v>
      </c>
      <c r="G715" s="0" t="n">
        <f aca="false">IF(AND(A715*B715&gt;0,D715*E715&gt;0),1,0)</f>
        <v>1</v>
      </c>
      <c r="H715" s="0" t="n">
        <f aca="false">IF(AND(B715*C715&gt;0,E715*F715&gt;0),1,0)</f>
        <v>1</v>
      </c>
      <c r="I715" s="0" t="n">
        <f aca="false">IF(AND(A715*C715&gt;0,D715*F715&gt;0),1,0)</f>
        <v>1</v>
      </c>
      <c r="J715" s="3" t="n">
        <f aca="false">SUM(G715:I715)</f>
        <v>3</v>
      </c>
      <c r="K715" s="0" t="str">
        <f aca="false">IF(AND(G715=1,I715=0),1,"")</f>
        <v/>
      </c>
      <c r="L715" s="0" t="str">
        <f aca="false">IF(AND(I715=1,H715=0),1,"")</f>
        <v/>
      </c>
      <c r="M715" s="0" t="str">
        <f aca="false">IF(AND(H715=1,I715=0),1,"")</f>
        <v/>
      </c>
    </row>
    <row r="716" customFormat="false" ht="15" hidden="false" customHeight="false" outlineLevel="0" collapsed="false">
      <c r="A716" s="1" t="n">
        <v>-25</v>
      </c>
      <c r="B716" s="1" t="n">
        <v>76</v>
      </c>
      <c r="C716" s="1" t="n">
        <v>11</v>
      </c>
      <c r="D716" s="1" t="n">
        <v>20</v>
      </c>
      <c r="E716" s="1" t="n">
        <v>-97</v>
      </c>
      <c r="F716" s="1" t="n">
        <v>5</v>
      </c>
      <c r="G716" s="0" t="n">
        <f aca="false">IF(AND(A716*B716&gt;0,D716*E716&gt;0),1,0)</f>
        <v>0</v>
      </c>
      <c r="H716" s="0" t="n">
        <f aca="false">IF(AND(B716*C716&gt;0,E716*F716&gt;0),1,0)</f>
        <v>0</v>
      </c>
      <c r="I716" s="0" t="n">
        <f aca="false">IF(AND(A716*C716&gt;0,D716*F716&gt;0),1,0)</f>
        <v>0</v>
      </c>
      <c r="J716" s="3" t="n">
        <f aca="false">SUM(G716:I716)</f>
        <v>0</v>
      </c>
      <c r="K716" s="0" t="str">
        <f aca="false">IF(AND(G716=1,I716=0),1,"")</f>
        <v/>
      </c>
      <c r="L716" s="0" t="str">
        <f aca="false">IF(AND(I716=1,H716=0),1,"")</f>
        <v/>
      </c>
      <c r="M716" s="0" t="str">
        <f aca="false">IF(AND(H716=1,I716=0),1,"")</f>
        <v/>
      </c>
    </row>
    <row r="717" customFormat="false" ht="15" hidden="false" customHeight="false" outlineLevel="0" collapsed="false">
      <c r="A717" s="1" t="n">
        <v>56</v>
      </c>
      <c r="B717" s="1" t="n">
        <v>23</v>
      </c>
      <c r="C717" s="1" t="n">
        <v>-95</v>
      </c>
      <c r="D717" s="1" t="n">
        <v>-16</v>
      </c>
      <c r="E717" s="1" t="n">
        <v>-22</v>
      </c>
      <c r="F717" s="1" t="n">
        <v>70</v>
      </c>
      <c r="G717" s="0" t="n">
        <f aca="false">IF(AND(A717*B717&gt;0,D717*E717&gt;0),1,0)</f>
        <v>1</v>
      </c>
      <c r="H717" s="0" t="n">
        <f aca="false">IF(AND(B717*C717&gt;0,E717*F717&gt;0),1,0)</f>
        <v>0</v>
      </c>
      <c r="I717" s="0" t="n">
        <f aca="false">IF(AND(A717*C717&gt;0,D717*F717&gt;0),1,0)</f>
        <v>0</v>
      </c>
      <c r="J717" s="3" t="n">
        <f aca="false">SUM(G717:I717)</f>
        <v>1</v>
      </c>
      <c r="K717" s="0" t="n">
        <f aca="false">IF(AND(G717=1,I717=0),1,"")</f>
        <v>1</v>
      </c>
      <c r="L717" s="0" t="str">
        <f aca="false">IF(AND(I717=1,H717=0),1,"")</f>
        <v/>
      </c>
      <c r="M717" s="0" t="str">
        <f aca="false">IF(AND(H717=1,I717=0),1,"")</f>
        <v/>
      </c>
    </row>
    <row r="718" customFormat="false" ht="15" hidden="false" customHeight="false" outlineLevel="0" collapsed="false">
      <c r="A718" s="1" t="n">
        <v>17</v>
      </c>
      <c r="B718" s="1" t="n">
        <v>17</v>
      </c>
      <c r="C718" s="1" t="n">
        <v>65</v>
      </c>
      <c r="D718" s="1" t="n">
        <v>0</v>
      </c>
      <c r="E718" s="1" t="n">
        <v>99</v>
      </c>
      <c r="F718" s="1" t="n">
        <v>82</v>
      </c>
      <c r="G718" s="0" t="n">
        <f aca="false">IF(AND(A718*B718&gt;0,D718*E718&gt;0),1,0)</f>
        <v>0</v>
      </c>
      <c r="H718" s="0" t="n">
        <f aca="false">IF(AND(B718*C718&gt;0,E718*F718&gt;0),1,0)</f>
        <v>1</v>
      </c>
      <c r="I718" s="0" t="n">
        <f aca="false">IF(AND(A718*C718&gt;0,D718*F718&gt;0),1,0)</f>
        <v>0</v>
      </c>
      <c r="J718" s="3" t="n">
        <f aca="false">SUM(G718:I718)</f>
        <v>1</v>
      </c>
      <c r="K718" s="0" t="str">
        <f aca="false">IF(AND(G718=1,I718=0),1,"")</f>
        <v/>
      </c>
      <c r="L718" s="0" t="str">
        <f aca="false">IF(AND(I718=1,H718=0),1,"")</f>
        <v/>
      </c>
      <c r="M718" s="0" t="n">
        <f aca="false">IF(AND(H718=1,I718=0),1,"")</f>
        <v>1</v>
      </c>
    </row>
    <row r="719" customFormat="false" ht="15" hidden="false" customHeight="false" outlineLevel="0" collapsed="false">
      <c r="A719" s="1" t="n">
        <v>26</v>
      </c>
      <c r="B719" s="1" t="n">
        <v>-75</v>
      </c>
      <c r="C719" s="1" t="n">
        <v>95</v>
      </c>
      <c r="D719" s="1" t="n">
        <v>-89</v>
      </c>
      <c r="E719" s="1" t="n">
        <v>-23</v>
      </c>
      <c r="F719" s="1" t="n">
        <v>52</v>
      </c>
      <c r="G719" s="0" t="n">
        <f aca="false">IF(AND(A719*B719&gt;0,D719*E719&gt;0),1,0)</f>
        <v>0</v>
      </c>
      <c r="H719" s="0" t="n">
        <f aca="false">IF(AND(B719*C719&gt;0,E719*F719&gt;0),1,0)</f>
        <v>0</v>
      </c>
      <c r="I719" s="0" t="n">
        <f aca="false">IF(AND(A719*C719&gt;0,D719*F719&gt;0),1,0)</f>
        <v>0</v>
      </c>
      <c r="J719" s="3" t="n">
        <f aca="false">SUM(G719:I719)</f>
        <v>0</v>
      </c>
      <c r="K719" s="0" t="str">
        <f aca="false">IF(AND(G719=1,I719=0),1,"")</f>
        <v/>
      </c>
      <c r="L719" s="0" t="str">
        <f aca="false">IF(AND(I719=1,H719=0),1,"")</f>
        <v/>
      </c>
      <c r="M719" s="0" t="str">
        <f aca="false">IF(AND(H719=1,I719=0),1,"")</f>
        <v/>
      </c>
    </row>
    <row r="720" customFormat="false" ht="15" hidden="false" customHeight="false" outlineLevel="0" collapsed="false">
      <c r="A720" s="1" t="n">
        <v>-56</v>
      </c>
      <c r="B720" s="1" t="n">
        <v>-47</v>
      </c>
      <c r="C720" s="1" t="n">
        <v>-68</v>
      </c>
      <c r="D720" s="1" t="n">
        <v>-15</v>
      </c>
      <c r="E720" s="1" t="n">
        <v>-98</v>
      </c>
      <c r="F720" s="1" t="n">
        <v>-10</v>
      </c>
      <c r="G720" s="0" t="n">
        <f aca="false">IF(AND(A720*B720&gt;0,D720*E720&gt;0),1,0)</f>
        <v>1</v>
      </c>
      <c r="H720" s="0" t="n">
        <f aca="false">IF(AND(B720*C720&gt;0,E720*F720&gt;0),1,0)</f>
        <v>1</v>
      </c>
      <c r="I720" s="0" t="n">
        <f aca="false">IF(AND(A720*C720&gt;0,D720*F720&gt;0),1,0)</f>
        <v>1</v>
      </c>
      <c r="J720" s="3" t="n">
        <f aca="false">SUM(G720:I720)</f>
        <v>3</v>
      </c>
      <c r="K720" s="0" t="str">
        <f aca="false">IF(AND(G720=1,I720=0),1,"")</f>
        <v/>
      </c>
      <c r="L720" s="0" t="str">
        <f aca="false">IF(AND(I720=1,H720=0),1,"")</f>
        <v/>
      </c>
      <c r="M720" s="0" t="str">
        <f aca="false">IF(AND(H720=1,I720=0),1,"")</f>
        <v/>
      </c>
    </row>
    <row r="721" customFormat="false" ht="15" hidden="false" customHeight="false" outlineLevel="0" collapsed="false">
      <c r="A721" s="1" t="n">
        <v>-99</v>
      </c>
      <c r="B721" s="1" t="n">
        <v>-21</v>
      </c>
      <c r="C721" s="1" t="n">
        <v>-27</v>
      </c>
      <c r="D721" s="1" t="n">
        <v>99</v>
      </c>
      <c r="E721" s="1" t="n">
        <v>77</v>
      </c>
      <c r="F721" s="1" t="n">
        <v>-14</v>
      </c>
      <c r="G721" s="0" t="n">
        <f aca="false">IF(AND(A721*B721&gt;0,D721*E721&gt;0),1,0)</f>
        <v>1</v>
      </c>
      <c r="H721" s="0" t="n">
        <f aca="false">IF(AND(B721*C721&gt;0,E721*F721&gt;0),1,0)</f>
        <v>0</v>
      </c>
      <c r="I721" s="0" t="n">
        <f aca="false">IF(AND(A721*C721&gt;0,D721*F721&gt;0),1,0)</f>
        <v>0</v>
      </c>
      <c r="J721" s="3" t="n">
        <f aca="false">SUM(G721:I721)</f>
        <v>1</v>
      </c>
      <c r="K721" s="0" t="n">
        <f aca="false">IF(AND(G721=1,I721=0),1,"")</f>
        <v>1</v>
      </c>
      <c r="L721" s="0" t="str">
        <f aca="false">IF(AND(I721=1,H721=0),1,"")</f>
        <v/>
      </c>
      <c r="M721" s="0" t="str">
        <f aca="false">IF(AND(H721=1,I721=0),1,"")</f>
        <v/>
      </c>
    </row>
    <row r="722" customFormat="false" ht="15" hidden="false" customHeight="false" outlineLevel="0" collapsed="false">
      <c r="A722" s="1" t="n">
        <v>61</v>
      </c>
      <c r="B722" s="1" t="n">
        <v>11</v>
      </c>
      <c r="C722" s="1" t="n">
        <v>-42</v>
      </c>
      <c r="D722" s="1" t="n">
        <v>-51</v>
      </c>
      <c r="E722" s="1" t="n">
        <v>9</v>
      </c>
      <c r="F722" s="1" t="n">
        <v>-79</v>
      </c>
      <c r="G722" s="0" t="n">
        <f aca="false">IF(AND(A722*B722&gt;0,D722*E722&gt;0),1,0)</f>
        <v>0</v>
      </c>
      <c r="H722" s="0" t="n">
        <f aca="false">IF(AND(B722*C722&gt;0,E722*F722&gt;0),1,0)</f>
        <v>0</v>
      </c>
      <c r="I722" s="0" t="n">
        <f aca="false">IF(AND(A722*C722&gt;0,D722*F722&gt;0),1,0)</f>
        <v>0</v>
      </c>
      <c r="J722" s="3" t="n">
        <f aca="false">SUM(G722:I722)</f>
        <v>0</v>
      </c>
      <c r="K722" s="0" t="str">
        <f aca="false">IF(AND(G722=1,I722=0),1,"")</f>
        <v/>
      </c>
      <c r="L722" s="0" t="str">
        <f aca="false">IF(AND(I722=1,H722=0),1,"")</f>
        <v/>
      </c>
      <c r="M722" s="0" t="str">
        <f aca="false">IF(AND(H722=1,I722=0),1,"")</f>
        <v/>
      </c>
    </row>
    <row r="723" customFormat="false" ht="15" hidden="false" customHeight="false" outlineLevel="0" collapsed="false">
      <c r="A723" s="1" t="n">
        <v>58</v>
      </c>
      <c r="B723" s="1" t="n">
        <v>30</v>
      </c>
      <c r="C723" s="1" t="n">
        <v>-1</v>
      </c>
      <c r="D723" s="1" t="n">
        <v>-82</v>
      </c>
      <c r="E723" s="1" t="n">
        <v>52</v>
      </c>
      <c r="F723" s="1" t="n">
        <v>36</v>
      </c>
      <c r="G723" s="0" t="n">
        <f aca="false">IF(AND(A723*B723&gt;0,D723*E723&gt;0),1,0)</f>
        <v>0</v>
      </c>
      <c r="H723" s="0" t="n">
        <f aca="false">IF(AND(B723*C723&gt;0,E723*F723&gt;0),1,0)</f>
        <v>0</v>
      </c>
      <c r="I723" s="0" t="n">
        <f aca="false">IF(AND(A723*C723&gt;0,D723*F723&gt;0),1,0)</f>
        <v>0</v>
      </c>
      <c r="J723" s="3" t="n">
        <f aca="false">SUM(G723:I723)</f>
        <v>0</v>
      </c>
      <c r="K723" s="0" t="str">
        <f aca="false">IF(AND(G723=1,I723=0),1,"")</f>
        <v/>
      </c>
      <c r="L723" s="0" t="str">
        <f aca="false">IF(AND(I723=1,H723=0),1,"")</f>
        <v/>
      </c>
      <c r="M723" s="0" t="str">
        <f aca="false">IF(AND(H723=1,I723=0),1,"")</f>
        <v/>
      </c>
    </row>
    <row r="724" customFormat="false" ht="15" hidden="false" customHeight="false" outlineLevel="0" collapsed="false">
      <c r="A724" s="1" t="n">
        <v>40</v>
      </c>
      <c r="B724" s="1" t="n">
        <v>51</v>
      </c>
      <c r="C724" s="1" t="n">
        <v>47</v>
      </c>
      <c r="D724" s="1" t="n">
        <v>-55</v>
      </c>
      <c r="E724" s="1" t="n">
        <v>-4</v>
      </c>
      <c r="F724" s="1" t="n">
        <v>78</v>
      </c>
      <c r="G724" s="0" t="n">
        <f aca="false">IF(AND(A724*B724&gt;0,D724*E724&gt;0),1,0)</f>
        <v>1</v>
      </c>
      <c r="H724" s="0" t="n">
        <f aca="false">IF(AND(B724*C724&gt;0,E724*F724&gt;0),1,0)</f>
        <v>0</v>
      </c>
      <c r="I724" s="0" t="n">
        <f aca="false">IF(AND(A724*C724&gt;0,D724*F724&gt;0),1,0)</f>
        <v>0</v>
      </c>
      <c r="J724" s="3" t="n">
        <f aca="false">SUM(G724:I724)</f>
        <v>1</v>
      </c>
      <c r="K724" s="0" t="n">
        <f aca="false">IF(AND(G724=1,I724=0),1,"")</f>
        <v>1</v>
      </c>
      <c r="L724" s="0" t="str">
        <f aca="false">IF(AND(I724=1,H724=0),1,"")</f>
        <v/>
      </c>
      <c r="M724" s="0" t="str">
        <f aca="false">IF(AND(H724=1,I724=0),1,"")</f>
        <v/>
      </c>
    </row>
    <row r="725" customFormat="false" ht="15" hidden="false" customHeight="false" outlineLevel="0" collapsed="false">
      <c r="A725" s="1" t="n">
        <v>5</v>
      </c>
      <c r="B725" s="1" t="n">
        <v>81</v>
      </c>
      <c r="C725" s="1" t="n">
        <v>-73</v>
      </c>
      <c r="D725" s="1" t="n">
        <v>-78</v>
      </c>
      <c r="E725" s="1" t="n">
        <v>5</v>
      </c>
      <c r="F725" s="1" t="n">
        <v>-89</v>
      </c>
      <c r="G725" s="0" t="n">
        <f aca="false">IF(AND(A725*B725&gt;0,D725*E725&gt;0),1,0)</f>
        <v>0</v>
      </c>
      <c r="H725" s="0" t="n">
        <f aca="false">IF(AND(B725*C725&gt;0,E725*F725&gt;0),1,0)</f>
        <v>0</v>
      </c>
      <c r="I725" s="0" t="n">
        <f aca="false">IF(AND(A725*C725&gt;0,D725*F725&gt;0),1,0)</f>
        <v>0</v>
      </c>
      <c r="J725" s="3" t="n">
        <f aca="false">SUM(G725:I725)</f>
        <v>0</v>
      </c>
      <c r="K725" s="0" t="str">
        <f aca="false">IF(AND(G725=1,I725=0),1,"")</f>
        <v/>
      </c>
      <c r="L725" s="0" t="str">
        <f aca="false">IF(AND(I725=1,H725=0),1,"")</f>
        <v/>
      </c>
      <c r="M725" s="0" t="str">
        <f aca="false">IF(AND(H725=1,I725=0),1,"")</f>
        <v/>
      </c>
    </row>
    <row r="726" customFormat="false" ht="15" hidden="false" customHeight="false" outlineLevel="0" collapsed="false">
      <c r="A726" s="1" t="n">
        <v>96</v>
      </c>
      <c r="B726" s="1" t="n">
        <v>-26</v>
      </c>
      <c r="C726" s="1" t="n">
        <v>-33</v>
      </c>
      <c r="D726" s="1" t="n">
        <v>80</v>
      </c>
      <c r="E726" s="1" t="n">
        <v>100</v>
      </c>
      <c r="F726" s="1" t="n">
        <v>-41</v>
      </c>
      <c r="G726" s="0" t="n">
        <f aca="false">IF(AND(A726*B726&gt;0,D726*E726&gt;0),1,0)</f>
        <v>0</v>
      </c>
      <c r="H726" s="0" t="n">
        <f aca="false">IF(AND(B726*C726&gt;0,E726*F726&gt;0),1,0)</f>
        <v>0</v>
      </c>
      <c r="I726" s="0" t="n">
        <f aca="false">IF(AND(A726*C726&gt;0,D726*F726&gt;0),1,0)</f>
        <v>0</v>
      </c>
      <c r="J726" s="3" t="n">
        <f aca="false">SUM(G726:I726)</f>
        <v>0</v>
      </c>
      <c r="K726" s="0" t="str">
        <f aca="false">IF(AND(G726=1,I726=0),1,"")</f>
        <v/>
      </c>
      <c r="L726" s="0" t="str">
        <f aca="false">IF(AND(I726=1,H726=0),1,"")</f>
        <v/>
      </c>
      <c r="M726" s="0" t="str">
        <f aca="false">IF(AND(H726=1,I726=0),1,"")</f>
        <v/>
      </c>
    </row>
    <row r="727" customFormat="false" ht="15" hidden="false" customHeight="false" outlineLevel="0" collapsed="false">
      <c r="A727" s="1" t="n">
        <v>45</v>
      </c>
      <c r="B727" s="1" t="n">
        <v>11</v>
      </c>
      <c r="C727" s="1" t="n">
        <v>46</v>
      </c>
      <c r="D727" s="1" t="n">
        <v>49</v>
      </c>
      <c r="E727" s="1" t="n">
        <v>95</v>
      </c>
      <c r="F727" s="1" t="n">
        <v>-17</v>
      </c>
      <c r="G727" s="0" t="n">
        <f aca="false">IF(AND(A727*B727&gt;0,D727*E727&gt;0),1,0)</f>
        <v>1</v>
      </c>
      <c r="H727" s="0" t="n">
        <f aca="false">IF(AND(B727*C727&gt;0,E727*F727&gt;0),1,0)</f>
        <v>0</v>
      </c>
      <c r="I727" s="0" t="n">
        <f aca="false">IF(AND(A727*C727&gt;0,D727*F727&gt;0),1,0)</f>
        <v>0</v>
      </c>
      <c r="J727" s="3" t="n">
        <f aca="false">SUM(G727:I727)</f>
        <v>1</v>
      </c>
      <c r="K727" s="0" t="n">
        <f aca="false">IF(AND(G727=1,I727=0),1,"")</f>
        <v>1</v>
      </c>
      <c r="L727" s="0" t="str">
        <f aca="false">IF(AND(I727=1,H727=0),1,"")</f>
        <v/>
      </c>
      <c r="M727" s="0" t="str">
        <f aca="false">IF(AND(H727=1,I727=0),1,"")</f>
        <v/>
      </c>
    </row>
    <row r="728" customFormat="false" ht="15" hidden="false" customHeight="false" outlineLevel="0" collapsed="false">
      <c r="A728" s="1" t="n">
        <v>-18</v>
      </c>
      <c r="B728" s="1" t="n">
        <v>7</v>
      </c>
      <c r="C728" s="1" t="n">
        <v>-38</v>
      </c>
      <c r="D728" s="1" t="n">
        <v>79</v>
      </c>
      <c r="E728" s="1" t="n">
        <v>-8</v>
      </c>
      <c r="F728" s="1" t="n">
        <v>6</v>
      </c>
      <c r="G728" s="0" t="n">
        <f aca="false">IF(AND(A728*B728&gt;0,D728*E728&gt;0),1,0)</f>
        <v>0</v>
      </c>
      <c r="H728" s="0" t="n">
        <f aca="false">IF(AND(B728*C728&gt;0,E728*F728&gt;0),1,0)</f>
        <v>0</v>
      </c>
      <c r="I728" s="0" t="n">
        <f aca="false">IF(AND(A728*C728&gt;0,D728*F728&gt;0),1,0)</f>
        <v>1</v>
      </c>
      <c r="J728" s="3" t="n">
        <f aca="false">SUM(G728:I728)</f>
        <v>1</v>
      </c>
      <c r="K728" s="0" t="str">
        <f aca="false">IF(AND(G728=1,I728=0),1,"")</f>
        <v/>
      </c>
      <c r="L728" s="0" t="n">
        <f aca="false">IF(AND(I728=1,H728=0),1,"")</f>
        <v>1</v>
      </c>
      <c r="M728" s="0" t="str">
        <f aca="false">IF(AND(H728=1,I728=0),1,"")</f>
        <v/>
      </c>
    </row>
    <row r="729" customFormat="false" ht="15" hidden="false" customHeight="false" outlineLevel="0" collapsed="false">
      <c r="A729" s="1" t="n">
        <v>50</v>
      </c>
      <c r="B729" s="1" t="n">
        <v>33</v>
      </c>
      <c r="C729" s="1" t="n">
        <v>35</v>
      </c>
      <c r="D729" s="1" t="n">
        <v>20</v>
      </c>
      <c r="E729" s="1" t="n">
        <v>-100</v>
      </c>
      <c r="F729" s="1" t="n">
        <v>97</v>
      </c>
      <c r="G729" s="0" t="n">
        <f aca="false">IF(AND(A729*B729&gt;0,D729*E729&gt;0),1,0)</f>
        <v>0</v>
      </c>
      <c r="H729" s="0" t="n">
        <f aca="false">IF(AND(B729*C729&gt;0,E729*F729&gt;0),1,0)</f>
        <v>0</v>
      </c>
      <c r="I729" s="0" t="n">
        <f aca="false">IF(AND(A729*C729&gt;0,D729*F729&gt;0),1,0)</f>
        <v>1</v>
      </c>
      <c r="J729" s="3" t="n">
        <f aca="false">SUM(G729:I729)</f>
        <v>1</v>
      </c>
      <c r="K729" s="0" t="str">
        <f aca="false">IF(AND(G729=1,I729=0),1,"")</f>
        <v/>
      </c>
      <c r="L729" s="0" t="n">
        <f aca="false">IF(AND(I729=1,H729=0),1,"")</f>
        <v>1</v>
      </c>
      <c r="M729" s="0" t="str">
        <f aca="false">IF(AND(H729=1,I729=0),1,"")</f>
        <v/>
      </c>
    </row>
    <row r="730" customFormat="false" ht="15" hidden="false" customHeight="false" outlineLevel="0" collapsed="false">
      <c r="A730" s="1" t="n">
        <v>80</v>
      </c>
      <c r="B730" s="1" t="n">
        <v>-65</v>
      </c>
      <c r="C730" s="1" t="n">
        <v>-80</v>
      </c>
      <c r="D730" s="1" t="n">
        <v>-98</v>
      </c>
      <c r="E730" s="1" t="n">
        <v>-33</v>
      </c>
      <c r="F730" s="1" t="n">
        <v>9</v>
      </c>
      <c r="G730" s="0" t="n">
        <f aca="false">IF(AND(A730*B730&gt;0,D730*E730&gt;0),1,0)</f>
        <v>0</v>
      </c>
      <c r="H730" s="0" t="n">
        <f aca="false">IF(AND(B730*C730&gt;0,E730*F730&gt;0),1,0)</f>
        <v>0</v>
      </c>
      <c r="I730" s="0" t="n">
        <f aca="false">IF(AND(A730*C730&gt;0,D730*F730&gt;0),1,0)</f>
        <v>0</v>
      </c>
      <c r="J730" s="3" t="n">
        <f aca="false">SUM(G730:I730)</f>
        <v>0</v>
      </c>
      <c r="K730" s="0" t="str">
        <f aca="false">IF(AND(G730=1,I730=0),1,"")</f>
        <v/>
      </c>
      <c r="L730" s="0" t="str">
        <f aca="false">IF(AND(I730=1,H730=0),1,"")</f>
        <v/>
      </c>
      <c r="M730" s="0" t="str">
        <f aca="false">IF(AND(H730=1,I730=0),1,"")</f>
        <v/>
      </c>
    </row>
    <row r="731" customFormat="false" ht="15" hidden="false" customHeight="false" outlineLevel="0" collapsed="false">
      <c r="A731" s="1" t="n">
        <v>-53</v>
      </c>
      <c r="B731" s="1" t="n">
        <v>74</v>
      </c>
      <c r="C731" s="1" t="n">
        <v>-33</v>
      </c>
      <c r="D731" s="1" t="n">
        <v>-53</v>
      </c>
      <c r="E731" s="1" t="n">
        <v>-90</v>
      </c>
      <c r="F731" s="1" t="n">
        <v>-47</v>
      </c>
      <c r="G731" s="0" t="n">
        <f aca="false">IF(AND(A731*B731&gt;0,D731*E731&gt;0),1,0)</f>
        <v>0</v>
      </c>
      <c r="H731" s="0" t="n">
        <f aca="false">IF(AND(B731*C731&gt;0,E731*F731&gt;0),1,0)</f>
        <v>0</v>
      </c>
      <c r="I731" s="0" t="n">
        <f aca="false">IF(AND(A731*C731&gt;0,D731*F731&gt;0),1,0)</f>
        <v>1</v>
      </c>
      <c r="J731" s="3" t="n">
        <f aca="false">SUM(G731:I731)</f>
        <v>1</v>
      </c>
      <c r="K731" s="0" t="str">
        <f aca="false">IF(AND(G731=1,I731=0),1,"")</f>
        <v/>
      </c>
      <c r="L731" s="0" t="n">
        <f aca="false">IF(AND(I731=1,H731=0),1,"")</f>
        <v>1</v>
      </c>
      <c r="M731" s="0" t="str">
        <f aca="false">IF(AND(H731=1,I731=0),1,"")</f>
        <v/>
      </c>
    </row>
    <row r="732" customFormat="false" ht="15" hidden="false" customHeight="false" outlineLevel="0" collapsed="false">
      <c r="A732" s="1" t="n">
        <v>62</v>
      </c>
      <c r="B732" s="1" t="n">
        <v>-79</v>
      </c>
      <c r="C732" s="1" t="n">
        <v>-32</v>
      </c>
      <c r="D732" s="1" t="n">
        <v>78</v>
      </c>
      <c r="E732" s="1" t="n">
        <v>-7</v>
      </c>
      <c r="F732" s="1" t="n">
        <v>51</v>
      </c>
      <c r="G732" s="0" t="n">
        <f aca="false">IF(AND(A732*B732&gt;0,D732*E732&gt;0),1,0)</f>
        <v>0</v>
      </c>
      <c r="H732" s="0" t="n">
        <f aca="false">IF(AND(B732*C732&gt;0,E732*F732&gt;0),1,0)</f>
        <v>0</v>
      </c>
      <c r="I732" s="0" t="n">
        <f aca="false">IF(AND(A732*C732&gt;0,D732*F732&gt;0),1,0)</f>
        <v>0</v>
      </c>
      <c r="J732" s="3" t="n">
        <f aca="false">SUM(G732:I732)</f>
        <v>0</v>
      </c>
      <c r="K732" s="0" t="str">
        <f aca="false">IF(AND(G732=1,I732=0),1,"")</f>
        <v/>
      </c>
      <c r="L732" s="0" t="str">
        <f aca="false">IF(AND(I732=1,H732=0),1,"")</f>
        <v/>
      </c>
      <c r="M732" s="0" t="str">
        <f aca="false">IF(AND(H732=1,I732=0),1,"")</f>
        <v/>
      </c>
    </row>
    <row r="733" customFormat="false" ht="15" hidden="false" customHeight="false" outlineLevel="0" collapsed="false">
      <c r="A733" s="1" t="n">
        <v>40</v>
      </c>
      <c r="B733" s="1" t="n">
        <v>74</v>
      </c>
      <c r="C733" s="1" t="n">
        <v>24</v>
      </c>
      <c r="D733" s="1" t="n">
        <v>28</v>
      </c>
      <c r="E733" s="1" t="n">
        <v>-10</v>
      </c>
      <c r="F733" s="1" t="n">
        <v>37</v>
      </c>
      <c r="G733" s="0" t="n">
        <f aca="false">IF(AND(A733*B733&gt;0,D733*E733&gt;0),1,0)</f>
        <v>0</v>
      </c>
      <c r="H733" s="0" t="n">
        <f aca="false">IF(AND(B733*C733&gt;0,E733*F733&gt;0),1,0)</f>
        <v>0</v>
      </c>
      <c r="I733" s="0" t="n">
        <f aca="false">IF(AND(A733*C733&gt;0,D733*F733&gt;0),1,0)</f>
        <v>1</v>
      </c>
      <c r="J733" s="3" t="n">
        <f aca="false">SUM(G733:I733)</f>
        <v>1</v>
      </c>
      <c r="K733" s="0" t="str">
        <f aca="false">IF(AND(G733=1,I733=0),1,"")</f>
        <v/>
      </c>
      <c r="L733" s="0" t="n">
        <f aca="false">IF(AND(I733=1,H733=0),1,"")</f>
        <v>1</v>
      </c>
      <c r="M733" s="0" t="str">
        <f aca="false">IF(AND(H733=1,I733=0),1,"")</f>
        <v/>
      </c>
    </row>
    <row r="734" customFormat="false" ht="15" hidden="false" customHeight="false" outlineLevel="0" collapsed="false">
      <c r="A734" s="1" t="n">
        <v>55</v>
      </c>
      <c r="B734" s="1" t="n">
        <v>78</v>
      </c>
      <c r="C734" s="1" t="n">
        <v>54</v>
      </c>
      <c r="D734" s="1" t="n">
        <v>51</v>
      </c>
      <c r="E734" s="1" t="n">
        <v>84</v>
      </c>
      <c r="F734" s="1" t="n">
        <v>87</v>
      </c>
      <c r="G734" s="0" t="n">
        <f aca="false">IF(AND(A734*B734&gt;0,D734*E734&gt;0),1,0)</f>
        <v>1</v>
      </c>
      <c r="H734" s="0" t="n">
        <f aca="false">IF(AND(B734*C734&gt;0,E734*F734&gt;0),1,0)</f>
        <v>1</v>
      </c>
      <c r="I734" s="0" t="n">
        <f aca="false">IF(AND(A734*C734&gt;0,D734*F734&gt;0),1,0)</f>
        <v>1</v>
      </c>
      <c r="J734" s="3" t="n">
        <f aca="false">SUM(G734:I734)</f>
        <v>3</v>
      </c>
      <c r="K734" s="0" t="str">
        <f aca="false">IF(AND(G734=1,I734=0),1,"")</f>
        <v/>
      </c>
      <c r="L734" s="0" t="str">
        <f aca="false">IF(AND(I734=1,H734=0),1,"")</f>
        <v/>
      </c>
      <c r="M734" s="0" t="str">
        <f aca="false">IF(AND(H734=1,I734=0),1,"")</f>
        <v/>
      </c>
    </row>
    <row r="735" customFormat="false" ht="15" hidden="false" customHeight="false" outlineLevel="0" collapsed="false">
      <c r="A735" s="1" t="n">
        <v>83</v>
      </c>
      <c r="B735" s="1" t="n">
        <v>-11</v>
      </c>
      <c r="C735" s="1" t="n">
        <v>78</v>
      </c>
      <c r="D735" s="1" t="n">
        <v>-55</v>
      </c>
      <c r="E735" s="1" t="n">
        <v>-24</v>
      </c>
      <c r="F735" s="1" t="n">
        <v>31</v>
      </c>
      <c r="G735" s="0" t="n">
        <f aca="false">IF(AND(A735*B735&gt;0,D735*E735&gt;0),1,0)</f>
        <v>0</v>
      </c>
      <c r="H735" s="0" t="n">
        <f aca="false">IF(AND(B735*C735&gt;0,E735*F735&gt;0),1,0)</f>
        <v>0</v>
      </c>
      <c r="I735" s="0" t="n">
        <f aca="false">IF(AND(A735*C735&gt;0,D735*F735&gt;0),1,0)</f>
        <v>0</v>
      </c>
      <c r="J735" s="3" t="n">
        <f aca="false">SUM(G735:I735)</f>
        <v>0</v>
      </c>
      <c r="K735" s="0" t="str">
        <f aca="false">IF(AND(G735=1,I735=0),1,"")</f>
        <v/>
      </c>
      <c r="L735" s="0" t="str">
        <f aca="false">IF(AND(I735=1,H735=0),1,"")</f>
        <v/>
      </c>
      <c r="M735" s="0" t="str">
        <f aca="false">IF(AND(H735=1,I735=0),1,"")</f>
        <v/>
      </c>
    </row>
    <row r="736" customFormat="false" ht="15" hidden="false" customHeight="false" outlineLevel="0" collapsed="false">
      <c r="A736" s="1" t="n">
        <v>-77</v>
      </c>
      <c r="B736" s="1" t="n">
        <v>-12</v>
      </c>
      <c r="C736" s="1" t="n">
        <v>-97</v>
      </c>
      <c r="D736" s="1" t="n">
        <v>78</v>
      </c>
      <c r="E736" s="1" t="n">
        <v>-6</v>
      </c>
      <c r="F736" s="1" t="n">
        <v>5</v>
      </c>
      <c r="G736" s="0" t="n">
        <f aca="false">IF(AND(A736*B736&gt;0,D736*E736&gt;0),1,0)</f>
        <v>0</v>
      </c>
      <c r="H736" s="0" t="n">
        <f aca="false">IF(AND(B736*C736&gt;0,E736*F736&gt;0),1,0)</f>
        <v>0</v>
      </c>
      <c r="I736" s="0" t="n">
        <f aca="false">IF(AND(A736*C736&gt;0,D736*F736&gt;0),1,0)</f>
        <v>1</v>
      </c>
      <c r="J736" s="3" t="n">
        <f aca="false">SUM(G736:I736)</f>
        <v>1</v>
      </c>
      <c r="K736" s="0" t="str">
        <f aca="false">IF(AND(G736=1,I736=0),1,"")</f>
        <v/>
      </c>
      <c r="L736" s="0" t="n">
        <f aca="false">IF(AND(I736=1,H736=0),1,"")</f>
        <v>1</v>
      </c>
      <c r="M736" s="0" t="str">
        <f aca="false">IF(AND(H736=1,I736=0),1,"")</f>
        <v/>
      </c>
    </row>
    <row r="737" customFormat="false" ht="15" hidden="false" customHeight="false" outlineLevel="0" collapsed="false">
      <c r="A737" s="1" t="n">
        <v>15</v>
      </c>
      <c r="B737" s="1" t="n">
        <v>-7</v>
      </c>
      <c r="C737" s="1" t="n">
        <v>-36</v>
      </c>
      <c r="D737" s="1" t="n">
        <v>-49</v>
      </c>
      <c r="E737" s="1" t="n">
        <v>-84</v>
      </c>
      <c r="F737" s="1" t="n">
        <v>55</v>
      </c>
      <c r="G737" s="0" t="n">
        <f aca="false">IF(AND(A737*B737&gt;0,D737*E737&gt;0),1,0)</f>
        <v>0</v>
      </c>
      <c r="H737" s="0" t="n">
        <f aca="false">IF(AND(B737*C737&gt;0,E737*F737&gt;0),1,0)</f>
        <v>0</v>
      </c>
      <c r="I737" s="0" t="n">
        <f aca="false">IF(AND(A737*C737&gt;0,D737*F737&gt;0),1,0)</f>
        <v>0</v>
      </c>
      <c r="J737" s="3" t="n">
        <f aca="false">SUM(G737:I737)</f>
        <v>0</v>
      </c>
      <c r="K737" s="0" t="str">
        <f aca="false">IF(AND(G737=1,I737=0),1,"")</f>
        <v/>
      </c>
      <c r="L737" s="0" t="str">
        <f aca="false">IF(AND(I737=1,H737=0),1,"")</f>
        <v/>
      </c>
      <c r="M737" s="0" t="str">
        <f aca="false">IF(AND(H737=1,I737=0),1,"")</f>
        <v/>
      </c>
    </row>
    <row r="738" customFormat="false" ht="15" hidden="false" customHeight="false" outlineLevel="0" collapsed="false">
      <c r="A738" s="1" t="n">
        <v>30</v>
      </c>
      <c r="B738" s="1" t="n">
        <v>42</v>
      </c>
      <c r="C738" s="1" t="n">
        <v>-1</v>
      </c>
      <c r="D738" s="1" t="n">
        <v>-86</v>
      </c>
      <c r="E738" s="1" t="n">
        <v>-35</v>
      </c>
      <c r="F738" s="1" t="n">
        <v>18</v>
      </c>
      <c r="G738" s="0" t="n">
        <f aca="false">IF(AND(A738*B738&gt;0,D738*E738&gt;0),1,0)</f>
        <v>1</v>
      </c>
      <c r="H738" s="0" t="n">
        <f aca="false">IF(AND(B738*C738&gt;0,E738*F738&gt;0),1,0)</f>
        <v>0</v>
      </c>
      <c r="I738" s="0" t="n">
        <f aca="false">IF(AND(A738*C738&gt;0,D738*F738&gt;0),1,0)</f>
        <v>0</v>
      </c>
      <c r="J738" s="3" t="n">
        <f aca="false">SUM(G738:I738)</f>
        <v>1</v>
      </c>
      <c r="K738" s="0" t="n">
        <f aca="false">IF(AND(G738=1,I738=0),1,"")</f>
        <v>1</v>
      </c>
      <c r="L738" s="0" t="str">
        <f aca="false">IF(AND(I738=1,H738=0),1,"")</f>
        <v/>
      </c>
      <c r="M738" s="0" t="str">
        <f aca="false">IF(AND(H738=1,I738=0),1,"")</f>
        <v/>
      </c>
    </row>
    <row r="739" customFormat="false" ht="15" hidden="false" customHeight="false" outlineLevel="0" collapsed="false">
      <c r="A739" s="1" t="n">
        <v>69</v>
      </c>
      <c r="B739" s="1" t="n">
        <v>-31</v>
      </c>
      <c r="C739" s="1" t="n">
        <v>-41</v>
      </c>
      <c r="D739" s="1" t="n">
        <v>41</v>
      </c>
      <c r="E739" s="1" t="n">
        <v>88</v>
      </c>
      <c r="F739" s="1" t="n">
        <v>-83</v>
      </c>
      <c r="G739" s="0" t="n">
        <f aca="false">IF(AND(A739*B739&gt;0,D739*E739&gt;0),1,0)</f>
        <v>0</v>
      </c>
      <c r="H739" s="0" t="n">
        <f aca="false">IF(AND(B739*C739&gt;0,E739*F739&gt;0),1,0)</f>
        <v>0</v>
      </c>
      <c r="I739" s="0" t="n">
        <f aca="false">IF(AND(A739*C739&gt;0,D739*F739&gt;0),1,0)</f>
        <v>0</v>
      </c>
      <c r="J739" s="3" t="n">
        <f aca="false">SUM(G739:I739)</f>
        <v>0</v>
      </c>
      <c r="K739" s="0" t="str">
        <f aca="false">IF(AND(G739=1,I739=0),1,"")</f>
        <v/>
      </c>
      <c r="L739" s="0" t="str">
        <f aca="false">IF(AND(I739=1,H739=0),1,"")</f>
        <v/>
      </c>
      <c r="M739" s="0" t="str">
        <f aca="false">IF(AND(H739=1,I739=0),1,"")</f>
        <v/>
      </c>
    </row>
    <row r="740" customFormat="false" ht="15" hidden="false" customHeight="false" outlineLevel="0" collapsed="false">
      <c r="A740" s="1" t="n">
        <v>26</v>
      </c>
      <c r="B740" s="1" t="n">
        <v>73</v>
      </c>
      <c r="C740" s="1" t="n">
        <v>-70</v>
      </c>
      <c r="D740" s="1" t="n">
        <v>18</v>
      </c>
      <c r="E740" s="1" t="n">
        <v>26</v>
      </c>
      <c r="F740" s="1" t="n">
        <v>1</v>
      </c>
      <c r="G740" s="0" t="n">
        <f aca="false">IF(AND(A740*B740&gt;0,D740*E740&gt;0),1,0)</f>
        <v>1</v>
      </c>
      <c r="H740" s="0" t="n">
        <f aca="false">IF(AND(B740*C740&gt;0,E740*F740&gt;0),1,0)</f>
        <v>0</v>
      </c>
      <c r="I740" s="0" t="n">
        <f aca="false">IF(AND(A740*C740&gt;0,D740*F740&gt;0),1,0)</f>
        <v>0</v>
      </c>
      <c r="J740" s="3" t="n">
        <f aca="false">SUM(G740:I740)</f>
        <v>1</v>
      </c>
      <c r="K740" s="0" t="n">
        <f aca="false">IF(AND(G740=1,I740=0),1,"")</f>
        <v>1</v>
      </c>
      <c r="L740" s="0" t="str">
        <f aca="false">IF(AND(I740=1,H740=0),1,"")</f>
        <v/>
      </c>
      <c r="M740" s="0" t="str">
        <f aca="false">IF(AND(H740=1,I740=0),1,"")</f>
        <v/>
      </c>
    </row>
    <row r="741" customFormat="false" ht="15" hidden="false" customHeight="false" outlineLevel="0" collapsed="false">
      <c r="A741" s="1" t="n">
        <v>50</v>
      </c>
      <c r="B741" s="1" t="n">
        <v>-21</v>
      </c>
      <c r="C741" s="1" t="n">
        <v>-71</v>
      </c>
      <c r="D741" s="1" t="n">
        <v>61</v>
      </c>
      <c r="E741" s="1" t="n">
        <v>34</v>
      </c>
      <c r="F741" s="1" t="n">
        <v>89</v>
      </c>
      <c r="G741" s="0" t="n">
        <f aca="false">IF(AND(A741*B741&gt;0,D741*E741&gt;0),1,0)</f>
        <v>0</v>
      </c>
      <c r="H741" s="0" t="n">
        <f aca="false">IF(AND(B741*C741&gt;0,E741*F741&gt;0),1,0)</f>
        <v>1</v>
      </c>
      <c r="I741" s="0" t="n">
        <f aca="false">IF(AND(A741*C741&gt;0,D741*F741&gt;0),1,0)</f>
        <v>0</v>
      </c>
      <c r="J741" s="3" t="n">
        <f aca="false">SUM(G741:I741)</f>
        <v>1</v>
      </c>
      <c r="K741" s="0" t="str">
        <f aca="false">IF(AND(G741=1,I741=0),1,"")</f>
        <v/>
      </c>
      <c r="L741" s="0" t="str">
        <f aca="false">IF(AND(I741=1,H741=0),1,"")</f>
        <v/>
      </c>
      <c r="M741" s="0" t="n">
        <f aca="false">IF(AND(H741=1,I741=0),1,"")</f>
        <v>1</v>
      </c>
    </row>
    <row r="742" customFormat="false" ht="15" hidden="false" customHeight="false" outlineLevel="0" collapsed="false">
      <c r="A742" s="1" t="n">
        <v>3</v>
      </c>
      <c r="B742" s="1" t="n">
        <v>13</v>
      </c>
      <c r="C742" s="1" t="n">
        <v>-71</v>
      </c>
      <c r="D742" s="1" t="n">
        <v>66</v>
      </c>
      <c r="E742" s="1" t="n">
        <v>-57</v>
      </c>
      <c r="F742" s="1" t="n">
        <v>1</v>
      </c>
      <c r="G742" s="0" t="n">
        <f aca="false">IF(AND(A742*B742&gt;0,D742*E742&gt;0),1,0)</f>
        <v>0</v>
      </c>
      <c r="H742" s="0" t="n">
        <f aca="false">IF(AND(B742*C742&gt;0,E742*F742&gt;0),1,0)</f>
        <v>0</v>
      </c>
      <c r="I742" s="0" t="n">
        <f aca="false">IF(AND(A742*C742&gt;0,D742*F742&gt;0),1,0)</f>
        <v>0</v>
      </c>
      <c r="J742" s="3" t="n">
        <f aca="false">SUM(G742:I742)</f>
        <v>0</v>
      </c>
      <c r="K742" s="0" t="str">
        <f aca="false">IF(AND(G742=1,I742=0),1,"")</f>
        <v/>
      </c>
      <c r="L742" s="0" t="str">
        <f aca="false">IF(AND(I742=1,H742=0),1,"")</f>
        <v/>
      </c>
      <c r="M742" s="0" t="str">
        <f aca="false">IF(AND(H742=1,I742=0),1,"")</f>
        <v/>
      </c>
    </row>
    <row r="743" customFormat="false" ht="15" hidden="false" customHeight="false" outlineLevel="0" collapsed="false">
      <c r="A743" s="1" t="n">
        <v>42</v>
      </c>
      <c r="B743" s="1" t="n">
        <v>13</v>
      </c>
      <c r="C743" s="1" t="n">
        <v>18</v>
      </c>
      <c r="D743" s="1" t="n">
        <v>25</v>
      </c>
      <c r="E743" s="1" t="n">
        <v>68</v>
      </c>
      <c r="F743" s="1" t="n">
        <v>77</v>
      </c>
      <c r="G743" s="0" t="n">
        <f aca="false">IF(AND(A743*B743&gt;0,D743*E743&gt;0),1,0)</f>
        <v>1</v>
      </c>
      <c r="H743" s="0" t="n">
        <f aca="false">IF(AND(B743*C743&gt;0,E743*F743&gt;0),1,0)</f>
        <v>1</v>
      </c>
      <c r="I743" s="0" t="n">
        <f aca="false">IF(AND(A743*C743&gt;0,D743*F743&gt;0),1,0)</f>
        <v>1</v>
      </c>
      <c r="J743" s="3" t="n">
        <f aca="false">SUM(G743:I743)</f>
        <v>3</v>
      </c>
      <c r="K743" s="0" t="str">
        <f aca="false">IF(AND(G743=1,I743=0),1,"")</f>
        <v/>
      </c>
      <c r="L743" s="0" t="str">
        <f aca="false">IF(AND(I743=1,H743=0),1,"")</f>
        <v/>
      </c>
      <c r="M743" s="0" t="str">
        <f aca="false">IF(AND(H743=1,I743=0),1,"")</f>
        <v/>
      </c>
    </row>
    <row r="744" customFormat="false" ht="15" hidden="false" customHeight="false" outlineLevel="0" collapsed="false">
      <c r="A744" s="1" t="n">
        <v>87</v>
      </c>
      <c r="B744" s="1" t="n">
        <v>53</v>
      </c>
      <c r="C744" s="1" t="n">
        <v>9</v>
      </c>
      <c r="D744" s="1" t="n">
        <v>66</v>
      </c>
      <c r="E744" s="1" t="n">
        <v>-56</v>
      </c>
      <c r="F744" s="1" t="n">
        <v>59</v>
      </c>
      <c r="G744" s="0" t="n">
        <f aca="false">IF(AND(A744*B744&gt;0,D744*E744&gt;0),1,0)</f>
        <v>0</v>
      </c>
      <c r="H744" s="0" t="n">
        <f aca="false">IF(AND(B744*C744&gt;0,E744*F744&gt;0),1,0)</f>
        <v>0</v>
      </c>
      <c r="I744" s="0" t="n">
        <f aca="false">IF(AND(A744*C744&gt;0,D744*F744&gt;0),1,0)</f>
        <v>1</v>
      </c>
      <c r="J744" s="3" t="n">
        <f aca="false">SUM(G744:I744)</f>
        <v>1</v>
      </c>
      <c r="K744" s="0" t="str">
        <f aca="false">IF(AND(G744=1,I744=0),1,"")</f>
        <v/>
      </c>
      <c r="L744" s="0" t="n">
        <f aca="false">IF(AND(I744=1,H744=0),1,"")</f>
        <v>1</v>
      </c>
      <c r="M744" s="0" t="str">
        <f aca="false">IF(AND(H744=1,I744=0),1,"")</f>
        <v/>
      </c>
    </row>
    <row r="745" customFormat="false" ht="15" hidden="false" customHeight="false" outlineLevel="0" collapsed="false">
      <c r="A745" s="1" t="n">
        <v>31</v>
      </c>
      <c r="B745" s="1" t="n">
        <v>-36</v>
      </c>
      <c r="C745" s="1" t="n">
        <v>-81</v>
      </c>
      <c r="D745" s="1" t="n">
        <v>-37</v>
      </c>
      <c r="E745" s="1" t="n">
        <v>-4</v>
      </c>
      <c r="F745" s="1" t="n">
        <v>-88</v>
      </c>
      <c r="G745" s="0" t="n">
        <f aca="false">IF(AND(A745*B745&gt;0,D745*E745&gt;0),1,0)</f>
        <v>0</v>
      </c>
      <c r="H745" s="0" t="n">
        <f aca="false">IF(AND(B745*C745&gt;0,E745*F745&gt;0),1,0)</f>
        <v>1</v>
      </c>
      <c r="I745" s="0" t="n">
        <f aca="false">IF(AND(A745*C745&gt;0,D745*F745&gt;0),1,0)</f>
        <v>0</v>
      </c>
      <c r="J745" s="3" t="n">
        <f aca="false">SUM(G745:I745)</f>
        <v>1</v>
      </c>
      <c r="K745" s="0" t="str">
        <f aca="false">IF(AND(G745=1,I745=0),1,"")</f>
        <v/>
      </c>
      <c r="L745" s="0" t="str">
        <f aca="false">IF(AND(I745=1,H745=0),1,"")</f>
        <v/>
      </c>
      <c r="M745" s="0" t="n">
        <f aca="false">IF(AND(H745=1,I745=0),1,"")</f>
        <v>1</v>
      </c>
    </row>
    <row r="746" customFormat="false" ht="15" hidden="false" customHeight="false" outlineLevel="0" collapsed="false">
      <c r="A746" s="1" t="n">
        <v>-28</v>
      </c>
      <c r="B746" s="1" t="n">
        <v>38</v>
      </c>
      <c r="C746" s="1" t="n">
        <v>41</v>
      </c>
      <c r="D746" s="1" t="n">
        <v>-96</v>
      </c>
      <c r="E746" s="1" t="n">
        <v>65</v>
      </c>
      <c r="F746" s="1" t="n">
        <v>87</v>
      </c>
      <c r="G746" s="0" t="n">
        <f aca="false">IF(AND(A746*B746&gt;0,D746*E746&gt;0),1,0)</f>
        <v>0</v>
      </c>
      <c r="H746" s="0" t="n">
        <f aca="false">IF(AND(B746*C746&gt;0,E746*F746&gt;0),1,0)</f>
        <v>1</v>
      </c>
      <c r="I746" s="0" t="n">
        <f aca="false">IF(AND(A746*C746&gt;0,D746*F746&gt;0),1,0)</f>
        <v>0</v>
      </c>
      <c r="J746" s="3" t="n">
        <f aca="false">SUM(G746:I746)</f>
        <v>1</v>
      </c>
      <c r="K746" s="0" t="str">
        <f aca="false">IF(AND(G746=1,I746=0),1,"")</f>
        <v/>
      </c>
      <c r="L746" s="0" t="str">
        <f aca="false">IF(AND(I746=1,H746=0),1,"")</f>
        <v/>
      </c>
      <c r="M746" s="0" t="n">
        <f aca="false">IF(AND(H746=1,I746=0),1,"")</f>
        <v>1</v>
      </c>
    </row>
    <row r="747" customFormat="false" ht="15" hidden="false" customHeight="false" outlineLevel="0" collapsed="false">
      <c r="A747" s="1" t="n">
        <v>63</v>
      </c>
      <c r="B747" s="1" t="n">
        <v>-54</v>
      </c>
      <c r="C747" s="1" t="n">
        <v>6</v>
      </c>
      <c r="D747" s="1" t="n">
        <v>-90</v>
      </c>
      <c r="E747" s="1" t="n">
        <v>59</v>
      </c>
      <c r="F747" s="1" t="n">
        <v>-61</v>
      </c>
      <c r="G747" s="0" t="n">
        <f aca="false">IF(AND(A747*B747&gt;0,D747*E747&gt;0),1,0)</f>
        <v>0</v>
      </c>
      <c r="H747" s="0" t="n">
        <f aca="false">IF(AND(B747*C747&gt;0,E747*F747&gt;0),1,0)</f>
        <v>0</v>
      </c>
      <c r="I747" s="0" t="n">
        <f aca="false">IF(AND(A747*C747&gt;0,D747*F747&gt;0),1,0)</f>
        <v>1</v>
      </c>
      <c r="J747" s="3" t="n">
        <f aca="false">SUM(G747:I747)</f>
        <v>1</v>
      </c>
      <c r="K747" s="0" t="str">
        <f aca="false">IF(AND(G747=1,I747=0),1,"")</f>
        <v/>
      </c>
      <c r="L747" s="0" t="n">
        <f aca="false">IF(AND(I747=1,H747=0),1,"")</f>
        <v>1</v>
      </c>
      <c r="M747" s="0" t="str">
        <f aca="false">IF(AND(H747=1,I747=0),1,"")</f>
        <v/>
      </c>
    </row>
    <row r="748" customFormat="false" ht="15" hidden="false" customHeight="false" outlineLevel="0" collapsed="false">
      <c r="A748" s="1" t="n">
        <v>49</v>
      </c>
      <c r="B748" s="1" t="n">
        <v>-65</v>
      </c>
      <c r="C748" s="1" t="n">
        <v>-20</v>
      </c>
      <c r="D748" s="1" t="n">
        <v>-85</v>
      </c>
      <c r="E748" s="1" t="n">
        <v>-21</v>
      </c>
      <c r="F748" s="1" t="n">
        <v>97</v>
      </c>
      <c r="G748" s="0" t="n">
        <f aca="false">IF(AND(A748*B748&gt;0,D748*E748&gt;0),1,0)</f>
        <v>0</v>
      </c>
      <c r="H748" s="0" t="n">
        <f aca="false">IF(AND(B748*C748&gt;0,E748*F748&gt;0),1,0)</f>
        <v>0</v>
      </c>
      <c r="I748" s="0" t="n">
        <f aca="false">IF(AND(A748*C748&gt;0,D748*F748&gt;0),1,0)</f>
        <v>0</v>
      </c>
      <c r="J748" s="3" t="n">
        <f aca="false">SUM(G748:I748)</f>
        <v>0</v>
      </c>
      <c r="K748" s="0" t="str">
        <f aca="false">IF(AND(G748=1,I748=0),1,"")</f>
        <v/>
      </c>
      <c r="L748" s="0" t="str">
        <f aca="false">IF(AND(I748=1,H748=0),1,"")</f>
        <v/>
      </c>
      <c r="M748" s="0" t="str">
        <f aca="false">IF(AND(H748=1,I748=0),1,"")</f>
        <v/>
      </c>
    </row>
    <row r="749" customFormat="false" ht="15" hidden="false" customHeight="false" outlineLevel="0" collapsed="false">
      <c r="A749" s="1" t="n">
        <v>13</v>
      </c>
      <c r="B749" s="1" t="n">
        <v>83</v>
      </c>
      <c r="C749" s="1" t="n">
        <v>25</v>
      </c>
      <c r="D749" s="1" t="n">
        <v>-1</v>
      </c>
      <c r="E749" s="1" t="n">
        <v>18</v>
      </c>
      <c r="F749" s="1" t="n">
        <v>8</v>
      </c>
      <c r="G749" s="0" t="n">
        <f aca="false">IF(AND(A749*B749&gt;0,D749*E749&gt;0),1,0)</f>
        <v>0</v>
      </c>
      <c r="H749" s="0" t="n">
        <f aca="false">IF(AND(B749*C749&gt;0,E749*F749&gt;0),1,0)</f>
        <v>1</v>
      </c>
      <c r="I749" s="0" t="n">
        <f aca="false">IF(AND(A749*C749&gt;0,D749*F749&gt;0),1,0)</f>
        <v>0</v>
      </c>
      <c r="J749" s="3" t="n">
        <f aca="false">SUM(G749:I749)</f>
        <v>1</v>
      </c>
      <c r="K749" s="0" t="str">
        <f aca="false">IF(AND(G749=1,I749=0),1,"")</f>
        <v/>
      </c>
      <c r="L749" s="0" t="str">
        <f aca="false">IF(AND(I749=1,H749=0),1,"")</f>
        <v/>
      </c>
      <c r="M749" s="0" t="n">
        <f aca="false">IF(AND(H749=1,I749=0),1,"")</f>
        <v>1</v>
      </c>
    </row>
    <row r="750" customFormat="false" ht="15" hidden="false" customHeight="false" outlineLevel="0" collapsed="false">
      <c r="A750" s="1" t="n">
        <v>-22</v>
      </c>
      <c r="B750" s="1" t="n">
        <v>8</v>
      </c>
      <c r="C750" s="1" t="n">
        <v>-35</v>
      </c>
      <c r="D750" s="1" t="n">
        <v>-81</v>
      </c>
      <c r="E750" s="1" t="n">
        <v>21</v>
      </c>
      <c r="F750" s="1" t="n">
        <v>-25</v>
      </c>
      <c r="G750" s="0" t="n">
        <f aca="false">IF(AND(A750*B750&gt;0,D750*E750&gt;0),1,0)</f>
        <v>0</v>
      </c>
      <c r="H750" s="0" t="n">
        <f aca="false">IF(AND(B750*C750&gt;0,E750*F750&gt;0),1,0)</f>
        <v>0</v>
      </c>
      <c r="I750" s="0" t="n">
        <f aca="false">IF(AND(A750*C750&gt;0,D750*F750&gt;0),1,0)</f>
        <v>1</v>
      </c>
      <c r="J750" s="3" t="n">
        <f aca="false">SUM(G750:I750)</f>
        <v>1</v>
      </c>
      <c r="K750" s="0" t="str">
        <f aca="false">IF(AND(G750=1,I750=0),1,"")</f>
        <v/>
      </c>
      <c r="L750" s="0" t="n">
        <f aca="false">IF(AND(I750=1,H750=0),1,"")</f>
        <v>1</v>
      </c>
      <c r="M750" s="0" t="str">
        <f aca="false">IF(AND(H750=1,I750=0),1,"")</f>
        <v/>
      </c>
    </row>
    <row r="751" customFormat="false" ht="15" hidden="false" customHeight="false" outlineLevel="0" collapsed="false">
      <c r="A751" s="1" t="n">
        <v>20</v>
      </c>
      <c r="B751" s="1" t="n">
        <v>-69</v>
      </c>
      <c r="C751" s="1" t="n">
        <v>-65</v>
      </c>
      <c r="D751" s="1" t="n">
        <v>-30</v>
      </c>
      <c r="E751" s="1" t="n">
        <v>-100</v>
      </c>
      <c r="F751" s="1" t="n">
        <v>-79</v>
      </c>
      <c r="G751" s="0" t="n">
        <f aca="false">IF(AND(A751*B751&gt;0,D751*E751&gt;0),1,0)</f>
        <v>0</v>
      </c>
      <c r="H751" s="0" t="n">
        <f aca="false">IF(AND(B751*C751&gt;0,E751*F751&gt;0),1,0)</f>
        <v>1</v>
      </c>
      <c r="I751" s="0" t="n">
        <f aca="false">IF(AND(A751*C751&gt;0,D751*F751&gt;0),1,0)</f>
        <v>0</v>
      </c>
      <c r="J751" s="3" t="n">
        <f aca="false">SUM(G751:I751)</f>
        <v>1</v>
      </c>
      <c r="K751" s="0" t="str">
        <f aca="false">IF(AND(G751=1,I751=0),1,"")</f>
        <v/>
      </c>
      <c r="L751" s="0" t="str">
        <f aca="false">IF(AND(I751=1,H751=0),1,"")</f>
        <v/>
      </c>
      <c r="M751" s="0" t="n">
        <f aca="false">IF(AND(H751=1,I751=0),1,"")</f>
        <v>1</v>
      </c>
    </row>
    <row r="752" customFormat="false" ht="15" hidden="false" customHeight="false" outlineLevel="0" collapsed="false">
      <c r="A752" s="1" t="n">
        <v>-8</v>
      </c>
      <c r="B752" s="1" t="n">
        <v>-28</v>
      </c>
      <c r="C752" s="1" t="n">
        <v>96</v>
      </c>
      <c r="D752" s="1" t="n">
        <v>-51</v>
      </c>
      <c r="E752" s="1" t="n">
        <v>4</v>
      </c>
      <c r="F752" s="1" t="n">
        <v>62</v>
      </c>
      <c r="G752" s="0" t="n">
        <f aca="false">IF(AND(A752*B752&gt;0,D752*E752&gt;0),1,0)</f>
        <v>0</v>
      </c>
      <c r="H752" s="0" t="n">
        <f aca="false">IF(AND(B752*C752&gt;0,E752*F752&gt;0),1,0)</f>
        <v>0</v>
      </c>
      <c r="I752" s="0" t="n">
        <f aca="false">IF(AND(A752*C752&gt;0,D752*F752&gt;0),1,0)</f>
        <v>0</v>
      </c>
      <c r="J752" s="3" t="n">
        <f aca="false">SUM(G752:I752)</f>
        <v>0</v>
      </c>
      <c r="K752" s="0" t="str">
        <f aca="false">IF(AND(G752=1,I752=0),1,"")</f>
        <v/>
      </c>
      <c r="L752" s="0" t="str">
        <f aca="false">IF(AND(I752=1,H752=0),1,"")</f>
        <v/>
      </c>
      <c r="M752" s="0" t="str">
        <f aca="false">IF(AND(H752=1,I752=0),1,"")</f>
        <v/>
      </c>
    </row>
    <row r="753" customFormat="false" ht="15" hidden="false" customHeight="false" outlineLevel="0" collapsed="false">
      <c r="A753" s="1" t="n">
        <v>16</v>
      </c>
      <c r="B753" s="1" t="n">
        <v>84</v>
      </c>
      <c r="C753" s="1" t="n">
        <v>38</v>
      </c>
      <c r="D753" s="1" t="n">
        <v>-49</v>
      </c>
      <c r="E753" s="1" t="n">
        <v>26</v>
      </c>
      <c r="F753" s="1" t="n">
        <v>87</v>
      </c>
      <c r="G753" s="0" t="n">
        <f aca="false">IF(AND(A753*B753&gt;0,D753*E753&gt;0),1,0)</f>
        <v>0</v>
      </c>
      <c r="H753" s="0" t="n">
        <f aca="false">IF(AND(B753*C753&gt;0,E753*F753&gt;0),1,0)</f>
        <v>1</v>
      </c>
      <c r="I753" s="0" t="n">
        <f aca="false">IF(AND(A753*C753&gt;0,D753*F753&gt;0),1,0)</f>
        <v>0</v>
      </c>
      <c r="J753" s="3" t="n">
        <f aca="false">SUM(G753:I753)</f>
        <v>1</v>
      </c>
      <c r="K753" s="0" t="str">
        <f aca="false">IF(AND(G753=1,I753=0),1,"")</f>
        <v/>
      </c>
      <c r="L753" s="0" t="str">
        <f aca="false">IF(AND(I753=1,H753=0),1,"")</f>
        <v/>
      </c>
      <c r="M753" s="0" t="n">
        <f aca="false">IF(AND(H753=1,I753=0),1,"")</f>
        <v>1</v>
      </c>
    </row>
    <row r="754" customFormat="false" ht="15" hidden="false" customHeight="false" outlineLevel="0" collapsed="false">
      <c r="A754" s="1" t="n">
        <v>34</v>
      </c>
      <c r="B754" s="1" t="n">
        <v>18</v>
      </c>
      <c r="C754" s="1" t="n">
        <v>-91</v>
      </c>
      <c r="D754" s="1" t="n">
        <v>-84</v>
      </c>
      <c r="E754" s="1" t="n">
        <v>-21</v>
      </c>
      <c r="F754" s="1" t="n">
        <v>56</v>
      </c>
      <c r="G754" s="0" t="n">
        <f aca="false">IF(AND(A754*B754&gt;0,D754*E754&gt;0),1,0)</f>
        <v>1</v>
      </c>
      <c r="H754" s="0" t="n">
        <f aca="false">IF(AND(B754*C754&gt;0,E754*F754&gt;0),1,0)</f>
        <v>0</v>
      </c>
      <c r="I754" s="0" t="n">
        <f aca="false">IF(AND(A754*C754&gt;0,D754*F754&gt;0),1,0)</f>
        <v>0</v>
      </c>
      <c r="J754" s="3" t="n">
        <f aca="false">SUM(G754:I754)</f>
        <v>1</v>
      </c>
      <c r="K754" s="0" t="n">
        <f aca="false">IF(AND(G754=1,I754=0),1,"")</f>
        <v>1</v>
      </c>
      <c r="L754" s="0" t="str">
        <f aca="false">IF(AND(I754=1,H754=0),1,"")</f>
        <v/>
      </c>
      <c r="M754" s="0" t="str">
        <f aca="false">IF(AND(H754=1,I754=0),1,"")</f>
        <v/>
      </c>
    </row>
    <row r="755" customFormat="false" ht="15" hidden="false" customHeight="false" outlineLevel="0" collapsed="false">
      <c r="A755" s="1" t="n">
        <v>-84</v>
      </c>
      <c r="B755" s="1" t="n">
        <v>-7</v>
      </c>
      <c r="C755" s="1" t="n">
        <v>-90</v>
      </c>
      <c r="D755" s="1" t="n">
        <v>-33</v>
      </c>
      <c r="E755" s="1" t="n">
        <v>-73</v>
      </c>
      <c r="F755" s="1" t="n">
        <v>50</v>
      </c>
      <c r="G755" s="0" t="n">
        <f aca="false">IF(AND(A755*B755&gt;0,D755*E755&gt;0),1,0)</f>
        <v>1</v>
      </c>
      <c r="H755" s="0" t="n">
        <f aca="false">IF(AND(B755*C755&gt;0,E755*F755&gt;0),1,0)</f>
        <v>0</v>
      </c>
      <c r="I755" s="0" t="n">
        <f aca="false">IF(AND(A755*C755&gt;0,D755*F755&gt;0),1,0)</f>
        <v>0</v>
      </c>
      <c r="J755" s="3" t="n">
        <f aca="false">SUM(G755:I755)</f>
        <v>1</v>
      </c>
      <c r="K755" s="0" t="n">
        <f aca="false">IF(AND(G755=1,I755=0),1,"")</f>
        <v>1</v>
      </c>
      <c r="L755" s="0" t="str">
        <f aca="false">IF(AND(I755=1,H755=0),1,"")</f>
        <v/>
      </c>
      <c r="M755" s="0" t="str">
        <f aca="false">IF(AND(H755=1,I755=0),1,"")</f>
        <v/>
      </c>
    </row>
    <row r="756" customFormat="false" ht="15" hidden="false" customHeight="false" outlineLevel="0" collapsed="false">
      <c r="A756" s="1" t="n">
        <v>-48</v>
      </c>
      <c r="B756" s="1" t="n">
        <v>1</v>
      </c>
      <c r="C756" s="1" t="n">
        <v>71</v>
      </c>
      <c r="D756" s="1" t="n">
        <v>-26</v>
      </c>
      <c r="E756" s="1" t="n">
        <v>46</v>
      </c>
      <c r="F756" s="1" t="n">
        <v>-45</v>
      </c>
      <c r="G756" s="0" t="n">
        <f aca="false">IF(AND(A756*B756&gt;0,D756*E756&gt;0),1,0)</f>
        <v>0</v>
      </c>
      <c r="H756" s="0" t="n">
        <f aca="false">IF(AND(B756*C756&gt;0,E756*F756&gt;0),1,0)</f>
        <v>0</v>
      </c>
      <c r="I756" s="0" t="n">
        <f aca="false">IF(AND(A756*C756&gt;0,D756*F756&gt;0),1,0)</f>
        <v>0</v>
      </c>
      <c r="J756" s="3" t="n">
        <f aca="false">SUM(G756:I756)</f>
        <v>0</v>
      </c>
      <c r="K756" s="0" t="str">
        <f aca="false">IF(AND(G756=1,I756=0),1,"")</f>
        <v/>
      </c>
      <c r="L756" s="0" t="str">
        <f aca="false">IF(AND(I756=1,H756=0),1,"")</f>
        <v/>
      </c>
      <c r="M756" s="0" t="str">
        <f aca="false">IF(AND(H756=1,I756=0),1,"")</f>
        <v/>
      </c>
    </row>
    <row r="757" customFormat="false" ht="15" hidden="false" customHeight="false" outlineLevel="0" collapsed="false">
      <c r="A757" s="1" t="n">
        <v>-85</v>
      </c>
      <c r="B757" s="1" t="n">
        <v>76</v>
      </c>
      <c r="C757" s="1" t="n">
        <v>79</v>
      </c>
      <c r="D757" s="1" t="n">
        <v>93</v>
      </c>
      <c r="E757" s="1" t="n">
        <v>4</v>
      </c>
      <c r="F757" s="1" t="n">
        <v>-6</v>
      </c>
      <c r="G757" s="0" t="n">
        <f aca="false">IF(AND(A757*B757&gt;0,D757*E757&gt;0),1,0)</f>
        <v>0</v>
      </c>
      <c r="H757" s="0" t="n">
        <f aca="false">IF(AND(B757*C757&gt;0,E757*F757&gt;0),1,0)</f>
        <v>0</v>
      </c>
      <c r="I757" s="0" t="n">
        <f aca="false">IF(AND(A757*C757&gt;0,D757*F757&gt;0),1,0)</f>
        <v>0</v>
      </c>
      <c r="J757" s="3" t="n">
        <f aca="false">SUM(G757:I757)</f>
        <v>0</v>
      </c>
      <c r="K757" s="0" t="str">
        <f aca="false">IF(AND(G757=1,I757=0),1,"")</f>
        <v/>
      </c>
      <c r="L757" s="0" t="str">
        <f aca="false">IF(AND(I757=1,H757=0),1,"")</f>
        <v/>
      </c>
      <c r="M757" s="0" t="str">
        <f aca="false">IF(AND(H757=1,I757=0),1,"")</f>
        <v/>
      </c>
    </row>
    <row r="758" customFormat="false" ht="15" hidden="false" customHeight="false" outlineLevel="0" collapsed="false">
      <c r="A758" s="1" t="n">
        <v>-14</v>
      </c>
      <c r="B758" s="1" t="n">
        <v>52</v>
      </c>
      <c r="C758" s="1" t="n">
        <v>-37</v>
      </c>
      <c r="D758" s="1" t="n">
        <v>32</v>
      </c>
      <c r="E758" s="1" t="n">
        <v>-66</v>
      </c>
      <c r="F758" s="1" t="n">
        <v>25</v>
      </c>
      <c r="G758" s="0" t="n">
        <f aca="false">IF(AND(A758*B758&gt;0,D758*E758&gt;0),1,0)</f>
        <v>0</v>
      </c>
      <c r="H758" s="0" t="n">
        <f aca="false">IF(AND(B758*C758&gt;0,E758*F758&gt;0),1,0)</f>
        <v>0</v>
      </c>
      <c r="I758" s="0" t="n">
        <f aca="false">IF(AND(A758*C758&gt;0,D758*F758&gt;0),1,0)</f>
        <v>1</v>
      </c>
      <c r="J758" s="3" t="n">
        <f aca="false">SUM(G758:I758)</f>
        <v>1</v>
      </c>
      <c r="K758" s="0" t="str">
        <f aca="false">IF(AND(G758=1,I758=0),1,"")</f>
        <v/>
      </c>
      <c r="L758" s="0" t="n">
        <f aca="false">IF(AND(I758=1,H758=0),1,"")</f>
        <v>1</v>
      </c>
      <c r="M758" s="0" t="str">
        <f aca="false">IF(AND(H758=1,I758=0),1,"")</f>
        <v/>
      </c>
    </row>
    <row r="759" customFormat="false" ht="15" hidden="false" customHeight="false" outlineLevel="0" collapsed="false">
      <c r="A759" s="1" t="n">
        <v>95</v>
      </c>
      <c r="B759" s="1" t="n">
        <v>-26</v>
      </c>
      <c r="C759" s="1" t="n">
        <v>54</v>
      </c>
      <c r="D759" s="1" t="n">
        <v>-28</v>
      </c>
      <c r="E759" s="1" t="n">
        <v>60</v>
      </c>
      <c r="F759" s="1" t="n">
        <v>8</v>
      </c>
      <c r="G759" s="0" t="n">
        <f aca="false">IF(AND(A759*B759&gt;0,D759*E759&gt;0),1,0)</f>
        <v>0</v>
      </c>
      <c r="H759" s="0" t="n">
        <f aca="false">IF(AND(B759*C759&gt;0,E759*F759&gt;0),1,0)</f>
        <v>0</v>
      </c>
      <c r="I759" s="0" t="n">
        <f aca="false">IF(AND(A759*C759&gt;0,D759*F759&gt;0),1,0)</f>
        <v>0</v>
      </c>
      <c r="J759" s="3" t="n">
        <f aca="false">SUM(G759:I759)</f>
        <v>0</v>
      </c>
      <c r="K759" s="0" t="str">
        <f aca="false">IF(AND(G759=1,I759=0),1,"")</f>
        <v/>
      </c>
      <c r="L759" s="0" t="str">
        <f aca="false">IF(AND(I759=1,H759=0),1,"")</f>
        <v/>
      </c>
      <c r="M759" s="0" t="str">
        <f aca="false">IF(AND(H759=1,I759=0),1,"")</f>
        <v/>
      </c>
    </row>
    <row r="760" customFormat="false" ht="15" hidden="false" customHeight="false" outlineLevel="0" collapsed="false">
      <c r="A760" s="1" t="n">
        <v>31</v>
      </c>
      <c r="B760" s="1" t="n">
        <v>-81</v>
      </c>
      <c r="C760" s="1" t="n">
        <v>-61</v>
      </c>
      <c r="D760" s="1" t="n">
        <v>-87</v>
      </c>
      <c r="E760" s="1" t="n">
        <v>-30</v>
      </c>
      <c r="F760" s="1" t="n">
        <v>-22</v>
      </c>
      <c r="G760" s="0" t="n">
        <f aca="false">IF(AND(A760*B760&gt;0,D760*E760&gt;0),1,0)</f>
        <v>0</v>
      </c>
      <c r="H760" s="0" t="n">
        <f aca="false">IF(AND(B760*C760&gt;0,E760*F760&gt;0),1,0)</f>
        <v>1</v>
      </c>
      <c r="I760" s="0" t="n">
        <f aca="false">IF(AND(A760*C760&gt;0,D760*F760&gt;0),1,0)</f>
        <v>0</v>
      </c>
      <c r="J760" s="3" t="n">
        <f aca="false">SUM(G760:I760)</f>
        <v>1</v>
      </c>
      <c r="K760" s="0" t="str">
        <f aca="false">IF(AND(G760=1,I760=0),1,"")</f>
        <v/>
      </c>
      <c r="L760" s="0" t="str">
        <f aca="false">IF(AND(I760=1,H760=0),1,"")</f>
        <v/>
      </c>
      <c r="M760" s="0" t="n">
        <f aca="false">IF(AND(H760=1,I760=0),1,"")</f>
        <v>1</v>
      </c>
    </row>
    <row r="761" customFormat="false" ht="15" hidden="false" customHeight="false" outlineLevel="0" collapsed="false">
      <c r="A761" s="1" t="n">
        <v>-82</v>
      </c>
      <c r="B761" s="1" t="n">
        <v>-36</v>
      </c>
      <c r="C761" s="1" t="n">
        <v>8</v>
      </c>
      <c r="D761" s="1" t="n">
        <v>14</v>
      </c>
      <c r="E761" s="1" t="n">
        <v>65</v>
      </c>
      <c r="F761" s="1" t="n">
        <v>-14</v>
      </c>
      <c r="G761" s="0" t="n">
        <f aca="false">IF(AND(A761*B761&gt;0,D761*E761&gt;0),1,0)</f>
        <v>1</v>
      </c>
      <c r="H761" s="0" t="n">
        <f aca="false">IF(AND(B761*C761&gt;0,E761*F761&gt;0),1,0)</f>
        <v>0</v>
      </c>
      <c r="I761" s="0" t="n">
        <f aca="false">IF(AND(A761*C761&gt;0,D761*F761&gt;0),1,0)</f>
        <v>0</v>
      </c>
      <c r="J761" s="3" t="n">
        <f aca="false">SUM(G761:I761)</f>
        <v>1</v>
      </c>
      <c r="K761" s="0" t="n">
        <f aca="false">IF(AND(G761=1,I761=0),1,"")</f>
        <v>1</v>
      </c>
      <c r="L761" s="0" t="str">
        <f aca="false">IF(AND(I761=1,H761=0),1,"")</f>
        <v/>
      </c>
      <c r="M761" s="0" t="str">
        <f aca="false">IF(AND(H761=1,I761=0),1,"")</f>
        <v/>
      </c>
    </row>
    <row r="762" customFormat="false" ht="15" hidden="false" customHeight="false" outlineLevel="0" collapsed="false">
      <c r="A762" s="1" t="n">
        <v>-77</v>
      </c>
      <c r="B762" s="1" t="n">
        <v>-21</v>
      </c>
      <c r="C762" s="1" t="n">
        <v>32</v>
      </c>
      <c r="D762" s="1" t="n">
        <v>80</v>
      </c>
      <c r="E762" s="1" t="n">
        <v>100</v>
      </c>
      <c r="F762" s="1" t="n">
        <v>-45</v>
      </c>
      <c r="G762" s="0" t="n">
        <f aca="false">IF(AND(A762*B762&gt;0,D762*E762&gt;0),1,0)</f>
        <v>1</v>
      </c>
      <c r="H762" s="0" t="n">
        <f aca="false">IF(AND(B762*C762&gt;0,E762*F762&gt;0),1,0)</f>
        <v>0</v>
      </c>
      <c r="I762" s="0" t="n">
        <f aca="false">IF(AND(A762*C762&gt;0,D762*F762&gt;0),1,0)</f>
        <v>0</v>
      </c>
      <c r="J762" s="3" t="n">
        <f aca="false">SUM(G762:I762)</f>
        <v>1</v>
      </c>
      <c r="K762" s="0" t="n">
        <f aca="false">IF(AND(G762=1,I762=0),1,"")</f>
        <v>1</v>
      </c>
      <c r="L762" s="0" t="str">
        <f aca="false">IF(AND(I762=1,H762=0),1,"")</f>
        <v/>
      </c>
      <c r="M762" s="0" t="str">
        <f aca="false">IF(AND(H762=1,I762=0),1,"")</f>
        <v/>
      </c>
    </row>
    <row r="763" customFormat="false" ht="15" hidden="false" customHeight="false" outlineLevel="0" collapsed="false">
      <c r="A763" s="1" t="n">
        <v>-26</v>
      </c>
      <c r="B763" s="1" t="n">
        <v>93</v>
      </c>
      <c r="C763" s="1" t="n">
        <v>-100</v>
      </c>
      <c r="D763" s="1" t="n">
        <v>88</v>
      </c>
      <c r="E763" s="1" t="n">
        <v>-46</v>
      </c>
      <c r="F763" s="1" t="n">
        <v>-99</v>
      </c>
      <c r="G763" s="0" t="n">
        <f aca="false">IF(AND(A763*B763&gt;0,D763*E763&gt;0),1,0)</f>
        <v>0</v>
      </c>
      <c r="H763" s="0" t="n">
        <f aca="false">IF(AND(B763*C763&gt;0,E763*F763&gt;0),1,0)</f>
        <v>0</v>
      </c>
      <c r="I763" s="0" t="n">
        <f aca="false">IF(AND(A763*C763&gt;0,D763*F763&gt;0),1,0)</f>
        <v>0</v>
      </c>
      <c r="J763" s="3" t="n">
        <f aca="false">SUM(G763:I763)</f>
        <v>0</v>
      </c>
      <c r="K763" s="0" t="str">
        <f aca="false">IF(AND(G763=1,I763=0),1,"")</f>
        <v/>
      </c>
      <c r="L763" s="0" t="str">
        <f aca="false">IF(AND(I763=1,H763=0),1,"")</f>
        <v/>
      </c>
      <c r="M763" s="0" t="str">
        <f aca="false">IF(AND(H763=1,I763=0),1,"")</f>
        <v/>
      </c>
    </row>
    <row r="764" customFormat="false" ht="15" hidden="false" customHeight="false" outlineLevel="0" collapsed="false">
      <c r="A764" s="1" t="n">
        <v>28</v>
      </c>
      <c r="B764" s="1" t="n">
        <v>-60</v>
      </c>
      <c r="C764" s="1" t="n">
        <v>-91</v>
      </c>
      <c r="D764" s="1" t="n">
        <v>-8</v>
      </c>
      <c r="E764" s="1" t="n">
        <v>-49</v>
      </c>
      <c r="F764" s="1" t="n">
        <v>-41</v>
      </c>
      <c r="G764" s="0" t="n">
        <f aca="false">IF(AND(A764*B764&gt;0,D764*E764&gt;0),1,0)</f>
        <v>0</v>
      </c>
      <c r="H764" s="0" t="n">
        <f aca="false">IF(AND(B764*C764&gt;0,E764*F764&gt;0),1,0)</f>
        <v>1</v>
      </c>
      <c r="I764" s="0" t="n">
        <f aca="false">IF(AND(A764*C764&gt;0,D764*F764&gt;0),1,0)</f>
        <v>0</v>
      </c>
      <c r="J764" s="3" t="n">
        <f aca="false">SUM(G764:I764)</f>
        <v>1</v>
      </c>
      <c r="K764" s="0" t="str">
        <f aca="false">IF(AND(G764=1,I764=0),1,"")</f>
        <v/>
      </c>
      <c r="L764" s="0" t="str">
        <f aca="false">IF(AND(I764=1,H764=0),1,"")</f>
        <v/>
      </c>
      <c r="M764" s="0" t="n">
        <f aca="false">IF(AND(H764=1,I764=0),1,"")</f>
        <v>1</v>
      </c>
    </row>
    <row r="765" customFormat="false" ht="15" hidden="false" customHeight="false" outlineLevel="0" collapsed="false">
      <c r="A765" s="1" t="n">
        <v>57</v>
      </c>
      <c r="B765" s="1" t="n">
        <v>-47</v>
      </c>
      <c r="C765" s="1" t="n">
        <v>47</v>
      </c>
      <c r="D765" s="1" t="n">
        <v>-79</v>
      </c>
      <c r="E765" s="1" t="n">
        <v>82</v>
      </c>
      <c r="F765" s="1" t="n">
        <v>30</v>
      </c>
      <c r="G765" s="0" t="n">
        <f aca="false">IF(AND(A765*B765&gt;0,D765*E765&gt;0),1,0)</f>
        <v>0</v>
      </c>
      <c r="H765" s="0" t="n">
        <f aca="false">IF(AND(B765*C765&gt;0,E765*F765&gt;0),1,0)</f>
        <v>0</v>
      </c>
      <c r="I765" s="0" t="n">
        <f aca="false">IF(AND(A765*C765&gt;0,D765*F765&gt;0),1,0)</f>
        <v>0</v>
      </c>
      <c r="J765" s="3" t="n">
        <f aca="false">SUM(G765:I765)</f>
        <v>0</v>
      </c>
      <c r="K765" s="0" t="str">
        <f aca="false">IF(AND(G765=1,I765=0),1,"")</f>
        <v/>
      </c>
      <c r="L765" s="0" t="str">
        <f aca="false">IF(AND(I765=1,H765=0),1,"")</f>
        <v/>
      </c>
      <c r="M765" s="0" t="str">
        <f aca="false">IF(AND(H765=1,I765=0),1,"")</f>
        <v/>
      </c>
    </row>
    <row r="766" customFormat="false" ht="15" hidden="false" customHeight="false" outlineLevel="0" collapsed="false">
      <c r="A766" s="1" t="n">
        <v>-29</v>
      </c>
      <c r="B766" s="1" t="n">
        <v>-94</v>
      </c>
      <c r="C766" s="1" t="n">
        <v>22</v>
      </c>
      <c r="D766" s="1" t="n">
        <v>13</v>
      </c>
      <c r="E766" s="1" t="n">
        <v>-40</v>
      </c>
      <c r="F766" s="1" t="n">
        <v>-36</v>
      </c>
      <c r="G766" s="0" t="n">
        <f aca="false">IF(AND(A766*B766&gt;0,D766*E766&gt;0),1,0)</f>
        <v>0</v>
      </c>
      <c r="H766" s="0" t="n">
        <f aca="false">IF(AND(B766*C766&gt;0,E766*F766&gt;0),1,0)</f>
        <v>0</v>
      </c>
      <c r="I766" s="0" t="n">
        <f aca="false">IF(AND(A766*C766&gt;0,D766*F766&gt;0),1,0)</f>
        <v>0</v>
      </c>
      <c r="J766" s="3" t="n">
        <f aca="false">SUM(G766:I766)</f>
        <v>0</v>
      </c>
      <c r="K766" s="0" t="str">
        <f aca="false">IF(AND(G766=1,I766=0),1,"")</f>
        <v/>
      </c>
      <c r="L766" s="0" t="str">
        <f aca="false">IF(AND(I766=1,H766=0),1,"")</f>
        <v/>
      </c>
      <c r="M766" s="0" t="str">
        <f aca="false">IF(AND(H766=1,I766=0),1,"")</f>
        <v/>
      </c>
    </row>
    <row r="767" customFormat="false" ht="15" hidden="false" customHeight="false" outlineLevel="0" collapsed="false">
      <c r="A767" s="1" t="n">
        <v>-6</v>
      </c>
      <c r="B767" s="1" t="n">
        <v>86</v>
      </c>
      <c r="C767" s="1" t="n">
        <v>-79</v>
      </c>
      <c r="D767" s="1" t="n">
        <v>-63</v>
      </c>
      <c r="E767" s="1" t="n">
        <v>66</v>
      </c>
      <c r="F767" s="1" t="n">
        <v>4</v>
      </c>
      <c r="G767" s="0" t="n">
        <f aca="false">IF(AND(A767*B767&gt;0,D767*E767&gt;0),1,0)</f>
        <v>0</v>
      </c>
      <c r="H767" s="0" t="n">
        <f aca="false">IF(AND(B767*C767&gt;0,E767*F767&gt;0),1,0)</f>
        <v>0</v>
      </c>
      <c r="I767" s="0" t="n">
        <f aca="false">IF(AND(A767*C767&gt;0,D767*F767&gt;0),1,0)</f>
        <v>0</v>
      </c>
      <c r="J767" s="3" t="n">
        <f aca="false">SUM(G767:I767)</f>
        <v>0</v>
      </c>
      <c r="K767" s="0" t="str">
        <f aca="false">IF(AND(G767=1,I767=0),1,"")</f>
        <v/>
      </c>
      <c r="L767" s="0" t="str">
        <f aca="false">IF(AND(I767=1,H767=0),1,"")</f>
        <v/>
      </c>
      <c r="M767" s="0" t="str">
        <f aca="false">IF(AND(H767=1,I767=0),1,"")</f>
        <v/>
      </c>
    </row>
    <row r="768" customFormat="false" ht="15" hidden="false" customHeight="false" outlineLevel="0" collapsed="false">
      <c r="A768" s="1" t="n">
        <v>-36</v>
      </c>
      <c r="B768" s="1" t="n">
        <v>-80</v>
      </c>
      <c r="C768" s="1" t="n">
        <v>-67</v>
      </c>
      <c r="D768" s="1" t="n">
        <v>-53</v>
      </c>
      <c r="E768" s="1" t="n">
        <v>-50</v>
      </c>
      <c r="F768" s="1" t="n">
        <v>22</v>
      </c>
      <c r="G768" s="0" t="n">
        <f aca="false">IF(AND(A768*B768&gt;0,D768*E768&gt;0),1,0)</f>
        <v>1</v>
      </c>
      <c r="H768" s="0" t="n">
        <f aca="false">IF(AND(B768*C768&gt;0,E768*F768&gt;0),1,0)</f>
        <v>0</v>
      </c>
      <c r="I768" s="0" t="n">
        <f aca="false">IF(AND(A768*C768&gt;0,D768*F768&gt;0),1,0)</f>
        <v>0</v>
      </c>
      <c r="J768" s="3" t="n">
        <f aca="false">SUM(G768:I768)</f>
        <v>1</v>
      </c>
      <c r="K768" s="0" t="n">
        <f aca="false">IF(AND(G768=1,I768=0),1,"")</f>
        <v>1</v>
      </c>
      <c r="L768" s="0" t="str">
        <f aca="false">IF(AND(I768=1,H768=0),1,"")</f>
        <v/>
      </c>
      <c r="M768" s="0" t="str">
        <f aca="false">IF(AND(H768=1,I768=0),1,"")</f>
        <v/>
      </c>
    </row>
    <row r="769" customFormat="false" ht="15" hidden="false" customHeight="false" outlineLevel="0" collapsed="false">
      <c r="A769" s="1" t="n">
        <v>-19</v>
      </c>
      <c r="B769" s="1" t="n">
        <v>-3</v>
      </c>
      <c r="C769" s="1" t="n">
        <v>16</v>
      </c>
      <c r="D769" s="1" t="n">
        <v>91</v>
      </c>
      <c r="E769" s="1" t="n">
        <v>32</v>
      </c>
      <c r="F769" s="1" t="n">
        <v>-100</v>
      </c>
      <c r="G769" s="0" t="n">
        <f aca="false">IF(AND(A769*B769&gt;0,D769*E769&gt;0),1,0)</f>
        <v>1</v>
      </c>
      <c r="H769" s="0" t="n">
        <f aca="false">IF(AND(B769*C769&gt;0,E769*F769&gt;0),1,0)</f>
        <v>0</v>
      </c>
      <c r="I769" s="0" t="n">
        <f aca="false">IF(AND(A769*C769&gt;0,D769*F769&gt;0),1,0)</f>
        <v>0</v>
      </c>
      <c r="J769" s="3" t="n">
        <f aca="false">SUM(G769:I769)</f>
        <v>1</v>
      </c>
      <c r="K769" s="0" t="n">
        <f aca="false">IF(AND(G769=1,I769=0),1,"")</f>
        <v>1</v>
      </c>
      <c r="L769" s="0" t="str">
        <f aca="false">IF(AND(I769=1,H769=0),1,"")</f>
        <v/>
      </c>
      <c r="M769" s="0" t="str">
        <f aca="false">IF(AND(H769=1,I769=0),1,"")</f>
        <v/>
      </c>
    </row>
    <row r="770" customFormat="false" ht="15" hidden="false" customHeight="false" outlineLevel="0" collapsed="false">
      <c r="A770" s="1" t="n">
        <v>-48</v>
      </c>
      <c r="B770" s="1" t="n">
        <v>7</v>
      </c>
      <c r="C770" s="1" t="n">
        <v>35</v>
      </c>
      <c r="D770" s="1" t="n">
        <v>-14</v>
      </c>
      <c r="E770" s="1" t="n">
        <v>-43</v>
      </c>
      <c r="F770" s="1" t="n">
        <v>-29</v>
      </c>
      <c r="G770" s="0" t="n">
        <f aca="false">IF(AND(A770*B770&gt;0,D770*E770&gt;0),1,0)</f>
        <v>0</v>
      </c>
      <c r="H770" s="0" t="n">
        <f aca="false">IF(AND(B770*C770&gt;0,E770*F770&gt;0),1,0)</f>
        <v>1</v>
      </c>
      <c r="I770" s="0" t="n">
        <f aca="false">IF(AND(A770*C770&gt;0,D770*F770&gt;0),1,0)</f>
        <v>0</v>
      </c>
      <c r="J770" s="3" t="n">
        <f aca="false">SUM(G770:I770)</f>
        <v>1</v>
      </c>
      <c r="K770" s="0" t="str">
        <f aca="false">IF(AND(G770=1,I770=0),1,"")</f>
        <v/>
      </c>
      <c r="L770" s="0" t="str">
        <f aca="false">IF(AND(I770=1,H770=0),1,"")</f>
        <v/>
      </c>
      <c r="M770" s="0" t="n">
        <f aca="false">IF(AND(H770=1,I770=0),1,"")</f>
        <v>1</v>
      </c>
    </row>
    <row r="771" customFormat="false" ht="15" hidden="false" customHeight="false" outlineLevel="0" collapsed="false">
      <c r="A771" s="1" t="n">
        <v>34</v>
      </c>
      <c r="B771" s="1" t="n">
        <v>-40</v>
      </c>
      <c r="C771" s="1" t="n">
        <v>-15</v>
      </c>
      <c r="D771" s="1" t="n">
        <v>42</v>
      </c>
      <c r="E771" s="1" t="n">
        <v>1</v>
      </c>
      <c r="F771" s="1" t="n">
        <v>73</v>
      </c>
      <c r="G771" s="0" t="n">
        <f aca="false">IF(AND(A771*B771&gt;0,D771*E771&gt;0),1,0)</f>
        <v>0</v>
      </c>
      <c r="H771" s="0" t="n">
        <f aca="false">IF(AND(B771*C771&gt;0,E771*F771&gt;0),1,0)</f>
        <v>1</v>
      </c>
      <c r="I771" s="0" t="n">
        <f aca="false">IF(AND(A771*C771&gt;0,D771*F771&gt;0),1,0)</f>
        <v>0</v>
      </c>
      <c r="J771" s="3" t="n">
        <f aca="false">SUM(G771:I771)</f>
        <v>1</v>
      </c>
      <c r="K771" s="0" t="str">
        <f aca="false">IF(AND(G771=1,I771=0),1,"")</f>
        <v/>
      </c>
      <c r="L771" s="0" t="str">
        <f aca="false">IF(AND(I771=1,H771=0),1,"")</f>
        <v/>
      </c>
      <c r="M771" s="0" t="n">
        <f aca="false">IF(AND(H771=1,I771=0),1,"")</f>
        <v>1</v>
      </c>
    </row>
    <row r="772" customFormat="false" ht="15" hidden="false" customHeight="false" outlineLevel="0" collapsed="false">
      <c r="A772" s="1" t="n">
        <v>-57</v>
      </c>
      <c r="B772" s="1" t="n">
        <v>29</v>
      </c>
      <c r="C772" s="1" t="n">
        <v>-13</v>
      </c>
      <c r="D772" s="1" t="n">
        <v>-93</v>
      </c>
      <c r="E772" s="1" t="n">
        <v>79</v>
      </c>
      <c r="F772" s="1" t="n">
        <v>-41</v>
      </c>
      <c r="G772" s="0" t="n">
        <f aca="false">IF(AND(A772*B772&gt;0,D772*E772&gt;0),1,0)</f>
        <v>0</v>
      </c>
      <c r="H772" s="0" t="n">
        <f aca="false">IF(AND(B772*C772&gt;0,E772*F772&gt;0),1,0)</f>
        <v>0</v>
      </c>
      <c r="I772" s="0" t="n">
        <f aca="false">IF(AND(A772*C772&gt;0,D772*F772&gt;0),1,0)</f>
        <v>1</v>
      </c>
      <c r="J772" s="3" t="n">
        <f aca="false">SUM(G772:I772)</f>
        <v>1</v>
      </c>
      <c r="K772" s="0" t="str">
        <f aca="false">IF(AND(G772=1,I772=0),1,"")</f>
        <v/>
      </c>
      <c r="L772" s="0" t="n">
        <f aca="false">IF(AND(I772=1,H772=0),1,"")</f>
        <v>1</v>
      </c>
      <c r="M772" s="0" t="str">
        <f aca="false">IF(AND(H772=1,I772=0),1,"")</f>
        <v/>
      </c>
    </row>
    <row r="773" customFormat="false" ht="15" hidden="false" customHeight="false" outlineLevel="0" collapsed="false">
      <c r="A773" s="1" t="n">
        <v>-62</v>
      </c>
      <c r="B773" s="1" t="n">
        <v>11</v>
      </c>
      <c r="C773" s="1" t="n">
        <v>-48</v>
      </c>
      <c r="D773" s="1" t="n">
        <v>64</v>
      </c>
      <c r="E773" s="1" t="n">
        <v>-97</v>
      </c>
      <c r="F773" s="1" t="n">
        <v>-32</v>
      </c>
      <c r="G773" s="0" t="n">
        <f aca="false">IF(AND(A773*B773&gt;0,D773*E773&gt;0),1,0)</f>
        <v>0</v>
      </c>
      <c r="H773" s="0" t="n">
        <f aca="false">IF(AND(B773*C773&gt;0,E773*F773&gt;0),1,0)</f>
        <v>0</v>
      </c>
      <c r="I773" s="0" t="n">
        <f aca="false">IF(AND(A773*C773&gt;0,D773*F773&gt;0),1,0)</f>
        <v>0</v>
      </c>
      <c r="J773" s="3" t="n">
        <f aca="false">SUM(G773:I773)</f>
        <v>0</v>
      </c>
      <c r="K773" s="0" t="str">
        <f aca="false">IF(AND(G773=1,I773=0),1,"")</f>
        <v/>
      </c>
      <c r="L773" s="0" t="str">
        <f aca="false">IF(AND(I773=1,H773=0),1,"")</f>
        <v/>
      </c>
      <c r="M773" s="0" t="str">
        <f aca="false">IF(AND(H773=1,I773=0),1,"")</f>
        <v/>
      </c>
    </row>
    <row r="774" customFormat="false" ht="15" hidden="false" customHeight="false" outlineLevel="0" collapsed="false">
      <c r="A774" s="1" t="n">
        <v>-12</v>
      </c>
      <c r="B774" s="1" t="n">
        <v>64</v>
      </c>
      <c r="C774" s="1" t="n">
        <v>-68</v>
      </c>
      <c r="D774" s="1" t="n">
        <v>36</v>
      </c>
      <c r="E774" s="1" t="n">
        <v>68</v>
      </c>
      <c r="F774" s="1" t="n">
        <v>25</v>
      </c>
      <c r="G774" s="0" t="n">
        <f aca="false">IF(AND(A774*B774&gt;0,D774*E774&gt;0),1,0)</f>
        <v>0</v>
      </c>
      <c r="H774" s="0" t="n">
        <f aca="false">IF(AND(B774*C774&gt;0,E774*F774&gt;0),1,0)</f>
        <v>0</v>
      </c>
      <c r="I774" s="0" t="n">
        <f aca="false">IF(AND(A774*C774&gt;0,D774*F774&gt;0),1,0)</f>
        <v>1</v>
      </c>
      <c r="J774" s="3" t="n">
        <f aca="false">SUM(G774:I774)</f>
        <v>1</v>
      </c>
      <c r="K774" s="0" t="str">
        <f aca="false">IF(AND(G774=1,I774=0),1,"")</f>
        <v/>
      </c>
      <c r="L774" s="0" t="n">
        <f aca="false">IF(AND(I774=1,H774=0),1,"")</f>
        <v>1</v>
      </c>
      <c r="M774" s="0" t="str">
        <f aca="false">IF(AND(H774=1,I774=0),1,"")</f>
        <v/>
      </c>
    </row>
    <row r="775" customFormat="false" ht="15" hidden="false" customHeight="false" outlineLevel="0" collapsed="false">
      <c r="A775" s="1" t="n">
        <v>82</v>
      </c>
      <c r="B775" s="1" t="n">
        <v>-51</v>
      </c>
      <c r="C775" s="1" t="n">
        <v>-14</v>
      </c>
      <c r="D775" s="1" t="n">
        <v>24</v>
      </c>
      <c r="E775" s="1" t="n">
        <v>-80</v>
      </c>
      <c r="F775" s="1" t="n">
        <v>38</v>
      </c>
      <c r="G775" s="0" t="n">
        <f aca="false">IF(AND(A775*B775&gt;0,D775*E775&gt;0),1,0)</f>
        <v>0</v>
      </c>
      <c r="H775" s="0" t="n">
        <f aca="false">IF(AND(B775*C775&gt;0,E775*F775&gt;0),1,0)</f>
        <v>0</v>
      </c>
      <c r="I775" s="0" t="n">
        <f aca="false">IF(AND(A775*C775&gt;0,D775*F775&gt;0),1,0)</f>
        <v>0</v>
      </c>
      <c r="J775" s="3" t="n">
        <f aca="false">SUM(G775:I775)</f>
        <v>0</v>
      </c>
      <c r="K775" s="0" t="str">
        <f aca="false">IF(AND(G775=1,I775=0),1,"")</f>
        <v/>
      </c>
      <c r="L775" s="0" t="str">
        <f aca="false">IF(AND(I775=1,H775=0),1,"")</f>
        <v/>
      </c>
      <c r="M775" s="0" t="str">
        <f aca="false">IF(AND(H775=1,I775=0),1,"")</f>
        <v/>
      </c>
    </row>
    <row r="776" customFormat="false" ht="15" hidden="false" customHeight="false" outlineLevel="0" collapsed="false">
      <c r="A776" s="1" t="n">
        <v>89</v>
      </c>
      <c r="B776" s="1" t="n">
        <v>-84</v>
      </c>
      <c r="C776" s="1" t="n">
        <v>-77</v>
      </c>
      <c r="D776" s="1" t="n">
        <v>-91</v>
      </c>
      <c r="E776" s="1" t="n">
        <v>-99</v>
      </c>
      <c r="F776" s="1" t="n">
        <v>83</v>
      </c>
      <c r="G776" s="0" t="n">
        <f aca="false">IF(AND(A776*B776&gt;0,D776*E776&gt;0),1,0)</f>
        <v>0</v>
      </c>
      <c r="H776" s="0" t="n">
        <f aca="false">IF(AND(B776*C776&gt;0,E776*F776&gt;0),1,0)</f>
        <v>0</v>
      </c>
      <c r="I776" s="0" t="n">
        <f aca="false">IF(AND(A776*C776&gt;0,D776*F776&gt;0),1,0)</f>
        <v>0</v>
      </c>
      <c r="J776" s="3" t="n">
        <f aca="false">SUM(G776:I776)</f>
        <v>0</v>
      </c>
      <c r="K776" s="0" t="str">
        <f aca="false">IF(AND(G776=1,I776=0),1,"")</f>
        <v/>
      </c>
      <c r="L776" s="0" t="str">
        <f aca="false">IF(AND(I776=1,H776=0),1,"")</f>
        <v/>
      </c>
      <c r="M776" s="0" t="str">
        <f aca="false">IF(AND(H776=1,I776=0),1,"")</f>
        <v/>
      </c>
    </row>
    <row r="777" customFormat="false" ht="15" hidden="false" customHeight="false" outlineLevel="0" collapsed="false">
      <c r="A777" s="1" t="n">
        <v>-26</v>
      </c>
      <c r="B777" s="1" t="n">
        <v>-91</v>
      </c>
      <c r="C777" s="1" t="n">
        <v>9</v>
      </c>
      <c r="D777" s="1" t="n">
        <v>-33</v>
      </c>
      <c r="E777" s="1" t="n">
        <v>-27</v>
      </c>
      <c r="F777" s="1" t="n">
        <v>79</v>
      </c>
      <c r="G777" s="0" t="n">
        <f aca="false">IF(AND(A777*B777&gt;0,D777*E777&gt;0),1,0)</f>
        <v>1</v>
      </c>
      <c r="H777" s="0" t="n">
        <f aca="false">IF(AND(B777*C777&gt;0,E777*F777&gt;0),1,0)</f>
        <v>0</v>
      </c>
      <c r="I777" s="0" t="n">
        <f aca="false">IF(AND(A777*C777&gt;0,D777*F777&gt;0),1,0)</f>
        <v>0</v>
      </c>
      <c r="J777" s="3" t="n">
        <f aca="false">SUM(G777:I777)</f>
        <v>1</v>
      </c>
      <c r="K777" s="0" t="n">
        <f aca="false">IF(AND(G777=1,I777=0),1,"")</f>
        <v>1</v>
      </c>
      <c r="L777" s="0" t="str">
        <f aca="false">IF(AND(I777=1,H777=0),1,"")</f>
        <v/>
      </c>
      <c r="M777" s="0" t="str">
        <f aca="false">IF(AND(H777=1,I777=0),1,"")</f>
        <v/>
      </c>
    </row>
    <row r="778" customFormat="false" ht="15" hidden="false" customHeight="false" outlineLevel="0" collapsed="false">
      <c r="A778" s="1" t="n">
        <v>-15</v>
      </c>
      <c r="B778" s="1" t="n">
        <v>-100</v>
      </c>
      <c r="C778" s="1" t="n">
        <v>46</v>
      </c>
      <c r="D778" s="1" t="n">
        <v>10</v>
      </c>
      <c r="E778" s="1" t="n">
        <v>-68</v>
      </c>
      <c r="F778" s="1" t="n">
        <v>-73</v>
      </c>
      <c r="G778" s="0" t="n">
        <f aca="false">IF(AND(A778*B778&gt;0,D778*E778&gt;0),1,0)</f>
        <v>0</v>
      </c>
      <c r="H778" s="0" t="n">
        <f aca="false">IF(AND(B778*C778&gt;0,E778*F778&gt;0),1,0)</f>
        <v>0</v>
      </c>
      <c r="I778" s="0" t="n">
        <f aca="false">IF(AND(A778*C778&gt;0,D778*F778&gt;0),1,0)</f>
        <v>0</v>
      </c>
      <c r="J778" s="3" t="n">
        <f aca="false">SUM(G778:I778)</f>
        <v>0</v>
      </c>
      <c r="K778" s="0" t="str">
        <f aca="false">IF(AND(G778=1,I778=0),1,"")</f>
        <v/>
      </c>
      <c r="L778" s="0" t="str">
        <f aca="false">IF(AND(I778=1,H778=0),1,"")</f>
        <v/>
      </c>
      <c r="M778" s="0" t="str">
        <f aca="false">IF(AND(H778=1,I778=0),1,"")</f>
        <v/>
      </c>
    </row>
    <row r="779" customFormat="false" ht="15" hidden="false" customHeight="false" outlineLevel="0" collapsed="false">
      <c r="A779" s="1" t="n">
        <v>46</v>
      </c>
      <c r="B779" s="1" t="n">
        <v>-10</v>
      </c>
      <c r="C779" s="1" t="n">
        <v>-50</v>
      </c>
      <c r="D779" s="1" t="n">
        <v>99</v>
      </c>
      <c r="E779" s="1" t="n">
        <v>26</v>
      </c>
      <c r="F779" s="1" t="n">
        <v>1</v>
      </c>
      <c r="G779" s="0" t="n">
        <f aca="false">IF(AND(A779*B779&gt;0,D779*E779&gt;0),1,0)</f>
        <v>0</v>
      </c>
      <c r="H779" s="0" t="n">
        <f aca="false">IF(AND(B779*C779&gt;0,E779*F779&gt;0),1,0)</f>
        <v>1</v>
      </c>
      <c r="I779" s="0" t="n">
        <f aca="false">IF(AND(A779*C779&gt;0,D779*F779&gt;0),1,0)</f>
        <v>0</v>
      </c>
      <c r="J779" s="3" t="n">
        <f aca="false">SUM(G779:I779)</f>
        <v>1</v>
      </c>
      <c r="K779" s="0" t="str">
        <f aca="false">IF(AND(G779=1,I779=0),1,"")</f>
        <v/>
      </c>
      <c r="L779" s="0" t="str">
        <f aca="false">IF(AND(I779=1,H779=0),1,"")</f>
        <v/>
      </c>
      <c r="M779" s="0" t="n">
        <f aca="false">IF(AND(H779=1,I779=0),1,"")</f>
        <v>1</v>
      </c>
    </row>
    <row r="780" customFormat="false" ht="15" hidden="false" customHeight="false" outlineLevel="0" collapsed="false">
      <c r="A780" s="1" t="n">
        <v>78</v>
      </c>
      <c r="B780" s="1" t="n">
        <v>-50</v>
      </c>
      <c r="C780" s="1" t="n">
        <v>-78</v>
      </c>
      <c r="D780" s="1" t="n">
        <v>-16</v>
      </c>
      <c r="E780" s="1" t="n">
        <v>-27</v>
      </c>
      <c r="F780" s="1" t="n">
        <v>59</v>
      </c>
      <c r="G780" s="0" t="n">
        <f aca="false">IF(AND(A780*B780&gt;0,D780*E780&gt;0),1,0)</f>
        <v>0</v>
      </c>
      <c r="H780" s="0" t="n">
        <f aca="false">IF(AND(B780*C780&gt;0,E780*F780&gt;0),1,0)</f>
        <v>0</v>
      </c>
      <c r="I780" s="0" t="n">
        <f aca="false">IF(AND(A780*C780&gt;0,D780*F780&gt;0),1,0)</f>
        <v>0</v>
      </c>
      <c r="J780" s="3" t="n">
        <f aca="false">SUM(G780:I780)</f>
        <v>0</v>
      </c>
      <c r="K780" s="0" t="str">
        <f aca="false">IF(AND(G780=1,I780=0),1,"")</f>
        <v/>
      </c>
      <c r="L780" s="0" t="str">
        <f aca="false">IF(AND(I780=1,H780=0),1,"")</f>
        <v/>
      </c>
      <c r="M780" s="0" t="str">
        <f aca="false">IF(AND(H780=1,I780=0),1,"")</f>
        <v/>
      </c>
    </row>
    <row r="781" customFormat="false" ht="15" hidden="false" customHeight="false" outlineLevel="0" collapsed="false">
      <c r="A781" s="1" t="n">
        <v>-62</v>
      </c>
      <c r="B781" s="1" t="n">
        <v>90</v>
      </c>
      <c r="C781" s="1" t="n">
        <v>-18</v>
      </c>
      <c r="D781" s="1" t="n">
        <v>-15</v>
      </c>
      <c r="E781" s="1" t="n">
        <v>-22</v>
      </c>
      <c r="F781" s="1" t="n">
        <v>49</v>
      </c>
      <c r="G781" s="0" t="n">
        <f aca="false">IF(AND(A781*B781&gt;0,D781*E781&gt;0),1,0)</f>
        <v>0</v>
      </c>
      <c r="H781" s="0" t="n">
        <f aca="false">IF(AND(B781*C781&gt;0,E781*F781&gt;0),1,0)</f>
        <v>0</v>
      </c>
      <c r="I781" s="0" t="n">
        <f aca="false">IF(AND(A781*C781&gt;0,D781*F781&gt;0),1,0)</f>
        <v>0</v>
      </c>
      <c r="J781" s="3" t="n">
        <f aca="false">SUM(G781:I781)</f>
        <v>0</v>
      </c>
      <c r="K781" s="0" t="str">
        <f aca="false">IF(AND(G781=1,I781=0),1,"")</f>
        <v/>
      </c>
      <c r="L781" s="0" t="str">
        <f aca="false">IF(AND(I781=1,H781=0),1,"")</f>
        <v/>
      </c>
      <c r="M781" s="0" t="str">
        <f aca="false">IF(AND(H781=1,I781=0),1,"")</f>
        <v/>
      </c>
    </row>
    <row r="782" customFormat="false" ht="15" hidden="false" customHeight="false" outlineLevel="0" collapsed="false">
      <c r="A782" s="1" t="n">
        <v>-74</v>
      </c>
      <c r="B782" s="1" t="n">
        <v>-14</v>
      </c>
      <c r="C782" s="1" t="n">
        <v>64</v>
      </c>
      <c r="D782" s="1" t="n">
        <v>75</v>
      </c>
      <c r="E782" s="1" t="n">
        <v>-22</v>
      </c>
      <c r="F782" s="1" t="n">
        <v>62</v>
      </c>
      <c r="G782" s="0" t="n">
        <f aca="false">IF(AND(A782*B782&gt;0,D782*E782&gt;0),1,0)</f>
        <v>0</v>
      </c>
      <c r="H782" s="0" t="n">
        <f aca="false">IF(AND(B782*C782&gt;0,E782*F782&gt;0),1,0)</f>
        <v>0</v>
      </c>
      <c r="I782" s="0" t="n">
        <f aca="false">IF(AND(A782*C782&gt;0,D782*F782&gt;0),1,0)</f>
        <v>0</v>
      </c>
      <c r="J782" s="3" t="n">
        <f aca="false">SUM(G782:I782)</f>
        <v>0</v>
      </c>
      <c r="K782" s="0" t="str">
        <f aca="false">IF(AND(G782=1,I782=0),1,"")</f>
        <v/>
      </c>
      <c r="L782" s="0" t="str">
        <f aca="false">IF(AND(I782=1,H782=0),1,"")</f>
        <v/>
      </c>
      <c r="M782" s="0" t="str">
        <f aca="false">IF(AND(H782=1,I782=0),1,"")</f>
        <v/>
      </c>
    </row>
    <row r="783" customFormat="false" ht="15" hidden="false" customHeight="false" outlineLevel="0" collapsed="false">
      <c r="A783" s="1" t="n">
        <v>85</v>
      </c>
      <c r="B783" s="1" t="n">
        <v>28</v>
      </c>
      <c r="C783" s="1" t="n">
        <v>-33</v>
      </c>
      <c r="D783" s="1" t="n">
        <v>-91</v>
      </c>
      <c r="E783" s="1" t="n">
        <v>70</v>
      </c>
      <c r="F783" s="1" t="n">
        <v>41</v>
      </c>
      <c r="G783" s="0" t="n">
        <f aca="false">IF(AND(A783*B783&gt;0,D783*E783&gt;0),1,0)</f>
        <v>0</v>
      </c>
      <c r="H783" s="0" t="n">
        <f aca="false">IF(AND(B783*C783&gt;0,E783*F783&gt;0),1,0)</f>
        <v>0</v>
      </c>
      <c r="I783" s="0" t="n">
        <f aca="false">IF(AND(A783*C783&gt;0,D783*F783&gt;0),1,0)</f>
        <v>0</v>
      </c>
      <c r="J783" s="3" t="n">
        <f aca="false">SUM(G783:I783)</f>
        <v>0</v>
      </c>
      <c r="K783" s="0" t="str">
        <f aca="false">IF(AND(G783=1,I783=0),1,"")</f>
        <v/>
      </c>
      <c r="L783" s="0" t="str">
        <f aca="false">IF(AND(I783=1,H783=0),1,"")</f>
        <v/>
      </c>
      <c r="M783" s="0" t="str">
        <f aca="false">IF(AND(H783=1,I783=0),1,"")</f>
        <v/>
      </c>
    </row>
    <row r="784" customFormat="false" ht="15" hidden="false" customHeight="false" outlineLevel="0" collapsed="false">
      <c r="A784" s="1" t="n">
        <v>28</v>
      </c>
      <c r="B784" s="1" t="n">
        <v>-28</v>
      </c>
      <c r="C784" s="1" t="n">
        <v>15</v>
      </c>
      <c r="D784" s="1" t="n">
        <v>-28</v>
      </c>
      <c r="E784" s="1" t="n">
        <v>-26</v>
      </c>
      <c r="F784" s="1" t="n">
        <v>12</v>
      </c>
      <c r="G784" s="0" t="n">
        <f aca="false">IF(AND(A784*B784&gt;0,D784*E784&gt;0),1,0)</f>
        <v>0</v>
      </c>
      <c r="H784" s="0" t="n">
        <f aca="false">IF(AND(B784*C784&gt;0,E784*F784&gt;0),1,0)</f>
        <v>0</v>
      </c>
      <c r="I784" s="0" t="n">
        <f aca="false">IF(AND(A784*C784&gt;0,D784*F784&gt;0),1,0)</f>
        <v>0</v>
      </c>
      <c r="J784" s="3" t="n">
        <f aca="false">SUM(G784:I784)</f>
        <v>0</v>
      </c>
      <c r="K784" s="0" t="str">
        <f aca="false">IF(AND(G784=1,I784=0),1,"")</f>
        <v/>
      </c>
      <c r="L784" s="0" t="str">
        <f aca="false">IF(AND(I784=1,H784=0),1,"")</f>
        <v/>
      </c>
      <c r="M784" s="0" t="str">
        <f aca="false">IF(AND(H784=1,I784=0),1,"")</f>
        <v/>
      </c>
    </row>
    <row r="785" customFormat="false" ht="15" hidden="false" customHeight="false" outlineLevel="0" collapsed="false">
      <c r="A785" s="1" t="n">
        <v>81</v>
      </c>
      <c r="B785" s="1" t="n">
        <v>-33</v>
      </c>
      <c r="C785" s="1" t="n">
        <v>-8</v>
      </c>
      <c r="D785" s="1" t="n">
        <v>99</v>
      </c>
      <c r="E785" s="1" t="n">
        <v>85</v>
      </c>
      <c r="F785" s="1" t="n">
        <v>-93</v>
      </c>
      <c r="G785" s="0" t="n">
        <f aca="false">IF(AND(A785*B785&gt;0,D785*E785&gt;0),1,0)</f>
        <v>0</v>
      </c>
      <c r="H785" s="0" t="n">
        <f aca="false">IF(AND(B785*C785&gt;0,E785*F785&gt;0),1,0)</f>
        <v>0</v>
      </c>
      <c r="I785" s="0" t="n">
        <f aca="false">IF(AND(A785*C785&gt;0,D785*F785&gt;0),1,0)</f>
        <v>0</v>
      </c>
      <c r="J785" s="3" t="n">
        <f aca="false">SUM(G785:I785)</f>
        <v>0</v>
      </c>
      <c r="K785" s="0" t="str">
        <f aca="false">IF(AND(G785=1,I785=0),1,"")</f>
        <v/>
      </c>
      <c r="L785" s="0" t="str">
        <f aca="false">IF(AND(I785=1,H785=0),1,"")</f>
        <v/>
      </c>
      <c r="M785" s="0" t="str">
        <f aca="false">IF(AND(H785=1,I785=0),1,"")</f>
        <v/>
      </c>
    </row>
    <row r="786" customFormat="false" ht="15" hidden="false" customHeight="false" outlineLevel="0" collapsed="false">
      <c r="A786" s="1" t="n">
        <v>96</v>
      </c>
      <c r="B786" s="1" t="n">
        <v>13</v>
      </c>
      <c r="C786" s="1" t="n">
        <v>38</v>
      </c>
      <c r="D786" s="1" t="n">
        <v>15</v>
      </c>
      <c r="E786" s="1" t="n">
        <v>10</v>
      </c>
      <c r="F786" s="1" t="n">
        <v>42</v>
      </c>
      <c r="G786" s="0" t="n">
        <f aca="false">IF(AND(A786*B786&gt;0,D786*E786&gt;0),1,0)</f>
        <v>1</v>
      </c>
      <c r="H786" s="0" t="n">
        <f aca="false">IF(AND(B786*C786&gt;0,E786*F786&gt;0),1,0)</f>
        <v>1</v>
      </c>
      <c r="I786" s="0" t="n">
        <f aca="false">IF(AND(A786*C786&gt;0,D786*F786&gt;0),1,0)</f>
        <v>1</v>
      </c>
      <c r="J786" s="3" t="n">
        <f aca="false">SUM(G786:I786)</f>
        <v>3</v>
      </c>
      <c r="K786" s="0" t="str">
        <f aca="false">IF(AND(G786=1,I786=0),1,"")</f>
        <v/>
      </c>
      <c r="L786" s="0" t="str">
        <f aca="false">IF(AND(I786=1,H786=0),1,"")</f>
        <v/>
      </c>
      <c r="M786" s="0" t="str">
        <f aca="false">IF(AND(H786=1,I786=0),1,"")</f>
        <v/>
      </c>
    </row>
    <row r="787" customFormat="false" ht="15" hidden="false" customHeight="false" outlineLevel="0" collapsed="false">
      <c r="A787" s="1" t="n">
        <v>-41</v>
      </c>
      <c r="B787" s="1" t="n">
        <v>-13</v>
      </c>
      <c r="C787" s="1" t="n">
        <v>75</v>
      </c>
      <c r="D787" s="1" t="n">
        <v>72</v>
      </c>
      <c r="E787" s="1" t="n">
        <v>-76</v>
      </c>
      <c r="F787" s="1" t="n">
        <v>61</v>
      </c>
      <c r="G787" s="0" t="n">
        <f aca="false">IF(AND(A787*B787&gt;0,D787*E787&gt;0),1,0)</f>
        <v>0</v>
      </c>
      <c r="H787" s="0" t="n">
        <f aca="false">IF(AND(B787*C787&gt;0,E787*F787&gt;0),1,0)</f>
        <v>0</v>
      </c>
      <c r="I787" s="0" t="n">
        <f aca="false">IF(AND(A787*C787&gt;0,D787*F787&gt;0),1,0)</f>
        <v>0</v>
      </c>
      <c r="J787" s="3" t="n">
        <f aca="false">SUM(G787:I787)</f>
        <v>0</v>
      </c>
      <c r="K787" s="0" t="str">
        <f aca="false">IF(AND(G787=1,I787=0),1,"")</f>
        <v/>
      </c>
      <c r="L787" s="0" t="str">
        <f aca="false">IF(AND(I787=1,H787=0),1,"")</f>
        <v/>
      </c>
      <c r="M787" s="0" t="str">
        <f aca="false">IF(AND(H787=1,I787=0),1,"")</f>
        <v/>
      </c>
    </row>
    <row r="788" customFormat="false" ht="15" hidden="false" customHeight="false" outlineLevel="0" collapsed="false">
      <c r="A788" s="1" t="n">
        <v>-84</v>
      </c>
      <c r="B788" s="1" t="n">
        <v>-76</v>
      </c>
      <c r="C788" s="1" t="n">
        <v>-75</v>
      </c>
      <c r="D788" s="1" t="n">
        <v>-34</v>
      </c>
      <c r="E788" s="1" t="n">
        <v>-57</v>
      </c>
      <c r="F788" s="1" t="n">
        <v>1</v>
      </c>
      <c r="G788" s="0" t="n">
        <f aca="false">IF(AND(A788*B788&gt;0,D788*E788&gt;0),1,0)</f>
        <v>1</v>
      </c>
      <c r="H788" s="0" t="n">
        <f aca="false">IF(AND(B788*C788&gt;0,E788*F788&gt;0),1,0)</f>
        <v>0</v>
      </c>
      <c r="I788" s="0" t="n">
        <f aca="false">IF(AND(A788*C788&gt;0,D788*F788&gt;0),1,0)</f>
        <v>0</v>
      </c>
      <c r="J788" s="3" t="n">
        <f aca="false">SUM(G788:I788)</f>
        <v>1</v>
      </c>
      <c r="K788" s="0" t="n">
        <f aca="false">IF(AND(G788=1,I788=0),1,"")</f>
        <v>1</v>
      </c>
      <c r="L788" s="0" t="str">
        <f aca="false">IF(AND(I788=1,H788=0),1,"")</f>
        <v/>
      </c>
      <c r="M788" s="0" t="str">
        <f aca="false">IF(AND(H788=1,I788=0),1,"")</f>
        <v/>
      </c>
    </row>
    <row r="789" customFormat="false" ht="15" hidden="false" customHeight="false" outlineLevel="0" collapsed="false">
      <c r="A789" s="1" t="n">
        <v>-21</v>
      </c>
      <c r="B789" s="1" t="n">
        <v>-78</v>
      </c>
      <c r="C789" s="1" t="n">
        <v>91</v>
      </c>
      <c r="D789" s="1" t="n">
        <v>-33</v>
      </c>
      <c r="E789" s="1" t="n">
        <v>-89</v>
      </c>
      <c r="F789" s="1" t="n">
        <v>-90</v>
      </c>
      <c r="G789" s="0" t="n">
        <f aca="false">IF(AND(A789*B789&gt;0,D789*E789&gt;0),1,0)</f>
        <v>1</v>
      </c>
      <c r="H789" s="0" t="n">
        <f aca="false">IF(AND(B789*C789&gt;0,E789*F789&gt;0),1,0)</f>
        <v>0</v>
      </c>
      <c r="I789" s="0" t="n">
        <f aca="false">IF(AND(A789*C789&gt;0,D789*F789&gt;0),1,0)</f>
        <v>0</v>
      </c>
      <c r="J789" s="3" t="n">
        <f aca="false">SUM(G789:I789)</f>
        <v>1</v>
      </c>
      <c r="K789" s="0" t="n">
        <f aca="false">IF(AND(G789=1,I789=0),1,"")</f>
        <v>1</v>
      </c>
      <c r="L789" s="0" t="str">
        <f aca="false">IF(AND(I789=1,H789=0),1,"")</f>
        <v/>
      </c>
      <c r="M789" s="0" t="str">
        <f aca="false">IF(AND(H789=1,I789=0),1,"")</f>
        <v/>
      </c>
    </row>
    <row r="790" customFormat="false" ht="15" hidden="false" customHeight="false" outlineLevel="0" collapsed="false">
      <c r="A790" s="1" t="n">
        <v>12</v>
      </c>
      <c r="B790" s="1" t="n">
        <v>-11</v>
      </c>
      <c r="C790" s="1" t="n">
        <v>-62</v>
      </c>
      <c r="D790" s="1" t="n">
        <v>38</v>
      </c>
      <c r="E790" s="1" t="n">
        <v>-1</v>
      </c>
      <c r="F790" s="1" t="n">
        <v>-58</v>
      </c>
      <c r="G790" s="0" t="n">
        <f aca="false">IF(AND(A790*B790&gt;0,D790*E790&gt;0),1,0)</f>
        <v>0</v>
      </c>
      <c r="H790" s="0" t="n">
        <f aca="false">IF(AND(B790*C790&gt;0,E790*F790&gt;0),1,0)</f>
        <v>1</v>
      </c>
      <c r="I790" s="0" t="n">
        <f aca="false">IF(AND(A790*C790&gt;0,D790*F790&gt;0),1,0)</f>
        <v>0</v>
      </c>
      <c r="J790" s="3" t="n">
        <f aca="false">SUM(G790:I790)</f>
        <v>1</v>
      </c>
      <c r="K790" s="0" t="str">
        <f aca="false">IF(AND(G790=1,I790=0),1,"")</f>
        <v/>
      </c>
      <c r="L790" s="0" t="str">
        <f aca="false">IF(AND(I790=1,H790=0),1,"")</f>
        <v/>
      </c>
      <c r="M790" s="0" t="n">
        <f aca="false">IF(AND(H790=1,I790=0),1,"")</f>
        <v>1</v>
      </c>
    </row>
    <row r="791" customFormat="false" ht="15" hidden="false" customHeight="false" outlineLevel="0" collapsed="false">
      <c r="A791" s="1" t="n">
        <v>-58</v>
      </c>
      <c r="B791" s="1" t="n">
        <v>5</v>
      </c>
      <c r="C791" s="1" t="n">
        <v>43</v>
      </c>
      <c r="D791" s="1" t="n">
        <v>-37</v>
      </c>
      <c r="E791" s="1" t="n">
        <v>95</v>
      </c>
      <c r="F791" s="1" t="n">
        <v>-20</v>
      </c>
      <c r="G791" s="0" t="n">
        <f aca="false">IF(AND(A791*B791&gt;0,D791*E791&gt;0),1,0)</f>
        <v>0</v>
      </c>
      <c r="H791" s="0" t="n">
        <f aca="false">IF(AND(B791*C791&gt;0,E791*F791&gt;0),1,0)</f>
        <v>0</v>
      </c>
      <c r="I791" s="0" t="n">
        <f aca="false">IF(AND(A791*C791&gt;0,D791*F791&gt;0),1,0)</f>
        <v>0</v>
      </c>
      <c r="J791" s="3" t="n">
        <f aca="false">SUM(G791:I791)</f>
        <v>0</v>
      </c>
      <c r="K791" s="0" t="str">
        <f aca="false">IF(AND(G791=1,I791=0),1,"")</f>
        <v/>
      </c>
      <c r="L791" s="0" t="str">
        <f aca="false">IF(AND(I791=1,H791=0),1,"")</f>
        <v/>
      </c>
      <c r="M791" s="0" t="str">
        <f aca="false">IF(AND(H791=1,I791=0),1,"")</f>
        <v/>
      </c>
    </row>
    <row r="792" customFormat="false" ht="15" hidden="false" customHeight="false" outlineLevel="0" collapsed="false">
      <c r="A792" s="1" t="n">
        <v>67</v>
      </c>
      <c r="B792" s="1" t="n">
        <v>3</v>
      </c>
      <c r="C792" s="1" t="n">
        <v>86</v>
      </c>
      <c r="D792" s="1" t="n">
        <v>32</v>
      </c>
      <c r="E792" s="1" t="n">
        <v>96</v>
      </c>
      <c r="F792" s="1" t="n">
        <v>-23</v>
      </c>
      <c r="G792" s="0" t="n">
        <f aca="false">IF(AND(A792*B792&gt;0,D792*E792&gt;0),1,0)</f>
        <v>1</v>
      </c>
      <c r="H792" s="0" t="n">
        <f aca="false">IF(AND(B792*C792&gt;0,E792*F792&gt;0),1,0)</f>
        <v>0</v>
      </c>
      <c r="I792" s="0" t="n">
        <f aca="false">IF(AND(A792*C792&gt;0,D792*F792&gt;0),1,0)</f>
        <v>0</v>
      </c>
      <c r="J792" s="3" t="n">
        <f aca="false">SUM(G792:I792)</f>
        <v>1</v>
      </c>
      <c r="K792" s="0" t="n">
        <f aca="false">IF(AND(G792=1,I792=0),1,"")</f>
        <v>1</v>
      </c>
      <c r="L792" s="0" t="str">
        <f aca="false">IF(AND(I792=1,H792=0),1,"")</f>
        <v/>
      </c>
      <c r="M792" s="0" t="str">
        <f aca="false">IF(AND(H792=1,I792=0),1,"")</f>
        <v/>
      </c>
    </row>
    <row r="793" customFormat="false" ht="15" hidden="false" customHeight="false" outlineLevel="0" collapsed="false">
      <c r="A793" s="1" t="n">
        <v>99</v>
      </c>
      <c r="B793" s="1" t="n">
        <v>-78</v>
      </c>
      <c r="C793" s="1" t="n">
        <v>47</v>
      </c>
      <c r="D793" s="1" t="n">
        <v>6</v>
      </c>
      <c r="E793" s="1" t="n">
        <v>27</v>
      </c>
      <c r="F793" s="1" t="n">
        <v>-65</v>
      </c>
      <c r="G793" s="0" t="n">
        <f aca="false">IF(AND(A793*B793&gt;0,D793*E793&gt;0),1,0)</f>
        <v>0</v>
      </c>
      <c r="H793" s="0" t="n">
        <f aca="false">IF(AND(B793*C793&gt;0,E793*F793&gt;0),1,0)</f>
        <v>0</v>
      </c>
      <c r="I793" s="0" t="n">
        <f aca="false">IF(AND(A793*C793&gt;0,D793*F793&gt;0),1,0)</f>
        <v>0</v>
      </c>
      <c r="J793" s="3" t="n">
        <f aca="false">SUM(G793:I793)</f>
        <v>0</v>
      </c>
      <c r="K793" s="0" t="str">
        <f aca="false">IF(AND(G793=1,I793=0),1,"")</f>
        <v/>
      </c>
      <c r="L793" s="0" t="str">
        <f aca="false">IF(AND(I793=1,H793=0),1,"")</f>
        <v/>
      </c>
      <c r="M793" s="0" t="str">
        <f aca="false">IF(AND(H793=1,I793=0),1,"")</f>
        <v/>
      </c>
    </row>
    <row r="794" customFormat="false" ht="15" hidden="false" customHeight="false" outlineLevel="0" collapsed="false">
      <c r="A794" s="1" t="n">
        <v>-6</v>
      </c>
      <c r="B794" s="1" t="n">
        <v>46</v>
      </c>
      <c r="C794" s="1" t="n">
        <v>22</v>
      </c>
      <c r="D794" s="1" t="n">
        <v>-71</v>
      </c>
      <c r="E794" s="1" t="n">
        <v>26</v>
      </c>
      <c r="F794" s="1" t="n">
        <v>-31</v>
      </c>
      <c r="G794" s="0" t="n">
        <f aca="false">IF(AND(A794*B794&gt;0,D794*E794&gt;0),1,0)</f>
        <v>0</v>
      </c>
      <c r="H794" s="0" t="n">
        <f aca="false">IF(AND(B794*C794&gt;0,E794*F794&gt;0),1,0)</f>
        <v>0</v>
      </c>
      <c r="I794" s="0" t="n">
        <f aca="false">IF(AND(A794*C794&gt;0,D794*F794&gt;0),1,0)</f>
        <v>0</v>
      </c>
      <c r="J794" s="3" t="n">
        <f aca="false">SUM(G794:I794)</f>
        <v>0</v>
      </c>
      <c r="K794" s="0" t="str">
        <f aca="false">IF(AND(G794=1,I794=0),1,"")</f>
        <v/>
      </c>
      <c r="L794" s="0" t="str">
        <f aca="false">IF(AND(I794=1,H794=0),1,"")</f>
        <v/>
      </c>
      <c r="M794" s="0" t="str">
        <f aca="false">IF(AND(H794=1,I794=0),1,"")</f>
        <v/>
      </c>
    </row>
    <row r="795" customFormat="false" ht="15" hidden="false" customHeight="false" outlineLevel="0" collapsed="false">
      <c r="A795" s="1" t="n">
        <v>-50</v>
      </c>
      <c r="B795" s="1" t="n">
        <v>66</v>
      </c>
      <c r="C795" s="1" t="n">
        <v>-19</v>
      </c>
      <c r="D795" s="1" t="n">
        <v>75</v>
      </c>
      <c r="E795" s="1" t="n">
        <v>-76</v>
      </c>
      <c r="F795" s="1" t="n">
        <v>36</v>
      </c>
      <c r="G795" s="0" t="n">
        <f aca="false">IF(AND(A795*B795&gt;0,D795*E795&gt;0),1,0)</f>
        <v>0</v>
      </c>
      <c r="H795" s="0" t="n">
        <f aca="false">IF(AND(B795*C795&gt;0,E795*F795&gt;0),1,0)</f>
        <v>0</v>
      </c>
      <c r="I795" s="0" t="n">
        <f aca="false">IF(AND(A795*C795&gt;0,D795*F795&gt;0),1,0)</f>
        <v>1</v>
      </c>
      <c r="J795" s="3" t="n">
        <f aca="false">SUM(G795:I795)</f>
        <v>1</v>
      </c>
      <c r="K795" s="0" t="str">
        <f aca="false">IF(AND(G795=1,I795=0),1,"")</f>
        <v/>
      </c>
      <c r="L795" s="0" t="n">
        <f aca="false">IF(AND(I795=1,H795=0),1,"")</f>
        <v>1</v>
      </c>
      <c r="M795" s="0" t="str">
        <f aca="false">IF(AND(H795=1,I795=0),1,"")</f>
        <v/>
      </c>
    </row>
    <row r="796" customFormat="false" ht="15" hidden="false" customHeight="false" outlineLevel="0" collapsed="false">
      <c r="A796" s="1" t="n">
        <v>-96</v>
      </c>
      <c r="B796" s="1" t="n">
        <v>2</v>
      </c>
      <c r="C796" s="1" t="n">
        <v>55</v>
      </c>
      <c r="D796" s="1" t="n">
        <v>47</v>
      </c>
      <c r="E796" s="1" t="n">
        <v>-6</v>
      </c>
      <c r="F796" s="1" t="n">
        <v>-11</v>
      </c>
      <c r="G796" s="0" t="n">
        <f aca="false">IF(AND(A796*B796&gt;0,D796*E796&gt;0),1,0)</f>
        <v>0</v>
      </c>
      <c r="H796" s="0" t="n">
        <f aca="false">IF(AND(B796*C796&gt;0,E796*F796&gt;0),1,0)</f>
        <v>1</v>
      </c>
      <c r="I796" s="0" t="n">
        <f aca="false">IF(AND(A796*C796&gt;0,D796*F796&gt;0),1,0)</f>
        <v>0</v>
      </c>
      <c r="J796" s="3" t="n">
        <f aca="false">SUM(G796:I796)</f>
        <v>1</v>
      </c>
      <c r="K796" s="0" t="str">
        <f aca="false">IF(AND(G796=1,I796=0),1,"")</f>
        <v/>
      </c>
      <c r="L796" s="0" t="str">
        <f aca="false">IF(AND(I796=1,H796=0),1,"")</f>
        <v/>
      </c>
      <c r="M796" s="0" t="n">
        <f aca="false">IF(AND(H796=1,I796=0),1,"")</f>
        <v>1</v>
      </c>
    </row>
    <row r="797" customFormat="false" ht="15" hidden="false" customHeight="false" outlineLevel="0" collapsed="false">
      <c r="A797" s="1" t="n">
        <v>47</v>
      </c>
      <c r="B797" s="1" t="n">
        <v>-12</v>
      </c>
      <c r="C797" s="1" t="n">
        <v>-43</v>
      </c>
      <c r="D797" s="1" t="n">
        <v>-33</v>
      </c>
      <c r="E797" s="1" t="n">
        <v>25</v>
      </c>
      <c r="F797" s="1" t="n">
        <v>-18</v>
      </c>
      <c r="G797" s="0" t="n">
        <f aca="false">IF(AND(A797*B797&gt;0,D797*E797&gt;0),1,0)</f>
        <v>0</v>
      </c>
      <c r="H797" s="0" t="n">
        <f aca="false">IF(AND(B797*C797&gt;0,E797*F797&gt;0),1,0)</f>
        <v>0</v>
      </c>
      <c r="I797" s="0" t="n">
        <f aca="false">IF(AND(A797*C797&gt;0,D797*F797&gt;0),1,0)</f>
        <v>0</v>
      </c>
      <c r="J797" s="3" t="n">
        <f aca="false">SUM(G797:I797)</f>
        <v>0</v>
      </c>
      <c r="K797" s="0" t="str">
        <f aca="false">IF(AND(G797=1,I797=0),1,"")</f>
        <v/>
      </c>
      <c r="L797" s="0" t="str">
        <f aca="false">IF(AND(I797=1,H797=0),1,"")</f>
        <v/>
      </c>
      <c r="M797" s="0" t="str">
        <f aca="false">IF(AND(H797=1,I797=0),1,"")</f>
        <v/>
      </c>
    </row>
    <row r="798" customFormat="false" ht="15" hidden="false" customHeight="false" outlineLevel="0" collapsed="false">
      <c r="A798" s="1" t="n">
        <v>37</v>
      </c>
      <c r="B798" s="1" t="n">
        <v>-6</v>
      </c>
      <c r="C798" s="1" t="n">
        <v>-97</v>
      </c>
      <c r="D798" s="1" t="n">
        <v>-15</v>
      </c>
      <c r="E798" s="1" t="n">
        <v>84</v>
      </c>
      <c r="F798" s="1" t="n">
        <v>-43</v>
      </c>
      <c r="G798" s="0" t="n">
        <f aca="false">IF(AND(A798*B798&gt;0,D798*E798&gt;0),1,0)</f>
        <v>0</v>
      </c>
      <c r="H798" s="0" t="n">
        <f aca="false">IF(AND(B798*C798&gt;0,E798*F798&gt;0),1,0)</f>
        <v>0</v>
      </c>
      <c r="I798" s="0" t="n">
        <f aca="false">IF(AND(A798*C798&gt;0,D798*F798&gt;0),1,0)</f>
        <v>0</v>
      </c>
      <c r="J798" s="3" t="n">
        <f aca="false">SUM(G798:I798)</f>
        <v>0</v>
      </c>
      <c r="K798" s="0" t="str">
        <f aca="false">IF(AND(G798=1,I798=0),1,"")</f>
        <v/>
      </c>
      <c r="L798" s="0" t="str">
        <f aca="false">IF(AND(I798=1,H798=0),1,"")</f>
        <v/>
      </c>
      <c r="M798" s="0" t="str">
        <f aca="false">IF(AND(H798=1,I798=0),1,"")</f>
        <v/>
      </c>
    </row>
    <row r="799" customFormat="false" ht="15" hidden="false" customHeight="false" outlineLevel="0" collapsed="false">
      <c r="A799" s="1" t="n">
        <v>-45</v>
      </c>
      <c r="B799" s="1" t="n">
        <v>-71</v>
      </c>
      <c r="C799" s="1" t="n">
        <v>60</v>
      </c>
      <c r="D799" s="1" t="n">
        <v>80</v>
      </c>
      <c r="E799" s="1" t="n">
        <v>-81</v>
      </c>
      <c r="F799" s="1" t="n">
        <v>20</v>
      </c>
      <c r="G799" s="0" t="n">
        <f aca="false">IF(AND(A799*B799&gt;0,D799*E799&gt;0),1,0)</f>
        <v>0</v>
      </c>
      <c r="H799" s="0" t="n">
        <f aca="false">IF(AND(B799*C799&gt;0,E799*F799&gt;0),1,0)</f>
        <v>0</v>
      </c>
      <c r="I799" s="0" t="n">
        <f aca="false">IF(AND(A799*C799&gt;0,D799*F799&gt;0),1,0)</f>
        <v>0</v>
      </c>
      <c r="J799" s="3" t="n">
        <f aca="false">SUM(G799:I799)</f>
        <v>0</v>
      </c>
      <c r="K799" s="0" t="str">
        <f aca="false">IF(AND(G799=1,I799=0),1,"")</f>
        <v/>
      </c>
      <c r="L799" s="0" t="str">
        <f aca="false">IF(AND(I799=1,H799=0),1,"")</f>
        <v/>
      </c>
      <c r="M799" s="0" t="str">
        <f aca="false">IF(AND(H799=1,I799=0),1,"")</f>
        <v/>
      </c>
    </row>
    <row r="800" customFormat="false" ht="15" hidden="false" customHeight="false" outlineLevel="0" collapsed="false">
      <c r="A800" s="1" t="n">
        <v>21</v>
      </c>
      <c r="B800" s="1" t="n">
        <v>-89</v>
      </c>
      <c r="C800" s="1" t="n">
        <v>-58</v>
      </c>
      <c r="D800" s="1" t="n">
        <v>-44</v>
      </c>
      <c r="E800" s="1" t="n">
        <v>81</v>
      </c>
      <c r="F800" s="1" t="n">
        <v>19</v>
      </c>
      <c r="G800" s="0" t="n">
        <f aca="false">IF(AND(A800*B800&gt;0,D800*E800&gt;0),1,0)</f>
        <v>0</v>
      </c>
      <c r="H800" s="0" t="n">
        <f aca="false">IF(AND(B800*C800&gt;0,E800*F800&gt;0),1,0)</f>
        <v>1</v>
      </c>
      <c r="I800" s="0" t="n">
        <f aca="false">IF(AND(A800*C800&gt;0,D800*F800&gt;0),1,0)</f>
        <v>0</v>
      </c>
      <c r="J800" s="3" t="n">
        <f aca="false">SUM(G800:I800)</f>
        <v>1</v>
      </c>
      <c r="K800" s="0" t="str">
        <f aca="false">IF(AND(G800=1,I800=0),1,"")</f>
        <v/>
      </c>
      <c r="L800" s="0" t="str">
        <f aca="false">IF(AND(I800=1,H800=0),1,"")</f>
        <v/>
      </c>
      <c r="M800" s="0" t="n">
        <f aca="false">IF(AND(H800=1,I800=0),1,"")</f>
        <v>1</v>
      </c>
    </row>
    <row r="801" customFormat="false" ht="15" hidden="false" customHeight="false" outlineLevel="0" collapsed="false">
      <c r="A801" s="1" t="n">
        <v>-9</v>
      </c>
      <c r="B801" s="1" t="n">
        <v>57</v>
      </c>
      <c r="C801" s="1" t="n">
        <v>-82</v>
      </c>
      <c r="D801" s="1" t="n">
        <v>72</v>
      </c>
      <c r="E801" s="1" t="n">
        <v>65</v>
      </c>
      <c r="F801" s="1" t="n">
        <v>39</v>
      </c>
      <c r="G801" s="0" t="n">
        <f aca="false">IF(AND(A801*B801&gt;0,D801*E801&gt;0),1,0)</f>
        <v>0</v>
      </c>
      <c r="H801" s="0" t="n">
        <f aca="false">IF(AND(B801*C801&gt;0,E801*F801&gt;0),1,0)</f>
        <v>0</v>
      </c>
      <c r="I801" s="0" t="n">
        <f aca="false">IF(AND(A801*C801&gt;0,D801*F801&gt;0),1,0)</f>
        <v>1</v>
      </c>
      <c r="J801" s="3" t="n">
        <f aca="false">SUM(G801:I801)</f>
        <v>1</v>
      </c>
      <c r="K801" s="0" t="str">
        <f aca="false">IF(AND(G801=1,I801=0),1,"")</f>
        <v/>
      </c>
      <c r="L801" s="0" t="n">
        <f aca="false">IF(AND(I801=1,H801=0),1,"")</f>
        <v>1</v>
      </c>
      <c r="M801" s="0" t="str">
        <f aca="false">IF(AND(H801=1,I801=0),1,"")</f>
        <v/>
      </c>
    </row>
    <row r="802" customFormat="false" ht="15" hidden="false" customHeight="false" outlineLevel="0" collapsed="false">
      <c r="A802" s="1" t="n">
        <v>-68</v>
      </c>
      <c r="B802" s="1" t="n">
        <v>-65</v>
      </c>
      <c r="C802" s="1" t="n">
        <v>37</v>
      </c>
      <c r="D802" s="1" t="n">
        <v>-28</v>
      </c>
      <c r="E802" s="1" t="n">
        <v>-31</v>
      </c>
      <c r="F802" s="1" t="n">
        <v>-42</v>
      </c>
      <c r="G802" s="0" t="n">
        <f aca="false">IF(AND(A802*B802&gt;0,D802*E802&gt;0),1,0)</f>
        <v>1</v>
      </c>
      <c r="H802" s="0" t="n">
        <f aca="false">IF(AND(B802*C802&gt;0,E802*F802&gt;0),1,0)</f>
        <v>0</v>
      </c>
      <c r="I802" s="0" t="n">
        <f aca="false">IF(AND(A802*C802&gt;0,D802*F802&gt;0),1,0)</f>
        <v>0</v>
      </c>
      <c r="J802" s="3" t="n">
        <f aca="false">SUM(G802:I802)</f>
        <v>1</v>
      </c>
      <c r="K802" s="0" t="n">
        <f aca="false">IF(AND(G802=1,I802=0),1,"")</f>
        <v>1</v>
      </c>
      <c r="L802" s="0" t="str">
        <f aca="false">IF(AND(I802=1,H802=0),1,"")</f>
        <v/>
      </c>
      <c r="M802" s="0" t="str">
        <f aca="false">IF(AND(H802=1,I802=0),1,"")</f>
        <v/>
      </c>
    </row>
    <row r="803" customFormat="false" ht="15" hidden="false" customHeight="false" outlineLevel="0" collapsed="false">
      <c r="A803" s="1" t="n">
        <v>-47</v>
      </c>
      <c r="B803" s="1" t="n">
        <v>14</v>
      </c>
      <c r="C803" s="1" t="n">
        <v>25</v>
      </c>
      <c r="D803" s="1" t="n">
        <v>35</v>
      </c>
      <c r="E803" s="1" t="n">
        <v>-77</v>
      </c>
      <c r="F803" s="1" t="n">
        <v>-29</v>
      </c>
      <c r="G803" s="0" t="n">
        <f aca="false">IF(AND(A803*B803&gt;0,D803*E803&gt;0),1,0)</f>
        <v>0</v>
      </c>
      <c r="H803" s="0" t="n">
        <f aca="false">IF(AND(B803*C803&gt;0,E803*F803&gt;0),1,0)</f>
        <v>1</v>
      </c>
      <c r="I803" s="0" t="n">
        <f aca="false">IF(AND(A803*C803&gt;0,D803*F803&gt;0),1,0)</f>
        <v>0</v>
      </c>
      <c r="J803" s="3" t="n">
        <f aca="false">SUM(G803:I803)</f>
        <v>1</v>
      </c>
      <c r="K803" s="0" t="str">
        <f aca="false">IF(AND(G803=1,I803=0),1,"")</f>
        <v/>
      </c>
      <c r="L803" s="0" t="str">
        <f aca="false">IF(AND(I803=1,H803=0),1,"")</f>
        <v/>
      </c>
      <c r="M803" s="0" t="n">
        <f aca="false">IF(AND(H803=1,I803=0),1,"")</f>
        <v>1</v>
      </c>
    </row>
    <row r="804" customFormat="false" ht="15" hidden="false" customHeight="false" outlineLevel="0" collapsed="false">
      <c r="A804" s="1" t="n">
        <v>12</v>
      </c>
      <c r="B804" s="1" t="n">
        <v>-85</v>
      </c>
      <c r="C804" s="1" t="n">
        <v>69</v>
      </c>
      <c r="D804" s="1" t="n">
        <v>-30</v>
      </c>
      <c r="E804" s="1" t="n">
        <v>-89</v>
      </c>
      <c r="F804" s="1" t="n">
        <v>24</v>
      </c>
      <c r="G804" s="0" t="n">
        <f aca="false">IF(AND(A804*B804&gt;0,D804*E804&gt;0),1,0)</f>
        <v>0</v>
      </c>
      <c r="H804" s="0" t="n">
        <f aca="false">IF(AND(B804*C804&gt;0,E804*F804&gt;0),1,0)</f>
        <v>0</v>
      </c>
      <c r="I804" s="0" t="n">
        <f aca="false">IF(AND(A804*C804&gt;0,D804*F804&gt;0),1,0)</f>
        <v>0</v>
      </c>
      <c r="J804" s="3" t="n">
        <f aca="false">SUM(G804:I804)</f>
        <v>0</v>
      </c>
      <c r="K804" s="0" t="str">
        <f aca="false">IF(AND(G804=1,I804=0),1,"")</f>
        <v/>
      </c>
      <c r="L804" s="0" t="str">
        <f aca="false">IF(AND(I804=1,H804=0),1,"")</f>
        <v/>
      </c>
      <c r="M804" s="0" t="str">
        <f aca="false">IF(AND(H804=1,I804=0),1,"")</f>
        <v/>
      </c>
    </row>
    <row r="805" customFormat="false" ht="15" hidden="false" customHeight="false" outlineLevel="0" collapsed="false">
      <c r="A805" s="1" t="n">
        <v>63</v>
      </c>
      <c r="B805" s="1" t="n">
        <v>96</v>
      </c>
      <c r="C805" s="1" t="n">
        <v>65</v>
      </c>
      <c r="D805" s="1" t="n">
        <v>-56</v>
      </c>
      <c r="E805" s="1" t="n">
        <v>43</v>
      </c>
      <c r="F805" s="1" t="n">
        <v>31</v>
      </c>
      <c r="G805" s="0" t="n">
        <f aca="false">IF(AND(A805*B805&gt;0,D805*E805&gt;0),1,0)</f>
        <v>0</v>
      </c>
      <c r="H805" s="0" t="n">
        <f aca="false">IF(AND(B805*C805&gt;0,E805*F805&gt;0),1,0)</f>
        <v>1</v>
      </c>
      <c r="I805" s="0" t="n">
        <f aca="false">IF(AND(A805*C805&gt;0,D805*F805&gt;0),1,0)</f>
        <v>0</v>
      </c>
      <c r="J805" s="3" t="n">
        <f aca="false">SUM(G805:I805)</f>
        <v>1</v>
      </c>
      <c r="K805" s="0" t="str">
        <f aca="false">IF(AND(G805=1,I805=0),1,"")</f>
        <v/>
      </c>
      <c r="L805" s="0" t="str">
        <f aca="false">IF(AND(I805=1,H805=0),1,"")</f>
        <v/>
      </c>
      <c r="M805" s="0" t="n">
        <f aca="false">IF(AND(H805=1,I805=0),1,"")</f>
        <v>1</v>
      </c>
    </row>
    <row r="806" customFormat="false" ht="15" hidden="false" customHeight="false" outlineLevel="0" collapsed="false">
      <c r="A806" s="1" t="n">
        <v>6</v>
      </c>
      <c r="B806" s="1" t="n">
        <v>-43</v>
      </c>
      <c r="C806" s="1" t="n">
        <v>-49</v>
      </c>
      <c r="D806" s="1" t="n">
        <v>81</v>
      </c>
      <c r="E806" s="1" t="n">
        <v>-36</v>
      </c>
      <c r="F806" s="1" t="n">
        <v>87</v>
      </c>
      <c r="G806" s="0" t="n">
        <f aca="false">IF(AND(A806*B806&gt;0,D806*E806&gt;0),1,0)</f>
        <v>0</v>
      </c>
      <c r="H806" s="0" t="n">
        <f aca="false">IF(AND(B806*C806&gt;0,E806*F806&gt;0),1,0)</f>
        <v>0</v>
      </c>
      <c r="I806" s="0" t="n">
        <f aca="false">IF(AND(A806*C806&gt;0,D806*F806&gt;0),1,0)</f>
        <v>0</v>
      </c>
      <c r="J806" s="3" t="n">
        <f aca="false">SUM(G806:I806)</f>
        <v>0</v>
      </c>
      <c r="K806" s="0" t="str">
        <f aca="false">IF(AND(G806=1,I806=0),1,"")</f>
        <v/>
      </c>
      <c r="L806" s="0" t="str">
        <f aca="false">IF(AND(I806=1,H806=0),1,"")</f>
        <v/>
      </c>
      <c r="M806" s="0" t="str">
        <f aca="false">IF(AND(H806=1,I806=0),1,"")</f>
        <v/>
      </c>
    </row>
    <row r="807" customFormat="false" ht="15" hidden="false" customHeight="false" outlineLevel="0" collapsed="false">
      <c r="A807" s="1" t="n">
        <v>-35</v>
      </c>
      <c r="B807" s="1" t="n">
        <v>-79</v>
      </c>
      <c r="C807" s="1" t="n">
        <v>48</v>
      </c>
      <c r="D807" s="1" t="n">
        <v>-50</v>
      </c>
      <c r="E807" s="1" t="n">
        <v>67</v>
      </c>
      <c r="F807" s="1" t="n">
        <v>48</v>
      </c>
      <c r="G807" s="0" t="n">
        <f aca="false">IF(AND(A807*B807&gt;0,D807*E807&gt;0),1,0)</f>
        <v>0</v>
      </c>
      <c r="H807" s="0" t="n">
        <f aca="false">IF(AND(B807*C807&gt;0,E807*F807&gt;0),1,0)</f>
        <v>0</v>
      </c>
      <c r="I807" s="0" t="n">
        <f aca="false">IF(AND(A807*C807&gt;0,D807*F807&gt;0),1,0)</f>
        <v>0</v>
      </c>
      <c r="J807" s="3" t="n">
        <f aca="false">SUM(G807:I807)</f>
        <v>0</v>
      </c>
      <c r="K807" s="0" t="str">
        <f aca="false">IF(AND(G807=1,I807=0),1,"")</f>
        <v/>
      </c>
      <c r="L807" s="0" t="str">
        <f aca="false">IF(AND(I807=1,H807=0),1,"")</f>
        <v/>
      </c>
      <c r="M807" s="0" t="str">
        <f aca="false">IF(AND(H807=1,I807=0),1,"")</f>
        <v/>
      </c>
    </row>
    <row r="808" customFormat="false" ht="15" hidden="false" customHeight="false" outlineLevel="0" collapsed="false">
      <c r="A808" s="1" t="n">
        <v>-84</v>
      </c>
      <c r="B808" s="1" t="n">
        <v>74</v>
      </c>
      <c r="C808" s="1" t="n">
        <v>-53</v>
      </c>
      <c r="D808" s="1" t="n">
        <v>-59</v>
      </c>
      <c r="E808" s="1" t="n">
        <v>22</v>
      </c>
      <c r="F808" s="1" t="n">
        <v>-24</v>
      </c>
      <c r="G808" s="0" t="n">
        <f aca="false">IF(AND(A808*B808&gt;0,D808*E808&gt;0),1,0)</f>
        <v>0</v>
      </c>
      <c r="H808" s="0" t="n">
        <f aca="false">IF(AND(B808*C808&gt;0,E808*F808&gt;0),1,0)</f>
        <v>0</v>
      </c>
      <c r="I808" s="0" t="n">
        <f aca="false">IF(AND(A808*C808&gt;0,D808*F808&gt;0),1,0)</f>
        <v>1</v>
      </c>
      <c r="J808" s="3" t="n">
        <f aca="false">SUM(G808:I808)</f>
        <v>1</v>
      </c>
      <c r="K808" s="0" t="str">
        <f aca="false">IF(AND(G808=1,I808=0),1,"")</f>
        <v/>
      </c>
      <c r="L808" s="0" t="n">
        <f aca="false">IF(AND(I808=1,H808=0),1,"")</f>
        <v>1</v>
      </c>
      <c r="M808" s="0" t="str">
        <f aca="false">IF(AND(H808=1,I808=0),1,"")</f>
        <v/>
      </c>
    </row>
    <row r="809" customFormat="false" ht="15" hidden="false" customHeight="false" outlineLevel="0" collapsed="false">
      <c r="A809" s="1" t="n">
        <v>96</v>
      </c>
      <c r="B809" s="1" t="n">
        <v>24</v>
      </c>
      <c r="C809" s="1" t="n">
        <v>94</v>
      </c>
      <c r="D809" s="1" t="n">
        <v>-37</v>
      </c>
      <c r="E809" s="1" t="n">
        <v>-96</v>
      </c>
      <c r="F809" s="1" t="n">
        <v>-1</v>
      </c>
      <c r="G809" s="0" t="n">
        <f aca="false">IF(AND(A809*B809&gt;0,D809*E809&gt;0),1,0)</f>
        <v>1</v>
      </c>
      <c r="H809" s="0" t="n">
        <f aca="false">IF(AND(B809*C809&gt;0,E809*F809&gt;0),1,0)</f>
        <v>1</v>
      </c>
      <c r="I809" s="0" t="n">
        <f aca="false">IF(AND(A809*C809&gt;0,D809*F809&gt;0),1,0)</f>
        <v>1</v>
      </c>
      <c r="J809" s="3" t="n">
        <f aca="false">SUM(G809:I809)</f>
        <v>3</v>
      </c>
      <c r="K809" s="0" t="str">
        <f aca="false">IF(AND(G809=1,I809=0),1,"")</f>
        <v/>
      </c>
      <c r="L809" s="0" t="str">
        <f aca="false">IF(AND(I809=1,H809=0),1,"")</f>
        <v/>
      </c>
      <c r="M809" s="0" t="str">
        <f aca="false">IF(AND(H809=1,I809=0),1,"")</f>
        <v/>
      </c>
    </row>
    <row r="810" customFormat="false" ht="15" hidden="false" customHeight="false" outlineLevel="0" collapsed="false">
      <c r="A810" s="1" t="n">
        <v>-13</v>
      </c>
      <c r="B810" s="1" t="n">
        <v>21</v>
      </c>
      <c r="C810" s="1" t="n">
        <v>-26</v>
      </c>
      <c r="D810" s="1" t="n">
        <v>63</v>
      </c>
      <c r="E810" s="1" t="n">
        <v>76</v>
      </c>
      <c r="F810" s="1" t="n">
        <v>76</v>
      </c>
      <c r="G810" s="0" t="n">
        <f aca="false">IF(AND(A810*B810&gt;0,D810*E810&gt;0),1,0)</f>
        <v>0</v>
      </c>
      <c r="H810" s="0" t="n">
        <f aca="false">IF(AND(B810*C810&gt;0,E810*F810&gt;0),1,0)</f>
        <v>0</v>
      </c>
      <c r="I810" s="0" t="n">
        <f aca="false">IF(AND(A810*C810&gt;0,D810*F810&gt;0),1,0)</f>
        <v>1</v>
      </c>
      <c r="J810" s="3" t="n">
        <f aca="false">SUM(G810:I810)</f>
        <v>1</v>
      </c>
      <c r="K810" s="0" t="str">
        <f aca="false">IF(AND(G810=1,I810=0),1,"")</f>
        <v/>
      </c>
      <c r="L810" s="0" t="n">
        <f aca="false">IF(AND(I810=1,H810=0),1,"")</f>
        <v>1</v>
      </c>
      <c r="M810" s="0" t="str">
        <f aca="false">IF(AND(H810=1,I810=0),1,"")</f>
        <v/>
      </c>
    </row>
    <row r="811" customFormat="false" ht="15" hidden="false" customHeight="false" outlineLevel="0" collapsed="false">
      <c r="A811" s="1" t="n">
        <v>-100</v>
      </c>
      <c r="B811" s="1" t="n">
        <v>-50</v>
      </c>
      <c r="C811" s="1" t="n">
        <v>29</v>
      </c>
      <c r="D811" s="1" t="n">
        <v>-4</v>
      </c>
      <c r="E811" s="1" t="n">
        <v>-6</v>
      </c>
      <c r="F811" s="1" t="n">
        <v>-58</v>
      </c>
      <c r="G811" s="0" t="n">
        <f aca="false">IF(AND(A811*B811&gt;0,D811*E811&gt;0),1,0)</f>
        <v>1</v>
      </c>
      <c r="H811" s="0" t="n">
        <f aca="false">IF(AND(B811*C811&gt;0,E811*F811&gt;0),1,0)</f>
        <v>0</v>
      </c>
      <c r="I811" s="0" t="n">
        <f aca="false">IF(AND(A811*C811&gt;0,D811*F811&gt;0),1,0)</f>
        <v>0</v>
      </c>
      <c r="J811" s="3" t="n">
        <f aca="false">SUM(G811:I811)</f>
        <v>1</v>
      </c>
      <c r="K811" s="0" t="n">
        <f aca="false">IF(AND(G811=1,I811=0),1,"")</f>
        <v>1</v>
      </c>
      <c r="L811" s="0" t="str">
        <f aca="false">IF(AND(I811=1,H811=0),1,"")</f>
        <v/>
      </c>
      <c r="M811" s="0" t="str">
        <f aca="false">IF(AND(H811=1,I811=0),1,"")</f>
        <v/>
      </c>
    </row>
    <row r="812" customFormat="false" ht="15" hidden="false" customHeight="false" outlineLevel="0" collapsed="false">
      <c r="A812" s="1" t="n">
        <v>-30</v>
      </c>
      <c r="B812" s="1" t="n">
        <v>11</v>
      </c>
      <c r="C812" s="1" t="n">
        <v>34</v>
      </c>
      <c r="D812" s="1" t="n">
        <v>7</v>
      </c>
      <c r="E812" s="1" t="n">
        <v>75</v>
      </c>
      <c r="F812" s="1" t="n">
        <v>10</v>
      </c>
      <c r="G812" s="0" t="n">
        <f aca="false">IF(AND(A812*B812&gt;0,D812*E812&gt;0),1,0)</f>
        <v>0</v>
      </c>
      <c r="H812" s="0" t="n">
        <f aca="false">IF(AND(B812*C812&gt;0,E812*F812&gt;0),1,0)</f>
        <v>1</v>
      </c>
      <c r="I812" s="0" t="n">
        <f aca="false">IF(AND(A812*C812&gt;0,D812*F812&gt;0),1,0)</f>
        <v>0</v>
      </c>
      <c r="J812" s="3" t="n">
        <f aca="false">SUM(G812:I812)</f>
        <v>1</v>
      </c>
      <c r="K812" s="0" t="str">
        <f aca="false">IF(AND(G812=1,I812=0),1,"")</f>
        <v/>
      </c>
      <c r="L812" s="0" t="str">
        <f aca="false">IF(AND(I812=1,H812=0),1,"")</f>
        <v/>
      </c>
      <c r="M812" s="0" t="n">
        <f aca="false">IF(AND(H812=1,I812=0),1,"")</f>
        <v>1</v>
      </c>
    </row>
    <row r="813" customFormat="false" ht="15" hidden="false" customHeight="false" outlineLevel="0" collapsed="false">
      <c r="A813" s="1" t="n">
        <v>-31</v>
      </c>
      <c r="B813" s="1" t="n">
        <v>9</v>
      </c>
      <c r="C813" s="1" t="n">
        <v>-88</v>
      </c>
      <c r="D813" s="1" t="n">
        <v>-90</v>
      </c>
      <c r="E813" s="1" t="n">
        <v>81</v>
      </c>
      <c r="F813" s="1" t="n">
        <v>31</v>
      </c>
      <c r="G813" s="0" t="n">
        <f aca="false">IF(AND(A813*B813&gt;0,D813*E813&gt;0),1,0)</f>
        <v>0</v>
      </c>
      <c r="H813" s="0" t="n">
        <f aca="false">IF(AND(B813*C813&gt;0,E813*F813&gt;0),1,0)</f>
        <v>0</v>
      </c>
      <c r="I813" s="0" t="n">
        <f aca="false">IF(AND(A813*C813&gt;0,D813*F813&gt;0),1,0)</f>
        <v>0</v>
      </c>
      <c r="J813" s="3" t="n">
        <f aca="false">SUM(G813:I813)</f>
        <v>0</v>
      </c>
      <c r="K813" s="0" t="str">
        <f aca="false">IF(AND(G813=1,I813=0),1,"")</f>
        <v/>
      </c>
      <c r="L813" s="0" t="str">
        <f aca="false">IF(AND(I813=1,H813=0),1,"")</f>
        <v/>
      </c>
      <c r="M813" s="0" t="str">
        <f aca="false">IF(AND(H813=1,I813=0),1,"")</f>
        <v/>
      </c>
    </row>
    <row r="814" customFormat="false" ht="15" hidden="false" customHeight="false" outlineLevel="0" collapsed="false">
      <c r="A814" s="1" t="n">
        <v>-4</v>
      </c>
      <c r="B814" s="1" t="n">
        <v>20</v>
      </c>
      <c r="C814" s="1" t="n">
        <v>-100</v>
      </c>
      <c r="D814" s="1" t="n">
        <v>29</v>
      </c>
      <c r="E814" s="1" t="n">
        <v>-10</v>
      </c>
      <c r="F814" s="1" t="n">
        <v>-23</v>
      </c>
      <c r="G814" s="0" t="n">
        <f aca="false">IF(AND(A814*B814&gt;0,D814*E814&gt;0),1,0)</f>
        <v>0</v>
      </c>
      <c r="H814" s="0" t="n">
        <f aca="false">IF(AND(B814*C814&gt;0,E814*F814&gt;0),1,0)</f>
        <v>0</v>
      </c>
      <c r="I814" s="0" t="n">
        <f aca="false">IF(AND(A814*C814&gt;0,D814*F814&gt;0),1,0)</f>
        <v>0</v>
      </c>
      <c r="J814" s="3" t="n">
        <f aca="false">SUM(G814:I814)</f>
        <v>0</v>
      </c>
      <c r="K814" s="0" t="str">
        <f aca="false">IF(AND(G814=1,I814=0),1,"")</f>
        <v/>
      </c>
      <c r="L814" s="0" t="str">
        <f aca="false">IF(AND(I814=1,H814=0),1,"")</f>
        <v/>
      </c>
      <c r="M814" s="0" t="str">
        <f aca="false">IF(AND(H814=1,I814=0),1,"")</f>
        <v/>
      </c>
    </row>
    <row r="815" customFormat="false" ht="15" hidden="false" customHeight="false" outlineLevel="0" collapsed="false">
      <c r="A815" s="1" t="n">
        <v>98</v>
      </c>
      <c r="B815" s="1" t="n">
        <v>88</v>
      </c>
      <c r="C815" s="1" t="n">
        <v>-19</v>
      </c>
      <c r="D815" s="1" t="n">
        <v>-56</v>
      </c>
      <c r="E815" s="1" t="n">
        <v>27</v>
      </c>
      <c r="F815" s="1" t="n">
        <v>86</v>
      </c>
      <c r="G815" s="0" t="n">
        <f aca="false">IF(AND(A815*B815&gt;0,D815*E815&gt;0),1,0)</f>
        <v>0</v>
      </c>
      <c r="H815" s="0" t="n">
        <f aca="false">IF(AND(B815*C815&gt;0,E815*F815&gt;0),1,0)</f>
        <v>0</v>
      </c>
      <c r="I815" s="0" t="n">
        <f aca="false">IF(AND(A815*C815&gt;0,D815*F815&gt;0),1,0)</f>
        <v>0</v>
      </c>
      <c r="J815" s="3" t="n">
        <f aca="false">SUM(G815:I815)</f>
        <v>0</v>
      </c>
      <c r="K815" s="0" t="str">
        <f aca="false">IF(AND(G815=1,I815=0),1,"")</f>
        <v/>
      </c>
      <c r="L815" s="0" t="str">
        <f aca="false">IF(AND(I815=1,H815=0),1,"")</f>
        <v/>
      </c>
      <c r="M815" s="0" t="str">
        <f aca="false">IF(AND(H815=1,I815=0),1,"")</f>
        <v/>
      </c>
    </row>
    <row r="816" customFormat="false" ht="15" hidden="false" customHeight="false" outlineLevel="0" collapsed="false">
      <c r="A816" s="1" t="n">
        <v>7</v>
      </c>
      <c r="B816" s="1" t="n">
        <v>-35</v>
      </c>
      <c r="C816" s="1" t="n">
        <v>-85</v>
      </c>
      <c r="D816" s="1" t="n">
        <v>-27</v>
      </c>
      <c r="E816" s="1" t="n">
        <v>-62</v>
      </c>
      <c r="F816" s="1" t="n">
        <v>35</v>
      </c>
      <c r="G816" s="0" t="n">
        <f aca="false">IF(AND(A816*B816&gt;0,D816*E816&gt;0),1,0)</f>
        <v>0</v>
      </c>
      <c r="H816" s="0" t="n">
        <f aca="false">IF(AND(B816*C816&gt;0,E816*F816&gt;0),1,0)</f>
        <v>0</v>
      </c>
      <c r="I816" s="0" t="n">
        <f aca="false">IF(AND(A816*C816&gt;0,D816*F816&gt;0),1,0)</f>
        <v>0</v>
      </c>
      <c r="J816" s="3" t="n">
        <f aca="false">SUM(G816:I816)</f>
        <v>0</v>
      </c>
      <c r="K816" s="0" t="str">
        <f aca="false">IF(AND(G816=1,I816=0),1,"")</f>
        <v/>
      </c>
      <c r="L816" s="0" t="str">
        <f aca="false">IF(AND(I816=1,H816=0),1,"")</f>
        <v/>
      </c>
      <c r="M816" s="0" t="str">
        <f aca="false">IF(AND(H816=1,I816=0),1,"")</f>
        <v/>
      </c>
    </row>
    <row r="817" customFormat="false" ht="15" hidden="false" customHeight="false" outlineLevel="0" collapsed="false">
      <c r="A817" s="1" t="n">
        <v>25</v>
      </c>
      <c r="B817" s="1" t="n">
        <v>38</v>
      </c>
      <c r="C817" s="1" t="n">
        <v>73</v>
      </c>
      <c r="D817" s="1" t="n">
        <v>-25</v>
      </c>
      <c r="E817" s="1" t="n">
        <v>18</v>
      </c>
      <c r="F817" s="1" t="n">
        <v>73</v>
      </c>
      <c r="G817" s="0" t="n">
        <f aca="false">IF(AND(A817*B817&gt;0,D817*E817&gt;0),1,0)</f>
        <v>0</v>
      </c>
      <c r="H817" s="0" t="n">
        <f aca="false">IF(AND(B817*C817&gt;0,E817*F817&gt;0),1,0)</f>
        <v>1</v>
      </c>
      <c r="I817" s="0" t="n">
        <f aca="false">IF(AND(A817*C817&gt;0,D817*F817&gt;0),1,0)</f>
        <v>0</v>
      </c>
      <c r="J817" s="3" t="n">
        <f aca="false">SUM(G817:I817)</f>
        <v>1</v>
      </c>
      <c r="K817" s="0" t="str">
        <f aca="false">IF(AND(G817=1,I817=0),1,"")</f>
        <v/>
      </c>
      <c r="L817" s="0" t="str">
        <f aca="false">IF(AND(I817=1,H817=0),1,"")</f>
        <v/>
      </c>
      <c r="M817" s="0" t="n">
        <f aca="false">IF(AND(H817=1,I817=0),1,"")</f>
        <v>1</v>
      </c>
    </row>
    <row r="818" customFormat="false" ht="15" hidden="false" customHeight="false" outlineLevel="0" collapsed="false">
      <c r="A818" s="1" t="n">
        <v>-12</v>
      </c>
      <c r="B818" s="1" t="n">
        <v>12</v>
      </c>
      <c r="C818" s="1" t="n">
        <v>-68</v>
      </c>
      <c r="D818" s="1" t="n">
        <v>-5</v>
      </c>
      <c r="E818" s="1" t="n">
        <v>-24</v>
      </c>
      <c r="F818" s="1" t="n">
        <v>-84</v>
      </c>
      <c r="G818" s="0" t="n">
        <f aca="false">IF(AND(A818*B818&gt;0,D818*E818&gt;0),1,0)</f>
        <v>0</v>
      </c>
      <c r="H818" s="0" t="n">
        <f aca="false">IF(AND(B818*C818&gt;0,E818*F818&gt;0),1,0)</f>
        <v>0</v>
      </c>
      <c r="I818" s="0" t="n">
        <f aca="false">IF(AND(A818*C818&gt;0,D818*F818&gt;0),1,0)</f>
        <v>1</v>
      </c>
      <c r="J818" s="3" t="n">
        <f aca="false">SUM(G818:I818)</f>
        <v>1</v>
      </c>
      <c r="K818" s="0" t="str">
        <f aca="false">IF(AND(G818=1,I818=0),1,"")</f>
        <v/>
      </c>
      <c r="L818" s="0" t="n">
        <f aca="false">IF(AND(I818=1,H818=0),1,"")</f>
        <v>1</v>
      </c>
      <c r="M818" s="0" t="str">
        <f aca="false">IF(AND(H818=1,I818=0),1,"")</f>
        <v/>
      </c>
    </row>
    <row r="819" customFormat="false" ht="15" hidden="false" customHeight="false" outlineLevel="0" collapsed="false">
      <c r="A819" s="1" t="n">
        <v>73</v>
      </c>
      <c r="B819" s="1" t="n">
        <v>33</v>
      </c>
      <c r="C819" s="1" t="n">
        <v>34</v>
      </c>
      <c r="D819" s="1" t="n">
        <v>72</v>
      </c>
      <c r="E819" s="1" t="n">
        <v>26</v>
      </c>
      <c r="F819" s="1" t="n">
        <v>61</v>
      </c>
      <c r="G819" s="0" t="n">
        <f aca="false">IF(AND(A819*B819&gt;0,D819*E819&gt;0),1,0)</f>
        <v>1</v>
      </c>
      <c r="H819" s="0" t="n">
        <f aca="false">IF(AND(B819*C819&gt;0,E819*F819&gt;0),1,0)</f>
        <v>1</v>
      </c>
      <c r="I819" s="0" t="n">
        <f aca="false">IF(AND(A819*C819&gt;0,D819*F819&gt;0),1,0)</f>
        <v>1</v>
      </c>
      <c r="J819" s="3" t="n">
        <f aca="false">SUM(G819:I819)</f>
        <v>3</v>
      </c>
      <c r="K819" s="0" t="str">
        <f aca="false">IF(AND(G819=1,I819=0),1,"")</f>
        <v/>
      </c>
      <c r="L819" s="0" t="str">
        <f aca="false">IF(AND(I819=1,H819=0),1,"")</f>
        <v/>
      </c>
      <c r="M819" s="0" t="str">
        <f aca="false">IF(AND(H819=1,I819=0),1,"")</f>
        <v/>
      </c>
    </row>
    <row r="820" customFormat="false" ht="15" hidden="false" customHeight="false" outlineLevel="0" collapsed="false">
      <c r="A820" s="1" t="n">
        <v>-2</v>
      </c>
      <c r="B820" s="1" t="n">
        <v>-20</v>
      </c>
      <c r="C820" s="1" t="n">
        <v>44</v>
      </c>
      <c r="D820" s="1" t="n">
        <v>-77</v>
      </c>
      <c r="E820" s="1" t="n">
        <v>-23</v>
      </c>
      <c r="F820" s="1" t="n">
        <v>90</v>
      </c>
      <c r="G820" s="0" t="n">
        <f aca="false">IF(AND(A820*B820&gt;0,D820*E820&gt;0),1,0)</f>
        <v>1</v>
      </c>
      <c r="H820" s="0" t="n">
        <f aca="false">IF(AND(B820*C820&gt;0,E820*F820&gt;0),1,0)</f>
        <v>0</v>
      </c>
      <c r="I820" s="0" t="n">
        <f aca="false">IF(AND(A820*C820&gt;0,D820*F820&gt;0),1,0)</f>
        <v>0</v>
      </c>
      <c r="J820" s="3" t="n">
        <f aca="false">SUM(G820:I820)</f>
        <v>1</v>
      </c>
      <c r="K820" s="0" t="n">
        <f aca="false">IF(AND(G820=1,I820=0),1,"")</f>
        <v>1</v>
      </c>
      <c r="L820" s="0" t="str">
        <f aca="false">IF(AND(I820=1,H820=0),1,"")</f>
        <v/>
      </c>
      <c r="M820" s="0" t="str">
        <f aca="false">IF(AND(H820=1,I820=0),1,"")</f>
        <v/>
      </c>
    </row>
    <row r="821" customFormat="false" ht="15" hidden="false" customHeight="false" outlineLevel="0" collapsed="false">
      <c r="A821" s="1" t="n">
        <v>-19</v>
      </c>
      <c r="B821" s="1" t="n">
        <v>-37</v>
      </c>
      <c r="C821" s="1" t="n">
        <v>33</v>
      </c>
      <c r="D821" s="1" t="n">
        <v>72</v>
      </c>
      <c r="E821" s="1" t="n">
        <v>-31</v>
      </c>
      <c r="F821" s="1" t="n">
        <v>99</v>
      </c>
      <c r="G821" s="0" t="n">
        <f aca="false">IF(AND(A821*B821&gt;0,D821*E821&gt;0),1,0)</f>
        <v>0</v>
      </c>
      <c r="H821" s="0" t="n">
        <f aca="false">IF(AND(B821*C821&gt;0,E821*F821&gt;0),1,0)</f>
        <v>0</v>
      </c>
      <c r="I821" s="0" t="n">
        <f aca="false">IF(AND(A821*C821&gt;0,D821*F821&gt;0),1,0)</f>
        <v>0</v>
      </c>
      <c r="J821" s="3" t="n">
        <f aca="false">SUM(G821:I821)</f>
        <v>0</v>
      </c>
      <c r="K821" s="0" t="str">
        <f aca="false">IF(AND(G821=1,I821=0),1,"")</f>
        <v/>
      </c>
      <c r="L821" s="0" t="str">
        <f aca="false">IF(AND(I821=1,H821=0),1,"")</f>
        <v/>
      </c>
      <c r="M821" s="0" t="str">
        <f aca="false">IF(AND(H821=1,I821=0),1,"")</f>
        <v/>
      </c>
    </row>
    <row r="822" customFormat="false" ht="15" hidden="false" customHeight="false" outlineLevel="0" collapsed="false">
      <c r="A822" s="1" t="n">
        <v>-44</v>
      </c>
      <c r="B822" s="1" t="n">
        <v>-50</v>
      </c>
      <c r="C822" s="1" t="n">
        <v>44</v>
      </c>
      <c r="D822" s="1" t="n">
        <v>-25</v>
      </c>
      <c r="E822" s="1" t="n">
        <v>-98</v>
      </c>
      <c r="F822" s="1" t="n">
        <v>32</v>
      </c>
      <c r="G822" s="0" t="n">
        <f aca="false">IF(AND(A822*B822&gt;0,D822*E822&gt;0),1,0)</f>
        <v>1</v>
      </c>
      <c r="H822" s="0" t="n">
        <f aca="false">IF(AND(B822*C822&gt;0,E822*F822&gt;0),1,0)</f>
        <v>0</v>
      </c>
      <c r="I822" s="0" t="n">
        <f aca="false">IF(AND(A822*C822&gt;0,D822*F822&gt;0),1,0)</f>
        <v>0</v>
      </c>
      <c r="J822" s="3" t="n">
        <f aca="false">SUM(G822:I822)</f>
        <v>1</v>
      </c>
      <c r="K822" s="0" t="n">
        <f aca="false">IF(AND(G822=1,I822=0),1,"")</f>
        <v>1</v>
      </c>
      <c r="L822" s="0" t="str">
        <f aca="false">IF(AND(I822=1,H822=0),1,"")</f>
        <v/>
      </c>
      <c r="M822" s="0" t="str">
        <f aca="false">IF(AND(H822=1,I822=0),1,"")</f>
        <v/>
      </c>
    </row>
    <row r="823" customFormat="false" ht="15" hidden="false" customHeight="false" outlineLevel="0" collapsed="false">
      <c r="A823" s="1" t="n">
        <v>80</v>
      </c>
      <c r="B823" s="1" t="n">
        <v>14</v>
      </c>
      <c r="C823" s="1" t="n">
        <v>-41</v>
      </c>
      <c r="D823" s="1" t="n">
        <v>-32</v>
      </c>
      <c r="E823" s="1" t="n">
        <v>23</v>
      </c>
      <c r="F823" s="1" t="n">
        <v>-95</v>
      </c>
      <c r="G823" s="0" t="n">
        <f aca="false">IF(AND(A823*B823&gt;0,D823*E823&gt;0),1,0)</f>
        <v>0</v>
      </c>
      <c r="H823" s="0" t="n">
        <f aca="false">IF(AND(B823*C823&gt;0,E823*F823&gt;0),1,0)</f>
        <v>0</v>
      </c>
      <c r="I823" s="0" t="n">
        <f aca="false">IF(AND(A823*C823&gt;0,D823*F823&gt;0),1,0)</f>
        <v>0</v>
      </c>
      <c r="J823" s="3" t="n">
        <f aca="false">SUM(G823:I823)</f>
        <v>0</v>
      </c>
      <c r="K823" s="0" t="str">
        <f aca="false">IF(AND(G823=1,I823=0),1,"")</f>
        <v/>
      </c>
      <c r="L823" s="0" t="str">
        <f aca="false">IF(AND(I823=1,H823=0),1,"")</f>
        <v/>
      </c>
      <c r="M823" s="0" t="str">
        <f aca="false">IF(AND(H823=1,I823=0),1,"")</f>
        <v/>
      </c>
    </row>
    <row r="824" customFormat="false" ht="15" hidden="false" customHeight="false" outlineLevel="0" collapsed="false">
      <c r="A824" s="1" t="n">
        <v>80</v>
      </c>
      <c r="B824" s="1" t="n">
        <v>37</v>
      </c>
      <c r="C824" s="1" t="n">
        <v>88</v>
      </c>
      <c r="D824" s="1" t="n">
        <v>-51</v>
      </c>
      <c r="E824" s="1" t="n">
        <v>86</v>
      </c>
      <c r="F824" s="1" t="n">
        <v>-32</v>
      </c>
      <c r="G824" s="0" t="n">
        <f aca="false">IF(AND(A824*B824&gt;0,D824*E824&gt;0),1,0)</f>
        <v>0</v>
      </c>
      <c r="H824" s="0" t="n">
        <f aca="false">IF(AND(B824*C824&gt;0,E824*F824&gt;0),1,0)</f>
        <v>0</v>
      </c>
      <c r="I824" s="0" t="n">
        <f aca="false">IF(AND(A824*C824&gt;0,D824*F824&gt;0),1,0)</f>
        <v>1</v>
      </c>
      <c r="J824" s="3" t="n">
        <f aca="false">SUM(G824:I824)</f>
        <v>1</v>
      </c>
      <c r="K824" s="0" t="str">
        <f aca="false">IF(AND(G824=1,I824=0),1,"")</f>
        <v/>
      </c>
      <c r="L824" s="0" t="n">
        <f aca="false">IF(AND(I824=1,H824=0),1,"")</f>
        <v>1</v>
      </c>
      <c r="M824" s="0" t="str">
        <f aca="false">IF(AND(H824=1,I824=0),1,"")</f>
        <v/>
      </c>
    </row>
    <row r="825" customFormat="false" ht="15" hidden="false" customHeight="false" outlineLevel="0" collapsed="false">
      <c r="A825" s="1" t="n">
        <v>-47</v>
      </c>
      <c r="B825" s="1" t="n">
        <v>-25</v>
      </c>
      <c r="C825" s="1" t="n">
        <v>-86</v>
      </c>
      <c r="D825" s="1" t="n">
        <v>-24</v>
      </c>
      <c r="E825" s="1" t="n">
        <v>97</v>
      </c>
      <c r="F825" s="1" t="n">
        <v>1</v>
      </c>
      <c r="G825" s="0" t="n">
        <f aca="false">IF(AND(A825*B825&gt;0,D825*E825&gt;0),1,0)</f>
        <v>0</v>
      </c>
      <c r="H825" s="0" t="n">
        <f aca="false">IF(AND(B825*C825&gt;0,E825*F825&gt;0),1,0)</f>
        <v>1</v>
      </c>
      <c r="I825" s="0" t="n">
        <f aca="false">IF(AND(A825*C825&gt;0,D825*F825&gt;0),1,0)</f>
        <v>0</v>
      </c>
      <c r="J825" s="3" t="n">
        <f aca="false">SUM(G825:I825)</f>
        <v>1</v>
      </c>
      <c r="K825" s="0" t="str">
        <f aca="false">IF(AND(G825=1,I825=0),1,"")</f>
        <v/>
      </c>
      <c r="L825" s="0" t="str">
        <f aca="false">IF(AND(I825=1,H825=0),1,"")</f>
        <v/>
      </c>
      <c r="M825" s="0" t="n">
        <f aca="false">IF(AND(H825=1,I825=0),1,"")</f>
        <v>1</v>
      </c>
    </row>
    <row r="826" customFormat="false" ht="15" hidden="false" customHeight="false" outlineLevel="0" collapsed="false">
      <c r="A826" s="1" t="n">
        <v>36</v>
      </c>
      <c r="B826" s="1" t="n">
        <v>93</v>
      </c>
      <c r="C826" s="1" t="n">
        <v>68</v>
      </c>
      <c r="D826" s="1" t="n">
        <v>37</v>
      </c>
      <c r="E826" s="1" t="n">
        <v>2</v>
      </c>
      <c r="F826" s="1" t="n">
        <v>73</v>
      </c>
      <c r="G826" s="0" t="n">
        <f aca="false">IF(AND(A826*B826&gt;0,D826*E826&gt;0),1,0)</f>
        <v>1</v>
      </c>
      <c r="H826" s="0" t="n">
        <f aca="false">IF(AND(B826*C826&gt;0,E826*F826&gt;0),1,0)</f>
        <v>1</v>
      </c>
      <c r="I826" s="0" t="n">
        <f aca="false">IF(AND(A826*C826&gt;0,D826*F826&gt;0),1,0)</f>
        <v>1</v>
      </c>
      <c r="J826" s="3" t="n">
        <f aca="false">SUM(G826:I826)</f>
        <v>3</v>
      </c>
      <c r="K826" s="0" t="str">
        <f aca="false">IF(AND(G826=1,I826=0),1,"")</f>
        <v/>
      </c>
      <c r="L826" s="0" t="str">
        <f aca="false">IF(AND(I826=1,H826=0),1,"")</f>
        <v/>
      </c>
      <c r="M826" s="0" t="str">
        <f aca="false">IF(AND(H826=1,I826=0),1,"")</f>
        <v/>
      </c>
    </row>
    <row r="827" customFormat="false" ht="15" hidden="false" customHeight="false" outlineLevel="0" collapsed="false">
      <c r="A827" s="1" t="n">
        <v>50</v>
      </c>
      <c r="B827" s="1" t="n">
        <v>5</v>
      </c>
      <c r="C827" s="1" t="n">
        <v>-80</v>
      </c>
      <c r="D827" s="1" t="n">
        <v>-64</v>
      </c>
      <c r="E827" s="1" t="n">
        <v>11</v>
      </c>
      <c r="F827" s="1" t="n">
        <v>50</v>
      </c>
      <c r="G827" s="0" t="n">
        <f aca="false">IF(AND(A827*B827&gt;0,D827*E827&gt;0),1,0)</f>
        <v>0</v>
      </c>
      <c r="H827" s="0" t="n">
        <f aca="false">IF(AND(B827*C827&gt;0,E827*F827&gt;0),1,0)</f>
        <v>0</v>
      </c>
      <c r="I827" s="0" t="n">
        <f aca="false">IF(AND(A827*C827&gt;0,D827*F827&gt;0),1,0)</f>
        <v>0</v>
      </c>
      <c r="J827" s="3" t="n">
        <f aca="false">SUM(G827:I827)</f>
        <v>0</v>
      </c>
      <c r="K827" s="0" t="str">
        <f aca="false">IF(AND(G827=1,I827=0),1,"")</f>
        <v/>
      </c>
      <c r="L827" s="0" t="str">
        <f aca="false">IF(AND(I827=1,H827=0),1,"")</f>
        <v/>
      </c>
      <c r="M827" s="0" t="str">
        <f aca="false">IF(AND(H827=1,I827=0),1,"")</f>
        <v/>
      </c>
    </row>
    <row r="828" customFormat="false" ht="15" hidden="false" customHeight="false" outlineLevel="0" collapsed="false">
      <c r="A828" s="1" t="n">
        <v>21</v>
      </c>
      <c r="B828" s="1" t="n">
        <v>-80</v>
      </c>
      <c r="C828" s="1" t="n">
        <v>-64</v>
      </c>
      <c r="D828" s="1" t="n">
        <v>52</v>
      </c>
      <c r="E828" s="1" t="n">
        <v>24</v>
      </c>
      <c r="F828" s="1" t="n">
        <v>38</v>
      </c>
      <c r="G828" s="0" t="n">
        <f aca="false">IF(AND(A828*B828&gt;0,D828*E828&gt;0),1,0)</f>
        <v>0</v>
      </c>
      <c r="H828" s="0" t="n">
        <f aca="false">IF(AND(B828*C828&gt;0,E828*F828&gt;0),1,0)</f>
        <v>1</v>
      </c>
      <c r="I828" s="0" t="n">
        <f aca="false">IF(AND(A828*C828&gt;0,D828*F828&gt;0),1,0)</f>
        <v>0</v>
      </c>
      <c r="J828" s="3" t="n">
        <f aca="false">SUM(G828:I828)</f>
        <v>1</v>
      </c>
      <c r="K828" s="0" t="str">
        <f aca="false">IF(AND(G828=1,I828=0),1,"")</f>
        <v/>
      </c>
      <c r="L828" s="0" t="str">
        <f aca="false">IF(AND(I828=1,H828=0),1,"")</f>
        <v/>
      </c>
      <c r="M828" s="0" t="n">
        <f aca="false">IF(AND(H828=1,I828=0),1,"")</f>
        <v>1</v>
      </c>
    </row>
    <row r="829" customFormat="false" ht="15" hidden="false" customHeight="false" outlineLevel="0" collapsed="false">
      <c r="A829" s="1" t="n">
        <v>-23</v>
      </c>
      <c r="B829" s="1" t="n">
        <v>-67</v>
      </c>
      <c r="C829" s="1" t="n">
        <v>2</v>
      </c>
      <c r="D829" s="1" t="n">
        <v>25</v>
      </c>
      <c r="E829" s="1" t="n">
        <v>29</v>
      </c>
      <c r="F829" s="1" t="n">
        <v>39</v>
      </c>
      <c r="G829" s="0" t="n">
        <f aca="false">IF(AND(A829*B829&gt;0,D829*E829&gt;0),1,0)</f>
        <v>1</v>
      </c>
      <c r="H829" s="0" t="n">
        <f aca="false">IF(AND(B829*C829&gt;0,E829*F829&gt;0),1,0)</f>
        <v>0</v>
      </c>
      <c r="I829" s="0" t="n">
        <f aca="false">IF(AND(A829*C829&gt;0,D829*F829&gt;0),1,0)</f>
        <v>0</v>
      </c>
      <c r="J829" s="3" t="n">
        <f aca="false">SUM(G829:I829)</f>
        <v>1</v>
      </c>
      <c r="K829" s="0" t="n">
        <f aca="false">IF(AND(G829=1,I829=0),1,"")</f>
        <v>1</v>
      </c>
      <c r="L829" s="0" t="str">
        <f aca="false">IF(AND(I829=1,H829=0),1,"")</f>
        <v/>
      </c>
      <c r="M829" s="0" t="str">
        <f aca="false">IF(AND(H829=1,I829=0),1,"")</f>
        <v/>
      </c>
    </row>
    <row r="830" customFormat="false" ht="15" hidden="false" customHeight="false" outlineLevel="0" collapsed="false">
      <c r="A830" s="1" t="n">
        <v>-2</v>
      </c>
      <c r="B830" s="1" t="n">
        <v>-89</v>
      </c>
      <c r="C830" s="1" t="n">
        <v>29</v>
      </c>
      <c r="D830" s="1" t="n">
        <v>-14</v>
      </c>
      <c r="E830" s="1" t="n">
        <v>44</v>
      </c>
      <c r="F830" s="1" t="n">
        <v>-7</v>
      </c>
      <c r="G830" s="0" t="n">
        <f aca="false">IF(AND(A830*B830&gt;0,D830*E830&gt;0),1,0)</f>
        <v>0</v>
      </c>
      <c r="H830" s="0" t="n">
        <f aca="false">IF(AND(B830*C830&gt;0,E830*F830&gt;0),1,0)</f>
        <v>0</v>
      </c>
      <c r="I830" s="0" t="n">
        <f aca="false">IF(AND(A830*C830&gt;0,D830*F830&gt;0),1,0)</f>
        <v>0</v>
      </c>
      <c r="J830" s="3" t="n">
        <f aca="false">SUM(G830:I830)</f>
        <v>0</v>
      </c>
      <c r="K830" s="0" t="str">
        <f aca="false">IF(AND(G830=1,I830=0),1,"")</f>
        <v/>
      </c>
      <c r="L830" s="0" t="str">
        <f aca="false">IF(AND(I830=1,H830=0),1,"")</f>
        <v/>
      </c>
      <c r="M830" s="0" t="str">
        <f aca="false">IF(AND(H830=1,I830=0),1,"")</f>
        <v/>
      </c>
    </row>
    <row r="831" customFormat="false" ht="15" hidden="false" customHeight="false" outlineLevel="0" collapsed="false">
      <c r="A831" s="1" t="n">
        <v>65</v>
      </c>
      <c r="B831" s="1" t="n">
        <v>48</v>
      </c>
      <c r="C831" s="1" t="n">
        <v>100</v>
      </c>
      <c r="D831" s="1" t="n">
        <v>27</v>
      </c>
      <c r="E831" s="1" t="n">
        <v>-94</v>
      </c>
      <c r="F831" s="1" t="n">
        <v>11</v>
      </c>
      <c r="G831" s="0" t="n">
        <f aca="false">IF(AND(A831*B831&gt;0,D831*E831&gt;0),1,0)</f>
        <v>0</v>
      </c>
      <c r="H831" s="0" t="n">
        <f aca="false">IF(AND(B831*C831&gt;0,E831*F831&gt;0),1,0)</f>
        <v>0</v>
      </c>
      <c r="I831" s="0" t="n">
        <f aca="false">IF(AND(A831*C831&gt;0,D831*F831&gt;0),1,0)</f>
        <v>1</v>
      </c>
      <c r="J831" s="3" t="n">
        <f aca="false">SUM(G831:I831)</f>
        <v>1</v>
      </c>
      <c r="K831" s="0" t="str">
        <f aca="false">IF(AND(G831=1,I831=0),1,"")</f>
        <v/>
      </c>
      <c r="L831" s="0" t="n">
        <f aca="false">IF(AND(I831=1,H831=0),1,"")</f>
        <v>1</v>
      </c>
      <c r="M831" s="0" t="str">
        <f aca="false">IF(AND(H831=1,I831=0),1,"")</f>
        <v/>
      </c>
    </row>
    <row r="832" customFormat="false" ht="15" hidden="false" customHeight="false" outlineLevel="0" collapsed="false">
      <c r="A832" s="1" t="n">
        <v>81</v>
      </c>
      <c r="B832" s="1" t="n">
        <v>98</v>
      </c>
      <c r="C832" s="1" t="n">
        <v>-18</v>
      </c>
      <c r="D832" s="1" t="n">
        <v>-69</v>
      </c>
      <c r="E832" s="1" t="n">
        <v>77</v>
      </c>
      <c r="F832" s="1" t="n">
        <v>-44</v>
      </c>
      <c r="G832" s="0" t="n">
        <f aca="false">IF(AND(A832*B832&gt;0,D832*E832&gt;0),1,0)</f>
        <v>0</v>
      </c>
      <c r="H832" s="0" t="n">
        <f aca="false">IF(AND(B832*C832&gt;0,E832*F832&gt;0),1,0)</f>
        <v>0</v>
      </c>
      <c r="I832" s="0" t="n">
        <f aca="false">IF(AND(A832*C832&gt;0,D832*F832&gt;0),1,0)</f>
        <v>0</v>
      </c>
      <c r="J832" s="3" t="n">
        <f aca="false">SUM(G832:I832)</f>
        <v>0</v>
      </c>
      <c r="K832" s="0" t="str">
        <f aca="false">IF(AND(G832=1,I832=0),1,"")</f>
        <v/>
      </c>
      <c r="L832" s="0" t="str">
        <f aca="false">IF(AND(I832=1,H832=0),1,"")</f>
        <v/>
      </c>
      <c r="M832" s="0" t="str">
        <f aca="false">IF(AND(H832=1,I832=0),1,"")</f>
        <v/>
      </c>
    </row>
    <row r="833" customFormat="false" ht="15" hidden="false" customHeight="false" outlineLevel="0" collapsed="false">
      <c r="A833" s="1" t="n">
        <v>-4</v>
      </c>
      <c r="B833" s="1" t="n">
        <v>26</v>
      </c>
      <c r="C833" s="1" t="n">
        <v>-66</v>
      </c>
      <c r="D833" s="1" t="n">
        <v>-12</v>
      </c>
      <c r="E833" s="1" t="n">
        <v>-17</v>
      </c>
      <c r="F833" s="1" t="n">
        <v>10</v>
      </c>
      <c r="G833" s="0" t="n">
        <f aca="false">IF(AND(A833*B833&gt;0,D833*E833&gt;0),1,0)</f>
        <v>0</v>
      </c>
      <c r="H833" s="0" t="n">
        <f aca="false">IF(AND(B833*C833&gt;0,E833*F833&gt;0),1,0)</f>
        <v>0</v>
      </c>
      <c r="I833" s="0" t="n">
        <f aca="false">IF(AND(A833*C833&gt;0,D833*F833&gt;0),1,0)</f>
        <v>0</v>
      </c>
      <c r="J833" s="3" t="n">
        <f aca="false">SUM(G833:I833)</f>
        <v>0</v>
      </c>
      <c r="K833" s="0" t="str">
        <f aca="false">IF(AND(G833=1,I833=0),1,"")</f>
        <v/>
      </c>
      <c r="L833" s="0" t="str">
        <f aca="false">IF(AND(I833=1,H833=0),1,"")</f>
        <v/>
      </c>
      <c r="M833" s="0" t="str">
        <f aca="false">IF(AND(H833=1,I833=0),1,"")</f>
        <v/>
      </c>
    </row>
    <row r="834" customFormat="false" ht="15" hidden="false" customHeight="false" outlineLevel="0" collapsed="false">
      <c r="A834" s="1" t="n">
        <v>75</v>
      </c>
      <c r="B834" s="1" t="n">
        <v>84</v>
      </c>
      <c r="C834" s="1" t="n">
        <v>42</v>
      </c>
      <c r="D834" s="1" t="n">
        <v>13</v>
      </c>
      <c r="E834" s="1" t="n">
        <v>-72</v>
      </c>
      <c r="F834" s="1" t="n">
        <v>-36</v>
      </c>
      <c r="G834" s="0" t="n">
        <f aca="false">IF(AND(A834*B834&gt;0,D834*E834&gt;0),1,0)</f>
        <v>0</v>
      </c>
      <c r="H834" s="0" t="n">
        <f aca="false">IF(AND(B834*C834&gt;0,E834*F834&gt;0),1,0)</f>
        <v>1</v>
      </c>
      <c r="I834" s="0" t="n">
        <f aca="false">IF(AND(A834*C834&gt;0,D834*F834&gt;0),1,0)</f>
        <v>0</v>
      </c>
      <c r="J834" s="3" t="n">
        <f aca="false">SUM(G834:I834)</f>
        <v>1</v>
      </c>
      <c r="K834" s="0" t="str">
        <f aca="false">IF(AND(G834=1,I834=0),1,"")</f>
        <v/>
      </c>
      <c r="L834" s="0" t="str">
        <f aca="false">IF(AND(I834=1,H834=0),1,"")</f>
        <v/>
      </c>
      <c r="M834" s="0" t="n">
        <f aca="false">IF(AND(H834=1,I834=0),1,"")</f>
        <v>1</v>
      </c>
    </row>
    <row r="835" customFormat="false" ht="15" hidden="false" customHeight="false" outlineLevel="0" collapsed="false">
      <c r="A835" s="1" t="n">
        <v>91</v>
      </c>
      <c r="B835" s="1" t="n">
        <v>-58</v>
      </c>
      <c r="C835" s="1" t="n">
        <v>25</v>
      </c>
      <c r="D835" s="1" t="n">
        <v>-43</v>
      </c>
      <c r="E835" s="1" t="n">
        <v>49</v>
      </c>
      <c r="F835" s="1" t="n">
        <v>17</v>
      </c>
      <c r="G835" s="0" t="n">
        <f aca="false">IF(AND(A835*B835&gt;0,D835*E835&gt;0),1,0)</f>
        <v>0</v>
      </c>
      <c r="H835" s="0" t="n">
        <f aca="false">IF(AND(B835*C835&gt;0,E835*F835&gt;0),1,0)</f>
        <v>0</v>
      </c>
      <c r="I835" s="0" t="n">
        <f aca="false">IF(AND(A835*C835&gt;0,D835*F835&gt;0),1,0)</f>
        <v>0</v>
      </c>
      <c r="J835" s="3" t="n">
        <f aca="false">SUM(G835:I835)</f>
        <v>0</v>
      </c>
      <c r="K835" s="0" t="str">
        <f aca="false">IF(AND(G835=1,I835=0),1,"")</f>
        <v/>
      </c>
      <c r="L835" s="0" t="str">
        <f aca="false">IF(AND(I835=1,H835=0),1,"")</f>
        <v/>
      </c>
      <c r="M835" s="0" t="str">
        <f aca="false">IF(AND(H835=1,I835=0),1,"")</f>
        <v/>
      </c>
    </row>
    <row r="836" customFormat="false" ht="15" hidden="false" customHeight="false" outlineLevel="0" collapsed="false">
      <c r="A836" s="1" t="n">
        <v>-41</v>
      </c>
      <c r="B836" s="1" t="n">
        <v>-88</v>
      </c>
      <c r="C836" s="1" t="n">
        <v>99</v>
      </c>
      <c r="D836" s="1" t="n">
        <v>-60</v>
      </c>
      <c r="E836" s="1" t="n">
        <v>67</v>
      </c>
      <c r="F836" s="1" t="n">
        <v>-99</v>
      </c>
      <c r="G836" s="0" t="n">
        <f aca="false">IF(AND(A836*B836&gt;0,D836*E836&gt;0),1,0)</f>
        <v>0</v>
      </c>
      <c r="H836" s="0" t="n">
        <f aca="false">IF(AND(B836*C836&gt;0,E836*F836&gt;0),1,0)</f>
        <v>0</v>
      </c>
      <c r="I836" s="0" t="n">
        <f aca="false">IF(AND(A836*C836&gt;0,D836*F836&gt;0),1,0)</f>
        <v>0</v>
      </c>
      <c r="J836" s="3" t="n">
        <f aca="false">SUM(G836:I836)</f>
        <v>0</v>
      </c>
      <c r="K836" s="0" t="str">
        <f aca="false">IF(AND(G836=1,I836=0),1,"")</f>
        <v/>
      </c>
      <c r="L836" s="0" t="str">
        <f aca="false">IF(AND(I836=1,H836=0),1,"")</f>
        <v/>
      </c>
      <c r="M836" s="0" t="str">
        <f aca="false">IF(AND(H836=1,I836=0),1,"")</f>
        <v/>
      </c>
    </row>
    <row r="837" customFormat="false" ht="15" hidden="false" customHeight="false" outlineLevel="0" collapsed="false">
      <c r="A837" s="1" t="n">
        <v>10</v>
      </c>
      <c r="B837" s="1" t="n">
        <v>39</v>
      </c>
      <c r="C837" s="1" t="n">
        <v>58</v>
      </c>
      <c r="D837" s="1" t="n">
        <v>-10</v>
      </c>
      <c r="E837" s="1" t="n">
        <v>19</v>
      </c>
      <c r="F837" s="1" t="n">
        <v>-39</v>
      </c>
      <c r="G837" s="0" t="n">
        <f aca="false">IF(AND(A837*B837&gt;0,D837*E837&gt;0),1,0)</f>
        <v>0</v>
      </c>
      <c r="H837" s="0" t="n">
        <f aca="false">IF(AND(B837*C837&gt;0,E837*F837&gt;0),1,0)</f>
        <v>0</v>
      </c>
      <c r="I837" s="0" t="n">
        <f aca="false">IF(AND(A837*C837&gt;0,D837*F837&gt;0),1,0)</f>
        <v>1</v>
      </c>
      <c r="J837" s="3" t="n">
        <f aca="false">SUM(G837:I837)</f>
        <v>1</v>
      </c>
      <c r="K837" s="0" t="str">
        <f aca="false">IF(AND(G837=1,I837=0),1,"")</f>
        <v/>
      </c>
      <c r="L837" s="0" t="n">
        <f aca="false">IF(AND(I837=1,H837=0),1,"")</f>
        <v>1</v>
      </c>
      <c r="M837" s="0" t="str">
        <f aca="false">IF(AND(H837=1,I837=0),1,"")</f>
        <v/>
      </c>
    </row>
    <row r="838" customFormat="false" ht="15" hidden="false" customHeight="false" outlineLevel="0" collapsed="false">
      <c r="A838" s="1" t="n">
        <v>-32</v>
      </c>
      <c r="B838" s="1" t="n">
        <v>-17</v>
      </c>
      <c r="C838" s="1" t="n">
        <v>-33</v>
      </c>
      <c r="D838" s="1" t="n">
        <v>-33</v>
      </c>
      <c r="E838" s="1" t="n">
        <v>-13</v>
      </c>
      <c r="F838" s="1" t="n">
        <v>63</v>
      </c>
      <c r="G838" s="0" t="n">
        <f aca="false">IF(AND(A838*B838&gt;0,D838*E838&gt;0),1,0)</f>
        <v>1</v>
      </c>
      <c r="H838" s="0" t="n">
        <f aca="false">IF(AND(B838*C838&gt;0,E838*F838&gt;0),1,0)</f>
        <v>0</v>
      </c>
      <c r="I838" s="0" t="n">
        <f aca="false">IF(AND(A838*C838&gt;0,D838*F838&gt;0),1,0)</f>
        <v>0</v>
      </c>
      <c r="J838" s="3" t="n">
        <f aca="false">SUM(G838:I838)</f>
        <v>1</v>
      </c>
      <c r="K838" s="0" t="n">
        <f aca="false">IF(AND(G838=1,I838=0),1,"")</f>
        <v>1</v>
      </c>
      <c r="L838" s="0" t="str">
        <f aca="false">IF(AND(I838=1,H838=0),1,"")</f>
        <v/>
      </c>
      <c r="M838" s="0" t="str">
        <f aca="false">IF(AND(H838=1,I838=0),1,"")</f>
        <v/>
      </c>
    </row>
    <row r="839" customFormat="false" ht="15" hidden="false" customHeight="false" outlineLevel="0" collapsed="false">
      <c r="A839" s="1" t="n">
        <v>13</v>
      </c>
      <c r="B839" s="1" t="n">
        <v>-43</v>
      </c>
      <c r="C839" s="1" t="n">
        <v>18</v>
      </c>
      <c r="D839" s="1" t="n">
        <v>3</v>
      </c>
      <c r="E839" s="1" t="n">
        <v>30</v>
      </c>
      <c r="F839" s="1" t="n">
        <v>6</v>
      </c>
      <c r="G839" s="0" t="n">
        <f aca="false">IF(AND(A839*B839&gt;0,D839*E839&gt;0),1,0)</f>
        <v>0</v>
      </c>
      <c r="H839" s="0" t="n">
        <f aca="false">IF(AND(B839*C839&gt;0,E839*F839&gt;0),1,0)</f>
        <v>0</v>
      </c>
      <c r="I839" s="0" t="n">
        <f aca="false">IF(AND(A839*C839&gt;0,D839*F839&gt;0),1,0)</f>
        <v>1</v>
      </c>
      <c r="J839" s="3" t="n">
        <f aca="false">SUM(G839:I839)</f>
        <v>1</v>
      </c>
      <c r="K839" s="0" t="str">
        <f aca="false">IF(AND(G839=1,I839=0),1,"")</f>
        <v/>
      </c>
      <c r="L839" s="0" t="n">
        <f aca="false">IF(AND(I839=1,H839=0),1,"")</f>
        <v>1</v>
      </c>
      <c r="M839" s="0" t="str">
        <f aca="false">IF(AND(H839=1,I839=0),1,"")</f>
        <v/>
      </c>
    </row>
    <row r="840" customFormat="false" ht="15" hidden="false" customHeight="false" outlineLevel="0" collapsed="false">
      <c r="A840" s="1" t="n">
        <v>31</v>
      </c>
      <c r="B840" s="1" t="n">
        <v>90</v>
      </c>
      <c r="C840" s="1" t="n">
        <v>-78</v>
      </c>
      <c r="D840" s="1" t="n">
        <v>-61</v>
      </c>
      <c r="E840" s="1" t="n">
        <v>-57</v>
      </c>
      <c r="F840" s="1" t="n">
        <v>10</v>
      </c>
      <c r="G840" s="0" t="n">
        <f aca="false">IF(AND(A840*B840&gt;0,D840*E840&gt;0),1,0)</f>
        <v>1</v>
      </c>
      <c r="H840" s="0" t="n">
        <f aca="false">IF(AND(B840*C840&gt;0,E840*F840&gt;0),1,0)</f>
        <v>0</v>
      </c>
      <c r="I840" s="0" t="n">
        <f aca="false">IF(AND(A840*C840&gt;0,D840*F840&gt;0),1,0)</f>
        <v>0</v>
      </c>
      <c r="J840" s="3" t="n">
        <f aca="false">SUM(G840:I840)</f>
        <v>1</v>
      </c>
      <c r="K840" s="0" t="n">
        <f aca="false">IF(AND(G840=1,I840=0),1,"")</f>
        <v>1</v>
      </c>
      <c r="L840" s="0" t="str">
        <f aca="false">IF(AND(I840=1,H840=0),1,"")</f>
        <v/>
      </c>
      <c r="M840" s="0" t="str">
        <f aca="false">IF(AND(H840=1,I840=0),1,"")</f>
        <v/>
      </c>
    </row>
    <row r="841" customFormat="false" ht="15" hidden="false" customHeight="false" outlineLevel="0" collapsed="false">
      <c r="A841" s="1" t="n">
        <v>69</v>
      </c>
      <c r="B841" s="1" t="n">
        <v>-77</v>
      </c>
      <c r="C841" s="1" t="n">
        <v>-46</v>
      </c>
      <c r="D841" s="1" t="n">
        <v>-15</v>
      </c>
      <c r="E841" s="1" t="n">
        <v>76</v>
      </c>
      <c r="F841" s="1" t="n">
        <v>-10</v>
      </c>
      <c r="G841" s="0" t="n">
        <f aca="false">IF(AND(A841*B841&gt;0,D841*E841&gt;0),1,0)</f>
        <v>0</v>
      </c>
      <c r="H841" s="0" t="n">
        <f aca="false">IF(AND(B841*C841&gt;0,E841*F841&gt;0),1,0)</f>
        <v>0</v>
      </c>
      <c r="I841" s="0" t="n">
        <f aca="false">IF(AND(A841*C841&gt;0,D841*F841&gt;0),1,0)</f>
        <v>0</v>
      </c>
      <c r="J841" s="3" t="n">
        <f aca="false">SUM(G841:I841)</f>
        <v>0</v>
      </c>
      <c r="K841" s="0" t="str">
        <f aca="false">IF(AND(G841=1,I841=0),1,"")</f>
        <v/>
      </c>
      <c r="L841" s="0" t="str">
        <f aca="false">IF(AND(I841=1,H841=0),1,"")</f>
        <v/>
      </c>
      <c r="M841" s="0" t="str">
        <f aca="false">IF(AND(H841=1,I841=0),1,"")</f>
        <v/>
      </c>
    </row>
    <row r="842" customFormat="false" ht="15" hidden="false" customHeight="false" outlineLevel="0" collapsed="false">
      <c r="A842" s="1" t="n">
        <v>-62</v>
      </c>
      <c r="B842" s="1" t="n">
        <v>-82</v>
      </c>
      <c r="C842" s="1" t="n">
        <v>-30</v>
      </c>
      <c r="D842" s="1" t="n">
        <v>96</v>
      </c>
      <c r="E842" s="1" t="n">
        <v>29</v>
      </c>
      <c r="F842" s="1" t="n">
        <v>89</v>
      </c>
      <c r="G842" s="0" t="n">
        <f aca="false">IF(AND(A842*B842&gt;0,D842*E842&gt;0),1,0)</f>
        <v>1</v>
      </c>
      <c r="H842" s="0" t="n">
        <f aca="false">IF(AND(B842*C842&gt;0,E842*F842&gt;0),1,0)</f>
        <v>1</v>
      </c>
      <c r="I842" s="0" t="n">
        <f aca="false">IF(AND(A842*C842&gt;0,D842*F842&gt;0),1,0)</f>
        <v>1</v>
      </c>
      <c r="J842" s="3" t="n">
        <f aca="false">SUM(G842:I842)</f>
        <v>3</v>
      </c>
      <c r="K842" s="0" t="str">
        <f aca="false">IF(AND(G842=1,I842=0),1,"")</f>
        <v/>
      </c>
      <c r="L842" s="0" t="str">
        <f aca="false">IF(AND(I842=1,H842=0),1,"")</f>
        <v/>
      </c>
      <c r="M842" s="0" t="str">
        <f aca="false">IF(AND(H842=1,I842=0),1,"")</f>
        <v/>
      </c>
    </row>
    <row r="843" customFormat="false" ht="15" hidden="false" customHeight="false" outlineLevel="0" collapsed="false">
      <c r="A843" s="1" t="n">
        <v>95</v>
      </c>
      <c r="B843" s="1" t="n">
        <v>97</v>
      </c>
      <c r="C843" s="1" t="n">
        <v>-55</v>
      </c>
      <c r="D843" s="1" t="n">
        <v>-32</v>
      </c>
      <c r="E843" s="1" t="n">
        <v>-83</v>
      </c>
      <c r="F843" s="1" t="n">
        <v>21</v>
      </c>
      <c r="G843" s="0" t="n">
        <f aca="false">IF(AND(A843*B843&gt;0,D843*E843&gt;0),1,0)</f>
        <v>1</v>
      </c>
      <c r="H843" s="0" t="n">
        <f aca="false">IF(AND(B843*C843&gt;0,E843*F843&gt;0),1,0)</f>
        <v>0</v>
      </c>
      <c r="I843" s="0" t="n">
        <f aca="false">IF(AND(A843*C843&gt;0,D843*F843&gt;0),1,0)</f>
        <v>0</v>
      </c>
      <c r="J843" s="3" t="n">
        <f aca="false">SUM(G843:I843)</f>
        <v>1</v>
      </c>
      <c r="K843" s="0" t="n">
        <f aca="false">IF(AND(G843=1,I843=0),1,"")</f>
        <v>1</v>
      </c>
      <c r="L843" s="0" t="str">
        <f aca="false">IF(AND(I843=1,H843=0),1,"")</f>
        <v/>
      </c>
      <c r="M843" s="0" t="str">
        <f aca="false">IF(AND(H843=1,I843=0),1,"")</f>
        <v/>
      </c>
    </row>
    <row r="844" customFormat="false" ht="15" hidden="false" customHeight="false" outlineLevel="0" collapsed="false">
      <c r="A844" s="1" t="n">
        <v>65</v>
      </c>
      <c r="B844" s="1" t="n">
        <v>47</v>
      </c>
      <c r="C844" s="1" t="n">
        <v>96</v>
      </c>
      <c r="D844" s="1" t="n">
        <v>85</v>
      </c>
      <c r="E844" s="1" t="n">
        <v>-6</v>
      </c>
      <c r="F844" s="1" t="n">
        <v>33</v>
      </c>
      <c r="G844" s="0" t="n">
        <f aca="false">IF(AND(A844*B844&gt;0,D844*E844&gt;0),1,0)</f>
        <v>0</v>
      </c>
      <c r="H844" s="0" t="n">
        <f aca="false">IF(AND(B844*C844&gt;0,E844*F844&gt;0),1,0)</f>
        <v>0</v>
      </c>
      <c r="I844" s="0" t="n">
        <f aca="false">IF(AND(A844*C844&gt;0,D844*F844&gt;0),1,0)</f>
        <v>1</v>
      </c>
      <c r="J844" s="3" t="n">
        <f aca="false">SUM(G844:I844)</f>
        <v>1</v>
      </c>
      <c r="K844" s="0" t="str">
        <f aca="false">IF(AND(G844=1,I844=0),1,"")</f>
        <v/>
      </c>
      <c r="L844" s="0" t="n">
        <f aca="false">IF(AND(I844=1,H844=0),1,"")</f>
        <v>1</v>
      </c>
      <c r="M844" s="0" t="str">
        <f aca="false">IF(AND(H844=1,I844=0),1,"")</f>
        <v/>
      </c>
    </row>
    <row r="845" customFormat="false" ht="15" hidden="false" customHeight="false" outlineLevel="0" collapsed="false">
      <c r="A845" s="1" t="n">
        <v>-23</v>
      </c>
      <c r="B845" s="1" t="n">
        <v>18</v>
      </c>
      <c r="C845" s="1" t="n">
        <v>18</v>
      </c>
      <c r="D845" s="1" t="n">
        <v>-18</v>
      </c>
      <c r="E845" s="1" t="n">
        <v>42</v>
      </c>
      <c r="F845" s="1" t="n">
        <v>-33</v>
      </c>
      <c r="G845" s="0" t="n">
        <f aca="false">IF(AND(A845*B845&gt;0,D845*E845&gt;0),1,0)</f>
        <v>0</v>
      </c>
      <c r="H845" s="0" t="n">
        <f aca="false">IF(AND(B845*C845&gt;0,E845*F845&gt;0),1,0)</f>
        <v>0</v>
      </c>
      <c r="I845" s="0" t="n">
        <f aca="false">IF(AND(A845*C845&gt;0,D845*F845&gt;0),1,0)</f>
        <v>0</v>
      </c>
      <c r="J845" s="3" t="n">
        <f aca="false">SUM(G845:I845)</f>
        <v>0</v>
      </c>
      <c r="K845" s="0" t="str">
        <f aca="false">IF(AND(G845=1,I845=0),1,"")</f>
        <v/>
      </c>
      <c r="L845" s="0" t="str">
        <f aca="false">IF(AND(I845=1,H845=0),1,"")</f>
        <v/>
      </c>
      <c r="M845" s="0" t="str">
        <f aca="false">IF(AND(H845=1,I845=0),1,"")</f>
        <v/>
      </c>
    </row>
    <row r="846" customFormat="false" ht="15" hidden="false" customHeight="false" outlineLevel="0" collapsed="false">
      <c r="A846" s="1" t="n">
        <v>40</v>
      </c>
      <c r="B846" s="1" t="n">
        <v>-100</v>
      </c>
      <c r="C846" s="1" t="n">
        <v>-39</v>
      </c>
      <c r="D846" s="1" t="n">
        <v>70</v>
      </c>
      <c r="E846" s="1" t="n">
        <v>-4</v>
      </c>
      <c r="F846" s="1" t="n">
        <v>99</v>
      </c>
      <c r="G846" s="0" t="n">
        <f aca="false">IF(AND(A846*B846&gt;0,D846*E846&gt;0),1,0)</f>
        <v>0</v>
      </c>
      <c r="H846" s="0" t="n">
        <f aca="false">IF(AND(B846*C846&gt;0,E846*F846&gt;0),1,0)</f>
        <v>0</v>
      </c>
      <c r="I846" s="0" t="n">
        <f aca="false">IF(AND(A846*C846&gt;0,D846*F846&gt;0),1,0)</f>
        <v>0</v>
      </c>
      <c r="J846" s="3" t="n">
        <f aca="false">SUM(G846:I846)</f>
        <v>0</v>
      </c>
      <c r="K846" s="0" t="str">
        <f aca="false">IF(AND(G846=1,I846=0),1,"")</f>
        <v/>
      </c>
      <c r="L846" s="0" t="str">
        <f aca="false">IF(AND(I846=1,H846=0),1,"")</f>
        <v/>
      </c>
      <c r="M846" s="0" t="str">
        <f aca="false">IF(AND(H846=1,I846=0),1,"")</f>
        <v/>
      </c>
    </row>
    <row r="847" customFormat="false" ht="15" hidden="false" customHeight="false" outlineLevel="0" collapsed="false">
      <c r="A847" s="1" t="n">
        <v>-84</v>
      </c>
      <c r="B847" s="1" t="n">
        <v>18</v>
      </c>
      <c r="C847" s="1" t="n">
        <v>46</v>
      </c>
      <c r="D847" s="1" t="n">
        <v>-10</v>
      </c>
      <c r="E847" s="1" t="n">
        <v>48</v>
      </c>
      <c r="F847" s="1" t="n">
        <v>-59</v>
      </c>
      <c r="G847" s="0" t="n">
        <f aca="false">IF(AND(A847*B847&gt;0,D847*E847&gt;0),1,0)</f>
        <v>0</v>
      </c>
      <c r="H847" s="0" t="n">
        <f aca="false">IF(AND(B847*C847&gt;0,E847*F847&gt;0),1,0)</f>
        <v>0</v>
      </c>
      <c r="I847" s="0" t="n">
        <f aca="false">IF(AND(A847*C847&gt;0,D847*F847&gt;0),1,0)</f>
        <v>0</v>
      </c>
      <c r="J847" s="3" t="n">
        <f aca="false">SUM(G847:I847)</f>
        <v>0</v>
      </c>
      <c r="K847" s="0" t="str">
        <f aca="false">IF(AND(G847=1,I847=0),1,"")</f>
        <v/>
      </c>
      <c r="L847" s="0" t="str">
        <f aca="false">IF(AND(I847=1,H847=0),1,"")</f>
        <v/>
      </c>
      <c r="M847" s="0" t="str">
        <f aca="false">IF(AND(H847=1,I847=0),1,"")</f>
        <v/>
      </c>
    </row>
    <row r="848" customFormat="false" ht="15" hidden="false" customHeight="false" outlineLevel="0" collapsed="false">
      <c r="A848" s="1" t="n">
        <v>7</v>
      </c>
      <c r="B848" s="1" t="n">
        <v>47</v>
      </c>
      <c r="C848" s="1" t="n">
        <v>-5</v>
      </c>
      <c r="D848" s="1" t="n">
        <v>-4</v>
      </c>
      <c r="E848" s="1" t="n">
        <v>72</v>
      </c>
      <c r="F848" s="1" t="n">
        <v>-6</v>
      </c>
      <c r="G848" s="0" t="n">
        <f aca="false">IF(AND(A848*B848&gt;0,D848*E848&gt;0),1,0)</f>
        <v>0</v>
      </c>
      <c r="H848" s="0" t="n">
        <f aca="false">IF(AND(B848*C848&gt;0,E848*F848&gt;0),1,0)</f>
        <v>0</v>
      </c>
      <c r="I848" s="0" t="n">
        <f aca="false">IF(AND(A848*C848&gt;0,D848*F848&gt;0),1,0)</f>
        <v>0</v>
      </c>
      <c r="J848" s="3" t="n">
        <f aca="false">SUM(G848:I848)</f>
        <v>0</v>
      </c>
      <c r="K848" s="0" t="str">
        <f aca="false">IF(AND(G848=1,I848=0),1,"")</f>
        <v/>
      </c>
      <c r="L848" s="0" t="str">
        <f aca="false">IF(AND(I848=1,H848=0),1,"")</f>
        <v/>
      </c>
      <c r="M848" s="0" t="str">
        <f aca="false">IF(AND(H848=1,I848=0),1,"")</f>
        <v/>
      </c>
    </row>
    <row r="849" customFormat="false" ht="15" hidden="false" customHeight="false" outlineLevel="0" collapsed="false">
      <c r="A849" s="1" t="n">
        <v>56</v>
      </c>
      <c r="B849" s="1" t="n">
        <v>-95</v>
      </c>
      <c r="C849" s="1" t="n">
        <v>27</v>
      </c>
      <c r="D849" s="1" t="n">
        <v>19</v>
      </c>
      <c r="E849" s="1" t="n">
        <v>74</v>
      </c>
      <c r="F849" s="1" t="n">
        <v>34</v>
      </c>
      <c r="G849" s="0" t="n">
        <f aca="false">IF(AND(A849*B849&gt;0,D849*E849&gt;0),1,0)</f>
        <v>0</v>
      </c>
      <c r="H849" s="0" t="n">
        <f aca="false">IF(AND(B849*C849&gt;0,E849*F849&gt;0),1,0)</f>
        <v>0</v>
      </c>
      <c r="I849" s="0" t="n">
        <f aca="false">IF(AND(A849*C849&gt;0,D849*F849&gt;0),1,0)</f>
        <v>1</v>
      </c>
      <c r="J849" s="3" t="n">
        <f aca="false">SUM(G849:I849)</f>
        <v>1</v>
      </c>
      <c r="K849" s="0" t="str">
        <f aca="false">IF(AND(G849=1,I849=0),1,"")</f>
        <v/>
      </c>
      <c r="L849" s="0" t="n">
        <f aca="false">IF(AND(I849=1,H849=0),1,"")</f>
        <v>1</v>
      </c>
      <c r="M849" s="0" t="str">
        <f aca="false">IF(AND(H849=1,I849=0),1,"")</f>
        <v/>
      </c>
    </row>
    <row r="850" customFormat="false" ht="15" hidden="false" customHeight="false" outlineLevel="0" collapsed="false">
      <c r="A850" s="1" t="n">
        <v>-83</v>
      </c>
      <c r="B850" s="1" t="n">
        <v>-12</v>
      </c>
      <c r="C850" s="1" t="n">
        <v>11</v>
      </c>
      <c r="D850" s="1" t="n">
        <v>81</v>
      </c>
      <c r="E850" s="1" t="n">
        <v>87</v>
      </c>
      <c r="F850" s="1" t="n">
        <v>50</v>
      </c>
      <c r="G850" s="0" t="n">
        <f aca="false">IF(AND(A850*B850&gt;0,D850*E850&gt;0),1,0)</f>
        <v>1</v>
      </c>
      <c r="H850" s="0" t="n">
        <f aca="false">IF(AND(B850*C850&gt;0,E850*F850&gt;0),1,0)</f>
        <v>0</v>
      </c>
      <c r="I850" s="0" t="n">
        <f aca="false">IF(AND(A850*C850&gt;0,D850*F850&gt;0),1,0)</f>
        <v>0</v>
      </c>
      <c r="J850" s="3" t="n">
        <f aca="false">SUM(G850:I850)</f>
        <v>1</v>
      </c>
      <c r="K850" s="0" t="n">
        <f aca="false">IF(AND(G850=1,I850=0),1,"")</f>
        <v>1</v>
      </c>
      <c r="L850" s="0" t="str">
        <f aca="false">IF(AND(I850=1,H850=0),1,"")</f>
        <v/>
      </c>
      <c r="M850" s="0" t="str">
        <f aca="false">IF(AND(H850=1,I850=0),1,"")</f>
        <v/>
      </c>
    </row>
    <row r="851" customFormat="false" ht="15" hidden="false" customHeight="false" outlineLevel="0" collapsed="false">
      <c r="A851" s="1" t="n">
        <v>88</v>
      </c>
      <c r="B851" s="1" t="n">
        <v>55</v>
      </c>
      <c r="C851" s="1" t="n">
        <v>-100</v>
      </c>
      <c r="D851" s="1" t="n">
        <v>-93</v>
      </c>
      <c r="E851" s="1" t="n">
        <v>-47</v>
      </c>
      <c r="F851" s="1" t="n">
        <v>61</v>
      </c>
      <c r="G851" s="0" t="n">
        <f aca="false">IF(AND(A851*B851&gt;0,D851*E851&gt;0),1,0)</f>
        <v>1</v>
      </c>
      <c r="H851" s="0" t="n">
        <f aca="false">IF(AND(B851*C851&gt;0,E851*F851&gt;0),1,0)</f>
        <v>0</v>
      </c>
      <c r="I851" s="0" t="n">
        <f aca="false">IF(AND(A851*C851&gt;0,D851*F851&gt;0),1,0)</f>
        <v>0</v>
      </c>
      <c r="J851" s="3" t="n">
        <f aca="false">SUM(G851:I851)</f>
        <v>1</v>
      </c>
      <c r="K851" s="0" t="n">
        <f aca="false">IF(AND(G851=1,I851=0),1,"")</f>
        <v>1</v>
      </c>
      <c r="L851" s="0" t="str">
        <f aca="false">IF(AND(I851=1,H851=0),1,"")</f>
        <v/>
      </c>
      <c r="M851" s="0" t="str">
        <f aca="false">IF(AND(H851=1,I851=0),1,"")</f>
        <v/>
      </c>
    </row>
    <row r="852" customFormat="false" ht="15" hidden="false" customHeight="false" outlineLevel="0" collapsed="false">
      <c r="A852" s="1" t="n">
        <v>61</v>
      </c>
      <c r="B852" s="1" t="n">
        <v>-25</v>
      </c>
      <c r="C852" s="1" t="n">
        <v>-19</v>
      </c>
      <c r="D852" s="1" t="n">
        <v>36</v>
      </c>
      <c r="E852" s="1" t="n">
        <v>8</v>
      </c>
      <c r="F852" s="1" t="n">
        <v>-81</v>
      </c>
      <c r="G852" s="0" t="n">
        <f aca="false">IF(AND(A852*B852&gt;0,D852*E852&gt;0),1,0)</f>
        <v>0</v>
      </c>
      <c r="H852" s="0" t="n">
        <f aca="false">IF(AND(B852*C852&gt;0,E852*F852&gt;0),1,0)</f>
        <v>0</v>
      </c>
      <c r="I852" s="0" t="n">
        <f aca="false">IF(AND(A852*C852&gt;0,D852*F852&gt;0),1,0)</f>
        <v>0</v>
      </c>
      <c r="J852" s="3" t="n">
        <f aca="false">SUM(G852:I852)</f>
        <v>0</v>
      </c>
      <c r="K852" s="0" t="str">
        <f aca="false">IF(AND(G852=1,I852=0),1,"")</f>
        <v/>
      </c>
      <c r="L852" s="0" t="str">
        <f aca="false">IF(AND(I852=1,H852=0),1,"")</f>
        <v/>
      </c>
      <c r="M852" s="0" t="str">
        <f aca="false">IF(AND(H852=1,I852=0),1,"")</f>
        <v/>
      </c>
    </row>
    <row r="853" customFormat="false" ht="15" hidden="false" customHeight="false" outlineLevel="0" collapsed="false">
      <c r="A853" s="1" t="n">
        <v>17</v>
      </c>
      <c r="B853" s="1" t="n">
        <v>30</v>
      </c>
      <c r="C853" s="1" t="n">
        <v>96</v>
      </c>
      <c r="D853" s="1" t="n">
        <v>-59</v>
      </c>
      <c r="E853" s="1" t="n">
        <v>51</v>
      </c>
      <c r="F853" s="1" t="n">
        <v>100</v>
      </c>
      <c r="G853" s="0" t="n">
        <f aca="false">IF(AND(A853*B853&gt;0,D853*E853&gt;0),1,0)</f>
        <v>0</v>
      </c>
      <c r="H853" s="0" t="n">
        <f aca="false">IF(AND(B853*C853&gt;0,E853*F853&gt;0),1,0)</f>
        <v>1</v>
      </c>
      <c r="I853" s="0" t="n">
        <f aca="false">IF(AND(A853*C853&gt;0,D853*F853&gt;0),1,0)</f>
        <v>0</v>
      </c>
      <c r="J853" s="3" t="n">
        <f aca="false">SUM(G853:I853)</f>
        <v>1</v>
      </c>
      <c r="K853" s="0" t="str">
        <f aca="false">IF(AND(G853=1,I853=0),1,"")</f>
        <v/>
      </c>
      <c r="L853" s="0" t="str">
        <f aca="false">IF(AND(I853=1,H853=0),1,"")</f>
        <v/>
      </c>
      <c r="M853" s="0" t="n">
        <f aca="false">IF(AND(H853=1,I853=0),1,"")</f>
        <v>1</v>
      </c>
    </row>
    <row r="854" customFormat="false" ht="15" hidden="false" customHeight="false" outlineLevel="0" collapsed="false">
      <c r="A854" s="1" t="n">
        <v>15</v>
      </c>
      <c r="B854" s="1" t="n">
        <v>36</v>
      </c>
      <c r="C854" s="1" t="n">
        <v>92</v>
      </c>
      <c r="D854" s="1" t="n">
        <v>-99</v>
      </c>
      <c r="E854" s="1" t="n">
        <v>-79</v>
      </c>
      <c r="F854" s="1" t="n">
        <v>19</v>
      </c>
      <c r="G854" s="0" t="n">
        <f aca="false">IF(AND(A854*B854&gt;0,D854*E854&gt;0),1,0)</f>
        <v>1</v>
      </c>
      <c r="H854" s="0" t="n">
        <f aca="false">IF(AND(B854*C854&gt;0,E854*F854&gt;0),1,0)</f>
        <v>0</v>
      </c>
      <c r="I854" s="0" t="n">
        <f aca="false">IF(AND(A854*C854&gt;0,D854*F854&gt;0),1,0)</f>
        <v>0</v>
      </c>
      <c r="J854" s="3" t="n">
        <f aca="false">SUM(G854:I854)</f>
        <v>1</v>
      </c>
      <c r="K854" s="0" t="n">
        <f aca="false">IF(AND(G854=1,I854=0),1,"")</f>
        <v>1</v>
      </c>
      <c r="L854" s="0" t="str">
        <f aca="false">IF(AND(I854=1,H854=0),1,"")</f>
        <v/>
      </c>
      <c r="M854" s="0" t="str">
        <f aca="false">IF(AND(H854=1,I854=0),1,"")</f>
        <v/>
      </c>
    </row>
    <row r="855" customFormat="false" ht="15" hidden="false" customHeight="false" outlineLevel="0" collapsed="false">
      <c r="A855" s="1" t="n">
        <v>3</v>
      </c>
      <c r="B855" s="1" t="n">
        <v>-16</v>
      </c>
      <c r="C855" s="1" t="n">
        <v>22</v>
      </c>
      <c r="D855" s="1" t="n">
        <v>-62</v>
      </c>
      <c r="E855" s="1" t="n">
        <v>47</v>
      </c>
      <c r="F855" s="1" t="n">
        <v>91</v>
      </c>
      <c r="G855" s="0" t="n">
        <f aca="false">IF(AND(A855*B855&gt;0,D855*E855&gt;0),1,0)</f>
        <v>0</v>
      </c>
      <c r="H855" s="0" t="n">
        <f aca="false">IF(AND(B855*C855&gt;0,E855*F855&gt;0),1,0)</f>
        <v>0</v>
      </c>
      <c r="I855" s="0" t="n">
        <f aca="false">IF(AND(A855*C855&gt;0,D855*F855&gt;0),1,0)</f>
        <v>0</v>
      </c>
      <c r="J855" s="3" t="n">
        <f aca="false">SUM(G855:I855)</f>
        <v>0</v>
      </c>
      <c r="K855" s="0" t="str">
        <f aca="false">IF(AND(G855=1,I855=0),1,"")</f>
        <v/>
      </c>
      <c r="L855" s="0" t="str">
        <f aca="false">IF(AND(I855=1,H855=0),1,"")</f>
        <v/>
      </c>
      <c r="M855" s="0" t="str">
        <f aca="false">IF(AND(H855=1,I855=0),1,"")</f>
        <v/>
      </c>
    </row>
    <row r="856" customFormat="false" ht="15" hidden="false" customHeight="false" outlineLevel="0" collapsed="false">
      <c r="A856" s="1" t="n">
        <v>-34</v>
      </c>
      <c r="B856" s="1" t="n">
        <v>-98</v>
      </c>
      <c r="C856" s="1" t="n">
        <v>-99</v>
      </c>
      <c r="D856" s="1" t="n">
        <v>16</v>
      </c>
      <c r="E856" s="1" t="n">
        <v>-45</v>
      </c>
      <c r="F856" s="1" t="n">
        <v>67</v>
      </c>
      <c r="G856" s="0" t="n">
        <f aca="false">IF(AND(A856*B856&gt;0,D856*E856&gt;0),1,0)</f>
        <v>0</v>
      </c>
      <c r="H856" s="0" t="n">
        <f aca="false">IF(AND(B856*C856&gt;0,E856*F856&gt;0),1,0)</f>
        <v>0</v>
      </c>
      <c r="I856" s="0" t="n">
        <f aca="false">IF(AND(A856*C856&gt;0,D856*F856&gt;0),1,0)</f>
        <v>1</v>
      </c>
      <c r="J856" s="3" t="n">
        <f aca="false">SUM(G856:I856)</f>
        <v>1</v>
      </c>
      <c r="K856" s="0" t="str">
        <f aca="false">IF(AND(G856=1,I856=0),1,"")</f>
        <v/>
      </c>
      <c r="L856" s="0" t="n">
        <f aca="false">IF(AND(I856=1,H856=0),1,"")</f>
        <v>1</v>
      </c>
      <c r="M856" s="0" t="str">
        <f aca="false">IF(AND(H856=1,I856=0),1,"")</f>
        <v/>
      </c>
    </row>
    <row r="857" customFormat="false" ht="15" hidden="false" customHeight="false" outlineLevel="0" collapsed="false">
      <c r="A857" s="1" t="n">
        <v>45</v>
      </c>
      <c r="B857" s="1" t="n">
        <v>-46</v>
      </c>
      <c r="C857" s="1" t="n">
        <v>-41</v>
      </c>
      <c r="D857" s="1" t="n">
        <v>67</v>
      </c>
      <c r="E857" s="1" t="n">
        <v>-23</v>
      </c>
      <c r="F857" s="1" t="n">
        <v>55</v>
      </c>
      <c r="G857" s="0" t="n">
        <f aca="false">IF(AND(A857*B857&gt;0,D857*E857&gt;0),1,0)</f>
        <v>0</v>
      </c>
      <c r="H857" s="0" t="n">
        <f aca="false">IF(AND(B857*C857&gt;0,E857*F857&gt;0),1,0)</f>
        <v>0</v>
      </c>
      <c r="I857" s="0" t="n">
        <f aca="false">IF(AND(A857*C857&gt;0,D857*F857&gt;0),1,0)</f>
        <v>0</v>
      </c>
      <c r="J857" s="3" t="n">
        <f aca="false">SUM(G857:I857)</f>
        <v>0</v>
      </c>
      <c r="K857" s="0" t="str">
        <f aca="false">IF(AND(G857=1,I857=0),1,"")</f>
        <v/>
      </c>
      <c r="L857" s="0" t="str">
        <f aca="false">IF(AND(I857=1,H857=0),1,"")</f>
        <v/>
      </c>
      <c r="M857" s="0" t="str">
        <f aca="false">IF(AND(H857=1,I857=0),1,"")</f>
        <v/>
      </c>
    </row>
    <row r="858" customFormat="false" ht="15" hidden="false" customHeight="false" outlineLevel="0" collapsed="false">
      <c r="A858" s="1" t="n">
        <v>-11</v>
      </c>
      <c r="B858" s="1" t="n">
        <v>-34</v>
      </c>
      <c r="C858" s="1" t="n">
        <v>-78</v>
      </c>
      <c r="D858" s="1" t="n">
        <v>-42</v>
      </c>
      <c r="E858" s="1" t="n">
        <v>-100</v>
      </c>
      <c r="F858" s="1" t="n">
        <v>19</v>
      </c>
      <c r="G858" s="0" t="n">
        <f aca="false">IF(AND(A858*B858&gt;0,D858*E858&gt;0),1,0)</f>
        <v>1</v>
      </c>
      <c r="H858" s="0" t="n">
        <f aca="false">IF(AND(B858*C858&gt;0,E858*F858&gt;0),1,0)</f>
        <v>0</v>
      </c>
      <c r="I858" s="0" t="n">
        <f aca="false">IF(AND(A858*C858&gt;0,D858*F858&gt;0),1,0)</f>
        <v>0</v>
      </c>
      <c r="J858" s="3" t="n">
        <f aca="false">SUM(G858:I858)</f>
        <v>1</v>
      </c>
      <c r="K858" s="0" t="n">
        <f aca="false">IF(AND(G858=1,I858=0),1,"")</f>
        <v>1</v>
      </c>
      <c r="L858" s="0" t="str">
        <f aca="false">IF(AND(I858=1,H858=0),1,"")</f>
        <v/>
      </c>
      <c r="M858" s="0" t="str">
        <f aca="false">IF(AND(H858=1,I858=0),1,"")</f>
        <v/>
      </c>
    </row>
    <row r="859" customFormat="false" ht="15" hidden="false" customHeight="false" outlineLevel="0" collapsed="false">
      <c r="A859" s="1" t="n">
        <v>26</v>
      </c>
      <c r="B859" s="1" t="n">
        <v>-80</v>
      </c>
      <c r="C859" s="1" t="n">
        <v>53</v>
      </c>
      <c r="D859" s="1" t="n">
        <v>-65</v>
      </c>
      <c r="E859" s="1" t="n">
        <v>-91</v>
      </c>
      <c r="F859" s="1" t="n">
        <v>-30</v>
      </c>
      <c r="G859" s="0" t="n">
        <f aca="false">IF(AND(A859*B859&gt;0,D859*E859&gt;0),1,0)</f>
        <v>0</v>
      </c>
      <c r="H859" s="0" t="n">
        <f aca="false">IF(AND(B859*C859&gt;0,E859*F859&gt;0),1,0)</f>
        <v>0</v>
      </c>
      <c r="I859" s="0" t="n">
        <f aca="false">IF(AND(A859*C859&gt;0,D859*F859&gt;0),1,0)</f>
        <v>1</v>
      </c>
      <c r="J859" s="3" t="n">
        <f aca="false">SUM(G859:I859)</f>
        <v>1</v>
      </c>
      <c r="K859" s="0" t="str">
        <f aca="false">IF(AND(G859=1,I859=0),1,"")</f>
        <v/>
      </c>
      <c r="L859" s="0" t="n">
        <f aca="false">IF(AND(I859=1,H859=0),1,"")</f>
        <v>1</v>
      </c>
      <c r="M859" s="0" t="str">
        <f aca="false">IF(AND(H859=1,I859=0),1,"")</f>
        <v/>
      </c>
    </row>
    <row r="860" customFormat="false" ht="15" hidden="false" customHeight="false" outlineLevel="0" collapsed="false">
      <c r="A860" s="1" t="n">
        <v>-67</v>
      </c>
      <c r="B860" s="1" t="n">
        <v>23</v>
      </c>
      <c r="C860" s="1" t="n">
        <v>-57</v>
      </c>
      <c r="D860" s="1" t="n">
        <v>96</v>
      </c>
      <c r="E860" s="1" t="n">
        <v>2</v>
      </c>
      <c r="F860" s="1" t="n">
        <v>-77</v>
      </c>
      <c r="G860" s="0" t="n">
        <f aca="false">IF(AND(A860*B860&gt;0,D860*E860&gt;0),1,0)</f>
        <v>0</v>
      </c>
      <c r="H860" s="0" t="n">
        <f aca="false">IF(AND(B860*C860&gt;0,E860*F860&gt;0),1,0)</f>
        <v>0</v>
      </c>
      <c r="I860" s="0" t="n">
        <f aca="false">IF(AND(A860*C860&gt;0,D860*F860&gt;0),1,0)</f>
        <v>0</v>
      </c>
      <c r="J860" s="3" t="n">
        <f aca="false">SUM(G860:I860)</f>
        <v>0</v>
      </c>
      <c r="K860" s="0" t="str">
        <f aca="false">IF(AND(G860=1,I860=0),1,"")</f>
        <v/>
      </c>
      <c r="L860" s="0" t="str">
        <f aca="false">IF(AND(I860=1,H860=0),1,"")</f>
        <v/>
      </c>
      <c r="M860" s="0" t="str">
        <f aca="false">IF(AND(H860=1,I860=0),1,"")</f>
        <v/>
      </c>
    </row>
    <row r="861" customFormat="false" ht="15" hidden="false" customHeight="false" outlineLevel="0" collapsed="false">
      <c r="A861" s="1" t="n">
        <v>-44</v>
      </c>
      <c r="B861" s="1" t="n">
        <v>35</v>
      </c>
      <c r="C861" s="1" t="n">
        <v>-72</v>
      </c>
      <c r="D861" s="1" t="n">
        <v>56</v>
      </c>
      <c r="E861" s="1" t="n">
        <v>-97</v>
      </c>
      <c r="F861" s="1" t="n">
        <v>14</v>
      </c>
      <c r="G861" s="0" t="n">
        <f aca="false">IF(AND(A861*B861&gt;0,D861*E861&gt;0),1,0)</f>
        <v>0</v>
      </c>
      <c r="H861" s="0" t="n">
        <f aca="false">IF(AND(B861*C861&gt;0,E861*F861&gt;0),1,0)</f>
        <v>0</v>
      </c>
      <c r="I861" s="0" t="n">
        <f aca="false">IF(AND(A861*C861&gt;0,D861*F861&gt;0),1,0)</f>
        <v>1</v>
      </c>
      <c r="J861" s="3" t="n">
        <f aca="false">SUM(G861:I861)</f>
        <v>1</v>
      </c>
      <c r="K861" s="0" t="str">
        <f aca="false">IF(AND(G861=1,I861=0),1,"")</f>
        <v/>
      </c>
      <c r="L861" s="0" t="n">
        <f aca="false">IF(AND(I861=1,H861=0),1,"")</f>
        <v>1</v>
      </c>
      <c r="M861" s="0" t="str">
        <f aca="false">IF(AND(H861=1,I861=0),1,"")</f>
        <v/>
      </c>
    </row>
    <row r="862" customFormat="false" ht="15" hidden="false" customHeight="false" outlineLevel="0" collapsed="false">
      <c r="A862" s="1" t="n">
        <v>56</v>
      </c>
      <c r="B862" s="1" t="n">
        <v>4</v>
      </c>
      <c r="C862" s="1" t="n">
        <v>-37</v>
      </c>
      <c r="D862" s="1" t="n">
        <v>69</v>
      </c>
      <c r="E862" s="1" t="n">
        <v>-48</v>
      </c>
      <c r="F862" s="1" t="n">
        <v>0</v>
      </c>
      <c r="G862" s="0" t="n">
        <f aca="false">IF(AND(A862*B862&gt;0,D862*E862&gt;0),1,0)</f>
        <v>0</v>
      </c>
      <c r="H862" s="0" t="n">
        <f aca="false">IF(AND(B862*C862&gt;0,E862*F862&gt;0),1,0)</f>
        <v>0</v>
      </c>
      <c r="I862" s="0" t="n">
        <f aca="false">IF(AND(A862*C862&gt;0,D862*F862&gt;0),1,0)</f>
        <v>0</v>
      </c>
      <c r="J862" s="3" t="n">
        <f aca="false">SUM(G862:I862)</f>
        <v>0</v>
      </c>
      <c r="K862" s="0" t="str">
        <f aca="false">IF(AND(G862=1,I862=0),1,"")</f>
        <v/>
      </c>
      <c r="L862" s="0" t="str">
        <f aca="false">IF(AND(I862=1,H862=0),1,"")</f>
        <v/>
      </c>
      <c r="M862" s="0" t="str">
        <f aca="false">IF(AND(H862=1,I862=0),1,"")</f>
        <v/>
      </c>
    </row>
    <row r="863" customFormat="false" ht="15" hidden="false" customHeight="false" outlineLevel="0" collapsed="false">
      <c r="A863" s="1" t="n">
        <v>25</v>
      </c>
      <c r="B863" s="1" t="n">
        <v>-98</v>
      </c>
      <c r="C863" s="1" t="n">
        <v>-80</v>
      </c>
      <c r="D863" s="1" t="n">
        <v>-7</v>
      </c>
      <c r="E863" s="1" t="n">
        <v>-98</v>
      </c>
      <c r="F863" s="1" t="n">
        <v>46</v>
      </c>
      <c r="G863" s="0" t="n">
        <f aca="false">IF(AND(A863*B863&gt;0,D863*E863&gt;0),1,0)</f>
        <v>0</v>
      </c>
      <c r="H863" s="0" t="n">
        <f aca="false">IF(AND(B863*C863&gt;0,E863*F863&gt;0),1,0)</f>
        <v>0</v>
      </c>
      <c r="I863" s="0" t="n">
        <f aca="false">IF(AND(A863*C863&gt;0,D863*F863&gt;0),1,0)</f>
        <v>0</v>
      </c>
      <c r="J863" s="3" t="n">
        <f aca="false">SUM(G863:I863)</f>
        <v>0</v>
      </c>
      <c r="K863" s="0" t="str">
        <f aca="false">IF(AND(G863=1,I863=0),1,"")</f>
        <v/>
      </c>
      <c r="L863" s="0" t="str">
        <f aca="false">IF(AND(I863=1,H863=0),1,"")</f>
        <v/>
      </c>
      <c r="M863" s="0" t="str">
        <f aca="false">IF(AND(H863=1,I863=0),1,"")</f>
        <v/>
      </c>
    </row>
    <row r="864" customFormat="false" ht="15" hidden="false" customHeight="false" outlineLevel="0" collapsed="false">
      <c r="A864" s="1" t="n">
        <v>10</v>
      </c>
      <c r="B864" s="1" t="n">
        <v>76</v>
      </c>
      <c r="C864" s="1" t="n">
        <v>56</v>
      </c>
      <c r="D864" s="1" t="n">
        <v>79</v>
      </c>
      <c r="E864" s="1" t="n">
        <v>44</v>
      </c>
      <c r="F864" s="1" t="n">
        <v>-5</v>
      </c>
      <c r="G864" s="0" t="n">
        <f aca="false">IF(AND(A864*B864&gt;0,D864*E864&gt;0),1,0)</f>
        <v>1</v>
      </c>
      <c r="H864" s="0" t="n">
        <f aca="false">IF(AND(B864*C864&gt;0,E864*F864&gt;0),1,0)</f>
        <v>0</v>
      </c>
      <c r="I864" s="0" t="n">
        <f aca="false">IF(AND(A864*C864&gt;0,D864*F864&gt;0),1,0)</f>
        <v>0</v>
      </c>
      <c r="J864" s="3" t="n">
        <f aca="false">SUM(G864:I864)</f>
        <v>1</v>
      </c>
      <c r="K864" s="0" t="n">
        <f aca="false">IF(AND(G864=1,I864=0),1,"")</f>
        <v>1</v>
      </c>
      <c r="L864" s="0" t="str">
        <f aca="false">IF(AND(I864=1,H864=0),1,"")</f>
        <v/>
      </c>
      <c r="M864" s="0" t="str">
        <f aca="false">IF(AND(H864=1,I864=0),1,"")</f>
        <v/>
      </c>
    </row>
    <row r="865" customFormat="false" ht="15" hidden="false" customHeight="false" outlineLevel="0" collapsed="false">
      <c r="A865" s="1" t="n">
        <v>-63</v>
      </c>
      <c r="B865" s="1" t="n">
        <v>57</v>
      </c>
      <c r="C865" s="1" t="n">
        <v>66</v>
      </c>
      <c r="D865" s="1" t="n">
        <v>66</v>
      </c>
      <c r="E865" s="1" t="n">
        <v>28</v>
      </c>
      <c r="F865" s="1" t="n">
        <v>-81</v>
      </c>
      <c r="G865" s="0" t="n">
        <f aca="false">IF(AND(A865*B865&gt;0,D865*E865&gt;0),1,0)</f>
        <v>0</v>
      </c>
      <c r="H865" s="0" t="n">
        <f aca="false">IF(AND(B865*C865&gt;0,E865*F865&gt;0),1,0)</f>
        <v>0</v>
      </c>
      <c r="I865" s="0" t="n">
        <f aca="false">IF(AND(A865*C865&gt;0,D865*F865&gt;0),1,0)</f>
        <v>0</v>
      </c>
      <c r="J865" s="3" t="n">
        <f aca="false">SUM(G865:I865)</f>
        <v>0</v>
      </c>
      <c r="K865" s="0" t="str">
        <f aca="false">IF(AND(G865=1,I865=0),1,"")</f>
        <v/>
      </c>
      <c r="L865" s="0" t="str">
        <f aca="false">IF(AND(I865=1,H865=0),1,"")</f>
        <v/>
      </c>
      <c r="M865" s="0" t="str">
        <f aca="false">IF(AND(H865=1,I865=0),1,"")</f>
        <v/>
      </c>
    </row>
    <row r="866" customFormat="false" ht="15" hidden="false" customHeight="false" outlineLevel="0" collapsed="false">
      <c r="A866" s="1" t="n">
        <v>-10</v>
      </c>
      <c r="B866" s="1" t="n">
        <v>-37</v>
      </c>
      <c r="C866" s="1" t="n">
        <v>86</v>
      </c>
      <c r="D866" s="1" t="n">
        <v>74</v>
      </c>
      <c r="E866" s="1" t="n">
        <v>52</v>
      </c>
      <c r="F866" s="1" t="n">
        <v>-99</v>
      </c>
      <c r="G866" s="0" t="n">
        <f aca="false">IF(AND(A866*B866&gt;0,D866*E866&gt;0),1,0)</f>
        <v>1</v>
      </c>
      <c r="H866" s="0" t="n">
        <f aca="false">IF(AND(B866*C866&gt;0,E866*F866&gt;0),1,0)</f>
        <v>0</v>
      </c>
      <c r="I866" s="0" t="n">
        <f aca="false">IF(AND(A866*C866&gt;0,D866*F866&gt;0),1,0)</f>
        <v>0</v>
      </c>
      <c r="J866" s="3" t="n">
        <f aca="false">SUM(G866:I866)</f>
        <v>1</v>
      </c>
      <c r="K866" s="0" t="n">
        <f aca="false">IF(AND(G866=1,I866=0),1,"")</f>
        <v>1</v>
      </c>
      <c r="L866" s="0" t="str">
        <f aca="false">IF(AND(I866=1,H866=0),1,"")</f>
        <v/>
      </c>
      <c r="M866" s="0" t="str">
        <f aca="false">IF(AND(H866=1,I866=0),1,"")</f>
        <v/>
      </c>
    </row>
    <row r="867" customFormat="false" ht="15" hidden="false" customHeight="false" outlineLevel="0" collapsed="false">
      <c r="A867" s="1" t="n">
        <v>-51</v>
      </c>
      <c r="B867" s="1" t="n">
        <v>61</v>
      </c>
      <c r="C867" s="1" t="n">
        <v>-100</v>
      </c>
      <c r="D867" s="1" t="n">
        <v>61</v>
      </c>
      <c r="E867" s="1" t="n">
        <v>24</v>
      </c>
      <c r="F867" s="1" t="n">
        <v>0</v>
      </c>
      <c r="G867" s="0" t="n">
        <f aca="false">IF(AND(A867*B867&gt;0,D867*E867&gt;0),1,0)</f>
        <v>0</v>
      </c>
      <c r="H867" s="0" t="n">
        <f aca="false">IF(AND(B867*C867&gt;0,E867*F867&gt;0),1,0)</f>
        <v>0</v>
      </c>
      <c r="I867" s="0" t="n">
        <f aca="false">IF(AND(A867*C867&gt;0,D867*F867&gt;0),1,0)</f>
        <v>0</v>
      </c>
      <c r="J867" s="3" t="n">
        <f aca="false">SUM(G867:I867)</f>
        <v>0</v>
      </c>
      <c r="K867" s="0" t="str">
        <f aca="false">IF(AND(G867=1,I867=0),1,"")</f>
        <v/>
      </c>
      <c r="L867" s="0" t="str">
        <f aca="false">IF(AND(I867=1,H867=0),1,"")</f>
        <v/>
      </c>
      <c r="M867" s="0" t="str">
        <f aca="false">IF(AND(H867=1,I867=0),1,"")</f>
        <v/>
      </c>
    </row>
    <row r="868" customFormat="false" ht="15" hidden="false" customHeight="false" outlineLevel="0" collapsed="false">
      <c r="A868" s="1" t="n">
        <v>-78</v>
      </c>
      <c r="B868" s="1" t="n">
        <v>10</v>
      </c>
      <c r="C868" s="1" t="n">
        <v>28</v>
      </c>
      <c r="D868" s="1" t="n">
        <v>-2</v>
      </c>
      <c r="E868" s="1" t="n">
        <v>-63</v>
      </c>
      <c r="F868" s="1" t="n">
        <v>-64</v>
      </c>
      <c r="G868" s="0" t="n">
        <f aca="false">IF(AND(A868*B868&gt;0,D868*E868&gt;0),1,0)</f>
        <v>0</v>
      </c>
      <c r="H868" s="0" t="n">
        <f aca="false">IF(AND(B868*C868&gt;0,E868*F868&gt;0),1,0)</f>
        <v>1</v>
      </c>
      <c r="I868" s="0" t="n">
        <f aca="false">IF(AND(A868*C868&gt;0,D868*F868&gt;0),1,0)</f>
        <v>0</v>
      </c>
      <c r="J868" s="3" t="n">
        <f aca="false">SUM(G868:I868)</f>
        <v>1</v>
      </c>
      <c r="K868" s="0" t="str">
        <f aca="false">IF(AND(G868=1,I868=0),1,"")</f>
        <v/>
      </c>
      <c r="L868" s="0" t="str">
        <f aca="false">IF(AND(I868=1,H868=0),1,"")</f>
        <v/>
      </c>
      <c r="M868" s="0" t="n">
        <f aca="false">IF(AND(H868=1,I868=0),1,"")</f>
        <v>1</v>
      </c>
    </row>
    <row r="869" customFormat="false" ht="15" hidden="false" customHeight="false" outlineLevel="0" collapsed="false">
      <c r="A869" s="1" t="n">
        <v>-91</v>
      </c>
      <c r="B869" s="1" t="n">
        <v>41</v>
      </c>
      <c r="C869" s="1" t="n">
        <v>-74</v>
      </c>
      <c r="D869" s="1" t="n">
        <v>6</v>
      </c>
      <c r="E869" s="1" t="n">
        <v>100</v>
      </c>
      <c r="F869" s="1" t="n">
        <v>-84</v>
      </c>
      <c r="G869" s="0" t="n">
        <f aca="false">IF(AND(A869*B869&gt;0,D869*E869&gt;0),1,0)</f>
        <v>0</v>
      </c>
      <c r="H869" s="0" t="n">
        <f aca="false">IF(AND(B869*C869&gt;0,E869*F869&gt;0),1,0)</f>
        <v>0</v>
      </c>
      <c r="I869" s="0" t="n">
        <f aca="false">IF(AND(A869*C869&gt;0,D869*F869&gt;0),1,0)</f>
        <v>0</v>
      </c>
      <c r="J869" s="3" t="n">
        <f aca="false">SUM(G869:I869)</f>
        <v>0</v>
      </c>
      <c r="K869" s="0" t="str">
        <f aca="false">IF(AND(G869=1,I869=0),1,"")</f>
        <v/>
      </c>
      <c r="L869" s="0" t="str">
        <f aca="false">IF(AND(I869=1,H869=0),1,"")</f>
        <v/>
      </c>
      <c r="M869" s="0" t="str">
        <f aca="false">IF(AND(H869=1,I869=0),1,"")</f>
        <v/>
      </c>
    </row>
    <row r="870" customFormat="false" ht="15" hidden="false" customHeight="false" outlineLevel="0" collapsed="false">
      <c r="A870" s="1" t="n">
        <v>0</v>
      </c>
      <c r="B870" s="1" t="n">
        <v>41</v>
      </c>
      <c r="C870" s="1" t="n">
        <v>-74</v>
      </c>
      <c r="D870" s="1" t="n">
        <v>75</v>
      </c>
      <c r="E870" s="1" t="n">
        <v>-12</v>
      </c>
      <c r="F870" s="1" t="n">
        <v>61</v>
      </c>
      <c r="G870" s="0" t="n">
        <f aca="false">IF(AND(A870*B870&gt;0,D870*E870&gt;0),1,0)</f>
        <v>0</v>
      </c>
      <c r="H870" s="0" t="n">
        <f aca="false">IF(AND(B870*C870&gt;0,E870*F870&gt;0),1,0)</f>
        <v>0</v>
      </c>
      <c r="I870" s="0" t="n">
        <f aca="false">IF(AND(A870*C870&gt;0,D870*F870&gt;0),1,0)</f>
        <v>0</v>
      </c>
      <c r="J870" s="3" t="n">
        <f aca="false">SUM(G870:I870)</f>
        <v>0</v>
      </c>
      <c r="K870" s="0" t="str">
        <f aca="false">IF(AND(G870=1,I870=0),1,"")</f>
        <v/>
      </c>
      <c r="L870" s="0" t="str">
        <f aca="false">IF(AND(I870=1,H870=0),1,"")</f>
        <v/>
      </c>
      <c r="M870" s="0" t="str">
        <f aca="false">IF(AND(H870=1,I870=0),1,"")</f>
        <v/>
      </c>
    </row>
    <row r="871" customFormat="false" ht="15" hidden="false" customHeight="false" outlineLevel="0" collapsed="false">
      <c r="A871" s="1" t="n">
        <v>75</v>
      </c>
      <c r="B871" s="1" t="n">
        <v>21</v>
      </c>
      <c r="C871" s="1" t="n">
        <v>-22</v>
      </c>
      <c r="D871" s="1" t="n">
        <v>-83</v>
      </c>
      <c r="E871" s="1" t="n">
        <v>-55</v>
      </c>
      <c r="F871" s="1" t="n">
        <v>10</v>
      </c>
      <c r="G871" s="0" t="n">
        <f aca="false">IF(AND(A871*B871&gt;0,D871*E871&gt;0),1,0)</f>
        <v>1</v>
      </c>
      <c r="H871" s="0" t="n">
        <f aca="false">IF(AND(B871*C871&gt;0,E871*F871&gt;0),1,0)</f>
        <v>0</v>
      </c>
      <c r="I871" s="0" t="n">
        <f aca="false">IF(AND(A871*C871&gt;0,D871*F871&gt;0),1,0)</f>
        <v>0</v>
      </c>
      <c r="J871" s="3" t="n">
        <f aca="false">SUM(G871:I871)</f>
        <v>1</v>
      </c>
      <c r="K871" s="0" t="n">
        <f aca="false">IF(AND(G871=1,I871=0),1,"")</f>
        <v>1</v>
      </c>
      <c r="L871" s="0" t="str">
        <f aca="false">IF(AND(I871=1,H871=0),1,"")</f>
        <v/>
      </c>
      <c r="M871" s="0" t="str">
        <f aca="false">IF(AND(H871=1,I871=0),1,"")</f>
        <v/>
      </c>
    </row>
    <row r="872" customFormat="false" ht="15" hidden="false" customHeight="false" outlineLevel="0" collapsed="false">
      <c r="A872" s="1" t="n">
        <v>-96</v>
      </c>
      <c r="B872" s="1" t="n">
        <v>-24</v>
      </c>
      <c r="C872" s="1" t="n">
        <v>-75</v>
      </c>
      <c r="D872" s="1" t="n">
        <v>-47</v>
      </c>
      <c r="E872" s="1" t="n">
        <v>-18</v>
      </c>
      <c r="F872" s="1" t="n">
        <v>-39</v>
      </c>
      <c r="G872" s="0" t="n">
        <f aca="false">IF(AND(A872*B872&gt;0,D872*E872&gt;0),1,0)</f>
        <v>1</v>
      </c>
      <c r="H872" s="0" t="n">
        <f aca="false">IF(AND(B872*C872&gt;0,E872*F872&gt;0),1,0)</f>
        <v>1</v>
      </c>
      <c r="I872" s="0" t="n">
        <f aca="false">IF(AND(A872*C872&gt;0,D872*F872&gt;0),1,0)</f>
        <v>1</v>
      </c>
      <c r="J872" s="3" t="n">
        <f aca="false">SUM(G872:I872)</f>
        <v>3</v>
      </c>
      <c r="K872" s="0" t="str">
        <f aca="false">IF(AND(G872=1,I872=0),1,"")</f>
        <v/>
      </c>
      <c r="L872" s="0" t="str">
        <f aca="false">IF(AND(I872=1,H872=0),1,"")</f>
        <v/>
      </c>
      <c r="M872" s="0" t="str">
        <f aca="false">IF(AND(H872=1,I872=0),1,"")</f>
        <v/>
      </c>
    </row>
    <row r="873" customFormat="false" ht="15" hidden="false" customHeight="false" outlineLevel="0" collapsed="false">
      <c r="A873" s="1" t="n">
        <v>56</v>
      </c>
      <c r="B873" s="1" t="n">
        <v>-10</v>
      </c>
      <c r="C873" s="1" t="n">
        <v>63</v>
      </c>
      <c r="D873" s="1" t="n">
        <v>-27</v>
      </c>
      <c r="E873" s="1" t="n">
        <v>-17</v>
      </c>
      <c r="F873" s="1" t="n">
        <v>49</v>
      </c>
      <c r="G873" s="0" t="n">
        <f aca="false">IF(AND(A873*B873&gt;0,D873*E873&gt;0),1,0)</f>
        <v>0</v>
      </c>
      <c r="H873" s="0" t="n">
        <f aca="false">IF(AND(B873*C873&gt;0,E873*F873&gt;0),1,0)</f>
        <v>0</v>
      </c>
      <c r="I873" s="0" t="n">
        <f aca="false">IF(AND(A873*C873&gt;0,D873*F873&gt;0),1,0)</f>
        <v>0</v>
      </c>
      <c r="J873" s="3" t="n">
        <f aca="false">SUM(G873:I873)</f>
        <v>0</v>
      </c>
      <c r="K873" s="0" t="str">
        <f aca="false">IF(AND(G873=1,I873=0),1,"")</f>
        <v/>
      </c>
      <c r="L873" s="0" t="str">
        <f aca="false">IF(AND(I873=1,H873=0),1,"")</f>
        <v/>
      </c>
      <c r="M873" s="0" t="str">
        <f aca="false">IF(AND(H873=1,I873=0),1,"")</f>
        <v/>
      </c>
    </row>
    <row r="874" customFormat="false" ht="15" hidden="false" customHeight="false" outlineLevel="0" collapsed="false">
      <c r="A874" s="1" t="n">
        <v>-52</v>
      </c>
      <c r="B874" s="1" t="n">
        <v>-62</v>
      </c>
      <c r="C874" s="1" t="n">
        <v>81</v>
      </c>
      <c r="D874" s="1" t="n">
        <v>55</v>
      </c>
      <c r="E874" s="1" t="n">
        <v>82</v>
      </c>
      <c r="F874" s="1" t="n">
        <v>-30</v>
      </c>
      <c r="G874" s="0" t="n">
        <f aca="false">IF(AND(A874*B874&gt;0,D874*E874&gt;0),1,0)</f>
        <v>1</v>
      </c>
      <c r="H874" s="0" t="n">
        <f aca="false">IF(AND(B874*C874&gt;0,E874*F874&gt;0),1,0)</f>
        <v>0</v>
      </c>
      <c r="I874" s="0" t="n">
        <f aca="false">IF(AND(A874*C874&gt;0,D874*F874&gt;0),1,0)</f>
        <v>0</v>
      </c>
      <c r="J874" s="3" t="n">
        <f aca="false">SUM(G874:I874)</f>
        <v>1</v>
      </c>
      <c r="K874" s="0" t="n">
        <f aca="false">IF(AND(G874=1,I874=0),1,"")</f>
        <v>1</v>
      </c>
      <c r="L874" s="0" t="str">
        <f aca="false">IF(AND(I874=1,H874=0),1,"")</f>
        <v/>
      </c>
      <c r="M874" s="0" t="str">
        <f aca="false">IF(AND(H874=1,I874=0),1,"")</f>
        <v/>
      </c>
    </row>
    <row r="875" customFormat="false" ht="15" hidden="false" customHeight="false" outlineLevel="0" collapsed="false">
      <c r="A875" s="1" t="n">
        <v>-36</v>
      </c>
      <c r="B875" s="1" t="n">
        <v>2</v>
      </c>
      <c r="C875" s="1" t="n">
        <v>-51</v>
      </c>
      <c r="D875" s="1" t="n">
        <v>24</v>
      </c>
      <c r="E875" s="1" t="n">
        <v>-18</v>
      </c>
      <c r="F875" s="1" t="n">
        <v>-78</v>
      </c>
      <c r="G875" s="0" t="n">
        <f aca="false">IF(AND(A875*B875&gt;0,D875*E875&gt;0),1,0)</f>
        <v>0</v>
      </c>
      <c r="H875" s="0" t="n">
        <f aca="false">IF(AND(B875*C875&gt;0,E875*F875&gt;0),1,0)</f>
        <v>0</v>
      </c>
      <c r="I875" s="0" t="n">
        <f aca="false">IF(AND(A875*C875&gt;0,D875*F875&gt;0),1,0)</f>
        <v>0</v>
      </c>
      <c r="J875" s="3" t="n">
        <f aca="false">SUM(G875:I875)</f>
        <v>0</v>
      </c>
      <c r="K875" s="0" t="str">
        <f aca="false">IF(AND(G875=1,I875=0),1,"")</f>
        <v/>
      </c>
      <c r="L875" s="0" t="str">
        <f aca="false">IF(AND(I875=1,H875=0),1,"")</f>
        <v/>
      </c>
      <c r="M875" s="0" t="str">
        <f aca="false">IF(AND(H875=1,I875=0),1,"")</f>
        <v/>
      </c>
    </row>
    <row r="876" customFormat="false" ht="15" hidden="false" customHeight="false" outlineLevel="0" collapsed="false">
      <c r="A876" s="1" t="n">
        <v>-17</v>
      </c>
      <c r="B876" s="1" t="n">
        <v>-54</v>
      </c>
      <c r="C876" s="1" t="n">
        <v>-30</v>
      </c>
      <c r="D876" s="1" t="n">
        <v>-34</v>
      </c>
      <c r="E876" s="1" t="n">
        <v>27</v>
      </c>
      <c r="F876" s="1" t="n">
        <v>-79</v>
      </c>
      <c r="G876" s="0" t="n">
        <f aca="false">IF(AND(A876*B876&gt;0,D876*E876&gt;0),1,0)</f>
        <v>0</v>
      </c>
      <c r="H876" s="0" t="n">
        <f aca="false">IF(AND(B876*C876&gt;0,E876*F876&gt;0),1,0)</f>
        <v>0</v>
      </c>
      <c r="I876" s="0" t="n">
        <f aca="false">IF(AND(A876*C876&gt;0,D876*F876&gt;0),1,0)</f>
        <v>1</v>
      </c>
      <c r="J876" s="3" t="n">
        <f aca="false">SUM(G876:I876)</f>
        <v>1</v>
      </c>
      <c r="K876" s="0" t="str">
        <f aca="false">IF(AND(G876=1,I876=0),1,"")</f>
        <v/>
      </c>
      <c r="L876" s="0" t="n">
        <f aca="false">IF(AND(I876=1,H876=0),1,"")</f>
        <v>1</v>
      </c>
      <c r="M876" s="0" t="str">
        <f aca="false">IF(AND(H876=1,I876=0),1,"")</f>
        <v/>
      </c>
    </row>
    <row r="877" customFormat="false" ht="15" hidden="false" customHeight="false" outlineLevel="0" collapsed="false">
      <c r="A877" s="1" t="n">
        <v>56</v>
      </c>
      <c r="B877" s="1" t="n">
        <v>17</v>
      </c>
      <c r="C877" s="1" t="n">
        <v>-98</v>
      </c>
      <c r="D877" s="1" t="n">
        <v>45</v>
      </c>
      <c r="E877" s="1" t="n">
        <v>-7</v>
      </c>
      <c r="F877" s="1" t="n">
        <v>-57</v>
      </c>
      <c r="G877" s="0" t="n">
        <f aca="false">IF(AND(A877*B877&gt;0,D877*E877&gt;0),1,0)</f>
        <v>0</v>
      </c>
      <c r="H877" s="0" t="n">
        <f aca="false">IF(AND(B877*C877&gt;0,E877*F877&gt;0),1,0)</f>
        <v>0</v>
      </c>
      <c r="I877" s="0" t="n">
        <f aca="false">IF(AND(A877*C877&gt;0,D877*F877&gt;0),1,0)</f>
        <v>0</v>
      </c>
      <c r="J877" s="3" t="n">
        <f aca="false">SUM(G877:I877)</f>
        <v>0</v>
      </c>
      <c r="K877" s="0" t="str">
        <f aca="false">IF(AND(G877=1,I877=0),1,"")</f>
        <v/>
      </c>
      <c r="L877" s="0" t="str">
        <f aca="false">IF(AND(I877=1,H877=0),1,"")</f>
        <v/>
      </c>
      <c r="M877" s="0" t="str">
        <f aca="false">IF(AND(H877=1,I877=0),1,"")</f>
        <v/>
      </c>
    </row>
    <row r="878" customFormat="false" ht="15" hidden="false" customHeight="false" outlineLevel="0" collapsed="false">
      <c r="A878" s="1" t="n">
        <v>-2</v>
      </c>
      <c r="B878" s="1" t="n">
        <v>-28</v>
      </c>
      <c r="C878" s="1" t="n">
        <v>66</v>
      </c>
      <c r="D878" s="1" t="n">
        <v>-41</v>
      </c>
      <c r="E878" s="1" t="n">
        <v>-35</v>
      </c>
      <c r="F878" s="1" t="n">
        <v>-25</v>
      </c>
      <c r="G878" s="0" t="n">
        <f aca="false">IF(AND(A878*B878&gt;0,D878*E878&gt;0),1,0)</f>
        <v>1</v>
      </c>
      <c r="H878" s="0" t="n">
        <f aca="false">IF(AND(B878*C878&gt;0,E878*F878&gt;0),1,0)</f>
        <v>0</v>
      </c>
      <c r="I878" s="0" t="n">
        <f aca="false">IF(AND(A878*C878&gt;0,D878*F878&gt;0),1,0)</f>
        <v>0</v>
      </c>
      <c r="J878" s="3" t="n">
        <f aca="false">SUM(G878:I878)</f>
        <v>1</v>
      </c>
      <c r="K878" s="0" t="n">
        <f aca="false">IF(AND(G878=1,I878=0),1,"")</f>
        <v>1</v>
      </c>
      <c r="L878" s="0" t="str">
        <f aca="false">IF(AND(I878=1,H878=0),1,"")</f>
        <v/>
      </c>
      <c r="M878" s="0" t="str">
        <f aca="false">IF(AND(H878=1,I878=0),1,"")</f>
        <v/>
      </c>
    </row>
    <row r="879" customFormat="false" ht="15" hidden="false" customHeight="false" outlineLevel="0" collapsed="false">
      <c r="A879" s="1" t="n">
        <v>-43</v>
      </c>
      <c r="B879" s="1" t="n">
        <v>-20</v>
      </c>
      <c r="C879" s="1" t="n">
        <v>86</v>
      </c>
      <c r="D879" s="1" t="n">
        <v>96</v>
      </c>
      <c r="E879" s="1" t="n">
        <v>47</v>
      </c>
      <c r="F879" s="1" t="n">
        <v>79</v>
      </c>
      <c r="G879" s="0" t="n">
        <f aca="false">IF(AND(A879*B879&gt;0,D879*E879&gt;0),1,0)</f>
        <v>1</v>
      </c>
      <c r="H879" s="0" t="n">
        <f aca="false">IF(AND(B879*C879&gt;0,E879*F879&gt;0),1,0)</f>
        <v>0</v>
      </c>
      <c r="I879" s="0" t="n">
        <f aca="false">IF(AND(A879*C879&gt;0,D879*F879&gt;0),1,0)</f>
        <v>0</v>
      </c>
      <c r="J879" s="3" t="n">
        <f aca="false">SUM(G879:I879)</f>
        <v>1</v>
      </c>
      <c r="K879" s="0" t="n">
        <f aca="false">IF(AND(G879=1,I879=0),1,"")</f>
        <v>1</v>
      </c>
      <c r="L879" s="0" t="str">
        <f aca="false">IF(AND(I879=1,H879=0),1,"")</f>
        <v/>
      </c>
      <c r="M879" s="0" t="str">
        <f aca="false">IF(AND(H879=1,I879=0),1,"")</f>
        <v/>
      </c>
    </row>
    <row r="880" customFormat="false" ht="15" hidden="false" customHeight="false" outlineLevel="0" collapsed="false">
      <c r="A880" s="1" t="n">
        <v>66</v>
      </c>
      <c r="B880" s="1" t="n">
        <v>-1</v>
      </c>
      <c r="C880" s="1" t="n">
        <v>-63</v>
      </c>
      <c r="D880" s="1" t="n">
        <v>56</v>
      </c>
      <c r="E880" s="1" t="n">
        <v>-56</v>
      </c>
      <c r="F880" s="1" t="n">
        <v>-81</v>
      </c>
      <c r="G880" s="0" t="n">
        <f aca="false">IF(AND(A880*B880&gt;0,D880*E880&gt;0),1,0)</f>
        <v>0</v>
      </c>
      <c r="H880" s="0" t="n">
        <f aca="false">IF(AND(B880*C880&gt;0,E880*F880&gt;0),1,0)</f>
        <v>1</v>
      </c>
      <c r="I880" s="0" t="n">
        <f aca="false">IF(AND(A880*C880&gt;0,D880*F880&gt;0),1,0)</f>
        <v>0</v>
      </c>
      <c r="J880" s="3" t="n">
        <f aca="false">SUM(G880:I880)</f>
        <v>1</v>
      </c>
      <c r="K880" s="0" t="str">
        <f aca="false">IF(AND(G880=1,I880=0),1,"")</f>
        <v/>
      </c>
      <c r="L880" s="0" t="str">
        <f aca="false">IF(AND(I880=1,H880=0),1,"")</f>
        <v/>
      </c>
      <c r="M880" s="0" t="n">
        <f aca="false">IF(AND(H880=1,I880=0),1,"")</f>
        <v>1</v>
      </c>
    </row>
    <row r="881" customFormat="false" ht="15" hidden="false" customHeight="false" outlineLevel="0" collapsed="false">
      <c r="A881" s="1" t="n">
        <v>-76</v>
      </c>
      <c r="B881" s="1" t="n">
        <v>24</v>
      </c>
      <c r="C881" s="1" t="n">
        <v>-81</v>
      </c>
      <c r="D881" s="1" t="n">
        <v>70</v>
      </c>
      <c r="E881" s="1" t="n">
        <v>9</v>
      </c>
      <c r="F881" s="1" t="n">
        <v>-86</v>
      </c>
      <c r="G881" s="0" t="n">
        <f aca="false">IF(AND(A881*B881&gt;0,D881*E881&gt;0),1,0)</f>
        <v>0</v>
      </c>
      <c r="H881" s="0" t="n">
        <f aca="false">IF(AND(B881*C881&gt;0,E881*F881&gt;0),1,0)</f>
        <v>0</v>
      </c>
      <c r="I881" s="0" t="n">
        <f aca="false">IF(AND(A881*C881&gt;0,D881*F881&gt;0),1,0)</f>
        <v>0</v>
      </c>
      <c r="J881" s="3" t="n">
        <f aca="false">SUM(G881:I881)</f>
        <v>0</v>
      </c>
      <c r="K881" s="0" t="str">
        <f aca="false">IF(AND(G881=1,I881=0),1,"")</f>
        <v/>
      </c>
      <c r="L881" s="0" t="str">
        <f aca="false">IF(AND(I881=1,H881=0),1,"")</f>
        <v/>
      </c>
      <c r="M881" s="0" t="str">
        <f aca="false">IF(AND(H881=1,I881=0),1,"")</f>
        <v/>
      </c>
    </row>
    <row r="882" customFormat="false" ht="15" hidden="false" customHeight="false" outlineLevel="0" collapsed="false">
      <c r="A882" s="1" t="n">
        <v>16</v>
      </c>
      <c r="B882" s="1" t="n">
        <v>-91</v>
      </c>
      <c r="C882" s="1" t="n">
        <v>-48</v>
      </c>
      <c r="D882" s="1" t="n">
        <v>-37</v>
      </c>
      <c r="E882" s="1" t="n">
        <v>6</v>
      </c>
      <c r="F882" s="1" t="n">
        <v>10</v>
      </c>
      <c r="G882" s="0" t="n">
        <f aca="false">IF(AND(A882*B882&gt;0,D882*E882&gt;0),1,0)</f>
        <v>0</v>
      </c>
      <c r="H882" s="0" t="n">
        <f aca="false">IF(AND(B882*C882&gt;0,E882*F882&gt;0),1,0)</f>
        <v>1</v>
      </c>
      <c r="I882" s="0" t="n">
        <f aca="false">IF(AND(A882*C882&gt;0,D882*F882&gt;0),1,0)</f>
        <v>0</v>
      </c>
      <c r="J882" s="3" t="n">
        <f aca="false">SUM(G882:I882)</f>
        <v>1</v>
      </c>
      <c r="K882" s="0" t="str">
        <f aca="false">IF(AND(G882=1,I882=0),1,"")</f>
        <v/>
      </c>
      <c r="L882" s="0" t="str">
        <f aca="false">IF(AND(I882=1,H882=0),1,"")</f>
        <v/>
      </c>
      <c r="M882" s="0" t="n">
        <f aca="false">IF(AND(H882=1,I882=0),1,"")</f>
        <v>1</v>
      </c>
    </row>
    <row r="883" customFormat="false" ht="15" hidden="false" customHeight="false" outlineLevel="0" collapsed="false">
      <c r="A883" s="1" t="n">
        <v>-14</v>
      </c>
      <c r="B883" s="1" t="n">
        <v>-86</v>
      </c>
      <c r="C883" s="1" t="n">
        <v>17</v>
      </c>
      <c r="D883" s="1" t="n">
        <v>-84</v>
      </c>
      <c r="E883" s="1" t="n">
        <v>-16</v>
      </c>
      <c r="F883" s="1" t="n">
        <v>18</v>
      </c>
      <c r="G883" s="0" t="n">
        <f aca="false">IF(AND(A883*B883&gt;0,D883*E883&gt;0),1,0)</f>
        <v>1</v>
      </c>
      <c r="H883" s="0" t="n">
        <f aca="false">IF(AND(B883*C883&gt;0,E883*F883&gt;0),1,0)</f>
        <v>0</v>
      </c>
      <c r="I883" s="0" t="n">
        <f aca="false">IF(AND(A883*C883&gt;0,D883*F883&gt;0),1,0)</f>
        <v>0</v>
      </c>
      <c r="J883" s="3" t="n">
        <f aca="false">SUM(G883:I883)</f>
        <v>1</v>
      </c>
      <c r="K883" s="0" t="n">
        <f aca="false">IF(AND(G883=1,I883=0),1,"")</f>
        <v>1</v>
      </c>
      <c r="L883" s="0" t="str">
        <f aca="false">IF(AND(I883=1,H883=0),1,"")</f>
        <v/>
      </c>
      <c r="M883" s="0" t="str">
        <f aca="false">IF(AND(H883=1,I883=0),1,"")</f>
        <v/>
      </c>
    </row>
    <row r="884" customFormat="false" ht="15" hidden="false" customHeight="false" outlineLevel="0" collapsed="false">
      <c r="A884" s="1" t="n">
        <v>66</v>
      </c>
      <c r="B884" s="1" t="n">
        <v>-69</v>
      </c>
      <c r="C884" s="1" t="n">
        <v>-87</v>
      </c>
      <c r="D884" s="1" t="n">
        <v>86</v>
      </c>
      <c r="E884" s="1" t="n">
        <v>95</v>
      </c>
      <c r="F884" s="1" t="n">
        <v>96</v>
      </c>
      <c r="G884" s="0" t="n">
        <f aca="false">IF(AND(A884*B884&gt;0,D884*E884&gt;0),1,0)</f>
        <v>0</v>
      </c>
      <c r="H884" s="0" t="n">
        <f aca="false">IF(AND(B884*C884&gt;0,E884*F884&gt;0),1,0)</f>
        <v>1</v>
      </c>
      <c r="I884" s="0" t="n">
        <f aca="false">IF(AND(A884*C884&gt;0,D884*F884&gt;0),1,0)</f>
        <v>0</v>
      </c>
      <c r="J884" s="3" t="n">
        <f aca="false">SUM(G884:I884)</f>
        <v>1</v>
      </c>
      <c r="K884" s="0" t="str">
        <f aca="false">IF(AND(G884=1,I884=0),1,"")</f>
        <v/>
      </c>
      <c r="L884" s="0" t="str">
        <f aca="false">IF(AND(I884=1,H884=0),1,"")</f>
        <v/>
      </c>
      <c r="M884" s="0" t="n">
        <f aca="false">IF(AND(H884=1,I884=0),1,"")</f>
        <v>1</v>
      </c>
    </row>
    <row r="885" customFormat="false" ht="15" hidden="false" customHeight="false" outlineLevel="0" collapsed="false">
      <c r="A885" s="1" t="n">
        <v>94</v>
      </c>
      <c r="B885" s="1" t="n">
        <v>-82</v>
      </c>
      <c r="C885" s="1" t="n">
        <v>-37</v>
      </c>
      <c r="D885" s="1" t="n">
        <v>-20</v>
      </c>
      <c r="E885" s="1" t="n">
        <v>-21</v>
      </c>
      <c r="F885" s="1" t="n">
        <v>-42</v>
      </c>
      <c r="G885" s="0" t="n">
        <f aca="false">IF(AND(A885*B885&gt;0,D885*E885&gt;0),1,0)</f>
        <v>0</v>
      </c>
      <c r="H885" s="0" t="n">
        <f aca="false">IF(AND(B885*C885&gt;0,E885*F885&gt;0),1,0)</f>
        <v>1</v>
      </c>
      <c r="I885" s="0" t="n">
        <f aca="false">IF(AND(A885*C885&gt;0,D885*F885&gt;0),1,0)</f>
        <v>0</v>
      </c>
      <c r="J885" s="3" t="n">
        <f aca="false">SUM(G885:I885)</f>
        <v>1</v>
      </c>
      <c r="K885" s="0" t="str">
        <f aca="false">IF(AND(G885=1,I885=0),1,"")</f>
        <v/>
      </c>
      <c r="L885" s="0" t="str">
        <f aca="false">IF(AND(I885=1,H885=0),1,"")</f>
        <v/>
      </c>
      <c r="M885" s="0" t="n">
        <f aca="false">IF(AND(H885=1,I885=0),1,"")</f>
        <v>1</v>
      </c>
    </row>
    <row r="886" customFormat="false" ht="15" hidden="false" customHeight="false" outlineLevel="0" collapsed="false">
      <c r="A886" s="1" t="n">
        <v>9</v>
      </c>
      <c r="B886" s="1" t="n">
        <v>-2</v>
      </c>
      <c r="C886" s="1" t="n">
        <v>-42</v>
      </c>
      <c r="D886" s="1" t="n">
        <v>-20</v>
      </c>
      <c r="E886" s="1" t="n">
        <v>18</v>
      </c>
      <c r="F886" s="1" t="n">
        <v>16</v>
      </c>
      <c r="G886" s="0" t="n">
        <f aca="false">IF(AND(A886*B886&gt;0,D886*E886&gt;0),1,0)</f>
        <v>0</v>
      </c>
      <c r="H886" s="0" t="n">
        <f aca="false">IF(AND(B886*C886&gt;0,E886*F886&gt;0),1,0)</f>
        <v>1</v>
      </c>
      <c r="I886" s="0" t="n">
        <f aca="false">IF(AND(A886*C886&gt;0,D886*F886&gt;0),1,0)</f>
        <v>0</v>
      </c>
      <c r="J886" s="3" t="n">
        <f aca="false">SUM(G886:I886)</f>
        <v>1</v>
      </c>
      <c r="K886" s="0" t="str">
        <f aca="false">IF(AND(G886=1,I886=0),1,"")</f>
        <v/>
      </c>
      <c r="L886" s="0" t="str">
        <f aca="false">IF(AND(I886=1,H886=0),1,"")</f>
        <v/>
      </c>
      <c r="M886" s="0" t="n">
        <f aca="false">IF(AND(H886=1,I886=0),1,"")</f>
        <v>1</v>
      </c>
    </row>
    <row r="887" customFormat="false" ht="15" hidden="false" customHeight="false" outlineLevel="0" collapsed="false">
      <c r="A887" s="1" t="n">
        <v>-84</v>
      </c>
      <c r="B887" s="1" t="n">
        <v>65</v>
      </c>
      <c r="C887" s="1" t="n">
        <v>-78</v>
      </c>
      <c r="D887" s="1" t="n">
        <v>-69</v>
      </c>
      <c r="E887" s="1" t="n">
        <v>63</v>
      </c>
      <c r="F887" s="1" t="n">
        <v>-35</v>
      </c>
      <c r="G887" s="0" t="n">
        <f aca="false">IF(AND(A887*B887&gt;0,D887*E887&gt;0),1,0)</f>
        <v>0</v>
      </c>
      <c r="H887" s="0" t="n">
        <f aca="false">IF(AND(B887*C887&gt;0,E887*F887&gt;0),1,0)</f>
        <v>0</v>
      </c>
      <c r="I887" s="0" t="n">
        <f aca="false">IF(AND(A887*C887&gt;0,D887*F887&gt;0),1,0)</f>
        <v>1</v>
      </c>
      <c r="J887" s="3" t="n">
        <f aca="false">SUM(G887:I887)</f>
        <v>1</v>
      </c>
      <c r="K887" s="0" t="str">
        <f aca="false">IF(AND(G887=1,I887=0),1,"")</f>
        <v/>
      </c>
      <c r="L887" s="0" t="n">
        <f aca="false">IF(AND(I887=1,H887=0),1,"")</f>
        <v>1</v>
      </c>
      <c r="M887" s="0" t="str">
        <f aca="false">IF(AND(H887=1,I887=0),1,"")</f>
        <v/>
      </c>
    </row>
    <row r="888" customFormat="false" ht="15" hidden="false" customHeight="false" outlineLevel="0" collapsed="false">
      <c r="A888" s="1" t="n">
        <v>-52</v>
      </c>
      <c r="B888" s="1" t="n">
        <v>-35</v>
      </c>
      <c r="C888" s="1" t="n">
        <v>-92</v>
      </c>
      <c r="D888" s="1" t="n">
        <v>-85</v>
      </c>
      <c r="E888" s="1" t="n">
        <v>45</v>
      </c>
      <c r="F888" s="1" t="n">
        <v>-56</v>
      </c>
      <c r="G888" s="0" t="n">
        <f aca="false">IF(AND(A888*B888&gt;0,D888*E888&gt;0),1,0)</f>
        <v>0</v>
      </c>
      <c r="H888" s="0" t="n">
        <f aca="false">IF(AND(B888*C888&gt;0,E888*F888&gt;0),1,0)</f>
        <v>0</v>
      </c>
      <c r="I888" s="0" t="n">
        <f aca="false">IF(AND(A888*C888&gt;0,D888*F888&gt;0),1,0)</f>
        <v>1</v>
      </c>
      <c r="J888" s="3" t="n">
        <f aca="false">SUM(G888:I888)</f>
        <v>1</v>
      </c>
      <c r="K888" s="0" t="str">
        <f aca="false">IF(AND(G888=1,I888=0),1,"")</f>
        <v/>
      </c>
      <c r="L888" s="0" t="n">
        <f aca="false">IF(AND(I888=1,H888=0),1,"")</f>
        <v>1</v>
      </c>
      <c r="M888" s="0" t="str">
        <f aca="false">IF(AND(H888=1,I888=0),1,"")</f>
        <v/>
      </c>
    </row>
    <row r="889" customFormat="false" ht="15" hidden="false" customHeight="false" outlineLevel="0" collapsed="false">
      <c r="A889" s="1" t="n">
        <v>98</v>
      </c>
      <c r="B889" s="1" t="n">
        <v>-37</v>
      </c>
      <c r="C889" s="1" t="n">
        <v>-55</v>
      </c>
      <c r="D889" s="1" t="n">
        <v>-3</v>
      </c>
      <c r="E889" s="1" t="n">
        <v>-14</v>
      </c>
      <c r="F889" s="1" t="n">
        <v>-36</v>
      </c>
      <c r="G889" s="0" t="n">
        <f aca="false">IF(AND(A889*B889&gt;0,D889*E889&gt;0),1,0)</f>
        <v>0</v>
      </c>
      <c r="H889" s="0" t="n">
        <f aca="false">IF(AND(B889*C889&gt;0,E889*F889&gt;0),1,0)</f>
        <v>1</v>
      </c>
      <c r="I889" s="0" t="n">
        <f aca="false">IF(AND(A889*C889&gt;0,D889*F889&gt;0),1,0)</f>
        <v>0</v>
      </c>
      <c r="J889" s="3" t="n">
        <f aca="false">SUM(G889:I889)</f>
        <v>1</v>
      </c>
      <c r="K889" s="0" t="str">
        <f aca="false">IF(AND(G889=1,I889=0),1,"")</f>
        <v/>
      </c>
      <c r="L889" s="0" t="str">
        <f aca="false">IF(AND(I889=1,H889=0),1,"")</f>
        <v/>
      </c>
      <c r="M889" s="0" t="n">
        <f aca="false">IF(AND(H889=1,I889=0),1,"")</f>
        <v>1</v>
      </c>
    </row>
    <row r="890" customFormat="false" ht="15" hidden="false" customHeight="false" outlineLevel="0" collapsed="false">
      <c r="A890" s="1" t="n">
        <v>-22</v>
      </c>
      <c r="B890" s="1" t="n">
        <v>-49</v>
      </c>
      <c r="C890" s="1" t="n">
        <v>43</v>
      </c>
      <c r="D890" s="1" t="n">
        <v>34</v>
      </c>
      <c r="E890" s="1" t="n">
        <v>85</v>
      </c>
      <c r="F890" s="1" t="n">
        <v>55</v>
      </c>
      <c r="G890" s="0" t="n">
        <f aca="false">IF(AND(A890*B890&gt;0,D890*E890&gt;0),1,0)</f>
        <v>1</v>
      </c>
      <c r="H890" s="0" t="n">
        <f aca="false">IF(AND(B890*C890&gt;0,E890*F890&gt;0),1,0)</f>
        <v>0</v>
      </c>
      <c r="I890" s="0" t="n">
        <f aca="false">IF(AND(A890*C890&gt;0,D890*F890&gt;0),1,0)</f>
        <v>0</v>
      </c>
      <c r="J890" s="3" t="n">
        <f aca="false">SUM(G890:I890)</f>
        <v>1</v>
      </c>
      <c r="K890" s="0" t="n">
        <f aca="false">IF(AND(G890=1,I890=0),1,"")</f>
        <v>1</v>
      </c>
      <c r="L890" s="0" t="str">
        <f aca="false">IF(AND(I890=1,H890=0),1,"")</f>
        <v/>
      </c>
      <c r="M890" s="0" t="str">
        <f aca="false">IF(AND(H890=1,I890=0),1,"")</f>
        <v/>
      </c>
    </row>
    <row r="891" customFormat="false" ht="15" hidden="false" customHeight="false" outlineLevel="0" collapsed="false">
      <c r="A891" s="1" t="n">
        <v>-55</v>
      </c>
      <c r="B891" s="1" t="n">
        <v>55</v>
      </c>
      <c r="C891" s="1" t="n">
        <v>-44</v>
      </c>
      <c r="D891" s="1" t="n">
        <v>41</v>
      </c>
      <c r="E891" s="1" t="n">
        <v>-52</v>
      </c>
      <c r="F891" s="1" t="n">
        <v>-93</v>
      </c>
      <c r="G891" s="0" t="n">
        <f aca="false">IF(AND(A891*B891&gt;0,D891*E891&gt;0),1,0)</f>
        <v>0</v>
      </c>
      <c r="H891" s="0" t="n">
        <f aca="false">IF(AND(B891*C891&gt;0,E891*F891&gt;0),1,0)</f>
        <v>0</v>
      </c>
      <c r="I891" s="0" t="n">
        <f aca="false">IF(AND(A891*C891&gt;0,D891*F891&gt;0),1,0)</f>
        <v>0</v>
      </c>
      <c r="J891" s="3" t="n">
        <f aca="false">SUM(G891:I891)</f>
        <v>0</v>
      </c>
      <c r="K891" s="0" t="str">
        <f aca="false">IF(AND(G891=1,I891=0),1,"")</f>
        <v/>
      </c>
      <c r="L891" s="0" t="str">
        <f aca="false">IF(AND(I891=1,H891=0),1,"")</f>
        <v/>
      </c>
      <c r="M891" s="0" t="str">
        <f aca="false">IF(AND(H891=1,I891=0),1,"")</f>
        <v/>
      </c>
    </row>
    <row r="892" customFormat="false" ht="15" hidden="false" customHeight="false" outlineLevel="0" collapsed="false">
      <c r="A892" s="1" t="n">
        <v>-59</v>
      </c>
      <c r="B892" s="1" t="n">
        <v>73</v>
      </c>
      <c r="C892" s="1" t="n">
        <v>-20</v>
      </c>
      <c r="D892" s="1" t="n">
        <v>8</v>
      </c>
      <c r="E892" s="1" t="n">
        <v>36</v>
      </c>
      <c r="F892" s="1" t="n">
        <v>41</v>
      </c>
      <c r="G892" s="0" t="n">
        <f aca="false">IF(AND(A892*B892&gt;0,D892*E892&gt;0),1,0)</f>
        <v>0</v>
      </c>
      <c r="H892" s="0" t="n">
        <f aca="false">IF(AND(B892*C892&gt;0,E892*F892&gt;0),1,0)</f>
        <v>0</v>
      </c>
      <c r="I892" s="0" t="n">
        <f aca="false">IF(AND(A892*C892&gt;0,D892*F892&gt;0),1,0)</f>
        <v>1</v>
      </c>
      <c r="J892" s="3" t="n">
        <f aca="false">SUM(G892:I892)</f>
        <v>1</v>
      </c>
      <c r="K892" s="0" t="str">
        <f aca="false">IF(AND(G892=1,I892=0),1,"")</f>
        <v/>
      </c>
      <c r="L892" s="0" t="n">
        <f aca="false">IF(AND(I892=1,H892=0),1,"")</f>
        <v>1</v>
      </c>
      <c r="M892" s="0" t="str">
        <f aca="false">IF(AND(H892=1,I892=0),1,"")</f>
        <v/>
      </c>
    </row>
    <row r="893" customFormat="false" ht="15" hidden="false" customHeight="false" outlineLevel="0" collapsed="false">
      <c r="A893" s="1" t="n">
        <v>-93</v>
      </c>
      <c r="B893" s="1" t="n">
        <v>-86</v>
      </c>
      <c r="C893" s="1" t="n">
        <v>66</v>
      </c>
      <c r="D893" s="1" t="n">
        <v>-26</v>
      </c>
      <c r="E893" s="1" t="n">
        <v>19</v>
      </c>
      <c r="F893" s="1" t="n">
        <v>-33</v>
      </c>
      <c r="G893" s="0" t="n">
        <f aca="false">IF(AND(A893*B893&gt;0,D893*E893&gt;0),1,0)</f>
        <v>0</v>
      </c>
      <c r="H893" s="0" t="n">
        <f aca="false">IF(AND(B893*C893&gt;0,E893*F893&gt;0),1,0)</f>
        <v>0</v>
      </c>
      <c r="I893" s="0" t="n">
        <f aca="false">IF(AND(A893*C893&gt;0,D893*F893&gt;0),1,0)</f>
        <v>0</v>
      </c>
      <c r="J893" s="3" t="n">
        <f aca="false">SUM(G893:I893)</f>
        <v>0</v>
      </c>
      <c r="K893" s="0" t="str">
        <f aca="false">IF(AND(G893=1,I893=0),1,"")</f>
        <v/>
      </c>
      <c r="L893" s="0" t="str">
        <f aca="false">IF(AND(I893=1,H893=0),1,"")</f>
        <v/>
      </c>
      <c r="M893" s="0" t="str">
        <f aca="false">IF(AND(H893=1,I893=0),1,"")</f>
        <v/>
      </c>
    </row>
    <row r="894" customFormat="false" ht="15" hidden="false" customHeight="false" outlineLevel="0" collapsed="false">
      <c r="A894" s="1" t="n">
        <v>-43</v>
      </c>
      <c r="B894" s="1" t="n">
        <v>-81</v>
      </c>
      <c r="C894" s="1" t="n">
        <v>54</v>
      </c>
      <c r="D894" s="1" t="n">
        <v>77</v>
      </c>
      <c r="E894" s="1" t="n">
        <v>40</v>
      </c>
      <c r="F894" s="1" t="n">
        <v>94</v>
      </c>
      <c r="G894" s="0" t="n">
        <f aca="false">IF(AND(A894*B894&gt;0,D894*E894&gt;0),1,0)</f>
        <v>1</v>
      </c>
      <c r="H894" s="0" t="n">
        <f aca="false">IF(AND(B894*C894&gt;0,E894*F894&gt;0),1,0)</f>
        <v>0</v>
      </c>
      <c r="I894" s="0" t="n">
        <f aca="false">IF(AND(A894*C894&gt;0,D894*F894&gt;0),1,0)</f>
        <v>0</v>
      </c>
      <c r="J894" s="3" t="n">
        <f aca="false">SUM(G894:I894)</f>
        <v>1</v>
      </c>
      <c r="K894" s="0" t="n">
        <f aca="false">IF(AND(G894=1,I894=0),1,"")</f>
        <v>1</v>
      </c>
      <c r="L894" s="0" t="str">
        <f aca="false">IF(AND(I894=1,H894=0),1,"")</f>
        <v/>
      </c>
      <c r="M894" s="0" t="str">
        <f aca="false">IF(AND(H894=1,I894=0),1,"")</f>
        <v/>
      </c>
    </row>
    <row r="895" customFormat="false" ht="15" hidden="false" customHeight="false" outlineLevel="0" collapsed="false">
      <c r="A895" s="1" t="n">
        <v>-36</v>
      </c>
      <c r="B895" s="1" t="n">
        <v>-77</v>
      </c>
      <c r="C895" s="1" t="n">
        <v>-60</v>
      </c>
      <c r="D895" s="1" t="n">
        <v>24</v>
      </c>
      <c r="E895" s="1" t="n">
        <v>7</v>
      </c>
      <c r="F895" s="1" t="n">
        <v>69</v>
      </c>
      <c r="G895" s="0" t="n">
        <f aca="false">IF(AND(A895*B895&gt;0,D895*E895&gt;0),1,0)</f>
        <v>1</v>
      </c>
      <c r="H895" s="0" t="n">
        <f aca="false">IF(AND(B895*C895&gt;0,E895*F895&gt;0),1,0)</f>
        <v>1</v>
      </c>
      <c r="I895" s="0" t="n">
        <f aca="false">IF(AND(A895*C895&gt;0,D895*F895&gt;0),1,0)</f>
        <v>1</v>
      </c>
      <c r="J895" s="3" t="n">
        <f aca="false">SUM(G895:I895)</f>
        <v>3</v>
      </c>
      <c r="K895" s="0" t="str">
        <f aca="false">IF(AND(G895=1,I895=0),1,"")</f>
        <v/>
      </c>
      <c r="L895" s="0" t="str">
        <f aca="false">IF(AND(I895=1,H895=0),1,"")</f>
        <v/>
      </c>
      <c r="M895" s="0" t="str">
        <f aca="false">IF(AND(H895=1,I895=0),1,"")</f>
        <v/>
      </c>
    </row>
    <row r="896" customFormat="false" ht="15" hidden="false" customHeight="false" outlineLevel="0" collapsed="false">
      <c r="A896" s="1" t="n">
        <v>-50</v>
      </c>
      <c r="B896" s="1" t="n">
        <v>-81</v>
      </c>
      <c r="C896" s="1" t="n">
        <v>33</v>
      </c>
      <c r="D896" s="1" t="n">
        <v>53</v>
      </c>
      <c r="E896" s="1" t="n">
        <v>9</v>
      </c>
      <c r="F896" s="1" t="n">
        <v>58</v>
      </c>
      <c r="G896" s="0" t="n">
        <f aca="false">IF(AND(A896*B896&gt;0,D896*E896&gt;0),1,0)</f>
        <v>1</v>
      </c>
      <c r="H896" s="0" t="n">
        <f aca="false">IF(AND(B896*C896&gt;0,E896*F896&gt;0),1,0)</f>
        <v>0</v>
      </c>
      <c r="I896" s="0" t="n">
        <f aca="false">IF(AND(A896*C896&gt;0,D896*F896&gt;0),1,0)</f>
        <v>0</v>
      </c>
      <c r="J896" s="3" t="n">
        <f aca="false">SUM(G896:I896)</f>
        <v>1</v>
      </c>
      <c r="K896" s="0" t="n">
        <f aca="false">IF(AND(G896=1,I896=0),1,"")</f>
        <v>1</v>
      </c>
      <c r="L896" s="0" t="str">
        <f aca="false">IF(AND(I896=1,H896=0),1,"")</f>
        <v/>
      </c>
      <c r="M896" s="0" t="str">
        <f aca="false">IF(AND(H896=1,I896=0),1,"")</f>
        <v/>
      </c>
    </row>
    <row r="897" customFormat="false" ht="15" hidden="false" customHeight="false" outlineLevel="0" collapsed="false">
      <c r="A897" s="1" t="n">
        <v>-92</v>
      </c>
      <c r="B897" s="1" t="n">
        <v>56</v>
      </c>
      <c r="C897" s="1" t="n">
        <v>-88</v>
      </c>
      <c r="D897" s="1" t="n">
        <v>97</v>
      </c>
      <c r="E897" s="1" t="n">
        <v>64</v>
      </c>
      <c r="F897" s="1" t="n">
        <v>-100</v>
      </c>
      <c r="G897" s="0" t="n">
        <f aca="false">IF(AND(A897*B897&gt;0,D897*E897&gt;0),1,0)</f>
        <v>0</v>
      </c>
      <c r="H897" s="0" t="n">
        <f aca="false">IF(AND(B897*C897&gt;0,E897*F897&gt;0),1,0)</f>
        <v>0</v>
      </c>
      <c r="I897" s="0" t="n">
        <f aca="false">IF(AND(A897*C897&gt;0,D897*F897&gt;0),1,0)</f>
        <v>0</v>
      </c>
      <c r="J897" s="3" t="n">
        <f aca="false">SUM(G897:I897)</f>
        <v>0</v>
      </c>
      <c r="K897" s="0" t="str">
        <f aca="false">IF(AND(G897=1,I897=0),1,"")</f>
        <v/>
      </c>
      <c r="L897" s="0" t="str">
        <f aca="false">IF(AND(I897=1,H897=0),1,"")</f>
        <v/>
      </c>
      <c r="M897" s="0" t="str">
        <f aca="false">IF(AND(H897=1,I897=0),1,"")</f>
        <v/>
      </c>
    </row>
    <row r="898" customFormat="false" ht="15" hidden="false" customHeight="false" outlineLevel="0" collapsed="false">
      <c r="A898" s="1" t="n">
        <v>40</v>
      </c>
      <c r="B898" s="1" t="n">
        <v>-78</v>
      </c>
      <c r="C898" s="1" t="n">
        <v>-47</v>
      </c>
      <c r="D898" s="1" t="n">
        <v>68</v>
      </c>
      <c r="E898" s="1" t="n">
        <v>85</v>
      </c>
      <c r="F898" s="1" t="n">
        <v>-71</v>
      </c>
      <c r="G898" s="0" t="n">
        <f aca="false">IF(AND(A898*B898&gt;0,D898*E898&gt;0),1,0)</f>
        <v>0</v>
      </c>
      <c r="H898" s="0" t="n">
        <f aca="false">IF(AND(B898*C898&gt;0,E898*F898&gt;0),1,0)</f>
        <v>0</v>
      </c>
      <c r="I898" s="0" t="n">
        <f aca="false">IF(AND(A898*C898&gt;0,D898*F898&gt;0),1,0)</f>
        <v>0</v>
      </c>
      <c r="J898" s="3" t="n">
        <f aca="false">SUM(G898:I898)</f>
        <v>0</v>
      </c>
      <c r="K898" s="0" t="str">
        <f aca="false">IF(AND(G898=1,I898=0),1,"")</f>
        <v/>
      </c>
      <c r="L898" s="0" t="str">
        <f aca="false">IF(AND(I898=1,H898=0),1,"")</f>
        <v/>
      </c>
      <c r="M898" s="0" t="str">
        <f aca="false">IF(AND(H898=1,I898=0),1,"")</f>
        <v/>
      </c>
    </row>
    <row r="899" customFormat="false" ht="15" hidden="false" customHeight="false" outlineLevel="0" collapsed="false">
      <c r="A899" s="1" t="n">
        <v>-21</v>
      </c>
      <c r="B899" s="1" t="n">
        <v>68</v>
      </c>
      <c r="C899" s="1" t="n">
        <v>-100</v>
      </c>
      <c r="D899" s="1" t="n">
        <v>44</v>
      </c>
      <c r="E899" s="1" t="n">
        <v>7</v>
      </c>
      <c r="F899" s="1" t="n">
        <v>24</v>
      </c>
      <c r="G899" s="0" t="n">
        <f aca="false">IF(AND(A899*B899&gt;0,D899*E899&gt;0),1,0)</f>
        <v>0</v>
      </c>
      <c r="H899" s="0" t="n">
        <f aca="false">IF(AND(B899*C899&gt;0,E899*F899&gt;0),1,0)</f>
        <v>0</v>
      </c>
      <c r="I899" s="0" t="n">
        <f aca="false">IF(AND(A899*C899&gt;0,D899*F899&gt;0),1,0)</f>
        <v>1</v>
      </c>
      <c r="J899" s="3" t="n">
        <f aca="false">SUM(G899:I899)</f>
        <v>1</v>
      </c>
      <c r="K899" s="0" t="str">
        <f aca="false">IF(AND(G899=1,I899=0),1,"")</f>
        <v/>
      </c>
      <c r="L899" s="0" t="n">
        <f aca="false">IF(AND(I899=1,H899=0),1,"")</f>
        <v>1</v>
      </c>
      <c r="M899" s="0" t="str">
        <f aca="false">IF(AND(H899=1,I899=0),1,"")</f>
        <v/>
      </c>
    </row>
    <row r="900" customFormat="false" ht="15" hidden="false" customHeight="false" outlineLevel="0" collapsed="false">
      <c r="A900" s="1" t="n">
        <v>-49</v>
      </c>
      <c r="B900" s="1" t="n">
        <v>34</v>
      </c>
      <c r="C900" s="1" t="n">
        <v>-39</v>
      </c>
      <c r="D900" s="1" t="n">
        <v>97</v>
      </c>
      <c r="E900" s="1" t="n">
        <v>-59</v>
      </c>
      <c r="F900" s="1" t="n">
        <v>32</v>
      </c>
      <c r="G900" s="0" t="n">
        <f aca="false">IF(AND(A900*B900&gt;0,D900*E900&gt;0),1,0)</f>
        <v>0</v>
      </c>
      <c r="H900" s="0" t="n">
        <f aca="false">IF(AND(B900*C900&gt;0,E900*F900&gt;0),1,0)</f>
        <v>0</v>
      </c>
      <c r="I900" s="0" t="n">
        <f aca="false">IF(AND(A900*C900&gt;0,D900*F900&gt;0),1,0)</f>
        <v>1</v>
      </c>
      <c r="J900" s="3" t="n">
        <f aca="false">SUM(G900:I900)</f>
        <v>1</v>
      </c>
      <c r="K900" s="0" t="str">
        <f aca="false">IF(AND(G900=1,I900=0),1,"")</f>
        <v/>
      </c>
      <c r="L900" s="0" t="n">
        <f aca="false">IF(AND(I900=1,H900=0),1,"")</f>
        <v>1</v>
      </c>
      <c r="M900" s="0" t="str">
        <f aca="false">IF(AND(H900=1,I900=0),1,"")</f>
        <v/>
      </c>
    </row>
    <row r="901" customFormat="false" ht="15" hidden="false" customHeight="false" outlineLevel="0" collapsed="false">
      <c r="A901" s="1" t="n">
        <v>-31</v>
      </c>
      <c r="B901" s="1" t="n">
        <v>86</v>
      </c>
      <c r="C901" s="1" t="n">
        <v>-70</v>
      </c>
      <c r="D901" s="1" t="n">
        <v>-2</v>
      </c>
      <c r="E901" s="1" t="n">
        <v>17</v>
      </c>
      <c r="F901" s="1" t="n">
        <v>-22</v>
      </c>
      <c r="G901" s="0" t="n">
        <f aca="false">IF(AND(A901*B901&gt;0,D901*E901&gt;0),1,0)</f>
        <v>0</v>
      </c>
      <c r="H901" s="0" t="n">
        <f aca="false">IF(AND(B901*C901&gt;0,E901*F901&gt;0),1,0)</f>
        <v>0</v>
      </c>
      <c r="I901" s="0" t="n">
        <f aca="false">IF(AND(A901*C901&gt;0,D901*F901&gt;0),1,0)</f>
        <v>1</v>
      </c>
      <c r="J901" s="3" t="n">
        <f aca="false">SUM(G901:I901)</f>
        <v>1</v>
      </c>
      <c r="K901" s="0" t="str">
        <f aca="false">IF(AND(G901=1,I901=0),1,"")</f>
        <v/>
      </c>
      <c r="L901" s="0" t="n">
        <f aca="false">IF(AND(I901=1,H901=0),1,"")</f>
        <v>1</v>
      </c>
      <c r="M901" s="0" t="str">
        <f aca="false">IF(AND(H901=1,I901=0),1,"")</f>
        <v/>
      </c>
    </row>
    <row r="902" customFormat="false" ht="15" hidden="false" customHeight="false" outlineLevel="0" collapsed="false">
      <c r="A902" s="1" t="n">
        <v>-58</v>
      </c>
      <c r="B902" s="1" t="n">
        <v>-66</v>
      </c>
      <c r="C902" s="1" t="n">
        <v>3</v>
      </c>
      <c r="D902" s="1" t="n">
        <v>-43</v>
      </c>
      <c r="E902" s="1" t="n">
        <v>95</v>
      </c>
      <c r="F902" s="1" t="n">
        <v>-78</v>
      </c>
      <c r="G902" s="0" t="n">
        <f aca="false">IF(AND(A902*B902&gt;0,D902*E902&gt;0),1,0)</f>
        <v>0</v>
      </c>
      <c r="H902" s="0" t="n">
        <f aca="false">IF(AND(B902*C902&gt;0,E902*F902&gt;0),1,0)</f>
        <v>0</v>
      </c>
      <c r="I902" s="0" t="n">
        <f aca="false">IF(AND(A902*C902&gt;0,D902*F902&gt;0),1,0)</f>
        <v>0</v>
      </c>
      <c r="J902" s="3" t="n">
        <f aca="false">SUM(G902:I902)</f>
        <v>0</v>
      </c>
      <c r="K902" s="0" t="str">
        <f aca="false">IF(AND(G902=1,I902=0),1,"")</f>
        <v/>
      </c>
      <c r="L902" s="0" t="str">
        <f aca="false">IF(AND(I902=1,H902=0),1,"")</f>
        <v/>
      </c>
      <c r="M902" s="0" t="str">
        <f aca="false">IF(AND(H902=1,I902=0),1,"")</f>
        <v/>
      </c>
    </row>
    <row r="903" customFormat="false" ht="15" hidden="false" customHeight="false" outlineLevel="0" collapsed="false">
      <c r="A903" s="1" t="n">
        <v>17</v>
      </c>
      <c r="B903" s="1" t="n">
        <v>-89</v>
      </c>
      <c r="C903" s="1" t="n">
        <v>63</v>
      </c>
      <c r="D903" s="1" t="n">
        <v>-11</v>
      </c>
      <c r="E903" s="1" t="n">
        <v>-16</v>
      </c>
      <c r="F903" s="1" t="n">
        <v>-41</v>
      </c>
      <c r="G903" s="0" t="n">
        <f aca="false">IF(AND(A903*B903&gt;0,D903*E903&gt;0),1,0)</f>
        <v>0</v>
      </c>
      <c r="H903" s="0" t="n">
        <f aca="false">IF(AND(B903*C903&gt;0,E903*F903&gt;0),1,0)</f>
        <v>0</v>
      </c>
      <c r="I903" s="0" t="n">
        <f aca="false">IF(AND(A903*C903&gt;0,D903*F903&gt;0),1,0)</f>
        <v>1</v>
      </c>
      <c r="J903" s="3" t="n">
        <f aca="false">SUM(G903:I903)</f>
        <v>1</v>
      </c>
      <c r="K903" s="0" t="str">
        <f aca="false">IF(AND(G903=1,I903=0),1,"")</f>
        <v/>
      </c>
      <c r="L903" s="0" t="n">
        <f aca="false">IF(AND(I903=1,H903=0),1,"")</f>
        <v>1</v>
      </c>
      <c r="M903" s="0" t="str">
        <f aca="false">IF(AND(H903=1,I903=0),1,"")</f>
        <v/>
      </c>
    </row>
    <row r="904" customFormat="false" ht="15" hidden="false" customHeight="false" outlineLevel="0" collapsed="false">
      <c r="A904" s="1" t="n">
        <v>71</v>
      </c>
      <c r="B904" s="1" t="n">
        <v>-48</v>
      </c>
      <c r="C904" s="1" t="n">
        <v>26</v>
      </c>
      <c r="D904" s="1" t="n">
        <v>73</v>
      </c>
      <c r="E904" s="1" t="n">
        <v>-16</v>
      </c>
      <c r="F904" s="1" t="n">
        <v>-65</v>
      </c>
      <c r="G904" s="0" t="n">
        <f aca="false">IF(AND(A904*B904&gt;0,D904*E904&gt;0),1,0)</f>
        <v>0</v>
      </c>
      <c r="H904" s="0" t="n">
        <f aca="false">IF(AND(B904*C904&gt;0,E904*F904&gt;0),1,0)</f>
        <v>0</v>
      </c>
      <c r="I904" s="0" t="n">
        <f aca="false">IF(AND(A904*C904&gt;0,D904*F904&gt;0),1,0)</f>
        <v>0</v>
      </c>
      <c r="J904" s="3" t="n">
        <f aca="false">SUM(G904:I904)</f>
        <v>0</v>
      </c>
      <c r="K904" s="0" t="str">
        <f aca="false">IF(AND(G904=1,I904=0),1,"")</f>
        <v/>
      </c>
      <c r="L904" s="0" t="str">
        <f aca="false">IF(AND(I904=1,H904=0),1,"")</f>
        <v/>
      </c>
      <c r="M904" s="0" t="str">
        <f aca="false">IF(AND(H904=1,I904=0),1,"")</f>
        <v/>
      </c>
    </row>
    <row r="905" customFormat="false" ht="15" hidden="false" customHeight="false" outlineLevel="0" collapsed="false">
      <c r="A905" s="1" t="n">
        <v>-27</v>
      </c>
      <c r="B905" s="1" t="n">
        <v>65</v>
      </c>
      <c r="C905" s="1" t="n">
        <v>-75</v>
      </c>
      <c r="D905" s="1" t="n">
        <v>19</v>
      </c>
      <c r="E905" s="1" t="n">
        <v>74</v>
      </c>
      <c r="F905" s="1" t="n">
        <v>-5</v>
      </c>
      <c r="G905" s="0" t="n">
        <f aca="false">IF(AND(A905*B905&gt;0,D905*E905&gt;0),1,0)</f>
        <v>0</v>
      </c>
      <c r="H905" s="0" t="n">
        <f aca="false">IF(AND(B905*C905&gt;0,E905*F905&gt;0),1,0)</f>
        <v>0</v>
      </c>
      <c r="I905" s="0" t="n">
        <f aca="false">IF(AND(A905*C905&gt;0,D905*F905&gt;0),1,0)</f>
        <v>0</v>
      </c>
      <c r="J905" s="3" t="n">
        <f aca="false">SUM(G905:I905)</f>
        <v>0</v>
      </c>
      <c r="K905" s="0" t="str">
        <f aca="false">IF(AND(G905=1,I905=0),1,"")</f>
        <v/>
      </c>
      <c r="L905" s="0" t="str">
        <f aca="false">IF(AND(I905=1,H905=0),1,"")</f>
        <v/>
      </c>
      <c r="M905" s="0" t="str">
        <f aca="false">IF(AND(H905=1,I905=0),1,"")</f>
        <v/>
      </c>
    </row>
    <row r="906" customFormat="false" ht="15" hidden="false" customHeight="false" outlineLevel="0" collapsed="false">
      <c r="A906" s="1" t="n">
        <v>-86</v>
      </c>
      <c r="B906" s="1" t="n">
        <v>-52</v>
      </c>
      <c r="C906" s="1" t="n">
        <v>82</v>
      </c>
      <c r="D906" s="1" t="n">
        <v>22</v>
      </c>
      <c r="E906" s="1" t="n">
        <v>-43</v>
      </c>
      <c r="F906" s="1" t="n">
        <v>59</v>
      </c>
      <c r="G906" s="0" t="n">
        <f aca="false">IF(AND(A906*B906&gt;0,D906*E906&gt;0),1,0)</f>
        <v>0</v>
      </c>
      <c r="H906" s="0" t="n">
        <f aca="false">IF(AND(B906*C906&gt;0,E906*F906&gt;0),1,0)</f>
        <v>0</v>
      </c>
      <c r="I906" s="0" t="n">
        <f aca="false">IF(AND(A906*C906&gt;0,D906*F906&gt;0),1,0)</f>
        <v>0</v>
      </c>
      <c r="J906" s="3" t="n">
        <f aca="false">SUM(G906:I906)</f>
        <v>0</v>
      </c>
      <c r="K906" s="0" t="str">
        <f aca="false">IF(AND(G906=1,I906=0),1,"")</f>
        <v/>
      </c>
      <c r="L906" s="0" t="str">
        <f aca="false">IF(AND(I906=1,H906=0),1,"")</f>
        <v/>
      </c>
      <c r="M906" s="0" t="str">
        <f aca="false">IF(AND(H906=1,I906=0),1,"")</f>
        <v/>
      </c>
    </row>
    <row r="907" customFormat="false" ht="15" hidden="false" customHeight="false" outlineLevel="0" collapsed="false">
      <c r="A907" s="1" t="n">
        <v>92</v>
      </c>
      <c r="B907" s="1" t="n">
        <v>40</v>
      </c>
      <c r="C907" s="1" t="n">
        <v>79</v>
      </c>
      <c r="D907" s="1" t="n">
        <v>-37</v>
      </c>
      <c r="E907" s="1" t="n">
        <v>40</v>
      </c>
      <c r="F907" s="1" t="n">
        <v>25</v>
      </c>
      <c r="G907" s="0" t="n">
        <f aca="false">IF(AND(A907*B907&gt;0,D907*E907&gt;0),1,0)</f>
        <v>0</v>
      </c>
      <c r="H907" s="0" t="n">
        <f aca="false">IF(AND(B907*C907&gt;0,E907*F907&gt;0),1,0)</f>
        <v>1</v>
      </c>
      <c r="I907" s="0" t="n">
        <f aca="false">IF(AND(A907*C907&gt;0,D907*F907&gt;0),1,0)</f>
        <v>0</v>
      </c>
      <c r="J907" s="3" t="n">
        <f aca="false">SUM(G907:I907)</f>
        <v>1</v>
      </c>
      <c r="K907" s="0" t="str">
        <f aca="false">IF(AND(G907=1,I907=0),1,"")</f>
        <v/>
      </c>
      <c r="L907" s="0" t="str">
        <f aca="false">IF(AND(I907=1,H907=0),1,"")</f>
        <v/>
      </c>
      <c r="M907" s="0" t="n">
        <f aca="false">IF(AND(H907=1,I907=0),1,"")</f>
        <v>1</v>
      </c>
    </row>
    <row r="908" customFormat="false" ht="15" hidden="false" customHeight="false" outlineLevel="0" collapsed="false">
      <c r="A908" s="1" t="n">
        <v>97</v>
      </c>
      <c r="B908" s="1" t="n">
        <v>-18</v>
      </c>
      <c r="C908" s="1" t="n">
        <v>-54</v>
      </c>
      <c r="D908" s="1" t="n">
        <v>46</v>
      </c>
      <c r="E908" s="1" t="n">
        <v>-49</v>
      </c>
      <c r="F908" s="1" t="n">
        <v>73</v>
      </c>
      <c r="G908" s="0" t="n">
        <f aca="false">IF(AND(A908*B908&gt;0,D908*E908&gt;0),1,0)</f>
        <v>0</v>
      </c>
      <c r="H908" s="0" t="n">
        <f aca="false">IF(AND(B908*C908&gt;0,E908*F908&gt;0),1,0)</f>
        <v>0</v>
      </c>
      <c r="I908" s="0" t="n">
        <f aca="false">IF(AND(A908*C908&gt;0,D908*F908&gt;0),1,0)</f>
        <v>0</v>
      </c>
      <c r="J908" s="3" t="n">
        <f aca="false">SUM(G908:I908)</f>
        <v>0</v>
      </c>
      <c r="K908" s="0" t="str">
        <f aca="false">IF(AND(G908=1,I908=0),1,"")</f>
        <v/>
      </c>
      <c r="L908" s="0" t="str">
        <f aca="false">IF(AND(I908=1,H908=0),1,"")</f>
        <v/>
      </c>
      <c r="M908" s="0" t="str">
        <f aca="false">IF(AND(H908=1,I908=0),1,"")</f>
        <v/>
      </c>
    </row>
    <row r="909" customFormat="false" ht="15" hidden="false" customHeight="false" outlineLevel="0" collapsed="false">
      <c r="A909" s="1" t="n">
        <v>58</v>
      </c>
      <c r="B909" s="1" t="n">
        <v>35</v>
      </c>
      <c r="C909" s="1" t="n">
        <v>28</v>
      </c>
      <c r="D909" s="1" t="n">
        <v>-77</v>
      </c>
      <c r="E909" s="1" t="n">
        <v>10</v>
      </c>
      <c r="F909" s="1" t="n">
        <v>59</v>
      </c>
      <c r="G909" s="0" t="n">
        <f aca="false">IF(AND(A909*B909&gt;0,D909*E909&gt;0),1,0)</f>
        <v>0</v>
      </c>
      <c r="H909" s="0" t="n">
        <f aca="false">IF(AND(B909*C909&gt;0,E909*F909&gt;0),1,0)</f>
        <v>1</v>
      </c>
      <c r="I909" s="0" t="n">
        <f aca="false">IF(AND(A909*C909&gt;0,D909*F909&gt;0),1,0)</f>
        <v>0</v>
      </c>
      <c r="J909" s="3" t="n">
        <f aca="false">SUM(G909:I909)</f>
        <v>1</v>
      </c>
      <c r="K909" s="0" t="str">
        <f aca="false">IF(AND(G909=1,I909=0),1,"")</f>
        <v/>
      </c>
      <c r="L909" s="0" t="str">
        <f aca="false">IF(AND(I909=1,H909=0),1,"")</f>
        <v/>
      </c>
      <c r="M909" s="0" t="n">
        <f aca="false">IF(AND(H909=1,I909=0),1,"")</f>
        <v>1</v>
      </c>
    </row>
    <row r="910" customFormat="false" ht="15" hidden="false" customHeight="false" outlineLevel="0" collapsed="false">
      <c r="A910" s="1" t="n">
        <v>70</v>
      </c>
      <c r="B910" s="1" t="n">
        <v>87</v>
      </c>
      <c r="C910" s="1" t="n">
        <v>-55</v>
      </c>
      <c r="D910" s="1" t="n">
        <v>71</v>
      </c>
      <c r="E910" s="1" t="n">
        <v>92</v>
      </c>
      <c r="F910" s="1" t="n">
        <v>84</v>
      </c>
      <c r="G910" s="0" t="n">
        <f aca="false">IF(AND(A910*B910&gt;0,D910*E910&gt;0),1,0)</f>
        <v>1</v>
      </c>
      <c r="H910" s="0" t="n">
        <f aca="false">IF(AND(B910*C910&gt;0,E910*F910&gt;0),1,0)</f>
        <v>0</v>
      </c>
      <c r="I910" s="0" t="n">
        <f aca="false">IF(AND(A910*C910&gt;0,D910*F910&gt;0),1,0)</f>
        <v>0</v>
      </c>
      <c r="J910" s="3" t="n">
        <f aca="false">SUM(G910:I910)</f>
        <v>1</v>
      </c>
      <c r="K910" s="0" t="n">
        <f aca="false">IF(AND(G910=1,I910=0),1,"")</f>
        <v>1</v>
      </c>
      <c r="L910" s="0" t="str">
        <f aca="false">IF(AND(I910=1,H910=0),1,"")</f>
        <v/>
      </c>
      <c r="M910" s="0" t="str">
        <f aca="false">IF(AND(H910=1,I910=0),1,"")</f>
        <v/>
      </c>
    </row>
    <row r="911" customFormat="false" ht="15" hidden="false" customHeight="false" outlineLevel="0" collapsed="false">
      <c r="A911" s="1" t="n">
        <v>50</v>
      </c>
      <c r="B911" s="1" t="n">
        <v>31</v>
      </c>
      <c r="C911" s="1" t="n">
        <v>-32</v>
      </c>
      <c r="D911" s="1" t="n">
        <v>99</v>
      </c>
      <c r="E911" s="1" t="n">
        <v>89</v>
      </c>
      <c r="F911" s="1" t="n">
        <v>-55</v>
      </c>
      <c r="G911" s="0" t="n">
        <f aca="false">IF(AND(A911*B911&gt;0,D911*E911&gt;0),1,0)</f>
        <v>1</v>
      </c>
      <c r="H911" s="0" t="n">
        <f aca="false">IF(AND(B911*C911&gt;0,E911*F911&gt;0),1,0)</f>
        <v>0</v>
      </c>
      <c r="I911" s="0" t="n">
        <f aca="false">IF(AND(A911*C911&gt;0,D911*F911&gt;0),1,0)</f>
        <v>0</v>
      </c>
      <c r="J911" s="3" t="n">
        <f aca="false">SUM(G911:I911)</f>
        <v>1</v>
      </c>
      <c r="K911" s="0" t="n">
        <f aca="false">IF(AND(G911=1,I911=0),1,"")</f>
        <v>1</v>
      </c>
      <c r="L911" s="0" t="str">
        <f aca="false">IF(AND(I911=1,H911=0),1,"")</f>
        <v/>
      </c>
      <c r="M911" s="0" t="str">
        <f aca="false">IF(AND(H911=1,I911=0),1,"")</f>
        <v/>
      </c>
    </row>
    <row r="912" customFormat="false" ht="15" hidden="false" customHeight="false" outlineLevel="0" collapsed="false">
      <c r="A912" s="1" t="n">
        <v>81</v>
      </c>
      <c r="B912" s="1" t="n">
        <v>-71</v>
      </c>
      <c r="C912" s="1" t="n">
        <v>-26</v>
      </c>
      <c r="D912" s="1" t="n">
        <v>-16</v>
      </c>
      <c r="E912" s="1" t="n">
        <v>-88</v>
      </c>
      <c r="F912" s="1" t="n">
        <v>-100</v>
      </c>
      <c r="G912" s="0" t="n">
        <f aca="false">IF(AND(A912*B912&gt;0,D912*E912&gt;0),1,0)</f>
        <v>0</v>
      </c>
      <c r="H912" s="0" t="n">
        <f aca="false">IF(AND(B912*C912&gt;0,E912*F912&gt;0),1,0)</f>
        <v>1</v>
      </c>
      <c r="I912" s="0" t="n">
        <f aca="false">IF(AND(A912*C912&gt;0,D912*F912&gt;0),1,0)</f>
        <v>0</v>
      </c>
      <c r="J912" s="3" t="n">
        <f aca="false">SUM(G912:I912)</f>
        <v>1</v>
      </c>
      <c r="K912" s="0" t="str">
        <f aca="false">IF(AND(G912=1,I912=0),1,"")</f>
        <v/>
      </c>
      <c r="L912" s="0" t="str">
        <f aca="false">IF(AND(I912=1,H912=0),1,"")</f>
        <v/>
      </c>
      <c r="M912" s="0" t="n">
        <f aca="false">IF(AND(H912=1,I912=0),1,"")</f>
        <v>1</v>
      </c>
    </row>
    <row r="913" customFormat="false" ht="15" hidden="false" customHeight="false" outlineLevel="0" collapsed="false">
      <c r="A913" s="1" t="n">
        <v>83</v>
      </c>
      <c r="B913" s="1" t="n">
        <v>-74</v>
      </c>
      <c r="C913" s="1" t="n">
        <v>-23</v>
      </c>
      <c r="D913" s="1" t="n">
        <v>-18</v>
      </c>
      <c r="E913" s="1" t="n">
        <v>-20</v>
      </c>
      <c r="F913" s="1" t="n">
        <v>-100</v>
      </c>
      <c r="G913" s="0" t="n">
        <f aca="false">IF(AND(A913*B913&gt;0,D913*E913&gt;0),1,0)</f>
        <v>0</v>
      </c>
      <c r="H913" s="0" t="n">
        <f aca="false">IF(AND(B913*C913&gt;0,E913*F913&gt;0),1,0)</f>
        <v>1</v>
      </c>
      <c r="I913" s="0" t="n">
        <f aca="false">IF(AND(A913*C913&gt;0,D913*F913&gt;0),1,0)</f>
        <v>0</v>
      </c>
      <c r="J913" s="3" t="n">
        <f aca="false">SUM(G913:I913)</f>
        <v>1</v>
      </c>
      <c r="K913" s="0" t="str">
        <f aca="false">IF(AND(G913=1,I913=0),1,"")</f>
        <v/>
      </c>
      <c r="L913" s="0" t="str">
        <f aca="false">IF(AND(I913=1,H913=0),1,"")</f>
        <v/>
      </c>
      <c r="M913" s="0" t="n">
        <f aca="false">IF(AND(H913=1,I913=0),1,"")</f>
        <v>1</v>
      </c>
    </row>
    <row r="914" customFormat="false" ht="15" hidden="false" customHeight="false" outlineLevel="0" collapsed="false">
      <c r="A914" s="1" t="n">
        <v>-89</v>
      </c>
      <c r="B914" s="1" t="n">
        <v>41</v>
      </c>
      <c r="C914" s="1" t="n">
        <v>-10</v>
      </c>
      <c r="D914" s="1" t="n">
        <v>-4</v>
      </c>
      <c r="E914" s="1" t="n">
        <v>-70</v>
      </c>
      <c r="F914" s="1" t="n">
        <v>-8</v>
      </c>
      <c r="G914" s="0" t="n">
        <f aca="false">IF(AND(A914*B914&gt;0,D914*E914&gt;0),1,0)</f>
        <v>0</v>
      </c>
      <c r="H914" s="0" t="n">
        <f aca="false">IF(AND(B914*C914&gt;0,E914*F914&gt;0),1,0)</f>
        <v>0</v>
      </c>
      <c r="I914" s="0" t="n">
        <f aca="false">IF(AND(A914*C914&gt;0,D914*F914&gt;0),1,0)</f>
        <v>1</v>
      </c>
      <c r="J914" s="3" t="n">
        <f aca="false">SUM(G914:I914)</f>
        <v>1</v>
      </c>
      <c r="K914" s="0" t="str">
        <f aca="false">IF(AND(G914=1,I914=0),1,"")</f>
        <v/>
      </c>
      <c r="L914" s="0" t="n">
        <f aca="false">IF(AND(I914=1,H914=0),1,"")</f>
        <v>1</v>
      </c>
      <c r="M914" s="0" t="str">
        <f aca="false">IF(AND(H914=1,I914=0),1,"")</f>
        <v/>
      </c>
    </row>
    <row r="915" customFormat="false" ht="15" hidden="false" customHeight="false" outlineLevel="0" collapsed="false">
      <c r="A915" s="1" t="n">
        <v>18</v>
      </c>
      <c r="B915" s="1" t="n">
        <v>-28</v>
      </c>
      <c r="C915" s="1" t="n">
        <v>-85</v>
      </c>
      <c r="D915" s="1" t="n">
        <v>72</v>
      </c>
      <c r="E915" s="1" t="n">
        <v>0</v>
      </c>
      <c r="F915" s="1" t="n">
        <v>-80</v>
      </c>
      <c r="G915" s="0" t="n">
        <f aca="false">IF(AND(A915*B915&gt;0,D915*E915&gt;0),1,0)</f>
        <v>0</v>
      </c>
      <c r="H915" s="0" t="n">
        <f aca="false">IF(AND(B915*C915&gt;0,E915*F915&gt;0),1,0)</f>
        <v>0</v>
      </c>
      <c r="I915" s="0" t="n">
        <f aca="false">IF(AND(A915*C915&gt;0,D915*F915&gt;0),1,0)</f>
        <v>0</v>
      </c>
      <c r="J915" s="3" t="n">
        <f aca="false">SUM(G915:I915)</f>
        <v>0</v>
      </c>
      <c r="K915" s="0" t="str">
        <f aca="false">IF(AND(G915=1,I915=0),1,"")</f>
        <v/>
      </c>
      <c r="L915" s="0" t="str">
        <f aca="false">IF(AND(I915=1,H915=0),1,"")</f>
        <v/>
      </c>
      <c r="M915" s="0" t="str">
        <f aca="false">IF(AND(H915=1,I915=0),1,"")</f>
        <v/>
      </c>
    </row>
    <row r="916" customFormat="false" ht="15" hidden="false" customHeight="false" outlineLevel="0" collapsed="false">
      <c r="A916" s="1" t="n">
        <v>-36</v>
      </c>
      <c r="B916" s="1" t="n">
        <v>-86</v>
      </c>
      <c r="C916" s="1" t="n">
        <v>-13</v>
      </c>
      <c r="D916" s="1" t="n">
        <v>95</v>
      </c>
      <c r="E916" s="1" t="n">
        <v>-12</v>
      </c>
      <c r="F916" s="1" t="n">
        <v>-90</v>
      </c>
      <c r="G916" s="0" t="n">
        <f aca="false">IF(AND(A916*B916&gt;0,D916*E916&gt;0),1,0)</f>
        <v>0</v>
      </c>
      <c r="H916" s="0" t="n">
        <f aca="false">IF(AND(B916*C916&gt;0,E916*F916&gt;0),1,0)</f>
        <v>1</v>
      </c>
      <c r="I916" s="0" t="n">
        <f aca="false">IF(AND(A916*C916&gt;0,D916*F916&gt;0),1,0)</f>
        <v>0</v>
      </c>
      <c r="J916" s="3" t="n">
        <f aca="false">SUM(G916:I916)</f>
        <v>1</v>
      </c>
      <c r="K916" s="0" t="str">
        <f aca="false">IF(AND(G916=1,I916=0),1,"")</f>
        <v/>
      </c>
      <c r="L916" s="0" t="str">
        <f aca="false">IF(AND(I916=1,H916=0),1,"")</f>
        <v/>
      </c>
      <c r="M916" s="0" t="n">
        <f aca="false">IF(AND(H916=1,I916=0),1,"")</f>
        <v>1</v>
      </c>
    </row>
    <row r="917" customFormat="false" ht="15" hidden="false" customHeight="false" outlineLevel="0" collapsed="false">
      <c r="A917" s="1" t="n">
        <v>-91</v>
      </c>
      <c r="B917" s="1" t="n">
        <v>77</v>
      </c>
      <c r="C917" s="1" t="n">
        <v>92</v>
      </c>
      <c r="D917" s="1" t="n">
        <v>37</v>
      </c>
      <c r="E917" s="1" t="n">
        <v>52</v>
      </c>
      <c r="F917" s="1" t="n">
        <v>-62</v>
      </c>
      <c r="G917" s="0" t="n">
        <f aca="false">IF(AND(A917*B917&gt;0,D917*E917&gt;0),1,0)</f>
        <v>0</v>
      </c>
      <c r="H917" s="0" t="n">
        <f aca="false">IF(AND(B917*C917&gt;0,E917*F917&gt;0),1,0)</f>
        <v>0</v>
      </c>
      <c r="I917" s="0" t="n">
        <f aca="false">IF(AND(A917*C917&gt;0,D917*F917&gt;0),1,0)</f>
        <v>0</v>
      </c>
      <c r="J917" s="3" t="n">
        <f aca="false">SUM(G917:I917)</f>
        <v>0</v>
      </c>
      <c r="K917" s="0" t="str">
        <f aca="false">IF(AND(G917=1,I917=0),1,"")</f>
        <v/>
      </c>
      <c r="L917" s="0" t="str">
        <f aca="false">IF(AND(I917=1,H917=0),1,"")</f>
        <v/>
      </c>
      <c r="M917" s="0" t="str">
        <f aca="false">IF(AND(H917=1,I917=0),1,"")</f>
        <v/>
      </c>
    </row>
    <row r="918" customFormat="false" ht="15" hidden="false" customHeight="false" outlineLevel="0" collapsed="false">
      <c r="A918" s="1" t="n">
        <v>56</v>
      </c>
      <c r="B918" s="1" t="n">
        <v>-31</v>
      </c>
      <c r="C918" s="1" t="n">
        <v>12</v>
      </c>
      <c r="D918" s="1" t="n">
        <v>-97</v>
      </c>
      <c r="E918" s="1" t="n">
        <v>60</v>
      </c>
      <c r="F918" s="1" t="n">
        <v>-40</v>
      </c>
      <c r="G918" s="0" t="n">
        <f aca="false">IF(AND(A918*B918&gt;0,D918*E918&gt;0),1,0)</f>
        <v>0</v>
      </c>
      <c r="H918" s="0" t="n">
        <f aca="false">IF(AND(B918*C918&gt;0,E918*F918&gt;0),1,0)</f>
        <v>0</v>
      </c>
      <c r="I918" s="0" t="n">
        <f aca="false">IF(AND(A918*C918&gt;0,D918*F918&gt;0),1,0)</f>
        <v>1</v>
      </c>
      <c r="J918" s="3" t="n">
        <f aca="false">SUM(G918:I918)</f>
        <v>1</v>
      </c>
      <c r="K918" s="0" t="str">
        <f aca="false">IF(AND(G918=1,I918=0),1,"")</f>
        <v/>
      </c>
      <c r="L918" s="0" t="n">
        <f aca="false">IF(AND(I918=1,H918=0),1,"")</f>
        <v>1</v>
      </c>
      <c r="M918" s="0" t="str">
        <f aca="false">IF(AND(H918=1,I918=0),1,"")</f>
        <v/>
      </c>
    </row>
    <row r="919" customFormat="false" ht="15" hidden="false" customHeight="false" outlineLevel="0" collapsed="false">
      <c r="A919" s="1" t="n">
        <v>-71</v>
      </c>
      <c r="B919" s="1" t="n">
        <v>90</v>
      </c>
      <c r="C919" s="1" t="n">
        <v>42</v>
      </c>
      <c r="D919" s="1" t="n">
        <v>78</v>
      </c>
      <c r="E919" s="1" t="n">
        <v>61</v>
      </c>
      <c r="F919" s="1" t="n">
        <v>-35</v>
      </c>
      <c r="G919" s="0" t="n">
        <f aca="false">IF(AND(A919*B919&gt;0,D919*E919&gt;0),1,0)</f>
        <v>0</v>
      </c>
      <c r="H919" s="0" t="n">
        <f aca="false">IF(AND(B919*C919&gt;0,E919*F919&gt;0),1,0)</f>
        <v>0</v>
      </c>
      <c r="I919" s="0" t="n">
        <f aca="false">IF(AND(A919*C919&gt;0,D919*F919&gt;0),1,0)</f>
        <v>0</v>
      </c>
      <c r="J919" s="3" t="n">
        <f aca="false">SUM(G919:I919)</f>
        <v>0</v>
      </c>
      <c r="K919" s="0" t="str">
        <f aca="false">IF(AND(G919=1,I919=0),1,"")</f>
        <v/>
      </c>
      <c r="L919" s="0" t="str">
        <f aca="false">IF(AND(I919=1,H919=0),1,"")</f>
        <v/>
      </c>
      <c r="M919" s="0" t="str">
        <f aca="false">IF(AND(H919=1,I919=0),1,"")</f>
        <v/>
      </c>
    </row>
    <row r="920" customFormat="false" ht="15" hidden="false" customHeight="false" outlineLevel="0" collapsed="false">
      <c r="A920" s="1" t="n">
        <v>44</v>
      </c>
      <c r="B920" s="1" t="n">
        <v>-66</v>
      </c>
      <c r="C920" s="1" t="n">
        <v>74</v>
      </c>
      <c r="D920" s="1" t="n">
        <v>-78</v>
      </c>
      <c r="E920" s="1" t="n">
        <v>-93</v>
      </c>
      <c r="F920" s="1" t="n">
        <v>89</v>
      </c>
      <c r="G920" s="0" t="n">
        <f aca="false">IF(AND(A920*B920&gt;0,D920*E920&gt;0),1,0)</f>
        <v>0</v>
      </c>
      <c r="H920" s="0" t="n">
        <f aca="false">IF(AND(B920*C920&gt;0,E920*F920&gt;0),1,0)</f>
        <v>0</v>
      </c>
      <c r="I920" s="0" t="n">
        <f aca="false">IF(AND(A920*C920&gt;0,D920*F920&gt;0),1,0)</f>
        <v>0</v>
      </c>
      <c r="J920" s="3" t="n">
        <f aca="false">SUM(G920:I920)</f>
        <v>0</v>
      </c>
      <c r="K920" s="0" t="str">
        <f aca="false">IF(AND(G920=1,I920=0),1,"")</f>
        <v/>
      </c>
      <c r="L920" s="0" t="str">
        <f aca="false">IF(AND(I920=1,H920=0),1,"")</f>
        <v/>
      </c>
      <c r="M920" s="0" t="str">
        <f aca="false">IF(AND(H920=1,I920=0),1,"")</f>
        <v/>
      </c>
    </row>
    <row r="921" customFormat="false" ht="15" hidden="false" customHeight="false" outlineLevel="0" collapsed="false">
      <c r="A921" s="1" t="n">
        <v>12</v>
      </c>
      <c r="B921" s="1" t="n">
        <v>-74</v>
      </c>
      <c r="C921" s="1" t="n">
        <v>65</v>
      </c>
      <c r="D921" s="1" t="n">
        <v>-36</v>
      </c>
      <c r="E921" s="1" t="n">
        <v>16</v>
      </c>
      <c r="F921" s="1" t="n">
        <v>-32</v>
      </c>
      <c r="G921" s="0" t="n">
        <f aca="false">IF(AND(A921*B921&gt;0,D921*E921&gt;0),1,0)</f>
        <v>0</v>
      </c>
      <c r="H921" s="0" t="n">
        <f aca="false">IF(AND(B921*C921&gt;0,E921*F921&gt;0),1,0)</f>
        <v>0</v>
      </c>
      <c r="I921" s="0" t="n">
        <f aca="false">IF(AND(A921*C921&gt;0,D921*F921&gt;0),1,0)</f>
        <v>1</v>
      </c>
      <c r="J921" s="3" t="n">
        <f aca="false">SUM(G921:I921)</f>
        <v>1</v>
      </c>
      <c r="K921" s="0" t="str">
        <f aca="false">IF(AND(G921=1,I921=0),1,"")</f>
        <v/>
      </c>
      <c r="L921" s="0" t="n">
        <f aca="false">IF(AND(I921=1,H921=0),1,"")</f>
        <v>1</v>
      </c>
      <c r="M921" s="0" t="str">
        <f aca="false">IF(AND(H921=1,I921=0),1,"")</f>
        <v/>
      </c>
    </row>
    <row r="922" customFormat="false" ht="15" hidden="false" customHeight="false" outlineLevel="0" collapsed="false">
      <c r="A922" s="1" t="n">
        <v>21</v>
      </c>
      <c r="B922" s="1" t="n">
        <v>-41</v>
      </c>
      <c r="C922" s="1" t="n">
        <v>55</v>
      </c>
      <c r="D922" s="1" t="n">
        <v>-77</v>
      </c>
      <c r="E922" s="1" t="n">
        <v>92</v>
      </c>
      <c r="F922" s="1" t="n">
        <v>53</v>
      </c>
      <c r="G922" s="0" t="n">
        <f aca="false">IF(AND(A922*B922&gt;0,D922*E922&gt;0),1,0)</f>
        <v>0</v>
      </c>
      <c r="H922" s="0" t="n">
        <f aca="false">IF(AND(B922*C922&gt;0,E922*F922&gt;0),1,0)</f>
        <v>0</v>
      </c>
      <c r="I922" s="0" t="n">
        <f aca="false">IF(AND(A922*C922&gt;0,D922*F922&gt;0),1,0)</f>
        <v>0</v>
      </c>
      <c r="J922" s="3" t="n">
        <f aca="false">SUM(G922:I922)</f>
        <v>0</v>
      </c>
      <c r="K922" s="0" t="str">
        <f aca="false">IF(AND(G922=1,I922=0),1,"")</f>
        <v/>
      </c>
      <c r="L922" s="0" t="str">
        <f aca="false">IF(AND(I922=1,H922=0),1,"")</f>
        <v/>
      </c>
      <c r="M922" s="0" t="str">
        <f aca="false">IF(AND(H922=1,I922=0),1,"")</f>
        <v/>
      </c>
    </row>
    <row r="923" customFormat="false" ht="15" hidden="false" customHeight="false" outlineLevel="0" collapsed="false">
      <c r="A923" s="1" t="n">
        <v>49</v>
      </c>
      <c r="B923" s="1" t="n">
        <v>-91</v>
      </c>
      <c r="C923" s="1" t="n">
        <v>99</v>
      </c>
      <c r="D923" s="1" t="n">
        <v>-48</v>
      </c>
      <c r="E923" s="1" t="n">
        <v>-51</v>
      </c>
      <c r="F923" s="1" t="n">
        <v>-5</v>
      </c>
      <c r="G923" s="0" t="n">
        <f aca="false">IF(AND(A923*B923&gt;0,D923*E923&gt;0),1,0)</f>
        <v>0</v>
      </c>
      <c r="H923" s="0" t="n">
        <f aca="false">IF(AND(B923*C923&gt;0,E923*F923&gt;0),1,0)</f>
        <v>0</v>
      </c>
      <c r="I923" s="0" t="n">
        <f aca="false">IF(AND(A923*C923&gt;0,D923*F923&gt;0),1,0)</f>
        <v>1</v>
      </c>
      <c r="J923" s="3" t="n">
        <f aca="false">SUM(G923:I923)</f>
        <v>1</v>
      </c>
      <c r="K923" s="0" t="str">
        <f aca="false">IF(AND(G923=1,I923=0),1,"")</f>
        <v/>
      </c>
      <c r="L923" s="0" t="n">
        <f aca="false">IF(AND(I923=1,H923=0),1,"")</f>
        <v>1</v>
      </c>
      <c r="M923" s="0" t="str">
        <f aca="false">IF(AND(H923=1,I923=0),1,"")</f>
        <v/>
      </c>
    </row>
    <row r="924" customFormat="false" ht="15" hidden="false" customHeight="false" outlineLevel="0" collapsed="false">
      <c r="A924" s="1" t="n">
        <v>69</v>
      </c>
      <c r="B924" s="1" t="n">
        <v>-39</v>
      </c>
      <c r="C924" s="1" t="n">
        <v>88</v>
      </c>
      <c r="D924" s="1" t="n">
        <v>55</v>
      </c>
      <c r="E924" s="1" t="n">
        <v>11</v>
      </c>
      <c r="F924" s="1" t="n">
        <v>39</v>
      </c>
      <c r="G924" s="0" t="n">
        <f aca="false">IF(AND(A924*B924&gt;0,D924*E924&gt;0),1,0)</f>
        <v>0</v>
      </c>
      <c r="H924" s="0" t="n">
        <f aca="false">IF(AND(B924*C924&gt;0,E924*F924&gt;0),1,0)</f>
        <v>0</v>
      </c>
      <c r="I924" s="0" t="n">
        <f aca="false">IF(AND(A924*C924&gt;0,D924*F924&gt;0),1,0)</f>
        <v>1</v>
      </c>
      <c r="J924" s="3" t="n">
        <f aca="false">SUM(G924:I924)</f>
        <v>1</v>
      </c>
      <c r="K924" s="0" t="str">
        <f aca="false">IF(AND(G924=1,I924=0),1,"")</f>
        <v/>
      </c>
      <c r="L924" s="0" t="n">
        <f aca="false">IF(AND(I924=1,H924=0),1,"")</f>
        <v>1</v>
      </c>
      <c r="M924" s="0" t="str">
        <f aca="false">IF(AND(H924=1,I924=0),1,"")</f>
        <v/>
      </c>
    </row>
    <row r="925" customFormat="false" ht="15" hidden="false" customHeight="false" outlineLevel="0" collapsed="false">
      <c r="A925" s="1" t="n">
        <v>-52</v>
      </c>
      <c r="B925" s="1" t="n">
        <v>-4</v>
      </c>
      <c r="C925" s="1" t="n">
        <v>-99</v>
      </c>
      <c r="D925" s="1" t="n">
        <v>70</v>
      </c>
      <c r="E925" s="1" t="n">
        <v>-29</v>
      </c>
      <c r="F925" s="1" t="n">
        <v>53</v>
      </c>
      <c r="G925" s="0" t="n">
        <f aca="false">IF(AND(A925*B925&gt;0,D925*E925&gt;0),1,0)</f>
        <v>0</v>
      </c>
      <c r="H925" s="0" t="n">
        <f aca="false">IF(AND(B925*C925&gt;0,E925*F925&gt;0),1,0)</f>
        <v>0</v>
      </c>
      <c r="I925" s="0" t="n">
        <f aca="false">IF(AND(A925*C925&gt;0,D925*F925&gt;0),1,0)</f>
        <v>1</v>
      </c>
      <c r="J925" s="3" t="n">
        <f aca="false">SUM(G925:I925)</f>
        <v>1</v>
      </c>
      <c r="K925" s="0" t="str">
        <f aca="false">IF(AND(G925=1,I925=0),1,"")</f>
        <v/>
      </c>
      <c r="L925" s="0" t="n">
        <f aca="false">IF(AND(I925=1,H925=0),1,"")</f>
        <v>1</v>
      </c>
      <c r="M925" s="0" t="str">
        <f aca="false">IF(AND(H925=1,I925=0),1,"")</f>
        <v/>
      </c>
    </row>
    <row r="926" customFormat="false" ht="15" hidden="false" customHeight="false" outlineLevel="0" collapsed="false">
      <c r="A926" s="1" t="n">
        <v>28</v>
      </c>
      <c r="B926" s="1" t="n">
        <v>68</v>
      </c>
      <c r="C926" s="1" t="n">
        <v>45</v>
      </c>
      <c r="D926" s="1" t="n">
        <v>34</v>
      </c>
      <c r="E926" s="1" t="n">
        <v>-54</v>
      </c>
      <c r="F926" s="1" t="n">
        <v>-26</v>
      </c>
      <c r="G926" s="0" t="n">
        <f aca="false">IF(AND(A926*B926&gt;0,D926*E926&gt;0),1,0)</f>
        <v>0</v>
      </c>
      <c r="H926" s="0" t="n">
        <f aca="false">IF(AND(B926*C926&gt;0,E926*F926&gt;0),1,0)</f>
        <v>1</v>
      </c>
      <c r="I926" s="0" t="n">
        <f aca="false">IF(AND(A926*C926&gt;0,D926*F926&gt;0),1,0)</f>
        <v>0</v>
      </c>
      <c r="J926" s="3" t="n">
        <f aca="false">SUM(G926:I926)</f>
        <v>1</v>
      </c>
      <c r="K926" s="0" t="str">
        <f aca="false">IF(AND(G926=1,I926=0),1,"")</f>
        <v/>
      </c>
      <c r="L926" s="0" t="str">
        <f aca="false">IF(AND(I926=1,H926=0),1,"")</f>
        <v/>
      </c>
      <c r="M926" s="0" t="n">
        <f aca="false">IF(AND(H926=1,I926=0),1,"")</f>
        <v>1</v>
      </c>
    </row>
    <row r="927" customFormat="false" ht="15" hidden="false" customHeight="false" outlineLevel="0" collapsed="false">
      <c r="A927" s="1" t="n">
        <v>15</v>
      </c>
      <c r="B927" s="1" t="n">
        <v>-10</v>
      </c>
      <c r="C927" s="1" t="n">
        <v>-54</v>
      </c>
      <c r="D927" s="1" t="n">
        <v>-95</v>
      </c>
      <c r="E927" s="1" t="n">
        <v>23</v>
      </c>
      <c r="F927" s="1" t="n">
        <v>-9</v>
      </c>
      <c r="G927" s="0" t="n">
        <f aca="false">IF(AND(A927*B927&gt;0,D927*E927&gt;0),1,0)</f>
        <v>0</v>
      </c>
      <c r="H927" s="0" t="n">
        <f aca="false">IF(AND(B927*C927&gt;0,E927*F927&gt;0),1,0)</f>
        <v>0</v>
      </c>
      <c r="I927" s="0" t="n">
        <f aca="false">IF(AND(A927*C927&gt;0,D927*F927&gt;0),1,0)</f>
        <v>0</v>
      </c>
      <c r="J927" s="3" t="n">
        <f aca="false">SUM(G927:I927)</f>
        <v>0</v>
      </c>
      <c r="K927" s="0" t="str">
        <f aca="false">IF(AND(G927=1,I927=0),1,"")</f>
        <v/>
      </c>
      <c r="L927" s="0" t="str">
        <f aca="false">IF(AND(I927=1,H927=0),1,"")</f>
        <v/>
      </c>
      <c r="M927" s="0" t="str">
        <f aca="false">IF(AND(H927=1,I927=0),1,"")</f>
        <v/>
      </c>
    </row>
    <row r="928" customFormat="false" ht="15" hidden="false" customHeight="false" outlineLevel="0" collapsed="false">
      <c r="A928" s="1" t="n">
        <v>-94</v>
      </c>
      <c r="B928" s="1" t="n">
        <v>-18</v>
      </c>
      <c r="C928" s="1" t="n">
        <v>83</v>
      </c>
      <c r="D928" s="1" t="n">
        <v>-2</v>
      </c>
      <c r="E928" s="1" t="n">
        <v>73</v>
      </c>
      <c r="F928" s="1" t="n">
        <v>79</v>
      </c>
      <c r="G928" s="0" t="n">
        <f aca="false">IF(AND(A928*B928&gt;0,D928*E928&gt;0),1,0)</f>
        <v>0</v>
      </c>
      <c r="H928" s="0" t="n">
        <f aca="false">IF(AND(B928*C928&gt;0,E928*F928&gt;0),1,0)</f>
        <v>0</v>
      </c>
      <c r="I928" s="0" t="n">
        <f aca="false">IF(AND(A928*C928&gt;0,D928*F928&gt;0),1,0)</f>
        <v>0</v>
      </c>
      <c r="J928" s="3" t="n">
        <f aca="false">SUM(G928:I928)</f>
        <v>0</v>
      </c>
      <c r="K928" s="0" t="str">
        <f aca="false">IF(AND(G928=1,I928=0),1,"")</f>
        <v/>
      </c>
      <c r="L928" s="0" t="str">
        <f aca="false">IF(AND(I928=1,H928=0),1,"")</f>
        <v/>
      </c>
      <c r="M928" s="0" t="str">
        <f aca="false">IF(AND(H928=1,I928=0),1,"")</f>
        <v/>
      </c>
    </row>
    <row r="929" customFormat="false" ht="15" hidden="false" customHeight="false" outlineLevel="0" collapsed="false">
      <c r="A929" s="1" t="n">
        <v>8</v>
      </c>
      <c r="B929" s="1" t="n">
        <v>18</v>
      </c>
      <c r="C929" s="1" t="n">
        <v>-55</v>
      </c>
      <c r="D929" s="1" t="n">
        <v>-19</v>
      </c>
      <c r="E929" s="1" t="n">
        <v>-99</v>
      </c>
      <c r="F929" s="1" t="n">
        <v>57</v>
      </c>
      <c r="G929" s="0" t="n">
        <f aca="false">IF(AND(A929*B929&gt;0,D929*E929&gt;0),1,0)</f>
        <v>1</v>
      </c>
      <c r="H929" s="0" t="n">
        <f aca="false">IF(AND(B929*C929&gt;0,E929*F929&gt;0),1,0)</f>
        <v>0</v>
      </c>
      <c r="I929" s="0" t="n">
        <f aca="false">IF(AND(A929*C929&gt;0,D929*F929&gt;0),1,0)</f>
        <v>0</v>
      </c>
      <c r="J929" s="3" t="n">
        <f aca="false">SUM(G929:I929)</f>
        <v>1</v>
      </c>
      <c r="K929" s="0" t="n">
        <f aca="false">IF(AND(G929=1,I929=0),1,"")</f>
        <v>1</v>
      </c>
      <c r="L929" s="0" t="str">
        <f aca="false">IF(AND(I929=1,H929=0),1,"")</f>
        <v/>
      </c>
      <c r="M929" s="0" t="str">
        <f aca="false">IF(AND(H929=1,I929=0),1,"")</f>
        <v/>
      </c>
    </row>
    <row r="930" customFormat="false" ht="15" hidden="false" customHeight="false" outlineLevel="0" collapsed="false">
      <c r="A930" s="1" t="n">
        <v>-59</v>
      </c>
      <c r="B930" s="1" t="n">
        <v>74</v>
      </c>
      <c r="C930" s="1" t="n">
        <v>-4</v>
      </c>
      <c r="D930" s="1" t="n">
        <v>-63</v>
      </c>
      <c r="E930" s="1" t="n">
        <v>-1</v>
      </c>
      <c r="F930" s="1" t="n">
        <v>48</v>
      </c>
      <c r="G930" s="0" t="n">
        <f aca="false">IF(AND(A930*B930&gt;0,D930*E930&gt;0),1,0)</f>
        <v>0</v>
      </c>
      <c r="H930" s="0" t="n">
        <f aca="false">IF(AND(B930*C930&gt;0,E930*F930&gt;0),1,0)</f>
        <v>0</v>
      </c>
      <c r="I930" s="0" t="n">
        <f aca="false">IF(AND(A930*C930&gt;0,D930*F930&gt;0),1,0)</f>
        <v>0</v>
      </c>
      <c r="J930" s="3" t="n">
        <f aca="false">SUM(G930:I930)</f>
        <v>0</v>
      </c>
      <c r="K930" s="0" t="str">
        <f aca="false">IF(AND(G930=1,I930=0),1,"")</f>
        <v/>
      </c>
      <c r="L930" s="0" t="str">
        <f aca="false">IF(AND(I930=1,H930=0),1,"")</f>
        <v/>
      </c>
      <c r="M930" s="0" t="str">
        <f aca="false">IF(AND(H930=1,I930=0),1,"")</f>
        <v/>
      </c>
    </row>
    <row r="931" customFormat="false" ht="15" hidden="false" customHeight="false" outlineLevel="0" collapsed="false">
      <c r="A931" s="1" t="n">
        <v>48</v>
      </c>
      <c r="B931" s="1" t="n">
        <v>63</v>
      </c>
      <c r="C931" s="1" t="n">
        <v>-36</v>
      </c>
      <c r="D931" s="1" t="n">
        <v>23</v>
      </c>
      <c r="E931" s="1" t="n">
        <v>75</v>
      </c>
      <c r="F931" s="1" t="n">
        <v>-71</v>
      </c>
      <c r="G931" s="0" t="n">
        <f aca="false">IF(AND(A931*B931&gt;0,D931*E931&gt;0),1,0)</f>
        <v>1</v>
      </c>
      <c r="H931" s="0" t="n">
        <f aca="false">IF(AND(B931*C931&gt;0,E931*F931&gt;0),1,0)</f>
        <v>0</v>
      </c>
      <c r="I931" s="0" t="n">
        <f aca="false">IF(AND(A931*C931&gt;0,D931*F931&gt;0),1,0)</f>
        <v>0</v>
      </c>
      <c r="J931" s="3" t="n">
        <f aca="false">SUM(G931:I931)</f>
        <v>1</v>
      </c>
      <c r="K931" s="0" t="n">
        <f aca="false">IF(AND(G931=1,I931=0),1,"")</f>
        <v>1</v>
      </c>
      <c r="L931" s="0" t="str">
        <f aca="false">IF(AND(I931=1,H931=0),1,"")</f>
        <v/>
      </c>
      <c r="M931" s="0" t="str">
        <f aca="false">IF(AND(H931=1,I931=0),1,"")</f>
        <v/>
      </c>
    </row>
    <row r="932" customFormat="false" ht="15" hidden="false" customHeight="false" outlineLevel="0" collapsed="false">
      <c r="A932" s="1" t="n">
        <v>-33</v>
      </c>
      <c r="B932" s="1" t="n">
        <v>-99</v>
      </c>
      <c r="C932" s="1" t="n">
        <v>63</v>
      </c>
      <c r="D932" s="1" t="n">
        <v>-10</v>
      </c>
      <c r="E932" s="1" t="n">
        <v>95</v>
      </c>
      <c r="F932" s="1" t="n">
        <v>-58</v>
      </c>
      <c r="G932" s="0" t="n">
        <f aca="false">IF(AND(A932*B932&gt;0,D932*E932&gt;0),1,0)</f>
        <v>0</v>
      </c>
      <c r="H932" s="0" t="n">
        <f aca="false">IF(AND(B932*C932&gt;0,E932*F932&gt;0),1,0)</f>
        <v>0</v>
      </c>
      <c r="I932" s="0" t="n">
        <f aca="false">IF(AND(A932*C932&gt;0,D932*F932&gt;0),1,0)</f>
        <v>0</v>
      </c>
      <c r="J932" s="3" t="n">
        <f aca="false">SUM(G932:I932)</f>
        <v>0</v>
      </c>
      <c r="K932" s="0" t="str">
        <f aca="false">IF(AND(G932=1,I932=0),1,"")</f>
        <v/>
      </c>
      <c r="L932" s="0" t="str">
        <f aca="false">IF(AND(I932=1,H932=0),1,"")</f>
        <v/>
      </c>
      <c r="M932" s="0" t="str">
        <f aca="false">IF(AND(H932=1,I932=0),1,"")</f>
        <v/>
      </c>
    </row>
    <row r="933" customFormat="false" ht="15" hidden="false" customHeight="false" outlineLevel="0" collapsed="false">
      <c r="A933" s="1" t="n">
        <v>49</v>
      </c>
      <c r="B933" s="1" t="n">
        <v>-88</v>
      </c>
      <c r="C933" s="1" t="n">
        <v>31</v>
      </c>
      <c r="D933" s="1" t="n">
        <v>85</v>
      </c>
      <c r="E933" s="1" t="n">
        <v>-31</v>
      </c>
      <c r="F933" s="1" t="n">
        <v>-96</v>
      </c>
      <c r="G933" s="0" t="n">
        <f aca="false">IF(AND(A933*B933&gt;0,D933*E933&gt;0),1,0)</f>
        <v>0</v>
      </c>
      <c r="H933" s="0" t="n">
        <f aca="false">IF(AND(B933*C933&gt;0,E933*F933&gt;0),1,0)</f>
        <v>0</v>
      </c>
      <c r="I933" s="0" t="n">
        <f aca="false">IF(AND(A933*C933&gt;0,D933*F933&gt;0),1,0)</f>
        <v>0</v>
      </c>
      <c r="J933" s="3" t="n">
        <f aca="false">SUM(G933:I933)</f>
        <v>0</v>
      </c>
      <c r="K933" s="0" t="str">
        <f aca="false">IF(AND(G933=1,I933=0),1,"")</f>
        <v/>
      </c>
      <c r="L933" s="0" t="str">
        <f aca="false">IF(AND(I933=1,H933=0),1,"")</f>
        <v/>
      </c>
      <c r="M933" s="0" t="str">
        <f aca="false">IF(AND(H933=1,I933=0),1,"")</f>
        <v/>
      </c>
    </row>
    <row r="934" customFormat="false" ht="15" hidden="false" customHeight="false" outlineLevel="0" collapsed="false">
      <c r="A934" s="1" t="n">
        <v>59</v>
      </c>
      <c r="B934" s="1" t="n">
        <v>87</v>
      </c>
      <c r="C934" s="1" t="n">
        <v>0</v>
      </c>
      <c r="D934" s="1" t="n">
        <v>50</v>
      </c>
      <c r="E934" s="1" t="n">
        <v>30</v>
      </c>
      <c r="F934" s="1" t="n">
        <v>-5</v>
      </c>
      <c r="G934" s="0" t="n">
        <f aca="false">IF(AND(A934*B934&gt;0,D934*E934&gt;0),1,0)</f>
        <v>1</v>
      </c>
      <c r="H934" s="0" t="n">
        <f aca="false">IF(AND(B934*C934&gt;0,E934*F934&gt;0),1,0)</f>
        <v>0</v>
      </c>
      <c r="I934" s="0" t="n">
        <f aca="false">IF(AND(A934*C934&gt;0,D934*F934&gt;0),1,0)</f>
        <v>0</v>
      </c>
      <c r="J934" s="3" t="n">
        <f aca="false">SUM(G934:I934)</f>
        <v>1</v>
      </c>
      <c r="K934" s="0" t="n">
        <f aca="false">IF(AND(G934=1,I934=0),1,"")</f>
        <v>1</v>
      </c>
      <c r="L934" s="0" t="str">
        <f aca="false">IF(AND(I934=1,H934=0),1,"")</f>
        <v/>
      </c>
      <c r="M934" s="0" t="str">
        <f aca="false">IF(AND(H934=1,I934=0),1,"")</f>
        <v/>
      </c>
    </row>
    <row r="935" customFormat="false" ht="15" hidden="false" customHeight="false" outlineLevel="0" collapsed="false">
      <c r="A935" s="1" t="n">
        <v>17</v>
      </c>
      <c r="B935" s="1" t="n">
        <v>85</v>
      </c>
      <c r="C935" s="1" t="n">
        <v>90</v>
      </c>
      <c r="D935" s="1" t="n">
        <v>-91</v>
      </c>
      <c r="E935" s="1" t="n">
        <v>-44</v>
      </c>
      <c r="F935" s="1" t="n">
        <v>93</v>
      </c>
      <c r="G935" s="0" t="n">
        <f aca="false">IF(AND(A935*B935&gt;0,D935*E935&gt;0),1,0)</f>
        <v>1</v>
      </c>
      <c r="H935" s="0" t="n">
        <f aca="false">IF(AND(B935*C935&gt;0,E935*F935&gt;0),1,0)</f>
        <v>0</v>
      </c>
      <c r="I935" s="0" t="n">
        <f aca="false">IF(AND(A935*C935&gt;0,D935*F935&gt;0),1,0)</f>
        <v>0</v>
      </c>
      <c r="J935" s="3" t="n">
        <f aca="false">SUM(G935:I935)</f>
        <v>1</v>
      </c>
      <c r="K935" s="0" t="n">
        <f aca="false">IF(AND(G935=1,I935=0),1,"")</f>
        <v>1</v>
      </c>
      <c r="L935" s="0" t="str">
        <f aca="false">IF(AND(I935=1,H935=0),1,"")</f>
        <v/>
      </c>
      <c r="M935" s="0" t="str">
        <f aca="false">IF(AND(H935=1,I935=0),1,"")</f>
        <v/>
      </c>
    </row>
    <row r="936" customFormat="false" ht="15" hidden="false" customHeight="false" outlineLevel="0" collapsed="false">
      <c r="A936" s="1" t="n">
        <v>-13</v>
      </c>
      <c r="B936" s="1" t="n">
        <v>72</v>
      </c>
      <c r="C936" s="1" t="n">
        <v>-55</v>
      </c>
      <c r="D936" s="1" t="n">
        <v>4</v>
      </c>
      <c r="E936" s="1" t="n">
        <v>26</v>
      </c>
      <c r="F936" s="1" t="n">
        <v>38</v>
      </c>
      <c r="G936" s="0" t="n">
        <f aca="false">IF(AND(A936*B936&gt;0,D936*E936&gt;0),1,0)</f>
        <v>0</v>
      </c>
      <c r="H936" s="0" t="n">
        <f aca="false">IF(AND(B936*C936&gt;0,E936*F936&gt;0),1,0)</f>
        <v>0</v>
      </c>
      <c r="I936" s="0" t="n">
        <f aca="false">IF(AND(A936*C936&gt;0,D936*F936&gt;0),1,0)</f>
        <v>1</v>
      </c>
      <c r="J936" s="3" t="n">
        <f aca="false">SUM(G936:I936)</f>
        <v>1</v>
      </c>
      <c r="K936" s="0" t="str">
        <f aca="false">IF(AND(G936=1,I936=0),1,"")</f>
        <v/>
      </c>
      <c r="L936" s="0" t="n">
        <f aca="false">IF(AND(I936=1,H936=0),1,"")</f>
        <v>1</v>
      </c>
      <c r="M936" s="0" t="str">
        <f aca="false">IF(AND(H936=1,I936=0),1,"")</f>
        <v/>
      </c>
    </row>
    <row r="937" customFormat="false" ht="15" hidden="false" customHeight="false" outlineLevel="0" collapsed="false">
      <c r="A937" s="1" t="n">
        <v>-40</v>
      </c>
      <c r="B937" s="1" t="n">
        <v>1</v>
      </c>
      <c r="C937" s="1" t="n">
        <v>-74</v>
      </c>
      <c r="D937" s="1" t="n">
        <v>-20</v>
      </c>
      <c r="E937" s="1" t="n">
        <v>-54</v>
      </c>
      <c r="F937" s="1" t="n">
        <v>47</v>
      </c>
      <c r="G937" s="0" t="n">
        <f aca="false">IF(AND(A937*B937&gt;0,D937*E937&gt;0),1,0)</f>
        <v>0</v>
      </c>
      <c r="H937" s="0" t="n">
        <f aca="false">IF(AND(B937*C937&gt;0,E937*F937&gt;0),1,0)</f>
        <v>0</v>
      </c>
      <c r="I937" s="0" t="n">
        <f aca="false">IF(AND(A937*C937&gt;0,D937*F937&gt;0),1,0)</f>
        <v>0</v>
      </c>
      <c r="J937" s="3" t="n">
        <f aca="false">SUM(G937:I937)</f>
        <v>0</v>
      </c>
      <c r="K937" s="0" t="str">
        <f aca="false">IF(AND(G937=1,I937=0),1,"")</f>
        <v/>
      </c>
      <c r="L937" s="0" t="str">
        <f aca="false">IF(AND(I937=1,H937=0),1,"")</f>
        <v/>
      </c>
      <c r="M937" s="0" t="str">
        <f aca="false">IF(AND(H937=1,I937=0),1,"")</f>
        <v/>
      </c>
    </row>
    <row r="938" customFormat="false" ht="15" hidden="false" customHeight="false" outlineLevel="0" collapsed="false">
      <c r="A938" s="1" t="n">
        <v>49</v>
      </c>
      <c r="B938" s="1" t="n">
        <v>-48</v>
      </c>
      <c r="C938" s="1" t="n">
        <v>-26</v>
      </c>
      <c r="D938" s="1" t="n">
        <v>-53</v>
      </c>
      <c r="E938" s="1" t="n">
        <v>10</v>
      </c>
      <c r="F938" s="1" t="n">
        <v>47</v>
      </c>
      <c r="G938" s="0" t="n">
        <f aca="false">IF(AND(A938*B938&gt;0,D938*E938&gt;0),1,0)</f>
        <v>0</v>
      </c>
      <c r="H938" s="0" t="n">
        <f aca="false">IF(AND(B938*C938&gt;0,E938*F938&gt;0),1,0)</f>
        <v>1</v>
      </c>
      <c r="I938" s="0" t="n">
        <f aca="false">IF(AND(A938*C938&gt;0,D938*F938&gt;0),1,0)</f>
        <v>0</v>
      </c>
      <c r="J938" s="3" t="n">
        <f aca="false">SUM(G938:I938)</f>
        <v>1</v>
      </c>
      <c r="K938" s="0" t="str">
        <f aca="false">IF(AND(G938=1,I938=0),1,"")</f>
        <v/>
      </c>
      <c r="L938" s="0" t="str">
        <f aca="false">IF(AND(I938=1,H938=0),1,"")</f>
        <v/>
      </c>
      <c r="M938" s="0" t="n">
        <f aca="false">IF(AND(H938=1,I938=0),1,"")</f>
        <v>1</v>
      </c>
    </row>
    <row r="939" customFormat="false" ht="15" hidden="false" customHeight="false" outlineLevel="0" collapsed="false">
      <c r="A939" s="1" t="n">
        <v>69</v>
      </c>
      <c r="B939" s="1" t="n">
        <v>-91</v>
      </c>
      <c r="C939" s="1" t="n">
        <v>2</v>
      </c>
      <c r="D939" s="1" t="n">
        <v>83</v>
      </c>
      <c r="E939" s="1" t="n">
        <v>-51</v>
      </c>
      <c r="F939" s="1" t="n">
        <v>-54</v>
      </c>
      <c r="G939" s="0" t="n">
        <f aca="false">IF(AND(A939*B939&gt;0,D939*E939&gt;0),1,0)</f>
        <v>0</v>
      </c>
      <c r="H939" s="0" t="n">
        <f aca="false">IF(AND(B939*C939&gt;0,E939*F939&gt;0),1,0)</f>
        <v>0</v>
      </c>
      <c r="I939" s="0" t="n">
        <f aca="false">IF(AND(A939*C939&gt;0,D939*F939&gt;0),1,0)</f>
        <v>0</v>
      </c>
      <c r="J939" s="3" t="n">
        <f aca="false">SUM(G939:I939)</f>
        <v>0</v>
      </c>
      <c r="K939" s="0" t="str">
        <f aca="false">IF(AND(G939=1,I939=0),1,"")</f>
        <v/>
      </c>
      <c r="L939" s="0" t="str">
        <f aca="false">IF(AND(I939=1,H939=0),1,"")</f>
        <v/>
      </c>
      <c r="M939" s="0" t="str">
        <f aca="false">IF(AND(H939=1,I939=0),1,"")</f>
        <v/>
      </c>
    </row>
    <row r="940" customFormat="false" ht="15" hidden="false" customHeight="false" outlineLevel="0" collapsed="false">
      <c r="A940" s="1" t="n">
        <v>44</v>
      </c>
      <c r="B940" s="1" t="n">
        <v>60</v>
      </c>
      <c r="C940" s="1" t="n">
        <v>-61</v>
      </c>
      <c r="D940" s="1" t="n">
        <v>46</v>
      </c>
      <c r="E940" s="1" t="n">
        <v>-3</v>
      </c>
      <c r="F940" s="1" t="n">
        <v>36</v>
      </c>
      <c r="G940" s="0" t="n">
        <f aca="false">IF(AND(A940*B940&gt;0,D940*E940&gt;0),1,0)</f>
        <v>0</v>
      </c>
      <c r="H940" s="0" t="n">
        <f aca="false">IF(AND(B940*C940&gt;0,E940*F940&gt;0),1,0)</f>
        <v>0</v>
      </c>
      <c r="I940" s="0" t="n">
        <f aca="false">IF(AND(A940*C940&gt;0,D940*F940&gt;0),1,0)</f>
        <v>0</v>
      </c>
      <c r="J940" s="3" t="n">
        <f aca="false">SUM(G940:I940)</f>
        <v>0</v>
      </c>
      <c r="K940" s="0" t="str">
        <f aca="false">IF(AND(G940=1,I940=0),1,"")</f>
        <v/>
      </c>
      <c r="L940" s="0" t="str">
        <f aca="false">IF(AND(I940=1,H940=0),1,"")</f>
        <v/>
      </c>
      <c r="M940" s="0" t="str">
        <f aca="false">IF(AND(H940=1,I940=0),1,"")</f>
        <v/>
      </c>
    </row>
    <row r="941" customFormat="false" ht="15" hidden="false" customHeight="false" outlineLevel="0" collapsed="false">
      <c r="A941" s="1" t="n">
        <v>-51</v>
      </c>
      <c r="B941" s="1" t="n">
        <v>-54</v>
      </c>
      <c r="C941" s="1" t="n">
        <v>-75</v>
      </c>
      <c r="D941" s="1" t="n">
        <v>60</v>
      </c>
      <c r="E941" s="1" t="n">
        <v>77</v>
      </c>
      <c r="F941" s="1" t="n">
        <v>78</v>
      </c>
      <c r="G941" s="0" t="n">
        <f aca="false">IF(AND(A941*B941&gt;0,D941*E941&gt;0),1,0)</f>
        <v>1</v>
      </c>
      <c r="H941" s="0" t="n">
        <f aca="false">IF(AND(B941*C941&gt;0,E941*F941&gt;0),1,0)</f>
        <v>1</v>
      </c>
      <c r="I941" s="0" t="n">
        <f aca="false">IF(AND(A941*C941&gt;0,D941*F941&gt;0),1,0)</f>
        <v>1</v>
      </c>
      <c r="J941" s="3" t="n">
        <f aca="false">SUM(G941:I941)</f>
        <v>3</v>
      </c>
      <c r="K941" s="0" t="str">
        <f aca="false">IF(AND(G941=1,I941=0),1,"")</f>
        <v/>
      </c>
      <c r="L941" s="0" t="str">
        <f aca="false">IF(AND(I941=1,H941=0),1,"")</f>
        <v/>
      </c>
      <c r="M941" s="0" t="str">
        <f aca="false">IF(AND(H941=1,I941=0),1,"")</f>
        <v/>
      </c>
    </row>
    <row r="942" customFormat="false" ht="15" hidden="false" customHeight="false" outlineLevel="0" collapsed="false">
      <c r="A942" s="1" t="n">
        <v>2</v>
      </c>
      <c r="B942" s="1" t="n">
        <v>19</v>
      </c>
      <c r="C942" s="1" t="n">
        <v>27</v>
      </c>
      <c r="D942" s="1" t="n">
        <v>-89</v>
      </c>
      <c r="E942" s="1" t="n">
        <v>10</v>
      </c>
      <c r="F942" s="1" t="n">
        <v>2</v>
      </c>
      <c r="G942" s="0" t="n">
        <f aca="false">IF(AND(A942*B942&gt;0,D942*E942&gt;0),1,0)</f>
        <v>0</v>
      </c>
      <c r="H942" s="0" t="n">
        <f aca="false">IF(AND(B942*C942&gt;0,E942*F942&gt;0),1,0)</f>
        <v>1</v>
      </c>
      <c r="I942" s="0" t="n">
        <f aca="false">IF(AND(A942*C942&gt;0,D942*F942&gt;0),1,0)</f>
        <v>0</v>
      </c>
      <c r="J942" s="3" t="n">
        <f aca="false">SUM(G942:I942)</f>
        <v>1</v>
      </c>
      <c r="K942" s="0" t="str">
        <f aca="false">IF(AND(G942=1,I942=0),1,"")</f>
        <v/>
      </c>
      <c r="L942" s="0" t="str">
        <f aca="false">IF(AND(I942=1,H942=0),1,"")</f>
        <v/>
      </c>
      <c r="M942" s="0" t="n">
        <f aca="false">IF(AND(H942=1,I942=0),1,"")</f>
        <v>1</v>
      </c>
    </row>
    <row r="943" customFormat="false" ht="15" hidden="false" customHeight="false" outlineLevel="0" collapsed="false">
      <c r="A943" s="1" t="n">
        <v>-22</v>
      </c>
      <c r="B943" s="1" t="n">
        <v>-54</v>
      </c>
      <c r="C943" s="1" t="n">
        <v>30</v>
      </c>
      <c r="D943" s="1" t="n">
        <v>7</v>
      </c>
      <c r="E943" s="1" t="n">
        <v>10</v>
      </c>
      <c r="F943" s="1" t="n">
        <v>66</v>
      </c>
      <c r="G943" s="0" t="n">
        <f aca="false">IF(AND(A943*B943&gt;0,D943*E943&gt;0),1,0)</f>
        <v>1</v>
      </c>
      <c r="H943" s="0" t="n">
        <f aca="false">IF(AND(B943*C943&gt;0,E943*F943&gt;0),1,0)</f>
        <v>0</v>
      </c>
      <c r="I943" s="0" t="n">
        <f aca="false">IF(AND(A943*C943&gt;0,D943*F943&gt;0),1,0)</f>
        <v>0</v>
      </c>
      <c r="J943" s="3" t="n">
        <f aca="false">SUM(G943:I943)</f>
        <v>1</v>
      </c>
      <c r="K943" s="0" t="n">
        <f aca="false">IF(AND(G943=1,I943=0),1,"")</f>
        <v>1</v>
      </c>
      <c r="L943" s="0" t="str">
        <f aca="false">IF(AND(I943=1,H943=0),1,"")</f>
        <v/>
      </c>
      <c r="M943" s="0" t="str">
        <f aca="false">IF(AND(H943=1,I943=0),1,"")</f>
        <v/>
      </c>
    </row>
    <row r="944" customFormat="false" ht="15" hidden="false" customHeight="false" outlineLevel="0" collapsed="false">
      <c r="A944" s="1" t="n">
        <v>90</v>
      </c>
      <c r="B944" s="1" t="n">
        <v>-7</v>
      </c>
      <c r="C944" s="1" t="n">
        <v>-73</v>
      </c>
      <c r="D944" s="1" t="n">
        <v>-53</v>
      </c>
      <c r="E944" s="1" t="n">
        <v>-47</v>
      </c>
      <c r="F944" s="1" t="n">
        <v>-67</v>
      </c>
      <c r="G944" s="0" t="n">
        <f aca="false">IF(AND(A944*B944&gt;0,D944*E944&gt;0),1,0)</f>
        <v>0</v>
      </c>
      <c r="H944" s="0" t="n">
        <f aca="false">IF(AND(B944*C944&gt;0,E944*F944&gt;0),1,0)</f>
        <v>1</v>
      </c>
      <c r="I944" s="0" t="n">
        <f aca="false">IF(AND(A944*C944&gt;0,D944*F944&gt;0),1,0)</f>
        <v>0</v>
      </c>
      <c r="J944" s="3" t="n">
        <f aca="false">SUM(G944:I944)</f>
        <v>1</v>
      </c>
      <c r="K944" s="0" t="str">
        <f aca="false">IF(AND(G944=1,I944=0),1,"")</f>
        <v/>
      </c>
      <c r="L944" s="0" t="str">
        <f aca="false">IF(AND(I944=1,H944=0),1,"")</f>
        <v/>
      </c>
      <c r="M944" s="0" t="n">
        <f aca="false">IF(AND(H944=1,I944=0),1,"")</f>
        <v>1</v>
      </c>
    </row>
    <row r="945" customFormat="false" ht="15" hidden="false" customHeight="false" outlineLevel="0" collapsed="false">
      <c r="A945" s="1" t="n">
        <v>-99</v>
      </c>
      <c r="B945" s="1" t="n">
        <v>34</v>
      </c>
      <c r="C945" s="1" t="n">
        <v>90</v>
      </c>
      <c r="D945" s="1" t="n">
        <v>-12</v>
      </c>
      <c r="E945" s="1" t="n">
        <v>-83</v>
      </c>
      <c r="F945" s="1" t="n">
        <v>82</v>
      </c>
      <c r="G945" s="0" t="n">
        <f aca="false">IF(AND(A945*B945&gt;0,D945*E945&gt;0),1,0)</f>
        <v>0</v>
      </c>
      <c r="H945" s="0" t="n">
        <f aca="false">IF(AND(B945*C945&gt;0,E945*F945&gt;0),1,0)</f>
        <v>0</v>
      </c>
      <c r="I945" s="0" t="n">
        <f aca="false">IF(AND(A945*C945&gt;0,D945*F945&gt;0),1,0)</f>
        <v>0</v>
      </c>
      <c r="J945" s="3" t="n">
        <f aca="false">SUM(G945:I945)</f>
        <v>0</v>
      </c>
      <c r="K945" s="0" t="str">
        <f aca="false">IF(AND(G945=1,I945=0),1,"")</f>
        <v/>
      </c>
      <c r="L945" s="0" t="str">
        <f aca="false">IF(AND(I945=1,H945=0),1,"")</f>
        <v/>
      </c>
      <c r="M945" s="0" t="str">
        <f aca="false">IF(AND(H945=1,I945=0),1,"")</f>
        <v/>
      </c>
    </row>
    <row r="946" customFormat="false" ht="15" hidden="false" customHeight="false" outlineLevel="0" collapsed="false">
      <c r="A946" s="1" t="n">
        <v>-91</v>
      </c>
      <c r="B946" s="1" t="n">
        <v>-41</v>
      </c>
      <c r="C946" s="1" t="n">
        <v>-98</v>
      </c>
      <c r="D946" s="1" t="n">
        <v>-61</v>
      </c>
      <c r="E946" s="1" t="n">
        <v>96</v>
      </c>
      <c r="F946" s="1" t="n">
        <v>-98</v>
      </c>
      <c r="G946" s="0" t="n">
        <f aca="false">IF(AND(A946*B946&gt;0,D946*E946&gt;0),1,0)</f>
        <v>0</v>
      </c>
      <c r="H946" s="0" t="n">
        <f aca="false">IF(AND(B946*C946&gt;0,E946*F946&gt;0),1,0)</f>
        <v>0</v>
      </c>
      <c r="I946" s="0" t="n">
        <f aca="false">IF(AND(A946*C946&gt;0,D946*F946&gt;0),1,0)</f>
        <v>1</v>
      </c>
      <c r="J946" s="3" t="n">
        <f aca="false">SUM(G946:I946)</f>
        <v>1</v>
      </c>
      <c r="K946" s="0" t="str">
        <f aca="false">IF(AND(G946=1,I946=0),1,"")</f>
        <v/>
      </c>
      <c r="L946" s="0" t="n">
        <f aca="false">IF(AND(I946=1,H946=0),1,"")</f>
        <v>1</v>
      </c>
      <c r="M946" s="0" t="str">
        <f aca="false">IF(AND(H946=1,I946=0),1,"")</f>
        <v/>
      </c>
    </row>
    <row r="947" customFormat="false" ht="15" hidden="false" customHeight="false" outlineLevel="0" collapsed="false">
      <c r="A947" s="1" t="n">
        <v>-74</v>
      </c>
      <c r="B947" s="1" t="n">
        <v>-80</v>
      </c>
      <c r="C947" s="1" t="n">
        <v>32</v>
      </c>
      <c r="D947" s="1" t="n">
        <v>-60</v>
      </c>
      <c r="E947" s="1" t="n">
        <v>-11</v>
      </c>
      <c r="F947" s="1" t="n">
        <v>55</v>
      </c>
      <c r="G947" s="0" t="n">
        <f aca="false">IF(AND(A947*B947&gt;0,D947*E947&gt;0),1,0)</f>
        <v>1</v>
      </c>
      <c r="H947" s="0" t="n">
        <f aca="false">IF(AND(B947*C947&gt;0,E947*F947&gt;0),1,0)</f>
        <v>0</v>
      </c>
      <c r="I947" s="0" t="n">
        <f aca="false">IF(AND(A947*C947&gt;0,D947*F947&gt;0),1,0)</f>
        <v>0</v>
      </c>
      <c r="J947" s="3" t="n">
        <f aca="false">SUM(G947:I947)</f>
        <v>1</v>
      </c>
      <c r="K947" s="0" t="n">
        <f aca="false">IF(AND(G947=1,I947=0),1,"")</f>
        <v>1</v>
      </c>
      <c r="L947" s="0" t="str">
        <f aca="false">IF(AND(I947=1,H947=0),1,"")</f>
        <v/>
      </c>
      <c r="M947" s="0" t="str">
        <f aca="false">IF(AND(H947=1,I947=0),1,"")</f>
        <v/>
      </c>
    </row>
    <row r="948" customFormat="false" ht="15" hidden="false" customHeight="false" outlineLevel="0" collapsed="false">
      <c r="A948" s="1" t="n">
        <v>-78</v>
      </c>
      <c r="B948" s="1" t="n">
        <v>18</v>
      </c>
      <c r="C948" s="1" t="n">
        <v>52</v>
      </c>
      <c r="D948" s="1" t="n">
        <v>42</v>
      </c>
      <c r="E948" s="1" t="n">
        <v>64</v>
      </c>
      <c r="F948" s="1" t="n">
        <v>-84</v>
      </c>
      <c r="G948" s="0" t="n">
        <f aca="false">IF(AND(A948*B948&gt;0,D948*E948&gt;0),1,0)</f>
        <v>0</v>
      </c>
      <c r="H948" s="0" t="n">
        <f aca="false">IF(AND(B948*C948&gt;0,E948*F948&gt;0),1,0)</f>
        <v>0</v>
      </c>
      <c r="I948" s="0" t="n">
        <f aca="false">IF(AND(A948*C948&gt;0,D948*F948&gt;0),1,0)</f>
        <v>0</v>
      </c>
      <c r="J948" s="3" t="n">
        <f aca="false">SUM(G948:I948)</f>
        <v>0</v>
      </c>
      <c r="K948" s="0" t="str">
        <f aca="false">IF(AND(G948=1,I948=0),1,"")</f>
        <v/>
      </c>
      <c r="L948" s="0" t="str">
        <f aca="false">IF(AND(I948=1,H948=0),1,"")</f>
        <v/>
      </c>
      <c r="M948" s="0" t="str">
        <f aca="false">IF(AND(H948=1,I948=0),1,"")</f>
        <v/>
      </c>
    </row>
    <row r="949" customFormat="false" ht="15" hidden="false" customHeight="false" outlineLevel="0" collapsed="false">
      <c r="A949" s="1" t="n">
        <v>-83</v>
      </c>
      <c r="B949" s="1" t="n">
        <v>41</v>
      </c>
      <c r="C949" s="1" t="n">
        <v>87</v>
      </c>
      <c r="D949" s="1" t="n">
        <v>88</v>
      </c>
      <c r="E949" s="1" t="n">
        <v>87</v>
      </c>
      <c r="F949" s="1" t="n">
        <v>27</v>
      </c>
      <c r="G949" s="0" t="n">
        <f aca="false">IF(AND(A949*B949&gt;0,D949*E949&gt;0),1,0)</f>
        <v>0</v>
      </c>
      <c r="H949" s="0" t="n">
        <f aca="false">IF(AND(B949*C949&gt;0,E949*F949&gt;0),1,0)</f>
        <v>1</v>
      </c>
      <c r="I949" s="0" t="n">
        <f aca="false">IF(AND(A949*C949&gt;0,D949*F949&gt;0),1,0)</f>
        <v>0</v>
      </c>
      <c r="J949" s="3" t="n">
        <f aca="false">SUM(G949:I949)</f>
        <v>1</v>
      </c>
      <c r="K949" s="0" t="str">
        <f aca="false">IF(AND(G949=1,I949=0),1,"")</f>
        <v/>
      </c>
      <c r="L949" s="0" t="str">
        <f aca="false">IF(AND(I949=1,H949=0),1,"")</f>
        <v/>
      </c>
      <c r="M949" s="0" t="n">
        <f aca="false">IF(AND(H949=1,I949=0),1,"")</f>
        <v>1</v>
      </c>
    </row>
    <row r="950" customFormat="false" ht="15" hidden="false" customHeight="false" outlineLevel="0" collapsed="false">
      <c r="A950" s="1" t="n">
        <v>99</v>
      </c>
      <c r="B950" s="1" t="n">
        <v>-53</v>
      </c>
      <c r="C950" s="1" t="n">
        <v>-68</v>
      </c>
      <c r="D950" s="1" t="n">
        <v>-64</v>
      </c>
      <c r="E950" s="1" t="n">
        <v>-73</v>
      </c>
      <c r="F950" s="1" t="n">
        <v>36</v>
      </c>
      <c r="G950" s="0" t="n">
        <f aca="false">IF(AND(A950*B950&gt;0,D950*E950&gt;0),1,0)</f>
        <v>0</v>
      </c>
      <c r="H950" s="0" t="n">
        <f aca="false">IF(AND(B950*C950&gt;0,E950*F950&gt;0),1,0)</f>
        <v>0</v>
      </c>
      <c r="I950" s="0" t="n">
        <f aca="false">IF(AND(A950*C950&gt;0,D950*F950&gt;0),1,0)</f>
        <v>0</v>
      </c>
      <c r="J950" s="3" t="n">
        <f aca="false">SUM(G950:I950)</f>
        <v>0</v>
      </c>
      <c r="K950" s="0" t="str">
        <f aca="false">IF(AND(G950=1,I950=0),1,"")</f>
        <v/>
      </c>
      <c r="L950" s="0" t="str">
        <f aca="false">IF(AND(I950=1,H950=0),1,"")</f>
        <v/>
      </c>
      <c r="M950" s="0" t="str">
        <f aca="false">IF(AND(H950=1,I950=0),1,"")</f>
        <v/>
      </c>
    </row>
    <row r="951" customFormat="false" ht="15" hidden="false" customHeight="false" outlineLevel="0" collapsed="false">
      <c r="A951" s="1" t="n">
        <v>-5</v>
      </c>
      <c r="B951" s="1" t="n">
        <v>-14</v>
      </c>
      <c r="C951" s="1" t="n">
        <v>22</v>
      </c>
      <c r="D951" s="1" t="n">
        <v>22</v>
      </c>
      <c r="E951" s="1" t="n">
        <v>-54</v>
      </c>
      <c r="F951" s="1" t="n">
        <v>-27</v>
      </c>
      <c r="G951" s="0" t="n">
        <f aca="false">IF(AND(A951*B951&gt;0,D951*E951&gt;0),1,0)</f>
        <v>0</v>
      </c>
      <c r="H951" s="0" t="n">
        <f aca="false">IF(AND(B951*C951&gt;0,E951*F951&gt;0),1,0)</f>
        <v>0</v>
      </c>
      <c r="I951" s="0" t="n">
        <f aca="false">IF(AND(A951*C951&gt;0,D951*F951&gt;0),1,0)</f>
        <v>0</v>
      </c>
      <c r="J951" s="3" t="n">
        <f aca="false">SUM(G951:I951)</f>
        <v>0</v>
      </c>
      <c r="K951" s="0" t="str">
        <f aca="false">IF(AND(G951=1,I951=0),1,"")</f>
        <v/>
      </c>
      <c r="L951" s="0" t="str">
        <f aca="false">IF(AND(I951=1,H951=0),1,"")</f>
        <v/>
      </c>
      <c r="M951" s="0" t="str">
        <f aca="false">IF(AND(H951=1,I951=0),1,"")</f>
        <v/>
      </c>
    </row>
    <row r="952" customFormat="false" ht="15" hidden="false" customHeight="false" outlineLevel="0" collapsed="false">
      <c r="A952" s="1" t="n">
        <v>-48</v>
      </c>
      <c r="B952" s="1" t="n">
        <v>89</v>
      </c>
      <c r="C952" s="1" t="n">
        <v>-42</v>
      </c>
      <c r="D952" s="1" t="n">
        <v>-17</v>
      </c>
      <c r="E952" s="1" t="n">
        <v>-85</v>
      </c>
      <c r="F952" s="1" t="n">
        <v>7</v>
      </c>
      <c r="G952" s="0" t="n">
        <f aca="false">IF(AND(A952*B952&gt;0,D952*E952&gt;0),1,0)</f>
        <v>0</v>
      </c>
      <c r="H952" s="0" t="n">
        <f aca="false">IF(AND(B952*C952&gt;0,E952*F952&gt;0),1,0)</f>
        <v>0</v>
      </c>
      <c r="I952" s="0" t="n">
        <f aca="false">IF(AND(A952*C952&gt;0,D952*F952&gt;0),1,0)</f>
        <v>0</v>
      </c>
      <c r="J952" s="3" t="n">
        <f aca="false">SUM(G952:I952)</f>
        <v>0</v>
      </c>
      <c r="K952" s="0" t="str">
        <f aca="false">IF(AND(G952=1,I952=0),1,"")</f>
        <v/>
      </c>
      <c r="L952" s="0" t="str">
        <f aca="false">IF(AND(I952=1,H952=0),1,"")</f>
        <v/>
      </c>
      <c r="M952" s="0" t="str">
        <f aca="false">IF(AND(H952=1,I952=0),1,"")</f>
        <v/>
      </c>
    </row>
    <row r="953" customFormat="false" ht="15" hidden="false" customHeight="false" outlineLevel="0" collapsed="false">
      <c r="A953" s="1" t="n">
        <v>-63</v>
      </c>
      <c r="B953" s="1" t="n">
        <v>83</v>
      </c>
      <c r="C953" s="1" t="n">
        <v>-76</v>
      </c>
      <c r="D953" s="1" t="n">
        <v>-98</v>
      </c>
      <c r="E953" s="1" t="n">
        <v>-23</v>
      </c>
      <c r="F953" s="1" t="n">
        <v>-82</v>
      </c>
      <c r="G953" s="0" t="n">
        <f aca="false">IF(AND(A953*B953&gt;0,D953*E953&gt;0),1,0)</f>
        <v>0</v>
      </c>
      <c r="H953" s="0" t="n">
        <f aca="false">IF(AND(B953*C953&gt;0,E953*F953&gt;0),1,0)</f>
        <v>0</v>
      </c>
      <c r="I953" s="0" t="n">
        <f aca="false">IF(AND(A953*C953&gt;0,D953*F953&gt;0),1,0)</f>
        <v>1</v>
      </c>
      <c r="J953" s="3" t="n">
        <f aca="false">SUM(G953:I953)</f>
        <v>1</v>
      </c>
      <c r="K953" s="0" t="str">
        <f aca="false">IF(AND(G953=1,I953=0),1,"")</f>
        <v/>
      </c>
      <c r="L953" s="0" t="n">
        <f aca="false">IF(AND(I953=1,H953=0),1,"")</f>
        <v>1</v>
      </c>
      <c r="M953" s="0" t="str">
        <f aca="false">IF(AND(H953=1,I953=0),1,"")</f>
        <v/>
      </c>
    </row>
    <row r="954" customFormat="false" ht="15" hidden="false" customHeight="false" outlineLevel="0" collapsed="false">
      <c r="A954" s="1" t="n">
        <v>-9</v>
      </c>
      <c r="B954" s="1" t="n">
        <v>95</v>
      </c>
      <c r="C954" s="1" t="n">
        <v>-94</v>
      </c>
      <c r="D954" s="1" t="n">
        <v>64</v>
      </c>
      <c r="E954" s="1" t="n">
        <v>-32</v>
      </c>
      <c r="F954" s="1" t="n">
        <v>-34</v>
      </c>
      <c r="G954" s="0" t="n">
        <f aca="false">IF(AND(A954*B954&gt;0,D954*E954&gt;0),1,0)</f>
        <v>0</v>
      </c>
      <c r="H954" s="0" t="n">
        <f aca="false">IF(AND(B954*C954&gt;0,E954*F954&gt;0),1,0)</f>
        <v>0</v>
      </c>
      <c r="I954" s="0" t="n">
        <f aca="false">IF(AND(A954*C954&gt;0,D954*F954&gt;0),1,0)</f>
        <v>0</v>
      </c>
      <c r="J954" s="3" t="n">
        <f aca="false">SUM(G954:I954)</f>
        <v>0</v>
      </c>
      <c r="K954" s="0" t="str">
        <f aca="false">IF(AND(G954=1,I954=0),1,"")</f>
        <v/>
      </c>
      <c r="L954" s="0" t="str">
        <f aca="false">IF(AND(I954=1,H954=0),1,"")</f>
        <v/>
      </c>
      <c r="M954" s="0" t="str">
        <f aca="false">IF(AND(H954=1,I954=0),1,"")</f>
        <v/>
      </c>
    </row>
    <row r="955" customFormat="false" ht="15" hidden="false" customHeight="false" outlineLevel="0" collapsed="false">
      <c r="A955" s="1" t="n">
        <v>5</v>
      </c>
      <c r="B955" s="1" t="n">
        <v>-64</v>
      </c>
      <c r="C955" s="1" t="n">
        <v>-69</v>
      </c>
      <c r="D955" s="1" t="n">
        <v>-95</v>
      </c>
      <c r="E955" s="1" t="n">
        <v>-4</v>
      </c>
      <c r="F955" s="1" t="n">
        <v>-45</v>
      </c>
      <c r="G955" s="0" t="n">
        <f aca="false">IF(AND(A955*B955&gt;0,D955*E955&gt;0),1,0)</f>
        <v>0</v>
      </c>
      <c r="H955" s="0" t="n">
        <f aca="false">IF(AND(B955*C955&gt;0,E955*F955&gt;0),1,0)</f>
        <v>1</v>
      </c>
      <c r="I955" s="0" t="n">
        <f aca="false">IF(AND(A955*C955&gt;0,D955*F955&gt;0),1,0)</f>
        <v>0</v>
      </c>
      <c r="J955" s="3" t="n">
        <f aca="false">SUM(G955:I955)</f>
        <v>1</v>
      </c>
      <c r="K955" s="0" t="str">
        <f aca="false">IF(AND(G955=1,I955=0),1,"")</f>
        <v/>
      </c>
      <c r="L955" s="0" t="str">
        <f aca="false">IF(AND(I955=1,H955=0),1,"")</f>
        <v/>
      </c>
      <c r="M955" s="0" t="n">
        <f aca="false">IF(AND(H955=1,I955=0),1,"")</f>
        <v>1</v>
      </c>
    </row>
    <row r="956" customFormat="false" ht="15" hidden="false" customHeight="false" outlineLevel="0" collapsed="false">
      <c r="A956" s="1" t="n">
        <v>-3</v>
      </c>
      <c r="B956" s="1" t="n">
        <v>-81</v>
      </c>
      <c r="C956" s="1" t="n">
        <v>90</v>
      </c>
      <c r="D956" s="1" t="n">
        <v>-72</v>
      </c>
      <c r="E956" s="1" t="n">
        <v>72</v>
      </c>
      <c r="F956" s="1" t="n">
        <v>-52</v>
      </c>
      <c r="G956" s="0" t="n">
        <f aca="false">IF(AND(A956*B956&gt;0,D956*E956&gt;0),1,0)</f>
        <v>0</v>
      </c>
      <c r="H956" s="0" t="n">
        <f aca="false">IF(AND(B956*C956&gt;0,E956*F956&gt;0),1,0)</f>
        <v>0</v>
      </c>
      <c r="I956" s="0" t="n">
        <f aca="false">IF(AND(A956*C956&gt;0,D956*F956&gt;0),1,0)</f>
        <v>0</v>
      </c>
      <c r="J956" s="3" t="n">
        <f aca="false">SUM(G956:I956)</f>
        <v>0</v>
      </c>
      <c r="K956" s="0" t="str">
        <f aca="false">IF(AND(G956=1,I956=0),1,"")</f>
        <v/>
      </c>
      <c r="L956" s="0" t="str">
        <f aca="false">IF(AND(I956=1,H956=0),1,"")</f>
        <v/>
      </c>
      <c r="M956" s="0" t="str">
        <f aca="false">IF(AND(H956=1,I956=0),1,"")</f>
        <v/>
      </c>
    </row>
    <row r="957" customFormat="false" ht="15" hidden="false" customHeight="false" outlineLevel="0" collapsed="false">
      <c r="A957" s="1" t="n">
        <v>17</v>
      </c>
      <c r="B957" s="1" t="n">
        <v>70</v>
      </c>
      <c r="C957" s="1" t="n">
        <v>11</v>
      </c>
      <c r="D957" s="1" t="n">
        <v>-44</v>
      </c>
      <c r="E957" s="1" t="n">
        <v>-22</v>
      </c>
      <c r="F957" s="1" t="n">
        <v>-18</v>
      </c>
      <c r="G957" s="0" t="n">
        <f aca="false">IF(AND(A957*B957&gt;0,D957*E957&gt;0),1,0)</f>
        <v>1</v>
      </c>
      <c r="H957" s="0" t="n">
        <f aca="false">IF(AND(B957*C957&gt;0,E957*F957&gt;0),1,0)</f>
        <v>1</v>
      </c>
      <c r="I957" s="0" t="n">
        <f aca="false">IF(AND(A957*C957&gt;0,D957*F957&gt;0),1,0)</f>
        <v>1</v>
      </c>
      <c r="J957" s="3" t="n">
        <f aca="false">SUM(G957:I957)</f>
        <v>3</v>
      </c>
      <c r="K957" s="0" t="str">
        <f aca="false">IF(AND(G957=1,I957=0),1,"")</f>
        <v/>
      </c>
      <c r="L957" s="0" t="str">
        <f aca="false">IF(AND(I957=1,H957=0),1,"")</f>
        <v/>
      </c>
      <c r="M957" s="0" t="str">
        <f aca="false">IF(AND(H957=1,I957=0),1,"")</f>
        <v/>
      </c>
    </row>
    <row r="958" customFormat="false" ht="15" hidden="false" customHeight="false" outlineLevel="0" collapsed="false">
      <c r="A958" s="1" t="n">
        <v>20</v>
      </c>
      <c r="B958" s="1" t="n">
        <v>-82</v>
      </c>
      <c r="C958" s="1" t="n">
        <v>-10</v>
      </c>
      <c r="D958" s="1" t="n">
        <v>-29</v>
      </c>
      <c r="E958" s="1" t="n">
        <v>5</v>
      </c>
      <c r="F958" s="1" t="n">
        <v>-48</v>
      </c>
      <c r="G958" s="0" t="n">
        <f aca="false">IF(AND(A958*B958&gt;0,D958*E958&gt;0),1,0)</f>
        <v>0</v>
      </c>
      <c r="H958" s="0" t="n">
        <f aca="false">IF(AND(B958*C958&gt;0,E958*F958&gt;0),1,0)</f>
        <v>0</v>
      </c>
      <c r="I958" s="0" t="n">
        <f aca="false">IF(AND(A958*C958&gt;0,D958*F958&gt;0),1,0)</f>
        <v>0</v>
      </c>
      <c r="J958" s="3" t="n">
        <f aca="false">SUM(G958:I958)</f>
        <v>0</v>
      </c>
      <c r="K958" s="0" t="str">
        <f aca="false">IF(AND(G958=1,I958=0),1,"")</f>
        <v/>
      </c>
      <c r="L958" s="0" t="str">
        <f aca="false">IF(AND(I958=1,H958=0),1,"")</f>
        <v/>
      </c>
      <c r="M958" s="0" t="str">
        <f aca="false">IF(AND(H958=1,I958=0),1,"")</f>
        <v/>
      </c>
    </row>
    <row r="959" customFormat="false" ht="15" hidden="false" customHeight="false" outlineLevel="0" collapsed="false">
      <c r="A959" s="1" t="n">
        <v>37</v>
      </c>
      <c r="B959" s="1" t="n">
        <v>52</v>
      </c>
      <c r="C959" s="1" t="n">
        <v>55</v>
      </c>
      <c r="D959" s="1" t="n">
        <v>-56</v>
      </c>
      <c r="E959" s="1" t="n">
        <v>42</v>
      </c>
      <c r="F959" s="1" t="n">
        <v>81</v>
      </c>
      <c r="G959" s="0" t="n">
        <f aca="false">IF(AND(A959*B959&gt;0,D959*E959&gt;0),1,0)</f>
        <v>0</v>
      </c>
      <c r="H959" s="0" t="n">
        <f aca="false">IF(AND(B959*C959&gt;0,E959*F959&gt;0),1,0)</f>
        <v>1</v>
      </c>
      <c r="I959" s="0" t="n">
        <f aca="false">IF(AND(A959*C959&gt;0,D959*F959&gt;0),1,0)</f>
        <v>0</v>
      </c>
      <c r="J959" s="3" t="n">
        <f aca="false">SUM(G959:I959)</f>
        <v>1</v>
      </c>
      <c r="K959" s="0" t="str">
        <f aca="false">IF(AND(G959=1,I959=0),1,"")</f>
        <v/>
      </c>
      <c r="L959" s="0" t="str">
        <f aca="false">IF(AND(I959=1,H959=0),1,"")</f>
        <v/>
      </c>
      <c r="M959" s="0" t="n">
        <f aca="false">IF(AND(H959=1,I959=0),1,"")</f>
        <v>1</v>
      </c>
    </row>
    <row r="960" customFormat="false" ht="15" hidden="false" customHeight="false" outlineLevel="0" collapsed="false">
      <c r="A960" s="1" t="n">
        <v>-70</v>
      </c>
      <c r="B960" s="1" t="n">
        <v>-70</v>
      </c>
      <c r="C960" s="1" t="n">
        <v>60</v>
      </c>
      <c r="D960" s="1" t="n">
        <v>-36</v>
      </c>
      <c r="E960" s="1" t="n">
        <v>-92</v>
      </c>
      <c r="F960" s="1" t="n">
        <v>-72</v>
      </c>
      <c r="G960" s="0" t="n">
        <f aca="false">IF(AND(A960*B960&gt;0,D960*E960&gt;0),1,0)</f>
        <v>1</v>
      </c>
      <c r="H960" s="0" t="n">
        <f aca="false">IF(AND(B960*C960&gt;0,E960*F960&gt;0),1,0)</f>
        <v>0</v>
      </c>
      <c r="I960" s="0" t="n">
        <f aca="false">IF(AND(A960*C960&gt;0,D960*F960&gt;0),1,0)</f>
        <v>0</v>
      </c>
      <c r="J960" s="3" t="n">
        <f aca="false">SUM(G960:I960)</f>
        <v>1</v>
      </c>
      <c r="K960" s="0" t="n">
        <f aca="false">IF(AND(G960=1,I960=0),1,"")</f>
        <v>1</v>
      </c>
      <c r="L960" s="0" t="str">
        <f aca="false">IF(AND(I960=1,H960=0),1,"")</f>
        <v/>
      </c>
      <c r="M960" s="0" t="str">
        <f aca="false">IF(AND(H960=1,I960=0),1,"")</f>
        <v/>
      </c>
    </row>
    <row r="961" customFormat="false" ht="15" hidden="false" customHeight="false" outlineLevel="0" collapsed="false">
      <c r="A961" s="1" t="n">
        <v>-24</v>
      </c>
      <c r="B961" s="1" t="n">
        <v>-11</v>
      </c>
      <c r="C961" s="1" t="n">
        <v>19</v>
      </c>
      <c r="D961" s="1" t="n">
        <v>22</v>
      </c>
      <c r="E961" s="1" t="n">
        <v>-54</v>
      </c>
      <c r="F961" s="1" t="n">
        <v>9</v>
      </c>
      <c r="G961" s="0" t="n">
        <f aca="false">IF(AND(A961*B961&gt;0,D961*E961&gt;0),1,0)</f>
        <v>0</v>
      </c>
      <c r="H961" s="0" t="n">
        <f aca="false">IF(AND(B961*C961&gt;0,E961*F961&gt;0),1,0)</f>
        <v>0</v>
      </c>
      <c r="I961" s="0" t="n">
        <f aca="false">IF(AND(A961*C961&gt;0,D961*F961&gt;0),1,0)</f>
        <v>0</v>
      </c>
      <c r="J961" s="3" t="n">
        <f aca="false">SUM(G961:I961)</f>
        <v>0</v>
      </c>
      <c r="K961" s="0" t="str">
        <f aca="false">IF(AND(G961=1,I961=0),1,"")</f>
        <v/>
      </c>
      <c r="L961" s="0" t="str">
        <f aca="false">IF(AND(I961=1,H961=0),1,"")</f>
        <v/>
      </c>
      <c r="M961" s="0" t="str">
        <f aca="false">IF(AND(H961=1,I961=0),1,"")</f>
        <v/>
      </c>
    </row>
    <row r="962" customFormat="false" ht="15" hidden="false" customHeight="false" outlineLevel="0" collapsed="false">
      <c r="A962" s="1" t="n">
        <v>9</v>
      </c>
      <c r="B962" s="1" t="n">
        <v>-6</v>
      </c>
      <c r="C962" s="1" t="n">
        <v>-96</v>
      </c>
      <c r="D962" s="1" t="n">
        <v>-57</v>
      </c>
      <c r="E962" s="1" t="n">
        <v>60</v>
      </c>
      <c r="F962" s="1" t="n">
        <v>-68</v>
      </c>
      <c r="G962" s="0" t="n">
        <f aca="false">IF(AND(A962*B962&gt;0,D962*E962&gt;0),1,0)</f>
        <v>0</v>
      </c>
      <c r="H962" s="0" t="n">
        <f aca="false">IF(AND(B962*C962&gt;0,E962*F962&gt;0),1,0)</f>
        <v>0</v>
      </c>
      <c r="I962" s="0" t="n">
        <f aca="false">IF(AND(A962*C962&gt;0,D962*F962&gt;0),1,0)</f>
        <v>0</v>
      </c>
      <c r="J962" s="3" t="n">
        <f aca="false">SUM(G962:I962)</f>
        <v>0</v>
      </c>
      <c r="K962" s="0" t="str">
        <f aca="false">IF(AND(G962=1,I962=0),1,"")</f>
        <v/>
      </c>
      <c r="L962" s="0" t="str">
        <f aca="false">IF(AND(I962=1,H962=0),1,"")</f>
        <v/>
      </c>
      <c r="M962" s="0" t="str">
        <f aca="false">IF(AND(H962=1,I962=0),1,"")</f>
        <v/>
      </c>
    </row>
    <row r="963" customFormat="false" ht="15" hidden="false" customHeight="false" outlineLevel="0" collapsed="false">
      <c r="A963" s="1" t="n">
        <v>-70</v>
      </c>
      <c r="B963" s="1" t="n">
        <v>4</v>
      </c>
      <c r="C963" s="1" t="n">
        <v>-23</v>
      </c>
      <c r="D963" s="1" t="n">
        <v>1</v>
      </c>
      <c r="E963" s="1" t="n">
        <v>-90</v>
      </c>
      <c r="F963" s="1" t="n">
        <v>-2</v>
      </c>
      <c r="G963" s="0" t="n">
        <f aca="false">IF(AND(A963*B963&gt;0,D963*E963&gt;0),1,0)</f>
        <v>0</v>
      </c>
      <c r="H963" s="0" t="n">
        <f aca="false">IF(AND(B963*C963&gt;0,E963*F963&gt;0),1,0)</f>
        <v>0</v>
      </c>
      <c r="I963" s="0" t="n">
        <f aca="false">IF(AND(A963*C963&gt;0,D963*F963&gt;0),1,0)</f>
        <v>0</v>
      </c>
      <c r="J963" s="3" t="n">
        <f aca="false">SUM(G963:I963)</f>
        <v>0</v>
      </c>
      <c r="K963" s="0" t="str">
        <f aca="false">IF(AND(G963=1,I963=0),1,"")</f>
        <v/>
      </c>
      <c r="L963" s="0" t="str">
        <f aca="false">IF(AND(I963=1,H963=0),1,"")</f>
        <v/>
      </c>
      <c r="M963" s="0" t="str">
        <f aca="false">IF(AND(H963=1,I963=0),1,"")</f>
        <v/>
      </c>
    </row>
    <row r="964" customFormat="false" ht="15" hidden="false" customHeight="false" outlineLevel="0" collapsed="false">
      <c r="A964" s="1" t="n">
        <v>-86</v>
      </c>
      <c r="B964" s="1" t="n">
        <v>74</v>
      </c>
      <c r="C964" s="1" t="n">
        <v>44</v>
      </c>
      <c r="D964" s="1" t="n">
        <v>90</v>
      </c>
      <c r="E964" s="1" t="n">
        <v>-5</v>
      </c>
      <c r="F964" s="1" t="n">
        <v>-97</v>
      </c>
      <c r="G964" s="0" t="n">
        <f aca="false">IF(AND(A964*B964&gt;0,D964*E964&gt;0),1,0)</f>
        <v>0</v>
      </c>
      <c r="H964" s="0" t="n">
        <f aca="false">IF(AND(B964*C964&gt;0,E964*F964&gt;0),1,0)</f>
        <v>1</v>
      </c>
      <c r="I964" s="0" t="n">
        <f aca="false">IF(AND(A964*C964&gt;0,D964*F964&gt;0),1,0)</f>
        <v>0</v>
      </c>
      <c r="J964" s="3" t="n">
        <f aca="false">SUM(G964:I964)</f>
        <v>1</v>
      </c>
      <c r="K964" s="0" t="str">
        <f aca="false">IF(AND(G964=1,I964=0),1,"")</f>
        <v/>
      </c>
      <c r="L964" s="0" t="str">
        <f aca="false">IF(AND(I964=1,H964=0),1,"")</f>
        <v/>
      </c>
      <c r="M964" s="0" t="n">
        <f aca="false">IF(AND(H964=1,I964=0),1,"")</f>
        <v>1</v>
      </c>
    </row>
    <row r="965" customFormat="false" ht="15" hidden="false" customHeight="false" outlineLevel="0" collapsed="false">
      <c r="A965" s="1" t="n">
        <v>34</v>
      </c>
      <c r="B965" s="1" t="n">
        <v>-38</v>
      </c>
      <c r="C965" s="1" t="n">
        <v>-35</v>
      </c>
      <c r="D965" s="1" t="n">
        <v>50</v>
      </c>
      <c r="E965" s="1" t="n">
        <v>-22</v>
      </c>
      <c r="F965" s="1" t="n">
        <v>-100</v>
      </c>
      <c r="G965" s="0" t="n">
        <f aca="false">IF(AND(A965*B965&gt;0,D965*E965&gt;0),1,0)</f>
        <v>0</v>
      </c>
      <c r="H965" s="0" t="n">
        <f aca="false">IF(AND(B965*C965&gt;0,E965*F965&gt;0),1,0)</f>
        <v>1</v>
      </c>
      <c r="I965" s="0" t="n">
        <f aca="false">IF(AND(A965*C965&gt;0,D965*F965&gt;0),1,0)</f>
        <v>0</v>
      </c>
      <c r="J965" s="3" t="n">
        <f aca="false">SUM(G965:I965)</f>
        <v>1</v>
      </c>
      <c r="K965" s="0" t="str">
        <f aca="false">IF(AND(G965=1,I965=0),1,"")</f>
        <v/>
      </c>
      <c r="L965" s="0" t="str">
        <f aca="false">IF(AND(I965=1,H965=0),1,"")</f>
        <v/>
      </c>
      <c r="M965" s="0" t="n">
        <f aca="false">IF(AND(H965=1,I965=0),1,"")</f>
        <v>1</v>
      </c>
    </row>
    <row r="966" customFormat="false" ht="15" hidden="false" customHeight="false" outlineLevel="0" collapsed="false">
      <c r="A966" s="1" t="n">
        <v>71</v>
      </c>
      <c r="B966" s="1" t="n">
        <v>73</v>
      </c>
      <c r="C966" s="1" t="n">
        <v>53</v>
      </c>
      <c r="D966" s="1" t="n">
        <v>59</v>
      </c>
      <c r="E966" s="1" t="n">
        <v>79</v>
      </c>
      <c r="F966" s="1" t="n">
        <v>62</v>
      </c>
      <c r="G966" s="0" t="n">
        <f aca="false">IF(AND(A966*B966&gt;0,D966*E966&gt;0),1,0)</f>
        <v>1</v>
      </c>
      <c r="H966" s="0" t="n">
        <f aca="false">IF(AND(B966*C966&gt;0,E966*F966&gt;0),1,0)</f>
        <v>1</v>
      </c>
      <c r="I966" s="0" t="n">
        <f aca="false">IF(AND(A966*C966&gt;0,D966*F966&gt;0),1,0)</f>
        <v>1</v>
      </c>
      <c r="J966" s="3" t="n">
        <f aca="false">SUM(G966:I966)</f>
        <v>3</v>
      </c>
      <c r="K966" s="0" t="str">
        <f aca="false">IF(AND(G966=1,I966=0),1,"")</f>
        <v/>
      </c>
      <c r="L966" s="0" t="str">
        <f aca="false">IF(AND(I966=1,H966=0),1,"")</f>
        <v/>
      </c>
      <c r="M966" s="0" t="str">
        <f aca="false">IF(AND(H966=1,I966=0),1,"")</f>
        <v/>
      </c>
    </row>
    <row r="967" customFormat="false" ht="15" hidden="false" customHeight="false" outlineLevel="0" collapsed="false">
      <c r="A967" s="1" t="n">
        <v>6</v>
      </c>
      <c r="B967" s="1" t="n">
        <v>20</v>
      </c>
      <c r="C967" s="1" t="n">
        <v>6</v>
      </c>
      <c r="D967" s="1" t="n">
        <v>47</v>
      </c>
      <c r="E967" s="1" t="n">
        <v>15</v>
      </c>
      <c r="F967" s="1" t="n">
        <v>-66</v>
      </c>
      <c r="G967" s="0" t="n">
        <f aca="false">IF(AND(A967*B967&gt;0,D967*E967&gt;0),1,0)</f>
        <v>1</v>
      </c>
      <c r="H967" s="0" t="n">
        <f aca="false">IF(AND(B967*C967&gt;0,E967*F967&gt;0),1,0)</f>
        <v>0</v>
      </c>
      <c r="I967" s="0" t="n">
        <f aca="false">IF(AND(A967*C967&gt;0,D967*F967&gt;0),1,0)</f>
        <v>0</v>
      </c>
      <c r="J967" s="3" t="n">
        <f aca="false">SUM(G967:I967)</f>
        <v>1</v>
      </c>
      <c r="K967" s="0" t="n">
        <f aca="false">IF(AND(G967=1,I967=0),1,"")</f>
        <v>1</v>
      </c>
      <c r="L967" s="0" t="str">
        <f aca="false">IF(AND(I967=1,H967=0),1,"")</f>
        <v/>
      </c>
      <c r="M967" s="0" t="str">
        <f aca="false">IF(AND(H967=1,I967=0),1,"")</f>
        <v/>
      </c>
    </row>
    <row r="968" customFormat="false" ht="15" hidden="false" customHeight="false" outlineLevel="0" collapsed="false">
      <c r="A968" s="1" t="n">
        <v>-71</v>
      </c>
      <c r="B968" s="1" t="n">
        <v>35</v>
      </c>
      <c r="C968" s="1" t="n">
        <v>-19</v>
      </c>
      <c r="D968" s="1" t="n">
        <v>11</v>
      </c>
      <c r="E968" s="1" t="n">
        <v>-85</v>
      </c>
      <c r="F968" s="1" t="n">
        <v>81</v>
      </c>
      <c r="G968" s="0" t="n">
        <f aca="false">IF(AND(A968*B968&gt;0,D968*E968&gt;0),1,0)</f>
        <v>0</v>
      </c>
      <c r="H968" s="0" t="n">
        <f aca="false">IF(AND(B968*C968&gt;0,E968*F968&gt;0),1,0)</f>
        <v>0</v>
      </c>
      <c r="I968" s="0" t="n">
        <f aca="false">IF(AND(A968*C968&gt;0,D968*F968&gt;0),1,0)</f>
        <v>1</v>
      </c>
      <c r="J968" s="3" t="n">
        <f aca="false">SUM(G968:I968)</f>
        <v>1</v>
      </c>
      <c r="K968" s="0" t="str">
        <f aca="false">IF(AND(G968=1,I968=0),1,"")</f>
        <v/>
      </c>
      <c r="L968" s="0" t="n">
        <f aca="false">IF(AND(I968=1,H968=0),1,"")</f>
        <v>1</v>
      </c>
      <c r="M968" s="0" t="str">
        <f aca="false">IF(AND(H968=1,I968=0),1,"")</f>
        <v/>
      </c>
    </row>
    <row r="969" customFormat="false" ht="15" hidden="false" customHeight="false" outlineLevel="0" collapsed="false">
      <c r="A969" s="1" t="n">
        <v>1</v>
      </c>
      <c r="B969" s="1" t="n">
        <v>100</v>
      </c>
      <c r="C969" s="1" t="n">
        <v>30</v>
      </c>
      <c r="D969" s="1" t="n">
        <v>-21</v>
      </c>
      <c r="E969" s="1" t="n">
        <v>8</v>
      </c>
      <c r="F969" s="1" t="n">
        <v>73</v>
      </c>
      <c r="G969" s="0" t="n">
        <f aca="false">IF(AND(A969*B969&gt;0,D969*E969&gt;0),1,0)</f>
        <v>0</v>
      </c>
      <c r="H969" s="0" t="n">
        <f aca="false">IF(AND(B969*C969&gt;0,E969*F969&gt;0),1,0)</f>
        <v>1</v>
      </c>
      <c r="I969" s="0" t="n">
        <f aca="false">IF(AND(A969*C969&gt;0,D969*F969&gt;0),1,0)</f>
        <v>0</v>
      </c>
      <c r="J969" s="3" t="n">
        <f aca="false">SUM(G969:I969)</f>
        <v>1</v>
      </c>
      <c r="K969" s="0" t="str">
        <f aca="false">IF(AND(G969=1,I969=0),1,"")</f>
        <v/>
      </c>
      <c r="L969" s="0" t="str">
        <f aca="false">IF(AND(I969=1,H969=0),1,"")</f>
        <v/>
      </c>
      <c r="M969" s="0" t="n">
        <f aca="false">IF(AND(H969=1,I969=0),1,"")</f>
        <v>1</v>
      </c>
    </row>
    <row r="970" customFormat="false" ht="15" hidden="false" customHeight="false" outlineLevel="0" collapsed="false">
      <c r="A970" s="1" t="n">
        <v>98</v>
      </c>
      <c r="B970" s="1" t="n">
        <v>-41</v>
      </c>
      <c r="C970" s="1" t="n">
        <v>79</v>
      </c>
      <c r="D970" s="1" t="n">
        <v>10</v>
      </c>
      <c r="E970" s="1" t="n">
        <v>-94</v>
      </c>
      <c r="F970" s="1" t="n">
        <v>-10</v>
      </c>
      <c r="G970" s="0" t="n">
        <f aca="false">IF(AND(A970*B970&gt;0,D970*E970&gt;0),1,0)</f>
        <v>0</v>
      </c>
      <c r="H970" s="0" t="n">
        <f aca="false">IF(AND(B970*C970&gt;0,E970*F970&gt;0),1,0)</f>
        <v>0</v>
      </c>
      <c r="I970" s="0" t="n">
        <f aca="false">IF(AND(A970*C970&gt;0,D970*F970&gt;0),1,0)</f>
        <v>0</v>
      </c>
      <c r="J970" s="3" t="n">
        <f aca="false">SUM(G970:I970)</f>
        <v>0</v>
      </c>
      <c r="K970" s="0" t="str">
        <f aca="false">IF(AND(G970=1,I970=0),1,"")</f>
        <v/>
      </c>
      <c r="L970" s="0" t="str">
        <f aca="false">IF(AND(I970=1,H970=0),1,"")</f>
        <v/>
      </c>
      <c r="M970" s="0" t="str">
        <f aca="false">IF(AND(H970=1,I970=0),1,"")</f>
        <v/>
      </c>
    </row>
    <row r="971" customFormat="false" ht="15" hidden="false" customHeight="false" outlineLevel="0" collapsed="false">
      <c r="A971" s="1" t="n">
        <v>-8</v>
      </c>
      <c r="B971" s="1" t="n">
        <v>-4</v>
      </c>
      <c r="C971" s="1" t="n">
        <v>-1</v>
      </c>
      <c r="D971" s="1" t="n">
        <v>-95</v>
      </c>
      <c r="E971" s="1" t="n">
        <v>1</v>
      </c>
      <c r="F971" s="1" t="n">
        <v>-38</v>
      </c>
      <c r="G971" s="0" t="n">
        <f aca="false">IF(AND(A971*B971&gt;0,D971*E971&gt;0),1,0)</f>
        <v>0</v>
      </c>
      <c r="H971" s="0" t="n">
        <f aca="false">IF(AND(B971*C971&gt;0,E971*F971&gt;0),1,0)</f>
        <v>0</v>
      </c>
      <c r="I971" s="0" t="n">
        <f aca="false">IF(AND(A971*C971&gt;0,D971*F971&gt;0),1,0)</f>
        <v>1</v>
      </c>
      <c r="J971" s="3" t="n">
        <f aca="false">SUM(G971:I971)</f>
        <v>1</v>
      </c>
      <c r="K971" s="0" t="str">
        <f aca="false">IF(AND(G971=1,I971=0),1,"")</f>
        <v/>
      </c>
      <c r="L971" s="0" t="n">
        <f aca="false">IF(AND(I971=1,H971=0),1,"")</f>
        <v>1</v>
      </c>
      <c r="M971" s="0" t="str">
        <f aca="false">IF(AND(H971=1,I971=0),1,"")</f>
        <v/>
      </c>
    </row>
    <row r="972" customFormat="false" ht="15" hidden="false" customHeight="false" outlineLevel="0" collapsed="false">
      <c r="A972" s="1" t="n">
        <v>-32</v>
      </c>
      <c r="B972" s="1" t="n">
        <v>7</v>
      </c>
      <c r="C972" s="1" t="n">
        <v>-40</v>
      </c>
      <c r="D972" s="1" t="n">
        <v>30</v>
      </c>
      <c r="E972" s="1" t="n">
        <v>-25</v>
      </c>
      <c r="F972" s="1" t="n">
        <v>-88</v>
      </c>
      <c r="G972" s="0" t="n">
        <f aca="false">IF(AND(A972*B972&gt;0,D972*E972&gt;0),1,0)</f>
        <v>0</v>
      </c>
      <c r="H972" s="0" t="n">
        <f aca="false">IF(AND(B972*C972&gt;0,E972*F972&gt;0),1,0)</f>
        <v>0</v>
      </c>
      <c r="I972" s="0" t="n">
        <f aca="false">IF(AND(A972*C972&gt;0,D972*F972&gt;0),1,0)</f>
        <v>0</v>
      </c>
      <c r="J972" s="3" t="n">
        <f aca="false">SUM(G972:I972)</f>
        <v>0</v>
      </c>
      <c r="K972" s="0" t="str">
        <f aca="false">IF(AND(G972=1,I972=0),1,"")</f>
        <v/>
      </c>
      <c r="L972" s="0" t="str">
        <f aca="false">IF(AND(I972=1,H972=0),1,"")</f>
        <v/>
      </c>
      <c r="M972" s="0" t="str">
        <f aca="false">IF(AND(H972=1,I972=0),1,"")</f>
        <v/>
      </c>
    </row>
    <row r="973" customFormat="false" ht="15" hidden="false" customHeight="false" outlineLevel="0" collapsed="false">
      <c r="A973" s="1" t="n">
        <v>36</v>
      </c>
      <c r="B973" s="1" t="n">
        <v>74</v>
      </c>
      <c r="C973" s="1" t="n">
        <v>-17</v>
      </c>
      <c r="D973" s="1" t="n">
        <v>84</v>
      </c>
      <c r="E973" s="1" t="n">
        <v>9</v>
      </c>
      <c r="F973" s="1" t="n">
        <v>16</v>
      </c>
      <c r="G973" s="0" t="n">
        <f aca="false">IF(AND(A973*B973&gt;0,D973*E973&gt;0),1,0)</f>
        <v>1</v>
      </c>
      <c r="H973" s="0" t="n">
        <f aca="false">IF(AND(B973*C973&gt;0,E973*F973&gt;0),1,0)</f>
        <v>0</v>
      </c>
      <c r="I973" s="0" t="n">
        <f aca="false">IF(AND(A973*C973&gt;0,D973*F973&gt;0),1,0)</f>
        <v>0</v>
      </c>
      <c r="J973" s="3" t="n">
        <f aca="false">SUM(G973:I973)</f>
        <v>1</v>
      </c>
      <c r="K973" s="0" t="n">
        <f aca="false">IF(AND(G973=1,I973=0),1,"")</f>
        <v>1</v>
      </c>
      <c r="L973" s="0" t="str">
        <f aca="false">IF(AND(I973=1,H973=0),1,"")</f>
        <v/>
      </c>
      <c r="M973" s="0" t="str">
        <f aca="false">IF(AND(H973=1,I973=0),1,"")</f>
        <v/>
      </c>
    </row>
    <row r="974" customFormat="false" ht="15" hidden="false" customHeight="false" outlineLevel="0" collapsed="false">
      <c r="A974" s="1" t="n">
        <v>77</v>
      </c>
      <c r="B974" s="1" t="n">
        <v>-86</v>
      </c>
      <c r="C974" s="1" t="n">
        <v>41</v>
      </c>
      <c r="D974" s="1" t="n">
        <v>0</v>
      </c>
      <c r="E974" s="1" t="n">
        <v>-32</v>
      </c>
      <c r="F974" s="1" t="n">
        <v>-56</v>
      </c>
      <c r="G974" s="0" t="n">
        <f aca="false">IF(AND(A974*B974&gt;0,D974*E974&gt;0),1,0)</f>
        <v>0</v>
      </c>
      <c r="H974" s="0" t="n">
        <f aca="false">IF(AND(B974*C974&gt;0,E974*F974&gt;0),1,0)</f>
        <v>0</v>
      </c>
      <c r="I974" s="0" t="n">
        <f aca="false">IF(AND(A974*C974&gt;0,D974*F974&gt;0),1,0)</f>
        <v>0</v>
      </c>
      <c r="J974" s="3" t="n">
        <f aca="false">SUM(G974:I974)</f>
        <v>0</v>
      </c>
      <c r="K974" s="0" t="str">
        <f aca="false">IF(AND(G974=1,I974=0),1,"")</f>
        <v/>
      </c>
      <c r="L974" s="0" t="str">
        <f aca="false">IF(AND(I974=1,H974=0),1,"")</f>
        <v/>
      </c>
      <c r="M974" s="0" t="str">
        <f aca="false">IF(AND(H974=1,I974=0),1,"")</f>
        <v/>
      </c>
    </row>
    <row r="975" customFormat="false" ht="15" hidden="false" customHeight="false" outlineLevel="0" collapsed="false">
      <c r="A975" s="1" t="n">
        <v>-55</v>
      </c>
      <c r="B975" s="1" t="n">
        <v>-32</v>
      </c>
      <c r="C975" s="1" t="n">
        <v>40</v>
      </c>
      <c r="D975" s="1" t="n">
        <v>88</v>
      </c>
      <c r="E975" s="1" t="n">
        <v>78</v>
      </c>
      <c r="F975" s="1" t="n">
        <v>-9</v>
      </c>
      <c r="G975" s="0" t="n">
        <f aca="false">IF(AND(A975*B975&gt;0,D975*E975&gt;0),1,0)</f>
        <v>1</v>
      </c>
      <c r="H975" s="0" t="n">
        <f aca="false">IF(AND(B975*C975&gt;0,E975*F975&gt;0),1,0)</f>
        <v>0</v>
      </c>
      <c r="I975" s="0" t="n">
        <f aca="false">IF(AND(A975*C975&gt;0,D975*F975&gt;0),1,0)</f>
        <v>0</v>
      </c>
      <c r="J975" s="3" t="n">
        <f aca="false">SUM(G975:I975)</f>
        <v>1</v>
      </c>
      <c r="K975" s="0" t="n">
        <f aca="false">IF(AND(G975=1,I975=0),1,"")</f>
        <v>1</v>
      </c>
      <c r="L975" s="0" t="str">
        <f aca="false">IF(AND(I975=1,H975=0),1,"")</f>
        <v/>
      </c>
      <c r="M975" s="0" t="str">
        <f aca="false">IF(AND(H975=1,I975=0),1,"")</f>
        <v/>
      </c>
    </row>
    <row r="976" customFormat="false" ht="15" hidden="false" customHeight="false" outlineLevel="0" collapsed="false">
      <c r="A976" s="1" t="n">
        <v>81</v>
      </c>
      <c r="B976" s="1" t="n">
        <v>41</v>
      </c>
      <c r="C976" s="1" t="n">
        <v>29</v>
      </c>
      <c r="D976" s="1" t="n">
        <v>-97</v>
      </c>
      <c r="E976" s="1" t="n">
        <v>-36</v>
      </c>
      <c r="F976" s="1" t="n">
        <v>-3</v>
      </c>
      <c r="G976" s="0" t="n">
        <f aca="false">IF(AND(A976*B976&gt;0,D976*E976&gt;0),1,0)</f>
        <v>1</v>
      </c>
      <c r="H976" s="0" t="n">
        <f aca="false">IF(AND(B976*C976&gt;0,E976*F976&gt;0),1,0)</f>
        <v>1</v>
      </c>
      <c r="I976" s="0" t="n">
        <f aca="false">IF(AND(A976*C976&gt;0,D976*F976&gt;0),1,0)</f>
        <v>1</v>
      </c>
      <c r="J976" s="3" t="n">
        <f aca="false">SUM(G976:I976)</f>
        <v>3</v>
      </c>
      <c r="K976" s="0" t="str">
        <f aca="false">IF(AND(G976=1,I976=0),1,"")</f>
        <v/>
      </c>
      <c r="L976" s="0" t="str">
        <f aca="false">IF(AND(I976=1,H976=0),1,"")</f>
        <v/>
      </c>
      <c r="M976" s="0" t="str">
        <f aca="false">IF(AND(H976=1,I976=0),1,"")</f>
        <v/>
      </c>
    </row>
    <row r="977" customFormat="false" ht="15" hidden="false" customHeight="false" outlineLevel="0" collapsed="false">
      <c r="A977" s="1" t="n">
        <v>53</v>
      </c>
      <c r="B977" s="1" t="n">
        <v>-40</v>
      </c>
      <c r="C977" s="1" t="n">
        <v>-30</v>
      </c>
      <c r="D977" s="1" t="n">
        <v>-31</v>
      </c>
      <c r="E977" s="1" t="n">
        <v>-90</v>
      </c>
      <c r="F977" s="1" t="n">
        <v>99</v>
      </c>
      <c r="G977" s="0" t="n">
        <f aca="false">IF(AND(A977*B977&gt;0,D977*E977&gt;0),1,0)</f>
        <v>0</v>
      </c>
      <c r="H977" s="0" t="n">
        <f aca="false">IF(AND(B977*C977&gt;0,E977*F977&gt;0),1,0)</f>
        <v>0</v>
      </c>
      <c r="I977" s="0" t="n">
        <f aca="false">IF(AND(A977*C977&gt;0,D977*F977&gt;0),1,0)</f>
        <v>0</v>
      </c>
      <c r="J977" s="3" t="n">
        <f aca="false">SUM(G977:I977)</f>
        <v>0</v>
      </c>
      <c r="K977" s="0" t="str">
        <f aca="false">IF(AND(G977=1,I977=0),1,"")</f>
        <v/>
      </c>
      <c r="L977" s="0" t="str">
        <f aca="false">IF(AND(I977=1,H977=0),1,"")</f>
        <v/>
      </c>
      <c r="M977" s="0" t="str">
        <f aca="false">IF(AND(H977=1,I977=0),1,"")</f>
        <v/>
      </c>
    </row>
    <row r="978" customFormat="false" ht="15" hidden="false" customHeight="false" outlineLevel="0" collapsed="false">
      <c r="A978" s="1" t="n">
        <v>-29</v>
      </c>
      <c r="B978" s="1" t="n">
        <v>86</v>
      </c>
      <c r="C978" s="1" t="n">
        <v>18</v>
      </c>
      <c r="D978" s="1" t="n">
        <v>20</v>
      </c>
      <c r="E978" s="1" t="n">
        <v>-52</v>
      </c>
      <c r="F978" s="1" t="n">
        <v>-75</v>
      </c>
      <c r="G978" s="0" t="n">
        <f aca="false">IF(AND(A978*B978&gt;0,D978*E978&gt;0),1,0)</f>
        <v>0</v>
      </c>
      <c r="H978" s="0" t="n">
        <f aca="false">IF(AND(B978*C978&gt;0,E978*F978&gt;0),1,0)</f>
        <v>1</v>
      </c>
      <c r="I978" s="0" t="n">
        <f aca="false">IF(AND(A978*C978&gt;0,D978*F978&gt;0),1,0)</f>
        <v>0</v>
      </c>
      <c r="J978" s="3" t="n">
        <f aca="false">SUM(G978:I978)</f>
        <v>1</v>
      </c>
      <c r="K978" s="0" t="str">
        <f aca="false">IF(AND(G978=1,I978=0),1,"")</f>
        <v/>
      </c>
      <c r="L978" s="0" t="str">
        <f aca="false">IF(AND(I978=1,H978=0),1,"")</f>
        <v/>
      </c>
      <c r="M978" s="0" t="n">
        <f aca="false">IF(AND(H978=1,I978=0),1,"")</f>
        <v>1</v>
      </c>
    </row>
    <row r="979" customFormat="false" ht="15" hidden="false" customHeight="false" outlineLevel="0" collapsed="false">
      <c r="A979" s="1" t="n">
        <v>-73</v>
      </c>
      <c r="B979" s="1" t="n">
        <v>-79</v>
      </c>
      <c r="C979" s="1" t="n">
        <v>-43</v>
      </c>
      <c r="D979" s="1" t="n">
        <v>30</v>
      </c>
      <c r="E979" s="1" t="n">
        <v>38</v>
      </c>
      <c r="F979" s="1" t="n">
        <v>-92</v>
      </c>
      <c r="G979" s="0" t="n">
        <f aca="false">IF(AND(A979*B979&gt;0,D979*E979&gt;0),1,0)</f>
        <v>1</v>
      </c>
      <c r="H979" s="0" t="n">
        <f aca="false">IF(AND(B979*C979&gt;0,E979*F979&gt;0),1,0)</f>
        <v>0</v>
      </c>
      <c r="I979" s="0" t="n">
        <f aca="false">IF(AND(A979*C979&gt;0,D979*F979&gt;0),1,0)</f>
        <v>0</v>
      </c>
      <c r="J979" s="3" t="n">
        <f aca="false">SUM(G979:I979)</f>
        <v>1</v>
      </c>
      <c r="K979" s="0" t="n">
        <f aca="false">IF(AND(G979=1,I979=0),1,"")</f>
        <v>1</v>
      </c>
      <c r="L979" s="0" t="str">
        <f aca="false">IF(AND(I979=1,H979=0),1,"")</f>
        <v/>
      </c>
      <c r="M979" s="0" t="str">
        <f aca="false">IF(AND(H979=1,I979=0),1,"")</f>
        <v/>
      </c>
    </row>
    <row r="980" customFormat="false" ht="15" hidden="false" customHeight="false" outlineLevel="0" collapsed="false">
      <c r="A980" s="1" t="n">
        <v>-77</v>
      </c>
      <c r="B980" s="1" t="n">
        <v>-34</v>
      </c>
      <c r="C980" s="1" t="n">
        <v>-90</v>
      </c>
      <c r="D980" s="1" t="n">
        <v>5</v>
      </c>
      <c r="E980" s="1" t="n">
        <v>-54</v>
      </c>
      <c r="F980" s="1" t="n">
        <v>24</v>
      </c>
      <c r="G980" s="0" t="n">
        <f aca="false">IF(AND(A980*B980&gt;0,D980*E980&gt;0),1,0)</f>
        <v>0</v>
      </c>
      <c r="H980" s="0" t="n">
        <f aca="false">IF(AND(B980*C980&gt;0,E980*F980&gt;0),1,0)</f>
        <v>0</v>
      </c>
      <c r="I980" s="0" t="n">
        <f aca="false">IF(AND(A980*C980&gt;0,D980*F980&gt;0),1,0)</f>
        <v>1</v>
      </c>
      <c r="J980" s="3" t="n">
        <f aca="false">SUM(G980:I980)</f>
        <v>1</v>
      </c>
      <c r="K980" s="0" t="str">
        <f aca="false">IF(AND(G980=1,I980=0),1,"")</f>
        <v/>
      </c>
      <c r="L980" s="0" t="n">
        <f aca="false">IF(AND(I980=1,H980=0),1,"")</f>
        <v>1</v>
      </c>
      <c r="M980" s="0" t="str">
        <f aca="false">IF(AND(H980=1,I980=0),1,"")</f>
        <v/>
      </c>
    </row>
    <row r="981" customFormat="false" ht="15" hidden="false" customHeight="false" outlineLevel="0" collapsed="false">
      <c r="A981" s="1" t="n">
        <v>-49</v>
      </c>
      <c r="B981" s="1" t="n">
        <v>45</v>
      </c>
      <c r="C981" s="1" t="n">
        <v>52</v>
      </c>
      <c r="D981" s="1" t="n">
        <v>34</v>
      </c>
      <c r="E981" s="1" t="n">
        <v>11</v>
      </c>
      <c r="F981" s="1" t="n">
        <v>35</v>
      </c>
      <c r="G981" s="0" t="n">
        <f aca="false">IF(AND(A981*B981&gt;0,D981*E981&gt;0),1,0)</f>
        <v>0</v>
      </c>
      <c r="H981" s="0" t="n">
        <f aca="false">IF(AND(B981*C981&gt;0,E981*F981&gt;0),1,0)</f>
        <v>1</v>
      </c>
      <c r="I981" s="0" t="n">
        <f aca="false">IF(AND(A981*C981&gt;0,D981*F981&gt;0),1,0)</f>
        <v>0</v>
      </c>
      <c r="J981" s="3" t="n">
        <f aca="false">SUM(G981:I981)</f>
        <v>1</v>
      </c>
      <c r="K981" s="0" t="str">
        <f aca="false">IF(AND(G981=1,I981=0),1,"")</f>
        <v/>
      </c>
      <c r="L981" s="0" t="str">
        <f aca="false">IF(AND(I981=1,H981=0),1,"")</f>
        <v/>
      </c>
      <c r="M981" s="0" t="n">
        <f aca="false">IF(AND(H981=1,I981=0),1,"")</f>
        <v>1</v>
      </c>
    </row>
    <row r="982" customFormat="false" ht="15" hidden="false" customHeight="false" outlineLevel="0" collapsed="false">
      <c r="A982" s="1" t="n">
        <v>-47</v>
      </c>
      <c r="B982" s="1" t="n">
        <v>-28</v>
      </c>
      <c r="C982" s="1" t="n">
        <v>-1</v>
      </c>
      <c r="D982" s="1" t="n">
        <v>-20</v>
      </c>
      <c r="E982" s="1" t="n">
        <v>1</v>
      </c>
      <c r="F982" s="1" t="n">
        <v>-35</v>
      </c>
      <c r="G982" s="0" t="n">
        <f aca="false">IF(AND(A982*B982&gt;0,D982*E982&gt;0),1,0)</f>
        <v>0</v>
      </c>
      <c r="H982" s="0" t="n">
        <f aca="false">IF(AND(B982*C982&gt;0,E982*F982&gt;0),1,0)</f>
        <v>0</v>
      </c>
      <c r="I982" s="0" t="n">
        <f aca="false">IF(AND(A982*C982&gt;0,D982*F982&gt;0),1,0)</f>
        <v>1</v>
      </c>
      <c r="J982" s="3" t="n">
        <f aca="false">SUM(G982:I982)</f>
        <v>1</v>
      </c>
      <c r="K982" s="0" t="str">
        <f aca="false">IF(AND(G982=1,I982=0),1,"")</f>
        <v/>
      </c>
      <c r="L982" s="0" t="n">
        <f aca="false">IF(AND(I982=1,H982=0),1,"")</f>
        <v>1</v>
      </c>
      <c r="M982" s="0" t="str">
        <f aca="false">IF(AND(H982=1,I982=0),1,"")</f>
        <v/>
      </c>
    </row>
    <row r="983" customFormat="false" ht="15" hidden="false" customHeight="false" outlineLevel="0" collapsed="false">
      <c r="A983" s="1" t="n">
        <v>-30</v>
      </c>
      <c r="B983" s="1" t="n">
        <v>-19</v>
      </c>
      <c r="C983" s="1" t="n">
        <v>-97</v>
      </c>
      <c r="D983" s="1" t="n">
        <v>-31</v>
      </c>
      <c r="E983" s="1" t="n">
        <v>58</v>
      </c>
      <c r="F983" s="1" t="n">
        <v>-79</v>
      </c>
      <c r="G983" s="0" t="n">
        <f aca="false">IF(AND(A983*B983&gt;0,D983*E983&gt;0),1,0)</f>
        <v>0</v>
      </c>
      <c r="H983" s="0" t="n">
        <f aca="false">IF(AND(B983*C983&gt;0,E983*F983&gt;0),1,0)</f>
        <v>0</v>
      </c>
      <c r="I983" s="0" t="n">
        <f aca="false">IF(AND(A983*C983&gt;0,D983*F983&gt;0),1,0)</f>
        <v>1</v>
      </c>
      <c r="J983" s="3" t="n">
        <f aca="false">SUM(G983:I983)</f>
        <v>1</v>
      </c>
      <c r="K983" s="0" t="str">
        <f aca="false">IF(AND(G983=1,I983=0),1,"")</f>
        <v/>
      </c>
      <c r="L983" s="0" t="n">
        <f aca="false">IF(AND(I983=1,H983=0),1,"")</f>
        <v>1</v>
      </c>
      <c r="M983" s="0" t="str">
        <f aca="false">IF(AND(H983=1,I983=0),1,"")</f>
        <v/>
      </c>
    </row>
    <row r="984" customFormat="false" ht="15" hidden="false" customHeight="false" outlineLevel="0" collapsed="false">
      <c r="A984" s="1" t="n">
        <v>-35</v>
      </c>
      <c r="B984" s="1" t="n">
        <v>78</v>
      </c>
      <c r="C984" s="1" t="n">
        <v>-7</v>
      </c>
      <c r="D984" s="1" t="n">
        <v>37</v>
      </c>
      <c r="E984" s="1" t="n">
        <v>-93</v>
      </c>
      <c r="F984" s="1" t="n">
        <v>87</v>
      </c>
      <c r="G984" s="0" t="n">
        <f aca="false">IF(AND(A984*B984&gt;0,D984*E984&gt;0),1,0)</f>
        <v>0</v>
      </c>
      <c r="H984" s="0" t="n">
        <f aca="false">IF(AND(B984*C984&gt;0,E984*F984&gt;0),1,0)</f>
        <v>0</v>
      </c>
      <c r="I984" s="0" t="n">
        <f aca="false">IF(AND(A984*C984&gt;0,D984*F984&gt;0),1,0)</f>
        <v>1</v>
      </c>
      <c r="J984" s="3" t="n">
        <f aca="false">SUM(G984:I984)</f>
        <v>1</v>
      </c>
      <c r="K984" s="0" t="str">
        <f aca="false">IF(AND(G984=1,I984=0),1,"")</f>
        <v/>
      </c>
      <c r="L984" s="0" t="n">
        <f aca="false">IF(AND(I984=1,H984=0),1,"")</f>
        <v>1</v>
      </c>
      <c r="M984" s="0" t="str">
        <f aca="false">IF(AND(H984=1,I984=0),1,"")</f>
        <v/>
      </c>
    </row>
    <row r="985" customFormat="false" ht="15" hidden="false" customHeight="false" outlineLevel="0" collapsed="false">
      <c r="A985" s="1" t="n">
        <v>35</v>
      </c>
      <c r="B985" s="1" t="n">
        <v>-43</v>
      </c>
      <c r="C985" s="1" t="n">
        <v>-31</v>
      </c>
      <c r="D985" s="1" t="n">
        <v>-40</v>
      </c>
      <c r="E985" s="1" t="n">
        <v>37</v>
      </c>
      <c r="F985" s="1" t="n">
        <v>91</v>
      </c>
      <c r="G985" s="0" t="n">
        <f aca="false">IF(AND(A985*B985&gt;0,D985*E985&gt;0),1,0)</f>
        <v>0</v>
      </c>
      <c r="H985" s="0" t="n">
        <f aca="false">IF(AND(B985*C985&gt;0,E985*F985&gt;0),1,0)</f>
        <v>1</v>
      </c>
      <c r="I985" s="0" t="n">
        <f aca="false">IF(AND(A985*C985&gt;0,D985*F985&gt;0),1,0)</f>
        <v>0</v>
      </c>
      <c r="J985" s="3" t="n">
        <f aca="false">SUM(G985:I985)</f>
        <v>1</v>
      </c>
      <c r="K985" s="0" t="str">
        <f aca="false">IF(AND(G985=1,I985=0),1,"")</f>
        <v/>
      </c>
      <c r="L985" s="0" t="str">
        <f aca="false">IF(AND(I985=1,H985=0),1,"")</f>
        <v/>
      </c>
      <c r="M985" s="0" t="n">
        <f aca="false">IF(AND(H985=1,I985=0),1,"")</f>
        <v>1</v>
      </c>
    </row>
    <row r="986" customFormat="false" ht="15" hidden="false" customHeight="false" outlineLevel="0" collapsed="false">
      <c r="A986" s="1" t="n">
        <v>-20</v>
      </c>
      <c r="B986" s="1" t="n">
        <v>26</v>
      </c>
      <c r="C986" s="1" t="n">
        <v>98</v>
      </c>
      <c r="D986" s="1" t="n">
        <v>-30</v>
      </c>
      <c r="E986" s="1" t="n">
        <v>-27</v>
      </c>
      <c r="F986" s="1" t="n">
        <v>-53</v>
      </c>
      <c r="G986" s="0" t="n">
        <f aca="false">IF(AND(A986*B986&gt;0,D986*E986&gt;0),1,0)</f>
        <v>0</v>
      </c>
      <c r="H986" s="0" t="n">
        <f aca="false">IF(AND(B986*C986&gt;0,E986*F986&gt;0),1,0)</f>
        <v>1</v>
      </c>
      <c r="I986" s="0" t="n">
        <f aca="false">IF(AND(A986*C986&gt;0,D986*F986&gt;0),1,0)</f>
        <v>0</v>
      </c>
      <c r="J986" s="3" t="n">
        <f aca="false">SUM(G986:I986)</f>
        <v>1</v>
      </c>
      <c r="K986" s="0" t="str">
        <f aca="false">IF(AND(G986=1,I986=0),1,"")</f>
        <v/>
      </c>
      <c r="L986" s="0" t="str">
        <f aca="false">IF(AND(I986=1,H986=0),1,"")</f>
        <v/>
      </c>
      <c r="M986" s="0" t="n">
        <f aca="false">IF(AND(H986=1,I986=0),1,"")</f>
        <v>1</v>
      </c>
    </row>
    <row r="987" customFormat="false" ht="15" hidden="false" customHeight="false" outlineLevel="0" collapsed="false">
      <c r="A987" s="1" t="n">
        <v>-31</v>
      </c>
      <c r="B987" s="1" t="n">
        <v>57</v>
      </c>
      <c r="C987" s="1" t="n">
        <v>84</v>
      </c>
      <c r="D987" s="1" t="n">
        <v>97</v>
      </c>
      <c r="E987" s="1" t="n">
        <v>-56</v>
      </c>
      <c r="F987" s="1" t="n">
        <v>95</v>
      </c>
      <c r="G987" s="0" t="n">
        <f aca="false">IF(AND(A987*B987&gt;0,D987*E987&gt;0),1,0)</f>
        <v>0</v>
      </c>
      <c r="H987" s="0" t="n">
        <f aca="false">IF(AND(B987*C987&gt;0,E987*F987&gt;0),1,0)</f>
        <v>0</v>
      </c>
      <c r="I987" s="0" t="n">
        <f aca="false">IF(AND(A987*C987&gt;0,D987*F987&gt;0),1,0)</f>
        <v>0</v>
      </c>
      <c r="J987" s="3" t="n">
        <f aca="false">SUM(G987:I987)</f>
        <v>0</v>
      </c>
      <c r="K987" s="0" t="str">
        <f aca="false">IF(AND(G987=1,I987=0),1,"")</f>
        <v/>
      </c>
      <c r="L987" s="0" t="str">
        <f aca="false">IF(AND(I987=1,H987=0),1,"")</f>
        <v/>
      </c>
      <c r="M987" s="0" t="str">
        <f aca="false">IF(AND(H987=1,I987=0),1,"")</f>
        <v/>
      </c>
    </row>
    <row r="988" customFormat="false" ht="15" hidden="false" customHeight="false" outlineLevel="0" collapsed="false">
      <c r="A988" s="1" t="n">
        <v>71</v>
      </c>
      <c r="B988" s="1" t="n">
        <v>-3</v>
      </c>
      <c r="C988" s="1" t="n">
        <v>-97</v>
      </c>
      <c r="D988" s="1" t="n">
        <v>55</v>
      </c>
      <c r="E988" s="1" t="n">
        <v>-52</v>
      </c>
      <c r="F988" s="1" t="n">
        <v>24</v>
      </c>
      <c r="G988" s="0" t="n">
        <f aca="false">IF(AND(A988*B988&gt;0,D988*E988&gt;0),1,0)</f>
        <v>0</v>
      </c>
      <c r="H988" s="0" t="n">
        <f aca="false">IF(AND(B988*C988&gt;0,E988*F988&gt;0),1,0)</f>
        <v>0</v>
      </c>
      <c r="I988" s="0" t="n">
        <f aca="false">IF(AND(A988*C988&gt;0,D988*F988&gt;0),1,0)</f>
        <v>0</v>
      </c>
      <c r="J988" s="3" t="n">
        <f aca="false">SUM(G988:I988)</f>
        <v>0</v>
      </c>
      <c r="K988" s="0" t="str">
        <f aca="false">IF(AND(G988=1,I988=0),1,"")</f>
        <v/>
      </c>
      <c r="L988" s="0" t="str">
        <f aca="false">IF(AND(I988=1,H988=0),1,"")</f>
        <v/>
      </c>
      <c r="M988" s="0" t="str">
        <f aca="false">IF(AND(H988=1,I988=0),1,"")</f>
        <v/>
      </c>
    </row>
    <row r="989" customFormat="false" ht="15" hidden="false" customHeight="false" outlineLevel="0" collapsed="false">
      <c r="A989" s="1" t="n">
        <v>3</v>
      </c>
      <c r="B989" s="1" t="n">
        <v>-77</v>
      </c>
      <c r="C989" s="1" t="n">
        <v>28</v>
      </c>
      <c r="D989" s="1" t="n">
        <v>30</v>
      </c>
      <c r="E989" s="1" t="n">
        <v>44</v>
      </c>
      <c r="F989" s="1" t="n">
        <v>93</v>
      </c>
      <c r="G989" s="0" t="n">
        <f aca="false">IF(AND(A989*B989&gt;0,D989*E989&gt;0),1,0)</f>
        <v>0</v>
      </c>
      <c r="H989" s="0" t="n">
        <f aca="false">IF(AND(B989*C989&gt;0,E989*F989&gt;0),1,0)</f>
        <v>0</v>
      </c>
      <c r="I989" s="0" t="n">
        <f aca="false">IF(AND(A989*C989&gt;0,D989*F989&gt;0),1,0)</f>
        <v>1</v>
      </c>
      <c r="J989" s="3" t="n">
        <f aca="false">SUM(G989:I989)</f>
        <v>1</v>
      </c>
      <c r="K989" s="0" t="str">
        <f aca="false">IF(AND(G989=1,I989=0),1,"")</f>
        <v/>
      </c>
      <c r="L989" s="0" t="n">
        <f aca="false">IF(AND(I989=1,H989=0),1,"")</f>
        <v>1</v>
      </c>
      <c r="M989" s="0" t="str">
        <f aca="false">IF(AND(H989=1,I989=0),1,"")</f>
        <v/>
      </c>
    </row>
    <row r="990" customFormat="false" ht="15" hidden="false" customHeight="false" outlineLevel="0" collapsed="false">
      <c r="A990" s="1" t="n">
        <v>57</v>
      </c>
      <c r="B990" s="1" t="n">
        <v>40</v>
      </c>
      <c r="C990" s="1" t="n">
        <v>-45</v>
      </c>
      <c r="D990" s="1" t="n">
        <v>-31</v>
      </c>
      <c r="E990" s="1" t="n">
        <v>-35</v>
      </c>
      <c r="F990" s="1" t="n">
        <v>-75</v>
      </c>
      <c r="G990" s="0" t="n">
        <f aca="false">IF(AND(A990*B990&gt;0,D990*E990&gt;0),1,0)</f>
        <v>1</v>
      </c>
      <c r="H990" s="0" t="n">
        <f aca="false">IF(AND(B990*C990&gt;0,E990*F990&gt;0),1,0)</f>
        <v>0</v>
      </c>
      <c r="I990" s="0" t="n">
        <f aca="false">IF(AND(A990*C990&gt;0,D990*F990&gt;0),1,0)</f>
        <v>0</v>
      </c>
      <c r="J990" s="3" t="n">
        <f aca="false">SUM(G990:I990)</f>
        <v>1</v>
      </c>
      <c r="K990" s="0" t="n">
        <f aca="false">IF(AND(G990=1,I990=0),1,"")</f>
        <v>1</v>
      </c>
      <c r="L990" s="0" t="str">
        <f aca="false">IF(AND(I990=1,H990=0),1,"")</f>
        <v/>
      </c>
      <c r="M990" s="0" t="str">
        <f aca="false">IF(AND(H990=1,I990=0),1,"")</f>
        <v/>
      </c>
    </row>
    <row r="991" customFormat="false" ht="15" hidden="false" customHeight="false" outlineLevel="0" collapsed="false">
      <c r="A991" s="1" t="n">
        <v>66</v>
      </c>
      <c r="B991" s="1" t="n">
        <v>-46</v>
      </c>
      <c r="C991" s="1" t="n">
        <v>-43</v>
      </c>
      <c r="D991" s="1" t="n">
        <v>33</v>
      </c>
      <c r="E991" s="1" t="n">
        <v>-36</v>
      </c>
      <c r="F991" s="1" t="n">
        <v>-9</v>
      </c>
      <c r="G991" s="0" t="n">
        <f aca="false">IF(AND(A991*B991&gt;0,D991*E991&gt;0),1,0)</f>
        <v>0</v>
      </c>
      <c r="H991" s="0" t="n">
        <f aca="false">IF(AND(B991*C991&gt;0,E991*F991&gt;0),1,0)</f>
        <v>1</v>
      </c>
      <c r="I991" s="0" t="n">
        <f aca="false">IF(AND(A991*C991&gt;0,D991*F991&gt;0),1,0)</f>
        <v>0</v>
      </c>
      <c r="J991" s="3" t="n">
        <f aca="false">SUM(G991:I991)</f>
        <v>1</v>
      </c>
      <c r="K991" s="0" t="str">
        <f aca="false">IF(AND(G991=1,I991=0),1,"")</f>
        <v/>
      </c>
      <c r="L991" s="0" t="str">
        <f aca="false">IF(AND(I991=1,H991=0),1,"")</f>
        <v/>
      </c>
      <c r="M991" s="0" t="n">
        <f aca="false">IF(AND(H991=1,I991=0),1,"")</f>
        <v>1</v>
      </c>
    </row>
    <row r="992" customFormat="false" ht="15" hidden="false" customHeight="false" outlineLevel="0" collapsed="false">
      <c r="A992" s="1" t="n">
        <v>2</v>
      </c>
      <c r="B992" s="1" t="n">
        <v>-60</v>
      </c>
      <c r="C992" s="1" t="n">
        <v>-42</v>
      </c>
      <c r="D992" s="1" t="n">
        <v>74</v>
      </c>
      <c r="E992" s="1" t="n">
        <v>75</v>
      </c>
      <c r="F992" s="1" t="n">
        <v>-32</v>
      </c>
      <c r="G992" s="0" t="n">
        <f aca="false">IF(AND(A992*B992&gt;0,D992*E992&gt;0),1,0)</f>
        <v>0</v>
      </c>
      <c r="H992" s="0" t="n">
        <f aca="false">IF(AND(B992*C992&gt;0,E992*F992&gt;0),1,0)</f>
        <v>0</v>
      </c>
      <c r="I992" s="0" t="n">
        <f aca="false">IF(AND(A992*C992&gt;0,D992*F992&gt;0),1,0)</f>
        <v>0</v>
      </c>
      <c r="J992" s="3" t="n">
        <f aca="false">SUM(G992:I992)</f>
        <v>0</v>
      </c>
      <c r="K992" s="0" t="str">
        <f aca="false">IF(AND(G992=1,I992=0),1,"")</f>
        <v/>
      </c>
      <c r="L992" s="0" t="str">
        <f aca="false">IF(AND(I992=1,H992=0),1,"")</f>
        <v/>
      </c>
      <c r="M992" s="0" t="str">
        <f aca="false">IF(AND(H992=1,I992=0),1,"")</f>
        <v/>
      </c>
    </row>
    <row r="993" customFormat="false" ht="15" hidden="false" customHeight="false" outlineLevel="0" collapsed="false">
      <c r="A993" s="1" t="n">
        <v>100</v>
      </c>
      <c r="B993" s="1" t="n">
        <v>-52</v>
      </c>
      <c r="C993" s="1" t="n">
        <v>60</v>
      </c>
      <c r="D993" s="1" t="n">
        <v>87</v>
      </c>
      <c r="E993" s="1" t="n">
        <v>13</v>
      </c>
      <c r="F993" s="1" t="n">
        <v>95</v>
      </c>
      <c r="G993" s="0" t="n">
        <f aca="false">IF(AND(A993*B993&gt;0,D993*E993&gt;0),1,0)</f>
        <v>0</v>
      </c>
      <c r="H993" s="0" t="n">
        <f aca="false">IF(AND(B993*C993&gt;0,E993*F993&gt;0),1,0)</f>
        <v>0</v>
      </c>
      <c r="I993" s="0" t="n">
        <f aca="false">IF(AND(A993*C993&gt;0,D993*F993&gt;0),1,0)</f>
        <v>1</v>
      </c>
      <c r="J993" s="3" t="n">
        <f aca="false">SUM(G993:I993)</f>
        <v>1</v>
      </c>
      <c r="K993" s="0" t="str">
        <f aca="false">IF(AND(G993=1,I993=0),1,"")</f>
        <v/>
      </c>
      <c r="L993" s="0" t="n">
        <f aca="false">IF(AND(I993=1,H993=0),1,"")</f>
        <v>1</v>
      </c>
      <c r="M993" s="0" t="str">
        <f aca="false">IF(AND(H993=1,I993=0),1,"")</f>
        <v/>
      </c>
    </row>
    <row r="994" customFormat="false" ht="15" hidden="false" customHeight="false" outlineLevel="0" collapsed="false">
      <c r="A994" s="1" t="n">
        <v>-89</v>
      </c>
      <c r="B994" s="1" t="n">
        <v>77</v>
      </c>
      <c r="C994" s="1" t="n">
        <v>98</v>
      </c>
      <c r="D994" s="1" t="n">
        <v>-71</v>
      </c>
      <c r="E994" s="1" t="n">
        <v>40</v>
      </c>
      <c r="F994" s="1" t="n">
        <v>-77</v>
      </c>
      <c r="G994" s="0" t="n">
        <f aca="false">IF(AND(A994*B994&gt;0,D994*E994&gt;0),1,0)</f>
        <v>0</v>
      </c>
      <c r="H994" s="0" t="n">
        <f aca="false">IF(AND(B994*C994&gt;0,E994*F994&gt;0),1,0)</f>
        <v>0</v>
      </c>
      <c r="I994" s="0" t="n">
        <f aca="false">IF(AND(A994*C994&gt;0,D994*F994&gt;0),1,0)</f>
        <v>0</v>
      </c>
      <c r="J994" s="3" t="n">
        <f aca="false">SUM(G994:I994)</f>
        <v>0</v>
      </c>
      <c r="K994" s="0" t="str">
        <f aca="false">IF(AND(G994=1,I994=0),1,"")</f>
        <v/>
      </c>
      <c r="L994" s="0" t="str">
        <f aca="false">IF(AND(I994=1,H994=0),1,"")</f>
        <v/>
      </c>
      <c r="M994" s="0" t="str">
        <f aca="false">IF(AND(H994=1,I994=0),1,"")</f>
        <v/>
      </c>
    </row>
    <row r="995" customFormat="false" ht="15" hidden="false" customHeight="false" outlineLevel="0" collapsed="false">
      <c r="A995" s="1" t="n">
        <v>-96</v>
      </c>
      <c r="B995" s="1" t="n">
        <v>-63</v>
      </c>
      <c r="C995" s="1" t="n">
        <v>9</v>
      </c>
      <c r="D995" s="1" t="n">
        <v>84</v>
      </c>
      <c r="E995" s="1" t="n">
        <v>71</v>
      </c>
      <c r="F995" s="1" t="n">
        <v>-3</v>
      </c>
      <c r="G995" s="0" t="n">
        <f aca="false">IF(AND(A995*B995&gt;0,D995*E995&gt;0),1,0)</f>
        <v>1</v>
      </c>
      <c r="H995" s="0" t="n">
        <f aca="false">IF(AND(B995*C995&gt;0,E995*F995&gt;0),1,0)</f>
        <v>0</v>
      </c>
      <c r="I995" s="0" t="n">
        <f aca="false">IF(AND(A995*C995&gt;0,D995*F995&gt;0),1,0)</f>
        <v>0</v>
      </c>
      <c r="J995" s="3" t="n">
        <f aca="false">SUM(G995:I995)</f>
        <v>1</v>
      </c>
      <c r="K995" s="0" t="n">
        <f aca="false">IF(AND(G995=1,I995=0),1,"")</f>
        <v>1</v>
      </c>
      <c r="L995" s="0" t="str">
        <f aca="false">IF(AND(I995=1,H995=0),1,"")</f>
        <v/>
      </c>
      <c r="M995" s="0" t="str">
        <f aca="false">IF(AND(H995=1,I995=0),1,"")</f>
        <v/>
      </c>
    </row>
    <row r="996" customFormat="false" ht="15" hidden="false" customHeight="false" outlineLevel="0" collapsed="false">
      <c r="A996" s="1" t="n">
        <v>-64</v>
      </c>
      <c r="B996" s="1" t="n">
        <v>-45</v>
      </c>
      <c r="C996" s="1" t="n">
        <v>14</v>
      </c>
      <c r="D996" s="1" t="n">
        <v>10</v>
      </c>
      <c r="E996" s="1" t="n">
        <v>88</v>
      </c>
      <c r="F996" s="1" t="n">
        <v>-69</v>
      </c>
      <c r="G996" s="0" t="n">
        <f aca="false">IF(AND(A996*B996&gt;0,D996*E996&gt;0),1,0)</f>
        <v>1</v>
      </c>
      <c r="H996" s="0" t="n">
        <f aca="false">IF(AND(B996*C996&gt;0,E996*F996&gt;0),1,0)</f>
        <v>0</v>
      </c>
      <c r="I996" s="0" t="n">
        <f aca="false">IF(AND(A996*C996&gt;0,D996*F996&gt;0),1,0)</f>
        <v>0</v>
      </c>
      <c r="J996" s="3" t="n">
        <f aca="false">SUM(G996:I996)</f>
        <v>1</v>
      </c>
      <c r="K996" s="0" t="n">
        <f aca="false">IF(AND(G996=1,I996=0),1,"")</f>
        <v>1</v>
      </c>
      <c r="L996" s="0" t="str">
        <f aca="false">IF(AND(I996=1,H996=0),1,"")</f>
        <v/>
      </c>
      <c r="M996" s="0" t="str">
        <f aca="false">IF(AND(H996=1,I996=0),1,"")</f>
        <v/>
      </c>
    </row>
    <row r="997" customFormat="false" ht="15" hidden="false" customHeight="false" outlineLevel="0" collapsed="false">
      <c r="A997" s="1" t="n">
        <v>-82</v>
      </c>
      <c r="B997" s="1" t="n">
        <v>-58</v>
      </c>
      <c r="C997" s="1" t="n">
        <v>-51</v>
      </c>
      <c r="D997" s="1" t="n">
        <v>-54</v>
      </c>
      <c r="E997" s="1" t="n">
        <v>-40</v>
      </c>
      <c r="F997" s="1" t="n">
        <v>-56</v>
      </c>
      <c r="G997" s="0" t="n">
        <f aca="false">IF(AND(A997*B997&gt;0,D997*E997&gt;0),1,0)</f>
        <v>1</v>
      </c>
      <c r="H997" s="0" t="n">
        <f aca="false">IF(AND(B997*C997&gt;0,E997*F997&gt;0),1,0)</f>
        <v>1</v>
      </c>
      <c r="I997" s="0" t="n">
        <f aca="false">IF(AND(A997*C997&gt;0,D997*F997&gt;0),1,0)</f>
        <v>1</v>
      </c>
      <c r="J997" s="3" t="n">
        <f aca="false">SUM(G997:I997)</f>
        <v>3</v>
      </c>
      <c r="K997" s="0" t="str">
        <f aca="false">IF(AND(G997=1,I997=0),1,"")</f>
        <v/>
      </c>
      <c r="L997" s="0" t="str">
        <f aca="false">IF(AND(I997=1,H997=0),1,"")</f>
        <v/>
      </c>
      <c r="M997" s="0" t="str">
        <f aca="false">IF(AND(H997=1,I997=0),1,"")</f>
        <v/>
      </c>
    </row>
    <row r="998" customFormat="false" ht="15" hidden="false" customHeight="false" outlineLevel="0" collapsed="false">
      <c r="A998" s="1" t="n">
        <v>-97</v>
      </c>
      <c r="B998" s="1" t="n">
        <v>55</v>
      </c>
      <c r="C998" s="1" t="n">
        <v>-14</v>
      </c>
      <c r="D998" s="1" t="n">
        <v>-43</v>
      </c>
      <c r="E998" s="1" t="n">
        <v>36</v>
      </c>
      <c r="F998" s="1" t="n">
        <v>30</v>
      </c>
      <c r="G998" s="0" t="n">
        <f aca="false">IF(AND(A998*B998&gt;0,D998*E998&gt;0),1,0)</f>
        <v>0</v>
      </c>
      <c r="H998" s="0" t="n">
        <f aca="false">IF(AND(B998*C998&gt;0,E998*F998&gt;0),1,0)</f>
        <v>0</v>
      </c>
      <c r="I998" s="0" t="n">
        <f aca="false">IF(AND(A998*C998&gt;0,D998*F998&gt;0),1,0)</f>
        <v>0</v>
      </c>
      <c r="J998" s="3" t="n">
        <f aca="false">SUM(G998:I998)</f>
        <v>0</v>
      </c>
      <c r="K998" s="0" t="str">
        <f aca="false">IF(AND(G998=1,I998=0),1,"")</f>
        <v/>
      </c>
      <c r="L998" s="0" t="str">
        <f aca="false">IF(AND(I998=1,H998=0),1,"")</f>
        <v/>
      </c>
      <c r="M998" s="0" t="str">
        <f aca="false">IF(AND(H998=1,I998=0),1,"")</f>
        <v/>
      </c>
    </row>
    <row r="999" customFormat="false" ht="15" hidden="false" customHeight="false" outlineLevel="0" collapsed="false">
      <c r="A999" s="1" t="n">
        <v>-47</v>
      </c>
      <c r="B999" s="1" t="n">
        <v>-35</v>
      </c>
      <c r="C999" s="1" t="n">
        <v>-58</v>
      </c>
      <c r="D999" s="1" t="n">
        <v>46</v>
      </c>
      <c r="E999" s="1" t="n">
        <v>-69</v>
      </c>
      <c r="F999" s="1" t="n">
        <v>-48</v>
      </c>
      <c r="G999" s="0" t="n">
        <f aca="false">IF(AND(A999*B999&gt;0,D999*E999&gt;0),1,0)</f>
        <v>0</v>
      </c>
      <c r="H999" s="0" t="n">
        <f aca="false">IF(AND(B999*C999&gt;0,E999*F999&gt;0),1,0)</f>
        <v>1</v>
      </c>
      <c r="I999" s="0" t="n">
        <f aca="false">IF(AND(A999*C999&gt;0,D999*F999&gt;0),1,0)</f>
        <v>0</v>
      </c>
      <c r="J999" s="3" t="n">
        <f aca="false">SUM(G999:I999)</f>
        <v>1</v>
      </c>
      <c r="K999" s="0" t="str">
        <f aca="false">IF(AND(G999=1,I999=0),1,"")</f>
        <v/>
      </c>
      <c r="L999" s="0" t="str">
        <f aca="false">IF(AND(I999=1,H999=0),1,"")</f>
        <v/>
      </c>
      <c r="M999" s="0" t="n">
        <f aca="false">IF(AND(H999=1,I999=0),1,"")</f>
        <v>1</v>
      </c>
    </row>
    <row r="1000" customFormat="false" ht="15" hidden="false" customHeight="false" outlineLevel="0" collapsed="false">
      <c r="A1000" s="1" t="n">
        <v>49</v>
      </c>
      <c r="B1000" s="1" t="n">
        <v>78</v>
      </c>
      <c r="C1000" s="1" t="n">
        <v>-61</v>
      </c>
      <c r="D1000" s="1" t="n">
        <v>5</v>
      </c>
      <c r="E1000" s="1" t="n">
        <v>-24</v>
      </c>
      <c r="F1000" s="1" t="n">
        <v>-26</v>
      </c>
      <c r="G1000" s="0" t="n">
        <f aca="false">IF(AND(A1000*B1000&gt;0,D1000*E1000&gt;0),1,0)</f>
        <v>0</v>
      </c>
      <c r="H1000" s="0" t="n">
        <f aca="false">IF(AND(B1000*C1000&gt;0,E1000*F1000&gt;0),1,0)</f>
        <v>0</v>
      </c>
      <c r="I1000" s="0" t="n">
        <f aca="false">IF(AND(A1000*C1000&gt;0,D1000*F1000&gt;0),1,0)</f>
        <v>0</v>
      </c>
      <c r="J1000" s="3" t="n">
        <f aca="false">SUM(G1000:I1000)</f>
        <v>0</v>
      </c>
      <c r="K1000" s="0" t="str">
        <f aca="false">IF(AND(G1000=1,I1000=0),1,"")</f>
        <v/>
      </c>
      <c r="L1000" s="0" t="str">
        <f aca="false">IF(AND(I1000=1,H1000=0),1,"")</f>
        <v/>
      </c>
      <c r="M1000" s="0" t="str">
        <f aca="false">IF(AND(H1000=1,I1000=0),1,"")</f>
        <v/>
      </c>
    </row>
    <row r="1001" customFormat="false" ht="15" hidden="false" customHeight="false" outlineLevel="0" collapsed="false">
      <c r="A1001" s="1" t="n">
        <v>-27</v>
      </c>
      <c r="B1001" s="1" t="n">
        <v>-54</v>
      </c>
      <c r="C1001" s="1" t="n">
        <v>-29</v>
      </c>
      <c r="D1001" s="1" t="n">
        <v>-87</v>
      </c>
      <c r="E1001" s="1" t="n">
        <v>-91</v>
      </c>
      <c r="F1001" s="1" t="n">
        <v>23</v>
      </c>
      <c r="G1001" s="0" t="n">
        <f aca="false">IF(AND(A1001*B1001&gt;0,D1001*E1001&gt;0),1,0)</f>
        <v>1</v>
      </c>
      <c r="H1001" s="0" t="n">
        <f aca="false">IF(AND(B1001*C1001&gt;0,E1001*F1001&gt;0),1,0)</f>
        <v>0</v>
      </c>
      <c r="I1001" s="0" t="n">
        <f aca="false">IF(AND(A1001*C1001&gt;0,D1001*F1001&gt;0),1,0)</f>
        <v>0</v>
      </c>
      <c r="J1001" s="3" t="n">
        <f aca="false">SUM(G1001:I1001)</f>
        <v>1</v>
      </c>
      <c r="K1001" s="0" t="n">
        <f aca="false">IF(AND(G1001=1,I1001=0),1,"")</f>
        <v>1</v>
      </c>
      <c r="L1001" s="0" t="str">
        <f aca="false">IF(AND(I1001=1,H1001=0),1,"")</f>
        <v/>
      </c>
      <c r="M1001" s="0" t="str">
        <f aca="false">IF(AND(H1001=1,I1001=0),1,"")</f>
        <v/>
      </c>
    </row>
    <row r="1002" customFormat="false" ht="15" hidden="false" customHeight="false" outlineLevel="0" collapsed="false">
      <c r="A1002" s="1" t="n">
        <v>-39</v>
      </c>
      <c r="B1002" s="1" t="n">
        <v>-8</v>
      </c>
      <c r="C1002" s="1" t="n">
        <v>11</v>
      </c>
      <c r="D1002" s="1" t="n">
        <v>-75</v>
      </c>
      <c r="E1002" s="1" t="n">
        <v>59</v>
      </c>
      <c r="F1002" s="1" t="n">
        <v>79</v>
      </c>
      <c r="G1002" s="0" t="n">
        <f aca="false">IF(AND(A1002*B1002&gt;0,D1002*E1002&gt;0),1,0)</f>
        <v>0</v>
      </c>
      <c r="H1002" s="0" t="n">
        <f aca="false">IF(AND(B1002*C1002&gt;0,E1002*F1002&gt;0),1,0)</f>
        <v>0</v>
      </c>
      <c r="I1002" s="0" t="n">
        <f aca="false">IF(AND(A1002*C1002&gt;0,D1002*F1002&gt;0),1,0)</f>
        <v>0</v>
      </c>
      <c r="J1002" s="3" t="n">
        <f aca="false">SUM(G1002:I1002)</f>
        <v>0</v>
      </c>
      <c r="K1002" s="0" t="str">
        <f aca="false">IF(AND(G1002=1,I1002=0),1,"")</f>
        <v/>
      </c>
      <c r="L1002" s="0" t="str">
        <f aca="false">IF(AND(I1002=1,H1002=0),1,"")</f>
        <v/>
      </c>
      <c r="M1002" s="0" t="str">
        <f aca="false">IF(AND(H1002=1,I1002=0),1,"")</f>
        <v/>
      </c>
    </row>
    <row r="1003" customFormat="false" ht="15" hidden="false" customHeight="false" outlineLevel="0" collapsed="false">
      <c r="A1003" s="1" t="n">
        <v>55</v>
      </c>
      <c r="B1003" s="1" t="n">
        <v>19</v>
      </c>
      <c r="C1003" s="1" t="n">
        <v>-24</v>
      </c>
      <c r="D1003" s="1" t="n">
        <v>40</v>
      </c>
      <c r="E1003" s="1" t="n">
        <v>-49</v>
      </c>
      <c r="F1003" s="1" t="n">
        <v>4</v>
      </c>
      <c r="G1003" s="0" t="n">
        <f aca="false">IF(AND(A1003*B1003&gt;0,D1003*E1003&gt;0),1,0)</f>
        <v>0</v>
      </c>
      <c r="H1003" s="0" t="n">
        <f aca="false">IF(AND(B1003*C1003&gt;0,E1003*F1003&gt;0),1,0)</f>
        <v>0</v>
      </c>
      <c r="I1003" s="0" t="n">
        <f aca="false">IF(AND(A1003*C1003&gt;0,D1003*F1003&gt;0),1,0)</f>
        <v>0</v>
      </c>
      <c r="J1003" s="3" t="n">
        <f aca="false">SUM(G1003:I1003)</f>
        <v>0</v>
      </c>
      <c r="K1003" s="0" t="str">
        <f aca="false">IF(AND(G1003=1,I1003=0),1,"")</f>
        <v/>
      </c>
      <c r="L1003" s="0" t="str">
        <f aca="false">IF(AND(I1003=1,H1003=0),1,"")</f>
        <v/>
      </c>
      <c r="M1003" s="0" t="str">
        <f aca="false">IF(AND(H1003=1,I1003=0),1,"")</f>
        <v/>
      </c>
    </row>
    <row r="1004" customFormat="false" ht="15" hidden="false" customHeight="false" outlineLevel="0" collapsed="false">
      <c r="A1004" s="1" t="n">
        <v>34</v>
      </c>
      <c r="B1004" s="1" t="n">
        <v>8</v>
      </c>
      <c r="C1004" s="1" t="n">
        <v>-19</v>
      </c>
      <c r="D1004" s="1" t="n">
        <v>-2</v>
      </c>
      <c r="E1004" s="1" t="n">
        <v>20</v>
      </c>
      <c r="F1004" s="1" t="n">
        <v>-62</v>
      </c>
      <c r="G1004" s="0" t="n">
        <f aca="false">IF(AND(A1004*B1004&gt;0,D1004*E1004&gt;0),1,0)</f>
        <v>0</v>
      </c>
      <c r="H1004" s="0" t="n">
        <f aca="false">IF(AND(B1004*C1004&gt;0,E1004*F1004&gt;0),1,0)</f>
        <v>0</v>
      </c>
      <c r="I1004" s="0" t="n">
        <f aca="false">IF(AND(A1004*C1004&gt;0,D1004*F1004&gt;0),1,0)</f>
        <v>0</v>
      </c>
      <c r="J1004" s="3" t="n">
        <f aca="false">SUM(G1004:I1004)</f>
        <v>0</v>
      </c>
      <c r="K1004" s="0" t="str">
        <f aca="false">IF(AND(G1004=1,I1004=0),1,"")</f>
        <v/>
      </c>
      <c r="L1004" s="0" t="str">
        <f aca="false">IF(AND(I1004=1,H1004=0),1,"")</f>
        <v/>
      </c>
      <c r="M1004" s="0" t="str">
        <f aca="false">IF(AND(H1004=1,I1004=0),1,"")</f>
        <v/>
      </c>
    </row>
    <row r="1005" customFormat="false" ht="15" hidden="false" customHeight="false" outlineLevel="0" collapsed="false">
      <c r="A1005" s="1" t="n">
        <v>85</v>
      </c>
      <c r="B1005" s="1" t="n">
        <v>66</v>
      </c>
      <c r="C1005" s="1" t="n">
        <v>14</v>
      </c>
      <c r="D1005" s="1" t="n">
        <v>28</v>
      </c>
      <c r="E1005" s="1" t="n">
        <v>-86</v>
      </c>
      <c r="F1005" s="1" t="n">
        <v>58</v>
      </c>
      <c r="G1005" s="0" t="n">
        <f aca="false">IF(AND(A1005*B1005&gt;0,D1005*E1005&gt;0),1,0)</f>
        <v>0</v>
      </c>
      <c r="H1005" s="0" t="n">
        <f aca="false">IF(AND(B1005*C1005&gt;0,E1005*F1005&gt;0),1,0)</f>
        <v>0</v>
      </c>
      <c r="I1005" s="0" t="n">
        <f aca="false">IF(AND(A1005*C1005&gt;0,D1005*F1005&gt;0),1,0)</f>
        <v>1</v>
      </c>
      <c r="J1005" s="3" t="n">
        <f aca="false">SUM(G1005:I1005)</f>
        <v>1</v>
      </c>
      <c r="K1005" s="0" t="str">
        <f aca="false">IF(AND(G1005=1,I1005=0),1,"")</f>
        <v/>
      </c>
      <c r="L1005" s="0" t="n">
        <f aca="false">IF(AND(I1005=1,H1005=0),1,"")</f>
        <v>1</v>
      </c>
      <c r="M1005" s="0" t="str">
        <f aca="false">IF(AND(H1005=1,I1005=0),1,"")</f>
        <v/>
      </c>
    </row>
    <row r="1006" customFormat="false" ht="15" hidden="false" customHeight="false" outlineLevel="0" collapsed="false">
      <c r="A1006" s="1" t="n">
        <v>-16</v>
      </c>
      <c r="B1006" s="1" t="n">
        <v>-46</v>
      </c>
      <c r="C1006" s="1" t="n">
        <v>92</v>
      </c>
      <c r="D1006" s="1" t="n">
        <v>11</v>
      </c>
      <c r="E1006" s="1" t="n">
        <v>-94</v>
      </c>
      <c r="F1006" s="1" t="n">
        <v>-81</v>
      </c>
      <c r="G1006" s="0" t="n">
        <f aca="false">IF(AND(A1006*B1006&gt;0,D1006*E1006&gt;0),1,0)</f>
        <v>0</v>
      </c>
      <c r="H1006" s="0" t="n">
        <f aca="false">IF(AND(B1006*C1006&gt;0,E1006*F1006&gt;0),1,0)</f>
        <v>0</v>
      </c>
      <c r="I1006" s="0" t="n">
        <f aca="false">IF(AND(A1006*C1006&gt;0,D1006*F1006&gt;0),1,0)</f>
        <v>0</v>
      </c>
      <c r="J1006" s="3" t="n">
        <f aca="false">SUM(G1006:I1006)</f>
        <v>0</v>
      </c>
      <c r="K1006" s="0" t="str">
        <f aca="false">IF(AND(G1006=1,I1006=0),1,"")</f>
        <v/>
      </c>
      <c r="L1006" s="0" t="str">
        <f aca="false">IF(AND(I1006=1,H1006=0),1,"")</f>
        <v/>
      </c>
      <c r="M1006" s="0" t="str">
        <f aca="false">IF(AND(H1006=1,I1006=0),1,"")</f>
        <v/>
      </c>
    </row>
    <row r="1007" customFormat="false" ht="15" hidden="false" customHeight="false" outlineLevel="0" collapsed="false">
      <c r="A1007" s="1" t="n">
        <v>-28</v>
      </c>
      <c r="B1007" s="1" t="n">
        <v>72</v>
      </c>
      <c r="C1007" s="1" t="n">
        <v>-90</v>
      </c>
      <c r="D1007" s="1" t="n">
        <v>-48</v>
      </c>
      <c r="E1007" s="1" t="n">
        <v>42</v>
      </c>
      <c r="F1007" s="1" t="n">
        <v>-26</v>
      </c>
      <c r="G1007" s="0" t="n">
        <f aca="false">IF(AND(A1007*B1007&gt;0,D1007*E1007&gt;0),1,0)</f>
        <v>0</v>
      </c>
      <c r="H1007" s="0" t="n">
        <f aca="false">IF(AND(B1007*C1007&gt;0,E1007*F1007&gt;0),1,0)</f>
        <v>0</v>
      </c>
      <c r="I1007" s="0" t="n">
        <f aca="false">IF(AND(A1007*C1007&gt;0,D1007*F1007&gt;0),1,0)</f>
        <v>1</v>
      </c>
      <c r="J1007" s="3" t="n">
        <f aca="false">SUM(G1007:I1007)</f>
        <v>1</v>
      </c>
      <c r="K1007" s="0" t="str">
        <f aca="false">IF(AND(G1007=1,I1007=0),1,"")</f>
        <v/>
      </c>
      <c r="L1007" s="0" t="n">
        <f aca="false">IF(AND(I1007=1,H1007=0),1,"")</f>
        <v>1</v>
      </c>
      <c r="M1007" s="0" t="str">
        <f aca="false">IF(AND(H1007=1,I1007=0),1,"")</f>
        <v/>
      </c>
    </row>
    <row r="1008" customFormat="false" ht="15" hidden="false" customHeight="false" outlineLevel="0" collapsed="false">
      <c r="A1008" s="1" t="n">
        <v>-36</v>
      </c>
      <c r="B1008" s="1" t="n">
        <v>38</v>
      </c>
      <c r="C1008" s="1" t="n">
        <v>0</v>
      </c>
      <c r="D1008" s="1" t="n">
        <v>-78</v>
      </c>
      <c r="E1008" s="1" t="n">
        <v>85</v>
      </c>
      <c r="F1008" s="1" t="n">
        <v>-8</v>
      </c>
      <c r="G1008" s="0" t="n">
        <f aca="false">IF(AND(A1008*B1008&gt;0,D1008*E1008&gt;0),1,0)</f>
        <v>0</v>
      </c>
      <c r="H1008" s="0" t="n">
        <f aca="false">IF(AND(B1008*C1008&gt;0,E1008*F1008&gt;0),1,0)</f>
        <v>0</v>
      </c>
      <c r="I1008" s="0" t="n">
        <f aca="false">IF(AND(A1008*C1008&gt;0,D1008*F1008&gt;0),1,0)</f>
        <v>0</v>
      </c>
      <c r="J1008" s="3" t="n">
        <f aca="false">SUM(G1008:I1008)</f>
        <v>0</v>
      </c>
      <c r="K1008" s="0" t="str">
        <f aca="false">IF(AND(G1008=1,I1008=0),1,"")</f>
        <v/>
      </c>
      <c r="L1008" s="0" t="str">
        <f aca="false">IF(AND(I1008=1,H1008=0),1,"")</f>
        <v/>
      </c>
      <c r="M1008" s="0" t="str">
        <f aca="false">IF(AND(H1008=1,I1008=0),1,"")</f>
        <v/>
      </c>
    </row>
    <row r="1009" customFormat="false" ht="15" hidden="false" customHeight="false" outlineLevel="0" collapsed="false">
      <c r="A1009" s="1" t="n">
        <v>36</v>
      </c>
      <c r="B1009" s="1" t="n">
        <v>-19</v>
      </c>
      <c r="C1009" s="1" t="n">
        <v>-81</v>
      </c>
      <c r="D1009" s="1" t="n">
        <v>42</v>
      </c>
      <c r="E1009" s="1" t="n">
        <v>92</v>
      </c>
      <c r="F1009" s="1" t="n">
        <v>47</v>
      </c>
      <c r="G1009" s="0" t="n">
        <f aca="false">IF(AND(A1009*B1009&gt;0,D1009*E1009&gt;0),1,0)</f>
        <v>0</v>
      </c>
      <c r="H1009" s="0" t="n">
        <f aca="false">IF(AND(B1009*C1009&gt;0,E1009*F1009&gt;0),1,0)</f>
        <v>1</v>
      </c>
      <c r="I1009" s="0" t="n">
        <f aca="false">IF(AND(A1009*C1009&gt;0,D1009*F1009&gt;0),1,0)</f>
        <v>0</v>
      </c>
      <c r="J1009" s="3" t="n">
        <f aca="false">SUM(G1009:I1009)</f>
        <v>1</v>
      </c>
      <c r="K1009" s="0" t="str">
        <f aca="false">IF(AND(G1009=1,I1009=0),1,"")</f>
        <v/>
      </c>
      <c r="L1009" s="0" t="str">
        <f aca="false">IF(AND(I1009=1,H1009=0),1,"")</f>
        <v/>
      </c>
      <c r="M1009" s="0" t="n">
        <f aca="false">IF(AND(H1009=1,I1009=0),1,"")</f>
        <v>1</v>
      </c>
    </row>
    <row r="1010" customFormat="false" ht="15" hidden="false" customHeight="false" outlineLevel="0" collapsed="false">
      <c r="A1010" s="1" t="n">
        <v>26</v>
      </c>
      <c r="B1010" s="1" t="n">
        <v>20</v>
      </c>
      <c r="C1010" s="1" t="n">
        <v>94</v>
      </c>
      <c r="D1010" s="1" t="n">
        <v>43</v>
      </c>
      <c r="E1010" s="1" t="n">
        <v>-10</v>
      </c>
      <c r="F1010" s="1" t="n">
        <v>-31</v>
      </c>
      <c r="G1010" s="0" t="n">
        <f aca="false">IF(AND(A1010*B1010&gt;0,D1010*E1010&gt;0),1,0)</f>
        <v>0</v>
      </c>
      <c r="H1010" s="0" t="n">
        <f aca="false">IF(AND(B1010*C1010&gt;0,E1010*F1010&gt;0),1,0)</f>
        <v>1</v>
      </c>
      <c r="I1010" s="0" t="n">
        <f aca="false">IF(AND(A1010*C1010&gt;0,D1010*F1010&gt;0),1,0)</f>
        <v>0</v>
      </c>
      <c r="J1010" s="3" t="n">
        <f aca="false">SUM(G1010:I1010)</f>
        <v>1</v>
      </c>
      <c r="K1010" s="0" t="str">
        <f aca="false">IF(AND(G1010=1,I1010=0),1,"")</f>
        <v/>
      </c>
      <c r="L1010" s="0" t="str">
        <f aca="false">IF(AND(I1010=1,H1010=0),1,"")</f>
        <v/>
      </c>
      <c r="M1010" s="0" t="n">
        <f aca="false">IF(AND(H1010=1,I1010=0),1,"")</f>
        <v>1</v>
      </c>
    </row>
    <row r="1011" customFormat="false" ht="15" hidden="false" customHeight="false" outlineLevel="0" collapsed="false">
      <c r="A1011" s="1" t="n">
        <v>4</v>
      </c>
      <c r="B1011" s="1" t="n">
        <v>88</v>
      </c>
      <c r="C1011" s="1" t="n">
        <v>68</v>
      </c>
      <c r="D1011" s="1" t="n">
        <v>-85</v>
      </c>
      <c r="E1011" s="1" t="n">
        <v>30</v>
      </c>
      <c r="F1011" s="1" t="n">
        <v>-84</v>
      </c>
      <c r="G1011" s="0" t="n">
        <f aca="false">IF(AND(A1011*B1011&gt;0,D1011*E1011&gt;0),1,0)</f>
        <v>0</v>
      </c>
      <c r="H1011" s="0" t="n">
        <f aca="false">IF(AND(B1011*C1011&gt;0,E1011*F1011&gt;0),1,0)</f>
        <v>0</v>
      </c>
      <c r="I1011" s="0" t="n">
        <f aca="false">IF(AND(A1011*C1011&gt;0,D1011*F1011&gt;0),1,0)</f>
        <v>1</v>
      </c>
      <c r="J1011" s="3" t="n">
        <f aca="false">SUM(G1011:I1011)</f>
        <v>1</v>
      </c>
      <c r="K1011" s="0" t="str">
        <f aca="false">IF(AND(G1011=1,I1011=0),1,"")</f>
        <v/>
      </c>
      <c r="L1011" s="0" t="n">
        <f aca="false">IF(AND(I1011=1,H1011=0),1,"")</f>
        <v>1</v>
      </c>
      <c r="M1011" s="0" t="str">
        <f aca="false">IF(AND(H1011=1,I1011=0),1,"")</f>
        <v/>
      </c>
    </row>
    <row r="1012" customFormat="false" ht="15" hidden="false" customHeight="false" outlineLevel="0" collapsed="false">
      <c r="A1012" s="1" t="n">
        <v>-93</v>
      </c>
      <c r="B1012" s="1" t="n">
        <v>-48</v>
      </c>
      <c r="C1012" s="1" t="n">
        <v>-75</v>
      </c>
      <c r="D1012" s="1" t="n">
        <v>-31</v>
      </c>
      <c r="E1012" s="1" t="n">
        <v>-27</v>
      </c>
      <c r="F1012" s="1" t="n">
        <v>93</v>
      </c>
      <c r="G1012" s="0" t="n">
        <f aca="false">IF(AND(A1012*B1012&gt;0,D1012*E1012&gt;0),1,0)</f>
        <v>1</v>
      </c>
      <c r="H1012" s="0" t="n">
        <f aca="false">IF(AND(B1012*C1012&gt;0,E1012*F1012&gt;0),1,0)</f>
        <v>0</v>
      </c>
      <c r="I1012" s="0" t="n">
        <f aca="false">IF(AND(A1012*C1012&gt;0,D1012*F1012&gt;0),1,0)</f>
        <v>0</v>
      </c>
      <c r="J1012" s="3" t="n">
        <f aca="false">SUM(G1012:I1012)</f>
        <v>1</v>
      </c>
      <c r="K1012" s="0" t="n">
        <f aca="false">IF(AND(G1012=1,I1012=0),1,"")</f>
        <v>1</v>
      </c>
      <c r="L1012" s="0" t="str">
        <f aca="false">IF(AND(I1012=1,H1012=0),1,"")</f>
        <v/>
      </c>
      <c r="M1012" s="0" t="str">
        <f aca="false">IF(AND(H1012=1,I1012=0),1,"")</f>
        <v/>
      </c>
    </row>
    <row r="1013" customFormat="false" ht="15" hidden="false" customHeight="false" outlineLevel="0" collapsed="false">
      <c r="A1013" s="1" t="n">
        <v>-34</v>
      </c>
      <c r="B1013" s="1" t="n">
        <v>-56</v>
      </c>
      <c r="C1013" s="1" t="n">
        <v>-94</v>
      </c>
      <c r="D1013" s="1" t="n">
        <v>64</v>
      </c>
      <c r="E1013" s="1" t="n">
        <v>-53</v>
      </c>
      <c r="F1013" s="1" t="n">
        <v>49</v>
      </c>
      <c r="G1013" s="0" t="n">
        <f aca="false">IF(AND(A1013*B1013&gt;0,D1013*E1013&gt;0),1,0)</f>
        <v>0</v>
      </c>
      <c r="H1013" s="0" t="n">
        <f aca="false">IF(AND(B1013*C1013&gt;0,E1013*F1013&gt;0),1,0)</f>
        <v>0</v>
      </c>
      <c r="I1013" s="0" t="n">
        <f aca="false">IF(AND(A1013*C1013&gt;0,D1013*F1013&gt;0),1,0)</f>
        <v>1</v>
      </c>
      <c r="J1013" s="3" t="n">
        <f aca="false">SUM(G1013:I1013)</f>
        <v>1</v>
      </c>
      <c r="K1013" s="0" t="str">
        <f aca="false">IF(AND(G1013=1,I1013=0),1,"")</f>
        <v/>
      </c>
      <c r="L1013" s="0" t="n">
        <f aca="false">IF(AND(I1013=1,H1013=0),1,"")</f>
        <v>1</v>
      </c>
      <c r="M1013" s="0" t="str">
        <f aca="false">IF(AND(H1013=1,I1013=0),1,"")</f>
        <v/>
      </c>
    </row>
    <row r="1014" customFormat="false" ht="15" hidden="false" customHeight="false" outlineLevel="0" collapsed="false">
      <c r="A1014" s="1" t="n">
        <v>89</v>
      </c>
      <c r="B1014" s="1" t="n">
        <v>81</v>
      </c>
      <c r="C1014" s="1" t="n">
        <v>-48</v>
      </c>
      <c r="D1014" s="1" t="n">
        <v>17</v>
      </c>
      <c r="E1014" s="1" t="n">
        <v>-4</v>
      </c>
      <c r="F1014" s="1" t="n">
        <v>19</v>
      </c>
      <c r="G1014" s="0" t="n">
        <f aca="false">IF(AND(A1014*B1014&gt;0,D1014*E1014&gt;0),1,0)</f>
        <v>0</v>
      </c>
      <c r="H1014" s="0" t="n">
        <f aca="false">IF(AND(B1014*C1014&gt;0,E1014*F1014&gt;0),1,0)</f>
        <v>0</v>
      </c>
      <c r="I1014" s="0" t="n">
        <f aca="false">IF(AND(A1014*C1014&gt;0,D1014*F1014&gt;0),1,0)</f>
        <v>0</v>
      </c>
      <c r="J1014" s="3" t="n">
        <f aca="false">SUM(G1014:I1014)</f>
        <v>0</v>
      </c>
      <c r="K1014" s="0" t="str">
        <f aca="false">IF(AND(G1014=1,I1014=0),1,"")</f>
        <v/>
      </c>
      <c r="L1014" s="0" t="str">
        <f aca="false">IF(AND(I1014=1,H1014=0),1,"")</f>
        <v/>
      </c>
      <c r="M1014" s="0" t="str">
        <f aca="false">IF(AND(H1014=1,I1014=0),1,"")</f>
        <v/>
      </c>
    </row>
    <row r="1015" customFormat="false" ht="15" hidden="false" customHeight="false" outlineLevel="0" collapsed="false">
      <c r="A1015" s="1" t="n">
        <v>-59</v>
      </c>
      <c r="B1015" s="1" t="n">
        <v>-92</v>
      </c>
      <c r="C1015" s="1" t="n">
        <v>83</v>
      </c>
      <c r="D1015" s="1" t="n">
        <v>42</v>
      </c>
      <c r="E1015" s="1" t="n">
        <v>70</v>
      </c>
      <c r="F1015" s="1" t="n">
        <v>-82</v>
      </c>
      <c r="G1015" s="0" t="n">
        <f aca="false">IF(AND(A1015*B1015&gt;0,D1015*E1015&gt;0),1,0)</f>
        <v>1</v>
      </c>
      <c r="H1015" s="0" t="n">
        <f aca="false">IF(AND(B1015*C1015&gt;0,E1015*F1015&gt;0),1,0)</f>
        <v>0</v>
      </c>
      <c r="I1015" s="0" t="n">
        <f aca="false">IF(AND(A1015*C1015&gt;0,D1015*F1015&gt;0),1,0)</f>
        <v>0</v>
      </c>
      <c r="J1015" s="3" t="n">
        <f aca="false">SUM(G1015:I1015)</f>
        <v>1</v>
      </c>
      <c r="K1015" s="0" t="n">
        <f aca="false">IF(AND(G1015=1,I1015=0),1,"")</f>
        <v>1</v>
      </c>
      <c r="L1015" s="0" t="str">
        <f aca="false">IF(AND(I1015=1,H1015=0),1,"")</f>
        <v/>
      </c>
      <c r="M1015" s="0" t="str">
        <f aca="false">IF(AND(H1015=1,I1015=0),1,"")</f>
        <v/>
      </c>
    </row>
    <row r="1016" customFormat="false" ht="15" hidden="false" customHeight="false" outlineLevel="0" collapsed="false">
      <c r="A1016" s="1" t="n">
        <v>97</v>
      </c>
      <c r="B1016" s="1" t="n">
        <v>89</v>
      </c>
      <c r="C1016" s="1" t="n">
        <v>-22</v>
      </c>
      <c r="D1016" s="1" t="n">
        <v>98</v>
      </c>
      <c r="E1016" s="1" t="n">
        <v>48</v>
      </c>
      <c r="F1016" s="1" t="n">
        <v>44</v>
      </c>
      <c r="G1016" s="0" t="n">
        <f aca="false">IF(AND(A1016*B1016&gt;0,D1016*E1016&gt;0),1,0)</f>
        <v>1</v>
      </c>
      <c r="H1016" s="0" t="n">
        <f aca="false">IF(AND(B1016*C1016&gt;0,E1016*F1016&gt;0),1,0)</f>
        <v>0</v>
      </c>
      <c r="I1016" s="0" t="n">
        <f aca="false">IF(AND(A1016*C1016&gt;0,D1016*F1016&gt;0),1,0)</f>
        <v>0</v>
      </c>
      <c r="J1016" s="3" t="n">
        <f aca="false">SUM(G1016:I1016)</f>
        <v>1</v>
      </c>
      <c r="K1016" s="0" t="n">
        <f aca="false">IF(AND(G1016=1,I1016=0),1,"")</f>
        <v>1</v>
      </c>
      <c r="L1016" s="0" t="str">
        <f aca="false">IF(AND(I1016=1,H1016=0),1,"")</f>
        <v/>
      </c>
      <c r="M1016" s="0" t="str">
        <f aca="false">IF(AND(H1016=1,I1016=0),1,"")</f>
        <v/>
      </c>
    </row>
    <row r="1017" customFormat="false" ht="15" hidden="false" customHeight="false" outlineLevel="0" collapsed="false">
      <c r="A1017" s="1" t="n">
        <v>-63</v>
      </c>
      <c r="B1017" s="1" t="n">
        <v>-21</v>
      </c>
      <c r="C1017" s="1" t="n">
        <v>-64</v>
      </c>
      <c r="D1017" s="1" t="n">
        <v>-68</v>
      </c>
      <c r="E1017" s="1" t="n">
        <v>48</v>
      </c>
      <c r="F1017" s="1" t="n">
        <v>-3</v>
      </c>
      <c r="G1017" s="0" t="n">
        <f aca="false">IF(AND(A1017*B1017&gt;0,D1017*E1017&gt;0),1,0)</f>
        <v>0</v>
      </c>
      <c r="H1017" s="0" t="n">
        <f aca="false">IF(AND(B1017*C1017&gt;0,E1017*F1017&gt;0),1,0)</f>
        <v>0</v>
      </c>
      <c r="I1017" s="0" t="n">
        <f aca="false">IF(AND(A1017*C1017&gt;0,D1017*F1017&gt;0),1,0)</f>
        <v>1</v>
      </c>
      <c r="J1017" s="3" t="n">
        <f aca="false">SUM(G1017:I1017)</f>
        <v>1</v>
      </c>
      <c r="K1017" s="0" t="str">
        <f aca="false">IF(AND(G1017=1,I1017=0),1,"")</f>
        <v/>
      </c>
      <c r="L1017" s="0" t="n">
        <f aca="false">IF(AND(I1017=1,H1017=0),1,"")</f>
        <v>1</v>
      </c>
      <c r="M1017" s="0" t="str">
        <f aca="false">IF(AND(H1017=1,I1017=0),1,"")</f>
        <v/>
      </c>
    </row>
    <row r="1018" customFormat="false" ht="15" hidden="false" customHeight="false" outlineLevel="0" collapsed="false">
      <c r="A1018" s="1" t="n">
        <v>77</v>
      </c>
      <c r="B1018" s="1" t="n">
        <v>0</v>
      </c>
      <c r="C1018" s="1" t="n">
        <v>-21</v>
      </c>
      <c r="D1018" s="1" t="n">
        <v>-61</v>
      </c>
      <c r="E1018" s="1" t="n">
        <v>95</v>
      </c>
      <c r="F1018" s="1" t="n">
        <v>99</v>
      </c>
      <c r="G1018" s="0" t="n">
        <f aca="false">IF(AND(A1018*B1018&gt;0,D1018*E1018&gt;0),1,0)</f>
        <v>0</v>
      </c>
      <c r="H1018" s="0" t="n">
        <f aca="false">IF(AND(B1018*C1018&gt;0,E1018*F1018&gt;0),1,0)</f>
        <v>0</v>
      </c>
      <c r="I1018" s="0" t="n">
        <f aca="false">IF(AND(A1018*C1018&gt;0,D1018*F1018&gt;0),1,0)</f>
        <v>0</v>
      </c>
      <c r="J1018" s="3" t="n">
        <f aca="false">SUM(G1018:I1018)</f>
        <v>0</v>
      </c>
      <c r="K1018" s="0" t="str">
        <f aca="false">IF(AND(G1018=1,I1018=0),1,"")</f>
        <v/>
      </c>
      <c r="L1018" s="0" t="str">
        <f aca="false">IF(AND(I1018=1,H1018=0),1,"")</f>
        <v/>
      </c>
      <c r="M1018" s="0" t="str">
        <f aca="false">IF(AND(H1018=1,I1018=0),1,"")</f>
        <v/>
      </c>
    </row>
    <row r="1019" customFormat="false" ht="15" hidden="false" customHeight="false" outlineLevel="0" collapsed="false">
      <c r="A1019" s="1" t="n">
        <v>77</v>
      </c>
      <c r="B1019" s="1" t="n">
        <v>-71</v>
      </c>
      <c r="C1019" s="1" t="n">
        <v>-2</v>
      </c>
      <c r="D1019" s="1" t="n">
        <v>39</v>
      </c>
      <c r="E1019" s="1" t="n">
        <v>21</v>
      </c>
      <c r="F1019" s="1" t="n">
        <v>-28</v>
      </c>
      <c r="G1019" s="0" t="n">
        <f aca="false">IF(AND(A1019*B1019&gt;0,D1019*E1019&gt;0),1,0)</f>
        <v>0</v>
      </c>
      <c r="H1019" s="0" t="n">
        <f aca="false">IF(AND(B1019*C1019&gt;0,E1019*F1019&gt;0),1,0)</f>
        <v>0</v>
      </c>
      <c r="I1019" s="0" t="n">
        <f aca="false">IF(AND(A1019*C1019&gt;0,D1019*F1019&gt;0),1,0)</f>
        <v>0</v>
      </c>
      <c r="J1019" s="3" t="n">
        <f aca="false">SUM(G1019:I1019)</f>
        <v>0</v>
      </c>
      <c r="K1019" s="0" t="str">
        <f aca="false">IF(AND(G1019=1,I1019=0),1,"")</f>
        <v/>
      </c>
      <c r="L1019" s="0" t="str">
        <f aca="false">IF(AND(I1019=1,H1019=0),1,"")</f>
        <v/>
      </c>
      <c r="M1019" s="0" t="str">
        <f aca="false">IF(AND(H1019=1,I1019=0),1,"")</f>
        <v/>
      </c>
    </row>
    <row r="1020" customFormat="false" ht="15" hidden="false" customHeight="false" outlineLevel="0" collapsed="false">
      <c r="A1020" s="1" t="n">
        <v>-78</v>
      </c>
      <c r="B1020" s="1" t="n">
        <v>-81</v>
      </c>
      <c r="C1020" s="1" t="n">
        <v>43</v>
      </c>
      <c r="D1020" s="1" t="n">
        <v>-45</v>
      </c>
      <c r="E1020" s="1" t="n">
        <v>-41</v>
      </c>
      <c r="F1020" s="1" t="n">
        <v>-35</v>
      </c>
      <c r="G1020" s="0" t="n">
        <f aca="false">IF(AND(A1020*B1020&gt;0,D1020*E1020&gt;0),1,0)</f>
        <v>1</v>
      </c>
      <c r="H1020" s="0" t="n">
        <f aca="false">IF(AND(B1020*C1020&gt;0,E1020*F1020&gt;0),1,0)</f>
        <v>0</v>
      </c>
      <c r="I1020" s="0" t="n">
        <f aca="false">IF(AND(A1020*C1020&gt;0,D1020*F1020&gt;0),1,0)</f>
        <v>0</v>
      </c>
      <c r="J1020" s="3" t="n">
        <f aca="false">SUM(G1020:I1020)</f>
        <v>1</v>
      </c>
      <c r="K1020" s="0" t="n">
        <f aca="false">IF(AND(G1020=1,I1020=0),1,"")</f>
        <v>1</v>
      </c>
      <c r="L1020" s="0" t="str">
        <f aca="false">IF(AND(I1020=1,H1020=0),1,"")</f>
        <v/>
      </c>
      <c r="M1020" s="0" t="str">
        <f aca="false">IF(AND(H1020=1,I1020=0),1,"")</f>
        <v/>
      </c>
    </row>
    <row r="1021" customFormat="false" ht="15" hidden="false" customHeight="false" outlineLevel="0" collapsed="false">
      <c r="A1021" s="1" t="n">
        <v>-86</v>
      </c>
      <c r="B1021" s="1" t="n">
        <v>30</v>
      </c>
      <c r="C1021" s="1" t="n">
        <v>13</v>
      </c>
      <c r="D1021" s="1" t="n">
        <v>-67</v>
      </c>
      <c r="E1021" s="1" t="n">
        <v>76</v>
      </c>
      <c r="F1021" s="1" t="n">
        <v>29</v>
      </c>
      <c r="G1021" s="0" t="n">
        <f aca="false">IF(AND(A1021*B1021&gt;0,D1021*E1021&gt;0),1,0)</f>
        <v>0</v>
      </c>
      <c r="H1021" s="0" t="n">
        <f aca="false">IF(AND(B1021*C1021&gt;0,E1021*F1021&gt;0),1,0)</f>
        <v>1</v>
      </c>
      <c r="I1021" s="0" t="n">
        <f aca="false">IF(AND(A1021*C1021&gt;0,D1021*F1021&gt;0),1,0)</f>
        <v>0</v>
      </c>
      <c r="J1021" s="3" t="n">
        <f aca="false">SUM(G1021:I1021)</f>
        <v>1</v>
      </c>
      <c r="K1021" s="0" t="str">
        <f aca="false">IF(AND(G1021=1,I1021=0),1,"")</f>
        <v/>
      </c>
      <c r="L1021" s="0" t="str">
        <f aca="false">IF(AND(I1021=1,H1021=0),1,"")</f>
        <v/>
      </c>
      <c r="M1021" s="0" t="n">
        <f aca="false">IF(AND(H1021=1,I1021=0),1,"")</f>
        <v>1</v>
      </c>
    </row>
    <row r="1022" customFormat="false" ht="15" hidden="false" customHeight="false" outlineLevel="0" collapsed="false">
      <c r="A1022" s="1" t="n">
        <v>-35</v>
      </c>
      <c r="B1022" s="1" t="n">
        <v>94</v>
      </c>
      <c r="C1022" s="1" t="n">
        <v>-1</v>
      </c>
      <c r="D1022" s="1" t="n">
        <v>73</v>
      </c>
      <c r="E1022" s="1" t="n">
        <v>-48</v>
      </c>
      <c r="F1022" s="1" t="n">
        <v>-20</v>
      </c>
      <c r="G1022" s="0" t="n">
        <f aca="false">IF(AND(A1022*B1022&gt;0,D1022*E1022&gt;0),1,0)</f>
        <v>0</v>
      </c>
      <c r="H1022" s="0" t="n">
        <f aca="false">IF(AND(B1022*C1022&gt;0,E1022*F1022&gt;0),1,0)</f>
        <v>0</v>
      </c>
      <c r="I1022" s="0" t="n">
        <f aca="false">IF(AND(A1022*C1022&gt;0,D1022*F1022&gt;0),1,0)</f>
        <v>0</v>
      </c>
      <c r="J1022" s="3" t="n">
        <f aca="false">SUM(G1022:I1022)</f>
        <v>0</v>
      </c>
      <c r="K1022" s="0" t="str">
        <f aca="false">IF(AND(G1022=1,I1022=0),1,"")</f>
        <v/>
      </c>
      <c r="L1022" s="0" t="str">
        <f aca="false">IF(AND(I1022=1,H1022=0),1,"")</f>
        <v/>
      </c>
      <c r="M1022" s="0" t="str">
        <f aca="false">IF(AND(H1022=1,I1022=0),1,"")</f>
        <v/>
      </c>
    </row>
    <row r="1023" customFormat="false" ht="15" hidden="false" customHeight="false" outlineLevel="0" collapsed="false">
      <c r="A1023" s="1" t="n">
        <v>93</v>
      </c>
      <c r="B1023" s="1" t="n">
        <v>50</v>
      </c>
      <c r="C1023" s="1" t="n">
        <v>18</v>
      </c>
      <c r="D1023" s="1" t="n">
        <v>-70</v>
      </c>
      <c r="E1023" s="1" t="n">
        <v>-15</v>
      </c>
      <c r="F1023" s="1" t="n">
        <v>-79</v>
      </c>
      <c r="G1023" s="0" t="n">
        <f aca="false">IF(AND(A1023*B1023&gt;0,D1023*E1023&gt;0),1,0)</f>
        <v>1</v>
      </c>
      <c r="H1023" s="0" t="n">
        <f aca="false">IF(AND(B1023*C1023&gt;0,E1023*F1023&gt;0),1,0)</f>
        <v>1</v>
      </c>
      <c r="I1023" s="0" t="n">
        <f aca="false">IF(AND(A1023*C1023&gt;0,D1023*F1023&gt;0),1,0)</f>
        <v>1</v>
      </c>
      <c r="J1023" s="3" t="n">
        <f aca="false">SUM(G1023:I1023)</f>
        <v>3</v>
      </c>
      <c r="K1023" s="0" t="str">
        <f aca="false">IF(AND(G1023=1,I1023=0),1,"")</f>
        <v/>
      </c>
      <c r="L1023" s="0" t="str">
        <f aca="false">IF(AND(I1023=1,H1023=0),1,"")</f>
        <v/>
      </c>
      <c r="M1023" s="0" t="str">
        <f aca="false">IF(AND(H1023=1,I1023=0),1,"")</f>
        <v/>
      </c>
    </row>
    <row r="1024" customFormat="false" ht="15" hidden="false" customHeight="false" outlineLevel="0" collapsed="false">
      <c r="A1024" s="1" t="n">
        <v>30</v>
      </c>
      <c r="B1024" s="1" t="n">
        <v>-90</v>
      </c>
      <c r="C1024" s="1" t="n">
        <v>11</v>
      </c>
      <c r="D1024" s="1" t="n">
        <v>-55</v>
      </c>
      <c r="E1024" s="1" t="n">
        <v>-25</v>
      </c>
      <c r="F1024" s="1" t="n">
        <v>-9</v>
      </c>
      <c r="G1024" s="0" t="n">
        <f aca="false">IF(AND(A1024*B1024&gt;0,D1024*E1024&gt;0),1,0)</f>
        <v>0</v>
      </c>
      <c r="H1024" s="0" t="n">
        <f aca="false">IF(AND(B1024*C1024&gt;0,E1024*F1024&gt;0),1,0)</f>
        <v>0</v>
      </c>
      <c r="I1024" s="0" t="n">
        <f aca="false">IF(AND(A1024*C1024&gt;0,D1024*F1024&gt;0),1,0)</f>
        <v>1</v>
      </c>
      <c r="J1024" s="3" t="n">
        <f aca="false">SUM(G1024:I1024)</f>
        <v>1</v>
      </c>
      <c r="K1024" s="0" t="str">
        <f aca="false">IF(AND(G1024=1,I1024=0),1,"")</f>
        <v/>
      </c>
      <c r="L1024" s="0" t="n">
        <f aca="false">IF(AND(I1024=1,H1024=0),1,"")</f>
        <v>1</v>
      </c>
      <c r="M1024" s="0" t="str">
        <f aca="false">IF(AND(H1024=1,I1024=0),1,"")</f>
        <v/>
      </c>
    </row>
    <row r="1025" customFormat="false" ht="15" hidden="false" customHeight="false" outlineLevel="0" collapsed="false">
      <c r="A1025" s="1" t="n">
        <v>62</v>
      </c>
      <c r="B1025" s="1" t="n">
        <v>88</v>
      </c>
      <c r="C1025" s="1" t="n">
        <v>-40</v>
      </c>
      <c r="D1025" s="1" t="n">
        <v>-37</v>
      </c>
      <c r="E1025" s="1" t="n">
        <v>-43</v>
      </c>
      <c r="F1025" s="1" t="n">
        <v>-30</v>
      </c>
      <c r="G1025" s="0" t="n">
        <f aca="false">IF(AND(A1025*B1025&gt;0,D1025*E1025&gt;0),1,0)</f>
        <v>1</v>
      </c>
      <c r="H1025" s="0" t="n">
        <f aca="false">IF(AND(B1025*C1025&gt;0,E1025*F1025&gt;0),1,0)</f>
        <v>0</v>
      </c>
      <c r="I1025" s="0" t="n">
        <f aca="false">IF(AND(A1025*C1025&gt;0,D1025*F1025&gt;0),1,0)</f>
        <v>0</v>
      </c>
      <c r="J1025" s="3" t="n">
        <f aca="false">SUM(G1025:I1025)</f>
        <v>1</v>
      </c>
      <c r="K1025" s="0" t="n">
        <f aca="false">IF(AND(G1025=1,I1025=0),1,"")</f>
        <v>1</v>
      </c>
      <c r="L1025" s="0" t="str">
        <f aca="false">IF(AND(I1025=1,H1025=0),1,"")</f>
        <v/>
      </c>
      <c r="M1025" s="0" t="str">
        <f aca="false">IF(AND(H1025=1,I1025=0),1,"")</f>
        <v/>
      </c>
    </row>
    <row r="1026" customFormat="false" ht="15" hidden="false" customHeight="false" outlineLevel="0" collapsed="false">
      <c r="A1026" s="1" t="n">
        <v>41</v>
      </c>
      <c r="B1026" s="1" t="n">
        <v>-39</v>
      </c>
      <c r="C1026" s="1" t="n">
        <v>-5</v>
      </c>
      <c r="D1026" s="1" t="n">
        <v>-11</v>
      </c>
      <c r="E1026" s="1" t="n">
        <v>98</v>
      </c>
      <c r="F1026" s="1" t="n">
        <v>-87</v>
      </c>
      <c r="G1026" s="0" t="n">
        <f aca="false">IF(AND(A1026*B1026&gt;0,D1026*E1026&gt;0),1,0)</f>
        <v>0</v>
      </c>
      <c r="H1026" s="0" t="n">
        <f aca="false">IF(AND(B1026*C1026&gt;0,E1026*F1026&gt;0),1,0)</f>
        <v>0</v>
      </c>
      <c r="I1026" s="0" t="n">
        <f aca="false">IF(AND(A1026*C1026&gt;0,D1026*F1026&gt;0),1,0)</f>
        <v>0</v>
      </c>
      <c r="J1026" s="3" t="n">
        <f aca="false">SUM(G1026:I1026)</f>
        <v>0</v>
      </c>
      <c r="K1026" s="0" t="str">
        <f aca="false">IF(AND(G1026=1,I1026=0),1,"")</f>
        <v/>
      </c>
      <c r="L1026" s="0" t="str">
        <f aca="false">IF(AND(I1026=1,H1026=0),1,"")</f>
        <v/>
      </c>
      <c r="M1026" s="0" t="str">
        <f aca="false">IF(AND(H1026=1,I1026=0),1,"")</f>
        <v/>
      </c>
    </row>
    <row r="1027" customFormat="false" ht="15" hidden="false" customHeight="false" outlineLevel="0" collapsed="false">
      <c r="A1027" s="1" t="n">
        <v>41</v>
      </c>
      <c r="B1027" s="1" t="n">
        <v>38</v>
      </c>
      <c r="C1027" s="1" t="n">
        <v>69</v>
      </c>
      <c r="D1027" s="1" t="n">
        <v>47</v>
      </c>
      <c r="E1027" s="1" t="n">
        <v>-85</v>
      </c>
      <c r="F1027" s="1" t="n">
        <v>14</v>
      </c>
      <c r="G1027" s="0" t="n">
        <f aca="false">IF(AND(A1027*B1027&gt;0,D1027*E1027&gt;0),1,0)</f>
        <v>0</v>
      </c>
      <c r="H1027" s="0" t="n">
        <f aca="false">IF(AND(B1027*C1027&gt;0,E1027*F1027&gt;0),1,0)</f>
        <v>0</v>
      </c>
      <c r="I1027" s="0" t="n">
        <f aca="false">IF(AND(A1027*C1027&gt;0,D1027*F1027&gt;0),1,0)</f>
        <v>1</v>
      </c>
      <c r="J1027" s="3" t="n">
        <f aca="false">SUM(G1027:I1027)</f>
        <v>1</v>
      </c>
      <c r="K1027" s="0" t="str">
        <f aca="false">IF(AND(G1027=1,I1027=0),1,"")</f>
        <v/>
      </c>
      <c r="L1027" s="0" t="n">
        <f aca="false">IF(AND(I1027=1,H1027=0),1,"")</f>
        <v>1</v>
      </c>
      <c r="M1027" s="0" t="str">
        <f aca="false">IF(AND(H1027=1,I1027=0),1,"")</f>
        <v/>
      </c>
    </row>
    <row r="1028" customFormat="false" ht="15" hidden="false" customHeight="false" outlineLevel="0" collapsed="false">
      <c r="A1028" s="1" t="n">
        <v>94</v>
      </c>
      <c r="B1028" s="1" t="n">
        <v>-87</v>
      </c>
      <c r="C1028" s="1" t="n">
        <v>-53</v>
      </c>
      <c r="D1028" s="1" t="n">
        <v>-23</v>
      </c>
      <c r="E1028" s="1" t="n">
        <v>78</v>
      </c>
      <c r="F1028" s="1" t="n">
        <v>-7</v>
      </c>
      <c r="G1028" s="0" t="n">
        <f aca="false">IF(AND(A1028*B1028&gt;0,D1028*E1028&gt;0),1,0)</f>
        <v>0</v>
      </c>
      <c r="H1028" s="0" t="n">
        <f aca="false">IF(AND(B1028*C1028&gt;0,E1028*F1028&gt;0),1,0)</f>
        <v>0</v>
      </c>
      <c r="I1028" s="0" t="n">
        <f aca="false">IF(AND(A1028*C1028&gt;0,D1028*F1028&gt;0),1,0)</f>
        <v>0</v>
      </c>
      <c r="J1028" s="3" t="n">
        <f aca="false">SUM(G1028:I1028)</f>
        <v>0</v>
      </c>
      <c r="K1028" s="0" t="str">
        <f aca="false">IF(AND(G1028=1,I1028=0),1,"")</f>
        <v/>
      </c>
      <c r="L1028" s="0" t="str">
        <f aca="false">IF(AND(I1028=1,H1028=0),1,"")</f>
        <v/>
      </c>
      <c r="M1028" s="0" t="str">
        <f aca="false">IF(AND(H1028=1,I1028=0),1,"")</f>
        <v/>
      </c>
    </row>
    <row r="1029" customFormat="false" ht="15" hidden="false" customHeight="false" outlineLevel="0" collapsed="false">
      <c r="A1029" s="1" t="n">
        <v>-89</v>
      </c>
      <c r="B1029" s="1" t="n">
        <v>35</v>
      </c>
      <c r="C1029" s="1" t="n">
        <v>85</v>
      </c>
      <c r="D1029" s="1" t="n">
        <v>57</v>
      </c>
      <c r="E1029" s="1" t="n">
        <v>10</v>
      </c>
      <c r="F1029" s="1" t="n">
        <v>18</v>
      </c>
      <c r="G1029" s="0" t="n">
        <f aca="false">IF(AND(A1029*B1029&gt;0,D1029*E1029&gt;0),1,0)</f>
        <v>0</v>
      </c>
      <c r="H1029" s="0" t="n">
        <f aca="false">IF(AND(B1029*C1029&gt;0,E1029*F1029&gt;0),1,0)</f>
        <v>1</v>
      </c>
      <c r="I1029" s="0" t="n">
        <f aca="false">IF(AND(A1029*C1029&gt;0,D1029*F1029&gt;0),1,0)</f>
        <v>0</v>
      </c>
      <c r="J1029" s="3" t="n">
        <f aca="false">SUM(G1029:I1029)</f>
        <v>1</v>
      </c>
      <c r="K1029" s="0" t="str">
        <f aca="false">IF(AND(G1029=1,I1029=0),1,"")</f>
        <v/>
      </c>
      <c r="L1029" s="0" t="str">
        <f aca="false">IF(AND(I1029=1,H1029=0),1,"")</f>
        <v/>
      </c>
      <c r="M1029" s="0" t="n">
        <f aca="false">IF(AND(H1029=1,I1029=0),1,"")</f>
        <v>1</v>
      </c>
    </row>
    <row r="1030" customFormat="false" ht="15" hidden="false" customHeight="false" outlineLevel="0" collapsed="false">
      <c r="A1030" s="1" t="n">
        <v>49</v>
      </c>
      <c r="B1030" s="1" t="n">
        <v>-6</v>
      </c>
      <c r="C1030" s="1" t="n">
        <v>80</v>
      </c>
      <c r="D1030" s="1" t="n">
        <v>42</v>
      </c>
      <c r="E1030" s="1" t="n">
        <v>19</v>
      </c>
      <c r="F1030" s="1" t="n">
        <v>-13</v>
      </c>
      <c r="G1030" s="0" t="n">
        <f aca="false">IF(AND(A1030*B1030&gt;0,D1030*E1030&gt;0),1,0)</f>
        <v>0</v>
      </c>
      <c r="H1030" s="0" t="n">
        <f aca="false">IF(AND(B1030*C1030&gt;0,E1030*F1030&gt;0),1,0)</f>
        <v>0</v>
      </c>
      <c r="I1030" s="0" t="n">
        <f aca="false">IF(AND(A1030*C1030&gt;0,D1030*F1030&gt;0),1,0)</f>
        <v>0</v>
      </c>
      <c r="J1030" s="3" t="n">
        <f aca="false">SUM(G1030:I1030)</f>
        <v>0</v>
      </c>
      <c r="K1030" s="0" t="str">
        <f aca="false">IF(AND(G1030=1,I1030=0),1,"")</f>
        <v/>
      </c>
      <c r="L1030" s="0" t="str">
        <f aca="false">IF(AND(I1030=1,H1030=0),1,"")</f>
        <v/>
      </c>
      <c r="M1030" s="0" t="str">
        <f aca="false">IF(AND(H1030=1,I1030=0),1,"")</f>
        <v/>
      </c>
    </row>
    <row r="1031" customFormat="false" ht="15" hidden="false" customHeight="false" outlineLevel="0" collapsed="false">
      <c r="A1031" s="1" t="n">
        <v>-90</v>
      </c>
      <c r="B1031" s="1" t="n">
        <v>54</v>
      </c>
      <c r="C1031" s="1" t="n">
        <v>77</v>
      </c>
      <c r="D1031" s="1" t="n">
        <v>-76</v>
      </c>
      <c r="E1031" s="1" t="n">
        <v>3</v>
      </c>
      <c r="F1031" s="1" t="n">
        <v>-11</v>
      </c>
      <c r="G1031" s="0" t="n">
        <f aca="false">IF(AND(A1031*B1031&gt;0,D1031*E1031&gt;0),1,0)</f>
        <v>0</v>
      </c>
      <c r="H1031" s="0" t="n">
        <f aca="false">IF(AND(B1031*C1031&gt;0,E1031*F1031&gt;0),1,0)</f>
        <v>0</v>
      </c>
      <c r="I1031" s="0" t="n">
        <f aca="false">IF(AND(A1031*C1031&gt;0,D1031*F1031&gt;0),1,0)</f>
        <v>0</v>
      </c>
      <c r="J1031" s="3" t="n">
        <f aca="false">SUM(G1031:I1031)</f>
        <v>0</v>
      </c>
      <c r="K1031" s="0" t="str">
        <f aca="false">IF(AND(G1031=1,I1031=0),1,"")</f>
        <v/>
      </c>
      <c r="L1031" s="0" t="str">
        <f aca="false">IF(AND(I1031=1,H1031=0),1,"")</f>
        <v/>
      </c>
      <c r="M1031" s="0" t="str">
        <f aca="false">IF(AND(H1031=1,I1031=0),1,"")</f>
        <v/>
      </c>
    </row>
    <row r="1032" customFormat="false" ht="15" hidden="false" customHeight="false" outlineLevel="0" collapsed="false">
      <c r="A1032" s="1" t="n">
        <v>-16</v>
      </c>
      <c r="B1032" s="1" t="n">
        <v>-33</v>
      </c>
      <c r="C1032" s="1" t="n">
        <v>-35</v>
      </c>
      <c r="D1032" s="1" t="n">
        <v>2</v>
      </c>
      <c r="E1032" s="1" t="n">
        <v>4</v>
      </c>
      <c r="F1032" s="1" t="n">
        <v>-76</v>
      </c>
      <c r="G1032" s="0" t="n">
        <f aca="false">IF(AND(A1032*B1032&gt;0,D1032*E1032&gt;0),1,0)</f>
        <v>1</v>
      </c>
      <c r="H1032" s="0" t="n">
        <f aca="false">IF(AND(B1032*C1032&gt;0,E1032*F1032&gt;0),1,0)</f>
        <v>0</v>
      </c>
      <c r="I1032" s="0" t="n">
        <f aca="false">IF(AND(A1032*C1032&gt;0,D1032*F1032&gt;0),1,0)</f>
        <v>0</v>
      </c>
      <c r="J1032" s="3" t="n">
        <f aca="false">SUM(G1032:I1032)</f>
        <v>1</v>
      </c>
      <c r="K1032" s="0" t="n">
        <f aca="false">IF(AND(G1032=1,I1032=0),1,"")</f>
        <v>1</v>
      </c>
      <c r="L1032" s="0" t="str">
        <f aca="false">IF(AND(I1032=1,H1032=0),1,"")</f>
        <v/>
      </c>
      <c r="M1032" s="0" t="str">
        <f aca="false">IF(AND(H1032=1,I1032=0),1,"")</f>
        <v/>
      </c>
    </row>
    <row r="1033" customFormat="false" ht="15" hidden="false" customHeight="false" outlineLevel="0" collapsed="false">
      <c r="A1033" s="1" t="n">
        <v>45</v>
      </c>
      <c r="B1033" s="1" t="n">
        <v>-15</v>
      </c>
      <c r="C1033" s="1" t="n">
        <v>-41</v>
      </c>
      <c r="D1033" s="1" t="n">
        <v>65</v>
      </c>
      <c r="E1033" s="1" t="n">
        <v>85</v>
      </c>
      <c r="F1033" s="1" t="n">
        <v>14</v>
      </c>
      <c r="G1033" s="0" t="n">
        <f aca="false">IF(AND(A1033*B1033&gt;0,D1033*E1033&gt;0),1,0)</f>
        <v>0</v>
      </c>
      <c r="H1033" s="0" t="n">
        <f aca="false">IF(AND(B1033*C1033&gt;0,E1033*F1033&gt;0),1,0)</f>
        <v>1</v>
      </c>
      <c r="I1033" s="0" t="n">
        <f aca="false">IF(AND(A1033*C1033&gt;0,D1033*F1033&gt;0),1,0)</f>
        <v>0</v>
      </c>
      <c r="J1033" s="3" t="n">
        <f aca="false">SUM(G1033:I1033)</f>
        <v>1</v>
      </c>
      <c r="K1033" s="0" t="str">
        <f aca="false">IF(AND(G1033=1,I1033=0),1,"")</f>
        <v/>
      </c>
      <c r="L1033" s="0" t="str">
        <f aca="false">IF(AND(I1033=1,H1033=0),1,"")</f>
        <v/>
      </c>
      <c r="M1033" s="0" t="n">
        <f aca="false">IF(AND(H1033=1,I1033=0),1,"")</f>
        <v>1</v>
      </c>
    </row>
    <row r="1034" customFormat="false" ht="15" hidden="false" customHeight="false" outlineLevel="0" collapsed="false">
      <c r="A1034" s="1" t="n">
        <v>-76</v>
      </c>
      <c r="B1034" s="1" t="n">
        <v>69</v>
      </c>
      <c r="C1034" s="1" t="n">
        <v>5</v>
      </c>
      <c r="D1034" s="1" t="n">
        <v>-92</v>
      </c>
      <c r="E1034" s="1" t="n">
        <v>-34</v>
      </c>
      <c r="F1034" s="1" t="n">
        <v>32</v>
      </c>
      <c r="G1034" s="0" t="n">
        <f aca="false">IF(AND(A1034*B1034&gt;0,D1034*E1034&gt;0),1,0)</f>
        <v>0</v>
      </c>
      <c r="H1034" s="0" t="n">
        <f aca="false">IF(AND(B1034*C1034&gt;0,E1034*F1034&gt;0),1,0)</f>
        <v>0</v>
      </c>
      <c r="I1034" s="0" t="n">
        <f aca="false">IF(AND(A1034*C1034&gt;0,D1034*F1034&gt;0),1,0)</f>
        <v>0</v>
      </c>
      <c r="J1034" s="3" t="n">
        <f aca="false">SUM(G1034:I1034)</f>
        <v>0</v>
      </c>
      <c r="K1034" s="0" t="str">
        <f aca="false">IF(AND(G1034=1,I1034=0),1,"")</f>
        <v/>
      </c>
      <c r="L1034" s="0" t="str">
        <f aca="false">IF(AND(I1034=1,H1034=0),1,"")</f>
        <v/>
      </c>
      <c r="M1034" s="0" t="str">
        <f aca="false">IF(AND(H1034=1,I1034=0),1,"")</f>
        <v/>
      </c>
    </row>
    <row r="1035" customFormat="false" ht="15" hidden="false" customHeight="false" outlineLevel="0" collapsed="false">
      <c r="A1035" s="1" t="n">
        <v>-80</v>
      </c>
      <c r="B1035" s="1" t="n">
        <v>-39</v>
      </c>
      <c r="C1035" s="1" t="n">
        <v>90</v>
      </c>
      <c r="D1035" s="1" t="n">
        <v>-11</v>
      </c>
      <c r="E1035" s="1" t="n">
        <v>-68</v>
      </c>
      <c r="F1035" s="1" t="n">
        <v>46</v>
      </c>
      <c r="G1035" s="0" t="n">
        <f aca="false">IF(AND(A1035*B1035&gt;0,D1035*E1035&gt;0),1,0)</f>
        <v>1</v>
      </c>
      <c r="H1035" s="0" t="n">
        <f aca="false">IF(AND(B1035*C1035&gt;0,E1035*F1035&gt;0),1,0)</f>
        <v>0</v>
      </c>
      <c r="I1035" s="0" t="n">
        <f aca="false">IF(AND(A1035*C1035&gt;0,D1035*F1035&gt;0),1,0)</f>
        <v>0</v>
      </c>
      <c r="J1035" s="3" t="n">
        <f aca="false">SUM(G1035:I1035)</f>
        <v>1</v>
      </c>
      <c r="K1035" s="0" t="n">
        <f aca="false">IF(AND(G1035=1,I1035=0),1,"")</f>
        <v>1</v>
      </c>
      <c r="L1035" s="0" t="str">
        <f aca="false">IF(AND(I1035=1,H1035=0),1,"")</f>
        <v/>
      </c>
      <c r="M1035" s="0" t="str">
        <f aca="false">IF(AND(H1035=1,I1035=0),1,"")</f>
        <v/>
      </c>
    </row>
    <row r="1036" customFormat="false" ht="15" hidden="false" customHeight="false" outlineLevel="0" collapsed="false">
      <c r="A1036" s="1" t="n">
        <v>97</v>
      </c>
      <c r="B1036" s="1" t="n">
        <v>-12</v>
      </c>
      <c r="C1036" s="1" t="n">
        <v>-81</v>
      </c>
      <c r="D1036" s="1" t="n">
        <v>-31</v>
      </c>
      <c r="E1036" s="1" t="n">
        <v>83</v>
      </c>
      <c r="F1036" s="1" t="n">
        <v>-37</v>
      </c>
      <c r="G1036" s="0" t="n">
        <f aca="false">IF(AND(A1036*B1036&gt;0,D1036*E1036&gt;0),1,0)</f>
        <v>0</v>
      </c>
      <c r="H1036" s="0" t="n">
        <f aca="false">IF(AND(B1036*C1036&gt;0,E1036*F1036&gt;0),1,0)</f>
        <v>0</v>
      </c>
      <c r="I1036" s="0" t="n">
        <f aca="false">IF(AND(A1036*C1036&gt;0,D1036*F1036&gt;0),1,0)</f>
        <v>0</v>
      </c>
      <c r="J1036" s="3" t="n">
        <f aca="false">SUM(G1036:I1036)</f>
        <v>0</v>
      </c>
      <c r="K1036" s="0" t="str">
        <f aca="false">IF(AND(G1036=1,I1036=0),1,"")</f>
        <v/>
      </c>
      <c r="L1036" s="0" t="str">
        <f aca="false">IF(AND(I1036=1,H1036=0),1,"")</f>
        <v/>
      </c>
      <c r="M1036" s="0" t="str">
        <f aca="false">IF(AND(H1036=1,I1036=0),1,"")</f>
        <v/>
      </c>
    </row>
    <row r="1037" customFormat="false" ht="15" hidden="false" customHeight="false" outlineLevel="0" collapsed="false">
      <c r="A1037" s="1" t="n">
        <v>36</v>
      </c>
      <c r="B1037" s="1" t="n">
        <v>-97</v>
      </c>
      <c r="C1037" s="1" t="n">
        <v>73</v>
      </c>
      <c r="D1037" s="1" t="n">
        <v>59</v>
      </c>
      <c r="E1037" s="1" t="n">
        <v>-2</v>
      </c>
      <c r="F1037" s="1" t="n">
        <v>-61</v>
      </c>
      <c r="G1037" s="0" t="n">
        <f aca="false">IF(AND(A1037*B1037&gt;0,D1037*E1037&gt;0),1,0)</f>
        <v>0</v>
      </c>
      <c r="H1037" s="0" t="n">
        <f aca="false">IF(AND(B1037*C1037&gt;0,E1037*F1037&gt;0),1,0)</f>
        <v>0</v>
      </c>
      <c r="I1037" s="0" t="n">
        <f aca="false">IF(AND(A1037*C1037&gt;0,D1037*F1037&gt;0),1,0)</f>
        <v>0</v>
      </c>
      <c r="J1037" s="3" t="n">
        <f aca="false">SUM(G1037:I1037)</f>
        <v>0</v>
      </c>
      <c r="K1037" s="0" t="str">
        <f aca="false">IF(AND(G1037=1,I1037=0),1,"")</f>
        <v/>
      </c>
      <c r="L1037" s="0" t="str">
        <f aca="false">IF(AND(I1037=1,H1037=0),1,"")</f>
        <v/>
      </c>
      <c r="M1037" s="0" t="str">
        <f aca="false">IF(AND(H1037=1,I1037=0),1,"")</f>
        <v/>
      </c>
    </row>
    <row r="1038" customFormat="false" ht="15" hidden="false" customHeight="false" outlineLevel="0" collapsed="false">
      <c r="A1038" s="1" t="n">
        <v>45</v>
      </c>
      <c r="B1038" s="1" t="n">
        <v>-61</v>
      </c>
      <c r="C1038" s="1" t="n">
        <v>-15</v>
      </c>
      <c r="D1038" s="1" t="n">
        <v>-37</v>
      </c>
      <c r="E1038" s="1" t="n">
        <v>22</v>
      </c>
      <c r="F1038" s="1" t="n">
        <v>63</v>
      </c>
      <c r="G1038" s="0" t="n">
        <f aca="false">IF(AND(A1038*B1038&gt;0,D1038*E1038&gt;0),1,0)</f>
        <v>0</v>
      </c>
      <c r="H1038" s="0" t="n">
        <f aca="false">IF(AND(B1038*C1038&gt;0,E1038*F1038&gt;0),1,0)</f>
        <v>1</v>
      </c>
      <c r="I1038" s="0" t="n">
        <f aca="false">IF(AND(A1038*C1038&gt;0,D1038*F1038&gt;0),1,0)</f>
        <v>0</v>
      </c>
      <c r="J1038" s="3" t="n">
        <f aca="false">SUM(G1038:I1038)</f>
        <v>1</v>
      </c>
      <c r="K1038" s="0" t="str">
        <f aca="false">IF(AND(G1038=1,I1038=0),1,"")</f>
        <v/>
      </c>
      <c r="L1038" s="0" t="str">
        <f aca="false">IF(AND(I1038=1,H1038=0),1,"")</f>
        <v/>
      </c>
      <c r="M1038" s="0" t="n">
        <f aca="false">IF(AND(H1038=1,I1038=0),1,"")</f>
        <v>1</v>
      </c>
    </row>
    <row r="1039" customFormat="false" ht="15" hidden="false" customHeight="false" outlineLevel="0" collapsed="false">
      <c r="A1039" s="1" t="n">
        <v>30</v>
      </c>
      <c r="B1039" s="1" t="n">
        <v>51</v>
      </c>
      <c r="C1039" s="1" t="n">
        <v>33</v>
      </c>
      <c r="D1039" s="1" t="n">
        <v>73</v>
      </c>
      <c r="E1039" s="1" t="n">
        <v>34</v>
      </c>
      <c r="F1039" s="1" t="n">
        <v>-77</v>
      </c>
      <c r="G1039" s="0" t="n">
        <f aca="false">IF(AND(A1039*B1039&gt;0,D1039*E1039&gt;0),1,0)</f>
        <v>1</v>
      </c>
      <c r="H1039" s="0" t="n">
        <f aca="false">IF(AND(B1039*C1039&gt;0,E1039*F1039&gt;0),1,0)</f>
        <v>0</v>
      </c>
      <c r="I1039" s="0" t="n">
        <f aca="false">IF(AND(A1039*C1039&gt;0,D1039*F1039&gt;0),1,0)</f>
        <v>0</v>
      </c>
      <c r="J1039" s="3" t="n">
        <f aca="false">SUM(G1039:I1039)</f>
        <v>1</v>
      </c>
      <c r="K1039" s="0" t="n">
        <f aca="false">IF(AND(G1039=1,I1039=0),1,"")</f>
        <v>1</v>
      </c>
      <c r="L1039" s="0" t="str">
        <f aca="false">IF(AND(I1039=1,H1039=0),1,"")</f>
        <v/>
      </c>
      <c r="M1039" s="0" t="str">
        <f aca="false">IF(AND(H1039=1,I1039=0),1,"")</f>
        <v/>
      </c>
    </row>
    <row r="1040" customFormat="false" ht="15" hidden="false" customHeight="false" outlineLevel="0" collapsed="false">
      <c r="A1040" s="1" t="n">
        <v>-52</v>
      </c>
      <c r="B1040" s="1" t="n">
        <v>36</v>
      </c>
      <c r="C1040" s="1" t="n">
        <v>81</v>
      </c>
      <c r="D1040" s="1" t="n">
        <v>-88</v>
      </c>
      <c r="E1040" s="1" t="n">
        <v>-6</v>
      </c>
      <c r="F1040" s="1" t="n">
        <v>8</v>
      </c>
      <c r="G1040" s="0" t="n">
        <f aca="false">IF(AND(A1040*B1040&gt;0,D1040*E1040&gt;0),1,0)</f>
        <v>0</v>
      </c>
      <c r="H1040" s="0" t="n">
        <f aca="false">IF(AND(B1040*C1040&gt;0,E1040*F1040&gt;0),1,0)</f>
        <v>0</v>
      </c>
      <c r="I1040" s="0" t="n">
        <f aca="false">IF(AND(A1040*C1040&gt;0,D1040*F1040&gt;0),1,0)</f>
        <v>0</v>
      </c>
      <c r="J1040" s="3" t="n">
        <f aca="false">SUM(G1040:I1040)</f>
        <v>0</v>
      </c>
      <c r="K1040" s="0" t="str">
        <f aca="false">IF(AND(G1040=1,I1040=0),1,"")</f>
        <v/>
      </c>
      <c r="L1040" s="0" t="str">
        <f aca="false">IF(AND(I1040=1,H1040=0),1,"")</f>
        <v/>
      </c>
      <c r="M1040" s="0" t="str">
        <f aca="false">IF(AND(H1040=1,I1040=0),1,"")</f>
        <v/>
      </c>
    </row>
    <row r="1041" customFormat="false" ht="15" hidden="false" customHeight="false" outlineLevel="0" collapsed="false">
      <c r="A1041" s="1" t="n">
        <v>-29</v>
      </c>
      <c r="B1041" s="1" t="n">
        <v>61</v>
      </c>
      <c r="C1041" s="1" t="n">
        <v>58</v>
      </c>
      <c r="D1041" s="1" t="n">
        <v>-24</v>
      </c>
      <c r="E1041" s="1" t="n">
        <v>-37</v>
      </c>
      <c r="F1041" s="1" t="n">
        <v>-34</v>
      </c>
      <c r="G1041" s="0" t="n">
        <f aca="false">IF(AND(A1041*B1041&gt;0,D1041*E1041&gt;0),1,0)</f>
        <v>0</v>
      </c>
      <c r="H1041" s="0" t="n">
        <f aca="false">IF(AND(B1041*C1041&gt;0,E1041*F1041&gt;0),1,0)</f>
        <v>1</v>
      </c>
      <c r="I1041" s="0" t="n">
        <f aca="false">IF(AND(A1041*C1041&gt;0,D1041*F1041&gt;0),1,0)</f>
        <v>0</v>
      </c>
      <c r="J1041" s="3" t="n">
        <f aca="false">SUM(G1041:I1041)</f>
        <v>1</v>
      </c>
      <c r="K1041" s="0" t="str">
        <f aca="false">IF(AND(G1041=1,I1041=0),1,"")</f>
        <v/>
      </c>
      <c r="L1041" s="0" t="str">
        <f aca="false">IF(AND(I1041=1,H1041=0),1,"")</f>
        <v/>
      </c>
      <c r="M1041" s="0" t="n">
        <f aca="false">IF(AND(H1041=1,I1041=0),1,"")</f>
        <v>1</v>
      </c>
    </row>
    <row r="1042" customFormat="false" ht="15" hidden="false" customHeight="false" outlineLevel="0" collapsed="false">
      <c r="A1042" s="1" t="n">
        <v>-24</v>
      </c>
      <c r="B1042" s="1" t="n">
        <v>-3</v>
      </c>
      <c r="C1042" s="1" t="n">
        <v>-82</v>
      </c>
      <c r="D1042" s="1" t="n">
        <v>-9</v>
      </c>
      <c r="E1042" s="1" t="n">
        <v>21</v>
      </c>
      <c r="F1042" s="1" t="n">
        <v>63</v>
      </c>
      <c r="G1042" s="0" t="n">
        <f aca="false">IF(AND(A1042*B1042&gt;0,D1042*E1042&gt;0),1,0)</f>
        <v>0</v>
      </c>
      <c r="H1042" s="0" t="n">
        <f aca="false">IF(AND(B1042*C1042&gt;0,E1042*F1042&gt;0),1,0)</f>
        <v>1</v>
      </c>
      <c r="I1042" s="0" t="n">
        <f aca="false">IF(AND(A1042*C1042&gt;0,D1042*F1042&gt;0),1,0)</f>
        <v>0</v>
      </c>
      <c r="J1042" s="3" t="n">
        <f aca="false">SUM(G1042:I1042)</f>
        <v>1</v>
      </c>
      <c r="K1042" s="0" t="str">
        <f aca="false">IF(AND(G1042=1,I1042=0),1,"")</f>
        <v/>
      </c>
      <c r="L1042" s="0" t="str">
        <f aca="false">IF(AND(I1042=1,H1042=0),1,"")</f>
        <v/>
      </c>
      <c r="M1042" s="0" t="n">
        <f aca="false">IF(AND(H1042=1,I1042=0),1,"")</f>
        <v>1</v>
      </c>
    </row>
    <row r="1043" customFormat="false" ht="15" hidden="false" customHeight="false" outlineLevel="0" collapsed="false">
      <c r="A1043" s="1" t="n">
        <v>66</v>
      </c>
      <c r="B1043" s="1" t="n">
        <v>13</v>
      </c>
      <c r="C1043" s="1" t="n">
        <v>89</v>
      </c>
      <c r="D1043" s="1" t="n">
        <v>-49</v>
      </c>
      <c r="E1043" s="1" t="n">
        <v>-25</v>
      </c>
      <c r="F1043" s="1" t="n">
        <v>-38</v>
      </c>
      <c r="G1043" s="0" t="n">
        <f aca="false">IF(AND(A1043*B1043&gt;0,D1043*E1043&gt;0),1,0)</f>
        <v>1</v>
      </c>
      <c r="H1043" s="0" t="n">
        <f aca="false">IF(AND(B1043*C1043&gt;0,E1043*F1043&gt;0),1,0)</f>
        <v>1</v>
      </c>
      <c r="I1043" s="0" t="n">
        <f aca="false">IF(AND(A1043*C1043&gt;0,D1043*F1043&gt;0),1,0)</f>
        <v>1</v>
      </c>
      <c r="J1043" s="3" t="n">
        <f aca="false">SUM(G1043:I1043)</f>
        <v>3</v>
      </c>
      <c r="K1043" s="0" t="str">
        <f aca="false">IF(AND(G1043=1,I1043=0),1,"")</f>
        <v/>
      </c>
      <c r="L1043" s="0" t="str">
        <f aca="false">IF(AND(I1043=1,H1043=0),1,"")</f>
        <v/>
      </c>
      <c r="M1043" s="0" t="str">
        <f aca="false">IF(AND(H1043=1,I1043=0),1,"")</f>
        <v/>
      </c>
    </row>
    <row r="1044" customFormat="false" ht="15" hidden="false" customHeight="false" outlineLevel="0" collapsed="false">
      <c r="A1044" s="1" t="n">
        <v>16</v>
      </c>
      <c r="B1044" s="1" t="n">
        <v>-75</v>
      </c>
      <c r="C1044" s="1" t="n">
        <v>9</v>
      </c>
      <c r="D1044" s="1" t="n">
        <v>5</v>
      </c>
      <c r="E1044" s="1" t="n">
        <v>33</v>
      </c>
      <c r="F1044" s="1" t="n">
        <v>97</v>
      </c>
      <c r="G1044" s="0" t="n">
        <f aca="false">IF(AND(A1044*B1044&gt;0,D1044*E1044&gt;0),1,0)</f>
        <v>0</v>
      </c>
      <c r="H1044" s="0" t="n">
        <f aca="false">IF(AND(B1044*C1044&gt;0,E1044*F1044&gt;0),1,0)</f>
        <v>0</v>
      </c>
      <c r="I1044" s="0" t="n">
        <f aca="false">IF(AND(A1044*C1044&gt;0,D1044*F1044&gt;0),1,0)</f>
        <v>1</v>
      </c>
      <c r="J1044" s="3" t="n">
        <f aca="false">SUM(G1044:I1044)</f>
        <v>1</v>
      </c>
      <c r="K1044" s="0" t="str">
        <f aca="false">IF(AND(G1044=1,I1044=0),1,"")</f>
        <v/>
      </c>
      <c r="L1044" s="0" t="n">
        <f aca="false">IF(AND(I1044=1,H1044=0),1,"")</f>
        <v>1</v>
      </c>
      <c r="M1044" s="0" t="str">
        <f aca="false">IF(AND(H1044=1,I1044=0),1,"")</f>
        <v/>
      </c>
    </row>
    <row r="1045" customFormat="false" ht="15" hidden="false" customHeight="false" outlineLevel="0" collapsed="false">
      <c r="A1045" s="1" t="n">
        <v>59</v>
      </c>
      <c r="B1045" s="1" t="n">
        <v>-7</v>
      </c>
      <c r="C1045" s="1" t="n">
        <v>-96</v>
      </c>
      <c r="D1045" s="1" t="n">
        <v>-95</v>
      </c>
      <c r="E1045" s="1" t="n">
        <v>-52</v>
      </c>
      <c r="F1045" s="1" t="n">
        <v>-39</v>
      </c>
      <c r="G1045" s="0" t="n">
        <f aca="false">IF(AND(A1045*B1045&gt;0,D1045*E1045&gt;0),1,0)</f>
        <v>0</v>
      </c>
      <c r="H1045" s="0" t="n">
        <f aca="false">IF(AND(B1045*C1045&gt;0,E1045*F1045&gt;0),1,0)</f>
        <v>1</v>
      </c>
      <c r="I1045" s="0" t="n">
        <f aca="false">IF(AND(A1045*C1045&gt;0,D1045*F1045&gt;0),1,0)</f>
        <v>0</v>
      </c>
      <c r="J1045" s="3" t="n">
        <f aca="false">SUM(G1045:I1045)</f>
        <v>1</v>
      </c>
      <c r="K1045" s="0" t="str">
        <f aca="false">IF(AND(G1045=1,I1045=0),1,"")</f>
        <v/>
      </c>
      <c r="L1045" s="0" t="str">
        <f aca="false">IF(AND(I1045=1,H1045=0),1,"")</f>
        <v/>
      </c>
      <c r="M1045" s="0" t="n">
        <f aca="false">IF(AND(H1045=1,I1045=0),1,"")</f>
        <v>1</v>
      </c>
    </row>
    <row r="1046" customFormat="false" ht="15" hidden="false" customHeight="false" outlineLevel="0" collapsed="false">
      <c r="A1046" s="1" t="n">
        <v>34</v>
      </c>
      <c r="B1046" s="1" t="n">
        <v>-26</v>
      </c>
      <c r="C1046" s="1" t="n">
        <v>-29</v>
      </c>
      <c r="D1046" s="1" t="n">
        <v>94</v>
      </c>
      <c r="E1046" s="1" t="n">
        <v>-44</v>
      </c>
      <c r="F1046" s="1" t="n">
        <v>-95</v>
      </c>
      <c r="G1046" s="0" t="n">
        <f aca="false">IF(AND(A1046*B1046&gt;0,D1046*E1046&gt;0),1,0)</f>
        <v>0</v>
      </c>
      <c r="H1046" s="0" t="n">
        <f aca="false">IF(AND(B1046*C1046&gt;0,E1046*F1046&gt;0),1,0)</f>
        <v>1</v>
      </c>
      <c r="I1046" s="0" t="n">
        <f aca="false">IF(AND(A1046*C1046&gt;0,D1046*F1046&gt;0),1,0)</f>
        <v>0</v>
      </c>
      <c r="J1046" s="3" t="n">
        <f aca="false">SUM(G1046:I1046)</f>
        <v>1</v>
      </c>
      <c r="K1046" s="0" t="str">
        <f aca="false">IF(AND(G1046=1,I1046=0),1,"")</f>
        <v/>
      </c>
      <c r="L1046" s="0" t="str">
        <f aca="false">IF(AND(I1046=1,H1046=0),1,"")</f>
        <v/>
      </c>
      <c r="M1046" s="0" t="n">
        <f aca="false">IF(AND(H1046=1,I1046=0),1,"")</f>
        <v>1</v>
      </c>
    </row>
    <row r="1047" customFormat="false" ht="15" hidden="false" customHeight="false" outlineLevel="0" collapsed="false">
      <c r="A1047" s="1" t="n">
        <v>9</v>
      </c>
      <c r="B1047" s="1" t="n">
        <v>45</v>
      </c>
      <c r="C1047" s="1" t="n">
        <v>32</v>
      </c>
      <c r="D1047" s="1" t="n">
        <v>34</v>
      </c>
      <c r="E1047" s="1" t="n">
        <v>14</v>
      </c>
      <c r="F1047" s="1" t="n">
        <v>56</v>
      </c>
      <c r="G1047" s="0" t="n">
        <f aca="false">IF(AND(A1047*B1047&gt;0,D1047*E1047&gt;0),1,0)</f>
        <v>1</v>
      </c>
      <c r="H1047" s="0" t="n">
        <f aca="false">IF(AND(B1047*C1047&gt;0,E1047*F1047&gt;0),1,0)</f>
        <v>1</v>
      </c>
      <c r="I1047" s="0" t="n">
        <f aca="false">IF(AND(A1047*C1047&gt;0,D1047*F1047&gt;0),1,0)</f>
        <v>1</v>
      </c>
      <c r="J1047" s="3" t="n">
        <f aca="false">SUM(G1047:I1047)</f>
        <v>3</v>
      </c>
      <c r="K1047" s="0" t="str">
        <f aca="false">IF(AND(G1047=1,I1047=0),1,"")</f>
        <v/>
      </c>
      <c r="L1047" s="0" t="str">
        <f aca="false">IF(AND(I1047=1,H1047=0),1,"")</f>
        <v/>
      </c>
      <c r="M1047" s="0" t="str">
        <f aca="false">IF(AND(H1047=1,I1047=0),1,"")</f>
        <v/>
      </c>
    </row>
    <row r="1048" customFormat="false" ht="15" hidden="false" customHeight="false" outlineLevel="0" collapsed="false">
      <c r="A1048" s="1" t="n">
        <v>-1</v>
      </c>
      <c r="B1048" s="1" t="n">
        <v>-26</v>
      </c>
      <c r="C1048" s="1" t="n">
        <v>-63</v>
      </c>
      <c r="D1048" s="1" t="n">
        <v>87</v>
      </c>
      <c r="E1048" s="1" t="n">
        <v>90</v>
      </c>
      <c r="F1048" s="1" t="n">
        <v>43</v>
      </c>
      <c r="G1048" s="0" t="n">
        <f aca="false">IF(AND(A1048*B1048&gt;0,D1048*E1048&gt;0),1,0)</f>
        <v>1</v>
      </c>
      <c r="H1048" s="0" t="n">
        <f aca="false">IF(AND(B1048*C1048&gt;0,E1048*F1048&gt;0),1,0)</f>
        <v>1</v>
      </c>
      <c r="I1048" s="0" t="n">
        <f aca="false">IF(AND(A1048*C1048&gt;0,D1048*F1048&gt;0),1,0)</f>
        <v>1</v>
      </c>
      <c r="J1048" s="3" t="n">
        <f aca="false">SUM(G1048:I1048)</f>
        <v>3</v>
      </c>
      <c r="K1048" s="0" t="str">
        <f aca="false">IF(AND(G1048=1,I1048=0),1,"")</f>
        <v/>
      </c>
      <c r="L1048" s="0" t="str">
        <f aca="false">IF(AND(I1048=1,H1048=0),1,"")</f>
        <v/>
      </c>
      <c r="M1048" s="0" t="str">
        <f aca="false">IF(AND(H1048=1,I1048=0),1,"")</f>
        <v/>
      </c>
    </row>
    <row r="1049" customFormat="false" ht="15" hidden="false" customHeight="false" outlineLevel="0" collapsed="false">
      <c r="A1049" s="1" t="n">
        <v>-44</v>
      </c>
      <c r="B1049" s="1" t="n">
        <v>-80</v>
      </c>
      <c r="C1049" s="1" t="n">
        <v>-46</v>
      </c>
      <c r="D1049" s="1" t="n">
        <v>82</v>
      </c>
      <c r="E1049" s="1" t="n">
        <v>-54</v>
      </c>
      <c r="F1049" s="1" t="n">
        <v>32</v>
      </c>
      <c r="G1049" s="0" t="n">
        <f aca="false">IF(AND(A1049*B1049&gt;0,D1049*E1049&gt;0),1,0)</f>
        <v>0</v>
      </c>
      <c r="H1049" s="0" t="n">
        <f aca="false">IF(AND(B1049*C1049&gt;0,E1049*F1049&gt;0),1,0)</f>
        <v>0</v>
      </c>
      <c r="I1049" s="0" t="n">
        <f aca="false">IF(AND(A1049*C1049&gt;0,D1049*F1049&gt;0),1,0)</f>
        <v>1</v>
      </c>
      <c r="J1049" s="3" t="n">
        <f aca="false">SUM(G1049:I1049)</f>
        <v>1</v>
      </c>
      <c r="K1049" s="0" t="str">
        <f aca="false">IF(AND(G1049=1,I1049=0),1,"")</f>
        <v/>
      </c>
      <c r="L1049" s="0" t="n">
        <f aca="false">IF(AND(I1049=1,H1049=0),1,"")</f>
        <v>1</v>
      </c>
      <c r="M1049" s="0" t="str">
        <f aca="false">IF(AND(H1049=1,I1049=0),1,"")</f>
        <v/>
      </c>
    </row>
    <row r="1050" customFormat="false" ht="15" hidden="false" customHeight="false" outlineLevel="0" collapsed="false">
      <c r="A1050" s="1" t="n">
        <v>5</v>
      </c>
      <c r="B1050" s="1" t="n">
        <v>43</v>
      </c>
      <c r="C1050" s="1" t="n">
        <v>63</v>
      </c>
      <c r="D1050" s="1" t="n">
        <v>-25</v>
      </c>
      <c r="E1050" s="1" t="n">
        <v>44</v>
      </c>
      <c r="F1050" s="1" t="n">
        <v>-81</v>
      </c>
      <c r="G1050" s="0" t="n">
        <f aca="false">IF(AND(A1050*B1050&gt;0,D1050*E1050&gt;0),1,0)</f>
        <v>0</v>
      </c>
      <c r="H1050" s="0" t="n">
        <f aca="false">IF(AND(B1050*C1050&gt;0,E1050*F1050&gt;0),1,0)</f>
        <v>0</v>
      </c>
      <c r="I1050" s="0" t="n">
        <f aca="false">IF(AND(A1050*C1050&gt;0,D1050*F1050&gt;0),1,0)</f>
        <v>1</v>
      </c>
      <c r="J1050" s="3" t="n">
        <f aca="false">SUM(G1050:I1050)</f>
        <v>1</v>
      </c>
      <c r="K1050" s="0" t="str">
        <f aca="false">IF(AND(G1050=1,I1050=0),1,"")</f>
        <v/>
      </c>
      <c r="L1050" s="0" t="n">
        <f aca="false">IF(AND(I1050=1,H1050=0),1,"")</f>
        <v>1</v>
      </c>
      <c r="M1050" s="0" t="str">
        <f aca="false">IF(AND(H1050=1,I1050=0),1,"")</f>
        <v/>
      </c>
    </row>
    <row r="1051" customFormat="false" ht="15" hidden="false" customHeight="false" outlineLevel="0" collapsed="false">
      <c r="A1051" s="1" t="n">
        <v>83</v>
      </c>
      <c r="B1051" s="1" t="n">
        <v>-42</v>
      </c>
      <c r="C1051" s="1" t="n">
        <v>-11</v>
      </c>
      <c r="D1051" s="1" t="n">
        <v>18</v>
      </c>
      <c r="E1051" s="1" t="n">
        <v>26</v>
      </c>
      <c r="F1051" s="1" t="n">
        <v>-47</v>
      </c>
      <c r="G1051" s="0" t="n">
        <f aca="false">IF(AND(A1051*B1051&gt;0,D1051*E1051&gt;0),1,0)</f>
        <v>0</v>
      </c>
      <c r="H1051" s="0" t="n">
        <f aca="false">IF(AND(B1051*C1051&gt;0,E1051*F1051&gt;0),1,0)</f>
        <v>0</v>
      </c>
      <c r="I1051" s="0" t="n">
        <f aca="false">IF(AND(A1051*C1051&gt;0,D1051*F1051&gt;0),1,0)</f>
        <v>0</v>
      </c>
      <c r="J1051" s="3" t="n">
        <f aca="false">SUM(G1051:I1051)</f>
        <v>0</v>
      </c>
      <c r="K1051" s="0" t="str">
        <f aca="false">IF(AND(G1051=1,I1051=0),1,"")</f>
        <v/>
      </c>
      <c r="L1051" s="0" t="str">
        <f aca="false">IF(AND(I1051=1,H1051=0),1,"")</f>
        <v/>
      </c>
      <c r="M1051" s="0" t="str">
        <f aca="false">IF(AND(H1051=1,I1051=0),1,"")</f>
        <v/>
      </c>
    </row>
    <row r="1052" customFormat="false" ht="15" hidden="false" customHeight="false" outlineLevel="0" collapsed="false">
      <c r="A1052" s="1" t="n">
        <v>-14</v>
      </c>
      <c r="B1052" s="1" t="n">
        <v>-57</v>
      </c>
      <c r="C1052" s="1" t="n">
        <v>89</v>
      </c>
      <c r="D1052" s="1" t="n">
        <v>1</v>
      </c>
      <c r="E1052" s="1" t="n">
        <v>-31</v>
      </c>
      <c r="F1052" s="1" t="n">
        <v>-17</v>
      </c>
      <c r="G1052" s="0" t="n">
        <f aca="false">IF(AND(A1052*B1052&gt;0,D1052*E1052&gt;0),1,0)</f>
        <v>0</v>
      </c>
      <c r="H1052" s="0" t="n">
        <f aca="false">IF(AND(B1052*C1052&gt;0,E1052*F1052&gt;0),1,0)</f>
        <v>0</v>
      </c>
      <c r="I1052" s="0" t="n">
        <f aca="false">IF(AND(A1052*C1052&gt;0,D1052*F1052&gt;0),1,0)</f>
        <v>0</v>
      </c>
      <c r="J1052" s="3" t="n">
        <f aca="false">SUM(G1052:I1052)</f>
        <v>0</v>
      </c>
      <c r="K1052" s="0" t="str">
        <f aca="false">IF(AND(G1052=1,I1052=0),1,"")</f>
        <v/>
      </c>
      <c r="L1052" s="0" t="str">
        <f aca="false">IF(AND(I1052=1,H1052=0),1,"")</f>
        <v/>
      </c>
      <c r="M1052" s="0" t="str">
        <f aca="false">IF(AND(H1052=1,I1052=0),1,"")</f>
        <v/>
      </c>
    </row>
    <row r="1053" customFormat="false" ht="15" hidden="false" customHeight="false" outlineLevel="0" collapsed="false">
      <c r="A1053" s="1" t="n">
        <v>-81</v>
      </c>
      <c r="B1053" s="1" t="n">
        <v>-67</v>
      </c>
      <c r="C1053" s="1" t="n">
        <v>-62</v>
      </c>
      <c r="D1053" s="1" t="n">
        <v>-17</v>
      </c>
      <c r="E1053" s="1" t="n">
        <v>-84</v>
      </c>
      <c r="F1053" s="1" t="n">
        <v>-86</v>
      </c>
      <c r="G1053" s="0" t="n">
        <f aca="false">IF(AND(A1053*B1053&gt;0,D1053*E1053&gt;0),1,0)</f>
        <v>1</v>
      </c>
      <c r="H1053" s="0" t="n">
        <f aca="false">IF(AND(B1053*C1053&gt;0,E1053*F1053&gt;0),1,0)</f>
        <v>1</v>
      </c>
      <c r="I1053" s="0" t="n">
        <f aca="false">IF(AND(A1053*C1053&gt;0,D1053*F1053&gt;0),1,0)</f>
        <v>1</v>
      </c>
      <c r="J1053" s="3" t="n">
        <f aca="false">SUM(G1053:I1053)</f>
        <v>3</v>
      </c>
      <c r="K1053" s="0" t="str">
        <f aca="false">IF(AND(G1053=1,I1053=0),1,"")</f>
        <v/>
      </c>
      <c r="L1053" s="0" t="str">
        <f aca="false">IF(AND(I1053=1,H1053=0),1,"")</f>
        <v/>
      </c>
      <c r="M1053" s="0" t="str">
        <f aca="false">IF(AND(H1053=1,I1053=0),1,"")</f>
        <v/>
      </c>
    </row>
    <row r="1054" customFormat="false" ht="15" hidden="false" customHeight="false" outlineLevel="0" collapsed="false">
      <c r="A1054" s="1" t="n">
        <v>-94</v>
      </c>
      <c r="B1054" s="1" t="n">
        <v>36</v>
      </c>
      <c r="C1054" s="1" t="n">
        <v>91</v>
      </c>
      <c r="D1054" s="1" t="n">
        <v>-54</v>
      </c>
      <c r="E1054" s="1" t="n">
        <v>-68</v>
      </c>
      <c r="F1054" s="1" t="n">
        <v>20</v>
      </c>
      <c r="G1054" s="0" t="n">
        <f aca="false">IF(AND(A1054*B1054&gt;0,D1054*E1054&gt;0),1,0)</f>
        <v>0</v>
      </c>
      <c r="H1054" s="0" t="n">
        <f aca="false">IF(AND(B1054*C1054&gt;0,E1054*F1054&gt;0),1,0)</f>
        <v>0</v>
      </c>
      <c r="I1054" s="0" t="n">
        <f aca="false">IF(AND(A1054*C1054&gt;0,D1054*F1054&gt;0),1,0)</f>
        <v>0</v>
      </c>
      <c r="J1054" s="3" t="n">
        <f aca="false">SUM(G1054:I1054)</f>
        <v>0</v>
      </c>
      <c r="K1054" s="0" t="str">
        <f aca="false">IF(AND(G1054=1,I1054=0),1,"")</f>
        <v/>
      </c>
      <c r="L1054" s="0" t="str">
        <f aca="false">IF(AND(I1054=1,H1054=0),1,"")</f>
        <v/>
      </c>
      <c r="M1054" s="0" t="str">
        <f aca="false">IF(AND(H1054=1,I1054=0),1,"")</f>
        <v/>
      </c>
    </row>
    <row r="1055" customFormat="false" ht="15" hidden="false" customHeight="false" outlineLevel="0" collapsed="false">
      <c r="A1055" s="1" t="n">
        <v>-36</v>
      </c>
      <c r="B1055" s="1" t="n">
        <v>16</v>
      </c>
      <c r="C1055" s="1" t="n">
        <v>-88</v>
      </c>
      <c r="D1055" s="1" t="n">
        <v>49</v>
      </c>
      <c r="E1055" s="1" t="n">
        <v>78</v>
      </c>
      <c r="F1055" s="1" t="n">
        <v>53</v>
      </c>
      <c r="G1055" s="0" t="n">
        <f aca="false">IF(AND(A1055*B1055&gt;0,D1055*E1055&gt;0),1,0)</f>
        <v>0</v>
      </c>
      <c r="H1055" s="0" t="n">
        <f aca="false">IF(AND(B1055*C1055&gt;0,E1055*F1055&gt;0),1,0)</f>
        <v>0</v>
      </c>
      <c r="I1055" s="0" t="n">
        <f aca="false">IF(AND(A1055*C1055&gt;0,D1055*F1055&gt;0),1,0)</f>
        <v>1</v>
      </c>
      <c r="J1055" s="3" t="n">
        <f aca="false">SUM(G1055:I1055)</f>
        <v>1</v>
      </c>
      <c r="K1055" s="0" t="str">
        <f aca="false">IF(AND(G1055=1,I1055=0),1,"")</f>
        <v/>
      </c>
      <c r="L1055" s="0" t="n">
        <f aca="false">IF(AND(I1055=1,H1055=0),1,"")</f>
        <v>1</v>
      </c>
      <c r="M1055" s="0" t="str">
        <f aca="false">IF(AND(H1055=1,I1055=0),1,"")</f>
        <v/>
      </c>
    </row>
    <row r="1056" customFormat="false" ht="15" hidden="false" customHeight="false" outlineLevel="0" collapsed="false">
      <c r="A1056" s="1" t="n">
        <v>54</v>
      </c>
      <c r="B1056" s="1" t="n">
        <v>80</v>
      </c>
      <c r="C1056" s="1" t="n">
        <v>0</v>
      </c>
      <c r="D1056" s="1" t="n">
        <v>-65</v>
      </c>
      <c r="E1056" s="1" t="n">
        <v>71</v>
      </c>
      <c r="F1056" s="1" t="n">
        <v>93</v>
      </c>
      <c r="G1056" s="0" t="n">
        <f aca="false">IF(AND(A1056*B1056&gt;0,D1056*E1056&gt;0),1,0)</f>
        <v>0</v>
      </c>
      <c r="H1056" s="0" t="n">
        <f aca="false">IF(AND(B1056*C1056&gt;0,E1056*F1056&gt;0),1,0)</f>
        <v>0</v>
      </c>
      <c r="I1056" s="0" t="n">
        <f aca="false">IF(AND(A1056*C1056&gt;0,D1056*F1056&gt;0),1,0)</f>
        <v>0</v>
      </c>
      <c r="J1056" s="3" t="n">
        <f aca="false">SUM(G1056:I1056)</f>
        <v>0</v>
      </c>
      <c r="K1056" s="0" t="str">
        <f aca="false">IF(AND(G1056=1,I1056=0),1,"")</f>
        <v/>
      </c>
      <c r="L1056" s="0" t="str">
        <f aca="false">IF(AND(I1056=1,H1056=0),1,"")</f>
        <v/>
      </c>
      <c r="M1056" s="0" t="str">
        <f aca="false">IF(AND(H1056=1,I1056=0),1,"")</f>
        <v/>
      </c>
    </row>
    <row r="1057" customFormat="false" ht="15" hidden="false" customHeight="false" outlineLevel="0" collapsed="false">
      <c r="A1057" s="1" t="n">
        <v>-47</v>
      </c>
      <c r="B1057" s="1" t="n">
        <v>58</v>
      </c>
      <c r="C1057" s="1" t="n">
        <v>-22</v>
      </c>
      <c r="D1057" s="1" t="n">
        <v>-95</v>
      </c>
      <c r="E1057" s="1" t="n">
        <v>56</v>
      </c>
      <c r="F1057" s="1" t="n">
        <v>-60</v>
      </c>
      <c r="G1057" s="0" t="n">
        <f aca="false">IF(AND(A1057*B1057&gt;0,D1057*E1057&gt;0),1,0)</f>
        <v>0</v>
      </c>
      <c r="H1057" s="0" t="n">
        <f aca="false">IF(AND(B1057*C1057&gt;0,E1057*F1057&gt;0),1,0)</f>
        <v>0</v>
      </c>
      <c r="I1057" s="0" t="n">
        <f aca="false">IF(AND(A1057*C1057&gt;0,D1057*F1057&gt;0),1,0)</f>
        <v>1</v>
      </c>
      <c r="J1057" s="3" t="n">
        <f aca="false">SUM(G1057:I1057)</f>
        <v>1</v>
      </c>
      <c r="K1057" s="0" t="str">
        <f aca="false">IF(AND(G1057=1,I1057=0),1,"")</f>
        <v/>
      </c>
      <c r="L1057" s="0" t="n">
        <f aca="false">IF(AND(I1057=1,H1057=0),1,"")</f>
        <v>1</v>
      </c>
      <c r="M1057" s="0" t="str">
        <f aca="false">IF(AND(H1057=1,I1057=0),1,"")</f>
        <v/>
      </c>
    </row>
    <row r="1058" customFormat="false" ht="15" hidden="false" customHeight="false" outlineLevel="0" collapsed="false">
      <c r="A1058" s="1" t="n">
        <v>-64</v>
      </c>
      <c r="B1058" s="1" t="n">
        <v>5</v>
      </c>
      <c r="C1058" s="1" t="n">
        <v>87</v>
      </c>
      <c r="D1058" s="1" t="n">
        <v>12</v>
      </c>
      <c r="E1058" s="1" t="n">
        <v>68</v>
      </c>
      <c r="F1058" s="1" t="n">
        <v>8</v>
      </c>
      <c r="G1058" s="0" t="n">
        <f aca="false">IF(AND(A1058*B1058&gt;0,D1058*E1058&gt;0),1,0)</f>
        <v>0</v>
      </c>
      <c r="H1058" s="0" t="n">
        <f aca="false">IF(AND(B1058*C1058&gt;0,E1058*F1058&gt;0),1,0)</f>
        <v>1</v>
      </c>
      <c r="I1058" s="0" t="n">
        <f aca="false">IF(AND(A1058*C1058&gt;0,D1058*F1058&gt;0),1,0)</f>
        <v>0</v>
      </c>
      <c r="J1058" s="3" t="n">
        <f aca="false">SUM(G1058:I1058)</f>
        <v>1</v>
      </c>
      <c r="K1058" s="0" t="str">
        <f aca="false">IF(AND(G1058=1,I1058=0),1,"")</f>
        <v/>
      </c>
      <c r="L1058" s="0" t="str">
        <f aca="false">IF(AND(I1058=1,H1058=0),1,"")</f>
        <v/>
      </c>
      <c r="M1058" s="0" t="n">
        <f aca="false">IF(AND(H1058=1,I1058=0),1,"")</f>
        <v>1</v>
      </c>
    </row>
    <row r="1059" customFormat="false" ht="15" hidden="false" customHeight="false" outlineLevel="0" collapsed="false">
      <c r="A1059" s="1" t="n">
        <v>1</v>
      </c>
      <c r="B1059" s="1" t="n">
        <v>-99</v>
      </c>
      <c r="C1059" s="1" t="n">
        <v>-67</v>
      </c>
      <c r="D1059" s="1" t="n">
        <v>4</v>
      </c>
      <c r="E1059" s="1" t="n">
        <v>-37</v>
      </c>
      <c r="F1059" s="1" t="n">
        <v>67</v>
      </c>
      <c r="G1059" s="0" t="n">
        <f aca="false">IF(AND(A1059*B1059&gt;0,D1059*E1059&gt;0),1,0)</f>
        <v>0</v>
      </c>
      <c r="H1059" s="0" t="n">
        <f aca="false">IF(AND(B1059*C1059&gt;0,E1059*F1059&gt;0),1,0)</f>
        <v>0</v>
      </c>
      <c r="I1059" s="0" t="n">
        <f aca="false">IF(AND(A1059*C1059&gt;0,D1059*F1059&gt;0),1,0)</f>
        <v>0</v>
      </c>
      <c r="J1059" s="3" t="n">
        <f aca="false">SUM(G1059:I1059)</f>
        <v>0</v>
      </c>
      <c r="K1059" s="0" t="str">
        <f aca="false">IF(AND(G1059=1,I1059=0),1,"")</f>
        <v/>
      </c>
      <c r="L1059" s="0" t="str">
        <f aca="false">IF(AND(I1059=1,H1059=0),1,"")</f>
        <v/>
      </c>
      <c r="M1059" s="0" t="str">
        <f aca="false">IF(AND(H1059=1,I1059=0),1,"")</f>
        <v/>
      </c>
    </row>
    <row r="1060" customFormat="false" ht="15" hidden="false" customHeight="false" outlineLevel="0" collapsed="false">
      <c r="A1060" s="1" t="n">
        <v>-24</v>
      </c>
      <c r="B1060" s="1" t="n">
        <v>88</v>
      </c>
      <c r="C1060" s="1" t="n">
        <v>96</v>
      </c>
      <c r="D1060" s="1" t="n">
        <v>-25</v>
      </c>
      <c r="E1060" s="1" t="n">
        <v>94</v>
      </c>
      <c r="F1060" s="1" t="n">
        <v>-85</v>
      </c>
      <c r="G1060" s="0" t="n">
        <f aca="false">IF(AND(A1060*B1060&gt;0,D1060*E1060&gt;0),1,0)</f>
        <v>0</v>
      </c>
      <c r="H1060" s="0" t="n">
        <f aca="false">IF(AND(B1060*C1060&gt;0,E1060*F1060&gt;0),1,0)</f>
        <v>0</v>
      </c>
      <c r="I1060" s="0" t="n">
        <f aca="false">IF(AND(A1060*C1060&gt;0,D1060*F1060&gt;0),1,0)</f>
        <v>0</v>
      </c>
      <c r="J1060" s="3" t="n">
        <f aca="false">SUM(G1060:I1060)</f>
        <v>0</v>
      </c>
      <c r="K1060" s="0" t="str">
        <f aca="false">IF(AND(G1060=1,I1060=0),1,"")</f>
        <v/>
      </c>
      <c r="L1060" s="0" t="str">
        <f aca="false">IF(AND(I1060=1,H1060=0),1,"")</f>
        <v/>
      </c>
      <c r="M1060" s="0" t="str">
        <f aca="false">IF(AND(H1060=1,I1060=0),1,"")</f>
        <v/>
      </c>
    </row>
    <row r="1061" customFormat="false" ht="15" hidden="false" customHeight="false" outlineLevel="0" collapsed="false">
      <c r="A1061" s="1" t="n">
        <v>-7</v>
      </c>
      <c r="B1061" s="1" t="n">
        <v>22</v>
      </c>
      <c r="C1061" s="1" t="n">
        <v>64</v>
      </c>
      <c r="D1061" s="1" t="n">
        <v>-93</v>
      </c>
      <c r="E1061" s="1" t="n">
        <v>-6</v>
      </c>
      <c r="F1061" s="1" t="n">
        <v>-58</v>
      </c>
      <c r="G1061" s="0" t="n">
        <f aca="false">IF(AND(A1061*B1061&gt;0,D1061*E1061&gt;0),1,0)</f>
        <v>0</v>
      </c>
      <c r="H1061" s="0" t="n">
        <f aca="false">IF(AND(B1061*C1061&gt;0,E1061*F1061&gt;0),1,0)</f>
        <v>1</v>
      </c>
      <c r="I1061" s="0" t="n">
        <f aca="false">IF(AND(A1061*C1061&gt;0,D1061*F1061&gt;0),1,0)</f>
        <v>0</v>
      </c>
      <c r="J1061" s="3" t="n">
        <f aca="false">SUM(G1061:I1061)</f>
        <v>1</v>
      </c>
      <c r="K1061" s="0" t="str">
        <f aca="false">IF(AND(G1061=1,I1061=0),1,"")</f>
        <v/>
      </c>
      <c r="L1061" s="0" t="str">
        <f aca="false">IF(AND(I1061=1,H1061=0),1,"")</f>
        <v/>
      </c>
      <c r="M1061" s="0" t="n">
        <f aca="false">IF(AND(H1061=1,I1061=0),1,"")</f>
        <v>1</v>
      </c>
    </row>
    <row r="1062" customFormat="false" ht="15" hidden="false" customHeight="false" outlineLevel="0" collapsed="false">
      <c r="A1062" s="1" t="n">
        <v>-62</v>
      </c>
      <c r="B1062" s="1" t="n">
        <v>-70</v>
      </c>
      <c r="C1062" s="1" t="n">
        <v>-56</v>
      </c>
      <c r="D1062" s="1" t="n">
        <v>33</v>
      </c>
      <c r="E1062" s="1" t="n">
        <v>-17</v>
      </c>
      <c r="F1062" s="1" t="n">
        <v>43</v>
      </c>
      <c r="G1062" s="0" t="n">
        <f aca="false">IF(AND(A1062*B1062&gt;0,D1062*E1062&gt;0),1,0)</f>
        <v>0</v>
      </c>
      <c r="H1062" s="0" t="n">
        <f aca="false">IF(AND(B1062*C1062&gt;0,E1062*F1062&gt;0),1,0)</f>
        <v>0</v>
      </c>
      <c r="I1062" s="0" t="n">
        <f aca="false">IF(AND(A1062*C1062&gt;0,D1062*F1062&gt;0),1,0)</f>
        <v>1</v>
      </c>
      <c r="J1062" s="3" t="n">
        <f aca="false">SUM(G1062:I1062)</f>
        <v>1</v>
      </c>
      <c r="K1062" s="0" t="str">
        <f aca="false">IF(AND(G1062=1,I1062=0),1,"")</f>
        <v/>
      </c>
      <c r="L1062" s="0" t="n">
        <f aca="false">IF(AND(I1062=1,H1062=0),1,"")</f>
        <v>1</v>
      </c>
      <c r="M1062" s="0" t="str">
        <f aca="false">IF(AND(H1062=1,I1062=0),1,"")</f>
        <v/>
      </c>
    </row>
    <row r="1063" customFormat="false" ht="15" hidden="false" customHeight="false" outlineLevel="0" collapsed="false">
      <c r="A1063" s="1" t="n">
        <v>60</v>
      </c>
      <c r="B1063" s="1" t="n">
        <v>82</v>
      </c>
      <c r="C1063" s="1" t="n">
        <v>19</v>
      </c>
      <c r="D1063" s="1" t="n">
        <v>-48</v>
      </c>
      <c r="E1063" s="1" t="n">
        <v>-24</v>
      </c>
      <c r="F1063" s="1" t="n">
        <v>-35</v>
      </c>
      <c r="G1063" s="0" t="n">
        <f aca="false">IF(AND(A1063*B1063&gt;0,D1063*E1063&gt;0),1,0)</f>
        <v>1</v>
      </c>
      <c r="H1063" s="0" t="n">
        <f aca="false">IF(AND(B1063*C1063&gt;0,E1063*F1063&gt;0),1,0)</f>
        <v>1</v>
      </c>
      <c r="I1063" s="0" t="n">
        <f aca="false">IF(AND(A1063*C1063&gt;0,D1063*F1063&gt;0),1,0)</f>
        <v>1</v>
      </c>
      <c r="J1063" s="3" t="n">
        <f aca="false">SUM(G1063:I1063)</f>
        <v>3</v>
      </c>
      <c r="K1063" s="0" t="str">
        <f aca="false">IF(AND(G1063=1,I1063=0),1,"")</f>
        <v/>
      </c>
      <c r="L1063" s="0" t="str">
        <f aca="false">IF(AND(I1063=1,H1063=0),1,"")</f>
        <v/>
      </c>
      <c r="M1063" s="0" t="str">
        <f aca="false">IF(AND(H1063=1,I1063=0),1,"")</f>
        <v/>
      </c>
    </row>
    <row r="1064" customFormat="false" ht="15" hidden="false" customHeight="false" outlineLevel="0" collapsed="false">
      <c r="A1064" s="1" t="n">
        <v>1</v>
      </c>
      <c r="B1064" s="1" t="n">
        <v>77</v>
      </c>
      <c r="C1064" s="1" t="n">
        <v>40</v>
      </c>
      <c r="D1064" s="1" t="n">
        <v>86</v>
      </c>
      <c r="E1064" s="1" t="n">
        <v>-22</v>
      </c>
      <c r="F1064" s="1" t="n">
        <v>91</v>
      </c>
      <c r="G1064" s="0" t="n">
        <f aca="false">IF(AND(A1064*B1064&gt;0,D1064*E1064&gt;0),1,0)</f>
        <v>0</v>
      </c>
      <c r="H1064" s="0" t="n">
        <f aca="false">IF(AND(B1064*C1064&gt;0,E1064*F1064&gt;0),1,0)</f>
        <v>0</v>
      </c>
      <c r="I1064" s="0" t="n">
        <f aca="false">IF(AND(A1064*C1064&gt;0,D1064*F1064&gt;0),1,0)</f>
        <v>1</v>
      </c>
      <c r="J1064" s="3" t="n">
        <f aca="false">SUM(G1064:I1064)</f>
        <v>1</v>
      </c>
      <c r="K1064" s="0" t="str">
        <f aca="false">IF(AND(G1064=1,I1064=0),1,"")</f>
        <v/>
      </c>
      <c r="L1064" s="0" t="n">
        <f aca="false">IF(AND(I1064=1,H1064=0),1,"")</f>
        <v>1</v>
      </c>
      <c r="M1064" s="0" t="str">
        <f aca="false">IF(AND(H1064=1,I1064=0),1,"")</f>
        <v/>
      </c>
    </row>
    <row r="1065" customFormat="false" ht="15" hidden="false" customHeight="false" outlineLevel="0" collapsed="false">
      <c r="A1065" s="1" t="n">
        <v>-77</v>
      </c>
      <c r="B1065" s="1" t="n">
        <v>-32</v>
      </c>
      <c r="C1065" s="1" t="n">
        <v>-100</v>
      </c>
      <c r="D1065" s="1" t="n">
        <v>-93</v>
      </c>
      <c r="E1065" s="1" t="n">
        <v>-39</v>
      </c>
      <c r="F1065" s="1" t="n">
        <v>52</v>
      </c>
      <c r="G1065" s="0" t="n">
        <f aca="false">IF(AND(A1065*B1065&gt;0,D1065*E1065&gt;0),1,0)</f>
        <v>1</v>
      </c>
      <c r="H1065" s="0" t="n">
        <f aca="false">IF(AND(B1065*C1065&gt;0,E1065*F1065&gt;0),1,0)</f>
        <v>0</v>
      </c>
      <c r="I1065" s="0" t="n">
        <f aca="false">IF(AND(A1065*C1065&gt;0,D1065*F1065&gt;0),1,0)</f>
        <v>0</v>
      </c>
      <c r="J1065" s="3" t="n">
        <f aca="false">SUM(G1065:I1065)</f>
        <v>1</v>
      </c>
      <c r="K1065" s="0" t="n">
        <f aca="false">IF(AND(G1065=1,I1065=0),1,"")</f>
        <v>1</v>
      </c>
      <c r="L1065" s="0" t="str">
        <f aca="false">IF(AND(I1065=1,H1065=0),1,"")</f>
        <v/>
      </c>
      <c r="M1065" s="0" t="str">
        <f aca="false">IF(AND(H1065=1,I1065=0),1,"")</f>
        <v/>
      </c>
    </row>
    <row r="1066" customFormat="false" ht="15" hidden="false" customHeight="false" outlineLevel="0" collapsed="false">
      <c r="A1066" s="1" t="n">
        <v>100</v>
      </c>
      <c r="B1066" s="1" t="n">
        <v>7</v>
      </c>
      <c r="C1066" s="1" t="n">
        <v>-24</v>
      </c>
      <c r="D1066" s="1" t="n">
        <v>-50</v>
      </c>
      <c r="E1066" s="1" t="n">
        <v>-11</v>
      </c>
      <c r="F1066" s="1" t="n">
        <v>-36</v>
      </c>
      <c r="G1066" s="0" t="n">
        <f aca="false">IF(AND(A1066*B1066&gt;0,D1066*E1066&gt;0),1,0)</f>
        <v>1</v>
      </c>
      <c r="H1066" s="0" t="n">
        <f aca="false">IF(AND(B1066*C1066&gt;0,E1066*F1066&gt;0),1,0)</f>
        <v>0</v>
      </c>
      <c r="I1066" s="0" t="n">
        <f aca="false">IF(AND(A1066*C1066&gt;0,D1066*F1066&gt;0),1,0)</f>
        <v>0</v>
      </c>
      <c r="J1066" s="3" t="n">
        <f aca="false">SUM(G1066:I1066)</f>
        <v>1</v>
      </c>
      <c r="K1066" s="0" t="n">
        <f aca="false">IF(AND(G1066=1,I1066=0),1,"")</f>
        <v>1</v>
      </c>
      <c r="L1066" s="0" t="str">
        <f aca="false">IF(AND(I1066=1,H1066=0),1,"")</f>
        <v/>
      </c>
      <c r="M1066" s="0" t="str">
        <f aca="false">IF(AND(H1066=1,I1066=0),1,"")</f>
        <v/>
      </c>
    </row>
    <row r="1067" customFormat="false" ht="15" hidden="false" customHeight="false" outlineLevel="0" collapsed="false">
      <c r="A1067" s="1" t="n">
        <v>68</v>
      </c>
      <c r="B1067" s="1" t="n">
        <v>98</v>
      </c>
      <c r="C1067" s="1" t="n">
        <v>-2</v>
      </c>
      <c r="D1067" s="1" t="n">
        <v>-24</v>
      </c>
      <c r="E1067" s="1" t="n">
        <v>7</v>
      </c>
      <c r="F1067" s="1" t="n">
        <v>-54</v>
      </c>
      <c r="G1067" s="0" t="n">
        <f aca="false">IF(AND(A1067*B1067&gt;0,D1067*E1067&gt;0),1,0)</f>
        <v>0</v>
      </c>
      <c r="H1067" s="0" t="n">
        <f aca="false">IF(AND(B1067*C1067&gt;0,E1067*F1067&gt;0),1,0)</f>
        <v>0</v>
      </c>
      <c r="I1067" s="0" t="n">
        <f aca="false">IF(AND(A1067*C1067&gt;0,D1067*F1067&gt;0),1,0)</f>
        <v>0</v>
      </c>
      <c r="J1067" s="3" t="n">
        <f aca="false">SUM(G1067:I1067)</f>
        <v>0</v>
      </c>
      <c r="K1067" s="0" t="str">
        <f aca="false">IF(AND(G1067=1,I1067=0),1,"")</f>
        <v/>
      </c>
      <c r="L1067" s="0" t="str">
        <f aca="false">IF(AND(I1067=1,H1067=0),1,"")</f>
        <v/>
      </c>
      <c r="M1067" s="0" t="str">
        <f aca="false">IF(AND(H1067=1,I1067=0),1,"")</f>
        <v/>
      </c>
    </row>
    <row r="1068" customFormat="false" ht="15" hidden="false" customHeight="false" outlineLevel="0" collapsed="false">
      <c r="A1068" s="1" t="n">
        <v>-2</v>
      </c>
      <c r="B1068" s="1" t="n">
        <v>47</v>
      </c>
      <c r="C1068" s="1" t="n">
        <v>33</v>
      </c>
      <c r="D1068" s="1" t="n">
        <v>-91</v>
      </c>
      <c r="E1068" s="1" t="n">
        <v>-8</v>
      </c>
      <c r="F1068" s="1" t="n">
        <v>5</v>
      </c>
      <c r="G1068" s="0" t="n">
        <f aca="false">IF(AND(A1068*B1068&gt;0,D1068*E1068&gt;0),1,0)</f>
        <v>0</v>
      </c>
      <c r="H1068" s="0" t="n">
        <f aca="false">IF(AND(B1068*C1068&gt;0,E1068*F1068&gt;0),1,0)</f>
        <v>0</v>
      </c>
      <c r="I1068" s="0" t="n">
        <f aca="false">IF(AND(A1068*C1068&gt;0,D1068*F1068&gt;0),1,0)</f>
        <v>0</v>
      </c>
      <c r="J1068" s="3" t="n">
        <f aca="false">SUM(G1068:I1068)</f>
        <v>0</v>
      </c>
      <c r="K1068" s="0" t="str">
        <f aca="false">IF(AND(G1068=1,I1068=0),1,"")</f>
        <v/>
      </c>
      <c r="L1068" s="0" t="str">
        <f aca="false">IF(AND(I1068=1,H1068=0),1,"")</f>
        <v/>
      </c>
      <c r="M1068" s="0" t="str">
        <f aca="false">IF(AND(H1068=1,I1068=0),1,"")</f>
        <v/>
      </c>
    </row>
    <row r="1069" customFormat="false" ht="15" hidden="false" customHeight="false" outlineLevel="0" collapsed="false">
      <c r="A1069" s="1" t="n">
        <v>-100</v>
      </c>
      <c r="B1069" s="1" t="n">
        <v>-62</v>
      </c>
      <c r="C1069" s="1" t="n">
        <v>27</v>
      </c>
      <c r="D1069" s="1" t="n">
        <v>-83</v>
      </c>
      <c r="E1069" s="1" t="n">
        <v>-57</v>
      </c>
      <c r="F1069" s="1" t="n">
        <v>-56</v>
      </c>
      <c r="G1069" s="0" t="n">
        <f aca="false">IF(AND(A1069*B1069&gt;0,D1069*E1069&gt;0),1,0)</f>
        <v>1</v>
      </c>
      <c r="H1069" s="0" t="n">
        <f aca="false">IF(AND(B1069*C1069&gt;0,E1069*F1069&gt;0),1,0)</f>
        <v>0</v>
      </c>
      <c r="I1069" s="0" t="n">
        <f aca="false">IF(AND(A1069*C1069&gt;0,D1069*F1069&gt;0),1,0)</f>
        <v>0</v>
      </c>
      <c r="J1069" s="3" t="n">
        <f aca="false">SUM(G1069:I1069)</f>
        <v>1</v>
      </c>
      <c r="K1069" s="0" t="n">
        <f aca="false">IF(AND(G1069=1,I1069=0),1,"")</f>
        <v>1</v>
      </c>
      <c r="L1069" s="0" t="str">
        <f aca="false">IF(AND(I1069=1,H1069=0),1,"")</f>
        <v/>
      </c>
      <c r="M1069" s="0" t="str">
        <f aca="false">IF(AND(H1069=1,I1069=0),1,"")</f>
        <v/>
      </c>
    </row>
    <row r="1070" customFormat="false" ht="15" hidden="false" customHeight="false" outlineLevel="0" collapsed="false">
      <c r="A1070" s="1" t="n">
        <v>-13</v>
      </c>
      <c r="B1070" s="1" t="n">
        <v>17</v>
      </c>
      <c r="C1070" s="1" t="n">
        <v>-94</v>
      </c>
      <c r="D1070" s="1" t="n">
        <v>4</v>
      </c>
      <c r="E1070" s="1" t="n">
        <v>22</v>
      </c>
      <c r="F1070" s="1" t="n">
        <v>51</v>
      </c>
      <c r="G1070" s="0" t="n">
        <f aca="false">IF(AND(A1070*B1070&gt;0,D1070*E1070&gt;0),1,0)</f>
        <v>0</v>
      </c>
      <c r="H1070" s="0" t="n">
        <f aca="false">IF(AND(B1070*C1070&gt;0,E1070*F1070&gt;0),1,0)</f>
        <v>0</v>
      </c>
      <c r="I1070" s="0" t="n">
        <f aca="false">IF(AND(A1070*C1070&gt;0,D1070*F1070&gt;0),1,0)</f>
        <v>1</v>
      </c>
      <c r="J1070" s="3" t="n">
        <f aca="false">SUM(G1070:I1070)</f>
        <v>1</v>
      </c>
      <c r="K1070" s="0" t="str">
        <f aca="false">IF(AND(G1070=1,I1070=0),1,"")</f>
        <v/>
      </c>
      <c r="L1070" s="0" t="n">
        <f aca="false">IF(AND(I1070=1,H1070=0),1,"")</f>
        <v>1</v>
      </c>
      <c r="M1070" s="0" t="str">
        <f aca="false">IF(AND(H1070=1,I1070=0),1,"")</f>
        <v/>
      </c>
    </row>
    <row r="1071" customFormat="false" ht="15" hidden="false" customHeight="false" outlineLevel="0" collapsed="false">
      <c r="A1071" s="1" t="n">
        <v>-90</v>
      </c>
      <c r="B1071" s="1" t="n">
        <v>60</v>
      </c>
      <c r="C1071" s="1" t="n">
        <v>73</v>
      </c>
      <c r="D1071" s="1" t="n">
        <v>16</v>
      </c>
      <c r="E1071" s="1" t="n">
        <v>-91</v>
      </c>
      <c r="F1071" s="1" t="n">
        <v>-84</v>
      </c>
      <c r="G1071" s="0" t="n">
        <f aca="false">IF(AND(A1071*B1071&gt;0,D1071*E1071&gt;0),1,0)</f>
        <v>0</v>
      </c>
      <c r="H1071" s="0" t="n">
        <f aca="false">IF(AND(B1071*C1071&gt;0,E1071*F1071&gt;0),1,0)</f>
        <v>1</v>
      </c>
      <c r="I1071" s="0" t="n">
        <f aca="false">IF(AND(A1071*C1071&gt;0,D1071*F1071&gt;0),1,0)</f>
        <v>0</v>
      </c>
      <c r="J1071" s="3" t="n">
        <f aca="false">SUM(G1071:I1071)</f>
        <v>1</v>
      </c>
      <c r="K1071" s="0" t="str">
        <f aca="false">IF(AND(G1071=1,I1071=0),1,"")</f>
        <v/>
      </c>
      <c r="L1071" s="0" t="str">
        <f aca="false">IF(AND(I1071=1,H1071=0),1,"")</f>
        <v/>
      </c>
      <c r="M1071" s="0" t="n">
        <f aca="false">IF(AND(H1071=1,I1071=0),1,"")</f>
        <v>1</v>
      </c>
    </row>
    <row r="1072" customFormat="false" ht="15" hidden="false" customHeight="false" outlineLevel="0" collapsed="false">
      <c r="A1072" s="1" t="n">
        <v>81</v>
      </c>
      <c r="B1072" s="1" t="n">
        <v>35</v>
      </c>
      <c r="C1072" s="1" t="n">
        <v>-55</v>
      </c>
      <c r="D1072" s="1" t="n">
        <v>34</v>
      </c>
      <c r="E1072" s="1" t="n">
        <v>-53</v>
      </c>
      <c r="F1072" s="1" t="n">
        <v>9</v>
      </c>
      <c r="G1072" s="0" t="n">
        <f aca="false">IF(AND(A1072*B1072&gt;0,D1072*E1072&gt;0),1,0)</f>
        <v>0</v>
      </c>
      <c r="H1072" s="0" t="n">
        <f aca="false">IF(AND(B1072*C1072&gt;0,E1072*F1072&gt;0),1,0)</f>
        <v>0</v>
      </c>
      <c r="I1072" s="0" t="n">
        <f aca="false">IF(AND(A1072*C1072&gt;0,D1072*F1072&gt;0),1,0)</f>
        <v>0</v>
      </c>
      <c r="J1072" s="3" t="n">
        <f aca="false">SUM(G1072:I1072)</f>
        <v>0</v>
      </c>
      <c r="K1072" s="0" t="str">
        <f aca="false">IF(AND(G1072=1,I1072=0),1,"")</f>
        <v/>
      </c>
      <c r="L1072" s="0" t="str">
        <f aca="false">IF(AND(I1072=1,H1072=0),1,"")</f>
        <v/>
      </c>
      <c r="M1072" s="0" t="str">
        <f aca="false">IF(AND(H1072=1,I1072=0),1,"")</f>
        <v/>
      </c>
    </row>
    <row r="1073" customFormat="false" ht="15" hidden="false" customHeight="false" outlineLevel="0" collapsed="false">
      <c r="A1073" s="1" t="n">
        <v>81</v>
      </c>
      <c r="B1073" s="1" t="n">
        <v>-55</v>
      </c>
      <c r="C1073" s="1" t="n">
        <v>-100</v>
      </c>
      <c r="D1073" s="1" t="n">
        <v>66</v>
      </c>
      <c r="E1073" s="1" t="n">
        <v>79</v>
      </c>
      <c r="F1073" s="1" t="n">
        <v>-66</v>
      </c>
      <c r="G1073" s="0" t="n">
        <f aca="false">IF(AND(A1073*B1073&gt;0,D1073*E1073&gt;0),1,0)</f>
        <v>0</v>
      </c>
      <c r="H1073" s="0" t="n">
        <f aca="false">IF(AND(B1073*C1073&gt;0,E1073*F1073&gt;0),1,0)</f>
        <v>0</v>
      </c>
      <c r="I1073" s="0" t="n">
        <f aca="false">IF(AND(A1073*C1073&gt;0,D1073*F1073&gt;0),1,0)</f>
        <v>0</v>
      </c>
      <c r="J1073" s="3" t="n">
        <f aca="false">SUM(G1073:I1073)</f>
        <v>0</v>
      </c>
      <c r="K1073" s="0" t="str">
        <f aca="false">IF(AND(G1073=1,I1073=0),1,"")</f>
        <v/>
      </c>
      <c r="L1073" s="0" t="str">
        <f aca="false">IF(AND(I1073=1,H1073=0),1,"")</f>
        <v/>
      </c>
      <c r="M1073" s="0" t="str">
        <f aca="false">IF(AND(H1073=1,I1073=0),1,"")</f>
        <v/>
      </c>
    </row>
    <row r="1074" customFormat="false" ht="15" hidden="false" customHeight="false" outlineLevel="0" collapsed="false">
      <c r="A1074" s="1" t="n">
        <v>23</v>
      </c>
      <c r="B1074" s="1" t="n">
        <v>2</v>
      </c>
      <c r="C1074" s="1" t="n">
        <v>10</v>
      </c>
      <c r="D1074" s="1" t="n">
        <v>-59</v>
      </c>
      <c r="E1074" s="1" t="n">
        <v>-26</v>
      </c>
      <c r="F1074" s="1" t="n">
        <v>-42</v>
      </c>
      <c r="G1074" s="0" t="n">
        <f aca="false">IF(AND(A1074*B1074&gt;0,D1074*E1074&gt;0),1,0)</f>
        <v>1</v>
      </c>
      <c r="H1074" s="0" t="n">
        <f aca="false">IF(AND(B1074*C1074&gt;0,E1074*F1074&gt;0),1,0)</f>
        <v>1</v>
      </c>
      <c r="I1074" s="0" t="n">
        <f aca="false">IF(AND(A1074*C1074&gt;0,D1074*F1074&gt;0),1,0)</f>
        <v>1</v>
      </c>
      <c r="J1074" s="3" t="n">
        <f aca="false">SUM(G1074:I1074)</f>
        <v>3</v>
      </c>
      <c r="K1074" s="0" t="str">
        <f aca="false">IF(AND(G1074=1,I1074=0),1,"")</f>
        <v/>
      </c>
      <c r="L1074" s="0" t="str">
        <f aca="false">IF(AND(I1074=1,H1074=0),1,"")</f>
        <v/>
      </c>
      <c r="M1074" s="0" t="str">
        <f aca="false">IF(AND(H1074=1,I1074=0),1,"")</f>
        <v/>
      </c>
    </row>
    <row r="1075" customFormat="false" ht="15" hidden="false" customHeight="false" outlineLevel="0" collapsed="false">
      <c r="A1075" s="1" t="n">
        <v>71</v>
      </c>
      <c r="B1075" s="1" t="n">
        <v>-88</v>
      </c>
      <c r="C1075" s="1" t="n">
        <v>82</v>
      </c>
      <c r="D1075" s="1" t="n">
        <v>44</v>
      </c>
      <c r="E1075" s="1" t="n">
        <v>-11</v>
      </c>
      <c r="F1075" s="1" t="n">
        <v>80</v>
      </c>
      <c r="G1075" s="0" t="n">
        <f aca="false">IF(AND(A1075*B1075&gt;0,D1075*E1075&gt;0),1,0)</f>
        <v>0</v>
      </c>
      <c r="H1075" s="0" t="n">
        <f aca="false">IF(AND(B1075*C1075&gt;0,E1075*F1075&gt;0),1,0)</f>
        <v>0</v>
      </c>
      <c r="I1075" s="0" t="n">
        <f aca="false">IF(AND(A1075*C1075&gt;0,D1075*F1075&gt;0),1,0)</f>
        <v>1</v>
      </c>
      <c r="J1075" s="3" t="n">
        <f aca="false">SUM(G1075:I1075)</f>
        <v>1</v>
      </c>
      <c r="K1075" s="0" t="str">
        <f aca="false">IF(AND(G1075=1,I1075=0),1,"")</f>
        <v/>
      </c>
      <c r="L1075" s="0" t="n">
        <f aca="false">IF(AND(I1075=1,H1075=0),1,"")</f>
        <v>1</v>
      </c>
      <c r="M1075" s="0" t="str">
        <f aca="false">IF(AND(H1075=1,I1075=0),1,"")</f>
        <v/>
      </c>
    </row>
    <row r="1076" customFormat="false" ht="15" hidden="false" customHeight="false" outlineLevel="0" collapsed="false">
      <c r="A1076" s="1" t="n">
        <v>-5</v>
      </c>
      <c r="B1076" s="1" t="n">
        <v>-97</v>
      </c>
      <c r="C1076" s="1" t="n">
        <v>-37</v>
      </c>
      <c r="D1076" s="1" t="n">
        <v>-79</v>
      </c>
      <c r="E1076" s="1" t="n">
        <v>-81</v>
      </c>
      <c r="F1076" s="1" t="n">
        <v>64</v>
      </c>
      <c r="G1076" s="0" t="n">
        <f aca="false">IF(AND(A1076*B1076&gt;0,D1076*E1076&gt;0),1,0)</f>
        <v>1</v>
      </c>
      <c r="H1076" s="0" t="n">
        <f aca="false">IF(AND(B1076*C1076&gt;0,E1076*F1076&gt;0),1,0)</f>
        <v>0</v>
      </c>
      <c r="I1076" s="0" t="n">
        <f aca="false">IF(AND(A1076*C1076&gt;0,D1076*F1076&gt;0),1,0)</f>
        <v>0</v>
      </c>
      <c r="J1076" s="3" t="n">
        <f aca="false">SUM(G1076:I1076)</f>
        <v>1</v>
      </c>
      <c r="K1076" s="0" t="n">
        <f aca="false">IF(AND(G1076=1,I1076=0),1,"")</f>
        <v>1</v>
      </c>
      <c r="L1076" s="0" t="str">
        <f aca="false">IF(AND(I1076=1,H1076=0),1,"")</f>
        <v/>
      </c>
      <c r="M1076" s="0" t="str">
        <f aca="false">IF(AND(H1076=1,I1076=0),1,"")</f>
        <v/>
      </c>
    </row>
    <row r="1077" customFormat="false" ht="15" hidden="false" customHeight="false" outlineLevel="0" collapsed="false">
      <c r="A1077" s="1" t="n">
        <v>40</v>
      </c>
      <c r="B1077" s="1" t="n">
        <v>-42</v>
      </c>
      <c r="C1077" s="1" t="n">
        <v>-3</v>
      </c>
      <c r="D1077" s="1" t="n">
        <v>-19</v>
      </c>
      <c r="E1077" s="1" t="n">
        <v>94</v>
      </c>
      <c r="F1077" s="1" t="n">
        <v>11</v>
      </c>
      <c r="G1077" s="0" t="n">
        <f aca="false">IF(AND(A1077*B1077&gt;0,D1077*E1077&gt;0),1,0)</f>
        <v>0</v>
      </c>
      <c r="H1077" s="0" t="n">
        <f aca="false">IF(AND(B1077*C1077&gt;0,E1077*F1077&gt;0),1,0)</f>
        <v>1</v>
      </c>
      <c r="I1077" s="0" t="n">
        <f aca="false">IF(AND(A1077*C1077&gt;0,D1077*F1077&gt;0),1,0)</f>
        <v>0</v>
      </c>
      <c r="J1077" s="3" t="n">
        <f aca="false">SUM(G1077:I1077)</f>
        <v>1</v>
      </c>
      <c r="K1077" s="0" t="str">
        <f aca="false">IF(AND(G1077=1,I1077=0),1,"")</f>
        <v/>
      </c>
      <c r="L1077" s="0" t="str">
        <f aca="false">IF(AND(I1077=1,H1077=0),1,"")</f>
        <v/>
      </c>
      <c r="M1077" s="0" t="n">
        <f aca="false">IF(AND(H1077=1,I1077=0),1,"")</f>
        <v>1</v>
      </c>
    </row>
    <row r="1078" customFormat="false" ht="15" hidden="false" customHeight="false" outlineLevel="0" collapsed="false">
      <c r="A1078" s="1" t="n">
        <v>-83</v>
      </c>
      <c r="B1078" s="1" t="n">
        <v>-52</v>
      </c>
      <c r="C1078" s="1" t="n">
        <v>-99</v>
      </c>
      <c r="D1078" s="1" t="n">
        <v>-90</v>
      </c>
      <c r="E1078" s="1" t="n">
        <v>-92</v>
      </c>
      <c r="F1078" s="1" t="n">
        <v>66</v>
      </c>
      <c r="G1078" s="0" t="n">
        <f aca="false">IF(AND(A1078*B1078&gt;0,D1078*E1078&gt;0),1,0)</f>
        <v>1</v>
      </c>
      <c r="H1078" s="0" t="n">
        <f aca="false">IF(AND(B1078*C1078&gt;0,E1078*F1078&gt;0),1,0)</f>
        <v>0</v>
      </c>
      <c r="I1078" s="0" t="n">
        <f aca="false">IF(AND(A1078*C1078&gt;0,D1078*F1078&gt;0),1,0)</f>
        <v>0</v>
      </c>
      <c r="J1078" s="3" t="n">
        <f aca="false">SUM(G1078:I1078)</f>
        <v>1</v>
      </c>
      <c r="K1078" s="0" t="n">
        <f aca="false">IF(AND(G1078=1,I1078=0),1,"")</f>
        <v>1</v>
      </c>
      <c r="L1078" s="0" t="str">
        <f aca="false">IF(AND(I1078=1,H1078=0),1,"")</f>
        <v/>
      </c>
      <c r="M1078" s="0" t="str">
        <f aca="false">IF(AND(H1078=1,I1078=0),1,"")</f>
        <v/>
      </c>
    </row>
    <row r="1079" customFormat="false" ht="15" hidden="false" customHeight="false" outlineLevel="0" collapsed="false">
      <c r="A1079" s="1" t="n">
        <v>-48</v>
      </c>
      <c r="B1079" s="1" t="n">
        <v>-25</v>
      </c>
      <c r="C1079" s="1" t="n">
        <v>76</v>
      </c>
      <c r="D1079" s="1" t="n">
        <v>-41</v>
      </c>
      <c r="E1079" s="1" t="n">
        <v>17</v>
      </c>
      <c r="F1079" s="1" t="n">
        <v>-12</v>
      </c>
      <c r="G1079" s="0" t="n">
        <f aca="false">IF(AND(A1079*B1079&gt;0,D1079*E1079&gt;0),1,0)</f>
        <v>0</v>
      </c>
      <c r="H1079" s="0" t="n">
        <f aca="false">IF(AND(B1079*C1079&gt;0,E1079*F1079&gt;0),1,0)</f>
        <v>0</v>
      </c>
      <c r="I1079" s="0" t="n">
        <f aca="false">IF(AND(A1079*C1079&gt;0,D1079*F1079&gt;0),1,0)</f>
        <v>0</v>
      </c>
      <c r="J1079" s="3" t="n">
        <f aca="false">SUM(G1079:I1079)</f>
        <v>0</v>
      </c>
      <c r="K1079" s="0" t="str">
        <f aca="false">IF(AND(G1079=1,I1079=0),1,"")</f>
        <v/>
      </c>
      <c r="L1079" s="0" t="str">
        <f aca="false">IF(AND(I1079=1,H1079=0),1,"")</f>
        <v/>
      </c>
      <c r="M1079" s="0" t="str">
        <f aca="false">IF(AND(H1079=1,I1079=0),1,"")</f>
        <v/>
      </c>
    </row>
    <row r="1080" customFormat="false" ht="15" hidden="false" customHeight="false" outlineLevel="0" collapsed="false">
      <c r="A1080" s="1" t="n">
        <v>51</v>
      </c>
      <c r="B1080" s="1" t="n">
        <v>-58</v>
      </c>
      <c r="C1080" s="1" t="n">
        <v>67</v>
      </c>
      <c r="D1080" s="1" t="n">
        <v>-49</v>
      </c>
      <c r="E1080" s="1" t="n">
        <v>-83</v>
      </c>
      <c r="F1080" s="1" t="n">
        <v>-84</v>
      </c>
      <c r="G1080" s="0" t="n">
        <f aca="false">IF(AND(A1080*B1080&gt;0,D1080*E1080&gt;0),1,0)</f>
        <v>0</v>
      </c>
      <c r="H1080" s="0" t="n">
        <f aca="false">IF(AND(B1080*C1080&gt;0,E1080*F1080&gt;0),1,0)</f>
        <v>0</v>
      </c>
      <c r="I1080" s="0" t="n">
        <f aca="false">IF(AND(A1080*C1080&gt;0,D1080*F1080&gt;0),1,0)</f>
        <v>1</v>
      </c>
      <c r="J1080" s="3" t="n">
        <f aca="false">SUM(G1080:I1080)</f>
        <v>1</v>
      </c>
      <c r="K1080" s="0" t="str">
        <f aca="false">IF(AND(G1080=1,I1080=0),1,"")</f>
        <v/>
      </c>
      <c r="L1080" s="0" t="n">
        <f aca="false">IF(AND(I1080=1,H1080=0),1,"")</f>
        <v>1</v>
      </c>
      <c r="M1080" s="0" t="str">
        <f aca="false">IF(AND(H1080=1,I1080=0),1,"")</f>
        <v/>
      </c>
    </row>
    <row r="1081" customFormat="false" ht="15" hidden="false" customHeight="false" outlineLevel="0" collapsed="false">
      <c r="A1081" s="1" t="n">
        <v>-95</v>
      </c>
      <c r="B1081" s="1" t="n">
        <v>-74</v>
      </c>
      <c r="C1081" s="1" t="n">
        <v>-66</v>
      </c>
      <c r="D1081" s="1" t="n">
        <v>31</v>
      </c>
      <c r="E1081" s="1" t="n">
        <v>-75</v>
      </c>
      <c r="F1081" s="1" t="n">
        <v>77</v>
      </c>
      <c r="G1081" s="0" t="n">
        <f aca="false">IF(AND(A1081*B1081&gt;0,D1081*E1081&gt;0),1,0)</f>
        <v>0</v>
      </c>
      <c r="H1081" s="0" t="n">
        <f aca="false">IF(AND(B1081*C1081&gt;0,E1081*F1081&gt;0),1,0)</f>
        <v>0</v>
      </c>
      <c r="I1081" s="0" t="n">
        <f aca="false">IF(AND(A1081*C1081&gt;0,D1081*F1081&gt;0),1,0)</f>
        <v>1</v>
      </c>
      <c r="J1081" s="3" t="n">
        <f aca="false">SUM(G1081:I1081)</f>
        <v>1</v>
      </c>
      <c r="K1081" s="0" t="str">
        <f aca="false">IF(AND(G1081=1,I1081=0),1,"")</f>
        <v/>
      </c>
      <c r="L1081" s="0" t="n">
        <f aca="false">IF(AND(I1081=1,H1081=0),1,"")</f>
        <v>1</v>
      </c>
      <c r="M1081" s="0" t="str">
        <f aca="false">IF(AND(H1081=1,I1081=0),1,"")</f>
        <v/>
      </c>
    </row>
    <row r="1082" customFormat="false" ht="15" hidden="false" customHeight="false" outlineLevel="0" collapsed="false">
      <c r="A1082" s="1" t="n">
        <v>59</v>
      </c>
      <c r="B1082" s="1" t="n">
        <v>-72</v>
      </c>
      <c r="C1082" s="1" t="n">
        <v>-85</v>
      </c>
      <c r="D1082" s="1" t="n">
        <v>-65</v>
      </c>
      <c r="E1082" s="1" t="n">
        <v>-3</v>
      </c>
      <c r="F1082" s="1" t="n">
        <v>-19</v>
      </c>
      <c r="G1082" s="0" t="n">
        <f aca="false">IF(AND(A1082*B1082&gt;0,D1082*E1082&gt;0),1,0)</f>
        <v>0</v>
      </c>
      <c r="H1082" s="0" t="n">
        <f aca="false">IF(AND(B1082*C1082&gt;0,E1082*F1082&gt;0),1,0)</f>
        <v>1</v>
      </c>
      <c r="I1082" s="0" t="n">
        <f aca="false">IF(AND(A1082*C1082&gt;0,D1082*F1082&gt;0),1,0)</f>
        <v>0</v>
      </c>
      <c r="J1082" s="3" t="n">
        <f aca="false">SUM(G1082:I1082)</f>
        <v>1</v>
      </c>
      <c r="K1082" s="0" t="str">
        <f aca="false">IF(AND(G1082=1,I1082=0),1,"")</f>
        <v/>
      </c>
      <c r="L1082" s="0" t="str">
        <f aca="false">IF(AND(I1082=1,H1082=0),1,"")</f>
        <v/>
      </c>
      <c r="M1082" s="0" t="n">
        <f aca="false">IF(AND(H1082=1,I1082=0),1,"")</f>
        <v>1</v>
      </c>
    </row>
    <row r="1083" customFormat="false" ht="15" hidden="false" customHeight="false" outlineLevel="0" collapsed="false">
      <c r="A1083" s="1" t="n">
        <v>-77</v>
      </c>
      <c r="B1083" s="1" t="n">
        <v>-76</v>
      </c>
      <c r="C1083" s="1" t="n">
        <v>-55</v>
      </c>
      <c r="D1083" s="1" t="n">
        <v>8</v>
      </c>
      <c r="E1083" s="1" t="n">
        <v>30</v>
      </c>
      <c r="F1083" s="1" t="n">
        <v>19</v>
      </c>
      <c r="G1083" s="0" t="n">
        <f aca="false">IF(AND(A1083*B1083&gt;0,D1083*E1083&gt;0),1,0)</f>
        <v>1</v>
      </c>
      <c r="H1083" s="0" t="n">
        <f aca="false">IF(AND(B1083*C1083&gt;0,E1083*F1083&gt;0),1,0)</f>
        <v>1</v>
      </c>
      <c r="I1083" s="0" t="n">
        <f aca="false">IF(AND(A1083*C1083&gt;0,D1083*F1083&gt;0),1,0)</f>
        <v>1</v>
      </c>
      <c r="J1083" s="3" t="n">
        <f aca="false">SUM(G1083:I1083)</f>
        <v>3</v>
      </c>
      <c r="K1083" s="0" t="str">
        <f aca="false">IF(AND(G1083=1,I1083=0),1,"")</f>
        <v/>
      </c>
      <c r="L1083" s="0" t="str">
        <f aca="false">IF(AND(I1083=1,H1083=0),1,"")</f>
        <v/>
      </c>
      <c r="M1083" s="0" t="str">
        <f aca="false">IF(AND(H1083=1,I1083=0),1,"")</f>
        <v/>
      </c>
    </row>
    <row r="1084" customFormat="false" ht="15" hidden="false" customHeight="false" outlineLevel="0" collapsed="false">
      <c r="A1084" s="1" t="n">
        <v>9</v>
      </c>
      <c r="B1084" s="1" t="n">
        <v>36</v>
      </c>
      <c r="C1084" s="1" t="n">
        <v>6</v>
      </c>
      <c r="D1084" s="1" t="n">
        <v>94</v>
      </c>
      <c r="E1084" s="1" t="n">
        <v>-14</v>
      </c>
      <c r="F1084" s="1" t="n">
        <v>-30</v>
      </c>
      <c r="G1084" s="0" t="n">
        <f aca="false">IF(AND(A1084*B1084&gt;0,D1084*E1084&gt;0),1,0)</f>
        <v>0</v>
      </c>
      <c r="H1084" s="0" t="n">
        <f aca="false">IF(AND(B1084*C1084&gt;0,E1084*F1084&gt;0),1,0)</f>
        <v>1</v>
      </c>
      <c r="I1084" s="0" t="n">
        <f aca="false">IF(AND(A1084*C1084&gt;0,D1084*F1084&gt;0),1,0)</f>
        <v>0</v>
      </c>
      <c r="J1084" s="3" t="n">
        <f aca="false">SUM(G1084:I1084)</f>
        <v>1</v>
      </c>
      <c r="K1084" s="0" t="str">
        <f aca="false">IF(AND(G1084=1,I1084=0),1,"")</f>
        <v/>
      </c>
      <c r="L1084" s="0" t="str">
        <f aca="false">IF(AND(I1084=1,H1084=0),1,"")</f>
        <v/>
      </c>
      <c r="M1084" s="0" t="n">
        <f aca="false">IF(AND(H1084=1,I1084=0),1,"")</f>
        <v>1</v>
      </c>
    </row>
    <row r="1085" customFormat="false" ht="15" hidden="false" customHeight="false" outlineLevel="0" collapsed="false">
      <c r="A1085" s="1" t="n">
        <v>56</v>
      </c>
      <c r="B1085" s="1" t="n">
        <v>-5</v>
      </c>
      <c r="C1085" s="1" t="n">
        <v>-20</v>
      </c>
      <c r="D1085" s="1" t="n">
        <v>-94</v>
      </c>
      <c r="E1085" s="1" t="n">
        <v>-47</v>
      </c>
      <c r="F1085" s="1" t="n">
        <v>-86</v>
      </c>
      <c r="G1085" s="0" t="n">
        <f aca="false">IF(AND(A1085*B1085&gt;0,D1085*E1085&gt;0),1,0)</f>
        <v>0</v>
      </c>
      <c r="H1085" s="0" t="n">
        <f aca="false">IF(AND(B1085*C1085&gt;0,E1085*F1085&gt;0),1,0)</f>
        <v>1</v>
      </c>
      <c r="I1085" s="0" t="n">
        <f aca="false">IF(AND(A1085*C1085&gt;0,D1085*F1085&gt;0),1,0)</f>
        <v>0</v>
      </c>
      <c r="J1085" s="3" t="n">
        <f aca="false">SUM(G1085:I1085)</f>
        <v>1</v>
      </c>
      <c r="K1085" s="0" t="str">
        <f aca="false">IF(AND(G1085=1,I1085=0),1,"")</f>
        <v/>
      </c>
      <c r="L1085" s="0" t="str">
        <f aca="false">IF(AND(I1085=1,H1085=0),1,"")</f>
        <v/>
      </c>
      <c r="M1085" s="0" t="n">
        <f aca="false">IF(AND(H1085=1,I1085=0),1,"")</f>
        <v>1</v>
      </c>
    </row>
    <row r="1086" customFormat="false" ht="15" hidden="false" customHeight="false" outlineLevel="0" collapsed="false">
      <c r="A1086" s="1" t="n">
        <v>-37</v>
      </c>
      <c r="B1086" s="1" t="n">
        <v>15</v>
      </c>
      <c r="C1086" s="1" t="n">
        <v>-8</v>
      </c>
      <c r="D1086" s="1" t="n">
        <v>83</v>
      </c>
      <c r="E1086" s="1" t="n">
        <v>99</v>
      </c>
      <c r="F1086" s="1" t="n">
        <v>67</v>
      </c>
      <c r="G1086" s="0" t="n">
        <f aca="false">IF(AND(A1086*B1086&gt;0,D1086*E1086&gt;0),1,0)</f>
        <v>0</v>
      </c>
      <c r="H1086" s="0" t="n">
        <f aca="false">IF(AND(B1086*C1086&gt;0,E1086*F1086&gt;0),1,0)</f>
        <v>0</v>
      </c>
      <c r="I1086" s="0" t="n">
        <f aca="false">IF(AND(A1086*C1086&gt;0,D1086*F1086&gt;0),1,0)</f>
        <v>1</v>
      </c>
      <c r="J1086" s="3" t="n">
        <f aca="false">SUM(G1086:I1086)</f>
        <v>1</v>
      </c>
      <c r="K1086" s="0" t="str">
        <f aca="false">IF(AND(G1086=1,I1086=0),1,"")</f>
        <v/>
      </c>
      <c r="L1086" s="0" t="n">
        <f aca="false">IF(AND(I1086=1,H1086=0),1,"")</f>
        <v>1</v>
      </c>
      <c r="M1086" s="0" t="str">
        <f aca="false">IF(AND(H1086=1,I1086=0),1,"")</f>
        <v/>
      </c>
    </row>
    <row r="1087" customFormat="false" ht="15" hidden="false" customHeight="false" outlineLevel="0" collapsed="false">
      <c r="A1087" s="1" t="n">
        <v>-3</v>
      </c>
      <c r="B1087" s="1" t="n">
        <v>45</v>
      </c>
      <c r="C1087" s="1" t="n">
        <v>24</v>
      </c>
      <c r="D1087" s="1" t="n">
        <v>-6</v>
      </c>
      <c r="E1087" s="1" t="n">
        <v>48</v>
      </c>
      <c r="F1087" s="1" t="n">
        <v>31</v>
      </c>
      <c r="G1087" s="0" t="n">
        <f aca="false">IF(AND(A1087*B1087&gt;0,D1087*E1087&gt;0),1,0)</f>
        <v>0</v>
      </c>
      <c r="H1087" s="0" t="n">
        <f aca="false">IF(AND(B1087*C1087&gt;0,E1087*F1087&gt;0),1,0)</f>
        <v>1</v>
      </c>
      <c r="I1087" s="0" t="n">
        <f aca="false">IF(AND(A1087*C1087&gt;0,D1087*F1087&gt;0),1,0)</f>
        <v>0</v>
      </c>
      <c r="J1087" s="3" t="n">
        <f aca="false">SUM(G1087:I1087)</f>
        <v>1</v>
      </c>
      <c r="K1087" s="0" t="str">
        <f aca="false">IF(AND(G1087=1,I1087=0),1,"")</f>
        <v/>
      </c>
      <c r="L1087" s="0" t="str">
        <f aca="false">IF(AND(I1087=1,H1087=0),1,"")</f>
        <v/>
      </c>
      <c r="M1087" s="0" t="n">
        <f aca="false">IF(AND(H1087=1,I1087=0),1,"")</f>
        <v>1</v>
      </c>
    </row>
    <row r="1088" customFormat="false" ht="15" hidden="false" customHeight="false" outlineLevel="0" collapsed="false">
      <c r="A1088" s="1" t="n">
        <v>66</v>
      </c>
      <c r="B1088" s="1" t="n">
        <v>-98</v>
      </c>
      <c r="C1088" s="1" t="n">
        <v>-59</v>
      </c>
      <c r="D1088" s="1" t="n">
        <v>32</v>
      </c>
      <c r="E1088" s="1" t="n">
        <v>25</v>
      </c>
      <c r="F1088" s="1" t="n">
        <v>-4</v>
      </c>
      <c r="G1088" s="0" t="n">
        <f aca="false">IF(AND(A1088*B1088&gt;0,D1088*E1088&gt;0),1,0)</f>
        <v>0</v>
      </c>
      <c r="H1088" s="0" t="n">
        <f aca="false">IF(AND(B1088*C1088&gt;0,E1088*F1088&gt;0),1,0)</f>
        <v>0</v>
      </c>
      <c r="I1088" s="0" t="n">
        <f aca="false">IF(AND(A1088*C1088&gt;0,D1088*F1088&gt;0),1,0)</f>
        <v>0</v>
      </c>
      <c r="J1088" s="3" t="n">
        <f aca="false">SUM(G1088:I1088)</f>
        <v>0</v>
      </c>
      <c r="K1088" s="0" t="str">
        <f aca="false">IF(AND(G1088=1,I1088=0),1,"")</f>
        <v/>
      </c>
      <c r="L1088" s="0" t="str">
        <f aca="false">IF(AND(I1088=1,H1088=0),1,"")</f>
        <v/>
      </c>
      <c r="M1088" s="0" t="str">
        <f aca="false">IF(AND(H1088=1,I1088=0),1,"")</f>
        <v/>
      </c>
    </row>
    <row r="1089" customFormat="false" ht="15" hidden="false" customHeight="false" outlineLevel="0" collapsed="false">
      <c r="A1089" s="1" t="n">
        <v>60</v>
      </c>
      <c r="B1089" s="1" t="n">
        <v>-22</v>
      </c>
      <c r="C1089" s="1" t="n">
        <v>86</v>
      </c>
      <c r="D1089" s="1" t="n">
        <v>-48</v>
      </c>
      <c r="E1089" s="1" t="n">
        <v>-15</v>
      </c>
      <c r="F1089" s="1" t="n">
        <v>68</v>
      </c>
      <c r="G1089" s="0" t="n">
        <f aca="false">IF(AND(A1089*B1089&gt;0,D1089*E1089&gt;0),1,0)</f>
        <v>0</v>
      </c>
      <c r="H1089" s="0" t="n">
        <f aca="false">IF(AND(B1089*C1089&gt;0,E1089*F1089&gt;0),1,0)</f>
        <v>0</v>
      </c>
      <c r="I1089" s="0" t="n">
        <f aca="false">IF(AND(A1089*C1089&gt;0,D1089*F1089&gt;0),1,0)</f>
        <v>0</v>
      </c>
      <c r="J1089" s="3" t="n">
        <f aca="false">SUM(G1089:I1089)</f>
        <v>0</v>
      </c>
      <c r="K1089" s="0" t="str">
        <f aca="false">IF(AND(G1089=1,I1089=0),1,"")</f>
        <v/>
      </c>
      <c r="L1089" s="0" t="str">
        <f aca="false">IF(AND(I1089=1,H1089=0),1,"")</f>
        <v/>
      </c>
      <c r="M1089" s="0" t="str">
        <f aca="false">IF(AND(H1089=1,I1089=0),1,"")</f>
        <v/>
      </c>
    </row>
    <row r="1090" customFormat="false" ht="15" hidden="false" customHeight="false" outlineLevel="0" collapsed="false">
      <c r="A1090" s="1" t="n">
        <v>-5</v>
      </c>
      <c r="B1090" s="1" t="n">
        <v>-21</v>
      </c>
      <c r="C1090" s="1" t="n">
        <v>0</v>
      </c>
      <c r="D1090" s="1" t="n">
        <v>94</v>
      </c>
      <c r="E1090" s="1" t="n">
        <v>25</v>
      </c>
      <c r="F1090" s="1" t="n">
        <v>28</v>
      </c>
      <c r="G1090" s="0" t="n">
        <f aca="false">IF(AND(A1090*B1090&gt;0,D1090*E1090&gt;0),1,0)</f>
        <v>1</v>
      </c>
      <c r="H1090" s="0" t="n">
        <f aca="false">IF(AND(B1090*C1090&gt;0,E1090*F1090&gt;0),1,0)</f>
        <v>0</v>
      </c>
      <c r="I1090" s="0" t="n">
        <f aca="false">IF(AND(A1090*C1090&gt;0,D1090*F1090&gt;0),1,0)</f>
        <v>0</v>
      </c>
      <c r="J1090" s="3" t="n">
        <f aca="false">SUM(G1090:I1090)</f>
        <v>1</v>
      </c>
      <c r="K1090" s="0" t="n">
        <f aca="false">IF(AND(G1090=1,I1090=0),1,"")</f>
        <v>1</v>
      </c>
      <c r="L1090" s="0" t="str">
        <f aca="false">IF(AND(I1090=1,H1090=0),1,"")</f>
        <v/>
      </c>
      <c r="M1090" s="0" t="str">
        <f aca="false">IF(AND(H1090=1,I1090=0),1,"")</f>
        <v/>
      </c>
    </row>
    <row r="1091" customFormat="false" ht="15" hidden="false" customHeight="false" outlineLevel="0" collapsed="false">
      <c r="A1091" s="1" t="n">
        <v>14</v>
      </c>
      <c r="B1091" s="1" t="n">
        <v>90</v>
      </c>
      <c r="C1091" s="1" t="n">
        <v>-54</v>
      </c>
      <c r="D1091" s="1" t="n">
        <v>-55</v>
      </c>
      <c r="E1091" s="1" t="n">
        <v>-14</v>
      </c>
      <c r="F1091" s="1" t="n">
        <v>-43</v>
      </c>
      <c r="G1091" s="0" t="n">
        <f aca="false">IF(AND(A1091*B1091&gt;0,D1091*E1091&gt;0),1,0)</f>
        <v>1</v>
      </c>
      <c r="H1091" s="0" t="n">
        <f aca="false">IF(AND(B1091*C1091&gt;0,E1091*F1091&gt;0),1,0)</f>
        <v>0</v>
      </c>
      <c r="I1091" s="0" t="n">
        <f aca="false">IF(AND(A1091*C1091&gt;0,D1091*F1091&gt;0),1,0)</f>
        <v>0</v>
      </c>
      <c r="J1091" s="3" t="n">
        <f aca="false">SUM(G1091:I1091)</f>
        <v>1</v>
      </c>
      <c r="K1091" s="0" t="n">
        <f aca="false">IF(AND(G1091=1,I1091=0),1,"")</f>
        <v>1</v>
      </c>
      <c r="L1091" s="0" t="str">
        <f aca="false">IF(AND(I1091=1,H1091=0),1,"")</f>
        <v/>
      </c>
      <c r="M1091" s="0" t="str">
        <f aca="false">IF(AND(H1091=1,I1091=0),1,"")</f>
        <v/>
      </c>
    </row>
    <row r="1092" customFormat="false" ht="15" hidden="false" customHeight="false" outlineLevel="0" collapsed="false">
      <c r="A1092" s="1" t="n">
        <v>-61</v>
      </c>
      <c r="B1092" s="1" t="n">
        <v>-19</v>
      </c>
      <c r="C1092" s="1" t="n">
        <v>58</v>
      </c>
      <c r="D1092" s="1" t="n">
        <v>-83</v>
      </c>
      <c r="E1092" s="1" t="n">
        <v>33</v>
      </c>
      <c r="F1092" s="1" t="n">
        <v>12</v>
      </c>
      <c r="G1092" s="0" t="n">
        <f aca="false">IF(AND(A1092*B1092&gt;0,D1092*E1092&gt;0),1,0)</f>
        <v>0</v>
      </c>
      <c r="H1092" s="0" t="n">
        <f aca="false">IF(AND(B1092*C1092&gt;0,E1092*F1092&gt;0),1,0)</f>
        <v>0</v>
      </c>
      <c r="I1092" s="0" t="n">
        <f aca="false">IF(AND(A1092*C1092&gt;0,D1092*F1092&gt;0),1,0)</f>
        <v>0</v>
      </c>
      <c r="J1092" s="3" t="n">
        <f aca="false">SUM(G1092:I1092)</f>
        <v>0</v>
      </c>
      <c r="K1092" s="0" t="str">
        <f aca="false">IF(AND(G1092=1,I1092=0),1,"")</f>
        <v/>
      </c>
      <c r="L1092" s="0" t="str">
        <f aca="false">IF(AND(I1092=1,H1092=0),1,"")</f>
        <v/>
      </c>
      <c r="M1092" s="0" t="str">
        <f aca="false">IF(AND(H1092=1,I1092=0),1,"")</f>
        <v/>
      </c>
    </row>
    <row r="1093" customFormat="false" ht="15" hidden="false" customHeight="false" outlineLevel="0" collapsed="false">
      <c r="A1093" s="1" t="n">
        <v>-40</v>
      </c>
      <c r="B1093" s="1" t="n">
        <v>-26</v>
      </c>
      <c r="C1093" s="1" t="n">
        <v>-25</v>
      </c>
      <c r="D1093" s="1" t="n">
        <v>-45</v>
      </c>
      <c r="E1093" s="1" t="n">
        <v>-93</v>
      </c>
      <c r="F1093" s="1" t="n">
        <v>-53</v>
      </c>
      <c r="G1093" s="0" t="n">
        <f aca="false">IF(AND(A1093*B1093&gt;0,D1093*E1093&gt;0),1,0)</f>
        <v>1</v>
      </c>
      <c r="H1093" s="0" t="n">
        <f aca="false">IF(AND(B1093*C1093&gt;0,E1093*F1093&gt;0),1,0)</f>
        <v>1</v>
      </c>
      <c r="I1093" s="0" t="n">
        <f aca="false">IF(AND(A1093*C1093&gt;0,D1093*F1093&gt;0),1,0)</f>
        <v>1</v>
      </c>
      <c r="J1093" s="3" t="n">
        <f aca="false">SUM(G1093:I1093)</f>
        <v>3</v>
      </c>
      <c r="K1093" s="0" t="str">
        <f aca="false">IF(AND(G1093=1,I1093=0),1,"")</f>
        <v/>
      </c>
      <c r="L1093" s="0" t="str">
        <f aca="false">IF(AND(I1093=1,H1093=0),1,"")</f>
        <v/>
      </c>
      <c r="M1093" s="0" t="str">
        <f aca="false">IF(AND(H1093=1,I1093=0),1,"")</f>
        <v/>
      </c>
    </row>
    <row r="1094" customFormat="false" ht="15" hidden="false" customHeight="false" outlineLevel="0" collapsed="false">
      <c r="A1094" s="1" t="n">
        <v>68</v>
      </c>
      <c r="B1094" s="1" t="n">
        <v>26</v>
      </c>
      <c r="C1094" s="1" t="n">
        <v>-72</v>
      </c>
      <c r="D1094" s="1" t="n">
        <v>69</v>
      </c>
      <c r="E1094" s="1" t="n">
        <v>99</v>
      </c>
      <c r="F1094" s="1" t="n">
        <v>-74</v>
      </c>
      <c r="G1094" s="0" t="n">
        <f aca="false">IF(AND(A1094*B1094&gt;0,D1094*E1094&gt;0),1,0)</f>
        <v>1</v>
      </c>
      <c r="H1094" s="0" t="n">
        <f aca="false">IF(AND(B1094*C1094&gt;0,E1094*F1094&gt;0),1,0)</f>
        <v>0</v>
      </c>
      <c r="I1094" s="0" t="n">
        <f aca="false">IF(AND(A1094*C1094&gt;0,D1094*F1094&gt;0),1,0)</f>
        <v>0</v>
      </c>
      <c r="J1094" s="3" t="n">
        <f aca="false">SUM(G1094:I1094)</f>
        <v>1</v>
      </c>
      <c r="K1094" s="0" t="n">
        <f aca="false">IF(AND(G1094=1,I1094=0),1,"")</f>
        <v>1</v>
      </c>
      <c r="L1094" s="0" t="str">
        <f aca="false">IF(AND(I1094=1,H1094=0),1,"")</f>
        <v/>
      </c>
      <c r="M1094" s="0" t="str">
        <f aca="false">IF(AND(H1094=1,I1094=0),1,"")</f>
        <v/>
      </c>
    </row>
    <row r="1095" customFormat="false" ht="15" hidden="false" customHeight="false" outlineLevel="0" collapsed="false">
      <c r="A1095" s="1" t="n">
        <v>-45</v>
      </c>
      <c r="B1095" s="1" t="n">
        <v>9</v>
      </c>
      <c r="C1095" s="1" t="n">
        <v>81</v>
      </c>
      <c r="D1095" s="1" t="n">
        <v>-18</v>
      </c>
      <c r="E1095" s="1" t="n">
        <v>79</v>
      </c>
      <c r="F1095" s="1" t="n">
        <v>87</v>
      </c>
      <c r="G1095" s="0" t="n">
        <f aca="false">IF(AND(A1095*B1095&gt;0,D1095*E1095&gt;0),1,0)</f>
        <v>0</v>
      </c>
      <c r="H1095" s="0" t="n">
        <f aca="false">IF(AND(B1095*C1095&gt;0,E1095*F1095&gt;0),1,0)</f>
        <v>1</v>
      </c>
      <c r="I1095" s="0" t="n">
        <f aca="false">IF(AND(A1095*C1095&gt;0,D1095*F1095&gt;0),1,0)</f>
        <v>0</v>
      </c>
      <c r="J1095" s="3" t="n">
        <f aca="false">SUM(G1095:I1095)</f>
        <v>1</v>
      </c>
      <c r="K1095" s="0" t="str">
        <f aca="false">IF(AND(G1095=1,I1095=0),1,"")</f>
        <v/>
      </c>
      <c r="L1095" s="0" t="str">
        <f aca="false">IF(AND(I1095=1,H1095=0),1,"")</f>
        <v/>
      </c>
      <c r="M1095" s="0" t="n">
        <f aca="false">IF(AND(H1095=1,I1095=0),1,"")</f>
        <v>1</v>
      </c>
    </row>
    <row r="1096" customFormat="false" ht="15" hidden="false" customHeight="false" outlineLevel="0" collapsed="false">
      <c r="A1096" s="1" t="n">
        <v>87</v>
      </c>
      <c r="B1096" s="1" t="n">
        <v>-29</v>
      </c>
      <c r="C1096" s="1" t="n">
        <v>12</v>
      </c>
      <c r="D1096" s="1" t="n">
        <v>-21</v>
      </c>
      <c r="E1096" s="1" t="n">
        <v>85</v>
      </c>
      <c r="F1096" s="1" t="n">
        <v>-53</v>
      </c>
      <c r="G1096" s="0" t="n">
        <f aca="false">IF(AND(A1096*B1096&gt;0,D1096*E1096&gt;0),1,0)</f>
        <v>0</v>
      </c>
      <c r="H1096" s="0" t="n">
        <f aca="false">IF(AND(B1096*C1096&gt;0,E1096*F1096&gt;0),1,0)</f>
        <v>0</v>
      </c>
      <c r="I1096" s="0" t="n">
        <f aca="false">IF(AND(A1096*C1096&gt;0,D1096*F1096&gt;0),1,0)</f>
        <v>1</v>
      </c>
      <c r="J1096" s="3" t="n">
        <f aca="false">SUM(G1096:I1096)</f>
        <v>1</v>
      </c>
      <c r="K1096" s="0" t="str">
        <f aca="false">IF(AND(G1096=1,I1096=0),1,"")</f>
        <v/>
      </c>
      <c r="L1096" s="0" t="n">
        <f aca="false">IF(AND(I1096=1,H1096=0),1,"")</f>
        <v>1</v>
      </c>
      <c r="M1096" s="0" t="str">
        <f aca="false">IF(AND(H1096=1,I1096=0),1,"")</f>
        <v/>
      </c>
    </row>
    <row r="1097" customFormat="false" ht="15" hidden="false" customHeight="false" outlineLevel="0" collapsed="false">
      <c r="A1097" s="1" t="n">
        <v>3</v>
      </c>
      <c r="B1097" s="1" t="n">
        <v>-13</v>
      </c>
      <c r="C1097" s="1" t="n">
        <v>23</v>
      </c>
      <c r="D1097" s="1" t="n">
        <v>-96</v>
      </c>
      <c r="E1097" s="1" t="n">
        <v>-8</v>
      </c>
      <c r="F1097" s="1" t="n">
        <v>-50</v>
      </c>
      <c r="G1097" s="0" t="n">
        <f aca="false">IF(AND(A1097*B1097&gt;0,D1097*E1097&gt;0),1,0)</f>
        <v>0</v>
      </c>
      <c r="H1097" s="0" t="n">
        <f aca="false">IF(AND(B1097*C1097&gt;0,E1097*F1097&gt;0),1,0)</f>
        <v>0</v>
      </c>
      <c r="I1097" s="0" t="n">
        <f aca="false">IF(AND(A1097*C1097&gt;0,D1097*F1097&gt;0),1,0)</f>
        <v>1</v>
      </c>
      <c r="J1097" s="3" t="n">
        <f aca="false">SUM(G1097:I1097)</f>
        <v>1</v>
      </c>
      <c r="K1097" s="0" t="str">
        <f aca="false">IF(AND(G1097=1,I1097=0),1,"")</f>
        <v/>
      </c>
      <c r="L1097" s="0" t="n">
        <f aca="false">IF(AND(I1097=1,H1097=0),1,"")</f>
        <v>1</v>
      </c>
      <c r="M1097" s="0" t="str">
        <f aca="false">IF(AND(H1097=1,I1097=0),1,"")</f>
        <v/>
      </c>
    </row>
    <row r="1098" customFormat="false" ht="15" hidden="false" customHeight="false" outlineLevel="0" collapsed="false">
      <c r="A1098" s="1" t="n">
        <v>54</v>
      </c>
      <c r="B1098" s="1" t="n">
        <v>32</v>
      </c>
      <c r="C1098" s="1" t="n">
        <v>3</v>
      </c>
      <c r="D1098" s="1" t="n">
        <v>-27</v>
      </c>
      <c r="E1098" s="1" t="n">
        <v>-50</v>
      </c>
      <c r="F1098" s="1" t="n">
        <v>84</v>
      </c>
      <c r="G1098" s="0" t="n">
        <f aca="false">IF(AND(A1098*B1098&gt;0,D1098*E1098&gt;0),1,0)</f>
        <v>1</v>
      </c>
      <c r="H1098" s="0" t="n">
        <f aca="false">IF(AND(B1098*C1098&gt;0,E1098*F1098&gt;0),1,0)</f>
        <v>0</v>
      </c>
      <c r="I1098" s="0" t="n">
        <f aca="false">IF(AND(A1098*C1098&gt;0,D1098*F1098&gt;0),1,0)</f>
        <v>0</v>
      </c>
      <c r="J1098" s="3" t="n">
        <f aca="false">SUM(G1098:I1098)</f>
        <v>1</v>
      </c>
      <c r="K1098" s="0" t="n">
        <f aca="false">IF(AND(G1098=1,I1098=0),1,"")</f>
        <v>1</v>
      </c>
      <c r="L1098" s="0" t="str">
        <f aca="false">IF(AND(I1098=1,H1098=0),1,"")</f>
        <v/>
      </c>
      <c r="M1098" s="0" t="str">
        <f aca="false">IF(AND(H1098=1,I1098=0),1,"")</f>
        <v/>
      </c>
    </row>
    <row r="1099" customFormat="false" ht="15" hidden="false" customHeight="false" outlineLevel="0" collapsed="false">
      <c r="A1099" s="1" t="n">
        <v>97</v>
      </c>
      <c r="B1099" s="1" t="n">
        <v>-70</v>
      </c>
      <c r="C1099" s="1" t="n">
        <v>11</v>
      </c>
      <c r="D1099" s="1" t="n">
        <v>-20</v>
      </c>
      <c r="E1099" s="1" t="n">
        <v>32</v>
      </c>
      <c r="F1099" s="1" t="n">
        <v>-97</v>
      </c>
      <c r="G1099" s="0" t="n">
        <f aca="false">IF(AND(A1099*B1099&gt;0,D1099*E1099&gt;0),1,0)</f>
        <v>0</v>
      </c>
      <c r="H1099" s="0" t="n">
        <f aca="false">IF(AND(B1099*C1099&gt;0,E1099*F1099&gt;0),1,0)</f>
        <v>0</v>
      </c>
      <c r="I1099" s="0" t="n">
        <f aca="false">IF(AND(A1099*C1099&gt;0,D1099*F1099&gt;0),1,0)</f>
        <v>1</v>
      </c>
      <c r="J1099" s="3" t="n">
        <f aca="false">SUM(G1099:I1099)</f>
        <v>1</v>
      </c>
      <c r="K1099" s="0" t="str">
        <f aca="false">IF(AND(G1099=1,I1099=0),1,"")</f>
        <v/>
      </c>
      <c r="L1099" s="0" t="n">
        <f aca="false">IF(AND(I1099=1,H1099=0),1,"")</f>
        <v>1</v>
      </c>
      <c r="M1099" s="0" t="str">
        <f aca="false">IF(AND(H1099=1,I1099=0),1,"")</f>
        <v/>
      </c>
    </row>
    <row r="1100" customFormat="false" ht="15" hidden="false" customHeight="false" outlineLevel="0" collapsed="false">
      <c r="A1100" s="1" t="n">
        <v>20</v>
      </c>
      <c r="B1100" s="1" t="n">
        <v>90</v>
      </c>
      <c r="C1100" s="1" t="n">
        <v>37</v>
      </c>
      <c r="D1100" s="1" t="n">
        <v>-90</v>
      </c>
      <c r="E1100" s="1" t="n">
        <v>-46</v>
      </c>
      <c r="F1100" s="1" t="n">
        <v>-21</v>
      </c>
      <c r="G1100" s="0" t="n">
        <f aca="false">IF(AND(A1100*B1100&gt;0,D1100*E1100&gt;0),1,0)</f>
        <v>1</v>
      </c>
      <c r="H1100" s="0" t="n">
        <f aca="false">IF(AND(B1100*C1100&gt;0,E1100*F1100&gt;0),1,0)</f>
        <v>1</v>
      </c>
      <c r="I1100" s="0" t="n">
        <f aca="false">IF(AND(A1100*C1100&gt;0,D1100*F1100&gt;0),1,0)</f>
        <v>1</v>
      </c>
      <c r="J1100" s="3" t="n">
        <f aca="false">SUM(G1100:I1100)</f>
        <v>3</v>
      </c>
      <c r="K1100" s="0" t="str">
        <f aca="false">IF(AND(G1100=1,I1100=0),1,"")</f>
        <v/>
      </c>
      <c r="L1100" s="0" t="str">
        <f aca="false">IF(AND(I1100=1,H1100=0),1,"")</f>
        <v/>
      </c>
      <c r="M1100" s="0" t="str">
        <f aca="false">IF(AND(H1100=1,I1100=0),1,"")</f>
        <v/>
      </c>
    </row>
    <row r="1101" customFormat="false" ht="15" hidden="false" customHeight="false" outlineLevel="0" collapsed="false">
      <c r="A1101" s="1" t="n">
        <v>15</v>
      </c>
      <c r="B1101" s="1" t="n">
        <v>30</v>
      </c>
      <c r="C1101" s="1" t="n">
        <v>-30</v>
      </c>
      <c r="D1101" s="1" t="n">
        <v>-83</v>
      </c>
      <c r="E1101" s="1" t="n">
        <v>-7</v>
      </c>
      <c r="F1101" s="1" t="n">
        <v>-60</v>
      </c>
      <c r="G1101" s="0" t="n">
        <f aca="false">IF(AND(A1101*B1101&gt;0,D1101*E1101&gt;0),1,0)</f>
        <v>1</v>
      </c>
      <c r="H1101" s="0" t="n">
        <f aca="false">IF(AND(B1101*C1101&gt;0,E1101*F1101&gt;0),1,0)</f>
        <v>0</v>
      </c>
      <c r="I1101" s="0" t="n">
        <f aca="false">IF(AND(A1101*C1101&gt;0,D1101*F1101&gt;0),1,0)</f>
        <v>0</v>
      </c>
      <c r="J1101" s="3" t="n">
        <f aca="false">SUM(G1101:I1101)</f>
        <v>1</v>
      </c>
      <c r="K1101" s="0" t="n">
        <f aca="false">IF(AND(G1101=1,I1101=0),1,"")</f>
        <v>1</v>
      </c>
      <c r="L1101" s="0" t="str">
        <f aca="false">IF(AND(I1101=1,H1101=0),1,"")</f>
        <v/>
      </c>
      <c r="M1101" s="0" t="str">
        <f aca="false">IF(AND(H1101=1,I1101=0),1,"")</f>
        <v/>
      </c>
    </row>
    <row r="1102" customFormat="false" ht="15" hidden="false" customHeight="false" outlineLevel="0" collapsed="false">
      <c r="A1102" s="1" t="n">
        <v>49</v>
      </c>
      <c r="B1102" s="1" t="n">
        <v>82</v>
      </c>
      <c r="C1102" s="1" t="n">
        <v>-30</v>
      </c>
      <c r="D1102" s="1" t="n">
        <v>-15</v>
      </c>
      <c r="E1102" s="1" t="n">
        <v>48</v>
      </c>
      <c r="F1102" s="1" t="n">
        <v>14</v>
      </c>
      <c r="G1102" s="0" t="n">
        <f aca="false">IF(AND(A1102*B1102&gt;0,D1102*E1102&gt;0),1,0)</f>
        <v>0</v>
      </c>
      <c r="H1102" s="0" t="n">
        <f aca="false">IF(AND(B1102*C1102&gt;0,E1102*F1102&gt;0),1,0)</f>
        <v>0</v>
      </c>
      <c r="I1102" s="0" t="n">
        <f aca="false">IF(AND(A1102*C1102&gt;0,D1102*F1102&gt;0),1,0)</f>
        <v>0</v>
      </c>
      <c r="J1102" s="3" t="n">
        <f aca="false">SUM(G1102:I1102)</f>
        <v>0</v>
      </c>
      <c r="K1102" s="0" t="str">
        <f aca="false">IF(AND(G1102=1,I1102=0),1,"")</f>
        <v/>
      </c>
      <c r="L1102" s="0" t="str">
        <f aca="false">IF(AND(I1102=1,H1102=0),1,"")</f>
        <v/>
      </c>
      <c r="M1102" s="0" t="str">
        <f aca="false">IF(AND(H1102=1,I1102=0),1,"")</f>
        <v/>
      </c>
    </row>
    <row r="1103" customFormat="false" ht="15" hidden="false" customHeight="false" outlineLevel="0" collapsed="false">
      <c r="A1103" s="1" t="n">
        <v>-73</v>
      </c>
      <c r="B1103" s="1" t="n">
        <v>85</v>
      </c>
      <c r="C1103" s="1" t="n">
        <v>-82</v>
      </c>
      <c r="D1103" s="1" t="n">
        <v>-8</v>
      </c>
      <c r="E1103" s="1" t="n">
        <v>89</v>
      </c>
      <c r="F1103" s="1" t="n">
        <v>68</v>
      </c>
      <c r="G1103" s="0" t="n">
        <f aca="false">IF(AND(A1103*B1103&gt;0,D1103*E1103&gt;0),1,0)</f>
        <v>0</v>
      </c>
      <c r="H1103" s="0" t="n">
        <f aca="false">IF(AND(B1103*C1103&gt;0,E1103*F1103&gt;0),1,0)</f>
        <v>0</v>
      </c>
      <c r="I1103" s="0" t="n">
        <f aca="false">IF(AND(A1103*C1103&gt;0,D1103*F1103&gt;0),1,0)</f>
        <v>0</v>
      </c>
      <c r="J1103" s="3" t="n">
        <f aca="false">SUM(G1103:I1103)</f>
        <v>0</v>
      </c>
      <c r="K1103" s="0" t="str">
        <f aca="false">IF(AND(G1103=1,I1103=0),1,"")</f>
        <v/>
      </c>
      <c r="L1103" s="0" t="str">
        <f aca="false">IF(AND(I1103=1,H1103=0),1,"")</f>
        <v/>
      </c>
      <c r="M1103" s="0" t="str">
        <f aca="false">IF(AND(H1103=1,I1103=0),1,"")</f>
        <v/>
      </c>
    </row>
    <row r="1104" customFormat="false" ht="15" hidden="false" customHeight="false" outlineLevel="0" collapsed="false">
      <c r="A1104" s="1" t="n">
        <v>54</v>
      </c>
      <c r="B1104" s="1" t="n">
        <v>9</v>
      </c>
      <c r="C1104" s="1" t="n">
        <v>14</v>
      </c>
      <c r="D1104" s="1" t="n">
        <v>35</v>
      </c>
      <c r="E1104" s="1" t="n">
        <v>30</v>
      </c>
      <c r="F1104" s="1" t="n">
        <v>59</v>
      </c>
      <c r="G1104" s="0" t="n">
        <f aca="false">IF(AND(A1104*B1104&gt;0,D1104*E1104&gt;0),1,0)</f>
        <v>1</v>
      </c>
      <c r="H1104" s="0" t="n">
        <f aca="false">IF(AND(B1104*C1104&gt;0,E1104*F1104&gt;0),1,0)</f>
        <v>1</v>
      </c>
      <c r="I1104" s="0" t="n">
        <f aca="false">IF(AND(A1104*C1104&gt;0,D1104*F1104&gt;0),1,0)</f>
        <v>1</v>
      </c>
      <c r="J1104" s="3" t="n">
        <f aca="false">SUM(G1104:I1104)</f>
        <v>3</v>
      </c>
      <c r="K1104" s="0" t="str">
        <f aca="false">IF(AND(G1104=1,I1104=0),1,"")</f>
        <v/>
      </c>
      <c r="L1104" s="0" t="str">
        <f aca="false">IF(AND(I1104=1,H1104=0),1,"")</f>
        <v/>
      </c>
      <c r="M1104" s="0" t="str">
        <f aca="false">IF(AND(H1104=1,I1104=0),1,"")</f>
        <v/>
      </c>
    </row>
    <row r="1105" customFormat="false" ht="15" hidden="false" customHeight="false" outlineLevel="0" collapsed="false">
      <c r="A1105" s="1" t="n">
        <v>-21</v>
      </c>
      <c r="B1105" s="1" t="n">
        <v>55</v>
      </c>
      <c r="C1105" s="1" t="n">
        <v>11</v>
      </c>
      <c r="D1105" s="1" t="n">
        <v>-33</v>
      </c>
      <c r="E1105" s="1" t="n">
        <v>2</v>
      </c>
      <c r="F1105" s="1" t="n">
        <v>-90</v>
      </c>
      <c r="G1105" s="0" t="n">
        <f aca="false">IF(AND(A1105*B1105&gt;0,D1105*E1105&gt;0),1,0)</f>
        <v>0</v>
      </c>
      <c r="H1105" s="0" t="n">
        <f aca="false">IF(AND(B1105*C1105&gt;0,E1105*F1105&gt;0),1,0)</f>
        <v>0</v>
      </c>
      <c r="I1105" s="0" t="n">
        <f aca="false">IF(AND(A1105*C1105&gt;0,D1105*F1105&gt;0),1,0)</f>
        <v>0</v>
      </c>
      <c r="J1105" s="3" t="n">
        <f aca="false">SUM(G1105:I1105)</f>
        <v>0</v>
      </c>
      <c r="K1105" s="0" t="str">
        <f aca="false">IF(AND(G1105=1,I1105=0),1,"")</f>
        <v/>
      </c>
      <c r="L1105" s="0" t="str">
        <f aca="false">IF(AND(I1105=1,H1105=0),1,"")</f>
        <v/>
      </c>
      <c r="M1105" s="0" t="str">
        <f aca="false">IF(AND(H1105=1,I1105=0),1,"")</f>
        <v/>
      </c>
    </row>
    <row r="1106" customFormat="false" ht="15" hidden="false" customHeight="false" outlineLevel="0" collapsed="false">
      <c r="A1106" s="1" t="n">
        <v>66</v>
      </c>
      <c r="B1106" s="1" t="n">
        <v>5</v>
      </c>
      <c r="C1106" s="1" t="n">
        <v>-21</v>
      </c>
      <c r="D1106" s="1" t="n">
        <v>-36</v>
      </c>
      <c r="E1106" s="1" t="n">
        <v>58</v>
      </c>
      <c r="F1106" s="1" t="n">
        <v>-30</v>
      </c>
      <c r="G1106" s="0" t="n">
        <f aca="false">IF(AND(A1106*B1106&gt;0,D1106*E1106&gt;0),1,0)</f>
        <v>0</v>
      </c>
      <c r="H1106" s="0" t="n">
        <f aca="false">IF(AND(B1106*C1106&gt;0,E1106*F1106&gt;0),1,0)</f>
        <v>0</v>
      </c>
      <c r="I1106" s="0" t="n">
        <f aca="false">IF(AND(A1106*C1106&gt;0,D1106*F1106&gt;0),1,0)</f>
        <v>0</v>
      </c>
      <c r="J1106" s="3" t="n">
        <f aca="false">SUM(G1106:I1106)</f>
        <v>0</v>
      </c>
      <c r="K1106" s="0" t="str">
        <f aca="false">IF(AND(G1106=1,I1106=0),1,"")</f>
        <v/>
      </c>
      <c r="L1106" s="0" t="str">
        <f aca="false">IF(AND(I1106=1,H1106=0),1,"")</f>
        <v/>
      </c>
      <c r="M1106" s="0" t="str">
        <f aca="false">IF(AND(H1106=1,I1106=0),1,"")</f>
        <v/>
      </c>
    </row>
    <row r="1107" customFormat="false" ht="15" hidden="false" customHeight="false" outlineLevel="0" collapsed="false">
      <c r="A1107" s="1" t="n">
        <v>88</v>
      </c>
      <c r="B1107" s="1" t="n">
        <v>-18</v>
      </c>
      <c r="C1107" s="1" t="n">
        <v>-14</v>
      </c>
      <c r="D1107" s="1" t="n">
        <v>14</v>
      </c>
      <c r="E1107" s="1" t="n">
        <v>14</v>
      </c>
      <c r="F1107" s="1" t="n">
        <v>31</v>
      </c>
      <c r="G1107" s="0" t="n">
        <f aca="false">IF(AND(A1107*B1107&gt;0,D1107*E1107&gt;0),1,0)</f>
        <v>0</v>
      </c>
      <c r="H1107" s="0" t="n">
        <f aca="false">IF(AND(B1107*C1107&gt;0,E1107*F1107&gt;0),1,0)</f>
        <v>1</v>
      </c>
      <c r="I1107" s="0" t="n">
        <f aca="false">IF(AND(A1107*C1107&gt;0,D1107*F1107&gt;0),1,0)</f>
        <v>0</v>
      </c>
      <c r="J1107" s="3" t="n">
        <f aca="false">SUM(G1107:I1107)</f>
        <v>1</v>
      </c>
      <c r="K1107" s="0" t="str">
        <f aca="false">IF(AND(G1107=1,I1107=0),1,"")</f>
        <v/>
      </c>
      <c r="L1107" s="0" t="str">
        <f aca="false">IF(AND(I1107=1,H1107=0),1,"")</f>
        <v/>
      </c>
      <c r="M1107" s="0" t="n">
        <f aca="false">IF(AND(H1107=1,I1107=0),1,"")</f>
        <v>1</v>
      </c>
    </row>
    <row r="1108" customFormat="false" ht="15" hidden="false" customHeight="false" outlineLevel="0" collapsed="false">
      <c r="A1108" s="1" t="n">
        <v>-86</v>
      </c>
      <c r="B1108" s="1" t="n">
        <v>7</v>
      </c>
      <c r="C1108" s="1" t="n">
        <v>35</v>
      </c>
      <c r="D1108" s="1" t="n">
        <v>-40</v>
      </c>
      <c r="E1108" s="1" t="n">
        <v>-80</v>
      </c>
      <c r="F1108" s="1" t="n">
        <v>-89</v>
      </c>
      <c r="G1108" s="0" t="n">
        <f aca="false">IF(AND(A1108*B1108&gt;0,D1108*E1108&gt;0),1,0)</f>
        <v>0</v>
      </c>
      <c r="H1108" s="0" t="n">
        <f aca="false">IF(AND(B1108*C1108&gt;0,E1108*F1108&gt;0),1,0)</f>
        <v>1</v>
      </c>
      <c r="I1108" s="0" t="n">
        <f aca="false">IF(AND(A1108*C1108&gt;0,D1108*F1108&gt;0),1,0)</f>
        <v>0</v>
      </c>
      <c r="J1108" s="3" t="n">
        <f aca="false">SUM(G1108:I1108)</f>
        <v>1</v>
      </c>
      <c r="K1108" s="0" t="str">
        <f aca="false">IF(AND(G1108=1,I1108=0),1,"")</f>
        <v/>
      </c>
      <c r="L1108" s="0" t="str">
        <f aca="false">IF(AND(I1108=1,H1108=0),1,"")</f>
        <v/>
      </c>
      <c r="M1108" s="0" t="n">
        <f aca="false">IF(AND(H1108=1,I1108=0),1,"")</f>
        <v>1</v>
      </c>
    </row>
    <row r="1109" customFormat="false" ht="15" hidden="false" customHeight="false" outlineLevel="0" collapsed="false">
      <c r="A1109" s="1" t="n">
        <v>13</v>
      </c>
      <c r="B1109" s="1" t="n">
        <v>-61</v>
      </c>
      <c r="C1109" s="1" t="n">
        <v>-26</v>
      </c>
      <c r="D1109" s="1" t="n">
        <v>-99</v>
      </c>
      <c r="E1109" s="1" t="n">
        <v>43</v>
      </c>
      <c r="F1109" s="1" t="n">
        <v>34</v>
      </c>
      <c r="G1109" s="0" t="n">
        <f aca="false">IF(AND(A1109*B1109&gt;0,D1109*E1109&gt;0),1,0)</f>
        <v>0</v>
      </c>
      <c r="H1109" s="0" t="n">
        <f aca="false">IF(AND(B1109*C1109&gt;0,E1109*F1109&gt;0),1,0)</f>
        <v>1</v>
      </c>
      <c r="I1109" s="0" t="n">
        <f aca="false">IF(AND(A1109*C1109&gt;0,D1109*F1109&gt;0),1,0)</f>
        <v>0</v>
      </c>
      <c r="J1109" s="3" t="n">
        <f aca="false">SUM(G1109:I1109)</f>
        <v>1</v>
      </c>
      <c r="K1109" s="0" t="str">
        <f aca="false">IF(AND(G1109=1,I1109=0),1,"")</f>
        <v/>
      </c>
      <c r="L1109" s="0" t="str">
        <f aca="false">IF(AND(I1109=1,H1109=0),1,"")</f>
        <v/>
      </c>
      <c r="M1109" s="0" t="n">
        <f aca="false">IF(AND(H1109=1,I1109=0),1,"")</f>
        <v>1</v>
      </c>
    </row>
    <row r="1110" customFormat="false" ht="15" hidden="false" customHeight="false" outlineLevel="0" collapsed="false">
      <c r="A1110" s="1" t="n">
        <v>3</v>
      </c>
      <c r="B1110" s="1" t="n">
        <v>50</v>
      </c>
      <c r="C1110" s="1" t="n">
        <v>-80</v>
      </c>
      <c r="D1110" s="1" t="n">
        <v>-1</v>
      </c>
      <c r="E1110" s="1" t="n">
        <v>-82</v>
      </c>
      <c r="F1110" s="1" t="n">
        <v>70</v>
      </c>
      <c r="G1110" s="0" t="n">
        <f aca="false">IF(AND(A1110*B1110&gt;0,D1110*E1110&gt;0),1,0)</f>
        <v>1</v>
      </c>
      <c r="H1110" s="0" t="n">
        <f aca="false">IF(AND(B1110*C1110&gt;0,E1110*F1110&gt;0),1,0)</f>
        <v>0</v>
      </c>
      <c r="I1110" s="0" t="n">
        <f aca="false">IF(AND(A1110*C1110&gt;0,D1110*F1110&gt;0),1,0)</f>
        <v>0</v>
      </c>
      <c r="J1110" s="3" t="n">
        <f aca="false">SUM(G1110:I1110)</f>
        <v>1</v>
      </c>
      <c r="K1110" s="0" t="n">
        <f aca="false">IF(AND(G1110=1,I1110=0),1,"")</f>
        <v>1</v>
      </c>
      <c r="L1110" s="0" t="str">
        <f aca="false">IF(AND(I1110=1,H1110=0),1,"")</f>
        <v/>
      </c>
      <c r="M1110" s="0" t="str">
        <f aca="false">IF(AND(H1110=1,I1110=0),1,"")</f>
        <v/>
      </c>
    </row>
    <row r="1111" customFormat="false" ht="15" hidden="false" customHeight="false" outlineLevel="0" collapsed="false">
      <c r="A1111" s="1" t="n">
        <v>50</v>
      </c>
      <c r="B1111" s="1" t="n">
        <v>-9</v>
      </c>
      <c r="C1111" s="1" t="n">
        <v>23</v>
      </c>
      <c r="D1111" s="1" t="n">
        <v>54</v>
      </c>
      <c r="E1111" s="1" t="n">
        <v>28</v>
      </c>
      <c r="F1111" s="1" t="n">
        <v>-37</v>
      </c>
      <c r="G1111" s="0" t="n">
        <f aca="false">IF(AND(A1111*B1111&gt;0,D1111*E1111&gt;0),1,0)</f>
        <v>0</v>
      </c>
      <c r="H1111" s="0" t="n">
        <f aca="false">IF(AND(B1111*C1111&gt;0,E1111*F1111&gt;0),1,0)</f>
        <v>0</v>
      </c>
      <c r="I1111" s="0" t="n">
        <f aca="false">IF(AND(A1111*C1111&gt;0,D1111*F1111&gt;0),1,0)</f>
        <v>0</v>
      </c>
      <c r="J1111" s="3" t="n">
        <f aca="false">SUM(G1111:I1111)</f>
        <v>0</v>
      </c>
      <c r="K1111" s="0" t="str">
        <f aca="false">IF(AND(G1111=1,I1111=0),1,"")</f>
        <v/>
      </c>
      <c r="L1111" s="0" t="str">
        <f aca="false">IF(AND(I1111=1,H1111=0),1,"")</f>
        <v/>
      </c>
      <c r="M1111" s="0" t="str">
        <f aca="false">IF(AND(H1111=1,I1111=0),1,"")</f>
        <v/>
      </c>
    </row>
    <row r="1112" customFormat="false" ht="15" hidden="false" customHeight="false" outlineLevel="0" collapsed="false">
      <c r="A1112" s="1" t="n">
        <v>29</v>
      </c>
      <c r="B1112" s="1" t="n">
        <v>80</v>
      </c>
      <c r="C1112" s="1" t="n">
        <v>22</v>
      </c>
      <c r="D1112" s="1" t="n">
        <v>-79</v>
      </c>
      <c r="E1112" s="1" t="n">
        <v>-55</v>
      </c>
      <c r="F1112" s="1" t="n">
        <v>84</v>
      </c>
      <c r="G1112" s="0" t="n">
        <f aca="false">IF(AND(A1112*B1112&gt;0,D1112*E1112&gt;0),1,0)</f>
        <v>1</v>
      </c>
      <c r="H1112" s="0" t="n">
        <f aca="false">IF(AND(B1112*C1112&gt;0,E1112*F1112&gt;0),1,0)</f>
        <v>0</v>
      </c>
      <c r="I1112" s="0" t="n">
        <f aca="false">IF(AND(A1112*C1112&gt;0,D1112*F1112&gt;0),1,0)</f>
        <v>0</v>
      </c>
      <c r="J1112" s="3" t="n">
        <f aca="false">SUM(G1112:I1112)</f>
        <v>1</v>
      </c>
      <c r="K1112" s="0" t="n">
        <f aca="false">IF(AND(G1112=1,I1112=0),1,"")</f>
        <v>1</v>
      </c>
      <c r="L1112" s="0" t="str">
        <f aca="false">IF(AND(I1112=1,H1112=0),1,"")</f>
        <v/>
      </c>
      <c r="M1112" s="0" t="str">
        <f aca="false">IF(AND(H1112=1,I1112=0),1,"")</f>
        <v/>
      </c>
    </row>
    <row r="1113" customFormat="false" ht="15" hidden="false" customHeight="false" outlineLevel="0" collapsed="false">
      <c r="A1113" s="1" t="n">
        <v>39</v>
      </c>
      <c r="B1113" s="1" t="n">
        <v>-97</v>
      </c>
      <c r="C1113" s="1" t="n">
        <v>91</v>
      </c>
      <c r="D1113" s="1" t="n">
        <v>-82</v>
      </c>
      <c r="E1113" s="1" t="n">
        <v>-5</v>
      </c>
      <c r="F1113" s="1" t="n">
        <v>-23</v>
      </c>
      <c r="G1113" s="0" t="n">
        <f aca="false">IF(AND(A1113*B1113&gt;0,D1113*E1113&gt;0),1,0)</f>
        <v>0</v>
      </c>
      <c r="H1113" s="0" t="n">
        <f aca="false">IF(AND(B1113*C1113&gt;0,E1113*F1113&gt;0),1,0)</f>
        <v>0</v>
      </c>
      <c r="I1113" s="0" t="n">
        <f aca="false">IF(AND(A1113*C1113&gt;0,D1113*F1113&gt;0),1,0)</f>
        <v>1</v>
      </c>
      <c r="J1113" s="3" t="n">
        <f aca="false">SUM(G1113:I1113)</f>
        <v>1</v>
      </c>
      <c r="K1113" s="0" t="str">
        <f aca="false">IF(AND(G1113=1,I1113=0),1,"")</f>
        <v/>
      </c>
      <c r="L1113" s="0" t="n">
        <f aca="false">IF(AND(I1113=1,H1113=0),1,"")</f>
        <v>1</v>
      </c>
      <c r="M1113" s="0" t="str">
        <f aca="false">IF(AND(H1113=1,I1113=0),1,"")</f>
        <v/>
      </c>
    </row>
    <row r="1114" customFormat="false" ht="15" hidden="false" customHeight="false" outlineLevel="0" collapsed="false">
      <c r="A1114" s="1" t="n">
        <v>19</v>
      </c>
      <c r="B1114" s="1" t="n">
        <v>-70</v>
      </c>
      <c r="C1114" s="1" t="n">
        <v>-56</v>
      </c>
      <c r="D1114" s="1" t="n">
        <v>-84</v>
      </c>
      <c r="E1114" s="1" t="n">
        <v>-12</v>
      </c>
      <c r="F1114" s="1" t="n">
        <v>-32</v>
      </c>
      <c r="G1114" s="0" t="n">
        <f aca="false">IF(AND(A1114*B1114&gt;0,D1114*E1114&gt;0),1,0)</f>
        <v>0</v>
      </c>
      <c r="H1114" s="0" t="n">
        <f aca="false">IF(AND(B1114*C1114&gt;0,E1114*F1114&gt;0),1,0)</f>
        <v>1</v>
      </c>
      <c r="I1114" s="0" t="n">
        <f aca="false">IF(AND(A1114*C1114&gt;0,D1114*F1114&gt;0),1,0)</f>
        <v>0</v>
      </c>
      <c r="J1114" s="3" t="n">
        <f aca="false">SUM(G1114:I1114)</f>
        <v>1</v>
      </c>
      <c r="K1114" s="0" t="str">
        <f aca="false">IF(AND(G1114=1,I1114=0),1,"")</f>
        <v/>
      </c>
      <c r="L1114" s="0" t="str">
        <f aca="false">IF(AND(I1114=1,H1114=0),1,"")</f>
        <v/>
      </c>
      <c r="M1114" s="0" t="n">
        <f aca="false">IF(AND(H1114=1,I1114=0),1,"")</f>
        <v>1</v>
      </c>
    </row>
    <row r="1115" customFormat="false" ht="15" hidden="false" customHeight="false" outlineLevel="0" collapsed="false">
      <c r="A1115" s="1" t="n">
        <v>87</v>
      </c>
      <c r="B1115" s="1" t="n">
        <v>98</v>
      </c>
      <c r="C1115" s="1" t="n">
        <v>19</v>
      </c>
      <c r="D1115" s="1" t="n">
        <v>53</v>
      </c>
      <c r="E1115" s="1" t="n">
        <v>33</v>
      </c>
      <c r="F1115" s="1" t="n">
        <v>39</v>
      </c>
      <c r="G1115" s="0" t="n">
        <f aca="false">IF(AND(A1115*B1115&gt;0,D1115*E1115&gt;0),1,0)</f>
        <v>1</v>
      </c>
      <c r="H1115" s="0" t="n">
        <f aca="false">IF(AND(B1115*C1115&gt;0,E1115*F1115&gt;0),1,0)</f>
        <v>1</v>
      </c>
      <c r="I1115" s="0" t="n">
        <f aca="false">IF(AND(A1115*C1115&gt;0,D1115*F1115&gt;0),1,0)</f>
        <v>1</v>
      </c>
      <c r="J1115" s="3" t="n">
        <f aca="false">SUM(G1115:I1115)</f>
        <v>3</v>
      </c>
      <c r="K1115" s="0" t="str">
        <f aca="false">IF(AND(G1115=1,I1115=0),1,"")</f>
        <v/>
      </c>
      <c r="L1115" s="0" t="str">
        <f aca="false">IF(AND(I1115=1,H1115=0),1,"")</f>
        <v/>
      </c>
      <c r="M1115" s="0" t="str">
        <f aca="false">IF(AND(H1115=1,I1115=0),1,"")</f>
        <v/>
      </c>
    </row>
    <row r="1116" customFormat="false" ht="15" hidden="false" customHeight="false" outlineLevel="0" collapsed="false">
      <c r="A1116" s="1" t="n">
        <v>29</v>
      </c>
      <c r="B1116" s="1" t="n">
        <v>-84</v>
      </c>
      <c r="C1116" s="1" t="n">
        <v>52</v>
      </c>
      <c r="D1116" s="1" t="n">
        <v>77</v>
      </c>
      <c r="E1116" s="1" t="n">
        <v>100</v>
      </c>
      <c r="F1116" s="1" t="n">
        <v>7</v>
      </c>
      <c r="G1116" s="0" t="n">
        <f aca="false">IF(AND(A1116*B1116&gt;0,D1116*E1116&gt;0),1,0)</f>
        <v>0</v>
      </c>
      <c r="H1116" s="0" t="n">
        <f aca="false">IF(AND(B1116*C1116&gt;0,E1116*F1116&gt;0),1,0)</f>
        <v>0</v>
      </c>
      <c r="I1116" s="0" t="n">
        <f aca="false">IF(AND(A1116*C1116&gt;0,D1116*F1116&gt;0),1,0)</f>
        <v>1</v>
      </c>
      <c r="J1116" s="3" t="n">
        <f aca="false">SUM(G1116:I1116)</f>
        <v>1</v>
      </c>
      <c r="K1116" s="0" t="str">
        <f aca="false">IF(AND(G1116=1,I1116=0),1,"")</f>
        <v/>
      </c>
      <c r="L1116" s="0" t="n">
        <f aca="false">IF(AND(I1116=1,H1116=0),1,"")</f>
        <v>1</v>
      </c>
      <c r="M1116" s="0" t="str">
        <f aca="false">IF(AND(H1116=1,I1116=0),1,"")</f>
        <v/>
      </c>
    </row>
    <row r="1117" customFormat="false" ht="15" hidden="false" customHeight="false" outlineLevel="0" collapsed="false">
      <c r="A1117" s="1" t="n">
        <v>97</v>
      </c>
      <c r="B1117" s="1" t="n">
        <v>99</v>
      </c>
      <c r="C1117" s="1" t="n">
        <v>-100</v>
      </c>
      <c r="D1117" s="1" t="n">
        <v>65</v>
      </c>
      <c r="E1117" s="1" t="n">
        <v>-99</v>
      </c>
      <c r="F1117" s="1" t="n">
        <v>-96</v>
      </c>
      <c r="G1117" s="0" t="n">
        <f aca="false">IF(AND(A1117*B1117&gt;0,D1117*E1117&gt;0),1,0)</f>
        <v>0</v>
      </c>
      <c r="H1117" s="0" t="n">
        <f aca="false">IF(AND(B1117*C1117&gt;0,E1117*F1117&gt;0),1,0)</f>
        <v>0</v>
      </c>
      <c r="I1117" s="0" t="n">
        <f aca="false">IF(AND(A1117*C1117&gt;0,D1117*F1117&gt;0),1,0)</f>
        <v>0</v>
      </c>
      <c r="J1117" s="3" t="n">
        <f aca="false">SUM(G1117:I1117)</f>
        <v>0</v>
      </c>
      <c r="K1117" s="0" t="str">
        <f aca="false">IF(AND(G1117=1,I1117=0),1,"")</f>
        <v/>
      </c>
      <c r="L1117" s="0" t="str">
        <f aca="false">IF(AND(I1117=1,H1117=0),1,"")</f>
        <v/>
      </c>
      <c r="M1117" s="0" t="str">
        <f aca="false">IF(AND(H1117=1,I1117=0),1,"")</f>
        <v/>
      </c>
    </row>
    <row r="1118" customFormat="false" ht="15" hidden="false" customHeight="false" outlineLevel="0" collapsed="false">
      <c r="A1118" s="1" t="n">
        <v>-92</v>
      </c>
      <c r="B1118" s="1" t="n">
        <v>-31</v>
      </c>
      <c r="C1118" s="1" t="n">
        <v>59</v>
      </c>
      <c r="D1118" s="1" t="n">
        <v>-80</v>
      </c>
      <c r="E1118" s="1" t="n">
        <v>22</v>
      </c>
      <c r="F1118" s="1" t="n">
        <v>92</v>
      </c>
      <c r="G1118" s="0" t="n">
        <f aca="false">IF(AND(A1118*B1118&gt;0,D1118*E1118&gt;0),1,0)</f>
        <v>0</v>
      </c>
      <c r="H1118" s="0" t="n">
        <f aca="false">IF(AND(B1118*C1118&gt;0,E1118*F1118&gt;0),1,0)</f>
        <v>0</v>
      </c>
      <c r="I1118" s="0" t="n">
        <f aca="false">IF(AND(A1118*C1118&gt;0,D1118*F1118&gt;0),1,0)</f>
        <v>0</v>
      </c>
      <c r="J1118" s="3" t="n">
        <f aca="false">SUM(G1118:I1118)</f>
        <v>0</v>
      </c>
      <c r="K1118" s="0" t="str">
        <f aca="false">IF(AND(G1118=1,I1118=0),1,"")</f>
        <v/>
      </c>
      <c r="L1118" s="0" t="str">
        <f aca="false">IF(AND(I1118=1,H1118=0),1,"")</f>
        <v/>
      </c>
      <c r="M1118" s="0" t="str">
        <f aca="false">IF(AND(H1118=1,I1118=0),1,"")</f>
        <v/>
      </c>
    </row>
    <row r="1119" customFormat="false" ht="15" hidden="false" customHeight="false" outlineLevel="0" collapsed="false">
      <c r="A1119" s="1" t="n">
        <v>11</v>
      </c>
      <c r="B1119" s="1" t="n">
        <v>88</v>
      </c>
      <c r="C1119" s="1" t="n">
        <v>-71</v>
      </c>
      <c r="D1119" s="1" t="n">
        <v>-13</v>
      </c>
      <c r="E1119" s="1" t="n">
        <v>-86</v>
      </c>
      <c r="F1119" s="1" t="n">
        <v>-36</v>
      </c>
      <c r="G1119" s="0" t="n">
        <f aca="false">IF(AND(A1119*B1119&gt;0,D1119*E1119&gt;0),1,0)</f>
        <v>1</v>
      </c>
      <c r="H1119" s="0" t="n">
        <f aca="false">IF(AND(B1119*C1119&gt;0,E1119*F1119&gt;0),1,0)</f>
        <v>0</v>
      </c>
      <c r="I1119" s="0" t="n">
        <f aca="false">IF(AND(A1119*C1119&gt;0,D1119*F1119&gt;0),1,0)</f>
        <v>0</v>
      </c>
      <c r="J1119" s="3" t="n">
        <f aca="false">SUM(G1119:I1119)</f>
        <v>1</v>
      </c>
      <c r="K1119" s="0" t="n">
        <f aca="false">IF(AND(G1119=1,I1119=0),1,"")</f>
        <v>1</v>
      </c>
      <c r="L1119" s="0" t="str">
        <f aca="false">IF(AND(I1119=1,H1119=0),1,"")</f>
        <v/>
      </c>
      <c r="M1119" s="0" t="str">
        <f aca="false">IF(AND(H1119=1,I1119=0),1,"")</f>
        <v/>
      </c>
    </row>
    <row r="1120" customFormat="false" ht="15" hidden="false" customHeight="false" outlineLevel="0" collapsed="false">
      <c r="A1120" s="1" t="n">
        <v>-3</v>
      </c>
      <c r="B1120" s="1" t="n">
        <v>8</v>
      </c>
      <c r="C1120" s="1" t="n">
        <v>-29</v>
      </c>
      <c r="D1120" s="1" t="n">
        <v>-46</v>
      </c>
      <c r="E1120" s="1" t="n">
        <v>-20</v>
      </c>
      <c r="F1120" s="1" t="n">
        <v>1</v>
      </c>
      <c r="G1120" s="0" t="n">
        <f aca="false">IF(AND(A1120*B1120&gt;0,D1120*E1120&gt;0),1,0)</f>
        <v>0</v>
      </c>
      <c r="H1120" s="0" t="n">
        <f aca="false">IF(AND(B1120*C1120&gt;0,E1120*F1120&gt;0),1,0)</f>
        <v>0</v>
      </c>
      <c r="I1120" s="0" t="n">
        <f aca="false">IF(AND(A1120*C1120&gt;0,D1120*F1120&gt;0),1,0)</f>
        <v>0</v>
      </c>
      <c r="J1120" s="3" t="n">
        <f aca="false">SUM(G1120:I1120)</f>
        <v>0</v>
      </c>
      <c r="K1120" s="0" t="str">
        <f aca="false">IF(AND(G1120=1,I1120=0),1,"")</f>
        <v/>
      </c>
      <c r="L1120" s="0" t="str">
        <f aca="false">IF(AND(I1120=1,H1120=0),1,"")</f>
        <v/>
      </c>
      <c r="M1120" s="0" t="str">
        <f aca="false">IF(AND(H1120=1,I1120=0),1,"")</f>
        <v/>
      </c>
    </row>
    <row r="1121" customFormat="false" ht="15" hidden="false" customHeight="false" outlineLevel="0" collapsed="false">
      <c r="A1121" s="1" t="n">
        <v>-38</v>
      </c>
      <c r="B1121" s="1" t="n">
        <v>58</v>
      </c>
      <c r="C1121" s="1" t="n">
        <v>65</v>
      </c>
      <c r="D1121" s="1" t="n">
        <v>-88</v>
      </c>
      <c r="E1121" s="1" t="n">
        <v>-93</v>
      </c>
      <c r="F1121" s="1" t="n">
        <v>-86</v>
      </c>
      <c r="G1121" s="0" t="n">
        <f aca="false">IF(AND(A1121*B1121&gt;0,D1121*E1121&gt;0),1,0)</f>
        <v>0</v>
      </c>
      <c r="H1121" s="0" t="n">
        <f aca="false">IF(AND(B1121*C1121&gt;0,E1121*F1121&gt;0),1,0)</f>
        <v>1</v>
      </c>
      <c r="I1121" s="0" t="n">
        <f aca="false">IF(AND(A1121*C1121&gt;0,D1121*F1121&gt;0),1,0)</f>
        <v>0</v>
      </c>
      <c r="J1121" s="3" t="n">
        <f aca="false">SUM(G1121:I1121)</f>
        <v>1</v>
      </c>
      <c r="K1121" s="0" t="str">
        <f aca="false">IF(AND(G1121=1,I1121=0),1,"")</f>
        <v/>
      </c>
      <c r="L1121" s="0" t="str">
        <f aca="false">IF(AND(I1121=1,H1121=0),1,"")</f>
        <v/>
      </c>
      <c r="M1121" s="0" t="n">
        <f aca="false">IF(AND(H1121=1,I1121=0),1,"")</f>
        <v>1</v>
      </c>
    </row>
    <row r="1122" customFormat="false" ht="15" hidden="false" customHeight="false" outlineLevel="0" collapsed="false">
      <c r="A1122" s="1" t="n">
        <v>97</v>
      </c>
      <c r="B1122" s="1" t="n">
        <v>5</v>
      </c>
      <c r="C1122" s="1" t="n">
        <v>63</v>
      </c>
      <c r="D1122" s="1" t="n">
        <v>-98</v>
      </c>
      <c r="E1122" s="1" t="n">
        <v>-86</v>
      </c>
      <c r="F1122" s="1" t="n">
        <v>79</v>
      </c>
      <c r="G1122" s="0" t="n">
        <f aca="false">IF(AND(A1122*B1122&gt;0,D1122*E1122&gt;0),1,0)</f>
        <v>1</v>
      </c>
      <c r="H1122" s="0" t="n">
        <f aca="false">IF(AND(B1122*C1122&gt;0,E1122*F1122&gt;0),1,0)</f>
        <v>0</v>
      </c>
      <c r="I1122" s="0" t="n">
        <f aca="false">IF(AND(A1122*C1122&gt;0,D1122*F1122&gt;0),1,0)</f>
        <v>0</v>
      </c>
      <c r="J1122" s="3" t="n">
        <f aca="false">SUM(G1122:I1122)</f>
        <v>1</v>
      </c>
      <c r="K1122" s="0" t="n">
        <f aca="false">IF(AND(G1122=1,I1122=0),1,"")</f>
        <v>1</v>
      </c>
      <c r="L1122" s="0" t="str">
        <f aca="false">IF(AND(I1122=1,H1122=0),1,"")</f>
        <v/>
      </c>
      <c r="M1122" s="0" t="str">
        <f aca="false">IF(AND(H1122=1,I1122=0),1,"")</f>
        <v/>
      </c>
    </row>
    <row r="1123" customFormat="false" ht="15" hidden="false" customHeight="false" outlineLevel="0" collapsed="false">
      <c r="A1123" s="1" t="n">
        <v>100</v>
      </c>
      <c r="B1123" s="1" t="n">
        <v>-78</v>
      </c>
      <c r="C1123" s="1" t="n">
        <v>-78</v>
      </c>
      <c r="D1123" s="1" t="n">
        <v>-49</v>
      </c>
      <c r="E1123" s="1" t="n">
        <v>-50</v>
      </c>
      <c r="F1123" s="1" t="n">
        <v>-53</v>
      </c>
      <c r="G1123" s="0" t="n">
        <f aca="false">IF(AND(A1123*B1123&gt;0,D1123*E1123&gt;0),1,0)</f>
        <v>0</v>
      </c>
      <c r="H1123" s="0" t="n">
        <f aca="false">IF(AND(B1123*C1123&gt;0,E1123*F1123&gt;0),1,0)</f>
        <v>1</v>
      </c>
      <c r="I1123" s="0" t="n">
        <f aca="false">IF(AND(A1123*C1123&gt;0,D1123*F1123&gt;0),1,0)</f>
        <v>0</v>
      </c>
      <c r="J1123" s="3" t="n">
        <f aca="false">SUM(G1123:I1123)</f>
        <v>1</v>
      </c>
      <c r="K1123" s="0" t="str">
        <f aca="false">IF(AND(G1123=1,I1123=0),1,"")</f>
        <v/>
      </c>
      <c r="L1123" s="0" t="str">
        <f aca="false">IF(AND(I1123=1,H1123=0),1,"")</f>
        <v/>
      </c>
      <c r="M1123" s="0" t="n">
        <f aca="false">IF(AND(H1123=1,I1123=0),1,"")</f>
        <v>1</v>
      </c>
    </row>
    <row r="1124" customFormat="false" ht="15" hidden="false" customHeight="false" outlineLevel="0" collapsed="false">
      <c r="A1124" s="1" t="n">
        <v>-46</v>
      </c>
      <c r="B1124" s="1" t="n">
        <v>50</v>
      </c>
      <c r="C1124" s="1" t="n">
        <v>78</v>
      </c>
      <c r="D1124" s="1" t="n">
        <v>-30</v>
      </c>
      <c r="E1124" s="1" t="n">
        <v>90</v>
      </c>
      <c r="F1124" s="1" t="n">
        <v>-52</v>
      </c>
      <c r="G1124" s="0" t="n">
        <f aca="false">IF(AND(A1124*B1124&gt;0,D1124*E1124&gt;0),1,0)</f>
        <v>0</v>
      </c>
      <c r="H1124" s="0" t="n">
        <f aca="false">IF(AND(B1124*C1124&gt;0,E1124*F1124&gt;0),1,0)</f>
        <v>0</v>
      </c>
      <c r="I1124" s="0" t="n">
        <f aca="false">IF(AND(A1124*C1124&gt;0,D1124*F1124&gt;0),1,0)</f>
        <v>0</v>
      </c>
      <c r="J1124" s="3" t="n">
        <f aca="false">SUM(G1124:I1124)</f>
        <v>0</v>
      </c>
      <c r="K1124" s="0" t="str">
        <f aca="false">IF(AND(G1124=1,I1124=0),1,"")</f>
        <v/>
      </c>
      <c r="L1124" s="0" t="str">
        <f aca="false">IF(AND(I1124=1,H1124=0),1,"")</f>
        <v/>
      </c>
      <c r="M1124" s="0" t="str">
        <f aca="false">IF(AND(H1124=1,I1124=0),1,"")</f>
        <v/>
      </c>
    </row>
    <row r="1125" customFormat="false" ht="15" hidden="false" customHeight="false" outlineLevel="0" collapsed="false">
      <c r="A1125" s="1" t="n">
        <v>-51</v>
      </c>
      <c r="B1125" s="1" t="n">
        <v>65</v>
      </c>
      <c r="C1125" s="1" t="n">
        <v>-44</v>
      </c>
      <c r="D1125" s="1" t="n">
        <v>-51</v>
      </c>
      <c r="E1125" s="1" t="n">
        <v>-21</v>
      </c>
      <c r="F1125" s="1" t="n">
        <v>-43</v>
      </c>
      <c r="G1125" s="0" t="n">
        <f aca="false">IF(AND(A1125*B1125&gt;0,D1125*E1125&gt;0),1,0)</f>
        <v>0</v>
      </c>
      <c r="H1125" s="0" t="n">
        <f aca="false">IF(AND(B1125*C1125&gt;0,E1125*F1125&gt;0),1,0)</f>
        <v>0</v>
      </c>
      <c r="I1125" s="0" t="n">
        <f aca="false">IF(AND(A1125*C1125&gt;0,D1125*F1125&gt;0),1,0)</f>
        <v>1</v>
      </c>
      <c r="J1125" s="3" t="n">
        <f aca="false">SUM(G1125:I1125)</f>
        <v>1</v>
      </c>
      <c r="K1125" s="0" t="str">
        <f aca="false">IF(AND(G1125=1,I1125=0),1,"")</f>
        <v/>
      </c>
      <c r="L1125" s="0" t="n">
        <f aca="false">IF(AND(I1125=1,H1125=0),1,"")</f>
        <v>1</v>
      </c>
      <c r="M1125" s="0" t="str">
        <f aca="false">IF(AND(H1125=1,I1125=0),1,"")</f>
        <v/>
      </c>
    </row>
    <row r="1126" customFormat="false" ht="15" hidden="false" customHeight="false" outlineLevel="0" collapsed="false">
      <c r="A1126" s="1" t="n">
        <v>-37</v>
      </c>
      <c r="B1126" s="1" t="n">
        <v>32</v>
      </c>
      <c r="C1126" s="1" t="n">
        <v>36</v>
      </c>
      <c r="D1126" s="1" t="n">
        <v>10</v>
      </c>
      <c r="E1126" s="1" t="n">
        <v>23</v>
      </c>
      <c r="F1126" s="1" t="n">
        <v>-77</v>
      </c>
      <c r="G1126" s="0" t="n">
        <f aca="false">IF(AND(A1126*B1126&gt;0,D1126*E1126&gt;0),1,0)</f>
        <v>0</v>
      </c>
      <c r="H1126" s="0" t="n">
        <f aca="false">IF(AND(B1126*C1126&gt;0,E1126*F1126&gt;0),1,0)</f>
        <v>0</v>
      </c>
      <c r="I1126" s="0" t="n">
        <f aca="false">IF(AND(A1126*C1126&gt;0,D1126*F1126&gt;0),1,0)</f>
        <v>0</v>
      </c>
      <c r="J1126" s="3" t="n">
        <f aca="false">SUM(G1126:I1126)</f>
        <v>0</v>
      </c>
      <c r="K1126" s="0" t="str">
        <f aca="false">IF(AND(G1126=1,I1126=0),1,"")</f>
        <v/>
      </c>
      <c r="L1126" s="0" t="str">
        <f aca="false">IF(AND(I1126=1,H1126=0),1,"")</f>
        <v/>
      </c>
      <c r="M1126" s="0" t="str">
        <f aca="false">IF(AND(H1126=1,I1126=0),1,"")</f>
        <v/>
      </c>
    </row>
    <row r="1127" customFormat="false" ht="15" hidden="false" customHeight="false" outlineLevel="0" collapsed="false">
      <c r="A1127" s="1" t="n">
        <v>-5</v>
      </c>
      <c r="B1127" s="1" t="n">
        <v>90</v>
      </c>
      <c r="C1127" s="1" t="n">
        <v>-15</v>
      </c>
      <c r="D1127" s="1" t="n">
        <v>88</v>
      </c>
      <c r="E1127" s="1" t="n">
        <v>-28</v>
      </c>
      <c r="F1127" s="1" t="n">
        <v>-11</v>
      </c>
      <c r="G1127" s="0" t="n">
        <f aca="false">IF(AND(A1127*B1127&gt;0,D1127*E1127&gt;0),1,0)</f>
        <v>0</v>
      </c>
      <c r="H1127" s="0" t="n">
        <f aca="false">IF(AND(B1127*C1127&gt;0,E1127*F1127&gt;0),1,0)</f>
        <v>0</v>
      </c>
      <c r="I1127" s="0" t="n">
        <f aca="false">IF(AND(A1127*C1127&gt;0,D1127*F1127&gt;0),1,0)</f>
        <v>0</v>
      </c>
      <c r="J1127" s="3" t="n">
        <f aca="false">SUM(G1127:I1127)</f>
        <v>0</v>
      </c>
      <c r="K1127" s="0" t="str">
        <f aca="false">IF(AND(G1127=1,I1127=0),1,"")</f>
        <v/>
      </c>
      <c r="L1127" s="0" t="str">
        <f aca="false">IF(AND(I1127=1,H1127=0),1,"")</f>
        <v/>
      </c>
      <c r="M1127" s="0" t="str">
        <f aca="false">IF(AND(H1127=1,I1127=0),1,"")</f>
        <v/>
      </c>
    </row>
    <row r="1128" customFormat="false" ht="15" hidden="false" customHeight="false" outlineLevel="0" collapsed="false">
      <c r="A1128" s="1" t="n">
        <v>59</v>
      </c>
      <c r="B1128" s="1" t="n">
        <v>-28</v>
      </c>
      <c r="C1128" s="1" t="n">
        <v>-7</v>
      </c>
      <c r="D1128" s="1" t="n">
        <v>-3</v>
      </c>
      <c r="E1128" s="1" t="n">
        <v>-84</v>
      </c>
      <c r="F1128" s="1" t="n">
        <v>62</v>
      </c>
      <c r="G1128" s="0" t="n">
        <f aca="false">IF(AND(A1128*B1128&gt;0,D1128*E1128&gt;0),1,0)</f>
        <v>0</v>
      </c>
      <c r="H1128" s="0" t="n">
        <f aca="false">IF(AND(B1128*C1128&gt;0,E1128*F1128&gt;0),1,0)</f>
        <v>0</v>
      </c>
      <c r="I1128" s="0" t="n">
        <f aca="false">IF(AND(A1128*C1128&gt;0,D1128*F1128&gt;0),1,0)</f>
        <v>0</v>
      </c>
      <c r="J1128" s="3" t="n">
        <f aca="false">SUM(G1128:I1128)</f>
        <v>0</v>
      </c>
      <c r="K1128" s="0" t="str">
        <f aca="false">IF(AND(G1128=1,I1128=0),1,"")</f>
        <v/>
      </c>
      <c r="L1128" s="0" t="str">
        <f aca="false">IF(AND(I1128=1,H1128=0),1,"")</f>
        <v/>
      </c>
      <c r="M1128" s="0" t="str">
        <f aca="false">IF(AND(H1128=1,I1128=0),1,"")</f>
        <v/>
      </c>
    </row>
    <row r="1129" customFormat="false" ht="15" hidden="false" customHeight="false" outlineLevel="0" collapsed="false">
      <c r="A1129" s="1" t="n">
        <v>-84</v>
      </c>
      <c r="B1129" s="1" t="n">
        <v>66</v>
      </c>
      <c r="C1129" s="1" t="n">
        <v>-72</v>
      </c>
      <c r="D1129" s="1" t="n">
        <v>78</v>
      </c>
      <c r="E1129" s="1" t="n">
        <v>-55</v>
      </c>
      <c r="F1129" s="1" t="n">
        <v>0</v>
      </c>
      <c r="G1129" s="0" t="n">
        <f aca="false">IF(AND(A1129*B1129&gt;0,D1129*E1129&gt;0),1,0)</f>
        <v>0</v>
      </c>
      <c r="H1129" s="0" t="n">
        <f aca="false">IF(AND(B1129*C1129&gt;0,E1129*F1129&gt;0),1,0)</f>
        <v>0</v>
      </c>
      <c r="I1129" s="0" t="n">
        <f aca="false">IF(AND(A1129*C1129&gt;0,D1129*F1129&gt;0),1,0)</f>
        <v>0</v>
      </c>
      <c r="J1129" s="3" t="n">
        <f aca="false">SUM(G1129:I1129)</f>
        <v>0</v>
      </c>
      <c r="K1129" s="0" t="str">
        <f aca="false">IF(AND(G1129=1,I1129=0),1,"")</f>
        <v/>
      </c>
      <c r="L1129" s="0" t="str">
        <f aca="false">IF(AND(I1129=1,H1129=0),1,"")</f>
        <v/>
      </c>
      <c r="M1129" s="0" t="str">
        <f aca="false">IF(AND(H1129=1,I1129=0),1,"")</f>
        <v/>
      </c>
    </row>
    <row r="1130" customFormat="false" ht="15" hidden="false" customHeight="false" outlineLevel="0" collapsed="false">
      <c r="A1130" s="1" t="n">
        <v>21</v>
      </c>
      <c r="B1130" s="1" t="n">
        <v>42</v>
      </c>
      <c r="C1130" s="1" t="n">
        <v>71</v>
      </c>
      <c r="D1130" s="1" t="n">
        <v>7</v>
      </c>
      <c r="E1130" s="1" t="n">
        <v>-58</v>
      </c>
      <c r="F1130" s="1" t="n">
        <v>26</v>
      </c>
      <c r="G1130" s="0" t="n">
        <f aca="false">IF(AND(A1130*B1130&gt;0,D1130*E1130&gt;0),1,0)</f>
        <v>0</v>
      </c>
      <c r="H1130" s="0" t="n">
        <f aca="false">IF(AND(B1130*C1130&gt;0,E1130*F1130&gt;0),1,0)</f>
        <v>0</v>
      </c>
      <c r="I1130" s="0" t="n">
        <f aca="false">IF(AND(A1130*C1130&gt;0,D1130*F1130&gt;0),1,0)</f>
        <v>1</v>
      </c>
      <c r="J1130" s="3" t="n">
        <f aca="false">SUM(G1130:I1130)</f>
        <v>1</v>
      </c>
      <c r="K1130" s="0" t="str">
        <f aca="false">IF(AND(G1130=1,I1130=0),1,"")</f>
        <v/>
      </c>
      <c r="L1130" s="0" t="n">
        <f aca="false">IF(AND(I1130=1,H1130=0),1,"")</f>
        <v>1</v>
      </c>
      <c r="M1130" s="0" t="str">
        <f aca="false">IF(AND(H1130=1,I1130=0),1,"")</f>
        <v/>
      </c>
    </row>
    <row r="1131" customFormat="false" ht="15" hidden="false" customHeight="false" outlineLevel="0" collapsed="false">
      <c r="A1131" s="1" t="n">
        <v>35</v>
      </c>
      <c r="B1131" s="1" t="n">
        <v>62</v>
      </c>
      <c r="C1131" s="1" t="n">
        <v>-65</v>
      </c>
      <c r="D1131" s="1" t="n">
        <v>3</v>
      </c>
      <c r="E1131" s="1" t="n">
        <v>13</v>
      </c>
      <c r="F1131" s="1" t="n">
        <v>-3</v>
      </c>
      <c r="G1131" s="0" t="n">
        <f aca="false">IF(AND(A1131*B1131&gt;0,D1131*E1131&gt;0),1,0)</f>
        <v>1</v>
      </c>
      <c r="H1131" s="0" t="n">
        <f aca="false">IF(AND(B1131*C1131&gt;0,E1131*F1131&gt;0),1,0)</f>
        <v>0</v>
      </c>
      <c r="I1131" s="0" t="n">
        <f aca="false">IF(AND(A1131*C1131&gt;0,D1131*F1131&gt;0),1,0)</f>
        <v>0</v>
      </c>
      <c r="J1131" s="3" t="n">
        <f aca="false">SUM(G1131:I1131)</f>
        <v>1</v>
      </c>
      <c r="K1131" s="0" t="n">
        <f aca="false">IF(AND(G1131=1,I1131=0),1,"")</f>
        <v>1</v>
      </c>
      <c r="L1131" s="0" t="str">
        <f aca="false">IF(AND(I1131=1,H1131=0),1,"")</f>
        <v/>
      </c>
      <c r="M1131" s="0" t="str">
        <f aca="false">IF(AND(H1131=1,I1131=0),1,"")</f>
        <v/>
      </c>
    </row>
    <row r="1132" customFormat="false" ht="15" hidden="false" customHeight="false" outlineLevel="0" collapsed="false">
      <c r="A1132" s="1" t="n">
        <v>84</v>
      </c>
      <c r="B1132" s="1" t="n">
        <v>-4</v>
      </c>
      <c r="C1132" s="1" t="n">
        <v>-96</v>
      </c>
      <c r="D1132" s="1" t="n">
        <v>-37</v>
      </c>
      <c r="E1132" s="1" t="n">
        <v>-82</v>
      </c>
      <c r="F1132" s="1" t="n">
        <v>-39</v>
      </c>
      <c r="G1132" s="0" t="n">
        <f aca="false">IF(AND(A1132*B1132&gt;0,D1132*E1132&gt;0),1,0)</f>
        <v>0</v>
      </c>
      <c r="H1132" s="0" t="n">
        <f aca="false">IF(AND(B1132*C1132&gt;0,E1132*F1132&gt;0),1,0)</f>
        <v>1</v>
      </c>
      <c r="I1132" s="0" t="n">
        <f aca="false">IF(AND(A1132*C1132&gt;0,D1132*F1132&gt;0),1,0)</f>
        <v>0</v>
      </c>
      <c r="J1132" s="3" t="n">
        <f aca="false">SUM(G1132:I1132)</f>
        <v>1</v>
      </c>
      <c r="K1132" s="0" t="str">
        <f aca="false">IF(AND(G1132=1,I1132=0),1,"")</f>
        <v/>
      </c>
      <c r="L1132" s="0" t="str">
        <f aca="false">IF(AND(I1132=1,H1132=0),1,"")</f>
        <v/>
      </c>
      <c r="M1132" s="0" t="n">
        <f aca="false">IF(AND(H1132=1,I1132=0),1,"")</f>
        <v>1</v>
      </c>
    </row>
    <row r="1133" customFormat="false" ht="15" hidden="false" customHeight="false" outlineLevel="0" collapsed="false">
      <c r="A1133" s="1" t="n">
        <v>5</v>
      </c>
      <c r="B1133" s="1" t="n">
        <v>40</v>
      </c>
      <c r="C1133" s="1" t="n">
        <v>-23</v>
      </c>
      <c r="D1133" s="1" t="n">
        <v>-38</v>
      </c>
      <c r="E1133" s="1" t="n">
        <v>92</v>
      </c>
      <c r="F1133" s="1" t="n">
        <v>60</v>
      </c>
      <c r="G1133" s="0" t="n">
        <f aca="false">IF(AND(A1133*B1133&gt;0,D1133*E1133&gt;0),1,0)</f>
        <v>0</v>
      </c>
      <c r="H1133" s="0" t="n">
        <f aca="false">IF(AND(B1133*C1133&gt;0,E1133*F1133&gt;0),1,0)</f>
        <v>0</v>
      </c>
      <c r="I1133" s="0" t="n">
        <f aca="false">IF(AND(A1133*C1133&gt;0,D1133*F1133&gt;0),1,0)</f>
        <v>0</v>
      </c>
      <c r="J1133" s="3" t="n">
        <f aca="false">SUM(G1133:I1133)</f>
        <v>0</v>
      </c>
      <c r="K1133" s="0" t="str">
        <f aca="false">IF(AND(G1133=1,I1133=0),1,"")</f>
        <v/>
      </c>
      <c r="L1133" s="0" t="str">
        <f aca="false">IF(AND(I1133=1,H1133=0),1,"")</f>
        <v/>
      </c>
      <c r="M1133" s="0" t="str">
        <f aca="false">IF(AND(H1133=1,I1133=0),1,"")</f>
        <v/>
      </c>
    </row>
    <row r="1134" customFormat="false" ht="15" hidden="false" customHeight="false" outlineLevel="0" collapsed="false">
      <c r="A1134" s="1" t="n">
        <v>21</v>
      </c>
      <c r="B1134" s="1" t="n">
        <v>55</v>
      </c>
      <c r="C1134" s="1" t="n">
        <v>90</v>
      </c>
      <c r="D1134" s="1" t="n">
        <v>-44</v>
      </c>
      <c r="E1134" s="1" t="n">
        <v>55</v>
      </c>
      <c r="F1134" s="1" t="n">
        <v>20</v>
      </c>
      <c r="G1134" s="0" t="n">
        <f aca="false">IF(AND(A1134*B1134&gt;0,D1134*E1134&gt;0),1,0)</f>
        <v>0</v>
      </c>
      <c r="H1134" s="0" t="n">
        <f aca="false">IF(AND(B1134*C1134&gt;0,E1134*F1134&gt;0),1,0)</f>
        <v>1</v>
      </c>
      <c r="I1134" s="0" t="n">
        <f aca="false">IF(AND(A1134*C1134&gt;0,D1134*F1134&gt;0),1,0)</f>
        <v>0</v>
      </c>
      <c r="J1134" s="3" t="n">
        <f aca="false">SUM(G1134:I1134)</f>
        <v>1</v>
      </c>
      <c r="K1134" s="0" t="str">
        <f aca="false">IF(AND(G1134=1,I1134=0),1,"")</f>
        <v/>
      </c>
      <c r="L1134" s="0" t="str">
        <f aca="false">IF(AND(I1134=1,H1134=0),1,"")</f>
        <v/>
      </c>
      <c r="M1134" s="0" t="n">
        <f aca="false">IF(AND(H1134=1,I1134=0),1,"")</f>
        <v>1</v>
      </c>
    </row>
    <row r="1135" customFormat="false" ht="15" hidden="false" customHeight="false" outlineLevel="0" collapsed="false">
      <c r="A1135" s="1" t="n">
        <v>90</v>
      </c>
      <c r="B1135" s="1" t="n">
        <v>-53</v>
      </c>
      <c r="C1135" s="1" t="n">
        <v>-31</v>
      </c>
      <c r="D1135" s="1" t="n">
        <v>22</v>
      </c>
      <c r="E1135" s="1" t="n">
        <v>-17</v>
      </c>
      <c r="F1135" s="1" t="n">
        <v>-7</v>
      </c>
      <c r="G1135" s="0" t="n">
        <f aca="false">IF(AND(A1135*B1135&gt;0,D1135*E1135&gt;0),1,0)</f>
        <v>0</v>
      </c>
      <c r="H1135" s="0" t="n">
        <f aca="false">IF(AND(B1135*C1135&gt;0,E1135*F1135&gt;0),1,0)</f>
        <v>1</v>
      </c>
      <c r="I1135" s="0" t="n">
        <f aca="false">IF(AND(A1135*C1135&gt;0,D1135*F1135&gt;0),1,0)</f>
        <v>0</v>
      </c>
      <c r="J1135" s="3" t="n">
        <f aca="false">SUM(G1135:I1135)</f>
        <v>1</v>
      </c>
      <c r="K1135" s="0" t="str">
        <f aca="false">IF(AND(G1135=1,I1135=0),1,"")</f>
        <v/>
      </c>
      <c r="L1135" s="0" t="str">
        <f aca="false">IF(AND(I1135=1,H1135=0),1,"")</f>
        <v/>
      </c>
      <c r="M1135" s="0" t="n">
        <f aca="false">IF(AND(H1135=1,I1135=0),1,"")</f>
        <v>1</v>
      </c>
    </row>
    <row r="1136" customFormat="false" ht="15" hidden="false" customHeight="false" outlineLevel="0" collapsed="false">
      <c r="A1136" s="1" t="n">
        <v>-38</v>
      </c>
      <c r="B1136" s="1" t="n">
        <v>-16</v>
      </c>
      <c r="C1136" s="1" t="n">
        <v>1</v>
      </c>
      <c r="D1136" s="1" t="n">
        <v>-3</v>
      </c>
      <c r="E1136" s="1" t="n">
        <v>-10</v>
      </c>
      <c r="F1136" s="1" t="n">
        <v>-54</v>
      </c>
      <c r="G1136" s="0" t="n">
        <f aca="false">IF(AND(A1136*B1136&gt;0,D1136*E1136&gt;0),1,0)</f>
        <v>1</v>
      </c>
      <c r="H1136" s="0" t="n">
        <f aca="false">IF(AND(B1136*C1136&gt;0,E1136*F1136&gt;0),1,0)</f>
        <v>0</v>
      </c>
      <c r="I1136" s="0" t="n">
        <f aca="false">IF(AND(A1136*C1136&gt;0,D1136*F1136&gt;0),1,0)</f>
        <v>0</v>
      </c>
      <c r="J1136" s="3" t="n">
        <f aca="false">SUM(G1136:I1136)</f>
        <v>1</v>
      </c>
      <c r="K1136" s="0" t="n">
        <f aca="false">IF(AND(G1136=1,I1136=0),1,"")</f>
        <v>1</v>
      </c>
      <c r="L1136" s="0" t="str">
        <f aca="false">IF(AND(I1136=1,H1136=0),1,"")</f>
        <v/>
      </c>
      <c r="M1136" s="0" t="str">
        <f aca="false">IF(AND(H1136=1,I1136=0),1,"")</f>
        <v/>
      </c>
    </row>
    <row r="1137" customFormat="false" ht="15" hidden="false" customHeight="false" outlineLevel="0" collapsed="false">
      <c r="A1137" s="1" t="n">
        <v>-37</v>
      </c>
      <c r="B1137" s="1" t="n">
        <v>43</v>
      </c>
      <c r="C1137" s="1" t="n">
        <v>-85</v>
      </c>
      <c r="D1137" s="1" t="n">
        <v>85</v>
      </c>
      <c r="E1137" s="1" t="n">
        <v>92</v>
      </c>
      <c r="F1137" s="1" t="n">
        <v>38</v>
      </c>
      <c r="G1137" s="0" t="n">
        <f aca="false">IF(AND(A1137*B1137&gt;0,D1137*E1137&gt;0),1,0)</f>
        <v>0</v>
      </c>
      <c r="H1137" s="0" t="n">
        <f aca="false">IF(AND(B1137*C1137&gt;0,E1137*F1137&gt;0),1,0)</f>
        <v>0</v>
      </c>
      <c r="I1137" s="0" t="n">
        <f aca="false">IF(AND(A1137*C1137&gt;0,D1137*F1137&gt;0),1,0)</f>
        <v>1</v>
      </c>
      <c r="J1137" s="3" t="n">
        <f aca="false">SUM(G1137:I1137)</f>
        <v>1</v>
      </c>
      <c r="K1137" s="0" t="str">
        <f aca="false">IF(AND(G1137=1,I1137=0),1,"")</f>
        <v/>
      </c>
      <c r="L1137" s="0" t="n">
        <f aca="false">IF(AND(I1137=1,H1137=0),1,"")</f>
        <v>1</v>
      </c>
      <c r="M1137" s="0" t="str">
        <f aca="false">IF(AND(H1137=1,I1137=0),1,"")</f>
        <v/>
      </c>
    </row>
    <row r="1138" customFormat="false" ht="15" hidden="false" customHeight="false" outlineLevel="0" collapsed="false">
      <c r="A1138" s="1" t="n">
        <v>-73</v>
      </c>
      <c r="B1138" s="1" t="n">
        <v>-91</v>
      </c>
      <c r="C1138" s="1" t="n">
        <v>60</v>
      </c>
      <c r="D1138" s="1" t="n">
        <v>59</v>
      </c>
      <c r="E1138" s="1" t="n">
        <v>18</v>
      </c>
      <c r="F1138" s="1" t="n">
        <v>-6</v>
      </c>
      <c r="G1138" s="0" t="n">
        <f aca="false">IF(AND(A1138*B1138&gt;0,D1138*E1138&gt;0),1,0)</f>
        <v>1</v>
      </c>
      <c r="H1138" s="0" t="n">
        <f aca="false">IF(AND(B1138*C1138&gt;0,E1138*F1138&gt;0),1,0)</f>
        <v>0</v>
      </c>
      <c r="I1138" s="0" t="n">
        <f aca="false">IF(AND(A1138*C1138&gt;0,D1138*F1138&gt;0),1,0)</f>
        <v>0</v>
      </c>
      <c r="J1138" s="3" t="n">
        <f aca="false">SUM(G1138:I1138)</f>
        <v>1</v>
      </c>
      <c r="K1138" s="0" t="n">
        <f aca="false">IF(AND(G1138=1,I1138=0),1,"")</f>
        <v>1</v>
      </c>
      <c r="L1138" s="0" t="str">
        <f aca="false">IF(AND(I1138=1,H1138=0),1,"")</f>
        <v/>
      </c>
      <c r="M1138" s="0" t="str">
        <f aca="false">IF(AND(H1138=1,I1138=0),1,"")</f>
        <v/>
      </c>
    </row>
    <row r="1139" customFormat="false" ht="15" hidden="false" customHeight="false" outlineLevel="0" collapsed="false">
      <c r="A1139" s="1" t="n">
        <v>-76</v>
      </c>
      <c r="B1139" s="1" t="n">
        <v>-64</v>
      </c>
      <c r="C1139" s="1" t="n">
        <v>-90</v>
      </c>
      <c r="D1139" s="1" t="n">
        <v>94</v>
      </c>
      <c r="E1139" s="1" t="n">
        <v>-12</v>
      </c>
      <c r="F1139" s="1" t="n">
        <v>17</v>
      </c>
      <c r="G1139" s="0" t="n">
        <f aca="false">IF(AND(A1139*B1139&gt;0,D1139*E1139&gt;0),1,0)</f>
        <v>0</v>
      </c>
      <c r="H1139" s="0" t="n">
        <f aca="false">IF(AND(B1139*C1139&gt;0,E1139*F1139&gt;0),1,0)</f>
        <v>0</v>
      </c>
      <c r="I1139" s="0" t="n">
        <f aca="false">IF(AND(A1139*C1139&gt;0,D1139*F1139&gt;0),1,0)</f>
        <v>1</v>
      </c>
      <c r="J1139" s="3" t="n">
        <f aca="false">SUM(G1139:I1139)</f>
        <v>1</v>
      </c>
      <c r="K1139" s="0" t="str">
        <f aca="false">IF(AND(G1139=1,I1139=0),1,"")</f>
        <v/>
      </c>
      <c r="L1139" s="0" t="n">
        <f aca="false">IF(AND(I1139=1,H1139=0),1,"")</f>
        <v>1</v>
      </c>
      <c r="M1139" s="0" t="str">
        <f aca="false">IF(AND(H1139=1,I1139=0),1,"")</f>
        <v/>
      </c>
    </row>
    <row r="1140" customFormat="false" ht="15" hidden="false" customHeight="false" outlineLevel="0" collapsed="false">
      <c r="A1140" s="1" t="n">
        <v>89</v>
      </c>
      <c r="B1140" s="1" t="n">
        <v>-30</v>
      </c>
      <c r="C1140" s="1" t="n">
        <v>-25</v>
      </c>
      <c r="D1140" s="1" t="n">
        <v>15</v>
      </c>
      <c r="E1140" s="1" t="n">
        <v>94</v>
      </c>
      <c r="F1140" s="1" t="n">
        <v>-85</v>
      </c>
      <c r="G1140" s="0" t="n">
        <f aca="false">IF(AND(A1140*B1140&gt;0,D1140*E1140&gt;0),1,0)</f>
        <v>0</v>
      </c>
      <c r="H1140" s="0" t="n">
        <f aca="false">IF(AND(B1140*C1140&gt;0,E1140*F1140&gt;0),1,0)</f>
        <v>0</v>
      </c>
      <c r="I1140" s="0" t="n">
        <f aca="false">IF(AND(A1140*C1140&gt;0,D1140*F1140&gt;0),1,0)</f>
        <v>0</v>
      </c>
      <c r="J1140" s="3" t="n">
        <f aca="false">SUM(G1140:I1140)</f>
        <v>0</v>
      </c>
      <c r="K1140" s="0" t="str">
        <f aca="false">IF(AND(G1140=1,I1140=0),1,"")</f>
        <v/>
      </c>
      <c r="L1140" s="0" t="str">
        <f aca="false">IF(AND(I1140=1,H1140=0),1,"")</f>
        <v/>
      </c>
      <c r="M1140" s="0" t="str">
        <f aca="false">IF(AND(H1140=1,I1140=0),1,"")</f>
        <v/>
      </c>
    </row>
    <row r="1141" customFormat="false" ht="15" hidden="false" customHeight="false" outlineLevel="0" collapsed="false">
      <c r="A1141" s="1" t="n">
        <v>36</v>
      </c>
      <c r="B1141" s="1" t="n">
        <v>46</v>
      </c>
      <c r="C1141" s="1" t="n">
        <v>-36</v>
      </c>
      <c r="D1141" s="1" t="n">
        <v>63</v>
      </c>
      <c r="E1141" s="1" t="n">
        <v>-10</v>
      </c>
      <c r="F1141" s="1" t="n">
        <v>-19</v>
      </c>
      <c r="G1141" s="0" t="n">
        <f aca="false">IF(AND(A1141*B1141&gt;0,D1141*E1141&gt;0),1,0)</f>
        <v>0</v>
      </c>
      <c r="H1141" s="0" t="n">
        <f aca="false">IF(AND(B1141*C1141&gt;0,E1141*F1141&gt;0),1,0)</f>
        <v>0</v>
      </c>
      <c r="I1141" s="0" t="n">
        <f aca="false">IF(AND(A1141*C1141&gt;0,D1141*F1141&gt;0),1,0)</f>
        <v>0</v>
      </c>
      <c r="J1141" s="3" t="n">
        <f aca="false">SUM(G1141:I1141)</f>
        <v>0</v>
      </c>
      <c r="K1141" s="0" t="str">
        <f aca="false">IF(AND(G1141=1,I1141=0),1,"")</f>
        <v/>
      </c>
      <c r="L1141" s="0" t="str">
        <f aca="false">IF(AND(I1141=1,H1141=0),1,"")</f>
        <v/>
      </c>
      <c r="M1141" s="0" t="str">
        <f aca="false">IF(AND(H1141=1,I1141=0),1,"")</f>
        <v/>
      </c>
    </row>
    <row r="1142" customFormat="false" ht="15" hidden="false" customHeight="false" outlineLevel="0" collapsed="false">
      <c r="A1142" s="1" t="n">
        <v>-45</v>
      </c>
      <c r="B1142" s="1" t="n">
        <v>-71</v>
      </c>
      <c r="C1142" s="1" t="n">
        <v>11</v>
      </c>
      <c r="D1142" s="1" t="n">
        <v>2</v>
      </c>
      <c r="E1142" s="1" t="n">
        <v>87</v>
      </c>
      <c r="F1142" s="1" t="n">
        <v>25</v>
      </c>
      <c r="G1142" s="0" t="n">
        <f aca="false">IF(AND(A1142*B1142&gt;0,D1142*E1142&gt;0),1,0)</f>
        <v>1</v>
      </c>
      <c r="H1142" s="0" t="n">
        <f aca="false">IF(AND(B1142*C1142&gt;0,E1142*F1142&gt;0),1,0)</f>
        <v>0</v>
      </c>
      <c r="I1142" s="0" t="n">
        <f aca="false">IF(AND(A1142*C1142&gt;0,D1142*F1142&gt;0),1,0)</f>
        <v>0</v>
      </c>
      <c r="J1142" s="3" t="n">
        <f aca="false">SUM(G1142:I1142)</f>
        <v>1</v>
      </c>
      <c r="K1142" s="0" t="n">
        <f aca="false">IF(AND(G1142=1,I1142=0),1,"")</f>
        <v>1</v>
      </c>
      <c r="L1142" s="0" t="str">
        <f aca="false">IF(AND(I1142=1,H1142=0),1,"")</f>
        <v/>
      </c>
      <c r="M1142" s="0" t="str">
        <f aca="false">IF(AND(H1142=1,I1142=0),1,"")</f>
        <v/>
      </c>
    </row>
    <row r="1143" customFormat="false" ht="15" hidden="false" customHeight="false" outlineLevel="0" collapsed="false">
      <c r="A1143" s="1" t="n">
        <v>38</v>
      </c>
      <c r="B1143" s="1" t="n">
        <v>-37</v>
      </c>
      <c r="C1143" s="1" t="n">
        <v>93</v>
      </c>
      <c r="D1143" s="1" t="n">
        <v>46</v>
      </c>
      <c r="E1143" s="1" t="n">
        <v>-28</v>
      </c>
      <c r="F1143" s="1" t="n">
        <v>-68</v>
      </c>
      <c r="G1143" s="0" t="n">
        <f aca="false">IF(AND(A1143*B1143&gt;0,D1143*E1143&gt;0),1,0)</f>
        <v>0</v>
      </c>
      <c r="H1143" s="0" t="n">
        <f aca="false">IF(AND(B1143*C1143&gt;0,E1143*F1143&gt;0),1,0)</f>
        <v>0</v>
      </c>
      <c r="I1143" s="0" t="n">
        <f aca="false">IF(AND(A1143*C1143&gt;0,D1143*F1143&gt;0),1,0)</f>
        <v>0</v>
      </c>
      <c r="J1143" s="3" t="n">
        <f aca="false">SUM(G1143:I1143)</f>
        <v>0</v>
      </c>
      <c r="K1143" s="0" t="str">
        <f aca="false">IF(AND(G1143=1,I1143=0),1,"")</f>
        <v/>
      </c>
      <c r="L1143" s="0" t="str">
        <f aca="false">IF(AND(I1143=1,H1143=0),1,"")</f>
        <v/>
      </c>
      <c r="M1143" s="0" t="str">
        <f aca="false">IF(AND(H1143=1,I1143=0),1,"")</f>
        <v/>
      </c>
    </row>
    <row r="1144" customFormat="false" ht="15" hidden="false" customHeight="false" outlineLevel="0" collapsed="false">
      <c r="A1144" s="1" t="n">
        <v>42</v>
      </c>
      <c r="B1144" s="1" t="n">
        <v>-95</v>
      </c>
      <c r="C1144" s="1" t="n">
        <v>-24</v>
      </c>
      <c r="D1144" s="1" t="n">
        <v>61</v>
      </c>
      <c r="E1144" s="1" t="n">
        <v>68</v>
      </c>
      <c r="F1144" s="1" t="n">
        <v>17</v>
      </c>
      <c r="G1144" s="0" t="n">
        <f aca="false">IF(AND(A1144*B1144&gt;0,D1144*E1144&gt;0),1,0)</f>
        <v>0</v>
      </c>
      <c r="H1144" s="0" t="n">
        <f aca="false">IF(AND(B1144*C1144&gt;0,E1144*F1144&gt;0),1,0)</f>
        <v>1</v>
      </c>
      <c r="I1144" s="0" t="n">
        <f aca="false">IF(AND(A1144*C1144&gt;0,D1144*F1144&gt;0),1,0)</f>
        <v>0</v>
      </c>
      <c r="J1144" s="3" t="n">
        <f aca="false">SUM(G1144:I1144)</f>
        <v>1</v>
      </c>
      <c r="K1144" s="0" t="str">
        <f aca="false">IF(AND(G1144=1,I1144=0),1,"")</f>
        <v/>
      </c>
      <c r="L1144" s="0" t="str">
        <f aca="false">IF(AND(I1144=1,H1144=0),1,"")</f>
        <v/>
      </c>
      <c r="M1144" s="0" t="n">
        <f aca="false">IF(AND(H1144=1,I1144=0),1,"")</f>
        <v>1</v>
      </c>
    </row>
    <row r="1145" customFormat="false" ht="15" hidden="false" customHeight="false" outlineLevel="0" collapsed="false">
      <c r="A1145" s="1" t="n">
        <v>-93</v>
      </c>
      <c r="B1145" s="1" t="n">
        <v>94</v>
      </c>
      <c r="C1145" s="1" t="n">
        <v>-29</v>
      </c>
      <c r="D1145" s="1" t="n">
        <v>-10</v>
      </c>
      <c r="E1145" s="1" t="n">
        <v>-21</v>
      </c>
      <c r="F1145" s="1" t="n">
        <v>-27</v>
      </c>
      <c r="G1145" s="0" t="n">
        <f aca="false">IF(AND(A1145*B1145&gt;0,D1145*E1145&gt;0),1,0)</f>
        <v>0</v>
      </c>
      <c r="H1145" s="0" t="n">
        <f aca="false">IF(AND(B1145*C1145&gt;0,E1145*F1145&gt;0),1,0)</f>
        <v>0</v>
      </c>
      <c r="I1145" s="0" t="n">
        <f aca="false">IF(AND(A1145*C1145&gt;0,D1145*F1145&gt;0),1,0)</f>
        <v>1</v>
      </c>
      <c r="J1145" s="3" t="n">
        <f aca="false">SUM(G1145:I1145)</f>
        <v>1</v>
      </c>
      <c r="K1145" s="0" t="str">
        <f aca="false">IF(AND(G1145=1,I1145=0),1,"")</f>
        <v/>
      </c>
      <c r="L1145" s="0" t="n">
        <f aca="false">IF(AND(I1145=1,H1145=0),1,"")</f>
        <v>1</v>
      </c>
      <c r="M1145" s="0" t="str">
        <f aca="false">IF(AND(H1145=1,I1145=0),1,"")</f>
        <v/>
      </c>
    </row>
    <row r="1146" customFormat="false" ht="15" hidden="false" customHeight="false" outlineLevel="0" collapsed="false">
      <c r="A1146" s="1" t="n">
        <v>65</v>
      </c>
      <c r="B1146" s="1" t="n">
        <v>-89</v>
      </c>
      <c r="C1146" s="1" t="n">
        <v>-47</v>
      </c>
      <c r="D1146" s="1" t="n">
        <v>-43</v>
      </c>
      <c r="E1146" s="1" t="n">
        <v>39</v>
      </c>
      <c r="F1146" s="1" t="n">
        <v>1</v>
      </c>
      <c r="G1146" s="0" t="n">
        <f aca="false">IF(AND(A1146*B1146&gt;0,D1146*E1146&gt;0),1,0)</f>
        <v>0</v>
      </c>
      <c r="H1146" s="0" t="n">
        <f aca="false">IF(AND(B1146*C1146&gt;0,E1146*F1146&gt;0),1,0)</f>
        <v>1</v>
      </c>
      <c r="I1146" s="0" t="n">
        <f aca="false">IF(AND(A1146*C1146&gt;0,D1146*F1146&gt;0),1,0)</f>
        <v>0</v>
      </c>
      <c r="J1146" s="3" t="n">
        <f aca="false">SUM(G1146:I1146)</f>
        <v>1</v>
      </c>
      <c r="K1146" s="0" t="str">
        <f aca="false">IF(AND(G1146=1,I1146=0),1,"")</f>
        <v/>
      </c>
      <c r="L1146" s="0" t="str">
        <f aca="false">IF(AND(I1146=1,H1146=0),1,"")</f>
        <v/>
      </c>
      <c r="M1146" s="0" t="n">
        <f aca="false">IF(AND(H1146=1,I1146=0),1,"")</f>
        <v>1</v>
      </c>
    </row>
    <row r="1147" customFormat="false" ht="15" hidden="false" customHeight="false" outlineLevel="0" collapsed="false">
      <c r="A1147" s="1" t="n">
        <v>-40</v>
      </c>
      <c r="B1147" s="1" t="n">
        <v>-41</v>
      </c>
      <c r="C1147" s="1" t="n">
        <v>-16</v>
      </c>
      <c r="D1147" s="1" t="n">
        <v>18</v>
      </c>
      <c r="E1147" s="1" t="n">
        <v>73</v>
      </c>
      <c r="F1147" s="1" t="n">
        <v>-46</v>
      </c>
      <c r="G1147" s="0" t="n">
        <f aca="false">IF(AND(A1147*B1147&gt;0,D1147*E1147&gt;0),1,0)</f>
        <v>1</v>
      </c>
      <c r="H1147" s="0" t="n">
        <f aca="false">IF(AND(B1147*C1147&gt;0,E1147*F1147&gt;0),1,0)</f>
        <v>0</v>
      </c>
      <c r="I1147" s="0" t="n">
        <f aca="false">IF(AND(A1147*C1147&gt;0,D1147*F1147&gt;0),1,0)</f>
        <v>0</v>
      </c>
      <c r="J1147" s="3" t="n">
        <f aca="false">SUM(G1147:I1147)</f>
        <v>1</v>
      </c>
      <c r="K1147" s="0" t="n">
        <f aca="false">IF(AND(G1147=1,I1147=0),1,"")</f>
        <v>1</v>
      </c>
      <c r="L1147" s="0" t="str">
        <f aca="false">IF(AND(I1147=1,H1147=0),1,"")</f>
        <v/>
      </c>
      <c r="M1147" s="0" t="str">
        <f aca="false">IF(AND(H1147=1,I1147=0),1,"")</f>
        <v/>
      </c>
    </row>
    <row r="1148" customFormat="false" ht="15" hidden="false" customHeight="false" outlineLevel="0" collapsed="false">
      <c r="A1148" s="1" t="n">
        <v>45</v>
      </c>
      <c r="B1148" s="1" t="n">
        <v>87</v>
      </c>
      <c r="C1148" s="1" t="n">
        <v>23</v>
      </c>
      <c r="D1148" s="1" t="n">
        <v>88</v>
      </c>
      <c r="E1148" s="1" t="n">
        <v>-5</v>
      </c>
      <c r="F1148" s="1" t="n">
        <v>53</v>
      </c>
      <c r="G1148" s="0" t="n">
        <f aca="false">IF(AND(A1148*B1148&gt;0,D1148*E1148&gt;0),1,0)</f>
        <v>0</v>
      </c>
      <c r="H1148" s="0" t="n">
        <f aca="false">IF(AND(B1148*C1148&gt;0,E1148*F1148&gt;0),1,0)</f>
        <v>0</v>
      </c>
      <c r="I1148" s="0" t="n">
        <f aca="false">IF(AND(A1148*C1148&gt;0,D1148*F1148&gt;0),1,0)</f>
        <v>1</v>
      </c>
      <c r="J1148" s="3" t="n">
        <f aca="false">SUM(G1148:I1148)</f>
        <v>1</v>
      </c>
      <c r="K1148" s="0" t="str">
        <f aca="false">IF(AND(G1148=1,I1148=0),1,"")</f>
        <v/>
      </c>
      <c r="L1148" s="0" t="n">
        <f aca="false">IF(AND(I1148=1,H1148=0),1,"")</f>
        <v>1</v>
      </c>
      <c r="M1148" s="0" t="str">
        <f aca="false">IF(AND(H1148=1,I1148=0),1,"")</f>
        <v/>
      </c>
    </row>
    <row r="1149" customFormat="false" ht="15" hidden="false" customHeight="false" outlineLevel="0" collapsed="false">
      <c r="A1149" s="1" t="n">
        <v>-56</v>
      </c>
      <c r="B1149" s="1" t="n">
        <v>44</v>
      </c>
      <c r="C1149" s="1" t="n">
        <v>2</v>
      </c>
      <c r="D1149" s="1" t="n">
        <v>-47</v>
      </c>
      <c r="E1149" s="1" t="n">
        <v>-51</v>
      </c>
      <c r="F1149" s="1" t="n">
        <v>-94</v>
      </c>
      <c r="G1149" s="0" t="n">
        <f aca="false">IF(AND(A1149*B1149&gt;0,D1149*E1149&gt;0),1,0)</f>
        <v>0</v>
      </c>
      <c r="H1149" s="0" t="n">
        <f aca="false">IF(AND(B1149*C1149&gt;0,E1149*F1149&gt;0),1,0)</f>
        <v>1</v>
      </c>
      <c r="I1149" s="0" t="n">
        <f aca="false">IF(AND(A1149*C1149&gt;0,D1149*F1149&gt;0),1,0)</f>
        <v>0</v>
      </c>
      <c r="J1149" s="3" t="n">
        <f aca="false">SUM(G1149:I1149)</f>
        <v>1</v>
      </c>
      <c r="K1149" s="0" t="str">
        <f aca="false">IF(AND(G1149=1,I1149=0),1,"")</f>
        <v/>
      </c>
      <c r="L1149" s="0" t="str">
        <f aca="false">IF(AND(I1149=1,H1149=0),1,"")</f>
        <v/>
      </c>
      <c r="M1149" s="0" t="n">
        <f aca="false">IF(AND(H1149=1,I1149=0),1,"")</f>
        <v>1</v>
      </c>
    </row>
    <row r="1150" customFormat="false" ht="15" hidden="false" customHeight="false" outlineLevel="0" collapsed="false">
      <c r="A1150" s="1" t="n">
        <v>-79</v>
      </c>
      <c r="B1150" s="1" t="n">
        <v>-67</v>
      </c>
      <c r="C1150" s="1" t="n">
        <v>-49</v>
      </c>
      <c r="D1150" s="1" t="n">
        <v>82</v>
      </c>
      <c r="E1150" s="1" t="n">
        <v>82</v>
      </c>
      <c r="F1150" s="1" t="n">
        <v>93</v>
      </c>
      <c r="G1150" s="0" t="n">
        <f aca="false">IF(AND(A1150*B1150&gt;0,D1150*E1150&gt;0),1,0)</f>
        <v>1</v>
      </c>
      <c r="H1150" s="0" t="n">
        <f aca="false">IF(AND(B1150*C1150&gt;0,E1150*F1150&gt;0),1,0)</f>
        <v>1</v>
      </c>
      <c r="I1150" s="0" t="n">
        <f aca="false">IF(AND(A1150*C1150&gt;0,D1150*F1150&gt;0),1,0)</f>
        <v>1</v>
      </c>
      <c r="J1150" s="3" t="n">
        <f aca="false">SUM(G1150:I1150)</f>
        <v>3</v>
      </c>
      <c r="K1150" s="0" t="str">
        <f aca="false">IF(AND(G1150=1,I1150=0),1,"")</f>
        <v/>
      </c>
      <c r="L1150" s="0" t="str">
        <f aca="false">IF(AND(I1150=1,H1150=0),1,"")</f>
        <v/>
      </c>
      <c r="M1150" s="0" t="str">
        <f aca="false">IF(AND(H1150=1,I1150=0),1,"")</f>
        <v/>
      </c>
    </row>
    <row r="1151" customFormat="false" ht="15" hidden="false" customHeight="false" outlineLevel="0" collapsed="false">
      <c r="A1151" s="1" t="n">
        <v>57</v>
      </c>
      <c r="B1151" s="1" t="n">
        <v>-92</v>
      </c>
      <c r="C1151" s="1" t="n">
        <v>53</v>
      </c>
      <c r="D1151" s="1" t="n">
        <v>-83</v>
      </c>
      <c r="E1151" s="1" t="n">
        <v>-96</v>
      </c>
      <c r="F1151" s="1" t="n">
        <v>53</v>
      </c>
      <c r="G1151" s="0" t="n">
        <f aca="false">IF(AND(A1151*B1151&gt;0,D1151*E1151&gt;0),1,0)</f>
        <v>0</v>
      </c>
      <c r="H1151" s="0" t="n">
        <f aca="false">IF(AND(B1151*C1151&gt;0,E1151*F1151&gt;0),1,0)</f>
        <v>0</v>
      </c>
      <c r="I1151" s="0" t="n">
        <f aca="false">IF(AND(A1151*C1151&gt;0,D1151*F1151&gt;0),1,0)</f>
        <v>0</v>
      </c>
      <c r="J1151" s="3" t="n">
        <f aca="false">SUM(G1151:I1151)</f>
        <v>0</v>
      </c>
      <c r="K1151" s="0" t="str">
        <f aca="false">IF(AND(G1151=1,I1151=0),1,"")</f>
        <v/>
      </c>
      <c r="L1151" s="0" t="str">
        <f aca="false">IF(AND(I1151=1,H1151=0),1,"")</f>
        <v/>
      </c>
      <c r="M1151" s="0" t="str">
        <f aca="false">IF(AND(H1151=1,I1151=0),1,"")</f>
        <v/>
      </c>
    </row>
    <row r="1152" customFormat="false" ht="15" hidden="false" customHeight="false" outlineLevel="0" collapsed="false">
      <c r="A1152" s="1" t="n">
        <v>46</v>
      </c>
      <c r="B1152" s="1" t="n">
        <v>40</v>
      </c>
      <c r="C1152" s="1" t="n">
        <v>49</v>
      </c>
      <c r="D1152" s="1" t="n">
        <v>-1</v>
      </c>
      <c r="E1152" s="1" t="n">
        <v>44</v>
      </c>
      <c r="F1152" s="1" t="n">
        <v>-28</v>
      </c>
      <c r="G1152" s="0" t="n">
        <f aca="false">IF(AND(A1152*B1152&gt;0,D1152*E1152&gt;0),1,0)</f>
        <v>0</v>
      </c>
      <c r="H1152" s="0" t="n">
        <f aca="false">IF(AND(B1152*C1152&gt;0,E1152*F1152&gt;0),1,0)</f>
        <v>0</v>
      </c>
      <c r="I1152" s="0" t="n">
        <f aca="false">IF(AND(A1152*C1152&gt;0,D1152*F1152&gt;0),1,0)</f>
        <v>1</v>
      </c>
      <c r="J1152" s="3" t="n">
        <f aca="false">SUM(G1152:I1152)</f>
        <v>1</v>
      </c>
      <c r="K1152" s="0" t="str">
        <f aca="false">IF(AND(G1152=1,I1152=0),1,"")</f>
        <v/>
      </c>
      <c r="L1152" s="0" t="n">
        <f aca="false">IF(AND(I1152=1,H1152=0),1,"")</f>
        <v>1</v>
      </c>
      <c r="M1152" s="0" t="str">
        <f aca="false">IF(AND(H1152=1,I1152=0),1,"")</f>
        <v/>
      </c>
    </row>
    <row r="1153" customFormat="false" ht="15" hidden="false" customHeight="false" outlineLevel="0" collapsed="false">
      <c r="A1153" s="1" t="n">
        <v>56</v>
      </c>
      <c r="B1153" s="1" t="n">
        <v>-90</v>
      </c>
      <c r="C1153" s="1" t="n">
        <v>-65</v>
      </c>
      <c r="D1153" s="1" t="n">
        <v>-52</v>
      </c>
      <c r="E1153" s="1" t="n">
        <v>-23</v>
      </c>
      <c r="F1153" s="1" t="n">
        <v>82</v>
      </c>
      <c r="G1153" s="0" t="n">
        <f aca="false">IF(AND(A1153*B1153&gt;0,D1153*E1153&gt;0),1,0)</f>
        <v>0</v>
      </c>
      <c r="H1153" s="0" t="n">
        <f aca="false">IF(AND(B1153*C1153&gt;0,E1153*F1153&gt;0),1,0)</f>
        <v>0</v>
      </c>
      <c r="I1153" s="0" t="n">
        <f aca="false">IF(AND(A1153*C1153&gt;0,D1153*F1153&gt;0),1,0)</f>
        <v>0</v>
      </c>
      <c r="J1153" s="3" t="n">
        <f aca="false">SUM(G1153:I1153)</f>
        <v>0</v>
      </c>
      <c r="K1153" s="0" t="str">
        <f aca="false">IF(AND(G1153=1,I1153=0),1,"")</f>
        <v/>
      </c>
      <c r="L1153" s="0" t="str">
        <f aca="false">IF(AND(I1153=1,H1153=0),1,"")</f>
        <v/>
      </c>
      <c r="M1153" s="0" t="str">
        <f aca="false">IF(AND(H1153=1,I1153=0),1,"")</f>
        <v/>
      </c>
    </row>
    <row r="1154" customFormat="false" ht="15" hidden="false" customHeight="false" outlineLevel="0" collapsed="false">
      <c r="A1154" s="1" t="n">
        <v>-28</v>
      </c>
      <c r="B1154" s="1" t="n">
        <v>-61</v>
      </c>
      <c r="C1154" s="1" t="n">
        <v>87</v>
      </c>
      <c r="D1154" s="1" t="n">
        <v>56</v>
      </c>
      <c r="E1154" s="1" t="n">
        <v>-87</v>
      </c>
      <c r="F1154" s="1" t="n">
        <v>26</v>
      </c>
      <c r="G1154" s="0" t="n">
        <f aca="false">IF(AND(A1154*B1154&gt;0,D1154*E1154&gt;0),1,0)</f>
        <v>0</v>
      </c>
      <c r="H1154" s="0" t="n">
        <f aca="false">IF(AND(B1154*C1154&gt;0,E1154*F1154&gt;0),1,0)</f>
        <v>0</v>
      </c>
      <c r="I1154" s="0" t="n">
        <f aca="false">IF(AND(A1154*C1154&gt;0,D1154*F1154&gt;0),1,0)</f>
        <v>0</v>
      </c>
      <c r="J1154" s="3" t="n">
        <f aca="false">SUM(G1154:I1154)</f>
        <v>0</v>
      </c>
      <c r="K1154" s="0" t="str">
        <f aca="false">IF(AND(G1154=1,I1154=0),1,"")</f>
        <v/>
      </c>
      <c r="L1154" s="0" t="str">
        <f aca="false">IF(AND(I1154=1,H1154=0),1,"")</f>
        <v/>
      </c>
      <c r="M1154" s="0" t="str">
        <f aca="false">IF(AND(H1154=1,I1154=0),1,"")</f>
        <v/>
      </c>
    </row>
    <row r="1155" customFormat="false" ht="15" hidden="false" customHeight="false" outlineLevel="0" collapsed="false">
      <c r="A1155" s="1" t="n">
        <v>-58</v>
      </c>
      <c r="B1155" s="1" t="n">
        <v>86</v>
      </c>
      <c r="C1155" s="1" t="n">
        <v>-20</v>
      </c>
      <c r="D1155" s="1" t="n">
        <v>40</v>
      </c>
      <c r="E1155" s="1" t="n">
        <v>15</v>
      </c>
      <c r="F1155" s="1" t="n">
        <v>62</v>
      </c>
      <c r="G1155" s="0" t="n">
        <f aca="false">IF(AND(A1155*B1155&gt;0,D1155*E1155&gt;0),1,0)</f>
        <v>0</v>
      </c>
      <c r="H1155" s="0" t="n">
        <f aca="false">IF(AND(B1155*C1155&gt;0,E1155*F1155&gt;0),1,0)</f>
        <v>0</v>
      </c>
      <c r="I1155" s="0" t="n">
        <f aca="false">IF(AND(A1155*C1155&gt;0,D1155*F1155&gt;0),1,0)</f>
        <v>1</v>
      </c>
      <c r="J1155" s="3" t="n">
        <f aca="false">SUM(G1155:I1155)</f>
        <v>1</v>
      </c>
      <c r="K1155" s="0" t="str">
        <f aca="false">IF(AND(G1155=1,I1155=0),1,"")</f>
        <v/>
      </c>
      <c r="L1155" s="0" t="n">
        <f aca="false">IF(AND(I1155=1,H1155=0),1,"")</f>
        <v>1</v>
      </c>
      <c r="M1155" s="0" t="str">
        <f aca="false">IF(AND(H1155=1,I1155=0),1,"")</f>
        <v/>
      </c>
    </row>
    <row r="1156" customFormat="false" ht="15" hidden="false" customHeight="false" outlineLevel="0" collapsed="false">
      <c r="A1156" s="1" t="n">
        <v>-95</v>
      </c>
      <c r="B1156" s="1" t="n">
        <v>50</v>
      </c>
      <c r="C1156" s="1" t="n">
        <v>56</v>
      </c>
      <c r="D1156" s="1" t="n">
        <v>61</v>
      </c>
      <c r="E1156" s="1" t="n">
        <v>99</v>
      </c>
      <c r="F1156" s="1" t="n">
        <v>94</v>
      </c>
      <c r="G1156" s="0" t="n">
        <f aca="false">IF(AND(A1156*B1156&gt;0,D1156*E1156&gt;0),1,0)</f>
        <v>0</v>
      </c>
      <c r="H1156" s="0" t="n">
        <f aca="false">IF(AND(B1156*C1156&gt;0,E1156*F1156&gt;0),1,0)</f>
        <v>1</v>
      </c>
      <c r="I1156" s="0" t="n">
        <f aca="false">IF(AND(A1156*C1156&gt;0,D1156*F1156&gt;0),1,0)</f>
        <v>0</v>
      </c>
      <c r="J1156" s="3" t="n">
        <f aca="false">SUM(G1156:I1156)</f>
        <v>1</v>
      </c>
      <c r="K1156" s="0" t="str">
        <f aca="false">IF(AND(G1156=1,I1156=0),1,"")</f>
        <v/>
      </c>
      <c r="L1156" s="0" t="str">
        <f aca="false">IF(AND(I1156=1,H1156=0),1,"")</f>
        <v/>
      </c>
      <c r="M1156" s="0" t="n">
        <f aca="false">IF(AND(H1156=1,I1156=0),1,"")</f>
        <v>1</v>
      </c>
    </row>
    <row r="1157" customFormat="false" ht="15" hidden="false" customHeight="false" outlineLevel="0" collapsed="false">
      <c r="A1157" s="1" t="n">
        <v>-92</v>
      </c>
      <c r="B1157" s="1" t="n">
        <v>-37</v>
      </c>
      <c r="C1157" s="1" t="n">
        <v>-45</v>
      </c>
      <c r="D1157" s="1" t="n">
        <v>-11</v>
      </c>
      <c r="E1157" s="1" t="n">
        <v>42</v>
      </c>
      <c r="F1157" s="1" t="n">
        <v>38</v>
      </c>
      <c r="G1157" s="0" t="n">
        <f aca="false">IF(AND(A1157*B1157&gt;0,D1157*E1157&gt;0),1,0)</f>
        <v>0</v>
      </c>
      <c r="H1157" s="0" t="n">
        <f aca="false">IF(AND(B1157*C1157&gt;0,E1157*F1157&gt;0),1,0)</f>
        <v>1</v>
      </c>
      <c r="I1157" s="0" t="n">
        <f aca="false">IF(AND(A1157*C1157&gt;0,D1157*F1157&gt;0),1,0)</f>
        <v>0</v>
      </c>
      <c r="J1157" s="3" t="n">
        <f aca="false">SUM(G1157:I1157)</f>
        <v>1</v>
      </c>
      <c r="K1157" s="0" t="str">
        <f aca="false">IF(AND(G1157=1,I1157=0),1,"")</f>
        <v/>
      </c>
      <c r="L1157" s="0" t="str">
        <f aca="false">IF(AND(I1157=1,H1157=0),1,"")</f>
        <v/>
      </c>
      <c r="M1157" s="0" t="n">
        <f aca="false">IF(AND(H1157=1,I1157=0),1,"")</f>
        <v>1</v>
      </c>
    </row>
    <row r="1158" customFormat="false" ht="15" hidden="false" customHeight="false" outlineLevel="0" collapsed="false">
      <c r="A1158" s="1" t="n">
        <v>25</v>
      </c>
      <c r="B1158" s="1" t="n">
        <v>13</v>
      </c>
      <c r="C1158" s="1" t="n">
        <v>65</v>
      </c>
      <c r="D1158" s="1" t="n">
        <v>32</v>
      </c>
      <c r="E1158" s="1" t="n">
        <v>-60</v>
      </c>
      <c r="F1158" s="1" t="n">
        <v>-90</v>
      </c>
      <c r="G1158" s="0" t="n">
        <f aca="false">IF(AND(A1158*B1158&gt;0,D1158*E1158&gt;0),1,0)</f>
        <v>0</v>
      </c>
      <c r="H1158" s="0" t="n">
        <f aca="false">IF(AND(B1158*C1158&gt;0,E1158*F1158&gt;0),1,0)</f>
        <v>1</v>
      </c>
      <c r="I1158" s="0" t="n">
        <f aca="false">IF(AND(A1158*C1158&gt;0,D1158*F1158&gt;0),1,0)</f>
        <v>0</v>
      </c>
      <c r="J1158" s="3" t="n">
        <f aca="false">SUM(G1158:I1158)</f>
        <v>1</v>
      </c>
      <c r="K1158" s="0" t="str">
        <f aca="false">IF(AND(G1158=1,I1158=0),1,"")</f>
        <v/>
      </c>
      <c r="L1158" s="0" t="str">
        <f aca="false">IF(AND(I1158=1,H1158=0),1,"")</f>
        <v/>
      </c>
      <c r="M1158" s="0" t="n">
        <f aca="false">IF(AND(H1158=1,I1158=0),1,"")</f>
        <v>1</v>
      </c>
    </row>
    <row r="1159" customFormat="false" ht="15" hidden="false" customHeight="false" outlineLevel="0" collapsed="false">
      <c r="A1159" s="1" t="n">
        <v>-10</v>
      </c>
      <c r="B1159" s="1" t="n">
        <v>91</v>
      </c>
      <c r="C1159" s="1" t="n">
        <v>69</v>
      </c>
      <c r="D1159" s="1" t="n">
        <v>39</v>
      </c>
      <c r="E1159" s="1" t="n">
        <v>29</v>
      </c>
      <c r="F1159" s="1" t="n">
        <v>-65</v>
      </c>
      <c r="G1159" s="0" t="n">
        <f aca="false">IF(AND(A1159*B1159&gt;0,D1159*E1159&gt;0),1,0)</f>
        <v>0</v>
      </c>
      <c r="H1159" s="0" t="n">
        <f aca="false">IF(AND(B1159*C1159&gt;0,E1159*F1159&gt;0),1,0)</f>
        <v>0</v>
      </c>
      <c r="I1159" s="0" t="n">
        <f aca="false">IF(AND(A1159*C1159&gt;0,D1159*F1159&gt;0),1,0)</f>
        <v>0</v>
      </c>
      <c r="J1159" s="3" t="n">
        <f aca="false">SUM(G1159:I1159)</f>
        <v>0</v>
      </c>
      <c r="K1159" s="0" t="str">
        <f aca="false">IF(AND(G1159=1,I1159=0),1,"")</f>
        <v/>
      </c>
      <c r="L1159" s="0" t="str">
        <f aca="false">IF(AND(I1159=1,H1159=0),1,"")</f>
        <v/>
      </c>
      <c r="M1159" s="0" t="str">
        <f aca="false">IF(AND(H1159=1,I1159=0),1,"")</f>
        <v/>
      </c>
    </row>
    <row r="1160" customFormat="false" ht="15" hidden="false" customHeight="false" outlineLevel="0" collapsed="false">
      <c r="A1160" s="1" t="n">
        <v>68</v>
      </c>
      <c r="B1160" s="1" t="n">
        <v>64</v>
      </c>
      <c r="C1160" s="1" t="n">
        <v>-15</v>
      </c>
      <c r="D1160" s="1" t="n">
        <v>60</v>
      </c>
      <c r="E1160" s="1" t="n">
        <v>29</v>
      </c>
      <c r="F1160" s="1" t="n">
        <v>-83</v>
      </c>
      <c r="G1160" s="0" t="n">
        <f aca="false">IF(AND(A1160*B1160&gt;0,D1160*E1160&gt;0),1,0)</f>
        <v>1</v>
      </c>
      <c r="H1160" s="0" t="n">
        <f aca="false">IF(AND(B1160*C1160&gt;0,E1160*F1160&gt;0),1,0)</f>
        <v>0</v>
      </c>
      <c r="I1160" s="0" t="n">
        <f aca="false">IF(AND(A1160*C1160&gt;0,D1160*F1160&gt;0),1,0)</f>
        <v>0</v>
      </c>
      <c r="J1160" s="3" t="n">
        <f aca="false">SUM(G1160:I1160)</f>
        <v>1</v>
      </c>
      <c r="K1160" s="0" t="n">
        <f aca="false">IF(AND(G1160=1,I1160=0),1,"")</f>
        <v>1</v>
      </c>
      <c r="L1160" s="0" t="str">
        <f aca="false">IF(AND(I1160=1,H1160=0),1,"")</f>
        <v/>
      </c>
      <c r="M1160" s="0" t="str">
        <f aca="false">IF(AND(H1160=1,I1160=0),1,"")</f>
        <v/>
      </c>
    </row>
    <row r="1161" customFormat="false" ht="15" hidden="false" customHeight="false" outlineLevel="0" collapsed="false">
      <c r="A1161" s="1" t="n">
        <v>-56</v>
      </c>
      <c r="B1161" s="1" t="n">
        <v>76</v>
      </c>
      <c r="C1161" s="1" t="n">
        <v>46</v>
      </c>
      <c r="D1161" s="1" t="n">
        <v>-27</v>
      </c>
      <c r="E1161" s="1" t="n">
        <v>0</v>
      </c>
      <c r="F1161" s="1" t="n">
        <v>-28</v>
      </c>
      <c r="G1161" s="0" t="n">
        <f aca="false">IF(AND(A1161*B1161&gt;0,D1161*E1161&gt;0),1,0)</f>
        <v>0</v>
      </c>
      <c r="H1161" s="0" t="n">
        <f aca="false">IF(AND(B1161*C1161&gt;0,E1161*F1161&gt;0),1,0)</f>
        <v>0</v>
      </c>
      <c r="I1161" s="0" t="n">
        <f aca="false">IF(AND(A1161*C1161&gt;0,D1161*F1161&gt;0),1,0)</f>
        <v>0</v>
      </c>
      <c r="J1161" s="3" t="n">
        <f aca="false">SUM(G1161:I1161)</f>
        <v>0</v>
      </c>
      <c r="K1161" s="0" t="str">
        <f aca="false">IF(AND(G1161=1,I1161=0),1,"")</f>
        <v/>
      </c>
      <c r="L1161" s="0" t="str">
        <f aca="false">IF(AND(I1161=1,H1161=0),1,"")</f>
        <v/>
      </c>
      <c r="M1161" s="0" t="str">
        <f aca="false">IF(AND(H1161=1,I1161=0),1,"")</f>
        <v/>
      </c>
    </row>
    <row r="1162" customFormat="false" ht="15" hidden="false" customHeight="false" outlineLevel="0" collapsed="false">
      <c r="A1162" s="1" t="n">
        <v>-90</v>
      </c>
      <c r="B1162" s="1" t="n">
        <v>-81</v>
      </c>
      <c r="C1162" s="1" t="n">
        <v>-90</v>
      </c>
      <c r="D1162" s="1" t="n">
        <v>93</v>
      </c>
      <c r="E1162" s="1" t="n">
        <v>45</v>
      </c>
      <c r="F1162" s="1" t="n">
        <v>91</v>
      </c>
      <c r="G1162" s="0" t="n">
        <f aca="false">IF(AND(A1162*B1162&gt;0,D1162*E1162&gt;0),1,0)</f>
        <v>1</v>
      </c>
      <c r="H1162" s="0" t="n">
        <f aca="false">IF(AND(B1162*C1162&gt;0,E1162*F1162&gt;0),1,0)</f>
        <v>1</v>
      </c>
      <c r="I1162" s="0" t="n">
        <f aca="false">IF(AND(A1162*C1162&gt;0,D1162*F1162&gt;0),1,0)</f>
        <v>1</v>
      </c>
      <c r="J1162" s="3" t="n">
        <f aca="false">SUM(G1162:I1162)</f>
        <v>3</v>
      </c>
      <c r="K1162" s="0" t="str">
        <f aca="false">IF(AND(G1162=1,I1162=0),1,"")</f>
        <v/>
      </c>
      <c r="L1162" s="0" t="str">
        <f aca="false">IF(AND(I1162=1,H1162=0),1,"")</f>
        <v/>
      </c>
      <c r="M1162" s="0" t="str">
        <f aca="false">IF(AND(H1162=1,I1162=0),1,"")</f>
        <v/>
      </c>
    </row>
    <row r="1163" customFormat="false" ht="15" hidden="false" customHeight="false" outlineLevel="0" collapsed="false">
      <c r="A1163" s="1" t="n">
        <v>72</v>
      </c>
      <c r="B1163" s="1" t="n">
        <v>-2</v>
      </c>
      <c r="C1163" s="1" t="n">
        <v>-64</v>
      </c>
      <c r="D1163" s="1" t="n">
        <v>40</v>
      </c>
      <c r="E1163" s="1" t="n">
        <v>12</v>
      </c>
      <c r="F1163" s="1" t="n">
        <v>-97</v>
      </c>
      <c r="G1163" s="0" t="n">
        <f aca="false">IF(AND(A1163*B1163&gt;0,D1163*E1163&gt;0),1,0)</f>
        <v>0</v>
      </c>
      <c r="H1163" s="0" t="n">
        <f aca="false">IF(AND(B1163*C1163&gt;0,E1163*F1163&gt;0),1,0)</f>
        <v>0</v>
      </c>
      <c r="I1163" s="0" t="n">
        <f aca="false">IF(AND(A1163*C1163&gt;0,D1163*F1163&gt;0),1,0)</f>
        <v>0</v>
      </c>
      <c r="J1163" s="3" t="n">
        <f aca="false">SUM(G1163:I1163)</f>
        <v>0</v>
      </c>
      <c r="K1163" s="0" t="str">
        <f aca="false">IF(AND(G1163=1,I1163=0),1,"")</f>
        <v/>
      </c>
      <c r="L1163" s="0" t="str">
        <f aca="false">IF(AND(I1163=1,H1163=0),1,"")</f>
        <v/>
      </c>
      <c r="M1163" s="0" t="str">
        <f aca="false">IF(AND(H1163=1,I1163=0),1,"")</f>
        <v/>
      </c>
    </row>
    <row r="1164" customFormat="false" ht="15" hidden="false" customHeight="false" outlineLevel="0" collapsed="false">
      <c r="A1164" s="1" t="n">
        <v>20</v>
      </c>
      <c r="B1164" s="1" t="n">
        <v>-96</v>
      </c>
      <c r="C1164" s="1" t="n">
        <v>-43</v>
      </c>
      <c r="D1164" s="1" t="n">
        <v>-85</v>
      </c>
      <c r="E1164" s="1" t="n">
        <v>-4</v>
      </c>
      <c r="F1164" s="1" t="n">
        <v>-32</v>
      </c>
      <c r="G1164" s="0" t="n">
        <f aca="false">IF(AND(A1164*B1164&gt;0,D1164*E1164&gt;0),1,0)</f>
        <v>0</v>
      </c>
      <c r="H1164" s="0" t="n">
        <f aca="false">IF(AND(B1164*C1164&gt;0,E1164*F1164&gt;0),1,0)</f>
        <v>1</v>
      </c>
      <c r="I1164" s="0" t="n">
        <f aca="false">IF(AND(A1164*C1164&gt;0,D1164*F1164&gt;0),1,0)</f>
        <v>0</v>
      </c>
      <c r="J1164" s="3" t="n">
        <f aca="false">SUM(G1164:I1164)</f>
        <v>1</v>
      </c>
      <c r="K1164" s="0" t="str">
        <f aca="false">IF(AND(G1164=1,I1164=0),1,"")</f>
        <v/>
      </c>
      <c r="L1164" s="0" t="str">
        <f aca="false">IF(AND(I1164=1,H1164=0),1,"")</f>
        <v/>
      </c>
      <c r="M1164" s="0" t="n">
        <f aca="false">IF(AND(H1164=1,I1164=0),1,"")</f>
        <v>1</v>
      </c>
    </row>
    <row r="1165" customFormat="false" ht="15" hidden="false" customHeight="false" outlineLevel="0" collapsed="false">
      <c r="A1165" s="1" t="n">
        <v>91</v>
      </c>
      <c r="B1165" s="1" t="n">
        <v>100</v>
      </c>
      <c r="C1165" s="1" t="n">
        <v>-68</v>
      </c>
      <c r="D1165" s="1" t="n">
        <v>-65</v>
      </c>
      <c r="E1165" s="1" t="n">
        <v>44</v>
      </c>
      <c r="F1165" s="1" t="n">
        <v>63</v>
      </c>
      <c r="G1165" s="0" t="n">
        <f aca="false">IF(AND(A1165*B1165&gt;0,D1165*E1165&gt;0),1,0)</f>
        <v>0</v>
      </c>
      <c r="H1165" s="0" t="n">
        <f aca="false">IF(AND(B1165*C1165&gt;0,E1165*F1165&gt;0),1,0)</f>
        <v>0</v>
      </c>
      <c r="I1165" s="0" t="n">
        <f aca="false">IF(AND(A1165*C1165&gt;0,D1165*F1165&gt;0),1,0)</f>
        <v>0</v>
      </c>
      <c r="J1165" s="3" t="n">
        <f aca="false">SUM(G1165:I1165)</f>
        <v>0</v>
      </c>
      <c r="K1165" s="0" t="str">
        <f aca="false">IF(AND(G1165=1,I1165=0),1,"")</f>
        <v/>
      </c>
      <c r="L1165" s="0" t="str">
        <f aca="false">IF(AND(I1165=1,H1165=0),1,"")</f>
        <v/>
      </c>
      <c r="M1165" s="0" t="str">
        <f aca="false">IF(AND(H1165=1,I1165=0),1,"")</f>
        <v/>
      </c>
    </row>
    <row r="1166" customFormat="false" ht="15" hidden="false" customHeight="false" outlineLevel="0" collapsed="false">
      <c r="A1166" s="1" t="n">
        <v>-10</v>
      </c>
      <c r="B1166" s="1" t="n">
        <v>15</v>
      </c>
      <c r="C1166" s="1" t="n">
        <v>56</v>
      </c>
      <c r="D1166" s="1" t="n">
        <v>-5</v>
      </c>
      <c r="E1166" s="1" t="n">
        <v>-10</v>
      </c>
      <c r="F1166" s="1" t="n">
        <v>55</v>
      </c>
      <c r="G1166" s="0" t="n">
        <f aca="false">IF(AND(A1166*B1166&gt;0,D1166*E1166&gt;0),1,0)</f>
        <v>0</v>
      </c>
      <c r="H1166" s="0" t="n">
        <f aca="false">IF(AND(B1166*C1166&gt;0,E1166*F1166&gt;0),1,0)</f>
        <v>0</v>
      </c>
      <c r="I1166" s="0" t="n">
        <f aca="false">IF(AND(A1166*C1166&gt;0,D1166*F1166&gt;0),1,0)</f>
        <v>0</v>
      </c>
      <c r="J1166" s="3" t="n">
        <f aca="false">SUM(G1166:I1166)</f>
        <v>0</v>
      </c>
      <c r="K1166" s="0" t="str">
        <f aca="false">IF(AND(G1166=1,I1166=0),1,"")</f>
        <v/>
      </c>
      <c r="L1166" s="0" t="str">
        <f aca="false">IF(AND(I1166=1,H1166=0),1,"")</f>
        <v/>
      </c>
      <c r="M1166" s="0" t="str">
        <f aca="false">IF(AND(H1166=1,I1166=0),1,"")</f>
        <v/>
      </c>
    </row>
    <row r="1167" customFormat="false" ht="15" hidden="false" customHeight="false" outlineLevel="0" collapsed="false">
      <c r="A1167" s="1" t="n">
        <v>12</v>
      </c>
      <c r="B1167" s="1" t="n">
        <v>95</v>
      </c>
      <c r="C1167" s="1" t="n">
        <v>-78</v>
      </c>
      <c r="D1167" s="1" t="n">
        <v>-54</v>
      </c>
      <c r="E1167" s="1" t="n">
        <v>-42</v>
      </c>
      <c r="F1167" s="1" t="n">
        <v>54</v>
      </c>
      <c r="G1167" s="0" t="n">
        <f aca="false">IF(AND(A1167*B1167&gt;0,D1167*E1167&gt;0),1,0)</f>
        <v>1</v>
      </c>
      <c r="H1167" s="0" t="n">
        <f aca="false">IF(AND(B1167*C1167&gt;0,E1167*F1167&gt;0),1,0)</f>
        <v>0</v>
      </c>
      <c r="I1167" s="0" t="n">
        <f aca="false">IF(AND(A1167*C1167&gt;0,D1167*F1167&gt;0),1,0)</f>
        <v>0</v>
      </c>
      <c r="J1167" s="3" t="n">
        <f aca="false">SUM(G1167:I1167)</f>
        <v>1</v>
      </c>
      <c r="K1167" s="0" t="n">
        <f aca="false">IF(AND(G1167=1,I1167=0),1,"")</f>
        <v>1</v>
      </c>
      <c r="L1167" s="0" t="str">
        <f aca="false">IF(AND(I1167=1,H1167=0),1,"")</f>
        <v/>
      </c>
      <c r="M1167" s="0" t="str">
        <f aca="false">IF(AND(H1167=1,I1167=0),1,"")</f>
        <v/>
      </c>
    </row>
    <row r="1168" customFormat="false" ht="15" hidden="false" customHeight="false" outlineLevel="0" collapsed="false">
      <c r="A1168" s="1" t="n">
        <v>-70</v>
      </c>
      <c r="B1168" s="1" t="n">
        <v>8</v>
      </c>
      <c r="C1168" s="1" t="n">
        <v>98</v>
      </c>
      <c r="D1168" s="1" t="n">
        <v>25</v>
      </c>
      <c r="E1168" s="1" t="n">
        <v>48</v>
      </c>
      <c r="F1168" s="1" t="n">
        <v>43</v>
      </c>
      <c r="G1168" s="0" t="n">
        <f aca="false">IF(AND(A1168*B1168&gt;0,D1168*E1168&gt;0),1,0)</f>
        <v>0</v>
      </c>
      <c r="H1168" s="0" t="n">
        <f aca="false">IF(AND(B1168*C1168&gt;0,E1168*F1168&gt;0),1,0)</f>
        <v>1</v>
      </c>
      <c r="I1168" s="0" t="n">
        <f aca="false">IF(AND(A1168*C1168&gt;0,D1168*F1168&gt;0),1,0)</f>
        <v>0</v>
      </c>
      <c r="J1168" s="3" t="n">
        <f aca="false">SUM(G1168:I1168)</f>
        <v>1</v>
      </c>
      <c r="K1168" s="0" t="str">
        <f aca="false">IF(AND(G1168=1,I1168=0),1,"")</f>
        <v/>
      </c>
      <c r="L1168" s="0" t="str">
        <f aca="false">IF(AND(I1168=1,H1168=0),1,"")</f>
        <v/>
      </c>
      <c r="M1168" s="0" t="n">
        <f aca="false">IF(AND(H1168=1,I1168=0),1,"")</f>
        <v>1</v>
      </c>
    </row>
    <row r="1169" customFormat="false" ht="15" hidden="false" customHeight="false" outlineLevel="0" collapsed="false">
      <c r="A1169" s="1" t="n">
        <v>-99</v>
      </c>
      <c r="B1169" s="1" t="n">
        <v>95</v>
      </c>
      <c r="C1169" s="1" t="n">
        <v>90</v>
      </c>
      <c r="D1169" s="1" t="n">
        <v>32</v>
      </c>
      <c r="E1169" s="1" t="n">
        <v>91</v>
      </c>
      <c r="F1169" s="1" t="n">
        <v>10</v>
      </c>
      <c r="G1169" s="0" t="n">
        <f aca="false">IF(AND(A1169*B1169&gt;0,D1169*E1169&gt;0),1,0)</f>
        <v>0</v>
      </c>
      <c r="H1169" s="0" t="n">
        <f aca="false">IF(AND(B1169*C1169&gt;0,E1169*F1169&gt;0),1,0)</f>
        <v>1</v>
      </c>
      <c r="I1169" s="0" t="n">
        <f aca="false">IF(AND(A1169*C1169&gt;0,D1169*F1169&gt;0),1,0)</f>
        <v>0</v>
      </c>
      <c r="J1169" s="3" t="n">
        <f aca="false">SUM(G1169:I1169)</f>
        <v>1</v>
      </c>
      <c r="K1169" s="0" t="str">
        <f aca="false">IF(AND(G1169=1,I1169=0),1,"")</f>
        <v/>
      </c>
      <c r="L1169" s="0" t="str">
        <f aca="false">IF(AND(I1169=1,H1169=0),1,"")</f>
        <v/>
      </c>
      <c r="M1169" s="0" t="n">
        <f aca="false">IF(AND(H1169=1,I1169=0),1,"")</f>
        <v>1</v>
      </c>
    </row>
    <row r="1170" customFormat="false" ht="15" hidden="false" customHeight="false" outlineLevel="0" collapsed="false">
      <c r="A1170" s="1" t="n">
        <v>-13</v>
      </c>
      <c r="B1170" s="1" t="n">
        <v>-36</v>
      </c>
      <c r="C1170" s="1" t="n">
        <v>-60</v>
      </c>
      <c r="D1170" s="1" t="n">
        <v>15</v>
      </c>
      <c r="E1170" s="1" t="n">
        <v>31</v>
      </c>
      <c r="F1170" s="1" t="n">
        <v>-2</v>
      </c>
      <c r="G1170" s="0" t="n">
        <f aca="false">IF(AND(A1170*B1170&gt;0,D1170*E1170&gt;0),1,0)</f>
        <v>1</v>
      </c>
      <c r="H1170" s="0" t="n">
        <f aca="false">IF(AND(B1170*C1170&gt;0,E1170*F1170&gt;0),1,0)</f>
        <v>0</v>
      </c>
      <c r="I1170" s="0" t="n">
        <f aca="false">IF(AND(A1170*C1170&gt;0,D1170*F1170&gt;0),1,0)</f>
        <v>0</v>
      </c>
      <c r="J1170" s="3" t="n">
        <f aca="false">SUM(G1170:I1170)</f>
        <v>1</v>
      </c>
      <c r="K1170" s="0" t="n">
        <f aca="false">IF(AND(G1170=1,I1170=0),1,"")</f>
        <v>1</v>
      </c>
      <c r="L1170" s="0" t="str">
        <f aca="false">IF(AND(I1170=1,H1170=0),1,"")</f>
        <v/>
      </c>
      <c r="M1170" s="0" t="str">
        <f aca="false">IF(AND(H1170=1,I1170=0),1,"")</f>
        <v/>
      </c>
    </row>
    <row r="1171" customFormat="false" ht="15" hidden="false" customHeight="false" outlineLevel="0" collapsed="false">
      <c r="A1171" s="1" t="n">
        <v>86</v>
      </c>
      <c r="B1171" s="1" t="n">
        <v>55</v>
      </c>
      <c r="C1171" s="1" t="n">
        <v>14</v>
      </c>
      <c r="D1171" s="1" t="n">
        <v>23</v>
      </c>
      <c r="E1171" s="1" t="n">
        <v>-27</v>
      </c>
      <c r="F1171" s="1" t="n">
        <v>-39</v>
      </c>
      <c r="G1171" s="0" t="n">
        <f aca="false">IF(AND(A1171*B1171&gt;0,D1171*E1171&gt;0),1,0)</f>
        <v>0</v>
      </c>
      <c r="H1171" s="0" t="n">
        <f aca="false">IF(AND(B1171*C1171&gt;0,E1171*F1171&gt;0),1,0)</f>
        <v>1</v>
      </c>
      <c r="I1171" s="0" t="n">
        <f aca="false">IF(AND(A1171*C1171&gt;0,D1171*F1171&gt;0),1,0)</f>
        <v>0</v>
      </c>
      <c r="J1171" s="3" t="n">
        <f aca="false">SUM(G1171:I1171)</f>
        <v>1</v>
      </c>
      <c r="K1171" s="0" t="str">
        <f aca="false">IF(AND(G1171=1,I1171=0),1,"")</f>
        <v/>
      </c>
      <c r="L1171" s="0" t="str">
        <f aca="false">IF(AND(I1171=1,H1171=0),1,"")</f>
        <v/>
      </c>
      <c r="M1171" s="0" t="n">
        <f aca="false">IF(AND(H1171=1,I1171=0),1,"")</f>
        <v>1</v>
      </c>
    </row>
    <row r="1172" customFormat="false" ht="15" hidden="false" customHeight="false" outlineLevel="0" collapsed="false">
      <c r="A1172" s="1" t="n">
        <v>-81</v>
      </c>
      <c r="B1172" s="1" t="n">
        <v>84</v>
      </c>
      <c r="C1172" s="1" t="n">
        <v>-74</v>
      </c>
      <c r="D1172" s="1" t="n">
        <v>-71</v>
      </c>
      <c r="E1172" s="1" t="n">
        <v>40</v>
      </c>
      <c r="F1172" s="1" t="n">
        <v>-14</v>
      </c>
      <c r="G1172" s="0" t="n">
        <f aca="false">IF(AND(A1172*B1172&gt;0,D1172*E1172&gt;0),1,0)</f>
        <v>0</v>
      </c>
      <c r="H1172" s="0" t="n">
        <f aca="false">IF(AND(B1172*C1172&gt;0,E1172*F1172&gt;0),1,0)</f>
        <v>0</v>
      </c>
      <c r="I1172" s="0" t="n">
        <f aca="false">IF(AND(A1172*C1172&gt;0,D1172*F1172&gt;0),1,0)</f>
        <v>1</v>
      </c>
      <c r="J1172" s="3" t="n">
        <f aca="false">SUM(G1172:I1172)</f>
        <v>1</v>
      </c>
      <c r="K1172" s="0" t="str">
        <f aca="false">IF(AND(G1172=1,I1172=0),1,"")</f>
        <v/>
      </c>
      <c r="L1172" s="0" t="n">
        <f aca="false">IF(AND(I1172=1,H1172=0),1,"")</f>
        <v>1</v>
      </c>
      <c r="M1172" s="0" t="str">
        <f aca="false">IF(AND(H1172=1,I1172=0),1,"")</f>
        <v/>
      </c>
    </row>
    <row r="1173" customFormat="false" ht="15" hidden="false" customHeight="false" outlineLevel="0" collapsed="false">
      <c r="A1173" s="1" t="n">
        <v>-68</v>
      </c>
      <c r="B1173" s="1" t="n">
        <v>23</v>
      </c>
      <c r="C1173" s="1" t="n">
        <v>67</v>
      </c>
      <c r="D1173" s="1" t="n">
        <v>-67</v>
      </c>
      <c r="E1173" s="1" t="n">
        <v>-65</v>
      </c>
      <c r="F1173" s="1" t="n">
        <v>-13</v>
      </c>
      <c r="G1173" s="0" t="n">
        <f aca="false">IF(AND(A1173*B1173&gt;0,D1173*E1173&gt;0),1,0)</f>
        <v>0</v>
      </c>
      <c r="H1173" s="0" t="n">
        <f aca="false">IF(AND(B1173*C1173&gt;0,E1173*F1173&gt;0),1,0)</f>
        <v>1</v>
      </c>
      <c r="I1173" s="0" t="n">
        <f aca="false">IF(AND(A1173*C1173&gt;0,D1173*F1173&gt;0),1,0)</f>
        <v>0</v>
      </c>
      <c r="J1173" s="3" t="n">
        <f aca="false">SUM(G1173:I1173)</f>
        <v>1</v>
      </c>
      <c r="K1173" s="0" t="str">
        <f aca="false">IF(AND(G1173=1,I1173=0),1,"")</f>
        <v/>
      </c>
      <c r="L1173" s="0" t="str">
        <f aca="false">IF(AND(I1173=1,H1173=0),1,"")</f>
        <v/>
      </c>
      <c r="M1173" s="0" t="n">
        <f aca="false">IF(AND(H1173=1,I1173=0),1,"")</f>
        <v>1</v>
      </c>
    </row>
    <row r="1174" customFormat="false" ht="15" hidden="false" customHeight="false" outlineLevel="0" collapsed="false">
      <c r="A1174" s="1" t="n">
        <v>-12</v>
      </c>
      <c r="B1174" s="1" t="n">
        <v>-58</v>
      </c>
      <c r="C1174" s="1" t="n">
        <v>-89</v>
      </c>
      <c r="D1174" s="1" t="n">
        <v>25</v>
      </c>
      <c r="E1174" s="1" t="n">
        <v>21</v>
      </c>
      <c r="F1174" s="1" t="n">
        <v>-47</v>
      </c>
      <c r="G1174" s="0" t="n">
        <f aca="false">IF(AND(A1174*B1174&gt;0,D1174*E1174&gt;0),1,0)</f>
        <v>1</v>
      </c>
      <c r="H1174" s="0" t="n">
        <f aca="false">IF(AND(B1174*C1174&gt;0,E1174*F1174&gt;0),1,0)</f>
        <v>0</v>
      </c>
      <c r="I1174" s="0" t="n">
        <f aca="false">IF(AND(A1174*C1174&gt;0,D1174*F1174&gt;0),1,0)</f>
        <v>0</v>
      </c>
      <c r="J1174" s="3" t="n">
        <f aca="false">SUM(G1174:I1174)</f>
        <v>1</v>
      </c>
      <c r="K1174" s="0" t="n">
        <f aca="false">IF(AND(G1174=1,I1174=0),1,"")</f>
        <v>1</v>
      </c>
      <c r="L1174" s="0" t="str">
        <f aca="false">IF(AND(I1174=1,H1174=0),1,"")</f>
        <v/>
      </c>
      <c r="M1174" s="0" t="str">
        <f aca="false">IF(AND(H1174=1,I1174=0),1,"")</f>
        <v/>
      </c>
    </row>
    <row r="1175" customFormat="false" ht="15" hidden="false" customHeight="false" outlineLevel="0" collapsed="false">
      <c r="A1175" s="1" t="n">
        <v>-58</v>
      </c>
      <c r="B1175" s="1" t="n">
        <v>-9</v>
      </c>
      <c r="C1175" s="1" t="n">
        <v>24</v>
      </c>
      <c r="D1175" s="1" t="n">
        <v>43</v>
      </c>
      <c r="E1175" s="1" t="n">
        <v>-97</v>
      </c>
      <c r="F1175" s="1" t="n">
        <v>-61</v>
      </c>
      <c r="G1175" s="0" t="n">
        <f aca="false">IF(AND(A1175*B1175&gt;0,D1175*E1175&gt;0),1,0)</f>
        <v>0</v>
      </c>
      <c r="H1175" s="0" t="n">
        <f aca="false">IF(AND(B1175*C1175&gt;0,E1175*F1175&gt;0),1,0)</f>
        <v>0</v>
      </c>
      <c r="I1175" s="0" t="n">
        <f aca="false">IF(AND(A1175*C1175&gt;0,D1175*F1175&gt;0),1,0)</f>
        <v>0</v>
      </c>
      <c r="J1175" s="3" t="n">
        <f aca="false">SUM(G1175:I1175)</f>
        <v>0</v>
      </c>
      <c r="K1175" s="0" t="str">
        <f aca="false">IF(AND(G1175=1,I1175=0),1,"")</f>
        <v/>
      </c>
      <c r="L1175" s="0" t="str">
        <f aca="false">IF(AND(I1175=1,H1175=0),1,"")</f>
        <v/>
      </c>
      <c r="M1175" s="0" t="str">
        <f aca="false">IF(AND(H1175=1,I1175=0),1,"")</f>
        <v/>
      </c>
    </row>
    <row r="1176" customFormat="false" ht="15" hidden="false" customHeight="false" outlineLevel="0" collapsed="false">
      <c r="A1176" s="1" t="n">
        <v>-21</v>
      </c>
      <c r="B1176" s="1" t="n">
        <v>-12</v>
      </c>
      <c r="C1176" s="1" t="n">
        <v>-92</v>
      </c>
      <c r="D1176" s="1" t="n">
        <v>-58</v>
      </c>
      <c r="E1176" s="1" t="n">
        <v>-73</v>
      </c>
      <c r="F1176" s="1" t="n">
        <v>-42</v>
      </c>
      <c r="G1176" s="0" t="n">
        <f aca="false">IF(AND(A1176*B1176&gt;0,D1176*E1176&gt;0),1,0)</f>
        <v>1</v>
      </c>
      <c r="H1176" s="0" t="n">
        <f aca="false">IF(AND(B1176*C1176&gt;0,E1176*F1176&gt;0),1,0)</f>
        <v>1</v>
      </c>
      <c r="I1176" s="0" t="n">
        <f aca="false">IF(AND(A1176*C1176&gt;0,D1176*F1176&gt;0),1,0)</f>
        <v>1</v>
      </c>
      <c r="J1176" s="3" t="n">
        <f aca="false">SUM(G1176:I1176)</f>
        <v>3</v>
      </c>
      <c r="K1176" s="0" t="str">
        <f aca="false">IF(AND(G1176=1,I1176=0),1,"")</f>
        <v/>
      </c>
      <c r="L1176" s="0" t="str">
        <f aca="false">IF(AND(I1176=1,H1176=0),1,"")</f>
        <v/>
      </c>
      <c r="M1176" s="0" t="str">
        <f aca="false">IF(AND(H1176=1,I1176=0),1,"")</f>
        <v/>
      </c>
    </row>
    <row r="1177" customFormat="false" ht="15" hidden="false" customHeight="false" outlineLevel="0" collapsed="false">
      <c r="A1177" s="1" t="n">
        <v>41</v>
      </c>
      <c r="B1177" s="1" t="n">
        <v>-98</v>
      </c>
      <c r="C1177" s="1" t="n">
        <v>-54</v>
      </c>
      <c r="D1177" s="1" t="n">
        <v>64</v>
      </c>
      <c r="E1177" s="1" t="n">
        <v>53</v>
      </c>
      <c r="F1177" s="1" t="n">
        <v>-36</v>
      </c>
      <c r="G1177" s="0" t="n">
        <f aca="false">IF(AND(A1177*B1177&gt;0,D1177*E1177&gt;0),1,0)</f>
        <v>0</v>
      </c>
      <c r="H1177" s="0" t="n">
        <f aca="false">IF(AND(B1177*C1177&gt;0,E1177*F1177&gt;0),1,0)</f>
        <v>0</v>
      </c>
      <c r="I1177" s="0" t="n">
        <f aca="false">IF(AND(A1177*C1177&gt;0,D1177*F1177&gt;0),1,0)</f>
        <v>0</v>
      </c>
      <c r="J1177" s="3" t="n">
        <f aca="false">SUM(G1177:I1177)</f>
        <v>0</v>
      </c>
      <c r="K1177" s="0" t="str">
        <f aca="false">IF(AND(G1177=1,I1177=0),1,"")</f>
        <v/>
      </c>
      <c r="L1177" s="0" t="str">
        <f aca="false">IF(AND(I1177=1,H1177=0),1,"")</f>
        <v/>
      </c>
      <c r="M1177" s="0" t="str">
        <f aca="false">IF(AND(H1177=1,I1177=0),1,"")</f>
        <v/>
      </c>
    </row>
    <row r="1178" customFormat="false" ht="15" hidden="false" customHeight="false" outlineLevel="0" collapsed="false">
      <c r="A1178" s="1" t="n">
        <v>-43</v>
      </c>
      <c r="B1178" s="1" t="n">
        <v>79</v>
      </c>
      <c r="C1178" s="1" t="n">
        <v>49</v>
      </c>
      <c r="D1178" s="1" t="n">
        <v>12</v>
      </c>
      <c r="E1178" s="1" t="n">
        <v>-11</v>
      </c>
      <c r="F1178" s="1" t="n">
        <v>-50</v>
      </c>
      <c r="G1178" s="0" t="n">
        <f aca="false">IF(AND(A1178*B1178&gt;0,D1178*E1178&gt;0),1,0)</f>
        <v>0</v>
      </c>
      <c r="H1178" s="0" t="n">
        <f aca="false">IF(AND(B1178*C1178&gt;0,E1178*F1178&gt;0),1,0)</f>
        <v>1</v>
      </c>
      <c r="I1178" s="0" t="n">
        <f aca="false">IF(AND(A1178*C1178&gt;0,D1178*F1178&gt;0),1,0)</f>
        <v>0</v>
      </c>
      <c r="J1178" s="3" t="n">
        <f aca="false">SUM(G1178:I1178)</f>
        <v>1</v>
      </c>
      <c r="K1178" s="0" t="str">
        <f aca="false">IF(AND(G1178=1,I1178=0),1,"")</f>
        <v/>
      </c>
      <c r="L1178" s="0" t="str">
        <f aca="false">IF(AND(I1178=1,H1178=0),1,"")</f>
        <v/>
      </c>
      <c r="M1178" s="0" t="n">
        <f aca="false">IF(AND(H1178=1,I1178=0),1,"")</f>
        <v>1</v>
      </c>
    </row>
    <row r="1179" customFormat="false" ht="15" hidden="false" customHeight="false" outlineLevel="0" collapsed="false">
      <c r="A1179" s="1" t="n">
        <v>83</v>
      </c>
      <c r="B1179" s="1" t="n">
        <v>-78</v>
      </c>
      <c r="C1179" s="1" t="n">
        <v>35</v>
      </c>
      <c r="D1179" s="1" t="n">
        <v>98</v>
      </c>
      <c r="E1179" s="1" t="n">
        <v>79</v>
      </c>
      <c r="F1179" s="1" t="n">
        <v>13</v>
      </c>
      <c r="G1179" s="0" t="n">
        <f aca="false">IF(AND(A1179*B1179&gt;0,D1179*E1179&gt;0),1,0)</f>
        <v>0</v>
      </c>
      <c r="H1179" s="0" t="n">
        <f aca="false">IF(AND(B1179*C1179&gt;0,E1179*F1179&gt;0),1,0)</f>
        <v>0</v>
      </c>
      <c r="I1179" s="0" t="n">
        <f aca="false">IF(AND(A1179*C1179&gt;0,D1179*F1179&gt;0),1,0)</f>
        <v>1</v>
      </c>
      <c r="J1179" s="3" t="n">
        <f aca="false">SUM(G1179:I1179)</f>
        <v>1</v>
      </c>
      <c r="K1179" s="0" t="str">
        <f aca="false">IF(AND(G1179=1,I1179=0),1,"")</f>
        <v/>
      </c>
      <c r="L1179" s="0" t="n">
        <f aca="false">IF(AND(I1179=1,H1179=0),1,"")</f>
        <v>1</v>
      </c>
      <c r="M1179" s="0" t="str">
        <f aca="false">IF(AND(H1179=1,I1179=0),1,"")</f>
        <v/>
      </c>
    </row>
    <row r="1180" customFormat="false" ht="15" hidden="false" customHeight="false" outlineLevel="0" collapsed="false">
      <c r="A1180" s="1" t="n">
        <v>47</v>
      </c>
      <c r="B1180" s="1" t="n">
        <v>2</v>
      </c>
      <c r="C1180" s="1" t="n">
        <v>91</v>
      </c>
      <c r="D1180" s="1" t="n">
        <v>15</v>
      </c>
      <c r="E1180" s="1" t="n">
        <v>92</v>
      </c>
      <c r="F1180" s="1" t="n">
        <v>-57</v>
      </c>
      <c r="G1180" s="0" t="n">
        <f aca="false">IF(AND(A1180*B1180&gt;0,D1180*E1180&gt;0),1,0)</f>
        <v>1</v>
      </c>
      <c r="H1180" s="0" t="n">
        <f aca="false">IF(AND(B1180*C1180&gt;0,E1180*F1180&gt;0),1,0)</f>
        <v>0</v>
      </c>
      <c r="I1180" s="0" t="n">
        <f aca="false">IF(AND(A1180*C1180&gt;0,D1180*F1180&gt;0),1,0)</f>
        <v>0</v>
      </c>
      <c r="J1180" s="3" t="n">
        <f aca="false">SUM(G1180:I1180)</f>
        <v>1</v>
      </c>
      <c r="K1180" s="0" t="n">
        <f aca="false">IF(AND(G1180=1,I1180=0),1,"")</f>
        <v>1</v>
      </c>
      <c r="L1180" s="0" t="str">
        <f aca="false">IF(AND(I1180=1,H1180=0),1,"")</f>
        <v/>
      </c>
      <c r="M1180" s="0" t="str">
        <f aca="false">IF(AND(H1180=1,I1180=0),1,"")</f>
        <v/>
      </c>
    </row>
    <row r="1181" customFormat="false" ht="15" hidden="false" customHeight="false" outlineLevel="0" collapsed="false">
      <c r="A1181" s="1" t="n">
        <v>-41</v>
      </c>
      <c r="B1181" s="1" t="n">
        <v>-20</v>
      </c>
      <c r="C1181" s="1" t="n">
        <v>57</v>
      </c>
      <c r="D1181" s="1" t="n">
        <v>10</v>
      </c>
      <c r="E1181" s="1" t="n">
        <v>93</v>
      </c>
      <c r="F1181" s="1" t="n">
        <v>15</v>
      </c>
      <c r="G1181" s="0" t="n">
        <f aca="false">IF(AND(A1181*B1181&gt;0,D1181*E1181&gt;0),1,0)</f>
        <v>1</v>
      </c>
      <c r="H1181" s="0" t="n">
        <f aca="false">IF(AND(B1181*C1181&gt;0,E1181*F1181&gt;0),1,0)</f>
        <v>0</v>
      </c>
      <c r="I1181" s="0" t="n">
        <f aca="false">IF(AND(A1181*C1181&gt;0,D1181*F1181&gt;0),1,0)</f>
        <v>0</v>
      </c>
      <c r="J1181" s="3" t="n">
        <f aca="false">SUM(G1181:I1181)</f>
        <v>1</v>
      </c>
      <c r="K1181" s="0" t="n">
        <f aca="false">IF(AND(G1181=1,I1181=0),1,"")</f>
        <v>1</v>
      </c>
      <c r="L1181" s="0" t="str">
        <f aca="false">IF(AND(I1181=1,H1181=0),1,"")</f>
        <v/>
      </c>
      <c r="M1181" s="0" t="str">
        <f aca="false">IF(AND(H1181=1,I1181=0),1,"")</f>
        <v/>
      </c>
    </row>
    <row r="1182" customFormat="false" ht="15" hidden="false" customHeight="false" outlineLevel="0" collapsed="false">
      <c r="A1182" s="1" t="n">
        <v>-2</v>
      </c>
      <c r="B1182" s="1" t="n">
        <v>6</v>
      </c>
      <c r="C1182" s="1" t="n">
        <v>59</v>
      </c>
      <c r="D1182" s="1" t="n">
        <v>81</v>
      </c>
      <c r="E1182" s="1" t="n">
        <v>24</v>
      </c>
      <c r="F1182" s="1" t="n">
        <v>2</v>
      </c>
      <c r="G1182" s="0" t="n">
        <f aca="false">IF(AND(A1182*B1182&gt;0,D1182*E1182&gt;0),1,0)</f>
        <v>0</v>
      </c>
      <c r="H1182" s="0" t="n">
        <f aca="false">IF(AND(B1182*C1182&gt;0,E1182*F1182&gt;0),1,0)</f>
        <v>1</v>
      </c>
      <c r="I1182" s="0" t="n">
        <f aca="false">IF(AND(A1182*C1182&gt;0,D1182*F1182&gt;0),1,0)</f>
        <v>0</v>
      </c>
      <c r="J1182" s="3" t="n">
        <f aca="false">SUM(G1182:I1182)</f>
        <v>1</v>
      </c>
      <c r="K1182" s="0" t="str">
        <f aca="false">IF(AND(G1182=1,I1182=0),1,"")</f>
        <v/>
      </c>
      <c r="L1182" s="0" t="str">
        <f aca="false">IF(AND(I1182=1,H1182=0),1,"")</f>
        <v/>
      </c>
      <c r="M1182" s="0" t="n">
        <f aca="false">IF(AND(H1182=1,I1182=0),1,"")</f>
        <v>1</v>
      </c>
    </row>
    <row r="1183" customFormat="false" ht="15" hidden="false" customHeight="false" outlineLevel="0" collapsed="false">
      <c r="A1183" s="1" t="n">
        <v>74</v>
      </c>
      <c r="B1183" s="1" t="n">
        <v>60</v>
      </c>
      <c r="C1183" s="1" t="n">
        <v>-8</v>
      </c>
      <c r="D1183" s="1" t="n">
        <v>-45</v>
      </c>
      <c r="E1183" s="1" t="n">
        <v>90</v>
      </c>
      <c r="F1183" s="1" t="n">
        <v>-7</v>
      </c>
      <c r="G1183" s="0" t="n">
        <f aca="false">IF(AND(A1183*B1183&gt;0,D1183*E1183&gt;0),1,0)</f>
        <v>0</v>
      </c>
      <c r="H1183" s="0" t="n">
        <f aca="false">IF(AND(B1183*C1183&gt;0,E1183*F1183&gt;0),1,0)</f>
        <v>0</v>
      </c>
      <c r="I1183" s="0" t="n">
        <f aca="false">IF(AND(A1183*C1183&gt;0,D1183*F1183&gt;0),1,0)</f>
        <v>0</v>
      </c>
      <c r="J1183" s="3" t="n">
        <f aca="false">SUM(G1183:I1183)</f>
        <v>0</v>
      </c>
      <c r="K1183" s="0" t="str">
        <f aca="false">IF(AND(G1183=1,I1183=0),1,"")</f>
        <v/>
      </c>
      <c r="L1183" s="0" t="str">
        <f aca="false">IF(AND(I1183=1,H1183=0),1,"")</f>
        <v/>
      </c>
      <c r="M1183" s="0" t="str">
        <f aca="false">IF(AND(H1183=1,I1183=0),1,"")</f>
        <v/>
      </c>
    </row>
    <row r="1184" customFormat="false" ht="15" hidden="false" customHeight="false" outlineLevel="0" collapsed="false">
      <c r="A1184" s="1" t="n">
        <v>-38</v>
      </c>
      <c r="B1184" s="1" t="n">
        <v>9</v>
      </c>
      <c r="C1184" s="1" t="n">
        <v>-75</v>
      </c>
      <c r="D1184" s="1" t="n">
        <v>-96</v>
      </c>
      <c r="E1184" s="1" t="n">
        <v>-82</v>
      </c>
      <c r="F1184" s="1" t="n">
        <v>59</v>
      </c>
      <c r="G1184" s="0" t="n">
        <f aca="false">IF(AND(A1184*B1184&gt;0,D1184*E1184&gt;0),1,0)</f>
        <v>0</v>
      </c>
      <c r="H1184" s="0" t="n">
        <f aca="false">IF(AND(B1184*C1184&gt;0,E1184*F1184&gt;0),1,0)</f>
        <v>0</v>
      </c>
      <c r="I1184" s="0" t="n">
        <f aca="false">IF(AND(A1184*C1184&gt;0,D1184*F1184&gt;0),1,0)</f>
        <v>0</v>
      </c>
      <c r="J1184" s="3" t="n">
        <f aca="false">SUM(G1184:I1184)</f>
        <v>0</v>
      </c>
      <c r="K1184" s="0" t="str">
        <f aca="false">IF(AND(G1184=1,I1184=0),1,"")</f>
        <v/>
      </c>
      <c r="L1184" s="0" t="str">
        <f aca="false">IF(AND(I1184=1,H1184=0),1,"")</f>
        <v/>
      </c>
      <c r="M1184" s="0" t="str">
        <f aca="false">IF(AND(H1184=1,I1184=0),1,"")</f>
        <v/>
      </c>
    </row>
    <row r="1185" customFormat="false" ht="15" hidden="false" customHeight="false" outlineLevel="0" collapsed="false">
      <c r="A1185" s="1" t="n">
        <v>-29</v>
      </c>
      <c r="B1185" s="1" t="n">
        <v>51</v>
      </c>
      <c r="C1185" s="1" t="n">
        <v>-45</v>
      </c>
      <c r="D1185" s="1" t="n">
        <v>81</v>
      </c>
      <c r="E1185" s="1" t="n">
        <v>97</v>
      </c>
      <c r="F1185" s="1" t="n">
        <v>-8</v>
      </c>
      <c r="G1185" s="0" t="n">
        <f aca="false">IF(AND(A1185*B1185&gt;0,D1185*E1185&gt;0),1,0)</f>
        <v>0</v>
      </c>
      <c r="H1185" s="0" t="n">
        <f aca="false">IF(AND(B1185*C1185&gt;0,E1185*F1185&gt;0),1,0)</f>
        <v>0</v>
      </c>
      <c r="I1185" s="0" t="n">
        <f aca="false">IF(AND(A1185*C1185&gt;0,D1185*F1185&gt;0),1,0)</f>
        <v>0</v>
      </c>
      <c r="J1185" s="3" t="n">
        <f aca="false">SUM(G1185:I1185)</f>
        <v>0</v>
      </c>
      <c r="K1185" s="0" t="str">
        <f aca="false">IF(AND(G1185=1,I1185=0),1,"")</f>
        <v/>
      </c>
      <c r="L1185" s="0" t="str">
        <f aca="false">IF(AND(I1185=1,H1185=0),1,"")</f>
        <v/>
      </c>
      <c r="M1185" s="0" t="str">
        <f aca="false">IF(AND(H1185=1,I1185=0),1,"")</f>
        <v/>
      </c>
    </row>
    <row r="1186" customFormat="false" ht="15" hidden="false" customHeight="false" outlineLevel="0" collapsed="false">
      <c r="A1186" s="1" t="n">
        <v>-29</v>
      </c>
      <c r="B1186" s="1" t="n">
        <v>89</v>
      </c>
      <c r="C1186" s="1" t="n">
        <v>-36</v>
      </c>
      <c r="D1186" s="1" t="n">
        <v>-83</v>
      </c>
      <c r="E1186" s="1" t="n">
        <v>47</v>
      </c>
      <c r="F1186" s="1" t="n">
        <v>60</v>
      </c>
      <c r="G1186" s="0" t="n">
        <f aca="false">IF(AND(A1186*B1186&gt;0,D1186*E1186&gt;0),1,0)</f>
        <v>0</v>
      </c>
      <c r="H1186" s="0" t="n">
        <f aca="false">IF(AND(B1186*C1186&gt;0,E1186*F1186&gt;0),1,0)</f>
        <v>0</v>
      </c>
      <c r="I1186" s="0" t="n">
        <f aca="false">IF(AND(A1186*C1186&gt;0,D1186*F1186&gt;0),1,0)</f>
        <v>0</v>
      </c>
      <c r="J1186" s="3" t="n">
        <f aca="false">SUM(G1186:I1186)</f>
        <v>0</v>
      </c>
      <c r="K1186" s="0" t="str">
        <f aca="false">IF(AND(G1186=1,I1186=0),1,"")</f>
        <v/>
      </c>
      <c r="L1186" s="0" t="str">
        <f aca="false">IF(AND(I1186=1,H1186=0),1,"")</f>
        <v/>
      </c>
      <c r="M1186" s="0" t="str">
        <f aca="false">IF(AND(H1186=1,I1186=0),1,"")</f>
        <v/>
      </c>
    </row>
    <row r="1187" customFormat="false" ht="15" hidden="false" customHeight="false" outlineLevel="0" collapsed="false">
      <c r="A1187" s="1" t="n">
        <v>-64</v>
      </c>
      <c r="B1187" s="1" t="n">
        <v>-12</v>
      </c>
      <c r="C1187" s="1" t="n">
        <v>46</v>
      </c>
      <c r="D1187" s="1" t="n">
        <v>-24</v>
      </c>
      <c r="E1187" s="1" t="n">
        <v>53</v>
      </c>
      <c r="F1187" s="1" t="n">
        <v>33</v>
      </c>
      <c r="G1187" s="0" t="n">
        <f aca="false">IF(AND(A1187*B1187&gt;0,D1187*E1187&gt;0),1,0)</f>
        <v>0</v>
      </c>
      <c r="H1187" s="0" t="n">
        <f aca="false">IF(AND(B1187*C1187&gt;0,E1187*F1187&gt;0),1,0)</f>
        <v>0</v>
      </c>
      <c r="I1187" s="0" t="n">
        <f aca="false">IF(AND(A1187*C1187&gt;0,D1187*F1187&gt;0),1,0)</f>
        <v>0</v>
      </c>
      <c r="J1187" s="3" t="n">
        <f aca="false">SUM(G1187:I1187)</f>
        <v>0</v>
      </c>
      <c r="K1187" s="0" t="str">
        <f aca="false">IF(AND(G1187=1,I1187=0),1,"")</f>
        <v/>
      </c>
      <c r="L1187" s="0" t="str">
        <f aca="false">IF(AND(I1187=1,H1187=0),1,"")</f>
        <v/>
      </c>
      <c r="M1187" s="0" t="str">
        <f aca="false">IF(AND(H1187=1,I1187=0),1,"")</f>
        <v/>
      </c>
    </row>
    <row r="1188" customFormat="false" ht="15" hidden="false" customHeight="false" outlineLevel="0" collapsed="false">
      <c r="A1188" s="1" t="n">
        <v>13</v>
      </c>
      <c r="B1188" s="1" t="n">
        <v>-90</v>
      </c>
      <c r="C1188" s="1" t="n">
        <v>-78</v>
      </c>
      <c r="D1188" s="1" t="n">
        <v>69</v>
      </c>
      <c r="E1188" s="1" t="n">
        <v>11</v>
      </c>
      <c r="F1188" s="1" t="n">
        <v>-66</v>
      </c>
      <c r="G1188" s="0" t="n">
        <f aca="false">IF(AND(A1188*B1188&gt;0,D1188*E1188&gt;0),1,0)</f>
        <v>0</v>
      </c>
      <c r="H1188" s="0" t="n">
        <f aca="false">IF(AND(B1188*C1188&gt;0,E1188*F1188&gt;0),1,0)</f>
        <v>0</v>
      </c>
      <c r="I1188" s="0" t="n">
        <f aca="false">IF(AND(A1188*C1188&gt;0,D1188*F1188&gt;0),1,0)</f>
        <v>0</v>
      </c>
      <c r="J1188" s="3" t="n">
        <f aca="false">SUM(G1188:I1188)</f>
        <v>0</v>
      </c>
      <c r="K1188" s="0" t="str">
        <f aca="false">IF(AND(G1188=1,I1188=0),1,"")</f>
        <v/>
      </c>
      <c r="L1188" s="0" t="str">
        <f aca="false">IF(AND(I1188=1,H1188=0),1,"")</f>
        <v/>
      </c>
      <c r="M1188" s="0" t="str">
        <f aca="false">IF(AND(H1188=1,I1188=0),1,"")</f>
        <v/>
      </c>
    </row>
    <row r="1189" customFormat="false" ht="15" hidden="false" customHeight="false" outlineLevel="0" collapsed="false">
      <c r="A1189" s="1" t="n">
        <v>7</v>
      </c>
      <c r="B1189" s="1" t="n">
        <v>0</v>
      </c>
      <c r="C1189" s="1" t="n">
        <v>-75</v>
      </c>
      <c r="D1189" s="1" t="n">
        <v>0</v>
      </c>
      <c r="E1189" s="1" t="n">
        <v>-96</v>
      </c>
      <c r="F1189" s="1" t="n">
        <v>-38</v>
      </c>
      <c r="G1189" s="0" t="n">
        <f aca="false">IF(AND(A1189*B1189&gt;0,D1189*E1189&gt;0),1,0)</f>
        <v>0</v>
      </c>
      <c r="H1189" s="0" t="n">
        <f aca="false">IF(AND(B1189*C1189&gt;0,E1189*F1189&gt;0),1,0)</f>
        <v>0</v>
      </c>
      <c r="I1189" s="0" t="n">
        <f aca="false">IF(AND(A1189*C1189&gt;0,D1189*F1189&gt;0),1,0)</f>
        <v>0</v>
      </c>
      <c r="J1189" s="3" t="n">
        <f aca="false">SUM(G1189:I1189)</f>
        <v>0</v>
      </c>
      <c r="K1189" s="0" t="str">
        <f aca="false">IF(AND(G1189=1,I1189=0),1,"")</f>
        <v/>
      </c>
      <c r="L1189" s="0" t="str">
        <f aca="false">IF(AND(I1189=1,H1189=0),1,"")</f>
        <v/>
      </c>
      <c r="M1189" s="0" t="str">
        <f aca="false">IF(AND(H1189=1,I1189=0),1,"")</f>
        <v/>
      </c>
    </row>
    <row r="1190" customFormat="false" ht="15" hidden="false" customHeight="false" outlineLevel="0" collapsed="false">
      <c r="A1190" s="1" t="n">
        <v>25</v>
      </c>
      <c r="B1190" s="1" t="n">
        <v>43</v>
      </c>
      <c r="C1190" s="1" t="n">
        <v>71</v>
      </c>
      <c r="D1190" s="1" t="n">
        <v>7</v>
      </c>
      <c r="E1190" s="1" t="n">
        <v>-50</v>
      </c>
      <c r="F1190" s="1" t="n">
        <v>29</v>
      </c>
      <c r="G1190" s="0" t="n">
        <f aca="false">IF(AND(A1190*B1190&gt;0,D1190*E1190&gt;0),1,0)</f>
        <v>0</v>
      </c>
      <c r="H1190" s="0" t="n">
        <f aca="false">IF(AND(B1190*C1190&gt;0,E1190*F1190&gt;0),1,0)</f>
        <v>0</v>
      </c>
      <c r="I1190" s="0" t="n">
        <f aca="false">IF(AND(A1190*C1190&gt;0,D1190*F1190&gt;0),1,0)</f>
        <v>1</v>
      </c>
      <c r="J1190" s="3" t="n">
        <f aca="false">SUM(G1190:I1190)</f>
        <v>1</v>
      </c>
      <c r="K1190" s="0" t="str">
        <f aca="false">IF(AND(G1190=1,I1190=0),1,"")</f>
        <v/>
      </c>
      <c r="L1190" s="0" t="n">
        <f aca="false">IF(AND(I1190=1,H1190=0),1,"")</f>
        <v>1</v>
      </c>
      <c r="M1190" s="0" t="str">
        <f aca="false">IF(AND(H1190=1,I1190=0),1,"")</f>
        <v/>
      </c>
    </row>
    <row r="1191" customFormat="false" ht="15" hidden="false" customHeight="false" outlineLevel="0" collapsed="false">
      <c r="A1191" s="1" t="n">
        <v>28</v>
      </c>
      <c r="B1191" s="1" t="n">
        <v>-38</v>
      </c>
      <c r="C1191" s="1" t="n">
        <v>-94</v>
      </c>
      <c r="D1191" s="1" t="n">
        <v>-55</v>
      </c>
      <c r="E1191" s="1" t="n">
        <v>-2</v>
      </c>
      <c r="F1191" s="1" t="n">
        <v>-37</v>
      </c>
      <c r="G1191" s="0" t="n">
        <f aca="false">IF(AND(A1191*B1191&gt;0,D1191*E1191&gt;0),1,0)</f>
        <v>0</v>
      </c>
      <c r="H1191" s="0" t="n">
        <f aca="false">IF(AND(B1191*C1191&gt;0,E1191*F1191&gt;0),1,0)</f>
        <v>1</v>
      </c>
      <c r="I1191" s="0" t="n">
        <f aca="false">IF(AND(A1191*C1191&gt;0,D1191*F1191&gt;0),1,0)</f>
        <v>0</v>
      </c>
      <c r="J1191" s="3" t="n">
        <f aca="false">SUM(G1191:I1191)</f>
        <v>1</v>
      </c>
      <c r="K1191" s="0" t="str">
        <f aca="false">IF(AND(G1191=1,I1191=0),1,"")</f>
        <v/>
      </c>
      <c r="L1191" s="0" t="str">
        <f aca="false">IF(AND(I1191=1,H1191=0),1,"")</f>
        <v/>
      </c>
      <c r="M1191" s="0" t="n">
        <f aca="false">IF(AND(H1191=1,I1191=0),1,"")</f>
        <v>1</v>
      </c>
    </row>
    <row r="1192" customFormat="false" ht="15" hidden="false" customHeight="false" outlineLevel="0" collapsed="false">
      <c r="A1192" s="1" t="n">
        <v>-34</v>
      </c>
      <c r="B1192" s="1" t="n">
        <v>15</v>
      </c>
      <c r="C1192" s="1" t="n">
        <v>-30</v>
      </c>
      <c r="D1192" s="1" t="n">
        <v>0</v>
      </c>
      <c r="E1192" s="1" t="n">
        <v>30</v>
      </c>
      <c r="F1192" s="1" t="n">
        <v>-64</v>
      </c>
      <c r="G1192" s="0" t="n">
        <f aca="false">IF(AND(A1192*B1192&gt;0,D1192*E1192&gt;0),1,0)</f>
        <v>0</v>
      </c>
      <c r="H1192" s="0" t="n">
        <f aca="false">IF(AND(B1192*C1192&gt;0,E1192*F1192&gt;0),1,0)</f>
        <v>0</v>
      </c>
      <c r="I1192" s="0" t="n">
        <f aca="false">IF(AND(A1192*C1192&gt;0,D1192*F1192&gt;0),1,0)</f>
        <v>0</v>
      </c>
      <c r="J1192" s="3" t="n">
        <f aca="false">SUM(G1192:I1192)</f>
        <v>0</v>
      </c>
      <c r="K1192" s="0" t="str">
        <f aca="false">IF(AND(G1192=1,I1192=0),1,"")</f>
        <v/>
      </c>
      <c r="L1192" s="0" t="str">
        <f aca="false">IF(AND(I1192=1,H1192=0),1,"")</f>
        <v/>
      </c>
      <c r="M1192" s="0" t="str">
        <f aca="false">IF(AND(H1192=1,I1192=0),1,"")</f>
        <v/>
      </c>
    </row>
    <row r="1193" customFormat="false" ht="15" hidden="false" customHeight="false" outlineLevel="0" collapsed="false">
      <c r="A1193" s="1" t="n">
        <v>74</v>
      </c>
      <c r="B1193" s="1" t="n">
        <v>-27</v>
      </c>
      <c r="C1193" s="1" t="n">
        <v>-71</v>
      </c>
      <c r="D1193" s="1" t="n">
        <v>5</v>
      </c>
      <c r="E1193" s="1" t="n">
        <v>-48</v>
      </c>
      <c r="F1193" s="1" t="n">
        <v>45</v>
      </c>
      <c r="G1193" s="0" t="n">
        <f aca="false">IF(AND(A1193*B1193&gt;0,D1193*E1193&gt;0),1,0)</f>
        <v>0</v>
      </c>
      <c r="H1193" s="0" t="n">
        <f aca="false">IF(AND(B1193*C1193&gt;0,E1193*F1193&gt;0),1,0)</f>
        <v>0</v>
      </c>
      <c r="I1193" s="0" t="n">
        <f aca="false">IF(AND(A1193*C1193&gt;0,D1193*F1193&gt;0),1,0)</f>
        <v>0</v>
      </c>
      <c r="J1193" s="3" t="n">
        <f aca="false">SUM(G1193:I1193)</f>
        <v>0</v>
      </c>
      <c r="K1193" s="0" t="str">
        <f aca="false">IF(AND(G1193=1,I1193=0),1,"")</f>
        <v/>
      </c>
      <c r="L1193" s="0" t="str">
        <f aca="false">IF(AND(I1193=1,H1193=0),1,"")</f>
        <v/>
      </c>
      <c r="M1193" s="0" t="str">
        <f aca="false">IF(AND(H1193=1,I1193=0),1,"")</f>
        <v/>
      </c>
    </row>
    <row r="1194" customFormat="false" ht="15" hidden="false" customHeight="false" outlineLevel="0" collapsed="false">
      <c r="A1194" s="1" t="n">
        <v>-72</v>
      </c>
      <c r="B1194" s="1" t="n">
        <v>-50</v>
      </c>
      <c r="C1194" s="1" t="n">
        <v>86</v>
      </c>
      <c r="D1194" s="1" t="n">
        <v>-89</v>
      </c>
      <c r="E1194" s="1" t="n">
        <v>-47</v>
      </c>
      <c r="F1194" s="1" t="n">
        <v>-35</v>
      </c>
      <c r="G1194" s="0" t="n">
        <f aca="false">IF(AND(A1194*B1194&gt;0,D1194*E1194&gt;0),1,0)</f>
        <v>1</v>
      </c>
      <c r="H1194" s="0" t="n">
        <f aca="false">IF(AND(B1194*C1194&gt;0,E1194*F1194&gt;0),1,0)</f>
        <v>0</v>
      </c>
      <c r="I1194" s="0" t="n">
        <f aca="false">IF(AND(A1194*C1194&gt;0,D1194*F1194&gt;0),1,0)</f>
        <v>0</v>
      </c>
      <c r="J1194" s="3" t="n">
        <f aca="false">SUM(G1194:I1194)</f>
        <v>1</v>
      </c>
      <c r="K1194" s="0" t="n">
        <f aca="false">IF(AND(G1194=1,I1194=0),1,"")</f>
        <v>1</v>
      </c>
      <c r="L1194" s="0" t="str">
        <f aca="false">IF(AND(I1194=1,H1194=0),1,"")</f>
        <v/>
      </c>
      <c r="M1194" s="0" t="str">
        <f aca="false">IF(AND(H1194=1,I1194=0),1,"")</f>
        <v/>
      </c>
    </row>
    <row r="1195" customFormat="false" ht="15" hidden="false" customHeight="false" outlineLevel="0" collapsed="false">
      <c r="A1195" s="1" t="n">
        <v>-47</v>
      </c>
      <c r="B1195" s="1" t="n">
        <v>-100</v>
      </c>
      <c r="C1195" s="1" t="n">
        <v>95</v>
      </c>
      <c r="D1195" s="1" t="n">
        <v>-32</v>
      </c>
      <c r="E1195" s="1" t="n">
        <v>-4</v>
      </c>
      <c r="F1195" s="1" t="n">
        <v>-50</v>
      </c>
      <c r="G1195" s="0" t="n">
        <f aca="false">IF(AND(A1195*B1195&gt;0,D1195*E1195&gt;0),1,0)</f>
        <v>1</v>
      </c>
      <c r="H1195" s="0" t="n">
        <f aca="false">IF(AND(B1195*C1195&gt;0,E1195*F1195&gt;0),1,0)</f>
        <v>0</v>
      </c>
      <c r="I1195" s="0" t="n">
        <f aca="false">IF(AND(A1195*C1195&gt;0,D1195*F1195&gt;0),1,0)</f>
        <v>0</v>
      </c>
      <c r="J1195" s="3" t="n">
        <f aca="false">SUM(G1195:I1195)</f>
        <v>1</v>
      </c>
      <c r="K1195" s="0" t="n">
        <f aca="false">IF(AND(G1195=1,I1195=0),1,"")</f>
        <v>1</v>
      </c>
      <c r="L1195" s="0" t="str">
        <f aca="false">IF(AND(I1195=1,H1195=0),1,"")</f>
        <v/>
      </c>
      <c r="M1195" s="0" t="str">
        <f aca="false">IF(AND(H1195=1,I1195=0),1,"")</f>
        <v/>
      </c>
    </row>
    <row r="1196" customFormat="false" ht="15" hidden="false" customHeight="false" outlineLevel="0" collapsed="false">
      <c r="A1196" s="1" t="n">
        <v>1</v>
      </c>
      <c r="B1196" s="1" t="n">
        <v>-70</v>
      </c>
      <c r="C1196" s="1" t="n">
        <v>-45</v>
      </c>
      <c r="D1196" s="1" t="n">
        <v>75</v>
      </c>
      <c r="E1196" s="1" t="n">
        <v>-94</v>
      </c>
      <c r="F1196" s="1" t="n">
        <v>77</v>
      </c>
      <c r="G1196" s="0" t="n">
        <f aca="false">IF(AND(A1196*B1196&gt;0,D1196*E1196&gt;0),1,0)</f>
        <v>0</v>
      </c>
      <c r="H1196" s="0" t="n">
        <f aca="false">IF(AND(B1196*C1196&gt;0,E1196*F1196&gt;0),1,0)</f>
        <v>0</v>
      </c>
      <c r="I1196" s="0" t="n">
        <f aca="false">IF(AND(A1196*C1196&gt;0,D1196*F1196&gt;0),1,0)</f>
        <v>0</v>
      </c>
      <c r="J1196" s="3" t="n">
        <f aca="false">SUM(G1196:I1196)</f>
        <v>0</v>
      </c>
      <c r="K1196" s="0" t="str">
        <f aca="false">IF(AND(G1196=1,I1196=0),1,"")</f>
        <v/>
      </c>
      <c r="L1196" s="0" t="str">
        <f aca="false">IF(AND(I1196=1,H1196=0),1,"")</f>
        <v/>
      </c>
      <c r="M1196" s="0" t="str">
        <f aca="false">IF(AND(H1196=1,I1196=0),1,"")</f>
        <v/>
      </c>
    </row>
    <row r="1197" customFormat="false" ht="15" hidden="false" customHeight="false" outlineLevel="0" collapsed="false">
      <c r="A1197" s="1" t="n">
        <v>4</v>
      </c>
      <c r="B1197" s="1" t="n">
        <v>50</v>
      </c>
      <c r="C1197" s="1" t="n">
        <v>-42</v>
      </c>
      <c r="D1197" s="1" t="n">
        <v>29</v>
      </c>
      <c r="E1197" s="1" t="n">
        <v>73</v>
      </c>
      <c r="F1197" s="1" t="n">
        <v>5</v>
      </c>
      <c r="G1197" s="0" t="n">
        <f aca="false">IF(AND(A1197*B1197&gt;0,D1197*E1197&gt;0),1,0)</f>
        <v>1</v>
      </c>
      <c r="H1197" s="0" t="n">
        <f aca="false">IF(AND(B1197*C1197&gt;0,E1197*F1197&gt;0),1,0)</f>
        <v>0</v>
      </c>
      <c r="I1197" s="0" t="n">
        <f aca="false">IF(AND(A1197*C1197&gt;0,D1197*F1197&gt;0),1,0)</f>
        <v>0</v>
      </c>
      <c r="J1197" s="3" t="n">
        <f aca="false">SUM(G1197:I1197)</f>
        <v>1</v>
      </c>
      <c r="K1197" s="0" t="n">
        <f aca="false">IF(AND(G1197=1,I1197=0),1,"")</f>
        <v>1</v>
      </c>
      <c r="L1197" s="0" t="str">
        <f aca="false">IF(AND(I1197=1,H1197=0),1,"")</f>
        <v/>
      </c>
      <c r="M1197" s="0" t="str">
        <f aca="false">IF(AND(H1197=1,I1197=0),1,"")</f>
        <v/>
      </c>
    </row>
    <row r="1198" customFormat="false" ht="15" hidden="false" customHeight="false" outlineLevel="0" collapsed="false">
      <c r="A1198" s="1" t="n">
        <v>-88</v>
      </c>
      <c r="B1198" s="1" t="n">
        <v>-12</v>
      </c>
      <c r="C1198" s="1" t="n">
        <v>77</v>
      </c>
      <c r="D1198" s="1" t="n">
        <v>-75</v>
      </c>
      <c r="E1198" s="1" t="n">
        <v>72</v>
      </c>
      <c r="F1198" s="1" t="n">
        <v>74</v>
      </c>
      <c r="G1198" s="0" t="n">
        <f aca="false">IF(AND(A1198*B1198&gt;0,D1198*E1198&gt;0),1,0)</f>
        <v>0</v>
      </c>
      <c r="H1198" s="0" t="n">
        <f aca="false">IF(AND(B1198*C1198&gt;0,E1198*F1198&gt;0),1,0)</f>
        <v>0</v>
      </c>
      <c r="I1198" s="0" t="n">
        <f aca="false">IF(AND(A1198*C1198&gt;0,D1198*F1198&gt;0),1,0)</f>
        <v>0</v>
      </c>
      <c r="J1198" s="3" t="n">
        <f aca="false">SUM(G1198:I1198)</f>
        <v>0</v>
      </c>
      <c r="K1198" s="0" t="str">
        <f aca="false">IF(AND(G1198=1,I1198=0),1,"")</f>
        <v/>
      </c>
      <c r="L1198" s="0" t="str">
        <f aca="false">IF(AND(I1198=1,H1198=0),1,"")</f>
        <v/>
      </c>
      <c r="M1198" s="0" t="str">
        <f aca="false">IF(AND(H1198=1,I1198=0),1,"")</f>
        <v/>
      </c>
    </row>
    <row r="1199" customFormat="false" ht="15" hidden="false" customHeight="false" outlineLevel="0" collapsed="false">
      <c r="A1199" s="1" t="n">
        <v>-34</v>
      </c>
      <c r="B1199" s="1" t="n">
        <v>55</v>
      </c>
      <c r="C1199" s="1" t="n">
        <v>3</v>
      </c>
      <c r="D1199" s="1" t="n">
        <v>-8</v>
      </c>
      <c r="E1199" s="1" t="n">
        <v>-73</v>
      </c>
      <c r="F1199" s="1" t="n">
        <v>-21</v>
      </c>
      <c r="G1199" s="0" t="n">
        <f aca="false">IF(AND(A1199*B1199&gt;0,D1199*E1199&gt;0),1,0)</f>
        <v>0</v>
      </c>
      <c r="H1199" s="0" t="n">
        <f aca="false">IF(AND(B1199*C1199&gt;0,E1199*F1199&gt;0),1,0)</f>
        <v>1</v>
      </c>
      <c r="I1199" s="0" t="n">
        <f aca="false">IF(AND(A1199*C1199&gt;0,D1199*F1199&gt;0),1,0)</f>
        <v>0</v>
      </c>
      <c r="J1199" s="3" t="n">
        <f aca="false">SUM(G1199:I1199)</f>
        <v>1</v>
      </c>
      <c r="K1199" s="0" t="str">
        <f aca="false">IF(AND(G1199=1,I1199=0),1,"")</f>
        <v/>
      </c>
      <c r="L1199" s="0" t="str">
        <f aca="false">IF(AND(I1199=1,H1199=0),1,"")</f>
        <v/>
      </c>
      <c r="M1199" s="0" t="n">
        <f aca="false">IF(AND(H1199=1,I1199=0),1,"")</f>
        <v>1</v>
      </c>
    </row>
    <row r="1200" customFormat="false" ht="15" hidden="false" customHeight="false" outlineLevel="0" collapsed="false">
      <c r="A1200" s="1" t="n">
        <v>33</v>
      </c>
      <c r="B1200" s="1" t="n">
        <v>-87</v>
      </c>
      <c r="C1200" s="1" t="n">
        <v>-99</v>
      </c>
      <c r="D1200" s="1" t="n">
        <v>1</v>
      </c>
      <c r="E1200" s="1" t="n">
        <v>13</v>
      </c>
      <c r="F1200" s="1" t="n">
        <v>92</v>
      </c>
      <c r="G1200" s="0" t="n">
        <f aca="false">IF(AND(A1200*B1200&gt;0,D1200*E1200&gt;0),1,0)</f>
        <v>0</v>
      </c>
      <c r="H1200" s="0" t="n">
        <f aca="false">IF(AND(B1200*C1200&gt;0,E1200*F1200&gt;0),1,0)</f>
        <v>1</v>
      </c>
      <c r="I1200" s="0" t="n">
        <f aca="false">IF(AND(A1200*C1200&gt;0,D1200*F1200&gt;0),1,0)</f>
        <v>0</v>
      </c>
      <c r="J1200" s="3" t="n">
        <f aca="false">SUM(G1200:I1200)</f>
        <v>1</v>
      </c>
      <c r="K1200" s="0" t="str">
        <f aca="false">IF(AND(G1200=1,I1200=0),1,"")</f>
        <v/>
      </c>
      <c r="L1200" s="0" t="str">
        <f aca="false">IF(AND(I1200=1,H1200=0),1,"")</f>
        <v/>
      </c>
      <c r="M1200" s="0" t="n">
        <f aca="false">IF(AND(H1200=1,I1200=0),1,"")</f>
        <v>1</v>
      </c>
    </row>
    <row r="1201" customFormat="false" ht="15" hidden="false" customHeight="false" outlineLevel="0" collapsed="false">
      <c r="A1201" s="1" t="n">
        <v>9</v>
      </c>
      <c r="B1201" s="1" t="n">
        <v>-72</v>
      </c>
      <c r="C1201" s="1" t="n">
        <v>-59</v>
      </c>
      <c r="D1201" s="1" t="n">
        <v>20</v>
      </c>
      <c r="E1201" s="1" t="n">
        <v>-73</v>
      </c>
      <c r="F1201" s="1" t="n">
        <v>4</v>
      </c>
      <c r="G1201" s="0" t="n">
        <f aca="false">IF(AND(A1201*B1201&gt;0,D1201*E1201&gt;0),1,0)</f>
        <v>0</v>
      </c>
      <c r="H1201" s="0" t="n">
        <f aca="false">IF(AND(B1201*C1201&gt;0,E1201*F1201&gt;0),1,0)</f>
        <v>0</v>
      </c>
      <c r="I1201" s="0" t="n">
        <f aca="false">IF(AND(A1201*C1201&gt;0,D1201*F1201&gt;0),1,0)</f>
        <v>0</v>
      </c>
      <c r="J1201" s="3" t="n">
        <f aca="false">SUM(G1201:I1201)</f>
        <v>0</v>
      </c>
      <c r="K1201" s="0" t="str">
        <f aca="false">IF(AND(G1201=1,I1201=0),1,"")</f>
        <v/>
      </c>
      <c r="L1201" s="0" t="str">
        <f aca="false">IF(AND(I1201=1,H1201=0),1,"")</f>
        <v/>
      </c>
      <c r="M1201" s="0" t="str">
        <f aca="false">IF(AND(H1201=1,I1201=0),1,"")</f>
        <v/>
      </c>
    </row>
    <row r="1202" customFormat="false" ht="15" hidden="false" customHeight="false" outlineLevel="0" collapsed="false">
      <c r="A1202" s="1" t="n">
        <v>59</v>
      </c>
      <c r="B1202" s="1" t="n">
        <v>-43</v>
      </c>
      <c r="C1202" s="1" t="n">
        <v>-95</v>
      </c>
      <c r="D1202" s="1" t="n">
        <v>61</v>
      </c>
      <c r="E1202" s="1" t="n">
        <v>-5</v>
      </c>
      <c r="F1202" s="1" t="n">
        <v>61</v>
      </c>
      <c r="G1202" s="0" t="n">
        <f aca="false">IF(AND(A1202*B1202&gt;0,D1202*E1202&gt;0),1,0)</f>
        <v>0</v>
      </c>
      <c r="H1202" s="0" t="n">
        <f aca="false">IF(AND(B1202*C1202&gt;0,E1202*F1202&gt;0),1,0)</f>
        <v>0</v>
      </c>
      <c r="I1202" s="0" t="n">
        <f aca="false">IF(AND(A1202*C1202&gt;0,D1202*F1202&gt;0),1,0)</f>
        <v>0</v>
      </c>
      <c r="J1202" s="3" t="n">
        <f aca="false">SUM(G1202:I1202)</f>
        <v>0</v>
      </c>
      <c r="K1202" s="0" t="str">
        <f aca="false">IF(AND(G1202=1,I1202=0),1,"")</f>
        <v/>
      </c>
      <c r="L1202" s="0" t="str">
        <f aca="false">IF(AND(I1202=1,H1202=0),1,"")</f>
        <v/>
      </c>
      <c r="M1202" s="0" t="str">
        <f aca="false">IF(AND(H1202=1,I1202=0),1,"")</f>
        <v/>
      </c>
    </row>
    <row r="1203" customFormat="false" ht="15" hidden="false" customHeight="false" outlineLevel="0" collapsed="false">
      <c r="A1203" s="1" t="n">
        <v>80</v>
      </c>
      <c r="B1203" s="1" t="n">
        <v>2</v>
      </c>
      <c r="C1203" s="1" t="n">
        <v>11</v>
      </c>
      <c r="D1203" s="1" t="n">
        <v>-40</v>
      </c>
      <c r="E1203" s="1" t="n">
        <v>36</v>
      </c>
      <c r="F1203" s="1" t="n">
        <v>-63</v>
      </c>
      <c r="G1203" s="0" t="n">
        <f aca="false">IF(AND(A1203*B1203&gt;0,D1203*E1203&gt;0),1,0)</f>
        <v>0</v>
      </c>
      <c r="H1203" s="0" t="n">
        <f aca="false">IF(AND(B1203*C1203&gt;0,E1203*F1203&gt;0),1,0)</f>
        <v>0</v>
      </c>
      <c r="I1203" s="0" t="n">
        <f aca="false">IF(AND(A1203*C1203&gt;0,D1203*F1203&gt;0),1,0)</f>
        <v>1</v>
      </c>
      <c r="J1203" s="3" t="n">
        <f aca="false">SUM(G1203:I1203)</f>
        <v>1</v>
      </c>
      <c r="K1203" s="0" t="str">
        <f aca="false">IF(AND(G1203=1,I1203=0),1,"")</f>
        <v/>
      </c>
      <c r="L1203" s="0" t="n">
        <f aca="false">IF(AND(I1203=1,H1203=0),1,"")</f>
        <v>1</v>
      </c>
      <c r="M1203" s="0" t="str">
        <f aca="false">IF(AND(H1203=1,I1203=0),1,"")</f>
        <v/>
      </c>
    </row>
    <row r="1204" customFormat="false" ht="15" hidden="false" customHeight="false" outlineLevel="0" collapsed="false">
      <c r="A1204" s="1" t="n">
        <v>54</v>
      </c>
      <c r="B1204" s="1" t="n">
        <v>34</v>
      </c>
      <c r="C1204" s="1" t="n">
        <v>-17</v>
      </c>
      <c r="D1204" s="1" t="n">
        <v>61</v>
      </c>
      <c r="E1204" s="1" t="n">
        <v>-52</v>
      </c>
      <c r="F1204" s="1" t="n">
        <v>81</v>
      </c>
      <c r="G1204" s="0" t="n">
        <f aca="false">IF(AND(A1204*B1204&gt;0,D1204*E1204&gt;0),1,0)</f>
        <v>0</v>
      </c>
      <c r="H1204" s="0" t="n">
        <f aca="false">IF(AND(B1204*C1204&gt;0,E1204*F1204&gt;0),1,0)</f>
        <v>0</v>
      </c>
      <c r="I1204" s="0" t="n">
        <f aca="false">IF(AND(A1204*C1204&gt;0,D1204*F1204&gt;0),1,0)</f>
        <v>0</v>
      </c>
      <c r="J1204" s="3" t="n">
        <f aca="false">SUM(G1204:I1204)</f>
        <v>0</v>
      </c>
      <c r="K1204" s="0" t="str">
        <f aca="false">IF(AND(G1204=1,I1204=0),1,"")</f>
        <v/>
      </c>
      <c r="L1204" s="0" t="str">
        <f aca="false">IF(AND(I1204=1,H1204=0),1,"")</f>
        <v/>
      </c>
      <c r="M1204" s="0" t="str">
        <f aca="false">IF(AND(H1204=1,I1204=0),1,"")</f>
        <v/>
      </c>
    </row>
    <row r="1205" customFormat="false" ht="15" hidden="false" customHeight="false" outlineLevel="0" collapsed="false">
      <c r="A1205" s="1" t="n">
        <v>-30</v>
      </c>
      <c r="B1205" s="1" t="n">
        <v>93</v>
      </c>
      <c r="C1205" s="1" t="n">
        <v>93</v>
      </c>
      <c r="D1205" s="1" t="n">
        <v>-51</v>
      </c>
      <c r="E1205" s="1" t="n">
        <v>53</v>
      </c>
      <c r="F1205" s="1" t="n">
        <v>57</v>
      </c>
      <c r="G1205" s="0" t="n">
        <f aca="false">IF(AND(A1205*B1205&gt;0,D1205*E1205&gt;0),1,0)</f>
        <v>0</v>
      </c>
      <c r="H1205" s="0" t="n">
        <f aca="false">IF(AND(B1205*C1205&gt;0,E1205*F1205&gt;0),1,0)</f>
        <v>1</v>
      </c>
      <c r="I1205" s="0" t="n">
        <f aca="false">IF(AND(A1205*C1205&gt;0,D1205*F1205&gt;0),1,0)</f>
        <v>0</v>
      </c>
      <c r="J1205" s="3" t="n">
        <f aca="false">SUM(G1205:I1205)</f>
        <v>1</v>
      </c>
      <c r="K1205" s="0" t="str">
        <f aca="false">IF(AND(G1205=1,I1205=0),1,"")</f>
        <v/>
      </c>
      <c r="L1205" s="0" t="str">
        <f aca="false">IF(AND(I1205=1,H1205=0),1,"")</f>
        <v/>
      </c>
      <c r="M1205" s="0" t="n">
        <f aca="false">IF(AND(H1205=1,I1205=0),1,"")</f>
        <v>1</v>
      </c>
    </row>
    <row r="1206" customFormat="false" ht="15" hidden="false" customHeight="false" outlineLevel="0" collapsed="false">
      <c r="A1206" s="1" t="n">
        <v>65</v>
      </c>
      <c r="B1206" s="1" t="n">
        <v>48</v>
      </c>
      <c r="C1206" s="1" t="n">
        <v>-68</v>
      </c>
      <c r="D1206" s="1" t="n">
        <v>-47</v>
      </c>
      <c r="E1206" s="1" t="n">
        <v>-75</v>
      </c>
      <c r="F1206" s="1" t="n">
        <v>-3</v>
      </c>
      <c r="G1206" s="0" t="n">
        <f aca="false">IF(AND(A1206*B1206&gt;0,D1206*E1206&gt;0),1,0)</f>
        <v>1</v>
      </c>
      <c r="H1206" s="0" t="n">
        <f aca="false">IF(AND(B1206*C1206&gt;0,E1206*F1206&gt;0),1,0)</f>
        <v>0</v>
      </c>
      <c r="I1206" s="0" t="n">
        <f aca="false">IF(AND(A1206*C1206&gt;0,D1206*F1206&gt;0),1,0)</f>
        <v>0</v>
      </c>
      <c r="J1206" s="3" t="n">
        <f aca="false">SUM(G1206:I1206)</f>
        <v>1</v>
      </c>
      <c r="K1206" s="0" t="n">
        <f aca="false">IF(AND(G1206=1,I1206=0),1,"")</f>
        <v>1</v>
      </c>
      <c r="L1206" s="0" t="str">
        <f aca="false">IF(AND(I1206=1,H1206=0),1,"")</f>
        <v/>
      </c>
      <c r="M1206" s="0" t="str">
        <f aca="false">IF(AND(H1206=1,I1206=0),1,"")</f>
        <v/>
      </c>
    </row>
    <row r="1207" customFormat="false" ht="15" hidden="false" customHeight="false" outlineLevel="0" collapsed="false">
      <c r="A1207" s="1" t="n">
        <v>-39</v>
      </c>
      <c r="B1207" s="1" t="n">
        <v>-13</v>
      </c>
      <c r="C1207" s="1" t="n">
        <v>-75</v>
      </c>
      <c r="D1207" s="1" t="n">
        <v>-2</v>
      </c>
      <c r="E1207" s="1" t="n">
        <v>70</v>
      </c>
      <c r="F1207" s="1" t="n">
        <v>-17</v>
      </c>
      <c r="G1207" s="0" t="n">
        <f aca="false">IF(AND(A1207*B1207&gt;0,D1207*E1207&gt;0),1,0)</f>
        <v>0</v>
      </c>
      <c r="H1207" s="0" t="n">
        <f aca="false">IF(AND(B1207*C1207&gt;0,E1207*F1207&gt;0),1,0)</f>
        <v>0</v>
      </c>
      <c r="I1207" s="0" t="n">
        <f aca="false">IF(AND(A1207*C1207&gt;0,D1207*F1207&gt;0),1,0)</f>
        <v>1</v>
      </c>
      <c r="J1207" s="3" t="n">
        <f aca="false">SUM(G1207:I1207)</f>
        <v>1</v>
      </c>
      <c r="K1207" s="0" t="str">
        <f aca="false">IF(AND(G1207=1,I1207=0),1,"")</f>
        <v/>
      </c>
      <c r="L1207" s="0" t="n">
        <f aca="false">IF(AND(I1207=1,H1207=0),1,"")</f>
        <v>1</v>
      </c>
      <c r="M1207" s="0" t="str">
        <f aca="false">IF(AND(H1207=1,I1207=0),1,"")</f>
        <v/>
      </c>
    </row>
    <row r="1208" customFormat="false" ht="15" hidden="false" customHeight="false" outlineLevel="0" collapsed="false">
      <c r="A1208" s="1" t="n">
        <v>-65</v>
      </c>
      <c r="B1208" s="1" t="n">
        <v>22</v>
      </c>
      <c r="C1208" s="1" t="n">
        <v>95</v>
      </c>
      <c r="D1208" s="1" t="n">
        <v>-22</v>
      </c>
      <c r="E1208" s="1" t="n">
        <v>100</v>
      </c>
      <c r="F1208" s="1" t="n">
        <v>-70</v>
      </c>
      <c r="G1208" s="0" t="n">
        <f aca="false">IF(AND(A1208*B1208&gt;0,D1208*E1208&gt;0),1,0)</f>
        <v>0</v>
      </c>
      <c r="H1208" s="0" t="n">
        <f aca="false">IF(AND(B1208*C1208&gt;0,E1208*F1208&gt;0),1,0)</f>
        <v>0</v>
      </c>
      <c r="I1208" s="0" t="n">
        <f aca="false">IF(AND(A1208*C1208&gt;0,D1208*F1208&gt;0),1,0)</f>
        <v>0</v>
      </c>
      <c r="J1208" s="3" t="n">
        <f aca="false">SUM(G1208:I1208)</f>
        <v>0</v>
      </c>
      <c r="K1208" s="0" t="str">
        <f aca="false">IF(AND(G1208=1,I1208=0),1,"")</f>
        <v/>
      </c>
      <c r="L1208" s="0" t="str">
        <f aca="false">IF(AND(I1208=1,H1208=0),1,"")</f>
        <v/>
      </c>
      <c r="M1208" s="0" t="str">
        <f aca="false">IF(AND(H1208=1,I1208=0),1,"")</f>
        <v/>
      </c>
    </row>
    <row r="1209" customFormat="false" ht="15" hidden="false" customHeight="false" outlineLevel="0" collapsed="false">
      <c r="A1209" s="1" t="n">
        <v>13</v>
      </c>
      <c r="B1209" s="1" t="n">
        <v>-84</v>
      </c>
      <c r="C1209" s="1" t="n">
        <v>34</v>
      </c>
      <c r="D1209" s="1" t="n">
        <v>77</v>
      </c>
      <c r="E1209" s="1" t="n">
        <v>35</v>
      </c>
      <c r="F1209" s="1" t="n">
        <v>34</v>
      </c>
      <c r="G1209" s="0" t="n">
        <f aca="false">IF(AND(A1209*B1209&gt;0,D1209*E1209&gt;0),1,0)</f>
        <v>0</v>
      </c>
      <c r="H1209" s="0" t="n">
        <f aca="false">IF(AND(B1209*C1209&gt;0,E1209*F1209&gt;0),1,0)</f>
        <v>0</v>
      </c>
      <c r="I1209" s="0" t="n">
        <f aca="false">IF(AND(A1209*C1209&gt;0,D1209*F1209&gt;0),1,0)</f>
        <v>1</v>
      </c>
      <c r="J1209" s="3" t="n">
        <f aca="false">SUM(G1209:I1209)</f>
        <v>1</v>
      </c>
      <c r="K1209" s="0" t="str">
        <f aca="false">IF(AND(G1209=1,I1209=0),1,"")</f>
        <v/>
      </c>
      <c r="L1209" s="0" t="n">
        <f aca="false">IF(AND(I1209=1,H1209=0),1,"")</f>
        <v>1</v>
      </c>
      <c r="M1209" s="0" t="str">
        <f aca="false">IF(AND(H1209=1,I1209=0),1,"")</f>
        <v/>
      </c>
    </row>
    <row r="1210" customFormat="false" ht="15" hidden="false" customHeight="false" outlineLevel="0" collapsed="false">
      <c r="A1210" s="1" t="n">
        <v>13</v>
      </c>
      <c r="B1210" s="1" t="n">
        <v>45</v>
      </c>
      <c r="C1210" s="1" t="n">
        <v>94</v>
      </c>
      <c r="D1210" s="1" t="n">
        <v>-3</v>
      </c>
      <c r="E1210" s="1" t="n">
        <v>75</v>
      </c>
      <c r="F1210" s="1" t="n">
        <v>-82</v>
      </c>
      <c r="G1210" s="0" t="n">
        <f aca="false">IF(AND(A1210*B1210&gt;0,D1210*E1210&gt;0),1,0)</f>
        <v>0</v>
      </c>
      <c r="H1210" s="0" t="n">
        <f aca="false">IF(AND(B1210*C1210&gt;0,E1210*F1210&gt;0),1,0)</f>
        <v>0</v>
      </c>
      <c r="I1210" s="0" t="n">
        <f aca="false">IF(AND(A1210*C1210&gt;0,D1210*F1210&gt;0),1,0)</f>
        <v>1</v>
      </c>
      <c r="J1210" s="3" t="n">
        <f aca="false">SUM(G1210:I1210)</f>
        <v>1</v>
      </c>
      <c r="K1210" s="0" t="str">
        <f aca="false">IF(AND(G1210=1,I1210=0),1,"")</f>
        <v/>
      </c>
      <c r="L1210" s="0" t="n">
        <f aca="false">IF(AND(I1210=1,H1210=0),1,"")</f>
        <v>1</v>
      </c>
      <c r="M1210" s="0" t="str">
        <f aca="false">IF(AND(H1210=1,I1210=0),1,"")</f>
        <v/>
      </c>
    </row>
    <row r="1211" customFormat="false" ht="15" hidden="false" customHeight="false" outlineLevel="0" collapsed="false">
      <c r="A1211" s="1" t="n">
        <v>-58</v>
      </c>
      <c r="B1211" s="1" t="n">
        <v>-9</v>
      </c>
      <c r="C1211" s="1" t="n">
        <v>2</v>
      </c>
      <c r="D1211" s="1" t="n">
        <v>35</v>
      </c>
      <c r="E1211" s="1" t="n">
        <v>-48</v>
      </c>
      <c r="F1211" s="1" t="n">
        <v>-4</v>
      </c>
      <c r="G1211" s="0" t="n">
        <f aca="false">IF(AND(A1211*B1211&gt;0,D1211*E1211&gt;0),1,0)</f>
        <v>0</v>
      </c>
      <c r="H1211" s="0" t="n">
        <f aca="false">IF(AND(B1211*C1211&gt;0,E1211*F1211&gt;0),1,0)</f>
        <v>0</v>
      </c>
      <c r="I1211" s="0" t="n">
        <f aca="false">IF(AND(A1211*C1211&gt;0,D1211*F1211&gt;0),1,0)</f>
        <v>0</v>
      </c>
      <c r="J1211" s="3" t="n">
        <f aca="false">SUM(G1211:I1211)</f>
        <v>0</v>
      </c>
      <c r="K1211" s="0" t="str">
        <f aca="false">IF(AND(G1211=1,I1211=0),1,"")</f>
        <v/>
      </c>
      <c r="L1211" s="0" t="str">
        <f aca="false">IF(AND(I1211=1,H1211=0),1,"")</f>
        <v/>
      </c>
      <c r="M1211" s="0" t="str">
        <f aca="false">IF(AND(H1211=1,I1211=0),1,"")</f>
        <v/>
      </c>
    </row>
    <row r="1212" customFormat="false" ht="15" hidden="false" customHeight="false" outlineLevel="0" collapsed="false">
      <c r="A1212" s="1" t="n">
        <v>99</v>
      </c>
      <c r="B1212" s="1" t="n">
        <v>78</v>
      </c>
      <c r="C1212" s="1" t="n">
        <v>9</v>
      </c>
      <c r="D1212" s="1" t="n">
        <v>56</v>
      </c>
      <c r="E1212" s="1" t="n">
        <v>50</v>
      </c>
      <c r="F1212" s="1" t="n">
        <v>16</v>
      </c>
      <c r="G1212" s="0" t="n">
        <f aca="false">IF(AND(A1212*B1212&gt;0,D1212*E1212&gt;0),1,0)</f>
        <v>1</v>
      </c>
      <c r="H1212" s="0" t="n">
        <f aca="false">IF(AND(B1212*C1212&gt;0,E1212*F1212&gt;0),1,0)</f>
        <v>1</v>
      </c>
      <c r="I1212" s="0" t="n">
        <f aca="false">IF(AND(A1212*C1212&gt;0,D1212*F1212&gt;0),1,0)</f>
        <v>1</v>
      </c>
      <c r="J1212" s="3" t="n">
        <f aca="false">SUM(G1212:I1212)</f>
        <v>3</v>
      </c>
      <c r="K1212" s="0" t="str">
        <f aca="false">IF(AND(G1212=1,I1212=0),1,"")</f>
        <v/>
      </c>
      <c r="L1212" s="0" t="str">
        <f aca="false">IF(AND(I1212=1,H1212=0),1,"")</f>
        <v/>
      </c>
      <c r="M1212" s="0" t="str">
        <f aca="false">IF(AND(H1212=1,I1212=0),1,"")</f>
        <v/>
      </c>
    </row>
    <row r="1213" customFormat="false" ht="15" hidden="false" customHeight="false" outlineLevel="0" collapsed="false">
      <c r="A1213" s="1" t="n">
        <v>-63</v>
      </c>
      <c r="B1213" s="1" t="n">
        <v>65</v>
      </c>
      <c r="C1213" s="1" t="n">
        <v>71</v>
      </c>
      <c r="D1213" s="1" t="n">
        <v>-82</v>
      </c>
      <c r="E1213" s="1" t="n">
        <v>-93</v>
      </c>
      <c r="F1213" s="1" t="n">
        <v>-54</v>
      </c>
      <c r="G1213" s="0" t="n">
        <f aca="false">IF(AND(A1213*B1213&gt;0,D1213*E1213&gt;0),1,0)</f>
        <v>0</v>
      </c>
      <c r="H1213" s="0" t="n">
        <f aca="false">IF(AND(B1213*C1213&gt;0,E1213*F1213&gt;0),1,0)</f>
        <v>1</v>
      </c>
      <c r="I1213" s="0" t="n">
        <f aca="false">IF(AND(A1213*C1213&gt;0,D1213*F1213&gt;0),1,0)</f>
        <v>0</v>
      </c>
      <c r="J1213" s="3" t="n">
        <f aca="false">SUM(G1213:I1213)</f>
        <v>1</v>
      </c>
      <c r="K1213" s="0" t="str">
        <f aca="false">IF(AND(G1213=1,I1213=0),1,"")</f>
        <v/>
      </c>
      <c r="L1213" s="0" t="str">
        <f aca="false">IF(AND(I1213=1,H1213=0),1,"")</f>
        <v/>
      </c>
      <c r="M1213" s="0" t="n">
        <f aca="false">IF(AND(H1213=1,I1213=0),1,"")</f>
        <v>1</v>
      </c>
    </row>
    <row r="1214" customFormat="false" ht="15" hidden="false" customHeight="false" outlineLevel="0" collapsed="false">
      <c r="A1214" s="1" t="n">
        <v>-6</v>
      </c>
      <c r="B1214" s="1" t="n">
        <v>-8</v>
      </c>
      <c r="C1214" s="1" t="n">
        <v>79</v>
      </c>
      <c r="D1214" s="1" t="n">
        <v>25</v>
      </c>
      <c r="E1214" s="1" t="n">
        <v>14</v>
      </c>
      <c r="F1214" s="1" t="n">
        <v>-97</v>
      </c>
      <c r="G1214" s="0" t="n">
        <f aca="false">IF(AND(A1214*B1214&gt;0,D1214*E1214&gt;0),1,0)</f>
        <v>1</v>
      </c>
      <c r="H1214" s="0" t="n">
        <f aca="false">IF(AND(B1214*C1214&gt;0,E1214*F1214&gt;0),1,0)</f>
        <v>0</v>
      </c>
      <c r="I1214" s="0" t="n">
        <f aca="false">IF(AND(A1214*C1214&gt;0,D1214*F1214&gt;0),1,0)</f>
        <v>0</v>
      </c>
      <c r="J1214" s="3" t="n">
        <f aca="false">SUM(G1214:I1214)</f>
        <v>1</v>
      </c>
      <c r="K1214" s="0" t="n">
        <f aca="false">IF(AND(G1214=1,I1214=0),1,"")</f>
        <v>1</v>
      </c>
      <c r="L1214" s="0" t="str">
        <f aca="false">IF(AND(I1214=1,H1214=0),1,"")</f>
        <v/>
      </c>
      <c r="M1214" s="0" t="str">
        <f aca="false">IF(AND(H1214=1,I1214=0),1,"")</f>
        <v/>
      </c>
    </row>
    <row r="1215" customFormat="false" ht="15" hidden="false" customHeight="false" outlineLevel="0" collapsed="false">
      <c r="A1215" s="1" t="n">
        <v>32</v>
      </c>
      <c r="B1215" s="1" t="n">
        <v>-93</v>
      </c>
      <c r="C1215" s="1" t="n">
        <v>29</v>
      </c>
      <c r="D1215" s="1" t="n">
        <v>-87</v>
      </c>
      <c r="E1215" s="1" t="n">
        <v>52</v>
      </c>
      <c r="F1215" s="1" t="n">
        <v>50</v>
      </c>
      <c r="G1215" s="0" t="n">
        <f aca="false">IF(AND(A1215*B1215&gt;0,D1215*E1215&gt;0),1,0)</f>
        <v>0</v>
      </c>
      <c r="H1215" s="0" t="n">
        <f aca="false">IF(AND(B1215*C1215&gt;0,E1215*F1215&gt;0),1,0)</f>
        <v>0</v>
      </c>
      <c r="I1215" s="0" t="n">
        <f aca="false">IF(AND(A1215*C1215&gt;0,D1215*F1215&gt;0),1,0)</f>
        <v>0</v>
      </c>
      <c r="J1215" s="3" t="n">
        <f aca="false">SUM(G1215:I1215)</f>
        <v>0</v>
      </c>
      <c r="K1215" s="0" t="str">
        <f aca="false">IF(AND(G1215=1,I1215=0),1,"")</f>
        <v/>
      </c>
      <c r="L1215" s="0" t="str">
        <f aca="false">IF(AND(I1215=1,H1215=0),1,"")</f>
        <v/>
      </c>
      <c r="M1215" s="0" t="str">
        <f aca="false">IF(AND(H1215=1,I1215=0),1,"")</f>
        <v/>
      </c>
    </row>
    <row r="1216" customFormat="false" ht="15" hidden="false" customHeight="false" outlineLevel="0" collapsed="false">
      <c r="A1216" s="1" t="n">
        <v>-86</v>
      </c>
      <c r="B1216" s="1" t="n">
        <v>-60</v>
      </c>
      <c r="C1216" s="1" t="n">
        <v>-73</v>
      </c>
      <c r="D1216" s="1" t="n">
        <v>69</v>
      </c>
      <c r="E1216" s="1" t="n">
        <v>-14</v>
      </c>
      <c r="F1216" s="1" t="n">
        <v>-2</v>
      </c>
      <c r="G1216" s="0" t="n">
        <f aca="false">IF(AND(A1216*B1216&gt;0,D1216*E1216&gt;0),1,0)</f>
        <v>0</v>
      </c>
      <c r="H1216" s="0" t="n">
        <f aca="false">IF(AND(B1216*C1216&gt;0,E1216*F1216&gt;0),1,0)</f>
        <v>1</v>
      </c>
      <c r="I1216" s="0" t="n">
        <f aca="false">IF(AND(A1216*C1216&gt;0,D1216*F1216&gt;0),1,0)</f>
        <v>0</v>
      </c>
      <c r="J1216" s="3" t="n">
        <f aca="false">SUM(G1216:I1216)</f>
        <v>1</v>
      </c>
      <c r="K1216" s="0" t="str">
        <f aca="false">IF(AND(G1216=1,I1216=0),1,"")</f>
        <v/>
      </c>
      <c r="L1216" s="0" t="str">
        <f aca="false">IF(AND(I1216=1,H1216=0),1,"")</f>
        <v/>
      </c>
      <c r="M1216" s="0" t="n">
        <f aca="false">IF(AND(H1216=1,I1216=0),1,"")</f>
        <v>1</v>
      </c>
    </row>
    <row r="1217" customFormat="false" ht="15" hidden="false" customHeight="false" outlineLevel="0" collapsed="false">
      <c r="A1217" s="1" t="n">
        <v>-14</v>
      </c>
      <c r="B1217" s="1" t="n">
        <v>-22</v>
      </c>
      <c r="C1217" s="1" t="n">
        <v>8</v>
      </c>
      <c r="D1217" s="1" t="n">
        <v>64</v>
      </c>
      <c r="E1217" s="1" t="n">
        <v>-48</v>
      </c>
      <c r="F1217" s="1" t="n">
        <v>-78</v>
      </c>
      <c r="G1217" s="0" t="n">
        <f aca="false">IF(AND(A1217*B1217&gt;0,D1217*E1217&gt;0),1,0)</f>
        <v>0</v>
      </c>
      <c r="H1217" s="0" t="n">
        <f aca="false">IF(AND(B1217*C1217&gt;0,E1217*F1217&gt;0),1,0)</f>
        <v>0</v>
      </c>
      <c r="I1217" s="0" t="n">
        <f aca="false">IF(AND(A1217*C1217&gt;0,D1217*F1217&gt;0),1,0)</f>
        <v>0</v>
      </c>
      <c r="J1217" s="3" t="n">
        <f aca="false">SUM(G1217:I1217)</f>
        <v>0</v>
      </c>
      <c r="K1217" s="0" t="str">
        <f aca="false">IF(AND(G1217=1,I1217=0),1,"")</f>
        <v/>
      </c>
      <c r="L1217" s="0" t="str">
        <f aca="false">IF(AND(I1217=1,H1217=0),1,"")</f>
        <v/>
      </c>
      <c r="M1217" s="0" t="str">
        <f aca="false">IF(AND(H1217=1,I1217=0),1,"")</f>
        <v/>
      </c>
    </row>
    <row r="1218" customFormat="false" ht="15" hidden="false" customHeight="false" outlineLevel="0" collapsed="false">
      <c r="A1218" s="1" t="n">
        <v>80</v>
      </c>
      <c r="B1218" s="1" t="n">
        <v>80</v>
      </c>
      <c r="C1218" s="1" t="n">
        <v>22</v>
      </c>
      <c r="D1218" s="1" t="n">
        <v>98</v>
      </c>
      <c r="E1218" s="1" t="n">
        <v>-37</v>
      </c>
      <c r="F1218" s="1" t="n">
        <v>-83</v>
      </c>
      <c r="G1218" s="0" t="n">
        <f aca="false">IF(AND(A1218*B1218&gt;0,D1218*E1218&gt;0),1,0)</f>
        <v>0</v>
      </c>
      <c r="H1218" s="0" t="n">
        <f aca="false">IF(AND(B1218*C1218&gt;0,E1218*F1218&gt;0),1,0)</f>
        <v>1</v>
      </c>
      <c r="I1218" s="0" t="n">
        <f aca="false">IF(AND(A1218*C1218&gt;0,D1218*F1218&gt;0),1,0)</f>
        <v>0</v>
      </c>
      <c r="J1218" s="3" t="n">
        <f aca="false">SUM(G1218:I1218)</f>
        <v>1</v>
      </c>
      <c r="K1218" s="0" t="str">
        <f aca="false">IF(AND(G1218=1,I1218=0),1,"")</f>
        <v/>
      </c>
      <c r="L1218" s="0" t="str">
        <f aca="false">IF(AND(I1218=1,H1218=0),1,"")</f>
        <v/>
      </c>
      <c r="M1218" s="0" t="n">
        <f aca="false">IF(AND(H1218=1,I1218=0),1,"")</f>
        <v>1</v>
      </c>
    </row>
    <row r="1219" customFormat="false" ht="15" hidden="false" customHeight="false" outlineLevel="0" collapsed="false">
      <c r="A1219" s="1" t="n">
        <v>-72</v>
      </c>
      <c r="B1219" s="1" t="n">
        <v>-66</v>
      </c>
      <c r="C1219" s="1" t="n">
        <v>-52</v>
      </c>
      <c r="D1219" s="1" t="n">
        <v>92</v>
      </c>
      <c r="E1219" s="1" t="n">
        <v>11</v>
      </c>
      <c r="F1219" s="1" t="n">
        <v>-15</v>
      </c>
      <c r="G1219" s="0" t="n">
        <f aca="false">IF(AND(A1219*B1219&gt;0,D1219*E1219&gt;0),1,0)</f>
        <v>1</v>
      </c>
      <c r="H1219" s="0" t="n">
        <f aca="false">IF(AND(B1219*C1219&gt;0,E1219*F1219&gt;0),1,0)</f>
        <v>0</v>
      </c>
      <c r="I1219" s="0" t="n">
        <f aca="false">IF(AND(A1219*C1219&gt;0,D1219*F1219&gt;0),1,0)</f>
        <v>0</v>
      </c>
      <c r="J1219" s="3" t="n">
        <f aca="false">SUM(G1219:I1219)</f>
        <v>1</v>
      </c>
      <c r="K1219" s="0" t="n">
        <f aca="false">IF(AND(G1219=1,I1219=0),1,"")</f>
        <v>1</v>
      </c>
      <c r="L1219" s="0" t="str">
        <f aca="false">IF(AND(I1219=1,H1219=0),1,"")</f>
        <v/>
      </c>
      <c r="M1219" s="0" t="str">
        <f aca="false">IF(AND(H1219=1,I1219=0),1,"")</f>
        <v/>
      </c>
    </row>
    <row r="1220" customFormat="false" ht="15" hidden="false" customHeight="false" outlineLevel="0" collapsed="false">
      <c r="A1220" s="1" t="n">
        <v>98</v>
      </c>
      <c r="B1220" s="1" t="n">
        <v>13</v>
      </c>
      <c r="C1220" s="1" t="n">
        <v>-23</v>
      </c>
      <c r="D1220" s="1" t="n">
        <v>80</v>
      </c>
      <c r="E1220" s="1" t="n">
        <v>55</v>
      </c>
      <c r="F1220" s="1" t="n">
        <v>91</v>
      </c>
      <c r="G1220" s="0" t="n">
        <f aca="false">IF(AND(A1220*B1220&gt;0,D1220*E1220&gt;0),1,0)</f>
        <v>1</v>
      </c>
      <c r="H1220" s="0" t="n">
        <f aca="false">IF(AND(B1220*C1220&gt;0,E1220*F1220&gt;0),1,0)</f>
        <v>0</v>
      </c>
      <c r="I1220" s="0" t="n">
        <f aca="false">IF(AND(A1220*C1220&gt;0,D1220*F1220&gt;0),1,0)</f>
        <v>0</v>
      </c>
      <c r="J1220" s="3" t="n">
        <f aca="false">SUM(G1220:I1220)</f>
        <v>1</v>
      </c>
      <c r="K1220" s="0" t="n">
        <f aca="false">IF(AND(G1220=1,I1220=0),1,"")</f>
        <v>1</v>
      </c>
      <c r="L1220" s="0" t="str">
        <f aca="false">IF(AND(I1220=1,H1220=0),1,"")</f>
        <v/>
      </c>
      <c r="M1220" s="0" t="str">
        <f aca="false">IF(AND(H1220=1,I1220=0),1,"")</f>
        <v/>
      </c>
    </row>
    <row r="1221" customFormat="false" ht="15" hidden="false" customHeight="false" outlineLevel="0" collapsed="false">
      <c r="A1221" s="1" t="n">
        <v>-77</v>
      </c>
      <c r="B1221" s="1" t="n">
        <v>-51</v>
      </c>
      <c r="C1221" s="1" t="n">
        <v>-83</v>
      </c>
      <c r="D1221" s="1" t="n">
        <v>-100</v>
      </c>
      <c r="E1221" s="1" t="n">
        <v>48</v>
      </c>
      <c r="F1221" s="1" t="n">
        <v>89</v>
      </c>
      <c r="G1221" s="0" t="n">
        <f aca="false">IF(AND(A1221*B1221&gt;0,D1221*E1221&gt;0),1,0)</f>
        <v>0</v>
      </c>
      <c r="H1221" s="0" t="n">
        <f aca="false">IF(AND(B1221*C1221&gt;0,E1221*F1221&gt;0),1,0)</f>
        <v>1</v>
      </c>
      <c r="I1221" s="0" t="n">
        <f aca="false">IF(AND(A1221*C1221&gt;0,D1221*F1221&gt;0),1,0)</f>
        <v>0</v>
      </c>
      <c r="J1221" s="3" t="n">
        <f aca="false">SUM(G1221:I1221)</f>
        <v>1</v>
      </c>
      <c r="K1221" s="0" t="str">
        <f aca="false">IF(AND(G1221=1,I1221=0),1,"")</f>
        <v/>
      </c>
      <c r="L1221" s="0" t="str">
        <f aca="false">IF(AND(I1221=1,H1221=0),1,"")</f>
        <v/>
      </c>
      <c r="M1221" s="0" t="n">
        <f aca="false">IF(AND(H1221=1,I1221=0),1,"")</f>
        <v>1</v>
      </c>
    </row>
    <row r="1222" customFormat="false" ht="15" hidden="false" customHeight="false" outlineLevel="0" collapsed="false">
      <c r="A1222" s="1" t="n">
        <v>-43</v>
      </c>
      <c r="B1222" s="1" t="n">
        <v>39</v>
      </c>
      <c r="C1222" s="1" t="n">
        <v>41</v>
      </c>
      <c r="D1222" s="1" t="n">
        <v>-72</v>
      </c>
      <c r="E1222" s="1" t="n">
        <v>9</v>
      </c>
      <c r="F1222" s="1" t="n">
        <v>48</v>
      </c>
      <c r="G1222" s="0" t="n">
        <f aca="false">IF(AND(A1222*B1222&gt;0,D1222*E1222&gt;0),1,0)</f>
        <v>0</v>
      </c>
      <c r="H1222" s="0" t="n">
        <f aca="false">IF(AND(B1222*C1222&gt;0,E1222*F1222&gt;0),1,0)</f>
        <v>1</v>
      </c>
      <c r="I1222" s="0" t="n">
        <f aca="false">IF(AND(A1222*C1222&gt;0,D1222*F1222&gt;0),1,0)</f>
        <v>0</v>
      </c>
      <c r="J1222" s="3" t="n">
        <f aca="false">SUM(G1222:I1222)</f>
        <v>1</v>
      </c>
      <c r="K1222" s="0" t="str">
        <f aca="false">IF(AND(G1222=1,I1222=0),1,"")</f>
        <v/>
      </c>
      <c r="L1222" s="0" t="str">
        <f aca="false">IF(AND(I1222=1,H1222=0),1,"")</f>
        <v/>
      </c>
      <c r="M1222" s="0" t="n">
        <f aca="false">IF(AND(H1222=1,I1222=0),1,"")</f>
        <v>1</v>
      </c>
    </row>
    <row r="1223" customFormat="false" ht="15" hidden="false" customHeight="false" outlineLevel="0" collapsed="false">
      <c r="A1223" s="1" t="n">
        <v>51</v>
      </c>
      <c r="B1223" s="1" t="n">
        <v>-99</v>
      </c>
      <c r="C1223" s="1" t="n">
        <v>-88</v>
      </c>
      <c r="D1223" s="1" t="n">
        <v>72</v>
      </c>
      <c r="E1223" s="1" t="n">
        <v>24</v>
      </c>
      <c r="F1223" s="1" t="n">
        <v>-2</v>
      </c>
      <c r="G1223" s="0" t="n">
        <f aca="false">IF(AND(A1223*B1223&gt;0,D1223*E1223&gt;0),1,0)</f>
        <v>0</v>
      </c>
      <c r="H1223" s="0" t="n">
        <f aca="false">IF(AND(B1223*C1223&gt;0,E1223*F1223&gt;0),1,0)</f>
        <v>0</v>
      </c>
      <c r="I1223" s="0" t="n">
        <f aca="false">IF(AND(A1223*C1223&gt;0,D1223*F1223&gt;0),1,0)</f>
        <v>0</v>
      </c>
      <c r="J1223" s="3" t="n">
        <f aca="false">SUM(G1223:I1223)</f>
        <v>0</v>
      </c>
      <c r="K1223" s="0" t="str">
        <f aca="false">IF(AND(G1223=1,I1223=0),1,"")</f>
        <v/>
      </c>
      <c r="L1223" s="0" t="str">
        <f aca="false">IF(AND(I1223=1,H1223=0),1,"")</f>
        <v/>
      </c>
      <c r="M1223" s="0" t="str">
        <f aca="false">IF(AND(H1223=1,I1223=0),1,"")</f>
        <v/>
      </c>
    </row>
    <row r="1224" customFormat="false" ht="15" hidden="false" customHeight="false" outlineLevel="0" collapsed="false">
      <c r="A1224" s="1" t="n">
        <v>-83</v>
      </c>
      <c r="B1224" s="1" t="n">
        <v>-83</v>
      </c>
      <c r="C1224" s="1" t="n">
        <v>-29</v>
      </c>
      <c r="D1224" s="1" t="n">
        <v>85</v>
      </c>
      <c r="E1224" s="1" t="n">
        <v>-98</v>
      </c>
      <c r="F1224" s="1" t="n">
        <v>9</v>
      </c>
      <c r="G1224" s="0" t="n">
        <f aca="false">IF(AND(A1224*B1224&gt;0,D1224*E1224&gt;0),1,0)</f>
        <v>0</v>
      </c>
      <c r="H1224" s="0" t="n">
        <f aca="false">IF(AND(B1224*C1224&gt;0,E1224*F1224&gt;0),1,0)</f>
        <v>0</v>
      </c>
      <c r="I1224" s="0" t="n">
        <f aca="false">IF(AND(A1224*C1224&gt;0,D1224*F1224&gt;0),1,0)</f>
        <v>1</v>
      </c>
      <c r="J1224" s="3" t="n">
        <f aca="false">SUM(G1224:I1224)</f>
        <v>1</v>
      </c>
      <c r="K1224" s="0" t="str">
        <f aca="false">IF(AND(G1224=1,I1224=0),1,"")</f>
        <v/>
      </c>
      <c r="L1224" s="0" t="n">
        <f aca="false">IF(AND(I1224=1,H1224=0),1,"")</f>
        <v>1</v>
      </c>
      <c r="M1224" s="0" t="str">
        <f aca="false">IF(AND(H1224=1,I1224=0),1,"")</f>
        <v/>
      </c>
    </row>
    <row r="1225" customFormat="false" ht="15" hidden="false" customHeight="false" outlineLevel="0" collapsed="false">
      <c r="A1225" s="1" t="n">
        <v>68</v>
      </c>
      <c r="B1225" s="1" t="n">
        <v>11</v>
      </c>
      <c r="C1225" s="1" t="n">
        <v>-89</v>
      </c>
      <c r="D1225" s="1" t="n">
        <v>30</v>
      </c>
      <c r="E1225" s="1" t="n">
        <v>54</v>
      </c>
      <c r="F1225" s="1" t="n">
        <v>76</v>
      </c>
      <c r="G1225" s="0" t="n">
        <f aca="false">IF(AND(A1225*B1225&gt;0,D1225*E1225&gt;0),1,0)</f>
        <v>1</v>
      </c>
      <c r="H1225" s="0" t="n">
        <f aca="false">IF(AND(B1225*C1225&gt;0,E1225*F1225&gt;0),1,0)</f>
        <v>0</v>
      </c>
      <c r="I1225" s="0" t="n">
        <f aca="false">IF(AND(A1225*C1225&gt;0,D1225*F1225&gt;0),1,0)</f>
        <v>0</v>
      </c>
      <c r="J1225" s="3" t="n">
        <f aca="false">SUM(G1225:I1225)</f>
        <v>1</v>
      </c>
      <c r="K1225" s="0" t="n">
        <f aca="false">IF(AND(G1225=1,I1225=0),1,"")</f>
        <v>1</v>
      </c>
      <c r="L1225" s="0" t="str">
        <f aca="false">IF(AND(I1225=1,H1225=0),1,"")</f>
        <v/>
      </c>
      <c r="M1225" s="0" t="str">
        <f aca="false">IF(AND(H1225=1,I1225=0),1,"")</f>
        <v/>
      </c>
    </row>
    <row r="1226" customFormat="false" ht="15" hidden="false" customHeight="false" outlineLevel="0" collapsed="false">
      <c r="A1226" s="1" t="n">
        <v>-71</v>
      </c>
      <c r="B1226" s="1" t="n">
        <v>-75</v>
      </c>
      <c r="C1226" s="1" t="n">
        <v>29</v>
      </c>
      <c r="D1226" s="1" t="n">
        <v>-75</v>
      </c>
      <c r="E1226" s="1" t="n">
        <v>43</v>
      </c>
      <c r="F1226" s="1" t="n">
        <v>43</v>
      </c>
      <c r="G1226" s="0" t="n">
        <f aca="false">IF(AND(A1226*B1226&gt;0,D1226*E1226&gt;0),1,0)</f>
        <v>0</v>
      </c>
      <c r="H1226" s="0" t="n">
        <f aca="false">IF(AND(B1226*C1226&gt;0,E1226*F1226&gt;0),1,0)</f>
        <v>0</v>
      </c>
      <c r="I1226" s="0" t="n">
        <f aca="false">IF(AND(A1226*C1226&gt;0,D1226*F1226&gt;0),1,0)</f>
        <v>0</v>
      </c>
      <c r="J1226" s="3" t="n">
        <f aca="false">SUM(G1226:I1226)</f>
        <v>0</v>
      </c>
      <c r="K1226" s="0" t="str">
        <f aca="false">IF(AND(G1226=1,I1226=0),1,"")</f>
        <v/>
      </c>
      <c r="L1226" s="0" t="str">
        <f aca="false">IF(AND(I1226=1,H1226=0),1,"")</f>
        <v/>
      </c>
      <c r="M1226" s="0" t="str">
        <f aca="false">IF(AND(H1226=1,I1226=0),1,"")</f>
        <v/>
      </c>
    </row>
    <row r="1227" customFormat="false" ht="15" hidden="false" customHeight="false" outlineLevel="0" collapsed="false">
      <c r="A1227" s="1" t="n">
        <v>-6</v>
      </c>
      <c r="B1227" s="1" t="n">
        <v>69</v>
      </c>
      <c r="C1227" s="1" t="n">
        <v>26</v>
      </c>
      <c r="D1227" s="1" t="n">
        <v>56</v>
      </c>
      <c r="E1227" s="1" t="n">
        <v>87</v>
      </c>
      <c r="F1227" s="1" t="n">
        <v>-58</v>
      </c>
      <c r="G1227" s="0" t="n">
        <f aca="false">IF(AND(A1227*B1227&gt;0,D1227*E1227&gt;0),1,0)</f>
        <v>0</v>
      </c>
      <c r="H1227" s="0" t="n">
        <f aca="false">IF(AND(B1227*C1227&gt;0,E1227*F1227&gt;0),1,0)</f>
        <v>0</v>
      </c>
      <c r="I1227" s="0" t="n">
        <f aca="false">IF(AND(A1227*C1227&gt;0,D1227*F1227&gt;0),1,0)</f>
        <v>0</v>
      </c>
      <c r="J1227" s="3" t="n">
        <f aca="false">SUM(G1227:I1227)</f>
        <v>0</v>
      </c>
      <c r="K1227" s="0" t="str">
        <f aca="false">IF(AND(G1227=1,I1227=0),1,"")</f>
        <v/>
      </c>
      <c r="L1227" s="0" t="str">
        <f aca="false">IF(AND(I1227=1,H1227=0),1,"")</f>
        <v/>
      </c>
      <c r="M1227" s="0" t="str">
        <f aca="false">IF(AND(H1227=1,I1227=0),1,"")</f>
        <v/>
      </c>
    </row>
    <row r="1228" customFormat="false" ht="15" hidden="false" customHeight="false" outlineLevel="0" collapsed="false">
      <c r="A1228" s="1" t="n">
        <v>-31</v>
      </c>
      <c r="B1228" s="1" t="n">
        <v>89</v>
      </c>
      <c r="C1228" s="1" t="n">
        <v>90</v>
      </c>
      <c r="D1228" s="1" t="n">
        <v>12</v>
      </c>
      <c r="E1228" s="1" t="n">
        <v>48</v>
      </c>
      <c r="F1228" s="1" t="n">
        <v>8</v>
      </c>
      <c r="G1228" s="0" t="n">
        <f aca="false">IF(AND(A1228*B1228&gt;0,D1228*E1228&gt;0),1,0)</f>
        <v>0</v>
      </c>
      <c r="H1228" s="0" t="n">
        <f aca="false">IF(AND(B1228*C1228&gt;0,E1228*F1228&gt;0),1,0)</f>
        <v>1</v>
      </c>
      <c r="I1228" s="0" t="n">
        <f aca="false">IF(AND(A1228*C1228&gt;0,D1228*F1228&gt;0),1,0)</f>
        <v>0</v>
      </c>
      <c r="J1228" s="3" t="n">
        <f aca="false">SUM(G1228:I1228)</f>
        <v>1</v>
      </c>
      <c r="K1228" s="0" t="str">
        <f aca="false">IF(AND(G1228=1,I1228=0),1,"")</f>
        <v/>
      </c>
      <c r="L1228" s="0" t="str">
        <f aca="false">IF(AND(I1228=1,H1228=0),1,"")</f>
        <v/>
      </c>
      <c r="M1228" s="0" t="n">
        <f aca="false">IF(AND(H1228=1,I1228=0),1,"")</f>
        <v>1</v>
      </c>
    </row>
    <row r="1229" customFormat="false" ht="15" hidden="false" customHeight="false" outlineLevel="0" collapsed="false">
      <c r="A1229" s="1" t="n">
        <v>-40</v>
      </c>
      <c r="B1229" s="1" t="n">
        <v>0</v>
      </c>
      <c r="C1229" s="1" t="n">
        <v>11</v>
      </c>
      <c r="D1229" s="1" t="n">
        <v>-32</v>
      </c>
      <c r="E1229" s="1" t="n">
        <v>-66</v>
      </c>
      <c r="F1229" s="1" t="n">
        <v>10</v>
      </c>
      <c r="G1229" s="0" t="n">
        <f aca="false">IF(AND(A1229*B1229&gt;0,D1229*E1229&gt;0),1,0)</f>
        <v>0</v>
      </c>
      <c r="H1229" s="0" t="n">
        <f aca="false">IF(AND(B1229*C1229&gt;0,E1229*F1229&gt;0),1,0)</f>
        <v>0</v>
      </c>
      <c r="I1229" s="0" t="n">
        <f aca="false">IF(AND(A1229*C1229&gt;0,D1229*F1229&gt;0),1,0)</f>
        <v>0</v>
      </c>
      <c r="J1229" s="3" t="n">
        <f aca="false">SUM(G1229:I1229)</f>
        <v>0</v>
      </c>
      <c r="K1229" s="0" t="str">
        <f aca="false">IF(AND(G1229=1,I1229=0),1,"")</f>
        <v/>
      </c>
      <c r="L1229" s="0" t="str">
        <f aca="false">IF(AND(I1229=1,H1229=0),1,"")</f>
        <v/>
      </c>
      <c r="M1229" s="0" t="str">
        <f aca="false">IF(AND(H1229=1,I1229=0),1,"")</f>
        <v/>
      </c>
    </row>
    <row r="1230" customFormat="false" ht="15" hidden="false" customHeight="false" outlineLevel="0" collapsed="false">
      <c r="A1230" s="1" t="n">
        <v>13</v>
      </c>
      <c r="B1230" s="1" t="n">
        <v>97</v>
      </c>
      <c r="C1230" s="1" t="n">
        <v>-34</v>
      </c>
      <c r="D1230" s="1" t="n">
        <v>-22</v>
      </c>
      <c r="E1230" s="1" t="n">
        <v>16</v>
      </c>
      <c r="F1230" s="1" t="n">
        <v>-7</v>
      </c>
      <c r="G1230" s="0" t="n">
        <f aca="false">IF(AND(A1230*B1230&gt;0,D1230*E1230&gt;0),1,0)</f>
        <v>0</v>
      </c>
      <c r="H1230" s="0" t="n">
        <f aca="false">IF(AND(B1230*C1230&gt;0,E1230*F1230&gt;0),1,0)</f>
        <v>0</v>
      </c>
      <c r="I1230" s="0" t="n">
        <f aca="false">IF(AND(A1230*C1230&gt;0,D1230*F1230&gt;0),1,0)</f>
        <v>0</v>
      </c>
      <c r="J1230" s="3" t="n">
        <f aca="false">SUM(G1230:I1230)</f>
        <v>0</v>
      </c>
      <c r="K1230" s="0" t="str">
        <f aca="false">IF(AND(G1230=1,I1230=0),1,"")</f>
        <v/>
      </c>
      <c r="L1230" s="0" t="str">
        <f aca="false">IF(AND(I1230=1,H1230=0),1,"")</f>
        <v/>
      </c>
      <c r="M1230" s="0" t="str">
        <f aca="false">IF(AND(H1230=1,I1230=0),1,"")</f>
        <v/>
      </c>
    </row>
    <row r="1231" customFormat="false" ht="15" hidden="false" customHeight="false" outlineLevel="0" collapsed="false">
      <c r="A1231" s="1" t="n">
        <v>83</v>
      </c>
      <c r="B1231" s="1" t="n">
        <v>26</v>
      </c>
      <c r="C1231" s="1" t="n">
        <v>17</v>
      </c>
      <c r="D1231" s="1" t="n">
        <v>53</v>
      </c>
      <c r="E1231" s="1" t="n">
        <v>-97</v>
      </c>
      <c r="F1231" s="1" t="n">
        <v>16</v>
      </c>
      <c r="G1231" s="0" t="n">
        <f aca="false">IF(AND(A1231*B1231&gt;0,D1231*E1231&gt;0),1,0)</f>
        <v>0</v>
      </c>
      <c r="H1231" s="0" t="n">
        <f aca="false">IF(AND(B1231*C1231&gt;0,E1231*F1231&gt;0),1,0)</f>
        <v>0</v>
      </c>
      <c r="I1231" s="0" t="n">
        <f aca="false">IF(AND(A1231*C1231&gt;0,D1231*F1231&gt;0),1,0)</f>
        <v>1</v>
      </c>
      <c r="J1231" s="3" t="n">
        <f aca="false">SUM(G1231:I1231)</f>
        <v>1</v>
      </c>
      <c r="K1231" s="0" t="str">
        <f aca="false">IF(AND(G1231=1,I1231=0),1,"")</f>
        <v/>
      </c>
      <c r="L1231" s="0" t="n">
        <f aca="false">IF(AND(I1231=1,H1231=0),1,"")</f>
        <v>1</v>
      </c>
      <c r="M1231" s="0" t="str">
        <f aca="false">IF(AND(H1231=1,I1231=0),1,"")</f>
        <v/>
      </c>
    </row>
    <row r="1232" customFormat="false" ht="15" hidden="false" customHeight="false" outlineLevel="0" collapsed="false">
      <c r="A1232" s="1" t="n">
        <v>85</v>
      </c>
      <c r="B1232" s="1" t="n">
        <v>80</v>
      </c>
      <c r="C1232" s="1" t="n">
        <v>-94</v>
      </c>
      <c r="D1232" s="1" t="n">
        <v>92</v>
      </c>
      <c r="E1232" s="1" t="n">
        <v>-15</v>
      </c>
      <c r="F1232" s="1" t="n">
        <v>-99</v>
      </c>
      <c r="G1232" s="0" t="n">
        <f aca="false">IF(AND(A1232*B1232&gt;0,D1232*E1232&gt;0),1,0)</f>
        <v>0</v>
      </c>
      <c r="H1232" s="0" t="n">
        <f aca="false">IF(AND(B1232*C1232&gt;0,E1232*F1232&gt;0),1,0)</f>
        <v>0</v>
      </c>
      <c r="I1232" s="0" t="n">
        <f aca="false">IF(AND(A1232*C1232&gt;0,D1232*F1232&gt;0),1,0)</f>
        <v>0</v>
      </c>
      <c r="J1232" s="3" t="n">
        <f aca="false">SUM(G1232:I1232)</f>
        <v>0</v>
      </c>
      <c r="K1232" s="0" t="str">
        <f aca="false">IF(AND(G1232=1,I1232=0),1,"")</f>
        <v/>
      </c>
      <c r="L1232" s="0" t="str">
        <f aca="false">IF(AND(I1232=1,H1232=0),1,"")</f>
        <v/>
      </c>
      <c r="M1232" s="0" t="str">
        <f aca="false">IF(AND(H1232=1,I1232=0),1,"")</f>
        <v/>
      </c>
    </row>
    <row r="1233" customFormat="false" ht="15" hidden="false" customHeight="false" outlineLevel="0" collapsed="false">
      <c r="A1233" s="1" t="n">
        <v>70</v>
      </c>
      <c r="B1233" s="1" t="n">
        <v>-42</v>
      </c>
      <c r="C1233" s="1" t="n">
        <v>-58</v>
      </c>
      <c r="D1233" s="1" t="n">
        <v>51</v>
      </c>
      <c r="E1233" s="1" t="n">
        <v>-99</v>
      </c>
      <c r="F1233" s="1" t="n">
        <v>37</v>
      </c>
      <c r="G1233" s="0" t="n">
        <f aca="false">IF(AND(A1233*B1233&gt;0,D1233*E1233&gt;0),1,0)</f>
        <v>0</v>
      </c>
      <c r="H1233" s="0" t="n">
        <f aca="false">IF(AND(B1233*C1233&gt;0,E1233*F1233&gt;0),1,0)</f>
        <v>0</v>
      </c>
      <c r="I1233" s="0" t="n">
        <f aca="false">IF(AND(A1233*C1233&gt;0,D1233*F1233&gt;0),1,0)</f>
        <v>0</v>
      </c>
      <c r="J1233" s="3" t="n">
        <f aca="false">SUM(G1233:I1233)</f>
        <v>0</v>
      </c>
      <c r="K1233" s="0" t="str">
        <f aca="false">IF(AND(G1233=1,I1233=0),1,"")</f>
        <v/>
      </c>
      <c r="L1233" s="0" t="str">
        <f aca="false">IF(AND(I1233=1,H1233=0),1,"")</f>
        <v/>
      </c>
      <c r="M1233" s="0" t="str">
        <f aca="false">IF(AND(H1233=1,I1233=0),1,"")</f>
        <v/>
      </c>
    </row>
    <row r="1234" customFormat="false" ht="15" hidden="false" customHeight="false" outlineLevel="0" collapsed="false">
      <c r="A1234" s="1" t="n">
        <v>-38</v>
      </c>
      <c r="B1234" s="1" t="n">
        <v>-3</v>
      </c>
      <c r="C1234" s="1" t="n">
        <v>25</v>
      </c>
      <c r="D1234" s="1" t="n">
        <v>81</v>
      </c>
      <c r="E1234" s="1" t="n">
        <v>37</v>
      </c>
      <c r="F1234" s="1" t="n">
        <v>43</v>
      </c>
      <c r="G1234" s="0" t="n">
        <f aca="false">IF(AND(A1234*B1234&gt;0,D1234*E1234&gt;0),1,0)</f>
        <v>1</v>
      </c>
      <c r="H1234" s="0" t="n">
        <f aca="false">IF(AND(B1234*C1234&gt;0,E1234*F1234&gt;0),1,0)</f>
        <v>0</v>
      </c>
      <c r="I1234" s="0" t="n">
        <f aca="false">IF(AND(A1234*C1234&gt;0,D1234*F1234&gt;0),1,0)</f>
        <v>0</v>
      </c>
      <c r="J1234" s="3" t="n">
        <f aca="false">SUM(G1234:I1234)</f>
        <v>1</v>
      </c>
      <c r="K1234" s="0" t="n">
        <f aca="false">IF(AND(G1234=1,I1234=0),1,"")</f>
        <v>1</v>
      </c>
      <c r="L1234" s="0" t="str">
        <f aca="false">IF(AND(I1234=1,H1234=0),1,"")</f>
        <v/>
      </c>
      <c r="M1234" s="0" t="str">
        <f aca="false">IF(AND(H1234=1,I1234=0),1,"")</f>
        <v/>
      </c>
    </row>
    <row r="1235" customFormat="false" ht="15" hidden="false" customHeight="false" outlineLevel="0" collapsed="false">
      <c r="A1235" s="1" t="n">
        <v>-89</v>
      </c>
      <c r="B1235" s="1" t="n">
        <v>-55</v>
      </c>
      <c r="C1235" s="1" t="n">
        <v>-30</v>
      </c>
      <c r="D1235" s="1" t="n">
        <v>98</v>
      </c>
      <c r="E1235" s="1" t="n">
        <v>54</v>
      </c>
      <c r="F1235" s="1" t="n">
        <v>45</v>
      </c>
      <c r="G1235" s="0" t="n">
        <f aca="false">IF(AND(A1235*B1235&gt;0,D1235*E1235&gt;0),1,0)</f>
        <v>1</v>
      </c>
      <c r="H1235" s="0" t="n">
        <f aca="false">IF(AND(B1235*C1235&gt;0,E1235*F1235&gt;0),1,0)</f>
        <v>1</v>
      </c>
      <c r="I1235" s="0" t="n">
        <f aca="false">IF(AND(A1235*C1235&gt;0,D1235*F1235&gt;0),1,0)</f>
        <v>1</v>
      </c>
      <c r="J1235" s="3" t="n">
        <f aca="false">SUM(G1235:I1235)</f>
        <v>3</v>
      </c>
      <c r="K1235" s="0" t="str">
        <f aca="false">IF(AND(G1235=1,I1235=0),1,"")</f>
        <v/>
      </c>
      <c r="L1235" s="0" t="str">
        <f aca="false">IF(AND(I1235=1,H1235=0),1,"")</f>
        <v/>
      </c>
      <c r="M1235" s="0" t="str">
        <f aca="false">IF(AND(H1235=1,I1235=0),1,"")</f>
        <v/>
      </c>
    </row>
    <row r="1236" customFormat="false" ht="15" hidden="false" customHeight="false" outlineLevel="0" collapsed="false">
      <c r="A1236" s="1" t="n">
        <v>-28</v>
      </c>
      <c r="B1236" s="1" t="n">
        <v>-51</v>
      </c>
      <c r="C1236" s="1" t="n">
        <v>-59</v>
      </c>
      <c r="D1236" s="1" t="n">
        <v>-87</v>
      </c>
      <c r="E1236" s="1" t="n">
        <v>-78</v>
      </c>
      <c r="F1236" s="1" t="n">
        <v>-13</v>
      </c>
      <c r="G1236" s="0" t="n">
        <f aca="false">IF(AND(A1236*B1236&gt;0,D1236*E1236&gt;0),1,0)</f>
        <v>1</v>
      </c>
      <c r="H1236" s="0" t="n">
        <f aca="false">IF(AND(B1236*C1236&gt;0,E1236*F1236&gt;0),1,0)</f>
        <v>1</v>
      </c>
      <c r="I1236" s="0" t="n">
        <f aca="false">IF(AND(A1236*C1236&gt;0,D1236*F1236&gt;0),1,0)</f>
        <v>1</v>
      </c>
      <c r="J1236" s="3" t="n">
        <f aca="false">SUM(G1236:I1236)</f>
        <v>3</v>
      </c>
      <c r="K1236" s="0" t="str">
        <f aca="false">IF(AND(G1236=1,I1236=0),1,"")</f>
        <v/>
      </c>
      <c r="L1236" s="0" t="str">
        <f aca="false">IF(AND(I1236=1,H1236=0),1,"")</f>
        <v/>
      </c>
      <c r="M1236" s="0" t="str">
        <f aca="false">IF(AND(H1236=1,I1236=0),1,"")</f>
        <v/>
      </c>
    </row>
    <row r="1237" customFormat="false" ht="15" hidden="false" customHeight="false" outlineLevel="0" collapsed="false">
      <c r="A1237" s="1" t="n">
        <v>-80</v>
      </c>
      <c r="B1237" s="1" t="n">
        <v>-58</v>
      </c>
      <c r="C1237" s="1" t="n">
        <v>32</v>
      </c>
      <c r="D1237" s="1" t="n">
        <v>-100</v>
      </c>
      <c r="E1237" s="1" t="n">
        <v>-70</v>
      </c>
      <c r="F1237" s="1" t="n">
        <v>17</v>
      </c>
      <c r="G1237" s="0" t="n">
        <f aca="false">IF(AND(A1237*B1237&gt;0,D1237*E1237&gt;0),1,0)</f>
        <v>1</v>
      </c>
      <c r="H1237" s="0" t="n">
        <f aca="false">IF(AND(B1237*C1237&gt;0,E1237*F1237&gt;0),1,0)</f>
        <v>0</v>
      </c>
      <c r="I1237" s="0" t="n">
        <f aca="false">IF(AND(A1237*C1237&gt;0,D1237*F1237&gt;0),1,0)</f>
        <v>0</v>
      </c>
      <c r="J1237" s="3" t="n">
        <f aca="false">SUM(G1237:I1237)</f>
        <v>1</v>
      </c>
      <c r="K1237" s="0" t="n">
        <f aca="false">IF(AND(G1237=1,I1237=0),1,"")</f>
        <v>1</v>
      </c>
      <c r="L1237" s="0" t="str">
        <f aca="false">IF(AND(I1237=1,H1237=0),1,"")</f>
        <v/>
      </c>
      <c r="M1237" s="0" t="str">
        <f aca="false">IF(AND(H1237=1,I1237=0),1,"")</f>
        <v/>
      </c>
    </row>
    <row r="1238" customFormat="false" ht="15" hidden="false" customHeight="false" outlineLevel="0" collapsed="false">
      <c r="A1238" s="1" t="n">
        <v>5</v>
      </c>
      <c r="B1238" s="1" t="n">
        <v>89</v>
      </c>
      <c r="C1238" s="1" t="n">
        <v>-35</v>
      </c>
      <c r="D1238" s="1" t="n">
        <v>68</v>
      </c>
      <c r="E1238" s="1" t="n">
        <v>-91</v>
      </c>
      <c r="F1238" s="1" t="n">
        <v>29</v>
      </c>
      <c r="G1238" s="0" t="n">
        <f aca="false">IF(AND(A1238*B1238&gt;0,D1238*E1238&gt;0),1,0)</f>
        <v>0</v>
      </c>
      <c r="H1238" s="0" t="n">
        <f aca="false">IF(AND(B1238*C1238&gt;0,E1238*F1238&gt;0),1,0)</f>
        <v>0</v>
      </c>
      <c r="I1238" s="0" t="n">
        <f aca="false">IF(AND(A1238*C1238&gt;0,D1238*F1238&gt;0),1,0)</f>
        <v>0</v>
      </c>
      <c r="J1238" s="3" t="n">
        <f aca="false">SUM(G1238:I1238)</f>
        <v>0</v>
      </c>
      <c r="K1238" s="0" t="str">
        <f aca="false">IF(AND(G1238=1,I1238=0),1,"")</f>
        <v/>
      </c>
      <c r="L1238" s="0" t="str">
        <f aca="false">IF(AND(I1238=1,H1238=0),1,"")</f>
        <v/>
      </c>
      <c r="M1238" s="0" t="str">
        <f aca="false">IF(AND(H1238=1,I1238=0),1,"")</f>
        <v/>
      </c>
    </row>
    <row r="1239" customFormat="false" ht="15" hidden="false" customHeight="false" outlineLevel="0" collapsed="false">
      <c r="A1239" s="1" t="n">
        <v>79</v>
      </c>
      <c r="B1239" s="1" t="n">
        <v>-85</v>
      </c>
      <c r="C1239" s="1" t="n">
        <v>9</v>
      </c>
      <c r="D1239" s="1" t="n">
        <v>44</v>
      </c>
      <c r="E1239" s="1" t="n">
        <v>-94</v>
      </c>
      <c r="F1239" s="1" t="n">
        <v>15</v>
      </c>
      <c r="G1239" s="0" t="n">
        <f aca="false">IF(AND(A1239*B1239&gt;0,D1239*E1239&gt;0),1,0)</f>
        <v>0</v>
      </c>
      <c r="H1239" s="0" t="n">
        <f aca="false">IF(AND(B1239*C1239&gt;0,E1239*F1239&gt;0),1,0)</f>
        <v>0</v>
      </c>
      <c r="I1239" s="0" t="n">
        <f aca="false">IF(AND(A1239*C1239&gt;0,D1239*F1239&gt;0),1,0)</f>
        <v>1</v>
      </c>
      <c r="J1239" s="3" t="n">
        <f aca="false">SUM(G1239:I1239)</f>
        <v>1</v>
      </c>
      <c r="K1239" s="0" t="str">
        <f aca="false">IF(AND(G1239=1,I1239=0),1,"")</f>
        <v/>
      </c>
      <c r="L1239" s="0" t="n">
        <f aca="false">IF(AND(I1239=1,H1239=0),1,"")</f>
        <v>1</v>
      </c>
      <c r="M1239" s="0" t="str">
        <f aca="false">IF(AND(H1239=1,I1239=0),1,"")</f>
        <v/>
      </c>
    </row>
    <row r="1240" customFormat="false" ht="15" hidden="false" customHeight="false" outlineLevel="0" collapsed="false">
      <c r="A1240" s="1" t="n">
        <v>39</v>
      </c>
      <c r="B1240" s="1" t="n">
        <v>99</v>
      </c>
      <c r="C1240" s="1" t="n">
        <v>19</v>
      </c>
      <c r="D1240" s="1" t="n">
        <v>87</v>
      </c>
      <c r="E1240" s="1" t="n">
        <v>-48</v>
      </c>
      <c r="F1240" s="1" t="n">
        <v>61</v>
      </c>
      <c r="G1240" s="0" t="n">
        <f aca="false">IF(AND(A1240*B1240&gt;0,D1240*E1240&gt;0),1,0)</f>
        <v>0</v>
      </c>
      <c r="H1240" s="0" t="n">
        <f aca="false">IF(AND(B1240*C1240&gt;0,E1240*F1240&gt;0),1,0)</f>
        <v>0</v>
      </c>
      <c r="I1240" s="0" t="n">
        <f aca="false">IF(AND(A1240*C1240&gt;0,D1240*F1240&gt;0),1,0)</f>
        <v>1</v>
      </c>
      <c r="J1240" s="3" t="n">
        <f aca="false">SUM(G1240:I1240)</f>
        <v>1</v>
      </c>
      <c r="K1240" s="0" t="str">
        <f aca="false">IF(AND(G1240=1,I1240=0),1,"")</f>
        <v/>
      </c>
      <c r="L1240" s="0" t="n">
        <f aca="false">IF(AND(I1240=1,H1240=0),1,"")</f>
        <v>1</v>
      </c>
      <c r="M1240" s="0" t="str">
        <f aca="false">IF(AND(H1240=1,I1240=0),1,"")</f>
        <v/>
      </c>
    </row>
    <row r="1241" customFormat="false" ht="15" hidden="false" customHeight="false" outlineLevel="0" collapsed="false">
      <c r="A1241" s="1" t="n">
        <v>21</v>
      </c>
      <c r="B1241" s="1" t="n">
        <v>58</v>
      </c>
      <c r="C1241" s="1" t="n">
        <v>54</v>
      </c>
      <c r="D1241" s="1" t="n">
        <v>-100</v>
      </c>
      <c r="E1241" s="1" t="n">
        <v>35</v>
      </c>
      <c r="F1241" s="1" t="n">
        <v>46</v>
      </c>
      <c r="G1241" s="0" t="n">
        <f aca="false">IF(AND(A1241*B1241&gt;0,D1241*E1241&gt;0),1,0)</f>
        <v>0</v>
      </c>
      <c r="H1241" s="0" t="n">
        <f aca="false">IF(AND(B1241*C1241&gt;0,E1241*F1241&gt;0),1,0)</f>
        <v>1</v>
      </c>
      <c r="I1241" s="0" t="n">
        <f aca="false">IF(AND(A1241*C1241&gt;0,D1241*F1241&gt;0),1,0)</f>
        <v>0</v>
      </c>
      <c r="J1241" s="3" t="n">
        <f aca="false">SUM(G1241:I1241)</f>
        <v>1</v>
      </c>
      <c r="K1241" s="0" t="str">
        <f aca="false">IF(AND(G1241=1,I1241=0),1,"")</f>
        <v/>
      </c>
      <c r="L1241" s="0" t="str">
        <f aca="false">IF(AND(I1241=1,H1241=0),1,"")</f>
        <v/>
      </c>
      <c r="M1241" s="0" t="n">
        <f aca="false">IF(AND(H1241=1,I1241=0),1,"")</f>
        <v>1</v>
      </c>
    </row>
    <row r="1242" customFormat="false" ht="15" hidden="false" customHeight="false" outlineLevel="0" collapsed="false">
      <c r="A1242" s="1" t="n">
        <v>14</v>
      </c>
      <c r="B1242" s="1" t="n">
        <v>-67</v>
      </c>
      <c r="C1242" s="1" t="n">
        <v>41</v>
      </c>
      <c r="D1242" s="1" t="n">
        <v>57</v>
      </c>
      <c r="E1242" s="1" t="n">
        <v>83</v>
      </c>
      <c r="F1242" s="1" t="n">
        <v>7</v>
      </c>
      <c r="G1242" s="0" t="n">
        <f aca="false">IF(AND(A1242*B1242&gt;0,D1242*E1242&gt;0),1,0)</f>
        <v>0</v>
      </c>
      <c r="H1242" s="0" t="n">
        <f aca="false">IF(AND(B1242*C1242&gt;0,E1242*F1242&gt;0),1,0)</f>
        <v>0</v>
      </c>
      <c r="I1242" s="0" t="n">
        <f aca="false">IF(AND(A1242*C1242&gt;0,D1242*F1242&gt;0),1,0)</f>
        <v>1</v>
      </c>
      <c r="J1242" s="3" t="n">
        <f aca="false">SUM(G1242:I1242)</f>
        <v>1</v>
      </c>
      <c r="K1242" s="0" t="str">
        <f aca="false">IF(AND(G1242=1,I1242=0),1,"")</f>
        <v/>
      </c>
      <c r="L1242" s="0" t="n">
        <f aca="false">IF(AND(I1242=1,H1242=0),1,"")</f>
        <v>1</v>
      </c>
      <c r="M1242" s="0" t="str">
        <f aca="false">IF(AND(H1242=1,I1242=0),1,"")</f>
        <v/>
      </c>
    </row>
    <row r="1243" customFormat="false" ht="15" hidden="false" customHeight="false" outlineLevel="0" collapsed="false">
      <c r="A1243" s="1" t="n">
        <v>97</v>
      </c>
      <c r="B1243" s="1" t="n">
        <v>61</v>
      </c>
      <c r="C1243" s="1" t="n">
        <v>-62</v>
      </c>
      <c r="D1243" s="1" t="n">
        <v>-26</v>
      </c>
      <c r="E1243" s="1" t="n">
        <v>24</v>
      </c>
      <c r="F1243" s="1" t="n">
        <v>21</v>
      </c>
      <c r="G1243" s="0" t="n">
        <f aca="false">IF(AND(A1243*B1243&gt;0,D1243*E1243&gt;0),1,0)</f>
        <v>0</v>
      </c>
      <c r="H1243" s="0" t="n">
        <f aca="false">IF(AND(B1243*C1243&gt;0,E1243*F1243&gt;0),1,0)</f>
        <v>0</v>
      </c>
      <c r="I1243" s="0" t="n">
        <f aca="false">IF(AND(A1243*C1243&gt;0,D1243*F1243&gt;0),1,0)</f>
        <v>0</v>
      </c>
      <c r="J1243" s="3" t="n">
        <f aca="false">SUM(G1243:I1243)</f>
        <v>0</v>
      </c>
      <c r="K1243" s="0" t="str">
        <f aca="false">IF(AND(G1243=1,I1243=0),1,"")</f>
        <v/>
      </c>
      <c r="L1243" s="0" t="str">
        <f aca="false">IF(AND(I1243=1,H1243=0),1,"")</f>
        <v/>
      </c>
      <c r="M1243" s="0" t="str">
        <f aca="false">IF(AND(H1243=1,I1243=0),1,"")</f>
        <v/>
      </c>
    </row>
    <row r="1244" customFormat="false" ht="15" hidden="false" customHeight="false" outlineLevel="0" collapsed="false">
      <c r="A1244" s="1" t="n">
        <v>-70</v>
      </c>
      <c r="B1244" s="1" t="n">
        <v>-87</v>
      </c>
      <c r="C1244" s="1" t="n">
        <v>49</v>
      </c>
      <c r="D1244" s="1" t="n">
        <v>-74</v>
      </c>
      <c r="E1244" s="1" t="n">
        <v>-64</v>
      </c>
      <c r="F1244" s="1" t="n">
        <v>88</v>
      </c>
      <c r="G1244" s="0" t="n">
        <f aca="false">IF(AND(A1244*B1244&gt;0,D1244*E1244&gt;0),1,0)</f>
        <v>1</v>
      </c>
      <c r="H1244" s="0" t="n">
        <f aca="false">IF(AND(B1244*C1244&gt;0,E1244*F1244&gt;0),1,0)</f>
        <v>0</v>
      </c>
      <c r="I1244" s="0" t="n">
        <f aca="false">IF(AND(A1244*C1244&gt;0,D1244*F1244&gt;0),1,0)</f>
        <v>0</v>
      </c>
      <c r="J1244" s="3" t="n">
        <f aca="false">SUM(G1244:I1244)</f>
        <v>1</v>
      </c>
      <c r="K1244" s="0" t="n">
        <f aca="false">IF(AND(G1244=1,I1244=0),1,"")</f>
        <v>1</v>
      </c>
      <c r="L1244" s="0" t="str">
        <f aca="false">IF(AND(I1244=1,H1244=0),1,"")</f>
        <v/>
      </c>
      <c r="M1244" s="0" t="str">
        <f aca="false">IF(AND(H1244=1,I1244=0),1,"")</f>
        <v/>
      </c>
    </row>
    <row r="1245" customFormat="false" ht="15" hidden="false" customHeight="false" outlineLevel="0" collapsed="false">
      <c r="A1245" s="1" t="n">
        <v>-76</v>
      </c>
      <c r="B1245" s="1" t="n">
        <v>-37</v>
      </c>
      <c r="C1245" s="1" t="n">
        <v>11</v>
      </c>
      <c r="D1245" s="1" t="n">
        <v>5</v>
      </c>
      <c r="E1245" s="1" t="n">
        <v>-9</v>
      </c>
      <c r="F1245" s="1" t="n">
        <v>56</v>
      </c>
      <c r="G1245" s="0" t="n">
        <f aca="false">IF(AND(A1245*B1245&gt;0,D1245*E1245&gt;0),1,0)</f>
        <v>0</v>
      </c>
      <c r="H1245" s="0" t="n">
        <f aca="false">IF(AND(B1245*C1245&gt;0,E1245*F1245&gt;0),1,0)</f>
        <v>0</v>
      </c>
      <c r="I1245" s="0" t="n">
        <f aca="false">IF(AND(A1245*C1245&gt;0,D1245*F1245&gt;0),1,0)</f>
        <v>0</v>
      </c>
      <c r="J1245" s="3" t="n">
        <f aca="false">SUM(G1245:I1245)</f>
        <v>0</v>
      </c>
      <c r="K1245" s="0" t="str">
        <f aca="false">IF(AND(G1245=1,I1245=0),1,"")</f>
        <v/>
      </c>
      <c r="L1245" s="0" t="str">
        <f aca="false">IF(AND(I1245=1,H1245=0),1,"")</f>
        <v/>
      </c>
      <c r="M1245" s="0" t="str">
        <f aca="false">IF(AND(H1245=1,I1245=0),1,"")</f>
        <v/>
      </c>
    </row>
    <row r="1246" customFormat="false" ht="15" hidden="false" customHeight="false" outlineLevel="0" collapsed="false">
      <c r="A1246" s="1" t="n">
        <v>14</v>
      </c>
      <c r="B1246" s="1" t="n">
        <v>81</v>
      </c>
      <c r="C1246" s="1" t="n">
        <v>83</v>
      </c>
      <c r="D1246" s="1" t="n">
        <v>-59</v>
      </c>
      <c r="E1246" s="1" t="n">
        <v>23</v>
      </c>
      <c r="F1246" s="1" t="n">
        <v>-58</v>
      </c>
      <c r="G1246" s="0" t="n">
        <f aca="false">IF(AND(A1246*B1246&gt;0,D1246*E1246&gt;0),1,0)</f>
        <v>0</v>
      </c>
      <c r="H1246" s="0" t="n">
        <f aca="false">IF(AND(B1246*C1246&gt;0,E1246*F1246&gt;0),1,0)</f>
        <v>0</v>
      </c>
      <c r="I1246" s="0" t="n">
        <f aca="false">IF(AND(A1246*C1246&gt;0,D1246*F1246&gt;0),1,0)</f>
        <v>1</v>
      </c>
      <c r="J1246" s="3" t="n">
        <f aca="false">SUM(G1246:I1246)</f>
        <v>1</v>
      </c>
      <c r="K1246" s="0" t="str">
        <f aca="false">IF(AND(G1246=1,I1246=0),1,"")</f>
        <v/>
      </c>
      <c r="L1246" s="0" t="n">
        <f aca="false">IF(AND(I1246=1,H1246=0),1,"")</f>
        <v>1</v>
      </c>
      <c r="M1246" s="0" t="str">
        <f aca="false">IF(AND(H1246=1,I1246=0),1,"")</f>
        <v/>
      </c>
    </row>
    <row r="1247" customFormat="false" ht="15" hidden="false" customHeight="false" outlineLevel="0" collapsed="false">
      <c r="A1247" s="1" t="n">
        <v>-49</v>
      </c>
      <c r="B1247" s="1" t="n">
        <v>-95</v>
      </c>
      <c r="C1247" s="1" t="n">
        <v>20</v>
      </c>
      <c r="D1247" s="1" t="n">
        <v>-30</v>
      </c>
      <c r="E1247" s="1" t="n">
        <v>95</v>
      </c>
      <c r="F1247" s="1" t="n">
        <v>-15</v>
      </c>
      <c r="G1247" s="0" t="n">
        <f aca="false">IF(AND(A1247*B1247&gt;0,D1247*E1247&gt;0),1,0)</f>
        <v>0</v>
      </c>
      <c r="H1247" s="0" t="n">
        <f aca="false">IF(AND(B1247*C1247&gt;0,E1247*F1247&gt;0),1,0)</f>
        <v>0</v>
      </c>
      <c r="I1247" s="0" t="n">
        <f aca="false">IF(AND(A1247*C1247&gt;0,D1247*F1247&gt;0),1,0)</f>
        <v>0</v>
      </c>
      <c r="J1247" s="3" t="n">
        <f aca="false">SUM(G1247:I1247)</f>
        <v>0</v>
      </c>
      <c r="K1247" s="0" t="str">
        <f aca="false">IF(AND(G1247=1,I1247=0),1,"")</f>
        <v/>
      </c>
      <c r="L1247" s="0" t="str">
        <f aca="false">IF(AND(I1247=1,H1247=0),1,"")</f>
        <v/>
      </c>
      <c r="M1247" s="0" t="str">
        <f aca="false">IF(AND(H1247=1,I1247=0),1,"")</f>
        <v/>
      </c>
    </row>
    <row r="1248" customFormat="false" ht="15" hidden="false" customHeight="false" outlineLevel="0" collapsed="false">
      <c r="A1248" s="1" t="n">
        <v>-43</v>
      </c>
      <c r="B1248" s="1" t="n">
        <v>54</v>
      </c>
      <c r="C1248" s="1" t="n">
        <v>-62</v>
      </c>
      <c r="D1248" s="1" t="n">
        <v>-85</v>
      </c>
      <c r="E1248" s="1" t="n">
        <v>68</v>
      </c>
      <c r="F1248" s="1" t="n">
        <v>-25</v>
      </c>
      <c r="G1248" s="0" t="n">
        <f aca="false">IF(AND(A1248*B1248&gt;0,D1248*E1248&gt;0),1,0)</f>
        <v>0</v>
      </c>
      <c r="H1248" s="0" t="n">
        <f aca="false">IF(AND(B1248*C1248&gt;0,E1248*F1248&gt;0),1,0)</f>
        <v>0</v>
      </c>
      <c r="I1248" s="0" t="n">
        <f aca="false">IF(AND(A1248*C1248&gt;0,D1248*F1248&gt;0),1,0)</f>
        <v>1</v>
      </c>
      <c r="J1248" s="3" t="n">
        <f aca="false">SUM(G1248:I1248)</f>
        <v>1</v>
      </c>
      <c r="K1248" s="0" t="str">
        <f aca="false">IF(AND(G1248=1,I1248=0),1,"")</f>
        <v/>
      </c>
      <c r="L1248" s="0" t="n">
        <f aca="false">IF(AND(I1248=1,H1248=0),1,"")</f>
        <v>1</v>
      </c>
      <c r="M1248" s="0" t="str">
        <f aca="false">IF(AND(H1248=1,I1248=0),1,"")</f>
        <v/>
      </c>
    </row>
    <row r="1249" customFormat="false" ht="15" hidden="false" customHeight="false" outlineLevel="0" collapsed="false">
      <c r="A1249" s="1" t="n">
        <v>-81</v>
      </c>
      <c r="B1249" s="1" t="n">
        <v>83</v>
      </c>
      <c r="C1249" s="1" t="n">
        <v>-9</v>
      </c>
      <c r="D1249" s="1" t="n">
        <v>-30</v>
      </c>
      <c r="E1249" s="1" t="n">
        <v>-4</v>
      </c>
      <c r="F1249" s="1" t="n">
        <v>79</v>
      </c>
      <c r="G1249" s="0" t="n">
        <f aca="false">IF(AND(A1249*B1249&gt;0,D1249*E1249&gt;0),1,0)</f>
        <v>0</v>
      </c>
      <c r="H1249" s="0" t="n">
        <f aca="false">IF(AND(B1249*C1249&gt;0,E1249*F1249&gt;0),1,0)</f>
        <v>0</v>
      </c>
      <c r="I1249" s="0" t="n">
        <f aca="false">IF(AND(A1249*C1249&gt;0,D1249*F1249&gt;0),1,0)</f>
        <v>0</v>
      </c>
      <c r="J1249" s="3" t="n">
        <f aca="false">SUM(G1249:I1249)</f>
        <v>0</v>
      </c>
      <c r="K1249" s="0" t="str">
        <f aca="false">IF(AND(G1249=1,I1249=0),1,"")</f>
        <v/>
      </c>
      <c r="L1249" s="0" t="str">
        <f aca="false">IF(AND(I1249=1,H1249=0),1,"")</f>
        <v/>
      </c>
      <c r="M1249" s="0" t="str">
        <f aca="false">IF(AND(H1249=1,I1249=0),1,"")</f>
        <v/>
      </c>
    </row>
    <row r="1250" customFormat="false" ht="15" hidden="false" customHeight="false" outlineLevel="0" collapsed="false">
      <c r="A1250" s="1" t="n">
        <v>72</v>
      </c>
      <c r="B1250" s="1" t="n">
        <v>91</v>
      </c>
      <c r="C1250" s="1" t="n">
        <v>-30</v>
      </c>
      <c r="D1250" s="1" t="n">
        <v>39</v>
      </c>
      <c r="E1250" s="1" t="n">
        <v>97</v>
      </c>
      <c r="F1250" s="1" t="n">
        <v>14</v>
      </c>
      <c r="G1250" s="0" t="n">
        <f aca="false">IF(AND(A1250*B1250&gt;0,D1250*E1250&gt;0),1,0)</f>
        <v>1</v>
      </c>
      <c r="H1250" s="0" t="n">
        <f aca="false">IF(AND(B1250*C1250&gt;0,E1250*F1250&gt;0),1,0)</f>
        <v>0</v>
      </c>
      <c r="I1250" s="0" t="n">
        <f aca="false">IF(AND(A1250*C1250&gt;0,D1250*F1250&gt;0),1,0)</f>
        <v>0</v>
      </c>
      <c r="J1250" s="3" t="n">
        <f aca="false">SUM(G1250:I1250)</f>
        <v>1</v>
      </c>
      <c r="K1250" s="0" t="n">
        <f aca="false">IF(AND(G1250=1,I1250=0),1,"")</f>
        <v>1</v>
      </c>
      <c r="L1250" s="0" t="str">
        <f aca="false">IF(AND(I1250=1,H1250=0),1,"")</f>
        <v/>
      </c>
      <c r="M1250" s="0" t="str">
        <f aca="false">IF(AND(H1250=1,I1250=0),1,"")</f>
        <v/>
      </c>
    </row>
    <row r="1251" customFormat="false" ht="15" hidden="false" customHeight="false" outlineLevel="0" collapsed="false">
      <c r="A1251" s="1" t="n">
        <v>-21</v>
      </c>
      <c r="B1251" s="1" t="n">
        <v>0</v>
      </c>
      <c r="C1251" s="1" t="n">
        <v>-83</v>
      </c>
      <c r="D1251" s="1" t="n">
        <v>-99</v>
      </c>
      <c r="E1251" s="1" t="n">
        <v>-78</v>
      </c>
      <c r="F1251" s="1" t="n">
        <v>-15</v>
      </c>
      <c r="G1251" s="0" t="n">
        <f aca="false">IF(AND(A1251*B1251&gt;0,D1251*E1251&gt;0),1,0)</f>
        <v>0</v>
      </c>
      <c r="H1251" s="0" t="n">
        <f aca="false">IF(AND(B1251*C1251&gt;0,E1251*F1251&gt;0),1,0)</f>
        <v>0</v>
      </c>
      <c r="I1251" s="0" t="n">
        <f aca="false">IF(AND(A1251*C1251&gt;0,D1251*F1251&gt;0),1,0)</f>
        <v>1</v>
      </c>
      <c r="J1251" s="3" t="n">
        <f aca="false">SUM(G1251:I1251)</f>
        <v>1</v>
      </c>
      <c r="K1251" s="0" t="str">
        <f aca="false">IF(AND(G1251=1,I1251=0),1,"")</f>
        <v/>
      </c>
      <c r="L1251" s="0" t="n">
        <f aca="false">IF(AND(I1251=1,H1251=0),1,"")</f>
        <v>1</v>
      </c>
      <c r="M1251" s="0" t="str">
        <f aca="false">IF(AND(H1251=1,I1251=0),1,"")</f>
        <v/>
      </c>
    </row>
    <row r="1252" customFormat="false" ht="15" hidden="false" customHeight="false" outlineLevel="0" collapsed="false">
      <c r="A1252" s="1" t="n">
        <v>-61</v>
      </c>
      <c r="B1252" s="1" t="n">
        <v>-88</v>
      </c>
      <c r="C1252" s="1" t="n">
        <v>-18</v>
      </c>
      <c r="D1252" s="1" t="n">
        <v>-86</v>
      </c>
      <c r="E1252" s="1" t="n">
        <v>-41</v>
      </c>
      <c r="F1252" s="1" t="n">
        <v>-85</v>
      </c>
      <c r="G1252" s="0" t="n">
        <f aca="false">IF(AND(A1252*B1252&gt;0,D1252*E1252&gt;0),1,0)</f>
        <v>1</v>
      </c>
      <c r="H1252" s="0" t="n">
        <f aca="false">IF(AND(B1252*C1252&gt;0,E1252*F1252&gt;0),1,0)</f>
        <v>1</v>
      </c>
      <c r="I1252" s="0" t="n">
        <f aca="false">IF(AND(A1252*C1252&gt;0,D1252*F1252&gt;0),1,0)</f>
        <v>1</v>
      </c>
      <c r="J1252" s="3" t="n">
        <f aca="false">SUM(G1252:I1252)</f>
        <v>3</v>
      </c>
      <c r="K1252" s="0" t="str">
        <f aca="false">IF(AND(G1252=1,I1252=0),1,"")</f>
        <v/>
      </c>
      <c r="L1252" s="0" t="str">
        <f aca="false">IF(AND(I1252=1,H1252=0),1,"")</f>
        <v/>
      </c>
      <c r="M1252" s="0" t="str">
        <f aca="false">IF(AND(H1252=1,I1252=0),1,"")</f>
        <v/>
      </c>
    </row>
    <row r="1253" customFormat="false" ht="15" hidden="false" customHeight="false" outlineLevel="0" collapsed="false">
      <c r="A1253" s="1" t="n">
        <v>-25</v>
      </c>
      <c r="B1253" s="1" t="n">
        <v>33</v>
      </c>
      <c r="C1253" s="1" t="n">
        <v>64</v>
      </c>
      <c r="D1253" s="1" t="n">
        <v>6</v>
      </c>
      <c r="E1253" s="1" t="n">
        <v>95</v>
      </c>
      <c r="F1253" s="1" t="n">
        <v>-14</v>
      </c>
      <c r="G1253" s="0" t="n">
        <f aca="false">IF(AND(A1253*B1253&gt;0,D1253*E1253&gt;0),1,0)</f>
        <v>0</v>
      </c>
      <c r="H1253" s="0" t="n">
        <f aca="false">IF(AND(B1253*C1253&gt;0,E1253*F1253&gt;0),1,0)</f>
        <v>0</v>
      </c>
      <c r="I1253" s="0" t="n">
        <f aca="false">IF(AND(A1253*C1253&gt;0,D1253*F1253&gt;0),1,0)</f>
        <v>0</v>
      </c>
      <c r="J1253" s="3" t="n">
        <f aca="false">SUM(G1253:I1253)</f>
        <v>0</v>
      </c>
      <c r="K1253" s="0" t="str">
        <f aca="false">IF(AND(G1253=1,I1253=0),1,"")</f>
        <v/>
      </c>
      <c r="L1253" s="0" t="str">
        <f aca="false">IF(AND(I1253=1,H1253=0),1,"")</f>
        <v/>
      </c>
      <c r="M1253" s="0" t="str">
        <f aca="false">IF(AND(H1253=1,I1253=0),1,"")</f>
        <v/>
      </c>
    </row>
    <row r="1254" customFormat="false" ht="15" hidden="false" customHeight="false" outlineLevel="0" collapsed="false">
      <c r="A1254" s="1" t="n">
        <v>58</v>
      </c>
      <c r="B1254" s="1" t="n">
        <v>84</v>
      </c>
      <c r="C1254" s="1" t="n">
        <v>27</v>
      </c>
      <c r="D1254" s="1" t="n">
        <v>-73</v>
      </c>
      <c r="E1254" s="1" t="n">
        <v>85</v>
      </c>
      <c r="F1254" s="1" t="n">
        <v>52</v>
      </c>
      <c r="G1254" s="0" t="n">
        <f aca="false">IF(AND(A1254*B1254&gt;0,D1254*E1254&gt;0),1,0)</f>
        <v>0</v>
      </c>
      <c r="H1254" s="0" t="n">
        <f aca="false">IF(AND(B1254*C1254&gt;0,E1254*F1254&gt;0),1,0)</f>
        <v>1</v>
      </c>
      <c r="I1254" s="0" t="n">
        <f aca="false">IF(AND(A1254*C1254&gt;0,D1254*F1254&gt;0),1,0)</f>
        <v>0</v>
      </c>
      <c r="J1254" s="3" t="n">
        <f aca="false">SUM(G1254:I1254)</f>
        <v>1</v>
      </c>
      <c r="K1254" s="0" t="str">
        <f aca="false">IF(AND(G1254=1,I1254=0),1,"")</f>
        <v/>
      </c>
      <c r="L1254" s="0" t="str">
        <f aca="false">IF(AND(I1254=1,H1254=0),1,"")</f>
        <v/>
      </c>
      <c r="M1254" s="0" t="n">
        <f aca="false">IF(AND(H1254=1,I1254=0),1,"")</f>
        <v>1</v>
      </c>
    </row>
    <row r="1255" customFormat="false" ht="15" hidden="false" customHeight="false" outlineLevel="0" collapsed="false">
      <c r="A1255" s="1" t="n">
        <v>-20</v>
      </c>
      <c r="B1255" s="1" t="n">
        <v>12</v>
      </c>
      <c r="C1255" s="1" t="n">
        <v>64</v>
      </c>
      <c r="D1255" s="1" t="n">
        <v>1</v>
      </c>
      <c r="E1255" s="1" t="n">
        <v>-30</v>
      </c>
      <c r="F1255" s="1" t="n">
        <v>46</v>
      </c>
      <c r="G1255" s="0" t="n">
        <f aca="false">IF(AND(A1255*B1255&gt;0,D1255*E1255&gt;0),1,0)</f>
        <v>0</v>
      </c>
      <c r="H1255" s="0" t="n">
        <f aca="false">IF(AND(B1255*C1255&gt;0,E1255*F1255&gt;0),1,0)</f>
        <v>0</v>
      </c>
      <c r="I1255" s="0" t="n">
        <f aca="false">IF(AND(A1255*C1255&gt;0,D1255*F1255&gt;0),1,0)</f>
        <v>0</v>
      </c>
      <c r="J1255" s="3" t="n">
        <f aca="false">SUM(G1255:I1255)</f>
        <v>0</v>
      </c>
      <c r="K1255" s="0" t="str">
        <f aca="false">IF(AND(G1255=1,I1255=0),1,"")</f>
        <v/>
      </c>
      <c r="L1255" s="0" t="str">
        <f aca="false">IF(AND(I1255=1,H1255=0),1,"")</f>
        <v/>
      </c>
      <c r="M1255" s="0" t="str">
        <f aca="false">IF(AND(H1255=1,I1255=0),1,"")</f>
        <v/>
      </c>
    </row>
    <row r="1256" customFormat="false" ht="15" hidden="false" customHeight="false" outlineLevel="0" collapsed="false">
      <c r="A1256" s="1" t="n">
        <v>10</v>
      </c>
      <c r="B1256" s="1" t="n">
        <v>-29</v>
      </c>
      <c r="C1256" s="1" t="n">
        <v>-28</v>
      </c>
      <c r="D1256" s="1" t="n">
        <v>-37</v>
      </c>
      <c r="E1256" s="1" t="n">
        <v>-4</v>
      </c>
      <c r="F1256" s="1" t="n">
        <v>80</v>
      </c>
      <c r="G1256" s="0" t="n">
        <f aca="false">IF(AND(A1256*B1256&gt;0,D1256*E1256&gt;0),1,0)</f>
        <v>0</v>
      </c>
      <c r="H1256" s="0" t="n">
        <f aca="false">IF(AND(B1256*C1256&gt;0,E1256*F1256&gt;0),1,0)</f>
        <v>0</v>
      </c>
      <c r="I1256" s="0" t="n">
        <f aca="false">IF(AND(A1256*C1256&gt;0,D1256*F1256&gt;0),1,0)</f>
        <v>0</v>
      </c>
      <c r="J1256" s="3" t="n">
        <f aca="false">SUM(G1256:I1256)</f>
        <v>0</v>
      </c>
      <c r="K1256" s="0" t="str">
        <f aca="false">IF(AND(G1256=1,I1256=0),1,"")</f>
        <v/>
      </c>
      <c r="L1256" s="0" t="str">
        <f aca="false">IF(AND(I1256=1,H1256=0),1,"")</f>
        <v/>
      </c>
      <c r="M1256" s="0" t="str">
        <f aca="false">IF(AND(H1256=1,I1256=0),1,"")</f>
        <v/>
      </c>
    </row>
    <row r="1257" customFormat="false" ht="15" hidden="false" customHeight="false" outlineLevel="0" collapsed="false">
      <c r="A1257" s="1" t="n">
        <v>-76</v>
      </c>
      <c r="B1257" s="1" t="n">
        <v>50</v>
      </c>
      <c r="C1257" s="1" t="n">
        <v>-21</v>
      </c>
      <c r="D1257" s="1" t="n">
        <v>21</v>
      </c>
      <c r="E1257" s="1" t="n">
        <v>-39</v>
      </c>
      <c r="F1257" s="1" t="n">
        <v>7</v>
      </c>
      <c r="G1257" s="0" t="n">
        <f aca="false">IF(AND(A1257*B1257&gt;0,D1257*E1257&gt;0),1,0)</f>
        <v>0</v>
      </c>
      <c r="H1257" s="0" t="n">
        <f aca="false">IF(AND(B1257*C1257&gt;0,E1257*F1257&gt;0),1,0)</f>
        <v>0</v>
      </c>
      <c r="I1257" s="0" t="n">
        <f aca="false">IF(AND(A1257*C1257&gt;0,D1257*F1257&gt;0),1,0)</f>
        <v>1</v>
      </c>
      <c r="J1257" s="3" t="n">
        <f aca="false">SUM(G1257:I1257)</f>
        <v>1</v>
      </c>
      <c r="K1257" s="0" t="str">
        <f aca="false">IF(AND(G1257=1,I1257=0),1,"")</f>
        <v/>
      </c>
      <c r="L1257" s="0" t="n">
        <f aca="false">IF(AND(I1257=1,H1257=0),1,"")</f>
        <v>1</v>
      </c>
      <c r="M1257" s="0" t="str">
        <f aca="false">IF(AND(H1257=1,I1257=0),1,"")</f>
        <v/>
      </c>
    </row>
    <row r="1258" customFormat="false" ht="15" hidden="false" customHeight="false" outlineLevel="0" collapsed="false">
      <c r="A1258" s="1" t="n">
        <v>56</v>
      </c>
      <c r="B1258" s="1" t="n">
        <v>-55</v>
      </c>
      <c r="C1258" s="1" t="n">
        <v>35</v>
      </c>
      <c r="D1258" s="1" t="n">
        <v>-28</v>
      </c>
      <c r="E1258" s="1" t="n">
        <v>69</v>
      </c>
      <c r="F1258" s="1" t="n">
        <v>-2</v>
      </c>
      <c r="G1258" s="0" t="n">
        <f aca="false">IF(AND(A1258*B1258&gt;0,D1258*E1258&gt;0),1,0)</f>
        <v>0</v>
      </c>
      <c r="H1258" s="0" t="n">
        <f aca="false">IF(AND(B1258*C1258&gt;0,E1258*F1258&gt;0),1,0)</f>
        <v>0</v>
      </c>
      <c r="I1258" s="0" t="n">
        <f aca="false">IF(AND(A1258*C1258&gt;0,D1258*F1258&gt;0),1,0)</f>
        <v>1</v>
      </c>
      <c r="J1258" s="3" t="n">
        <f aca="false">SUM(G1258:I1258)</f>
        <v>1</v>
      </c>
      <c r="K1258" s="0" t="str">
        <f aca="false">IF(AND(G1258=1,I1258=0),1,"")</f>
        <v/>
      </c>
      <c r="L1258" s="0" t="n">
        <f aca="false">IF(AND(I1258=1,H1258=0),1,"")</f>
        <v>1</v>
      </c>
      <c r="M1258" s="0" t="str">
        <f aca="false">IF(AND(H1258=1,I1258=0),1,"")</f>
        <v/>
      </c>
    </row>
    <row r="1259" customFormat="false" ht="15" hidden="false" customHeight="false" outlineLevel="0" collapsed="false">
      <c r="A1259" s="1" t="n">
        <v>-63</v>
      </c>
      <c r="B1259" s="1" t="n">
        <v>16</v>
      </c>
      <c r="C1259" s="1" t="n">
        <v>14</v>
      </c>
      <c r="D1259" s="1" t="n">
        <v>-98</v>
      </c>
      <c r="E1259" s="1" t="n">
        <v>9</v>
      </c>
      <c r="F1259" s="1" t="n">
        <v>34</v>
      </c>
      <c r="G1259" s="0" t="n">
        <f aca="false">IF(AND(A1259*B1259&gt;0,D1259*E1259&gt;0),1,0)</f>
        <v>0</v>
      </c>
      <c r="H1259" s="0" t="n">
        <f aca="false">IF(AND(B1259*C1259&gt;0,E1259*F1259&gt;0),1,0)</f>
        <v>1</v>
      </c>
      <c r="I1259" s="0" t="n">
        <f aca="false">IF(AND(A1259*C1259&gt;0,D1259*F1259&gt;0),1,0)</f>
        <v>0</v>
      </c>
      <c r="J1259" s="3" t="n">
        <f aca="false">SUM(G1259:I1259)</f>
        <v>1</v>
      </c>
      <c r="K1259" s="0" t="str">
        <f aca="false">IF(AND(G1259=1,I1259=0),1,"")</f>
        <v/>
      </c>
      <c r="L1259" s="0" t="str">
        <f aca="false">IF(AND(I1259=1,H1259=0),1,"")</f>
        <v/>
      </c>
      <c r="M1259" s="0" t="n">
        <f aca="false">IF(AND(H1259=1,I1259=0),1,"")</f>
        <v>1</v>
      </c>
    </row>
    <row r="1260" customFormat="false" ht="15" hidden="false" customHeight="false" outlineLevel="0" collapsed="false">
      <c r="A1260" s="1" t="n">
        <v>-37</v>
      </c>
      <c r="B1260" s="1" t="n">
        <v>45</v>
      </c>
      <c r="C1260" s="1" t="n">
        <v>83</v>
      </c>
      <c r="D1260" s="1" t="n">
        <v>-83</v>
      </c>
      <c r="E1260" s="1" t="n">
        <v>65</v>
      </c>
      <c r="F1260" s="1" t="n">
        <v>-79</v>
      </c>
      <c r="G1260" s="0" t="n">
        <f aca="false">IF(AND(A1260*B1260&gt;0,D1260*E1260&gt;0),1,0)</f>
        <v>0</v>
      </c>
      <c r="H1260" s="0" t="n">
        <f aca="false">IF(AND(B1260*C1260&gt;0,E1260*F1260&gt;0),1,0)</f>
        <v>0</v>
      </c>
      <c r="I1260" s="0" t="n">
        <f aca="false">IF(AND(A1260*C1260&gt;0,D1260*F1260&gt;0),1,0)</f>
        <v>0</v>
      </c>
      <c r="J1260" s="3" t="n">
        <f aca="false">SUM(G1260:I1260)</f>
        <v>0</v>
      </c>
      <c r="K1260" s="0" t="str">
        <f aca="false">IF(AND(G1260=1,I1260=0),1,"")</f>
        <v/>
      </c>
      <c r="L1260" s="0" t="str">
        <f aca="false">IF(AND(I1260=1,H1260=0),1,"")</f>
        <v/>
      </c>
      <c r="M1260" s="0" t="str">
        <f aca="false">IF(AND(H1260=1,I1260=0),1,"")</f>
        <v/>
      </c>
    </row>
    <row r="1261" customFormat="false" ht="15" hidden="false" customHeight="false" outlineLevel="0" collapsed="false">
      <c r="A1261" s="1" t="n">
        <v>-96</v>
      </c>
      <c r="B1261" s="1" t="n">
        <v>55</v>
      </c>
      <c r="C1261" s="1" t="n">
        <v>73</v>
      </c>
      <c r="D1261" s="1" t="n">
        <v>-65</v>
      </c>
      <c r="E1261" s="1" t="n">
        <v>37</v>
      </c>
      <c r="F1261" s="1" t="n">
        <v>75</v>
      </c>
      <c r="G1261" s="0" t="n">
        <f aca="false">IF(AND(A1261*B1261&gt;0,D1261*E1261&gt;0),1,0)</f>
        <v>0</v>
      </c>
      <c r="H1261" s="0" t="n">
        <f aca="false">IF(AND(B1261*C1261&gt;0,E1261*F1261&gt;0),1,0)</f>
        <v>1</v>
      </c>
      <c r="I1261" s="0" t="n">
        <f aca="false">IF(AND(A1261*C1261&gt;0,D1261*F1261&gt;0),1,0)</f>
        <v>0</v>
      </c>
      <c r="J1261" s="3" t="n">
        <f aca="false">SUM(G1261:I1261)</f>
        <v>1</v>
      </c>
      <c r="K1261" s="0" t="str">
        <f aca="false">IF(AND(G1261=1,I1261=0),1,"")</f>
        <v/>
      </c>
      <c r="L1261" s="0" t="str">
        <f aca="false">IF(AND(I1261=1,H1261=0),1,"")</f>
        <v/>
      </c>
      <c r="M1261" s="0" t="n">
        <f aca="false">IF(AND(H1261=1,I1261=0),1,"")</f>
        <v>1</v>
      </c>
    </row>
    <row r="1262" customFormat="false" ht="15" hidden="false" customHeight="false" outlineLevel="0" collapsed="false">
      <c r="A1262" s="1" t="n">
        <v>6</v>
      </c>
      <c r="B1262" s="1" t="n">
        <v>50</v>
      </c>
      <c r="C1262" s="1" t="n">
        <v>-90</v>
      </c>
      <c r="D1262" s="1" t="n">
        <v>-38</v>
      </c>
      <c r="E1262" s="1" t="n">
        <v>-14</v>
      </c>
      <c r="F1262" s="1" t="n">
        <v>-95</v>
      </c>
      <c r="G1262" s="0" t="n">
        <f aca="false">IF(AND(A1262*B1262&gt;0,D1262*E1262&gt;0),1,0)</f>
        <v>1</v>
      </c>
      <c r="H1262" s="0" t="n">
        <f aca="false">IF(AND(B1262*C1262&gt;0,E1262*F1262&gt;0),1,0)</f>
        <v>0</v>
      </c>
      <c r="I1262" s="0" t="n">
        <f aca="false">IF(AND(A1262*C1262&gt;0,D1262*F1262&gt;0),1,0)</f>
        <v>0</v>
      </c>
      <c r="J1262" s="3" t="n">
        <f aca="false">SUM(G1262:I1262)</f>
        <v>1</v>
      </c>
      <c r="K1262" s="0" t="n">
        <f aca="false">IF(AND(G1262=1,I1262=0),1,"")</f>
        <v>1</v>
      </c>
      <c r="L1262" s="0" t="str">
        <f aca="false">IF(AND(I1262=1,H1262=0),1,"")</f>
        <v/>
      </c>
      <c r="M1262" s="0" t="str">
        <f aca="false">IF(AND(H1262=1,I1262=0),1,"")</f>
        <v/>
      </c>
    </row>
    <row r="1263" customFormat="false" ht="15" hidden="false" customHeight="false" outlineLevel="0" collapsed="false">
      <c r="A1263" s="1" t="n">
        <v>83</v>
      </c>
      <c r="B1263" s="1" t="n">
        <v>95</v>
      </c>
      <c r="C1263" s="1" t="n">
        <v>-60</v>
      </c>
      <c r="D1263" s="1" t="n">
        <v>-82</v>
      </c>
      <c r="E1263" s="1" t="n">
        <v>58</v>
      </c>
      <c r="F1263" s="1" t="n">
        <v>-93</v>
      </c>
      <c r="G1263" s="0" t="n">
        <f aca="false">IF(AND(A1263*B1263&gt;0,D1263*E1263&gt;0),1,0)</f>
        <v>0</v>
      </c>
      <c r="H1263" s="0" t="n">
        <f aca="false">IF(AND(B1263*C1263&gt;0,E1263*F1263&gt;0),1,0)</f>
        <v>0</v>
      </c>
      <c r="I1263" s="0" t="n">
        <f aca="false">IF(AND(A1263*C1263&gt;0,D1263*F1263&gt;0),1,0)</f>
        <v>0</v>
      </c>
      <c r="J1263" s="3" t="n">
        <f aca="false">SUM(G1263:I1263)</f>
        <v>0</v>
      </c>
      <c r="K1263" s="0" t="str">
        <f aca="false">IF(AND(G1263=1,I1263=0),1,"")</f>
        <v/>
      </c>
      <c r="L1263" s="0" t="str">
        <f aca="false">IF(AND(I1263=1,H1263=0),1,"")</f>
        <v/>
      </c>
      <c r="M1263" s="0" t="str">
        <f aca="false">IF(AND(H1263=1,I1263=0),1,"")</f>
        <v/>
      </c>
    </row>
    <row r="1264" customFormat="false" ht="15" hidden="false" customHeight="false" outlineLevel="0" collapsed="false">
      <c r="A1264" s="1" t="n">
        <v>82</v>
      </c>
      <c r="B1264" s="1" t="n">
        <v>-30</v>
      </c>
      <c r="C1264" s="1" t="n">
        <v>96</v>
      </c>
      <c r="D1264" s="1" t="n">
        <v>-18</v>
      </c>
      <c r="E1264" s="1" t="n">
        <v>44</v>
      </c>
      <c r="F1264" s="1" t="n">
        <v>-85</v>
      </c>
      <c r="G1264" s="0" t="n">
        <f aca="false">IF(AND(A1264*B1264&gt;0,D1264*E1264&gt;0),1,0)</f>
        <v>0</v>
      </c>
      <c r="H1264" s="0" t="n">
        <f aca="false">IF(AND(B1264*C1264&gt;0,E1264*F1264&gt;0),1,0)</f>
        <v>0</v>
      </c>
      <c r="I1264" s="0" t="n">
        <f aca="false">IF(AND(A1264*C1264&gt;0,D1264*F1264&gt;0),1,0)</f>
        <v>1</v>
      </c>
      <c r="J1264" s="3" t="n">
        <f aca="false">SUM(G1264:I1264)</f>
        <v>1</v>
      </c>
      <c r="K1264" s="0" t="str">
        <f aca="false">IF(AND(G1264=1,I1264=0),1,"")</f>
        <v/>
      </c>
      <c r="L1264" s="0" t="n">
        <f aca="false">IF(AND(I1264=1,H1264=0),1,"")</f>
        <v>1</v>
      </c>
      <c r="M1264" s="0" t="str">
        <f aca="false">IF(AND(H1264=1,I1264=0),1,"")</f>
        <v/>
      </c>
    </row>
    <row r="1265" customFormat="false" ht="15" hidden="false" customHeight="false" outlineLevel="0" collapsed="false">
      <c r="A1265" s="1" t="n">
        <v>-36</v>
      </c>
      <c r="B1265" s="1" t="n">
        <v>-63</v>
      </c>
      <c r="C1265" s="1" t="n">
        <v>86</v>
      </c>
      <c r="D1265" s="1" t="n">
        <v>-30</v>
      </c>
      <c r="E1265" s="1" t="n">
        <v>-29</v>
      </c>
      <c r="F1265" s="1" t="n">
        <v>16</v>
      </c>
      <c r="G1265" s="0" t="n">
        <f aca="false">IF(AND(A1265*B1265&gt;0,D1265*E1265&gt;0),1,0)</f>
        <v>1</v>
      </c>
      <c r="H1265" s="0" t="n">
        <f aca="false">IF(AND(B1265*C1265&gt;0,E1265*F1265&gt;0),1,0)</f>
        <v>0</v>
      </c>
      <c r="I1265" s="0" t="n">
        <f aca="false">IF(AND(A1265*C1265&gt;0,D1265*F1265&gt;0),1,0)</f>
        <v>0</v>
      </c>
      <c r="J1265" s="3" t="n">
        <f aca="false">SUM(G1265:I1265)</f>
        <v>1</v>
      </c>
      <c r="K1265" s="0" t="n">
        <f aca="false">IF(AND(G1265=1,I1265=0),1,"")</f>
        <v>1</v>
      </c>
      <c r="L1265" s="0" t="str">
        <f aca="false">IF(AND(I1265=1,H1265=0),1,"")</f>
        <v/>
      </c>
      <c r="M1265" s="0" t="str">
        <f aca="false">IF(AND(H1265=1,I1265=0),1,"")</f>
        <v/>
      </c>
    </row>
    <row r="1266" customFormat="false" ht="15" hidden="false" customHeight="false" outlineLevel="0" collapsed="false">
      <c r="A1266" s="1" t="n">
        <v>-60</v>
      </c>
      <c r="B1266" s="1" t="n">
        <v>-68</v>
      </c>
      <c r="C1266" s="1" t="n">
        <v>-23</v>
      </c>
      <c r="D1266" s="1" t="n">
        <v>-7</v>
      </c>
      <c r="E1266" s="1" t="n">
        <v>-31</v>
      </c>
      <c r="F1266" s="1" t="n">
        <v>-91</v>
      </c>
      <c r="G1266" s="0" t="n">
        <f aca="false">IF(AND(A1266*B1266&gt;0,D1266*E1266&gt;0),1,0)</f>
        <v>1</v>
      </c>
      <c r="H1266" s="0" t="n">
        <f aca="false">IF(AND(B1266*C1266&gt;0,E1266*F1266&gt;0),1,0)</f>
        <v>1</v>
      </c>
      <c r="I1266" s="0" t="n">
        <f aca="false">IF(AND(A1266*C1266&gt;0,D1266*F1266&gt;0),1,0)</f>
        <v>1</v>
      </c>
      <c r="J1266" s="3" t="n">
        <f aca="false">SUM(G1266:I1266)</f>
        <v>3</v>
      </c>
      <c r="K1266" s="0" t="str">
        <f aca="false">IF(AND(G1266=1,I1266=0),1,"")</f>
        <v/>
      </c>
      <c r="L1266" s="0" t="str">
        <f aca="false">IF(AND(I1266=1,H1266=0),1,"")</f>
        <v/>
      </c>
      <c r="M1266" s="0" t="str">
        <f aca="false">IF(AND(H1266=1,I1266=0),1,"")</f>
        <v/>
      </c>
    </row>
    <row r="1267" customFormat="false" ht="15" hidden="false" customHeight="false" outlineLevel="0" collapsed="false">
      <c r="A1267" s="1" t="n">
        <v>97</v>
      </c>
      <c r="B1267" s="1" t="n">
        <v>12</v>
      </c>
      <c r="C1267" s="1" t="n">
        <v>79</v>
      </c>
      <c r="D1267" s="1" t="n">
        <v>94</v>
      </c>
      <c r="E1267" s="1" t="n">
        <v>6</v>
      </c>
      <c r="F1267" s="1" t="n">
        <v>-27</v>
      </c>
      <c r="G1267" s="0" t="n">
        <f aca="false">IF(AND(A1267*B1267&gt;0,D1267*E1267&gt;0),1,0)</f>
        <v>1</v>
      </c>
      <c r="H1267" s="0" t="n">
        <f aca="false">IF(AND(B1267*C1267&gt;0,E1267*F1267&gt;0),1,0)</f>
        <v>0</v>
      </c>
      <c r="I1267" s="0" t="n">
        <f aca="false">IF(AND(A1267*C1267&gt;0,D1267*F1267&gt;0),1,0)</f>
        <v>0</v>
      </c>
      <c r="J1267" s="3" t="n">
        <f aca="false">SUM(G1267:I1267)</f>
        <v>1</v>
      </c>
      <c r="K1267" s="0" t="n">
        <f aca="false">IF(AND(G1267=1,I1267=0),1,"")</f>
        <v>1</v>
      </c>
      <c r="L1267" s="0" t="str">
        <f aca="false">IF(AND(I1267=1,H1267=0),1,"")</f>
        <v/>
      </c>
      <c r="M1267" s="0" t="str">
        <f aca="false">IF(AND(H1267=1,I1267=0),1,"")</f>
        <v/>
      </c>
    </row>
    <row r="1268" customFormat="false" ht="15" hidden="false" customHeight="false" outlineLevel="0" collapsed="false">
      <c r="A1268" s="1" t="n">
        <v>-53</v>
      </c>
      <c r="B1268" s="1" t="n">
        <v>78</v>
      </c>
      <c r="C1268" s="1" t="n">
        <v>-5</v>
      </c>
      <c r="D1268" s="1" t="n">
        <v>87</v>
      </c>
      <c r="E1268" s="1" t="n">
        <v>-58</v>
      </c>
      <c r="F1268" s="1" t="n">
        <v>62</v>
      </c>
      <c r="G1268" s="0" t="n">
        <f aca="false">IF(AND(A1268*B1268&gt;0,D1268*E1268&gt;0),1,0)</f>
        <v>0</v>
      </c>
      <c r="H1268" s="0" t="n">
        <f aca="false">IF(AND(B1268*C1268&gt;0,E1268*F1268&gt;0),1,0)</f>
        <v>0</v>
      </c>
      <c r="I1268" s="0" t="n">
        <f aca="false">IF(AND(A1268*C1268&gt;0,D1268*F1268&gt;0),1,0)</f>
        <v>1</v>
      </c>
      <c r="J1268" s="3" t="n">
        <f aca="false">SUM(G1268:I1268)</f>
        <v>1</v>
      </c>
      <c r="K1268" s="0" t="str">
        <f aca="false">IF(AND(G1268=1,I1268=0),1,"")</f>
        <v/>
      </c>
      <c r="L1268" s="0" t="n">
        <f aca="false">IF(AND(I1268=1,H1268=0),1,"")</f>
        <v>1</v>
      </c>
      <c r="M1268" s="0" t="str">
        <f aca="false">IF(AND(H1268=1,I1268=0),1,"")</f>
        <v/>
      </c>
    </row>
    <row r="1269" customFormat="false" ht="15" hidden="false" customHeight="false" outlineLevel="0" collapsed="false">
      <c r="A1269" s="1" t="n">
        <v>60</v>
      </c>
      <c r="B1269" s="1" t="n">
        <v>-4</v>
      </c>
      <c r="C1269" s="1" t="n">
        <v>-81</v>
      </c>
      <c r="D1269" s="1" t="n">
        <v>-22</v>
      </c>
      <c r="E1269" s="1" t="n">
        <v>-56</v>
      </c>
      <c r="F1269" s="1" t="n">
        <v>76</v>
      </c>
      <c r="G1269" s="0" t="n">
        <f aca="false">IF(AND(A1269*B1269&gt;0,D1269*E1269&gt;0),1,0)</f>
        <v>0</v>
      </c>
      <c r="H1269" s="0" t="n">
        <f aca="false">IF(AND(B1269*C1269&gt;0,E1269*F1269&gt;0),1,0)</f>
        <v>0</v>
      </c>
      <c r="I1269" s="0" t="n">
        <f aca="false">IF(AND(A1269*C1269&gt;0,D1269*F1269&gt;0),1,0)</f>
        <v>0</v>
      </c>
      <c r="J1269" s="3" t="n">
        <f aca="false">SUM(G1269:I1269)</f>
        <v>0</v>
      </c>
      <c r="K1269" s="0" t="str">
        <f aca="false">IF(AND(G1269=1,I1269=0),1,"")</f>
        <v/>
      </c>
      <c r="L1269" s="0" t="str">
        <f aca="false">IF(AND(I1269=1,H1269=0),1,"")</f>
        <v/>
      </c>
      <c r="M1269" s="0" t="str">
        <f aca="false">IF(AND(H1269=1,I1269=0),1,"")</f>
        <v/>
      </c>
    </row>
    <row r="1270" customFormat="false" ht="15" hidden="false" customHeight="false" outlineLevel="0" collapsed="false">
      <c r="A1270" s="1" t="n">
        <v>27</v>
      </c>
      <c r="B1270" s="1" t="n">
        <v>-33</v>
      </c>
      <c r="C1270" s="1" t="n">
        <v>97</v>
      </c>
      <c r="D1270" s="1" t="n">
        <v>-46</v>
      </c>
      <c r="E1270" s="1" t="n">
        <v>-7</v>
      </c>
      <c r="F1270" s="1" t="n">
        <v>-92</v>
      </c>
      <c r="G1270" s="0" t="n">
        <f aca="false">IF(AND(A1270*B1270&gt;0,D1270*E1270&gt;0),1,0)</f>
        <v>0</v>
      </c>
      <c r="H1270" s="0" t="n">
        <f aca="false">IF(AND(B1270*C1270&gt;0,E1270*F1270&gt;0),1,0)</f>
        <v>0</v>
      </c>
      <c r="I1270" s="0" t="n">
        <f aca="false">IF(AND(A1270*C1270&gt;0,D1270*F1270&gt;0),1,0)</f>
        <v>1</v>
      </c>
      <c r="J1270" s="3" t="n">
        <f aca="false">SUM(G1270:I1270)</f>
        <v>1</v>
      </c>
      <c r="K1270" s="0" t="str">
        <f aca="false">IF(AND(G1270=1,I1270=0),1,"")</f>
        <v/>
      </c>
      <c r="L1270" s="0" t="n">
        <f aca="false">IF(AND(I1270=1,H1270=0),1,"")</f>
        <v>1</v>
      </c>
      <c r="M1270" s="0" t="str">
        <f aca="false">IF(AND(H1270=1,I1270=0),1,"")</f>
        <v/>
      </c>
    </row>
    <row r="1271" customFormat="false" ht="15" hidden="false" customHeight="false" outlineLevel="0" collapsed="false">
      <c r="A1271" s="1" t="n">
        <v>-29</v>
      </c>
      <c r="B1271" s="1" t="n">
        <v>-76</v>
      </c>
      <c r="C1271" s="1" t="n">
        <v>99</v>
      </c>
      <c r="D1271" s="1" t="n">
        <v>98</v>
      </c>
      <c r="E1271" s="1" t="n">
        <v>-80</v>
      </c>
      <c r="F1271" s="1" t="n">
        <v>68</v>
      </c>
      <c r="G1271" s="0" t="n">
        <f aca="false">IF(AND(A1271*B1271&gt;0,D1271*E1271&gt;0),1,0)</f>
        <v>0</v>
      </c>
      <c r="H1271" s="0" t="n">
        <f aca="false">IF(AND(B1271*C1271&gt;0,E1271*F1271&gt;0),1,0)</f>
        <v>0</v>
      </c>
      <c r="I1271" s="0" t="n">
        <f aca="false">IF(AND(A1271*C1271&gt;0,D1271*F1271&gt;0),1,0)</f>
        <v>0</v>
      </c>
      <c r="J1271" s="3" t="n">
        <f aca="false">SUM(G1271:I1271)</f>
        <v>0</v>
      </c>
      <c r="K1271" s="0" t="str">
        <f aca="false">IF(AND(G1271=1,I1271=0),1,"")</f>
        <v/>
      </c>
      <c r="L1271" s="0" t="str">
        <f aca="false">IF(AND(I1271=1,H1271=0),1,"")</f>
        <v/>
      </c>
      <c r="M1271" s="0" t="str">
        <f aca="false">IF(AND(H1271=1,I1271=0),1,"")</f>
        <v/>
      </c>
    </row>
    <row r="1272" customFormat="false" ht="15" hidden="false" customHeight="false" outlineLevel="0" collapsed="false">
      <c r="A1272" s="1" t="n">
        <v>-86</v>
      </c>
      <c r="B1272" s="1" t="n">
        <v>44</v>
      </c>
      <c r="C1272" s="1" t="n">
        <v>26</v>
      </c>
      <c r="D1272" s="1" t="n">
        <v>-91</v>
      </c>
      <c r="E1272" s="1" t="n">
        <v>66</v>
      </c>
      <c r="F1272" s="1" t="n">
        <v>-10</v>
      </c>
      <c r="G1272" s="0" t="n">
        <f aca="false">IF(AND(A1272*B1272&gt;0,D1272*E1272&gt;0),1,0)</f>
        <v>0</v>
      </c>
      <c r="H1272" s="0" t="n">
        <f aca="false">IF(AND(B1272*C1272&gt;0,E1272*F1272&gt;0),1,0)</f>
        <v>0</v>
      </c>
      <c r="I1272" s="0" t="n">
        <f aca="false">IF(AND(A1272*C1272&gt;0,D1272*F1272&gt;0),1,0)</f>
        <v>0</v>
      </c>
      <c r="J1272" s="3" t="n">
        <f aca="false">SUM(G1272:I1272)</f>
        <v>0</v>
      </c>
      <c r="K1272" s="0" t="str">
        <f aca="false">IF(AND(G1272=1,I1272=0),1,"")</f>
        <v/>
      </c>
      <c r="L1272" s="0" t="str">
        <f aca="false">IF(AND(I1272=1,H1272=0),1,"")</f>
        <v/>
      </c>
      <c r="M1272" s="0" t="str">
        <f aca="false">IF(AND(H1272=1,I1272=0),1,"")</f>
        <v/>
      </c>
    </row>
    <row r="1273" customFormat="false" ht="15" hidden="false" customHeight="false" outlineLevel="0" collapsed="false">
      <c r="A1273" s="1" t="n">
        <v>-2</v>
      </c>
      <c r="B1273" s="1" t="n">
        <v>-81</v>
      </c>
      <c r="C1273" s="1" t="n">
        <v>57</v>
      </c>
      <c r="D1273" s="1" t="n">
        <v>36</v>
      </c>
      <c r="E1273" s="1" t="n">
        <v>3</v>
      </c>
      <c r="F1273" s="1" t="n">
        <v>28</v>
      </c>
      <c r="G1273" s="0" t="n">
        <f aca="false">IF(AND(A1273*B1273&gt;0,D1273*E1273&gt;0),1,0)</f>
        <v>1</v>
      </c>
      <c r="H1273" s="0" t="n">
        <f aca="false">IF(AND(B1273*C1273&gt;0,E1273*F1273&gt;0),1,0)</f>
        <v>0</v>
      </c>
      <c r="I1273" s="0" t="n">
        <f aca="false">IF(AND(A1273*C1273&gt;0,D1273*F1273&gt;0),1,0)</f>
        <v>0</v>
      </c>
      <c r="J1273" s="3" t="n">
        <f aca="false">SUM(G1273:I1273)</f>
        <v>1</v>
      </c>
      <c r="K1273" s="0" t="n">
        <f aca="false">IF(AND(G1273=1,I1273=0),1,"")</f>
        <v>1</v>
      </c>
      <c r="L1273" s="0" t="str">
        <f aca="false">IF(AND(I1273=1,H1273=0),1,"")</f>
        <v/>
      </c>
      <c r="M1273" s="0" t="str">
        <f aca="false">IF(AND(H1273=1,I1273=0),1,"")</f>
        <v/>
      </c>
    </row>
    <row r="1274" customFormat="false" ht="15" hidden="false" customHeight="false" outlineLevel="0" collapsed="false">
      <c r="A1274" s="1" t="n">
        <v>13</v>
      </c>
      <c r="B1274" s="1" t="n">
        <v>-20</v>
      </c>
      <c r="C1274" s="1" t="n">
        <v>-7</v>
      </c>
      <c r="D1274" s="1" t="n">
        <v>92</v>
      </c>
      <c r="E1274" s="1" t="n">
        <v>-50</v>
      </c>
      <c r="F1274" s="1" t="n">
        <v>10</v>
      </c>
      <c r="G1274" s="0" t="n">
        <f aca="false">IF(AND(A1274*B1274&gt;0,D1274*E1274&gt;0),1,0)</f>
        <v>0</v>
      </c>
      <c r="H1274" s="0" t="n">
        <f aca="false">IF(AND(B1274*C1274&gt;0,E1274*F1274&gt;0),1,0)</f>
        <v>0</v>
      </c>
      <c r="I1274" s="0" t="n">
        <f aca="false">IF(AND(A1274*C1274&gt;0,D1274*F1274&gt;0),1,0)</f>
        <v>0</v>
      </c>
      <c r="J1274" s="3" t="n">
        <f aca="false">SUM(G1274:I1274)</f>
        <v>0</v>
      </c>
      <c r="K1274" s="0" t="str">
        <f aca="false">IF(AND(G1274=1,I1274=0),1,"")</f>
        <v/>
      </c>
      <c r="L1274" s="0" t="str">
        <f aca="false">IF(AND(I1274=1,H1274=0),1,"")</f>
        <v/>
      </c>
      <c r="M1274" s="0" t="str">
        <f aca="false">IF(AND(H1274=1,I1274=0),1,"")</f>
        <v/>
      </c>
    </row>
    <row r="1275" customFormat="false" ht="15" hidden="false" customHeight="false" outlineLevel="0" collapsed="false">
      <c r="A1275" s="1" t="n">
        <v>-85</v>
      </c>
      <c r="B1275" s="1" t="n">
        <v>-4</v>
      </c>
      <c r="C1275" s="1" t="n">
        <v>-33</v>
      </c>
      <c r="D1275" s="1" t="n">
        <v>-27</v>
      </c>
      <c r="E1275" s="1" t="n">
        <v>-2</v>
      </c>
      <c r="F1275" s="1" t="n">
        <v>-60</v>
      </c>
      <c r="G1275" s="0" t="n">
        <f aca="false">IF(AND(A1275*B1275&gt;0,D1275*E1275&gt;0),1,0)</f>
        <v>1</v>
      </c>
      <c r="H1275" s="0" t="n">
        <f aca="false">IF(AND(B1275*C1275&gt;0,E1275*F1275&gt;0),1,0)</f>
        <v>1</v>
      </c>
      <c r="I1275" s="0" t="n">
        <f aca="false">IF(AND(A1275*C1275&gt;0,D1275*F1275&gt;0),1,0)</f>
        <v>1</v>
      </c>
      <c r="J1275" s="3" t="n">
        <f aca="false">SUM(G1275:I1275)</f>
        <v>3</v>
      </c>
      <c r="K1275" s="0" t="str">
        <f aca="false">IF(AND(G1275=1,I1275=0),1,"")</f>
        <v/>
      </c>
      <c r="L1275" s="0" t="str">
        <f aca="false">IF(AND(I1275=1,H1275=0),1,"")</f>
        <v/>
      </c>
      <c r="M1275" s="0" t="str">
        <f aca="false">IF(AND(H1275=1,I1275=0),1,"")</f>
        <v/>
      </c>
    </row>
    <row r="1276" customFormat="false" ht="15" hidden="false" customHeight="false" outlineLevel="0" collapsed="false">
      <c r="A1276" s="1" t="n">
        <v>-81</v>
      </c>
      <c r="B1276" s="1" t="n">
        <v>73</v>
      </c>
      <c r="C1276" s="1" t="n">
        <v>-28</v>
      </c>
      <c r="D1276" s="1" t="n">
        <v>-57</v>
      </c>
      <c r="E1276" s="1" t="n">
        <v>-10</v>
      </c>
      <c r="F1276" s="1" t="n">
        <v>-28</v>
      </c>
      <c r="G1276" s="0" t="n">
        <f aca="false">IF(AND(A1276*B1276&gt;0,D1276*E1276&gt;0),1,0)</f>
        <v>0</v>
      </c>
      <c r="H1276" s="0" t="n">
        <f aca="false">IF(AND(B1276*C1276&gt;0,E1276*F1276&gt;0),1,0)</f>
        <v>0</v>
      </c>
      <c r="I1276" s="0" t="n">
        <f aca="false">IF(AND(A1276*C1276&gt;0,D1276*F1276&gt;0),1,0)</f>
        <v>1</v>
      </c>
      <c r="J1276" s="3" t="n">
        <f aca="false">SUM(G1276:I1276)</f>
        <v>1</v>
      </c>
      <c r="K1276" s="0" t="str">
        <f aca="false">IF(AND(G1276=1,I1276=0),1,"")</f>
        <v/>
      </c>
      <c r="L1276" s="0" t="n">
        <f aca="false">IF(AND(I1276=1,H1276=0),1,"")</f>
        <v>1</v>
      </c>
      <c r="M1276" s="0" t="str">
        <f aca="false">IF(AND(H1276=1,I1276=0),1,"")</f>
        <v/>
      </c>
    </row>
    <row r="1277" customFormat="false" ht="15" hidden="false" customHeight="false" outlineLevel="0" collapsed="false">
      <c r="A1277" s="1" t="n">
        <v>-13</v>
      </c>
      <c r="B1277" s="1" t="n">
        <v>100</v>
      </c>
      <c r="C1277" s="1" t="n">
        <v>-76</v>
      </c>
      <c r="D1277" s="1" t="n">
        <v>24</v>
      </c>
      <c r="E1277" s="1" t="n">
        <v>-3</v>
      </c>
      <c r="F1277" s="1" t="n">
        <v>97</v>
      </c>
      <c r="G1277" s="0" t="n">
        <f aca="false">IF(AND(A1277*B1277&gt;0,D1277*E1277&gt;0),1,0)</f>
        <v>0</v>
      </c>
      <c r="H1277" s="0" t="n">
        <f aca="false">IF(AND(B1277*C1277&gt;0,E1277*F1277&gt;0),1,0)</f>
        <v>0</v>
      </c>
      <c r="I1277" s="0" t="n">
        <f aca="false">IF(AND(A1277*C1277&gt;0,D1277*F1277&gt;0),1,0)</f>
        <v>1</v>
      </c>
      <c r="J1277" s="3" t="n">
        <f aca="false">SUM(G1277:I1277)</f>
        <v>1</v>
      </c>
      <c r="K1277" s="0" t="str">
        <f aca="false">IF(AND(G1277=1,I1277=0),1,"")</f>
        <v/>
      </c>
      <c r="L1277" s="0" t="n">
        <f aca="false">IF(AND(I1277=1,H1277=0),1,"")</f>
        <v>1</v>
      </c>
      <c r="M1277" s="0" t="str">
        <f aca="false">IF(AND(H1277=1,I1277=0),1,"")</f>
        <v/>
      </c>
    </row>
    <row r="1278" customFormat="false" ht="15" hidden="false" customHeight="false" outlineLevel="0" collapsed="false">
      <c r="A1278" s="1" t="n">
        <v>-58</v>
      </c>
      <c r="B1278" s="1" t="n">
        <v>-95</v>
      </c>
      <c r="C1278" s="1" t="n">
        <v>91</v>
      </c>
      <c r="D1278" s="1" t="n">
        <v>39</v>
      </c>
      <c r="E1278" s="1" t="n">
        <v>-55</v>
      </c>
      <c r="F1278" s="1" t="n">
        <v>92</v>
      </c>
      <c r="G1278" s="0" t="n">
        <f aca="false">IF(AND(A1278*B1278&gt;0,D1278*E1278&gt;0),1,0)</f>
        <v>0</v>
      </c>
      <c r="H1278" s="0" t="n">
        <f aca="false">IF(AND(B1278*C1278&gt;0,E1278*F1278&gt;0),1,0)</f>
        <v>0</v>
      </c>
      <c r="I1278" s="0" t="n">
        <f aca="false">IF(AND(A1278*C1278&gt;0,D1278*F1278&gt;0),1,0)</f>
        <v>0</v>
      </c>
      <c r="J1278" s="3" t="n">
        <f aca="false">SUM(G1278:I1278)</f>
        <v>0</v>
      </c>
      <c r="K1278" s="0" t="str">
        <f aca="false">IF(AND(G1278=1,I1278=0),1,"")</f>
        <v/>
      </c>
      <c r="L1278" s="0" t="str">
        <f aca="false">IF(AND(I1278=1,H1278=0),1,"")</f>
        <v/>
      </c>
      <c r="M1278" s="0" t="str">
        <f aca="false">IF(AND(H1278=1,I1278=0),1,"")</f>
        <v/>
      </c>
    </row>
    <row r="1279" customFormat="false" ht="15" hidden="false" customHeight="false" outlineLevel="0" collapsed="false">
      <c r="A1279" s="1" t="n">
        <v>74</v>
      </c>
      <c r="B1279" s="1" t="n">
        <v>-32</v>
      </c>
      <c r="C1279" s="1" t="n">
        <v>55</v>
      </c>
      <c r="D1279" s="1" t="n">
        <v>51</v>
      </c>
      <c r="E1279" s="1" t="n">
        <v>-32</v>
      </c>
      <c r="F1279" s="1" t="n">
        <v>53</v>
      </c>
      <c r="G1279" s="0" t="n">
        <f aca="false">IF(AND(A1279*B1279&gt;0,D1279*E1279&gt;0),1,0)</f>
        <v>0</v>
      </c>
      <c r="H1279" s="0" t="n">
        <f aca="false">IF(AND(B1279*C1279&gt;0,E1279*F1279&gt;0),1,0)</f>
        <v>0</v>
      </c>
      <c r="I1279" s="0" t="n">
        <f aca="false">IF(AND(A1279*C1279&gt;0,D1279*F1279&gt;0),1,0)</f>
        <v>1</v>
      </c>
      <c r="J1279" s="3" t="n">
        <f aca="false">SUM(G1279:I1279)</f>
        <v>1</v>
      </c>
      <c r="K1279" s="0" t="str">
        <f aca="false">IF(AND(G1279=1,I1279=0),1,"")</f>
        <v/>
      </c>
      <c r="L1279" s="0" t="n">
        <f aca="false">IF(AND(I1279=1,H1279=0),1,"")</f>
        <v>1</v>
      </c>
      <c r="M1279" s="0" t="str">
        <f aca="false">IF(AND(H1279=1,I1279=0),1,"")</f>
        <v/>
      </c>
    </row>
    <row r="1280" customFormat="false" ht="15" hidden="false" customHeight="false" outlineLevel="0" collapsed="false">
      <c r="A1280" s="1" t="n">
        <v>30</v>
      </c>
      <c r="B1280" s="1" t="n">
        <v>-81</v>
      </c>
      <c r="C1280" s="1" t="n">
        <v>98</v>
      </c>
      <c r="D1280" s="1" t="n">
        <v>-28</v>
      </c>
      <c r="E1280" s="1" t="n">
        <v>-75</v>
      </c>
      <c r="F1280" s="1" t="n">
        <v>78</v>
      </c>
      <c r="G1280" s="0" t="n">
        <f aca="false">IF(AND(A1280*B1280&gt;0,D1280*E1280&gt;0),1,0)</f>
        <v>0</v>
      </c>
      <c r="H1280" s="0" t="n">
        <f aca="false">IF(AND(B1280*C1280&gt;0,E1280*F1280&gt;0),1,0)</f>
        <v>0</v>
      </c>
      <c r="I1280" s="0" t="n">
        <f aca="false">IF(AND(A1280*C1280&gt;0,D1280*F1280&gt;0),1,0)</f>
        <v>0</v>
      </c>
      <c r="J1280" s="3" t="n">
        <f aca="false">SUM(G1280:I1280)</f>
        <v>0</v>
      </c>
      <c r="K1280" s="0" t="str">
        <f aca="false">IF(AND(G1280=1,I1280=0),1,"")</f>
        <v/>
      </c>
      <c r="L1280" s="0" t="str">
        <f aca="false">IF(AND(I1280=1,H1280=0),1,"")</f>
        <v/>
      </c>
      <c r="M1280" s="0" t="str">
        <f aca="false">IF(AND(H1280=1,I1280=0),1,"")</f>
        <v/>
      </c>
    </row>
    <row r="1281" customFormat="false" ht="15" hidden="false" customHeight="false" outlineLevel="0" collapsed="false">
      <c r="A1281" s="1" t="n">
        <v>-34</v>
      </c>
      <c r="B1281" s="1" t="n">
        <v>-83</v>
      </c>
      <c r="C1281" s="1" t="n">
        <v>93</v>
      </c>
      <c r="D1281" s="1" t="n">
        <v>-59</v>
      </c>
      <c r="E1281" s="1" t="n">
        <v>-17</v>
      </c>
      <c r="F1281" s="1" t="n">
        <v>-68</v>
      </c>
      <c r="G1281" s="0" t="n">
        <f aca="false">IF(AND(A1281*B1281&gt;0,D1281*E1281&gt;0),1,0)</f>
        <v>1</v>
      </c>
      <c r="H1281" s="0" t="n">
        <f aca="false">IF(AND(B1281*C1281&gt;0,E1281*F1281&gt;0),1,0)</f>
        <v>0</v>
      </c>
      <c r="I1281" s="0" t="n">
        <f aca="false">IF(AND(A1281*C1281&gt;0,D1281*F1281&gt;0),1,0)</f>
        <v>0</v>
      </c>
      <c r="J1281" s="3" t="n">
        <f aca="false">SUM(G1281:I1281)</f>
        <v>1</v>
      </c>
      <c r="K1281" s="0" t="n">
        <f aca="false">IF(AND(G1281=1,I1281=0),1,"")</f>
        <v>1</v>
      </c>
      <c r="L1281" s="0" t="str">
        <f aca="false">IF(AND(I1281=1,H1281=0),1,"")</f>
        <v/>
      </c>
      <c r="M1281" s="0" t="str">
        <f aca="false">IF(AND(H1281=1,I1281=0),1,"")</f>
        <v/>
      </c>
    </row>
    <row r="1282" customFormat="false" ht="15" hidden="false" customHeight="false" outlineLevel="0" collapsed="false">
      <c r="A1282" s="1" t="n">
        <v>31</v>
      </c>
      <c r="B1282" s="1" t="n">
        <v>60</v>
      </c>
      <c r="C1282" s="1" t="n">
        <v>-7</v>
      </c>
      <c r="D1282" s="1" t="n">
        <v>82</v>
      </c>
      <c r="E1282" s="1" t="n">
        <v>-42</v>
      </c>
      <c r="F1282" s="1" t="n">
        <v>-79</v>
      </c>
      <c r="G1282" s="0" t="n">
        <f aca="false">IF(AND(A1282*B1282&gt;0,D1282*E1282&gt;0),1,0)</f>
        <v>0</v>
      </c>
      <c r="H1282" s="0" t="n">
        <f aca="false">IF(AND(B1282*C1282&gt;0,E1282*F1282&gt;0),1,0)</f>
        <v>0</v>
      </c>
      <c r="I1282" s="0" t="n">
        <f aca="false">IF(AND(A1282*C1282&gt;0,D1282*F1282&gt;0),1,0)</f>
        <v>0</v>
      </c>
      <c r="J1282" s="3" t="n">
        <f aca="false">SUM(G1282:I1282)</f>
        <v>0</v>
      </c>
      <c r="K1282" s="0" t="str">
        <f aca="false">IF(AND(G1282=1,I1282=0),1,"")</f>
        <v/>
      </c>
      <c r="L1282" s="0" t="str">
        <f aca="false">IF(AND(I1282=1,H1282=0),1,"")</f>
        <v/>
      </c>
      <c r="M1282" s="0" t="str">
        <f aca="false">IF(AND(H1282=1,I1282=0),1,"")</f>
        <v/>
      </c>
    </row>
    <row r="1283" customFormat="false" ht="15" hidden="false" customHeight="false" outlineLevel="0" collapsed="false">
      <c r="A1283" s="1" t="n">
        <v>-19</v>
      </c>
      <c r="B1283" s="1" t="n">
        <v>-6</v>
      </c>
      <c r="C1283" s="1" t="n">
        <v>-94</v>
      </c>
      <c r="D1283" s="1" t="n">
        <v>-97</v>
      </c>
      <c r="E1283" s="1" t="n">
        <v>11</v>
      </c>
      <c r="F1283" s="1" t="n">
        <v>18</v>
      </c>
      <c r="G1283" s="0" t="n">
        <f aca="false">IF(AND(A1283*B1283&gt;0,D1283*E1283&gt;0),1,0)</f>
        <v>0</v>
      </c>
      <c r="H1283" s="0" t="n">
        <f aca="false">IF(AND(B1283*C1283&gt;0,E1283*F1283&gt;0),1,0)</f>
        <v>1</v>
      </c>
      <c r="I1283" s="0" t="n">
        <f aca="false">IF(AND(A1283*C1283&gt;0,D1283*F1283&gt;0),1,0)</f>
        <v>0</v>
      </c>
      <c r="J1283" s="3" t="n">
        <f aca="false">SUM(G1283:I1283)</f>
        <v>1</v>
      </c>
      <c r="K1283" s="0" t="str">
        <f aca="false">IF(AND(G1283=1,I1283=0),1,"")</f>
        <v/>
      </c>
      <c r="L1283" s="0" t="str">
        <f aca="false">IF(AND(I1283=1,H1283=0),1,"")</f>
        <v/>
      </c>
      <c r="M1283" s="0" t="n">
        <f aca="false">IF(AND(H1283=1,I1283=0),1,"")</f>
        <v>1</v>
      </c>
    </row>
    <row r="1284" customFormat="false" ht="15" hidden="false" customHeight="false" outlineLevel="0" collapsed="false">
      <c r="A1284" s="1" t="n">
        <v>-88</v>
      </c>
      <c r="B1284" s="1" t="n">
        <v>69</v>
      </c>
      <c r="C1284" s="1" t="n">
        <v>-79</v>
      </c>
      <c r="D1284" s="1" t="n">
        <v>-91</v>
      </c>
      <c r="E1284" s="1" t="n">
        <v>3</v>
      </c>
      <c r="F1284" s="1" t="n">
        <v>79</v>
      </c>
      <c r="G1284" s="0" t="n">
        <f aca="false">IF(AND(A1284*B1284&gt;0,D1284*E1284&gt;0),1,0)</f>
        <v>0</v>
      </c>
      <c r="H1284" s="0" t="n">
        <f aca="false">IF(AND(B1284*C1284&gt;0,E1284*F1284&gt;0),1,0)</f>
        <v>0</v>
      </c>
      <c r="I1284" s="0" t="n">
        <f aca="false">IF(AND(A1284*C1284&gt;0,D1284*F1284&gt;0),1,0)</f>
        <v>0</v>
      </c>
      <c r="J1284" s="3" t="n">
        <f aca="false">SUM(G1284:I1284)</f>
        <v>0</v>
      </c>
      <c r="K1284" s="0" t="str">
        <f aca="false">IF(AND(G1284=1,I1284=0),1,"")</f>
        <v/>
      </c>
      <c r="L1284" s="0" t="str">
        <f aca="false">IF(AND(I1284=1,H1284=0),1,"")</f>
        <v/>
      </c>
      <c r="M1284" s="0" t="str">
        <f aca="false">IF(AND(H1284=1,I1284=0),1,"")</f>
        <v/>
      </c>
    </row>
    <row r="1285" customFormat="false" ht="15" hidden="false" customHeight="false" outlineLevel="0" collapsed="false">
      <c r="A1285" s="1" t="n">
        <v>71</v>
      </c>
      <c r="B1285" s="1" t="n">
        <v>81</v>
      </c>
      <c r="C1285" s="1" t="n">
        <v>92</v>
      </c>
      <c r="D1285" s="1" t="n">
        <v>70</v>
      </c>
      <c r="E1285" s="1" t="n">
        <v>-67</v>
      </c>
      <c r="F1285" s="1" t="n">
        <v>13</v>
      </c>
      <c r="G1285" s="0" t="n">
        <f aca="false">IF(AND(A1285*B1285&gt;0,D1285*E1285&gt;0),1,0)</f>
        <v>0</v>
      </c>
      <c r="H1285" s="0" t="n">
        <f aca="false">IF(AND(B1285*C1285&gt;0,E1285*F1285&gt;0),1,0)</f>
        <v>0</v>
      </c>
      <c r="I1285" s="0" t="n">
        <f aca="false">IF(AND(A1285*C1285&gt;0,D1285*F1285&gt;0),1,0)</f>
        <v>1</v>
      </c>
      <c r="J1285" s="3" t="n">
        <f aca="false">SUM(G1285:I1285)</f>
        <v>1</v>
      </c>
      <c r="K1285" s="0" t="str">
        <f aca="false">IF(AND(G1285=1,I1285=0),1,"")</f>
        <v/>
      </c>
      <c r="L1285" s="0" t="n">
        <f aca="false">IF(AND(I1285=1,H1285=0),1,"")</f>
        <v>1</v>
      </c>
      <c r="M1285" s="0" t="str">
        <f aca="false">IF(AND(H1285=1,I1285=0),1,"")</f>
        <v/>
      </c>
    </row>
    <row r="1286" customFormat="false" ht="15" hidden="false" customHeight="false" outlineLevel="0" collapsed="false">
      <c r="A1286" s="1" t="n">
        <v>21</v>
      </c>
      <c r="B1286" s="1" t="n">
        <v>-9</v>
      </c>
      <c r="C1286" s="1" t="n">
        <v>-93</v>
      </c>
      <c r="D1286" s="1" t="n">
        <v>33</v>
      </c>
      <c r="E1286" s="1" t="n">
        <v>-83</v>
      </c>
      <c r="F1286" s="1" t="n">
        <v>38</v>
      </c>
      <c r="G1286" s="0" t="n">
        <f aca="false">IF(AND(A1286*B1286&gt;0,D1286*E1286&gt;0),1,0)</f>
        <v>0</v>
      </c>
      <c r="H1286" s="0" t="n">
        <f aca="false">IF(AND(B1286*C1286&gt;0,E1286*F1286&gt;0),1,0)</f>
        <v>0</v>
      </c>
      <c r="I1286" s="0" t="n">
        <f aca="false">IF(AND(A1286*C1286&gt;0,D1286*F1286&gt;0),1,0)</f>
        <v>0</v>
      </c>
      <c r="J1286" s="3" t="n">
        <f aca="false">SUM(G1286:I1286)</f>
        <v>0</v>
      </c>
      <c r="K1286" s="0" t="str">
        <f aca="false">IF(AND(G1286=1,I1286=0),1,"")</f>
        <v/>
      </c>
      <c r="L1286" s="0" t="str">
        <f aca="false">IF(AND(I1286=1,H1286=0),1,"")</f>
        <v/>
      </c>
      <c r="M1286" s="0" t="str">
        <f aca="false">IF(AND(H1286=1,I1286=0),1,"")</f>
        <v/>
      </c>
    </row>
    <row r="1287" customFormat="false" ht="15" hidden="false" customHeight="false" outlineLevel="0" collapsed="false">
      <c r="A1287" s="1" t="n">
        <v>49</v>
      </c>
      <c r="B1287" s="1" t="n">
        <v>-40</v>
      </c>
      <c r="C1287" s="1" t="n">
        <v>-99</v>
      </c>
      <c r="D1287" s="1" t="n">
        <v>73</v>
      </c>
      <c r="E1287" s="1" t="n">
        <v>-70</v>
      </c>
      <c r="F1287" s="1" t="n">
        <v>92</v>
      </c>
      <c r="G1287" s="0" t="n">
        <f aca="false">IF(AND(A1287*B1287&gt;0,D1287*E1287&gt;0),1,0)</f>
        <v>0</v>
      </c>
      <c r="H1287" s="0" t="n">
        <f aca="false">IF(AND(B1287*C1287&gt;0,E1287*F1287&gt;0),1,0)</f>
        <v>0</v>
      </c>
      <c r="I1287" s="0" t="n">
        <f aca="false">IF(AND(A1287*C1287&gt;0,D1287*F1287&gt;0),1,0)</f>
        <v>0</v>
      </c>
      <c r="J1287" s="3" t="n">
        <f aca="false">SUM(G1287:I1287)</f>
        <v>0</v>
      </c>
      <c r="K1287" s="0" t="str">
        <f aca="false">IF(AND(G1287=1,I1287=0),1,"")</f>
        <v/>
      </c>
      <c r="L1287" s="0" t="str">
        <f aca="false">IF(AND(I1287=1,H1287=0),1,"")</f>
        <v/>
      </c>
      <c r="M1287" s="0" t="str">
        <f aca="false">IF(AND(H1287=1,I1287=0),1,"")</f>
        <v/>
      </c>
    </row>
    <row r="1288" customFormat="false" ht="15" hidden="false" customHeight="false" outlineLevel="0" collapsed="false">
      <c r="A1288" s="1" t="n">
        <v>71</v>
      </c>
      <c r="B1288" s="1" t="n">
        <v>59</v>
      </c>
      <c r="C1288" s="1" t="n">
        <v>-47</v>
      </c>
      <c r="D1288" s="1" t="n">
        <v>-17</v>
      </c>
      <c r="E1288" s="1" t="n">
        <v>92</v>
      </c>
      <c r="F1288" s="1" t="n">
        <v>44</v>
      </c>
      <c r="G1288" s="0" t="n">
        <f aca="false">IF(AND(A1288*B1288&gt;0,D1288*E1288&gt;0),1,0)</f>
        <v>0</v>
      </c>
      <c r="H1288" s="0" t="n">
        <f aca="false">IF(AND(B1288*C1288&gt;0,E1288*F1288&gt;0),1,0)</f>
        <v>0</v>
      </c>
      <c r="I1288" s="0" t="n">
        <f aca="false">IF(AND(A1288*C1288&gt;0,D1288*F1288&gt;0),1,0)</f>
        <v>0</v>
      </c>
      <c r="J1288" s="3" t="n">
        <f aca="false">SUM(G1288:I1288)</f>
        <v>0</v>
      </c>
      <c r="K1288" s="0" t="str">
        <f aca="false">IF(AND(G1288=1,I1288=0),1,"")</f>
        <v/>
      </c>
      <c r="L1288" s="0" t="str">
        <f aca="false">IF(AND(I1288=1,H1288=0),1,"")</f>
        <v/>
      </c>
      <c r="M1288" s="0" t="str">
        <f aca="false">IF(AND(H1288=1,I1288=0),1,"")</f>
        <v/>
      </c>
    </row>
    <row r="1289" customFormat="false" ht="15" hidden="false" customHeight="false" outlineLevel="0" collapsed="false">
      <c r="A1289" s="1" t="n">
        <v>-42</v>
      </c>
      <c r="B1289" s="1" t="n">
        <v>0</v>
      </c>
      <c r="C1289" s="1" t="n">
        <v>-41</v>
      </c>
      <c r="D1289" s="1" t="n">
        <v>52</v>
      </c>
      <c r="E1289" s="1" t="n">
        <v>-48</v>
      </c>
      <c r="F1289" s="1" t="n">
        <v>71</v>
      </c>
      <c r="G1289" s="0" t="n">
        <f aca="false">IF(AND(A1289*B1289&gt;0,D1289*E1289&gt;0),1,0)</f>
        <v>0</v>
      </c>
      <c r="H1289" s="0" t="n">
        <f aca="false">IF(AND(B1289*C1289&gt;0,E1289*F1289&gt;0),1,0)</f>
        <v>0</v>
      </c>
      <c r="I1289" s="0" t="n">
        <f aca="false">IF(AND(A1289*C1289&gt;0,D1289*F1289&gt;0),1,0)</f>
        <v>1</v>
      </c>
      <c r="J1289" s="3" t="n">
        <f aca="false">SUM(G1289:I1289)</f>
        <v>1</v>
      </c>
      <c r="K1289" s="0" t="str">
        <f aca="false">IF(AND(G1289=1,I1289=0),1,"")</f>
        <v/>
      </c>
      <c r="L1289" s="0" t="n">
        <f aca="false">IF(AND(I1289=1,H1289=0),1,"")</f>
        <v>1</v>
      </c>
      <c r="M1289" s="0" t="str">
        <f aca="false">IF(AND(H1289=1,I1289=0),1,"")</f>
        <v/>
      </c>
    </row>
    <row r="1290" customFormat="false" ht="15" hidden="false" customHeight="false" outlineLevel="0" collapsed="false">
      <c r="A1290" s="1" t="n">
        <v>-73</v>
      </c>
      <c r="B1290" s="1" t="n">
        <v>86</v>
      </c>
      <c r="C1290" s="1" t="n">
        <v>-40</v>
      </c>
      <c r="D1290" s="1" t="n">
        <v>54</v>
      </c>
      <c r="E1290" s="1" t="n">
        <v>46</v>
      </c>
      <c r="F1290" s="1" t="n">
        <v>-22</v>
      </c>
      <c r="G1290" s="0" t="n">
        <f aca="false">IF(AND(A1290*B1290&gt;0,D1290*E1290&gt;0),1,0)</f>
        <v>0</v>
      </c>
      <c r="H1290" s="0" t="n">
        <f aca="false">IF(AND(B1290*C1290&gt;0,E1290*F1290&gt;0),1,0)</f>
        <v>0</v>
      </c>
      <c r="I1290" s="0" t="n">
        <f aca="false">IF(AND(A1290*C1290&gt;0,D1290*F1290&gt;0),1,0)</f>
        <v>0</v>
      </c>
      <c r="J1290" s="3" t="n">
        <f aca="false">SUM(G1290:I1290)</f>
        <v>0</v>
      </c>
      <c r="K1290" s="0" t="str">
        <f aca="false">IF(AND(G1290=1,I1290=0),1,"")</f>
        <v/>
      </c>
      <c r="L1290" s="0" t="str">
        <f aca="false">IF(AND(I1290=1,H1290=0),1,"")</f>
        <v/>
      </c>
      <c r="M1290" s="0" t="str">
        <f aca="false">IF(AND(H1290=1,I1290=0),1,"")</f>
        <v/>
      </c>
    </row>
    <row r="1291" customFormat="false" ht="15" hidden="false" customHeight="false" outlineLevel="0" collapsed="false">
      <c r="A1291" s="1" t="n">
        <v>-26</v>
      </c>
      <c r="B1291" s="1" t="n">
        <v>-17</v>
      </c>
      <c r="C1291" s="1" t="n">
        <v>-38</v>
      </c>
      <c r="D1291" s="1" t="n">
        <v>4</v>
      </c>
      <c r="E1291" s="1" t="n">
        <v>-60</v>
      </c>
      <c r="F1291" s="1" t="n">
        <v>35</v>
      </c>
      <c r="G1291" s="0" t="n">
        <f aca="false">IF(AND(A1291*B1291&gt;0,D1291*E1291&gt;0),1,0)</f>
        <v>0</v>
      </c>
      <c r="H1291" s="0" t="n">
        <f aca="false">IF(AND(B1291*C1291&gt;0,E1291*F1291&gt;0),1,0)</f>
        <v>0</v>
      </c>
      <c r="I1291" s="0" t="n">
        <f aca="false">IF(AND(A1291*C1291&gt;0,D1291*F1291&gt;0),1,0)</f>
        <v>1</v>
      </c>
      <c r="J1291" s="3" t="n">
        <f aca="false">SUM(G1291:I1291)</f>
        <v>1</v>
      </c>
      <c r="K1291" s="0" t="str">
        <f aca="false">IF(AND(G1291=1,I1291=0),1,"")</f>
        <v/>
      </c>
      <c r="L1291" s="0" t="n">
        <f aca="false">IF(AND(I1291=1,H1291=0),1,"")</f>
        <v>1</v>
      </c>
      <c r="M1291" s="0" t="str">
        <f aca="false">IF(AND(H1291=1,I1291=0),1,"")</f>
        <v/>
      </c>
    </row>
    <row r="1292" customFormat="false" ht="15" hidden="false" customHeight="false" outlineLevel="0" collapsed="false">
      <c r="A1292" s="1" t="n">
        <v>76</v>
      </c>
      <c r="B1292" s="1" t="n">
        <v>22</v>
      </c>
      <c r="C1292" s="1" t="n">
        <v>15</v>
      </c>
      <c r="D1292" s="1" t="n">
        <v>77</v>
      </c>
      <c r="E1292" s="1" t="n">
        <v>-58</v>
      </c>
      <c r="F1292" s="1" t="n">
        <v>48</v>
      </c>
      <c r="G1292" s="0" t="n">
        <f aca="false">IF(AND(A1292*B1292&gt;0,D1292*E1292&gt;0),1,0)</f>
        <v>0</v>
      </c>
      <c r="H1292" s="0" t="n">
        <f aca="false">IF(AND(B1292*C1292&gt;0,E1292*F1292&gt;0),1,0)</f>
        <v>0</v>
      </c>
      <c r="I1292" s="0" t="n">
        <f aca="false">IF(AND(A1292*C1292&gt;0,D1292*F1292&gt;0),1,0)</f>
        <v>1</v>
      </c>
      <c r="J1292" s="3" t="n">
        <f aca="false">SUM(G1292:I1292)</f>
        <v>1</v>
      </c>
      <c r="K1292" s="0" t="str">
        <f aca="false">IF(AND(G1292=1,I1292=0),1,"")</f>
        <v/>
      </c>
      <c r="L1292" s="0" t="n">
        <f aca="false">IF(AND(I1292=1,H1292=0),1,"")</f>
        <v>1</v>
      </c>
      <c r="M1292" s="0" t="str">
        <f aca="false">IF(AND(H1292=1,I1292=0),1,"")</f>
        <v/>
      </c>
    </row>
    <row r="1293" customFormat="false" ht="15" hidden="false" customHeight="false" outlineLevel="0" collapsed="false">
      <c r="A1293" s="1" t="n">
        <v>75</v>
      </c>
      <c r="B1293" s="1" t="n">
        <v>73</v>
      </c>
      <c r="C1293" s="1" t="n">
        <v>-56</v>
      </c>
      <c r="D1293" s="1" t="n">
        <v>98</v>
      </c>
      <c r="E1293" s="1" t="n">
        <v>8</v>
      </c>
      <c r="F1293" s="1" t="n">
        <v>-51</v>
      </c>
      <c r="G1293" s="0" t="n">
        <f aca="false">IF(AND(A1293*B1293&gt;0,D1293*E1293&gt;0),1,0)</f>
        <v>1</v>
      </c>
      <c r="H1293" s="0" t="n">
        <f aca="false">IF(AND(B1293*C1293&gt;0,E1293*F1293&gt;0),1,0)</f>
        <v>0</v>
      </c>
      <c r="I1293" s="0" t="n">
        <f aca="false">IF(AND(A1293*C1293&gt;0,D1293*F1293&gt;0),1,0)</f>
        <v>0</v>
      </c>
      <c r="J1293" s="3" t="n">
        <f aca="false">SUM(G1293:I1293)</f>
        <v>1</v>
      </c>
      <c r="K1293" s="0" t="n">
        <f aca="false">IF(AND(G1293=1,I1293=0),1,"")</f>
        <v>1</v>
      </c>
      <c r="L1293" s="0" t="str">
        <f aca="false">IF(AND(I1293=1,H1293=0),1,"")</f>
        <v/>
      </c>
      <c r="M1293" s="0" t="str">
        <f aca="false">IF(AND(H1293=1,I1293=0),1,"")</f>
        <v/>
      </c>
    </row>
    <row r="1294" customFormat="false" ht="15" hidden="false" customHeight="false" outlineLevel="0" collapsed="false">
      <c r="A1294" s="1" t="n">
        <v>79</v>
      </c>
      <c r="B1294" s="1" t="n">
        <v>71</v>
      </c>
      <c r="C1294" s="1" t="n">
        <v>76</v>
      </c>
      <c r="D1294" s="1" t="n">
        <v>-10</v>
      </c>
      <c r="E1294" s="1" t="n">
        <v>-86</v>
      </c>
      <c r="F1294" s="1" t="n">
        <v>59</v>
      </c>
      <c r="G1294" s="0" t="n">
        <f aca="false">IF(AND(A1294*B1294&gt;0,D1294*E1294&gt;0),1,0)</f>
        <v>1</v>
      </c>
      <c r="H1294" s="0" t="n">
        <f aca="false">IF(AND(B1294*C1294&gt;0,E1294*F1294&gt;0),1,0)</f>
        <v>0</v>
      </c>
      <c r="I1294" s="0" t="n">
        <f aca="false">IF(AND(A1294*C1294&gt;0,D1294*F1294&gt;0),1,0)</f>
        <v>0</v>
      </c>
      <c r="J1294" s="3" t="n">
        <f aca="false">SUM(G1294:I1294)</f>
        <v>1</v>
      </c>
      <c r="K1294" s="0" t="n">
        <f aca="false">IF(AND(G1294=1,I1294=0),1,"")</f>
        <v>1</v>
      </c>
      <c r="L1294" s="0" t="str">
        <f aca="false">IF(AND(I1294=1,H1294=0),1,"")</f>
        <v/>
      </c>
      <c r="M1294" s="0" t="str">
        <f aca="false">IF(AND(H1294=1,I1294=0),1,"")</f>
        <v/>
      </c>
    </row>
    <row r="1295" customFormat="false" ht="15" hidden="false" customHeight="false" outlineLevel="0" collapsed="false">
      <c r="A1295" s="1" t="n">
        <v>-48</v>
      </c>
      <c r="B1295" s="1" t="n">
        <v>-37</v>
      </c>
      <c r="C1295" s="1" t="n">
        <v>-60</v>
      </c>
      <c r="D1295" s="1" t="n">
        <v>-62</v>
      </c>
      <c r="E1295" s="1" t="n">
        <v>65</v>
      </c>
      <c r="F1295" s="1" t="n">
        <v>-22</v>
      </c>
      <c r="G1295" s="0" t="n">
        <f aca="false">IF(AND(A1295*B1295&gt;0,D1295*E1295&gt;0),1,0)</f>
        <v>0</v>
      </c>
      <c r="H1295" s="0" t="n">
        <f aca="false">IF(AND(B1295*C1295&gt;0,E1295*F1295&gt;0),1,0)</f>
        <v>0</v>
      </c>
      <c r="I1295" s="0" t="n">
        <f aca="false">IF(AND(A1295*C1295&gt;0,D1295*F1295&gt;0),1,0)</f>
        <v>1</v>
      </c>
      <c r="J1295" s="3" t="n">
        <f aca="false">SUM(G1295:I1295)</f>
        <v>1</v>
      </c>
      <c r="K1295" s="0" t="str">
        <f aca="false">IF(AND(G1295=1,I1295=0),1,"")</f>
        <v/>
      </c>
      <c r="L1295" s="0" t="n">
        <f aca="false">IF(AND(I1295=1,H1295=0),1,"")</f>
        <v>1</v>
      </c>
      <c r="M1295" s="0" t="str">
        <f aca="false">IF(AND(H1295=1,I1295=0),1,"")</f>
        <v/>
      </c>
    </row>
    <row r="1296" customFormat="false" ht="15" hidden="false" customHeight="false" outlineLevel="0" collapsed="false">
      <c r="A1296" s="1" t="n">
        <v>-14</v>
      </c>
      <c r="B1296" s="1" t="n">
        <v>31</v>
      </c>
      <c r="C1296" s="1" t="n">
        <v>-22</v>
      </c>
      <c r="D1296" s="1" t="n">
        <v>-48</v>
      </c>
      <c r="E1296" s="1" t="n">
        <v>-86</v>
      </c>
      <c r="F1296" s="1" t="n">
        <v>-90</v>
      </c>
      <c r="G1296" s="0" t="n">
        <f aca="false">IF(AND(A1296*B1296&gt;0,D1296*E1296&gt;0),1,0)</f>
        <v>0</v>
      </c>
      <c r="H1296" s="0" t="n">
        <f aca="false">IF(AND(B1296*C1296&gt;0,E1296*F1296&gt;0),1,0)</f>
        <v>0</v>
      </c>
      <c r="I1296" s="0" t="n">
        <f aca="false">IF(AND(A1296*C1296&gt;0,D1296*F1296&gt;0),1,0)</f>
        <v>1</v>
      </c>
      <c r="J1296" s="3" t="n">
        <f aca="false">SUM(G1296:I1296)</f>
        <v>1</v>
      </c>
      <c r="K1296" s="0" t="str">
        <f aca="false">IF(AND(G1296=1,I1296=0),1,"")</f>
        <v/>
      </c>
      <c r="L1296" s="0" t="n">
        <f aca="false">IF(AND(I1296=1,H1296=0),1,"")</f>
        <v>1</v>
      </c>
      <c r="M1296" s="0" t="str">
        <f aca="false">IF(AND(H1296=1,I1296=0),1,"")</f>
        <v/>
      </c>
    </row>
    <row r="1297" customFormat="false" ht="15" hidden="false" customHeight="false" outlineLevel="0" collapsed="false">
      <c r="A1297" s="1" t="n">
        <v>9</v>
      </c>
      <c r="B1297" s="1" t="n">
        <v>25</v>
      </c>
      <c r="C1297" s="1" t="n">
        <v>22</v>
      </c>
      <c r="D1297" s="1" t="n">
        <v>-20</v>
      </c>
      <c r="E1297" s="1" t="n">
        <v>90</v>
      </c>
      <c r="F1297" s="1" t="n">
        <v>82</v>
      </c>
      <c r="G1297" s="0" t="n">
        <f aca="false">IF(AND(A1297*B1297&gt;0,D1297*E1297&gt;0),1,0)</f>
        <v>0</v>
      </c>
      <c r="H1297" s="0" t="n">
        <f aca="false">IF(AND(B1297*C1297&gt;0,E1297*F1297&gt;0),1,0)</f>
        <v>1</v>
      </c>
      <c r="I1297" s="0" t="n">
        <f aca="false">IF(AND(A1297*C1297&gt;0,D1297*F1297&gt;0),1,0)</f>
        <v>0</v>
      </c>
      <c r="J1297" s="3" t="n">
        <f aca="false">SUM(G1297:I1297)</f>
        <v>1</v>
      </c>
      <c r="K1297" s="0" t="str">
        <f aca="false">IF(AND(G1297=1,I1297=0),1,"")</f>
        <v/>
      </c>
      <c r="L1297" s="0" t="str">
        <f aca="false">IF(AND(I1297=1,H1297=0),1,"")</f>
        <v/>
      </c>
      <c r="M1297" s="0" t="n">
        <f aca="false">IF(AND(H1297=1,I1297=0),1,"")</f>
        <v>1</v>
      </c>
    </row>
    <row r="1298" customFormat="false" ht="15" hidden="false" customHeight="false" outlineLevel="0" collapsed="false">
      <c r="A1298" s="1" t="n">
        <v>-54</v>
      </c>
      <c r="B1298" s="1" t="n">
        <v>13</v>
      </c>
      <c r="C1298" s="1" t="n">
        <v>67</v>
      </c>
      <c r="D1298" s="1" t="n">
        <v>-16</v>
      </c>
      <c r="E1298" s="1" t="n">
        <v>-54</v>
      </c>
      <c r="F1298" s="1" t="n">
        <v>-93</v>
      </c>
      <c r="G1298" s="0" t="n">
        <f aca="false">IF(AND(A1298*B1298&gt;0,D1298*E1298&gt;0),1,0)</f>
        <v>0</v>
      </c>
      <c r="H1298" s="0" t="n">
        <f aca="false">IF(AND(B1298*C1298&gt;0,E1298*F1298&gt;0),1,0)</f>
        <v>1</v>
      </c>
      <c r="I1298" s="0" t="n">
        <f aca="false">IF(AND(A1298*C1298&gt;0,D1298*F1298&gt;0),1,0)</f>
        <v>0</v>
      </c>
      <c r="J1298" s="3" t="n">
        <f aca="false">SUM(G1298:I1298)</f>
        <v>1</v>
      </c>
      <c r="K1298" s="0" t="str">
        <f aca="false">IF(AND(G1298=1,I1298=0),1,"")</f>
        <v/>
      </c>
      <c r="L1298" s="0" t="str">
        <f aca="false">IF(AND(I1298=1,H1298=0),1,"")</f>
        <v/>
      </c>
      <c r="M1298" s="0" t="n">
        <f aca="false">IF(AND(H1298=1,I1298=0),1,"")</f>
        <v>1</v>
      </c>
    </row>
    <row r="1299" customFormat="false" ht="15" hidden="false" customHeight="false" outlineLevel="0" collapsed="false">
      <c r="A1299" s="1" t="n">
        <v>24</v>
      </c>
      <c r="B1299" s="1" t="n">
        <v>21</v>
      </c>
      <c r="C1299" s="1" t="n">
        <v>-80</v>
      </c>
      <c r="D1299" s="1" t="n">
        <v>92</v>
      </c>
      <c r="E1299" s="1" t="n">
        <v>-9</v>
      </c>
      <c r="F1299" s="1" t="n">
        <v>-6</v>
      </c>
      <c r="G1299" s="0" t="n">
        <f aca="false">IF(AND(A1299*B1299&gt;0,D1299*E1299&gt;0),1,0)</f>
        <v>0</v>
      </c>
      <c r="H1299" s="0" t="n">
        <f aca="false">IF(AND(B1299*C1299&gt;0,E1299*F1299&gt;0),1,0)</f>
        <v>0</v>
      </c>
      <c r="I1299" s="0" t="n">
        <f aca="false">IF(AND(A1299*C1299&gt;0,D1299*F1299&gt;0),1,0)</f>
        <v>0</v>
      </c>
      <c r="J1299" s="3" t="n">
        <f aca="false">SUM(G1299:I1299)</f>
        <v>0</v>
      </c>
      <c r="K1299" s="0" t="str">
        <f aca="false">IF(AND(G1299=1,I1299=0),1,"")</f>
        <v/>
      </c>
      <c r="L1299" s="0" t="str">
        <f aca="false">IF(AND(I1299=1,H1299=0),1,"")</f>
        <v/>
      </c>
      <c r="M1299" s="0" t="str">
        <f aca="false">IF(AND(H1299=1,I1299=0),1,"")</f>
        <v/>
      </c>
    </row>
    <row r="1300" customFormat="false" ht="15" hidden="false" customHeight="false" outlineLevel="0" collapsed="false">
      <c r="A1300" s="1" t="n">
        <v>-67</v>
      </c>
      <c r="B1300" s="1" t="n">
        <v>65</v>
      </c>
      <c r="C1300" s="1" t="n">
        <v>-62</v>
      </c>
      <c r="D1300" s="1" t="n">
        <v>38</v>
      </c>
      <c r="E1300" s="1" t="n">
        <v>72</v>
      </c>
      <c r="F1300" s="1" t="n">
        <v>48</v>
      </c>
      <c r="G1300" s="0" t="n">
        <f aca="false">IF(AND(A1300*B1300&gt;0,D1300*E1300&gt;0),1,0)</f>
        <v>0</v>
      </c>
      <c r="H1300" s="0" t="n">
        <f aca="false">IF(AND(B1300*C1300&gt;0,E1300*F1300&gt;0),1,0)</f>
        <v>0</v>
      </c>
      <c r="I1300" s="0" t="n">
        <f aca="false">IF(AND(A1300*C1300&gt;0,D1300*F1300&gt;0),1,0)</f>
        <v>1</v>
      </c>
      <c r="J1300" s="3" t="n">
        <f aca="false">SUM(G1300:I1300)</f>
        <v>1</v>
      </c>
      <c r="K1300" s="0" t="str">
        <f aca="false">IF(AND(G1300=1,I1300=0),1,"")</f>
        <v/>
      </c>
      <c r="L1300" s="0" t="n">
        <f aca="false">IF(AND(I1300=1,H1300=0),1,"")</f>
        <v>1</v>
      </c>
      <c r="M1300" s="0" t="str">
        <f aca="false">IF(AND(H1300=1,I1300=0),1,"")</f>
        <v/>
      </c>
    </row>
    <row r="1301" customFormat="false" ht="15" hidden="false" customHeight="false" outlineLevel="0" collapsed="false">
      <c r="A1301" s="1" t="n">
        <v>22</v>
      </c>
      <c r="B1301" s="1" t="n">
        <v>-98</v>
      </c>
      <c r="C1301" s="1" t="n">
        <v>-64</v>
      </c>
      <c r="D1301" s="1" t="n">
        <v>-29</v>
      </c>
      <c r="E1301" s="1" t="n">
        <v>57</v>
      </c>
      <c r="F1301" s="1" t="n">
        <v>59</v>
      </c>
      <c r="G1301" s="0" t="n">
        <f aca="false">IF(AND(A1301*B1301&gt;0,D1301*E1301&gt;0),1,0)</f>
        <v>0</v>
      </c>
      <c r="H1301" s="0" t="n">
        <f aca="false">IF(AND(B1301*C1301&gt;0,E1301*F1301&gt;0),1,0)</f>
        <v>1</v>
      </c>
      <c r="I1301" s="0" t="n">
        <f aca="false">IF(AND(A1301*C1301&gt;0,D1301*F1301&gt;0),1,0)</f>
        <v>0</v>
      </c>
      <c r="J1301" s="3" t="n">
        <f aca="false">SUM(G1301:I1301)</f>
        <v>1</v>
      </c>
      <c r="K1301" s="0" t="str">
        <f aca="false">IF(AND(G1301=1,I1301=0),1,"")</f>
        <v/>
      </c>
      <c r="L1301" s="0" t="str">
        <f aca="false">IF(AND(I1301=1,H1301=0),1,"")</f>
        <v/>
      </c>
      <c r="M1301" s="0" t="n">
        <f aca="false">IF(AND(H1301=1,I1301=0),1,"")</f>
        <v>1</v>
      </c>
    </row>
    <row r="1302" customFormat="false" ht="15" hidden="false" customHeight="false" outlineLevel="0" collapsed="false">
      <c r="A1302" s="1" t="n">
        <v>51</v>
      </c>
      <c r="B1302" s="1" t="n">
        <v>-55</v>
      </c>
      <c r="C1302" s="1" t="n">
        <v>-18</v>
      </c>
      <c r="D1302" s="1" t="n">
        <v>69</v>
      </c>
      <c r="E1302" s="1" t="n">
        <v>57</v>
      </c>
      <c r="F1302" s="1" t="n">
        <v>-46</v>
      </c>
      <c r="G1302" s="0" t="n">
        <f aca="false">IF(AND(A1302*B1302&gt;0,D1302*E1302&gt;0),1,0)</f>
        <v>0</v>
      </c>
      <c r="H1302" s="0" t="n">
        <f aca="false">IF(AND(B1302*C1302&gt;0,E1302*F1302&gt;0),1,0)</f>
        <v>0</v>
      </c>
      <c r="I1302" s="0" t="n">
        <f aca="false">IF(AND(A1302*C1302&gt;0,D1302*F1302&gt;0),1,0)</f>
        <v>0</v>
      </c>
      <c r="J1302" s="3" t="n">
        <f aca="false">SUM(G1302:I1302)</f>
        <v>0</v>
      </c>
      <c r="K1302" s="0" t="str">
        <f aca="false">IF(AND(G1302=1,I1302=0),1,"")</f>
        <v/>
      </c>
      <c r="L1302" s="0" t="str">
        <f aca="false">IF(AND(I1302=1,H1302=0),1,"")</f>
        <v/>
      </c>
      <c r="M1302" s="0" t="str">
        <f aca="false">IF(AND(H1302=1,I1302=0),1,"")</f>
        <v/>
      </c>
    </row>
    <row r="1303" customFormat="false" ht="15" hidden="false" customHeight="false" outlineLevel="0" collapsed="false">
      <c r="A1303" s="1" t="n">
        <v>79</v>
      </c>
      <c r="B1303" s="1" t="n">
        <v>-73</v>
      </c>
      <c r="C1303" s="1" t="n">
        <v>-54</v>
      </c>
      <c r="D1303" s="1" t="n">
        <v>6</v>
      </c>
      <c r="E1303" s="1" t="n">
        <v>63</v>
      </c>
      <c r="F1303" s="1" t="n">
        <v>19</v>
      </c>
      <c r="G1303" s="0" t="n">
        <f aca="false">IF(AND(A1303*B1303&gt;0,D1303*E1303&gt;0),1,0)</f>
        <v>0</v>
      </c>
      <c r="H1303" s="0" t="n">
        <f aca="false">IF(AND(B1303*C1303&gt;0,E1303*F1303&gt;0),1,0)</f>
        <v>1</v>
      </c>
      <c r="I1303" s="0" t="n">
        <f aca="false">IF(AND(A1303*C1303&gt;0,D1303*F1303&gt;0),1,0)</f>
        <v>0</v>
      </c>
      <c r="J1303" s="3" t="n">
        <f aca="false">SUM(G1303:I1303)</f>
        <v>1</v>
      </c>
      <c r="K1303" s="0" t="str">
        <f aca="false">IF(AND(G1303=1,I1303=0),1,"")</f>
        <v/>
      </c>
      <c r="L1303" s="0" t="str">
        <f aca="false">IF(AND(I1303=1,H1303=0),1,"")</f>
        <v/>
      </c>
      <c r="M1303" s="0" t="n">
        <f aca="false">IF(AND(H1303=1,I1303=0),1,"")</f>
        <v>1</v>
      </c>
    </row>
    <row r="1304" customFormat="false" ht="15" hidden="false" customHeight="false" outlineLevel="0" collapsed="false">
      <c r="A1304" s="1" t="n">
        <v>60</v>
      </c>
      <c r="B1304" s="1" t="n">
        <v>-50</v>
      </c>
      <c r="C1304" s="1" t="n">
        <v>-95</v>
      </c>
      <c r="D1304" s="1" t="n">
        <v>35</v>
      </c>
      <c r="E1304" s="1" t="n">
        <v>58</v>
      </c>
      <c r="F1304" s="1" t="n">
        <v>99</v>
      </c>
      <c r="G1304" s="0" t="n">
        <f aca="false">IF(AND(A1304*B1304&gt;0,D1304*E1304&gt;0),1,0)</f>
        <v>0</v>
      </c>
      <c r="H1304" s="0" t="n">
        <f aca="false">IF(AND(B1304*C1304&gt;0,E1304*F1304&gt;0),1,0)</f>
        <v>1</v>
      </c>
      <c r="I1304" s="0" t="n">
        <f aca="false">IF(AND(A1304*C1304&gt;0,D1304*F1304&gt;0),1,0)</f>
        <v>0</v>
      </c>
      <c r="J1304" s="3" t="n">
        <f aca="false">SUM(G1304:I1304)</f>
        <v>1</v>
      </c>
      <c r="K1304" s="0" t="str">
        <f aca="false">IF(AND(G1304=1,I1304=0),1,"")</f>
        <v/>
      </c>
      <c r="L1304" s="0" t="str">
        <f aca="false">IF(AND(I1304=1,H1304=0),1,"")</f>
        <v/>
      </c>
      <c r="M1304" s="0" t="n">
        <f aca="false">IF(AND(H1304=1,I1304=0),1,"")</f>
        <v>1</v>
      </c>
    </row>
    <row r="1305" customFormat="false" ht="15" hidden="false" customHeight="false" outlineLevel="0" collapsed="false">
      <c r="A1305" s="1" t="n">
        <v>72</v>
      </c>
      <c r="B1305" s="1" t="n">
        <v>2</v>
      </c>
      <c r="C1305" s="1" t="n">
        <v>52</v>
      </c>
      <c r="D1305" s="1" t="n">
        <v>-51</v>
      </c>
      <c r="E1305" s="1" t="n">
        <v>-66</v>
      </c>
      <c r="F1305" s="1" t="n">
        <v>-18</v>
      </c>
      <c r="G1305" s="0" t="n">
        <f aca="false">IF(AND(A1305*B1305&gt;0,D1305*E1305&gt;0),1,0)</f>
        <v>1</v>
      </c>
      <c r="H1305" s="0" t="n">
        <f aca="false">IF(AND(B1305*C1305&gt;0,E1305*F1305&gt;0),1,0)</f>
        <v>1</v>
      </c>
      <c r="I1305" s="0" t="n">
        <f aca="false">IF(AND(A1305*C1305&gt;0,D1305*F1305&gt;0),1,0)</f>
        <v>1</v>
      </c>
      <c r="J1305" s="3" t="n">
        <f aca="false">SUM(G1305:I1305)</f>
        <v>3</v>
      </c>
      <c r="K1305" s="0" t="str">
        <f aca="false">IF(AND(G1305=1,I1305=0),1,"")</f>
        <v/>
      </c>
      <c r="L1305" s="0" t="str">
        <f aca="false">IF(AND(I1305=1,H1305=0),1,"")</f>
        <v/>
      </c>
      <c r="M1305" s="0" t="str">
        <f aca="false">IF(AND(H1305=1,I1305=0),1,"")</f>
        <v/>
      </c>
    </row>
    <row r="1306" customFormat="false" ht="15" hidden="false" customHeight="false" outlineLevel="0" collapsed="false">
      <c r="A1306" s="1" t="n">
        <v>0</v>
      </c>
      <c r="B1306" s="1" t="n">
        <v>86</v>
      </c>
      <c r="C1306" s="1" t="n">
        <v>-29</v>
      </c>
      <c r="D1306" s="1" t="n">
        <v>77</v>
      </c>
      <c r="E1306" s="1" t="n">
        <v>63</v>
      </c>
      <c r="F1306" s="1" t="n">
        <v>47</v>
      </c>
      <c r="G1306" s="0" t="n">
        <f aca="false">IF(AND(A1306*B1306&gt;0,D1306*E1306&gt;0),1,0)</f>
        <v>0</v>
      </c>
      <c r="H1306" s="0" t="n">
        <f aca="false">IF(AND(B1306*C1306&gt;0,E1306*F1306&gt;0),1,0)</f>
        <v>0</v>
      </c>
      <c r="I1306" s="0" t="n">
        <f aca="false">IF(AND(A1306*C1306&gt;0,D1306*F1306&gt;0),1,0)</f>
        <v>0</v>
      </c>
      <c r="J1306" s="3" t="n">
        <f aca="false">SUM(G1306:I1306)</f>
        <v>0</v>
      </c>
      <c r="K1306" s="0" t="str">
        <f aca="false">IF(AND(G1306=1,I1306=0),1,"")</f>
        <v/>
      </c>
      <c r="L1306" s="0" t="str">
        <f aca="false">IF(AND(I1306=1,H1306=0),1,"")</f>
        <v/>
      </c>
      <c r="M1306" s="0" t="str">
        <f aca="false">IF(AND(H1306=1,I1306=0),1,"")</f>
        <v/>
      </c>
    </row>
    <row r="1307" customFormat="false" ht="15" hidden="false" customHeight="false" outlineLevel="0" collapsed="false">
      <c r="A1307" s="1" t="n">
        <v>62</v>
      </c>
      <c r="B1307" s="1" t="n">
        <v>45</v>
      </c>
      <c r="C1307" s="1" t="n">
        <v>-9</v>
      </c>
      <c r="D1307" s="1" t="n">
        <v>9</v>
      </c>
      <c r="E1307" s="1" t="n">
        <v>12</v>
      </c>
      <c r="F1307" s="1" t="n">
        <v>52</v>
      </c>
      <c r="G1307" s="0" t="n">
        <f aca="false">IF(AND(A1307*B1307&gt;0,D1307*E1307&gt;0),1,0)</f>
        <v>1</v>
      </c>
      <c r="H1307" s="0" t="n">
        <f aca="false">IF(AND(B1307*C1307&gt;0,E1307*F1307&gt;0),1,0)</f>
        <v>0</v>
      </c>
      <c r="I1307" s="0" t="n">
        <f aca="false">IF(AND(A1307*C1307&gt;0,D1307*F1307&gt;0),1,0)</f>
        <v>0</v>
      </c>
      <c r="J1307" s="3" t="n">
        <f aca="false">SUM(G1307:I1307)</f>
        <v>1</v>
      </c>
      <c r="K1307" s="0" t="n">
        <f aca="false">IF(AND(G1307=1,I1307=0),1,"")</f>
        <v>1</v>
      </c>
      <c r="L1307" s="0" t="str">
        <f aca="false">IF(AND(I1307=1,H1307=0),1,"")</f>
        <v/>
      </c>
      <c r="M1307" s="0" t="str">
        <f aca="false">IF(AND(H1307=1,I1307=0),1,"")</f>
        <v/>
      </c>
    </row>
    <row r="1308" customFormat="false" ht="15" hidden="false" customHeight="false" outlineLevel="0" collapsed="false">
      <c r="A1308" s="1" t="n">
        <v>67</v>
      </c>
      <c r="B1308" s="1" t="n">
        <v>84</v>
      </c>
      <c r="C1308" s="1" t="n">
        <v>52</v>
      </c>
      <c r="D1308" s="1" t="n">
        <v>-42</v>
      </c>
      <c r="E1308" s="1" t="n">
        <v>-71</v>
      </c>
      <c r="F1308" s="1" t="n">
        <v>52</v>
      </c>
      <c r="G1308" s="0" t="n">
        <f aca="false">IF(AND(A1308*B1308&gt;0,D1308*E1308&gt;0),1,0)</f>
        <v>1</v>
      </c>
      <c r="H1308" s="0" t="n">
        <f aca="false">IF(AND(B1308*C1308&gt;0,E1308*F1308&gt;0),1,0)</f>
        <v>0</v>
      </c>
      <c r="I1308" s="0" t="n">
        <f aca="false">IF(AND(A1308*C1308&gt;0,D1308*F1308&gt;0),1,0)</f>
        <v>0</v>
      </c>
      <c r="J1308" s="3" t="n">
        <f aca="false">SUM(G1308:I1308)</f>
        <v>1</v>
      </c>
      <c r="K1308" s="0" t="n">
        <f aca="false">IF(AND(G1308=1,I1308=0),1,"")</f>
        <v>1</v>
      </c>
      <c r="L1308" s="0" t="str">
        <f aca="false">IF(AND(I1308=1,H1308=0),1,"")</f>
        <v/>
      </c>
      <c r="M1308" s="0" t="str">
        <f aca="false">IF(AND(H1308=1,I1308=0),1,"")</f>
        <v/>
      </c>
    </row>
    <row r="1309" customFormat="false" ht="15" hidden="false" customHeight="false" outlineLevel="0" collapsed="false">
      <c r="A1309" s="1" t="n">
        <v>-70</v>
      </c>
      <c r="B1309" s="1" t="n">
        <v>-100</v>
      </c>
      <c r="C1309" s="1" t="n">
        <v>87</v>
      </c>
      <c r="D1309" s="1" t="n">
        <v>8</v>
      </c>
      <c r="E1309" s="1" t="n">
        <v>-9</v>
      </c>
      <c r="F1309" s="1" t="n">
        <v>2</v>
      </c>
      <c r="G1309" s="0" t="n">
        <f aca="false">IF(AND(A1309*B1309&gt;0,D1309*E1309&gt;0),1,0)</f>
        <v>0</v>
      </c>
      <c r="H1309" s="0" t="n">
        <f aca="false">IF(AND(B1309*C1309&gt;0,E1309*F1309&gt;0),1,0)</f>
        <v>0</v>
      </c>
      <c r="I1309" s="0" t="n">
        <f aca="false">IF(AND(A1309*C1309&gt;0,D1309*F1309&gt;0),1,0)</f>
        <v>0</v>
      </c>
      <c r="J1309" s="3" t="n">
        <f aca="false">SUM(G1309:I1309)</f>
        <v>0</v>
      </c>
      <c r="K1309" s="0" t="str">
        <f aca="false">IF(AND(G1309=1,I1309=0),1,"")</f>
        <v/>
      </c>
      <c r="L1309" s="0" t="str">
        <f aca="false">IF(AND(I1309=1,H1309=0),1,"")</f>
        <v/>
      </c>
      <c r="M1309" s="0" t="str">
        <f aca="false">IF(AND(H1309=1,I1309=0),1,"")</f>
        <v/>
      </c>
    </row>
    <row r="1310" customFormat="false" ht="15" hidden="false" customHeight="false" outlineLevel="0" collapsed="false">
      <c r="A1310" s="1" t="n">
        <v>19</v>
      </c>
      <c r="B1310" s="1" t="n">
        <v>66</v>
      </c>
      <c r="C1310" s="1" t="n">
        <v>2</v>
      </c>
      <c r="D1310" s="1" t="n">
        <v>32</v>
      </c>
      <c r="E1310" s="1" t="n">
        <v>-85</v>
      </c>
      <c r="F1310" s="1" t="n">
        <v>-88</v>
      </c>
      <c r="G1310" s="0" t="n">
        <f aca="false">IF(AND(A1310*B1310&gt;0,D1310*E1310&gt;0),1,0)</f>
        <v>0</v>
      </c>
      <c r="H1310" s="0" t="n">
        <f aca="false">IF(AND(B1310*C1310&gt;0,E1310*F1310&gt;0),1,0)</f>
        <v>1</v>
      </c>
      <c r="I1310" s="0" t="n">
        <f aca="false">IF(AND(A1310*C1310&gt;0,D1310*F1310&gt;0),1,0)</f>
        <v>0</v>
      </c>
      <c r="J1310" s="3" t="n">
        <f aca="false">SUM(G1310:I1310)</f>
        <v>1</v>
      </c>
      <c r="K1310" s="0" t="str">
        <f aca="false">IF(AND(G1310=1,I1310=0),1,"")</f>
        <v/>
      </c>
      <c r="L1310" s="0" t="str">
        <f aca="false">IF(AND(I1310=1,H1310=0),1,"")</f>
        <v/>
      </c>
      <c r="M1310" s="0" t="n">
        <f aca="false">IF(AND(H1310=1,I1310=0),1,"")</f>
        <v>1</v>
      </c>
    </row>
    <row r="1311" customFormat="false" ht="15" hidden="false" customHeight="false" outlineLevel="0" collapsed="false">
      <c r="A1311" s="1" t="n">
        <v>-65</v>
      </c>
      <c r="B1311" s="1" t="n">
        <v>14</v>
      </c>
      <c r="C1311" s="1" t="n">
        <v>-75</v>
      </c>
      <c r="D1311" s="1" t="n">
        <v>-44</v>
      </c>
      <c r="E1311" s="1" t="n">
        <v>-82</v>
      </c>
      <c r="F1311" s="1" t="n">
        <v>-22</v>
      </c>
      <c r="G1311" s="0" t="n">
        <f aca="false">IF(AND(A1311*B1311&gt;0,D1311*E1311&gt;0),1,0)</f>
        <v>0</v>
      </c>
      <c r="H1311" s="0" t="n">
        <f aca="false">IF(AND(B1311*C1311&gt;0,E1311*F1311&gt;0),1,0)</f>
        <v>0</v>
      </c>
      <c r="I1311" s="0" t="n">
        <f aca="false">IF(AND(A1311*C1311&gt;0,D1311*F1311&gt;0),1,0)</f>
        <v>1</v>
      </c>
      <c r="J1311" s="3" t="n">
        <f aca="false">SUM(G1311:I1311)</f>
        <v>1</v>
      </c>
      <c r="K1311" s="0" t="str">
        <f aca="false">IF(AND(G1311=1,I1311=0),1,"")</f>
        <v/>
      </c>
      <c r="L1311" s="0" t="n">
        <f aca="false">IF(AND(I1311=1,H1311=0),1,"")</f>
        <v>1</v>
      </c>
      <c r="M1311" s="0" t="str">
        <f aca="false">IF(AND(H1311=1,I1311=0),1,"")</f>
        <v/>
      </c>
    </row>
    <row r="1312" customFormat="false" ht="15" hidden="false" customHeight="false" outlineLevel="0" collapsed="false">
      <c r="A1312" s="1" t="n">
        <v>-60</v>
      </c>
      <c r="B1312" s="1" t="n">
        <v>9</v>
      </c>
      <c r="C1312" s="1" t="n">
        <v>-99</v>
      </c>
      <c r="D1312" s="1" t="n">
        <v>-51</v>
      </c>
      <c r="E1312" s="1" t="n">
        <v>-96</v>
      </c>
      <c r="F1312" s="1" t="n">
        <v>-64</v>
      </c>
      <c r="G1312" s="0" t="n">
        <f aca="false">IF(AND(A1312*B1312&gt;0,D1312*E1312&gt;0),1,0)</f>
        <v>0</v>
      </c>
      <c r="H1312" s="0" t="n">
        <f aca="false">IF(AND(B1312*C1312&gt;0,E1312*F1312&gt;0),1,0)</f>
        <v>0</v>
      </c>
      <c r="I1312" s="0" t="n">
        <f aca="false">IF(AND(A1312*C1312&gt;0,D1312*F1312&gt;0),1,0)</f>
        <v>1</v>
      </c>
      <c r="J1312" s="3" t="n">
        <f aca="false">SUM(G1312:I1312)</f>
        <v>1</v>
      </c>
      <c r="K1312" s="0" t="str">
        <f aca="false">IF(AND(G1312=1,I1312=0),1,"")</f>
        <v/>
      </c>
      <c r="L1312" s="0" t="n">
        <f aca="false">IF(AND(I1312=1,H1312=0),1,"")</f>
        <v>1</v>
      </c>
      <c r="M1312" s="0" t="str">
        <f aca="false">IF(AND(H1312=1,I1312=0),1,"")</f>
        <v/>
      </c>
    </row>
    <row r="1313" customFormat="false" ht="15" hidden="false" customHeight="false" outlineLevel="0" collapsed="false">
      <c r="A1313" s="1" t="n">
        <v>36</v>
      </c>
      <c r="B1313" s="1" t="n">
        <v>54</v>
      </c>
      <c r="C1313" s="1" t="n">
        <v>30</v>
      </c>
      <c r="D1313" s="1" t="n">
        <v>-68</v>
      </c>
      <c r="E1313" s="1" t="n">
        <v>3</v>
      </c>
      <c r="F1313" s="1" t="n">
        <v>-28</v>
      </c>
      <c r="G1313" s="0" t="n">
        <f aca="false">IF(AND(A1313*B1313&gt;0,D1313*E1313&gt;0),1,0)</f>
        <v>0</v>
      </c>
      <c r="H1313" s="0" t="n">
        <f aca="false">IF(AND(B1313*C1313&gt;0,E1313*F1313&gt;0),1,0)</f>
        <v>0</v>
      </c>
      <c r="I1313" s="0" t="n">
        <f aca="false">IF(AND(A1313*C1313&gt;0,D1313*F1313&gt;0),1,0)</f>
        <v>1</v>
      </c>
      <c r="J1313" s="3" t="n">
        <f aca="false">SUM(G1313:I1313)</f>
        <v>1</v>
      </c>
      <c r="K1313" s="0" t="str">
        <f aca="false">IF(AND(G1313=1,I1313=0),1,"")</f>
        <v/>
      </c>
      <c r="L1313" s="0" t="n">
        <f aca="false">IF(AND(I1313=1,H1313=0),1,"")</f>
        <v>1</v>
      </c>
      <c r="M1313" s="0" t="str">
        <f aca="false">IF(AND(H1313=1,I1313=0),1,"")</f>
        <v/>
      </c>
    </row>
    <row r="1314" customFormat="false" ht="15" hidden="false" customHeight="false" outlineLevel="0" collapsed="false">
      <c r="A1314" s="1" t="n">
        <v>93</v>
      </c>
      <c r="B1314" s="1" t="n">
        <v>-6</v>
      </c>
      <c r="C1314" s="1" t="n">
        <v>86</v>
      </c>
      <c r="D1314" s="1" t="n">
        <v>-19</v>
      </c>
      <c r="E1314" s="1" t="n">
        <v>-71</v>
      </c>
      <c r="F1314" s="1" t="n">
        <v>8</v>
      </c>
      <c r="G1314" s="0" t="n">
        <f aca="false">IF(AND(A1314*B1314&gt;0,D1314*E1314&gt;0),1,0)</f>
        <v>0</v>
      </c>
      <c r="H1314" s="0" t="n">
        <f aca="false">IF(AND(B1314*C1314&gt;0,E1314*F1314&gt;0),1,0)</f>
        <v>0</v>
      </c>
      <c r="I1314" s="0" t="n">
        <f aca="false">IF(AND(A1314*C1314&gt;0,D1314*F1314&gt;0),1,0)</f>
        <v>0</v>
      </c>
      <c r="J1314" s="3" t="n">
        <f aca="false">SUM(G1314:I1314)</f>
        <v>0</v>
      </c>
      <c r="K1314" s="0" t="str">
        <f aca="false">IF(AND(G1314=1,I1314=0),1,"")</f>
        <v/>
      </c>
      <c r="L1314" s="0" t="str">
        <f aca="false">IF(AND(I1314=1,H1314=0),1,"")</f>
        <v/>
      </c>
      <c r="M1314" s="0" t="str">
        <f aca="false">IF(AND(H1314=1,I1314=0),1,"")</f>
        <v/>
      </c>
    </row>
    <row r="1315" customFormat="false" ht="15" hidden="false" customHeight="false" outlineLevel="0" collapsed="false">
      <c r="A1315" s="1" t="n">
        <v>6</v>
      </c>
      <c r="B1315" s="1" t="n">
        <v>11</v>
      </c>
      <c r="C1315" s="1" t="n">
        <v>30</v>
      </c>
      <c r="D1315" s="1" t="n">
        <v>67</v>
      </c>
      <c r="E1315" s="1" t="n">
        <v>15</v>
      </c>
      <c r="F1315" s="1" t="n">
        <v>-93</v>
      </c>
      <c r="G1315" s="0" t="n">
        <f aca="false">IF(AND(A1315*B1315&gt;0,D1315*E1315&gt;0),1,0)</f>
        <v>1</v>
      </c>
      <c r="H1315" s="0" t="n">
        <f aca="false">IF(AND(B1315*C1315&gt;0,E1315*F1315&gt;0),1,0)</f>
        <v>0</v>
      </c>
      <c r="I1315" s="0" t="n">
        <f aca="false">IF(AND(A1315*C1315&gt;0,D1315*F1315&gt;0),1,0)</f>
        <v>0</v>
      </c>
      <c r="J1315" s="3" t="n">
        <f aca="false">SUM(G1315:I1315)</f>
        <v>1</v>
      </c>
      <c r="K1315" s="0" t="n">
        <f aca="false">IF(AND(G1315=1,I1315=0),1,"")</f>
        <v>1</v>
      </c>
      <c r="L1315" s="0" t="str">
        <f aca="false">IF(AND(I1315=1,H1315=0),1,"")</f>
        <v/>
      </c>
      <c r="M1315" s="0" t="str">
        <f aca="false">IF(AND(H1315=1,I1315=0),1,"")</f>
        <v/>
      </c>
    </row>
    <row r="1316" customFormat="false" ht="15" hidden="false" customHeight="false" outlineLevel="0" collapsed="false">
      <c r="A1316" s="1" t="n">
        <v>91</v>
      </c>
      <c r="B1316" s="1" t="n">
        <v>9</v>
      </c>
      <c r="C1316" s="1" t="n">
        <v>44</v>
      </c>
      <c r="D1316" s="1" t="n">
        <v>82</v>
      </c>
      <c r="E1316" s="1" t="n">
        <v>-78</v>
      </c>
      <c r="F1316" s="1" t="n">
        <v>12</v>
      </c>
      <c r="G1316" s="0" t="n">
        <f aca="false">IF(AND(A1316*B1316&gt;0,D1316*E1316&gt;0),1,0)</f>
        <v>0</v>
      </c>
      <c r="H1316" s="0" t="n">
        <f aca="false">IF(AND(B1316*C1316&gt;0,E1316*F1316&gt;0),1,0)</f>
        <v>0</v>
      </c>
      <c r="I1316" s="0" t="n">
        <f aca="false">IF(AND(A1316*C1316&gt;0,D1316*F1316&gt;0),1,0)</f>
        <v>1</v>
      </c>
      <c r="J1316" s="3" t="n">
        <f aca="false">SUM(G1316:I1316)</f>
        <v>1</v>
      </c>
      <c r="K1316" s="0" t="str">
        <f aca="false">IF(AND(G1316=1,I1316=0),1,"")</f>
        <v/>
      </c>
      <c r="L1316" s="0" t="n">
        <f aca="false">IF(AND(I1316=1,H1316=0),1,"")</f>
        <v>1</v>
      </c>
      <c r="M1316" s="0" t="str">
        <f aca="false">IF(AND(H1316=1,I1316=0),1,"")</f>
        <v/>
      </c>
    </row>
    <row r="1317" customFormat="false" ht="15" hidden="false" customHeight="false" outlineLevel="0" collapsed="false">
      <c r="A1317" s="1" t="n">
        <v>-87</v>
      </c>
      <c r="B1317" s="1" t="n">
        <v>7</v>
      </c>
      <c r="C1317" s="1" t="n">
        <v>-75</v>
      </c>
      <c r="D1317" s="1" t="n">
        <v>-65</v>
      </c>
      <c r="E1317" s="1" t="n">
        <v>-96</v>
      </c>
      <c r="F1317" s="1" t="n">
        <v>100</v>
      </c>
      <c r="G1317" s="0" t="n">
        <f aca="false">IF(AND(A1317*B1317&gt;0,D1317*E1317&gt;0),1,0)</f>
        <v>0</v>
      </c>
      <c r="H1317" s="0" t="n">
        <f aca="false">IF(AND(B1317*C1317&gt;0,E1317*F1317&gt;0),1,0)</f>
        <v>0</v>
      </c>
      <c r="I1317" s="0" t="n">
        <f aca="false">IF(AND(A1317*C1317&gt;0,D1317*F1317&gt;0),1,0)</f>
        <v>0</v>
      </c>
      <c r="J1317" s="3" t="n">
        <f aca="false">SUM(G1317:I1317)</f>
        <v>0</v>
      </c>
      <c r="K1317" s="0" t="str">
        <f aca="false">IF(AND(G1317=1,I1317=0),1,"")</f>
        <v/>
      </c>
      <c r="L1317" s="0" t="str">
        <f aca="false">IF(AND(I1317=1,H1317=0),1,"")</f>
        <v/>
      </c>
      <c r="M1317" s="0" t="str">
        <f aca="false">IF(AND(H1317=1,I1317=0),1,"")</f>
        <v/>
      </c>
    </row>
    <row r="1318" customFormat="false" ht="15" hidden="false" customHeight="false" outlineLevel="0" collapsed="false">
      <c r="A1318" s="1" t="n">
        <v>10</v>
      </c>
      <c r="B1318" s="1" t="n">
        <v>-25</v>
      </c>
      <c r="C1318" s="1" t="n">
        <v>-97</v>
      </c>
      <c r="D1318" s="1" t="n">
        <v>-49</v>
      </c>
      <c r="E1318" s="1" t="n">
        <v>-55</v>
      </c>
      <c r="F1318" s="1" t="n">
        <v>88</v>
      </c>
      <c r="G1318" s="0" t="n">
        <f aca="false">IF(AND(A1318*B1318&gt;0,D1318*E1318&gt;0),1,0)</f>
        <v>0</v>
      </c>
      <c r="H1318" s="0" t="n">
        <f aca="false">IF(AND(B1318*C1318&gt;0,E1318*F1318&gt;0),1,0)</f>
        <v>0</v>
      </c>
      <c r="I1318" s="0" t="n">
        <f aca="false">IF(AND(A1318*C1318&gt;0,D1318*F1318&gt;0),1,0)</f>
        <v>0</v>
      </c>
      <c r="J1318" s="3" t="n">
        <f aca="false">SUM(G1318:I1318)</f>
        <v>0</v>
      </c>
      <c r="K1318" s="0" t="str">
        <f aca="false">IF(AND(G1318=1,I1318=0),1,"")</f>
        <v/>
      </c>
      <c r="L1318" s="0" t="str">
        <f aca="false">IF(AND(I1318=1,H1318=0),1,"")</f>
        <v/>
      </c>
      <c r="M1318" s="0" t="str">
        <f aca="false">IF(AND(H1318=1,I1318=0),1,"")</f>
        <v/>
      </c>
    </row>
    <row r="1319" customFormat="false" ht="15" hidden="false" customHeight="false" outlineLevel="0" collapsed="false">
      <c r="A1319" s="1" t="n">
        <v>-62</v>
      </c>
      <c r="B1319" s="1" t="n">
        <v>-89</v>
      </c>
      <c r="C1319" s="1" t="n">
        <v>-3</v>
      </c>
      <c r="D1319" s="1" t="n">
        <v>94</v>
      </c>
      <c r="E1319" s="1" t="n">
        <v>25</v>
      </c>
      <c r="F1319" s="1" t="n">
        <v>-62</v>
      </c>
      <c r="G1319" s="0" t="n">
        <f aca="false">IF(AND(A1319*B1319&gt;0,D1319*E1319&gt;0),1,0)</f>
        <v>1</v>
      </c>
      <c r="H1319" s="0" t="n">
        <f aca="false">IF(AND(B1319*C1319&gt;0,E1319*F1319&gt;0),1,0)</f>
        <v>0</v>
      </c>
      <c r="I1319" s="0" t="n">
        <f aca="false">IF(AND(A1319*C1319&gt;0,D1319*F1319&gt;0),1,0)</f>
        <v>0</v>
      </c>
      <c r="J1319" s="3" t="n">
        <f aca="false">SUM(G1319:I1319)</f>
        <v>1</v>
      </c>
      <c r="K1319" s="0" t="n">
        <f aca="false">IF(AND(G1319=1,I1319=0),1,"")</f>
        <v>1</v>
      </c>
      <c r="L1319" s="0" t="str">
        <f aca="false">IF(AND(I1319=1,H1319=0),1,"")</f>
        <v/>
      </c>
      <c r="M1319" s="0" t="str">
        <f aca="false">IF(AND(H1319=1,I1319=0),1,"")</f>
        <v/>
      </c>
    </row>
    <row r="1320" customFormat="false" ht="15" hidden="false" customHeight="false" outlineLevel="0" collapsed="false">
      <c r="A1320" s="1" t="n">
        <v>65</v>
      </c>
      <c r="B1320" s="1" t="n">
        <v>16</v>
      </c>
      <c r="C1320" s="1" t="n">
        <v>34</v>
      </c>
      <c r="D1320" s="1" t="n">
        <v>56</v>
      </c>
      <c r="E1320" s="1" t="n">
        <v>100</v>
      </c>
      <c r="F1320" s="1" t="n">
        <v>31</v>
      </c>
      <c r="G1320" s="0" t="n">
        <f aca="false">IF(AND(A1320*B1320&gt;0,D1320*E1320&gt;0),1,0)</f>
        <v>1</v>
      </c>
      <c r="H1320" s="0" t="n">
        <f aca="false">IF(AND(B1320*C1320&gt;0,E1320*F1320&gt;0),1,0)</f>
        <v>1</v>
      </c>
      <c r="I1320" s="0" t="n">
        <f aca="false">IF(AND(A1320*C1320&gt;0,D1320*F1320&gt;0),1,0)</f>
        <v>1</v>
      </c>
      <c r="J1320" s="3" t="n">
        <f aca="false">SUM(G1320:I1320)</f>
        <v>3</v>
      </c>
      <c r="K1320" s="0" t="str">
        <f aca="false">IF(AND(G1320=1,I1320=0),1,"")</f>
        <v/>
      </c>
      <c r="L1320" s="0" t="str">
        <f aca="false">IF(AND(I1320=1,H1320=0),1,"")</f>
        <v/>
      </c>
      <c r="M1320" s="0" t="str">
        <f aca="false">IF(AND(H1320=1,I1320=0),1,"")</f>
        <v/>
      </c>
    </row>
    <row r="1321" customFormat="false" ht="15" hidden="false" customHeight="false" outlineLevel="0" collapsed="false">
      <c r="A1321" s="1" t="n">
        <v>50</v>
      </c>
      <c r="B1321" s="1" t="n">
        <v>32</v>
      </c>
      <c r="C1321" s="1" t="n">
        <v>-25</v>
      </c>
      <c r="D1321" s="1" t="n">
        <v>19</v>
      </c>
      <c r="E1321" s="1" t="n">
        <v>0</v>
      </c>
      <c r="F1321" s="1" t="n">
        <v>-13</v>
      </c>
      <c r="G1321" s="0" t="n">
        <f aca="false">IF(AND(A1321*B1321&gt;0,D1321*E1321&gt;0),1,0)</f>
        <v>0</v>
      </c>
      <c r="H1321" s="0" t="n">
        <f aca="false">IF(AND(B1321*C1321&gt;0,E1321*F1321&gt;0),1,0)</f>
        <v>0</v>
      </c>
      <c r="I1321" s="0" t="n">
        <f aca="false">IF(AND(A1321*C1321&gt;0,D1321*F1321&gt;0),1,0)</f>
        <v>0</v>
      </c>
      <c r="J1321" s="3" t="n">
        <f aca="false">SUM(G1321:I1321)</f>
        <v>0</v>
      </c>
      <c r="K1321" s="0" t="str">
        <f aca="false">IF(AND(G1321=1,I1321=0),1,"")</f>
        <v/>
      </c>
      <c r="L1321" s="0" t="str">
        <f aca="false">IF(AND(I1321=1,H1321=0),1,"")</f>
        <v/>
      </c>
      <c r="M1321" s="0" t="str">
        <f aca="false">IF(AND(H1321=1,I1321=0),1,"")</f>
        <v/>
      </c>
    </row>
    <row r="1322" customFormat="false" ht="15" hidden="false" customHeight="false" outlineLevel="0" collapsed="false">
      <c r="A1322" s="1" t="n">
        <v>25</v>
      </c>
      <c r="B1322" s="1" t="n">
        <v>54</v>
      </c>
      <c r="C1322" s="1" t="n">
        <v>84</v>
      </c>
      <c r="D1322" s="1" t="n">
        <v>-61</v>
      </c>
      <c r="E1322" s="1" t="n">
        <v>-35</v>
      </c>
      <c r="F1322" s="1" t="n">
        <v>-58</v>
      </c>
      <c r="G1322" s="0" t="n">
        <f aca="false">IF(AND(A1322*B1322&gt;0,D1322*E1322&gt;0),1,0)</f>
        <v>1</v>
      </c>
      <c r="H1322" s="0" t="n">
        <f aca="false">IF(AND(B1322*C1322&gt;0,E1322*F1322&gt;0),1,0)</f>
        <v>1</v>
      </c>
      <c r="I1322" s="0" t="n">
        <f aca="false">IF(AND(A1322*C1322&gt;0,D1322*F1322&gt;0),1,0)</f>
        <v>1</v>
      </c>
      <c r="J1322" s="3" t="n">
        <f aca="false">SUM(G1322:I1322)</f>
        <v>3</v>
      </c>
      <c r="K1322" s="0" t="str">
        <f aca="false">IF(AND(G1322=1,I1322=0),1,"")</f>
        <v/>
      </c>
      <c r="L1322" s="0" t="str">
        <f aca="false">IF(AND(I1322=1,H1322=0),1,"")</f>
        <v/>
      </c>
      <c r="M1322" s="0" t="str">
        <f aca="false">IF(AND(H1322=1,I1322=0),1,"")</f>
        <v/>
      </c>
    </row>
    <row r="1323" customFormat="false" ht="15" hidden="false" customHeight="false" outlineLevel="0" collapsed="false">
      <c r="A1323" s="1" t="n">
        <v>-41</v>
      </c>
      <c r="B1323" s="1" t="n">
        <v>-58</v>
      </c>
      <c r="C1323" s="1" t="n">
        <v>-79</v>
      </c>
      <c r="D1323" s="1" t="n">
        <v>41</v>
      </c>
      <c r="E1323" s="1" t="n">
        <v>-66</v>
      </c>
      <c r="F1323" s="1" t="n">
        <v>-1</v>
      </c>
      <c r="G1323" s="0" t="n">
        <f aca="false">IF(AND(A1323*B1323&gt;0,D1323*E1323&gt;0),1,0)</f>
        <v>0</v>
      </c>
      <c r="H1323" s="0" t="n">
        <f aca="false">IF(AND(B1323*C1323&gt;0,E1323*F1323&gt;0),1,0)</f>
        <v>1</v>
      </c>
      <c r="I1323" s="0" t="n">
        <f aca="false">IF(AND(A1323*C1323&gt;0,D1323*F1323&gt;0),1,0)</f>
        <v>0</v>
      </c>
      <c r="J1323" s="3" t="n">
        <f aca="false">SUM(G1323:I1323)</f>
        <v>1</v>
      </c>
      <c r="K1323" s="0" t="str">
        <f aca="false">IF(AND(G1323=1,I1323=0),1,"")</f>
        <v/>
      </c>
      <c r="L1323" s="0" t="str">
        <f aca="false">IF(AND(I1323=1,H1323=0),1,"")</f>
        <v/>
      </c>
      <c r="M1323" s="0" t="n">
        <f aca="false">IF(AND(H1323=1,I1323=0),1,"")</f>
        <v>1</v>
      </c>
    </row>
    <row r="1324" customFormat="false" ht="15" hidden="false" customHeight="false" outlineLevel="0" collapsed="false">
      <c r="A1324" s="1" t="n">
        <v>-55</v>
      </c>
      <c r="B1324" s="1" t="n">
        <v>-62</v>
      </c>
      <c r="C1324" s="1" t="n">
        <v>63</v>
      </c>
      <c r="D1324" s="1" t="n">
        <v>-27</v>
      </c>
      <c r="E1324" s="1" t="n">
        <v>4</v>
      </c>
      <c r="F1324" s="1" t="n">
        <v>-92</v>
      </c>
      <c r="G1324" s="0" t="n">
        <f aca="false">IF(AND(A1324*B1324&gt;0,D1324*E1324&gt;0),1,0)</f>
        <v>0</v>
      </c>
      <c r="H1324" s="0" t="n">
        <f aca="false">IF(AND(B1324*C1324&gt;0,E1324*F1324&gt;0),1,0)</f>
        <v>0</v>
      </c>
      <c r="I1324" s="0" t="n">
        <f aca="false">IF(AND(A1324*C1324&gt;0,D1324*F1324&gt;0),1,0)</f>
        <v>0</v>
      </c>
      <c r="J1324" s="3" t="n">
        <f aca="false">SUM(G1324:I1324)</f>
        <v>0</v>
      </c>
      <c r="K1324" s="0" t="str">
        <f aca="false">IF(AND(G1324=1,I1324=0),1,"")</f>
        <v/>
      </c>
      <c r="L1324" s="0" t="str">
        <f aca="false">IF(AND(I1324=1,H1324=0),1,"")</f>
        <v/>
      </c>
      <c r="M1324" s="0" t="str">
        <f aca="false">IF(AND(H1324=1,I1324=0),1,"")</f>
        <v/>
      </c>
    </row>
    <row r="1325" customFormat="false" ht="15" hidden="false" customHeight="false" outlineLevel="0" collapsed="false">
      <c r="A1325" s="1" t="n">
        <v>-55</v>
      </c>
      <c r="B1325" s="1" t="n">
        <v>21</v>
      </c>
      <c r="C1325" s="1" t="n">
        <v>-82</v>
      </c>
      <c r="D1325" s="1" t="n">
        <v>-59</v>
      </c>
      <c r="E1325" s="1" t="n">
        <v>-65</v>
      </c>
      <c r="F1325" s="1" t="n">
        <v>-94</v>
      </c>
      <c r="G1325" s="0" t="n">
        <f aca="false">IF(AND(A1325*B1325&gt;0,D1325*E1325&gt;0),1,0)</f>
        <v>0</v>
      </c>
      <c r="H1325" s="0" t="n">
        <f aca="false">IF(AND(B1325*C1325&gt;0,E1325*F1325&gt;0),1,0)</f>
        <v>0</v>
      </c>
      <c r="I1325" s="0" t="n">
        <f aca="false">IF(AND(A1325*C1325&gt;0,D1325*F1325&gt;0),1,0)</f>
        <v>1</v>
      </c>
      <c r="J1325" s="3" t="n">
        <f aca="false">SUM(G1325:I1325)</f>
        <v>1</v>
      </c>
      <c r="K1325" s="0" t="str">
        <f aca="false">IF(AND(G1325=1,I1325=0),1,"")</f>
        <v/>
      </c>
      <c r="L1325" s="0" t="n">
        <f aca="false">IF(AND(I1325=1,H1325=0),1,"")</f>
        <v>1</v>
      </c>
      <c r="M1325" s="0" t="str">
        <f aca="false">IF(AND(H1325=1,I1325=0),1,"")</f>
        <v/>
      </c>
    </row>
    <row r="1326" customFormat="false" ht="15" hidden="false" customHeight="false" outlineLevel="0" collapsed="false">
      <c r="A1326" s="1" t="n">
        <v>96</v>
      </c>
      <c r="B1326" s="1" t="n">
        <v>-74</v>
      </c>
      <c r="C1326" s="1" t="n">
        <v>-26</v>
      </c>
      <c r="D1326" s="1" t="n">
        <v>99</v>
      </c>
      <c r="E1326" s="1" t="n">
        <v>-78</v>
      </c>
      <c r="F1326" s="1" t="n">
        <v>-44</v>
      </c>
      <c r="G1326" s="0" t="n">
        <f aca="false">IF(AND(A1326*B1326&gt;0,D1326*E1326&gt;0),1,0)</f>
        <v>0</v>
      </c>
      <c r="H1326" s="0" t="n">
        <f aca="false">IF(AND(B1326*C1326&gt;0,E1326*F1326&gt;0),1,0)</f>
        <v>1</v>
      </c>
      <c r="I1326" s="0" t="n">
        <f aca="false">IF(AND(A1326*C1326&gt;0,D1326*F1326&gt;0),1,0)</f>
        <v>0</v>
      </c>
      <c r="J1326" s="3" t="n">
        <f aca="false">SUM(G1326:I1326)</f>
        <v>1</v>
      </c>
      <c r="K1326" s="0" t="str">
        <f aca="false">IF(AND(G1326=1,I1326=0),1,"")</f>
        <v/>
      </c>
      <c r="L1326" s="0" t="str">
        <f aca="false">IF(AND(I1326=1,H1326=0),1,"")</f>
        <v/>
      </c>
      <c r="M1326" s="0" t="n">
        <f aca="false">IF(AND(H1326=1,I1326=0),1,"")</f>
        <v>1</v>
      </c>
    </row>
    <row r="1327" customFormat="false" ht="15" hidden="false" customHeight="false" outlineLevel="0" collapsed="false">
      <c r="A1327" s="1" t="n">
        <v>-21</v>
      </c>
      <c r="B1327" s="1" t="n">
        <v>-44</v>
      </c>
      <c r="C1327" s="1" t="n">
        <v>-57</v>
      </c>
      <c r="D1327" s="1" t="n">
        <v>-59</v>
      </c>
      <c r="E1327" s="1" t="n">
        <v>-3</v>
      </c>
      <c r="F1327" s="1" t="n">
        <v>60</v>
      </c>
      <c r="G1327" s="0" t="n">
        <f aca="false">IF(AND(A1327*B1327&gt;0,D1327*E1327&gt;0),1,0)</f>
        <v>1</v>
      </c>
      <c r="H1327" s="0" t="n">
        <f aca="false">IF(AND(B1327*C1327&gt;0,E1327*F1327&gt;0),1,0)</f>
        <v>0</v>
      </c>
      <c r="I1327" s="0" t="n">
        <f aca="false">IF(AND(A1327*C1327&gt;0,D1327*F1327&gt;0),1,0)</f>
        <v>0</v>
      </c>
      <c r="J1327" s="3" t="n">
        <f aca="false">SUM(G1327:I1327)</f>
        <v>1</v>
      </c>
      <c r="K1327" s="0" t="n">
        <f aca="false">IF(AND(G1327=1,I1327=0),1,"")</f>
        <v>1</v>
      </c>
      <c r="L1327" s="0" t="str">
        <f aca="false">IF(AND(I1327=1,H1327=0),1,"")</f>
        <v/>
      </c>
      <c r="M1327" s="0" t="str">
        <f aca="false">IF(AND(H1327=1,I1327=0),1,"")</f>
        <v/>
      </c>
    </row>
    <row r="1328" customFormat="false" ht="15" hidden="false" customHeight="false" outlineLevel="0" collapsed="false">
      <c r="A1328" s="1" t="n">
        <v>-47</v>
      </c>
      <c r="B1328" s="1" t="n">
        <v>-49</v>
      </c>
      <c r="C1328" s="1" t="n">
        <v>83</v>
      </c>
      <c r="D1328" s="1" t="n">
        <v>-99</v>
      </c>
      <c r="E1328" s="1" t="n">
        <v>88</v>
      </c>
      <c r="F1328" s="1" t="n">
        <v>-2</v>
      </c>
      <c r="G1328" s="0" t="n">
        <f aca="false">IF(AND(A1328*B1328&gt;0,D1328*E1328&gt;0),1,0)</f>
        <v>0</v>
      </c>
      <c r="H1328" s="0" t="n">
        <f aca="false">IF(AND(B1328*C1328&gt;0,E1328*F1328&gt;0),1,0)</f>
        <v>0</v>
      </c>
      <c r="I1328" s="0" t="n">
        <f aca="false">IF(AND(A1328*C1328&gt;0,D1328*F1328&gt;0),1,0)</f>
        <v>0</v>
      </c>
      <c r="J1328" s="3" t="n">
        <f aca="false">SUM(G1328:I1328)</f>
        <v>0</v>
      </c>
      <c r="K1328" s="0" t="str">
        <f aca="false">IF(AND(G1328=1,I1328=0),1,"")</f>
        <v/>
      </c>
      <c r="L1328" s="0" t="str">
        <f aca="false">IF(AND(I1328=1,H1328=0),1,"")</f>
        <v/>
      </c>
      <c r="M1328" s="0" t="str">
        <f aca="false">IF(AND(H1328=1,I1328=0),1,"")</f>
        <v/>
      </c>
    </row>
    <row r="1329" customFormat="false" ht="15" hidden="false" customHeight="false" outlineLevel="0" collapsed="false">
      <c r="A1329" s="1" t="n">
        <v>93</v>
      </c>
      <c r="B1329" s="1" t="n">
        <v>61</v>
      </c>
      <c r="C1329" s="1" t="n">
        <v>30</v>
      </c>
      <c r="D1329" s="1" t="n">
        <v>47</v>
      </c>
      <c r="E1329" s="1" t="n">
        <v>79</v>
      </c>
      <c r="F1329" s="1" t="n">
        <v>23</v>
      </c>
      <c r="G1329" s="0" t="n">
        <f aca="false">IF(AND(A1329*B1329&gt;0,D1329*E1329&gt;0),1,0)</f>
        <v>1</v>
      </c>
      <c r="H1329" s="0" t="n">
        <f aca="false">IF(AND(B1329*C1329&gt;0,E1329*F1329&gt;0),1,0)</f>
        <v>1</v>
      </c>
      <c r="I1329" s="0" t="n">
        <f aca="false">IF(AND(A1329*C1329&gt;0,D1329*F1329&gt;0),1,0)</f>
        <v>1</v>
      </c>
      <c r="J1329" s="3" t="n">
        <f aca="false">SUM(G1329:I1329)</f>
        <v>3</v>
      </c>
      <c r="K1329" s="0" t="str">
        <f aca="false">IF(AND(G1329=1,I1329=0),1,"")</f>
        <v/>
      </c>
      <c r="L1329" s="0" t="str">
        <f aca="false">IF(AND(I1329=1,H1329=0),1,"")</f>
        <v/>
      </c>
      <c r="M1329" s="0" t="str">
        <f aca="false">IF(AND(H1329=1,I1329=0),1,"")</f>
        <v/>
      </c>
    </row>
    <row r="1330" customFormat="false" ht="15" hidden="false" customHeight="false" outlineLevel="0" collapsed="false">
      <c r="A1330" s="1" t="n">
        <v>68</v>
      </c>
      <c r="B1330" s="1" t="n">
        <v>16</v>
      </c>
      <c r="C1330" s="1" t="n">
        <v>34</v>
      </c>
      <c r="D1330" s="1" t="n">
        <v>-86</v>
      </c>
      <c r="E1330" s="1" t="n">
        <v>98</v>
      </c>
      <c r="F1330" s="1" t="n">
        <v>87</v>
      </c>
      <c r="G1330" s="0" t="n">
        <f aca="false">IF(AND(A1330*B1330&gt;0,D1330*E1330&gt;0),1,0)</f>
        <v>0</v>
      </c>
      <c r="H1330" s="0" t="n">
        <f aca="false">IF(AND(B1330*C1330&gt;0,E1330*F1330&gt;0),1,0)</f>
        <v>1</v>
      </c>
      <c r="I1330" s="0" t="n">
        <f aca="false">IF(AND(A1330*C1330&gt;0,D1330*F1330&gt;0),1,0)</f>
        <v>0</v>
      </c>
      <c r="J1330" s="3" t="n">
        <f aca="false">SUM(G1330:I1330)</f>
        <v>1</v>
      </c>
      <c r="K1330" s="0" t="str">
        <f aca="false">IF(AND(G1330=1,I1330=0),1,"")</f>
        <v/>
      </c>
      <c r="L1330" s="0" t="str">
        <f aca="false">IF(AND(I1330=1,H1330=0),1,"")</f>
        <v/>
      </c>
      <c r="M1330" s="0" t="n">
        <f aca="false">IF(AND(H1330=1,I1330=0),1,"")</f>
        <v>1</v>
      </c>
    </row>
    <row r="1331" customFormat="false" ht="15" hidden="false" customHeight="false" outlineLevel="0" collapsed="false">
      <c r="A1331" s="1" t="n">
        <v>38</v>
      </c>
      <c r="B1331" s="1" t="n">
        <v>77</v>
      </c>
      <c r="C1331" s="1" t="n">
        <v>-95</v>
      </c>
      <c r="D1331" s="1" t="n">
        <v>76</v>
      </c>
      <c r="E1331" s="1" t="n">
        <v>-5</v>
      </c>
      <c r="F1331" s="1" t="n">
        <v>20</v>
      </c>
      <c r="G1331" s="0" t="n">
        <f aca="false">IF(AND(A1331*B1331&gt;0,D1331*E1331&gt;0),1,0)</f>
        <v>0</v>
      </c>
      <c r="H1331" s="0" t="n">
        <f aca="false">IF(AND(B1331*C1331&gt;0,E1331*F1331&gt;0),1,0)</f>
        <v>0</v>
      </c>
      <c r="I1331" s="0" t="n">
        <f aca="false">IF(AND(A1331*C1331&gt;0,D1331*F1331&gt;0),1,0)</f>
        <v>0</v>
      </c>
      <c r="J1331" s="3" t="n">
        <f aca="false">SUM(G1331:I1331)</f>
        <v>0</v>
      </c>
      <c r="K1331" s="0" t="str">
        <f aca="false">IF(AND(G1331=1,I1331=0),1,"")</f>
        <v/>
      </c>
      <c r="L1331" s="0" t="str">
        <f aca="false">IF(AND(I1331=1,H1331=0),1,"")</f>
        <v/>
      </c>
      <c r="M1331" s="0" t="str">
        <f aca="false">IF(AND(H1331=1,I1331=0),1,"")</f>
        <v/>
      </c>
    </row>
    <row r="1332" customFormat="false" ht="15" hidden="false" customHeight="false" outlineLevel="0" collapsed="false">
      <c r="A1332" s="1" t="n">
        <v>-13</v>
      </c>
      <c r="B1332" s="1" t="n">
        <v>64</v>
      </c>
      <c r="C1332" s="1" t="n">
        <v>-64</v>
      </c>
      <c r="D1332" s="1" t="n">
        <v>-94</v>
      </c>
      <c r="E1332" s="1" t="n">
        <v>-44</v>
      </c>
      <c r="F1332" s="1" t="n">
        <v>26</v>
      </c>
      <c r="G1332" s="0" t="n">
        <f aca="false">IF(AND(A1332*B1332&gt;0,D1332*E1332&gt;0),1,0)</f>
        <v>0</v>
      </c>
      <c r="H1332" s="0" t="n">
        <f aca="false">IF(AND(B1332*C1332&gt;0,E1332*F1332&gt;0),1,0)</f>
        <v>0</v>
      </c>
      <c r="I1332" s="0" t="n">
        <f aca="false">IF(AND(A1332*C1332&gt;0,D1332*F1332&gt;0),1,0)</f>
        <v>0</v>
      </c>
      <c r="J1332" s="3" t="n">
        <f aca="false">SUM(G1332:I1332)</f>
        <v>0</v>
      </c>
      <c r="K1332" s="0" t="str">
        <f aca="false">IF(AND(G1332=1,I1332=0),1,"")</f>
        <v/>
      </c>
      <c r="L1332" s="0" t="str">
        <f aca="false">IF(AND(I1332=1,H1332=0),1,"")</f>
        <v/>
      </c>
      <c r="M1332" s="0" t="str">
        <f aca="false">IF(AND(H1332=1,I1332=0),1,"")</f>
        <v/>
      </c>
    </row>
    <row r="1333" customFormat="false" ht="15" hidden="false" customHeight="false" outlineLevel="0" collapsed="false">
      <c r="A1333" s="1" t="n">
        <v>-14</v>
      </c>
      <c r="B1333" s="1" t="n">
        <v>-12</v>
      </c>
      <c r="C1333" s="1" t="n">
        <v>-51</v>
      </c>
      <c r="D1333" s="1" t="n">
        <v>25</v>
      </c>
      <c r="E1333" s="1" t="n">
        <v>-62</v>
      </c>
      <c r="F1333" s="1" t="n">
        <v>96</v>
      </c>
      <c r="G1333" s="0" t="n">
        <f aca="false">IF(AND(A1333*B1333&gt;0,D1333*E1333&gt;0),1,0)</f>
        <v>0</v>
      </c>
      <c r="H1333" s="0" t="n">
        <f aca="false">IF(AND(B1333*C1333&gt;0,E1333*F1333&gt;0),1,0)</f>
        <v>0</v>
      </c>
      <c r="I1333" s="0" t="n">
        <f aca="false">IF(AND(A1333*C1333&gt;0,D1333*F1333&gt;0),1,0)</f>
        <v>1</v>
      </c>
      <c r="J1333" s="3" t="n">
        <f aca="false">SUM(G1333:I1333)</f>
        <v>1</v>
      </c>
      <c r="K1333" s="0" t="str">
        <f aca="false">IF(AND(G1333=1,I1333=0),1,"")</f>
        <v/>
      </c>
      <c r="L1333" s="0" t="n">
        <f aca="false">IF(AND(I1333=1,H1333=0),1,"")</f>
        <v>1</v>
      </c>
      <c r="M1333" s="0" t="str">
        <f aca="false">IF(AND(H1333=1,I1333=0),1,"")</f>
        <v/>
      </c>
    </row>
    <row r="1334" customFormat="false" ht="15" hidden="false" customHeight="false" outlineLevel="0" collapsed="false">
      <c r="A1334" s="1" t="n">
        <v>-55</v>
      </c>
      <c r="B1334" s="1" t="n">
        <v>-15</v>
      </c>
      <c r="C1334" s="1" t="n">
        <v>-4</v>
      </c>
      <c r="D1334" s="1" t="n">
        <v>-37</v>
      </c>
      <c r="E1334" s="1" t="n">
        <v>99</v>
      </c>
      <c r="F1334" s="1" t="n">
        <v>-60</v>
      </c>
      <c r="G1334" s="0" t="n">
        <f aca="false">IF(AND(A1334*B1334&gt;0,D1334*E1334&gt;0),1,0)</f>
        <v>0</v>
      </c>
      <c r="H1334" s="0" t="n">
        <f aca="false">IF(AND(B1334*C1334&gt;0,E1334*F1334&gt;0),1,0)</f>
        <v>0</v>
      </c>
      <c r="I1334" s="0" t="n">
        <f aca="false">IF(AND(A1334*C1334&gt;0,D1334*F1334&gt;0),1,0)</f>
        <v>1</v>
      </c>
      <c r="J1334" s="3" t="n">
        <f aca="false">SUM(G1334:I1334)</f>
        <v>1</v>
      </c>
      <c r="K1334" s="0" t="str">
        <f aca="false">IF(AND(G1334=1,I1334=0),1,"")</f>
        <v/>
      </c>
      <c r="L1334" s="0" t="n">
        <f aca="false">IF(AND(I1334=1,H1334=0),1,"")</f>
        <v>1</v>
      </c>
      <c r="M1334" s="0" t="str">
        <f aca="false">IF(AND(H1334=1,I1334=0),1,"")</f>
        <v/>
      </c>
    </row>
    <row r="1335" customFormat="false" ht="15" hidden="false" customHeight="false" outlineLevel="0" collapsed="false">
      <c r="A1335" s="1" t="n">
        <v>-51</v>
      </c>
      <c r="B1335" s="1" t="n">
        <v>62</v>
      </c>
      <c r="C1335" s="1" t="n">
        <v>-57</v>
      </c>
      <c r="D1335" s="1" t="n">
        <v>32</v>
      </c>
      <c r="E1335" s="1" t="n">
        <v>-16</v>
      </c>
      <c r="F1335" s="1" t="n">
        <v>52</v>
      </c>
      <c r="G1335" s="0" t="n">
        <f aca="false">IF(AND(A1335*B1335&gt;0,D1335*E1335&gt;0),1,0)</f>
        <v>0</v>
      </c>
      <c r="H1335" s="0" t="n">
        <f aca="false">IF(AND(B1335*C1335&gt;0,E1335*F1335&gt;0),1,0)</f>
        <v>0</v>
      </c>
      <c r="I1335" s="0" t="n">
        <f aca="false">IF(AND(A1335*C1335&gt;0,D1335*F1335&gt;0),1,0)</f>
        <v>1</v>
      </c>
      <c r="J1335" s="3" t="n">
        <f aca="false">SUM(G1335:I1335)</f>
        <v>1</v>
      </c>
      <c r="K1335" s="0" t="str">
        <f aca="false">IF(AND(G1335=1,I1335=0),1,"")</f>
        <v/>
      </c>
      <c r="L1335" s="0" t="n">
        <f aca="false">IF(AND(I1335=1,H1335=0),1,"")</f>
        <v>1</v>
      </c>
      <c r="M1335" s="0" t="str">
        <f aca="false">IF(AND(H1335=1,I1335=0),1,"")</f>
        <v/>
      </c>
    </row>
    <row r="1336" customFormat="false" ht="15" hidden="false" customHeight="false" outlineLevel="0" collapsed="false">
      <c r="A1336" s="1" t="n">
        <v>38</v>
      </c>
      <c r="B1336" s="1" t="n">
        <v>98</v>
      </c>
      <c r="C1336" s="1" t="n">
        <v>44</v>
      </c>
      <c r="D1336" s="1" t="n">
        <v>51</v>
      </c>
      <c r="E1336" s="1" t="n">
        <v>-15</v>
      </c>
      <c r="F1336" s="1" t="n">
        <v>1</v>
      </c>
      <c r="G1336" s="0" t="n">
        <f aca="false">IF(AND(A1336*B1336&gt;0,D1336*E1336&gt;0),1,0)</f>
        <v>0</v>
      </c>
      <c r="H1336" s="0" t="n">
        <f aca="false">IF(AND(B1336*C1336&gt;0,E1336*F1336&gt;0),1,0)</f>
        <v>0</v>
      </c>
      <c r="I1336" s="0" t="n">
        <f aca="false">IF(AND(A1336*C1336&gt;0,D1336*F1336&gt;0),1,0)</f>
        <v>1</v>
      </c>
      <c r="J1336" s="3" t="n">
        <f aca="false">SUM(G1336:I1336)</f>
        <v>1</v>
      </c>
      <c r="K1336" s="0" t="str">
        <f aca="false">IF(AND(G1336=1,I1336=0),1,"")</f>
        <v/>
      </c>
      <c r="L1336" s="0" t="n">
        <f aca="false">IF(AND(I1336=1,H1336=0),1,"")</f>
        <v>1</v>
      </c>
      <c r="M1336" s="0" t="str">
        <f aca="false">IF(AND(H1336=1,I1336=0),1,"")</f>
        <v/>
      </c>
    </row>
    <row r="1337" customFormat="false" ht="15" hidden="false" customHeight="false" outlineLevel="0" collapsed="false">
      <c r="A1337" s="1" t="n">
        <v>-12</v>
      </c>
      <c r="B1337" s="1" t="n">
        <v>-4</v>
      </c>
      <c r="C1337" s="1" t="n">
        <v>-92</v>
      </c>
      <c r="D1337" s="1" t="n">
        <v>85</v>
      </c>
      <c r="E1337" s="1" t="n">
        <v>27</v>
      </c>
      <c r="F1337" s="1" t="n">
        <v>-2</v>
      </c>
      <c r="G1337" s="0" t="n">
        <f aca="false">IF(AND(A1337*B1337&gt;0,D1337*E1337&gt;0),1,0)</f>
        <v>1</v>
      </c>
      <c r="H1337" s="0" t="n">
        <f aca="false">IF(AND(B1337*C1337&gt;0,E1337*F1337&gt;0),1,0)</f>
        <v>0</v>
      </c>
      <c r="I1337" s="0" t="n">
        <f aca="false">IF(AND(A1337*C1337&gt;0,D1337*F1337&gt;0),1,0)</f>
        <v>0</v>
      </c>
      <c r="J1337" s="3" t="n">
        <f aca="false">SUM(G1337:I1337)</f>
        <v>1</v>
      </c>
      <c r="K1337" s="0" t="n">
        <f aca="false">IF(AND(G1337=1,I1337=0),1,"")</f>
        <v>1</v>
      </c>
      <c r="L1337" s="0" t="str">
        <f aca="false">IF(AND(I1337=1,H1337=0),1,"")</f>
        <v/>
      </c>
      <c r="M1337" s="0" t="str">
        <f aca="false">IF(AND(H1337=1,I1337=0),1,"")</f>
        <v/>
      </c>
    </row>
    <row r="1338" customFormat="false" ht="15" hidden="false" customHeight="false" outlineLevel="0" collapsed="false">
      <c r="A1338" s="1" t="n">
        <v>7</v>
      </c>
      <c r="B1338" s="1" t="n">
        <v>17</v>
      </c>
      <c r="C1338" s="1" t="n">
        <v>82</v>
      </c>
      <c r="D1338" s="1" t="n">
        <v>88</v>
      </c>
      <c r="E1338" s="1" t="n">
        <v>79</v>
      </c>
      <c r="F1338" s="1" t="n">
        <v>-56</v>
      </c>
      <c r="G1338" s="0" t="n">
        <f aca="false">IF(AND(A1338*B1338&gt;0,D1338*E1338&gt;0),1,0)</f>
        <v>1</v>
      </c>
      <c r="H1338" s="0" t="n">
        <f aca="false">IF(AND(B1338*C1338&gt;0,E1338*F1338&gt;0),1,0)</f>
        <v>0</v>
      </c>
      <c r="I1338" s="0" t="n">
        <f aca="false">IF(AND(A1338*C1338&gt;0,D1338*F1338&gt;0),1,0)</f>
        <v>0</v>
      </c>
      <c r="J1338" s="3" t="n">
        <f aca="false">SUM(G1338:I1338)</f>
        <v>1</v>
      </c>
      <c r="K1338" s="0" t="n">
        <f aca="false">IF(AND(G1338=1,I1338=0),1,"")</f>
        <v>1</v>
      </c>
      <c r="L1338" s="0" t="str">
        <f aca="false">IF(AND(I1338=1,H1338=0),1,"")</f>
        <v/>
      </c>
      <c r="M1338" s="0" t="str">
        <f aca="false">IF(AND(H1338=1,I1338=0),1,"")</f>
        <v/>
      </c>
    </row>
    <row r="1339" customFormat="false" ht="15" hidden="false" customHeight="false" outlineLevel="0" collapsed="false">
      <c r="A1339" s="1" t="n">
        <v>27</v>
      </c>
      <c r="B1339" s="1" t="n">
        <v>-99</v>
      </c>
      <c r="C1339" s="1" t="n">
        <v>1</v>
      </c>
      <c r="D1339" s="1" t="n">
        <v>23</v>
      </c>
      <c r="E1339" s="1" t="n">
        <v>83</v>
      </c>
      <c r="F1339" s="1" t="n">
        <v>-24</v>
      </c>
      <c r="G1339" s="0" t="n">
        <f aca="false">IF(AND(A1339*B1339&gt;0,D1339*E1339&gt;0),1,0)</f>
        <v>0</v>
      </c>
      <c r="H1339" s="0" t="n">
        <f aca="false">IF(AND(B1339*C1339&gt;0,E1339*F1339&gt;0),1,0)</f>
        <v>0</v>
      </c>
      <c r="I1339" s="0" t="n">
        <f aca="false">IF(AND(A1339*C1339&gt;0,D1339*F1339&gt;0),1,0)</f>
        <v>0</v>
      </c>
      <c r="J1339" s="3" t="n">
        <f aca="false">SUM(G1339:I1339)</f>
        <v>0</v>
      </c>
      <c r="K1339" s="0" t="str">
        <f aca="false">IF(AND(G1339=1,I1339=0),1,"")</f>
        <v/>
      </c>
      <c r="L1339" s="0" t="str">
        <f aca="false">IF(AND(I1339=1,H1339=0),1,"")</f>
        <v/>
      </c>
      <c r="M1339" s="0" t="str">
        <f aca="false">IF(AND(H1339=1,I1339=0),1,"")</f>
        <v/>
      </c>
    </row>
    <row r="1340" customFormat="false" ht="15" hidden="false" customHeight="false" outlineLevel="0" collapsed="false">
      <c r="A1340" s="1" t="n">
        <v>18</v>
      </c>
      <c r="B1340" s="1" t="n">
        <v>12</v>
      </c>
      <c r="C1340" s="1" t="n">
        <v>88</v>
      </c>
      <c r="D1340" s="1" t="n">
        <v>18</v>
      </c>
      <c r="E1340" s="1" t="n">
        <v>-5</v>
      </c>
      <c r="F1340" s="1" t="n">
        <v>63</v>
      </c>
      <c r="G1340" s="0" t="n">
        <f aca="false">IF(AND(A1340*B1340&gt;0,D1340*E1340&gt;0),1,0)</f>
        <v>0</v>
      </c>
      <c r="H1340" s="0" t="n">
        <f aca="false">IF(AND(B1340*C1340&gt;0,E1340*F1340&gt;0),1,0)</f>
        <v>0</v>
      </c>
      <c r="I1340" s="0" t="n">
        <f aca="false">IF(AND(A1340*C1340&gt;0,D1340*F1340&gt;0),1,0)</f>
        <v>1</v>
      </c>
      <c r="J1340" s="3" t="n">
        <f aca="false">SUM(G1340:I1340)</f>
        <v>1</v>
      </c>
      <c r="K1340" s="0" t="str">
        <f aca="false">IF(AND(G1340=1,I1340=0),1,"")</f>
        <v/>
      </c>
      <c r="L1340" s="0" t="n">
        <f aca="false">IF(AND(I1340=1,H1340=0),1,"")</f>
        <v>1</v>
      </c>
      <c r="M1340" s="0" t="str">
        <f aca="false">IF(AND(H1340=1,I1340=0),1,"")</f>
        <v/>
      </c>
    </row>
    <row r="1341" customFormat="false" ht="15" hidden="false" customHeight="false" outlineLevel="0" collapsed="false">
      <c r="A1341" s="1" t="n">
        <v>83</v>
      </c>
      <c r="B1341" s="1" t="n">
        <v>64</v>
      </c>
      <c r="C1341" s="1" t="n">
        <v>-22</v>
      </c>
      <c r="D1341" s="1" t="n">
        <v>-4</v>
      </c>
      <c r="E1341" s="1" t="n">
        <v>-66</v>
      </c>
      <c r="F1341" s="1" t="n">
        <v>85</v>
      </c>
      <c r="G1341" s="0" t="n">
        <f aca="false">IF(AND(A1341*B1341&gt;0,D1341*E1341&gt;0),1,0)</f>
        <v>1</v>
      </c>
      <c r="H1341" s="0" t="n">
        <f aca="false">IF(AND(B1341*C1341&gt;0,E1341*F1341&gt;0),1,0)</f>
        <v>0</v>
      </c>
      <c r="I1341" s="0" t="n">
        <f aca="false">IF(AND(A1341*C1341&gt;0,D1341*F1341&gt;0),1,0)</f>
        <v>0</v>
      </c>
      <c r="J1341" s="3" t="n">
        <f aca="false">SUM(G1341:I1341)</f>
        <v>1</v>
      </c>
      <c r="K1341" s="0" t="n">
        <f aca="false">IF(AND(G1341=1,I1341=0),1,"")</f>
        <v>1</v>
      </c>
      <c r="L1341" s="0" t="str">
        <f aca="false">IF(AND(I1341=1,H1341=0),1,"")</f>
        <v/>
      </c>
      <c r="M1341" s="0" t="str">
        <f aca="false">IF(AND(H1341=1,I1341=0),1,"")</f>
        <v/>
      </c>
    </row>
    <row r="1342" customFormat="false" ht="15" hidden="false" customHeight="false" outlineLevel="0" collapsed="false">
      <c r="A1342" s="1" t="n">
        <v>49</v>
      </c>
      <c r="B1342" s="1" t="n">
        <v>43</v>
      </c>
      <c r="C1342" s="1" t="n">
        <v>-27</v>
      </c>
      <c r="D1342" s="1" t="n">
        <v>-36</v>
      </c>
      <c r="E1342" s="1" t="n">
        <v>24</v>
      </c>
      <c r="F1342" s="1" t="n">
        <v>-89</v>
      </c>
      <c r="G1342" s="0" t="n">
        <f aca="false">IF(AND(A1342*B1342&gt;0,D1342*E1342&gt;0),1,0)</f>
        <v>0</v>
      </c>
      <c r="H1342" s="0" t="n">
        <f aca="false">IF(AND(B1342*C1342&gt;0,E1342*F1342&gt;0),1,0)</f>
        <v>0</v>
      </c>
      <c r="I1342" s="0" t="n">
        <f aca="false">IF(AND(A1342*C1342&gt;0,D1342*F1342&gt;0),1,0)</f>
        <v>0</v>
      </c>
      <c r="J1342" s="3" t="n">
        <f aca="false">SUM(G1342:I1342)</f>
        <v>0</v>
      </c>
      <c r="K1342" s="0" t="str">
        <f aca="false">IF(AND(G1342=1,I1342=0),1,"")</f>
        <v/>
      </c>
      <c r="L1342" s="0" t="str">
        <f aca="false">IF(AND(I1342=1,H1342=0),1,"")</f>
        <v/>
      </c>
      <c r="M1342" s="0" t="str">
        <f aca="false">IF(AND(H1342=1,I1342=0),1,"")</f>
        <v/>
      </c>
    </row>
    <row r="1343" customFormat="false" ht="15" hidden="false" customHeight="false" outlineLevel="0" collapsed="false">
      <c r="A1343" s="1" t="n">
        <v>-73</v>
      </c>
      <c r="B1343" s="1" t="n">
        <v>-18</v>
      </c>
      <c r="C1343" s="1" t="n">
        <v>-44</v>
      </c>
      <c r="D1343" s="1" t="n">
        <v>-37</v>
      </c>
      <c r="E1343" s="1" t="n">
        <v>-1</v>
      </c>
      <c r="F1343" s="1" t="n">
        <v>17</v>
      </c>
      <c r="G1343" s="0" t="n">
        <f aca="false">IF(AND(A1343*B1343&gt;0,D1343*E1343&gt;0),1,0)</f>
        <v>1</v>
      </c>
      <c r="H1343" s="0" t="n">
        <f aca="false">IF(AND(B1343*C1343&gt;0,E1343*F1343&gt;0),1,0)</f>
        <v>0</v>
      </c>
      <c r="I1343" s="0" t="n">
        <f aca="false">IF(AND(A1343*C1343&gt;0,D1343*F1343&gt;0),1,0)</f>
        <v>0</v>
      </c>
      <c r="J1343" s="3" t="n">
        <f aca="false">SUM(G1343:I1343)</f>
        <v>1</v>
      </c>
      <c r="K1343" s="0" t="n">
        <f aca="false">IF(AND(G1343=1,I1343=0),1,"")</f>
        <v>1</v>
      </c>
      <c r="L1343" s="0" t="str">
        <f aca="false">IF(AND(I1343=1,H1343=0),1,"")</f>
        <v/>
      </c>
      <c r="M1343" s="0" t="str">
        <f aca="false">IF(AND(H1343=1,I1343=0),1,"")</f>
        <v/>
      </c>
    </row>
    <row r="1344" customFormat="false" ht="15" hidden="false" customHeight="false" outlineLevel="0" collapsed="false">
      <c r="A1344" s="1" t="n">
        <v>40</v>
      </c>
      <c r="B1344" s="1" t="n">
        <v>15</v>
      </c>
      <c r="C1344" s="1" t="n">
        <v>-14</v>
      </c>
      <c r="D1344" s="1" t="n">
        <v>-90</v>
      </c>
      <c r="E1344" s="1" t="n">
        <v>53</v>
      </c>
      <c r="F1344" s="1" t="n">
        <v>-23</v>
      </c>
      <c r="G1344" s="0" t="n">
        <f aca="false">IF(AND(A1344*B1344&gt;0,D1344*E1344&gt;0),1,0)</f>
        <v>0</v>
      </c>
      <c r="H1344" s="0" t="n">
        <f aca="false">IF(AND(B1344*C1344&gt;0,E1344*F1344&gt;0),1,0)</f>
        <v>0</v>
      </c>
      <c r="I1344" s="0" t="n">
        <f aca="false">IF(AND(A1344*C1344&gt;0,D1344*F1344&gt;0),1,0)</f>
        <v>0</v>
      </c>
      <c r="J1344" s="3" t="n">
        <f aca="false">SUM(G1344:I1344)</f>
        <v>0</v>
      </c>
      <c r="K1344" s="0" t="str">
        <f aca="false">IF(AND(G1344=1,I1344=0),1,"")</f>
        <v/>
      </c>
      <c r="L1344" s="0" t="str">
        <f aca="false">IF(AND(I1344=1,H1344=0),1,"")</f>
        <v/>
      </c>
      <c r="M1344" s="0" t="str">
        <f aca="false">IF(AND(H1344=1,I1344=0),1,"")</f>
        <v/>
      </c>
    </row>
    <row r="1345" customFormat="false" ht="15" hidden="false" customHeight="false" outlineLevel="0" collapsed="false">
      <c r="A1345" s="1" t="n">
        <v>75</v>
      </c>
      <c r="B1345" s="1" t="n">
        <v>40</v>
      </c>
      <c r="C1345" s="1" t="n">
        <v>-96</v>
      </c>
      <c r="D1345" s="1" t="n">
        <v>-71</v>
      </c>
      <c r="E1345" s="1" t="n">
        <v>48</v>
      </c>
      <c r="F1345" s="1" t="n">
        <v>49</v>
      </c>
      <c r="G1345" s="0" t="n">
        <f aca="false">IF(AND(A1345*B1345&gt;0,D1345*E1345&gt;0),1,0)</f>
        <v>0</v>
      </c>
      <c r="H1345" s="0" t="n">
        <f aca="false">IF(AND(B1345*C1345&gt;0,E1345*F1345&gt;0),1,0)</f>
        <v>0</v>
      </c>
      <c r="I1345" s="0" t="n">
        <f aca="false">IF(AND(A1345*C1345&gt;0,D1345*F1345&gt;0),1,0)</f>
        <v>0</v>
      </c>
      <c r="J1345" s="3" t="n">
        <f aca="false">SUM(G1345:I1345)</f>
        <v>0</v>
      </c>
      <c r="K1345" s="0" t="str">
        <f aca="false">IF(AND(G1345=1,I1345=0),1,"")</f>
        <v/>
      </c>
      <c r="L1345" s="0" t="str">
        <f aca="false">IF(AND(I1345=1,H1345=0),1,"")</f>
        <v/>
      </c>
      <c r="M1345" s="0" t="str">
        <f aca="false">IF(AND(H1345=1,I1345=0),1,"")</f>
        <v/>
      </c>
    </row>
    <row r="1346" customFormat="false" ht="15" hidden="false" customHeight="false" outlineLevel="0" collapsed="false">
      <c r="A1346" s="1" t="n">
        <v>51</v>
      </c>
      <c r="B1346" s="1" t="n">
        <v>26</v>
      </c>
      <c r="C1346" s="1" t="n">
        <v>-79</v>
      </c>
      <c r="D1346" s="1" t="n">
        <v>61</v>
      </c>
      <c r="E1346" s="1" t="n">
        <v>27</v>
      </c>
      <c r="F1346" s="1" t="n">
        <v>-12</v>
      </c>
      <c r="G1346" s="0" t="n">
        <f aca="false">IF(AND(A1346*B1346&gt;0,D1346*E1346&gt;0),1,0)</f>
        <v>1</v>
      </c>
      <c r="H1346" s="0" t="n">
        <f aca="false">IF(AND(B1346*C1346&gt;0,E1346*F1346&gt;0),1,0)</f>
        <v>0</v>
      </c>
      <c r="I1346" s="0" t="n">
        <f aca="false">IF(AND(A1346*C1346&gt;0,D1346*F1346&gt;0),1,0)</f>
        <v>0</v>
      </c>
      <c r="J1346" s="3" t="n">
        <f aca="false">SUM(G1346:I1346)</f>
        <v>1</v>
      </c>
      <c r="K1346" s="0" t="n">
        <f aca="false">IF(AND(G1346=1,I1346=0),1,"")</f>
        <v>1</v>
      </c>
      <c r="L1346" s="0" t="str">
        <f aca="false">IF(AND(I1346=1,H1346=0),1,"")</f>
        <v/>
      </c>
      <c r="M1346" s="0" t="str">
        <f aca="false">IF(AND(H1346=1,I1346=0),1,"")</f>
        <v/>
      </c>
    </row>
    <row r="1347" customFormat="false" ht="15" hidden="false" customHeight="false" outlineLevel="0" collapsed="false">
      <c r="A1347" s="1" t="n">
        <v>-6</v>
      </c>
      <c r="B1347" s="1" t="n">
        <v>-48</v>
      </c>
      <c r="C1347" s="1" t="n">
        <v>57</v>
      </c>
      <c r="D1347" s="1" t="n">
        <v>37</v>
      </c>
      <c r="E1347" s="1" t="n">
        <v>95</v>
      </c>
      <c r="F1347" s="1" t="n">
        <v>-30</v>
      </c>
      <c r="G1347" s="0" t="n">
        <f aca="false">IF(AND(A1347*B1347&gt;0,D1347*E1347&gt;0),1,0)</f>
        <v>1</v>
      </c>
      <c r="H1347" s="0" t="n">
        <f aca="false">IF(AND(B1347*C1347&gt;0,E1347*F1347&gt;0),1,0)</f>
        <v>0</v>
      </c>
      <c r="I1347" s="0" t="n">
        <f aca="false">IF(AND(A1347*C1347&gt;0,D1347*F1347&gt;0),1,0)</f>
        <v>0</v>
      </c>
      <c r="J1347" s="3" t="n">
        <f aca="false">SUM(G1347:I1347)</f>
        <v>1</v>
      </c>
      <c r="K1347" s="0" t="n">
        <f aca="false">IF(AND(G1347=1,I1347=0),1,"")</f>
        <v>1</v>
      </c>
      <c r="L1347" s="0" t="str">
        <f aca="false">IF(AND(I1347=1,H1347=0),1,"")</f>
        <v/>
      </c>
      <c r="M1347" s="0" t="str">
        <f aca="false">IF(AND(H1347=1,I1347=0),1,"")</f>
        <v/>
      </c>
    </row>
    <row r="1348" customFormat="false" ht="15" hidden="false" customHeight="false" outlineLevel="0" collapsed="false">
      <c r="A1348" s="1" t="n">
        <v>-52</v>
      </c>
      <c r="B1348" s="1" t="n">
        <v>11</v>
      </c>
      <c r="C1348" s="1" t="n">
        <v>-5</v>
      </c>
      <c r="D1348" s="1" t="n">
        <v>-92</v>
      </c>
      <c r="E1348" s="1" t="n">
        <v>75</v>
      </c>
      <c r="F1348" s="1" t="n">
        <v>29</v>
      </c>
      <c r="G1348" s="0" t="n">
        <f aca="false">IF(AND(A1348*B1348&gt;0,D1348*E1348&gt;0),1,0)</f>
        <v>0</v>
      </c>
      <c r="H1348" s="0" t="n">
        <f aca="false">IF(AND(B1348*C1348&gt;0,E1348*F1348&gt;0),1,0)</f>
        <v>0</v>
      </c>
      <c r="I1348" s="0" t="n">
        <f aca="false">IF(AND(A1348*C1348&gt;0,D1348*F1348&gt;0),1,0)</f>
        <v>0</v>
      </c>
      <c r="J1348" s="3" t="n">
        <f aca="false">SUM(G1348:I1348)</f>
        <v>0</v>
      </c>
      <c r="K1348" s="0" t="str">
        <f aca="false">IF(AND(G1348=1,I1348=0),1,"")</f>
        <v/>
      </c>
      <c r="L1348" s="0" t="str">
        <f aca="false">IF(AND(I1348=1,H1348=0),1,"")</f>
        <v/>
      </c>
      <c r="M1348" s="0" t="str">
        <f aca="false">IF(AND(H1348=1,I1348=0),1,"")</f>
        <v/>
      </c>
    </row>
    <row r="1349" customFormat="false" ht="15" hidden="false" customHeight="false" outlineLevel="0" collapsed="false">
      <c r="A1349" s="1" t="n">
        <v>-73</v>
      </c>
      <c r="B1349" s="1" t="n">
        <v>71</v>
      </c>
      <c r="C1349" s="1" t="n">
        <v>-86</v>
      </c>
      <c r="D1349" s="1" t="n">
        <v>76</v>
      </c>
      <c r="E1349" s="1" t="n">
        <v>4</v>
      </c>
      <c r="F1349" s="1" t="n">
        <v>-75</v>
      </c>
      <c r="G1349" s="0" t="n">
        <f aca="false">IF(AND(A1349*B1349&gt;0,D1349*E1349&gt;0),1,0)</f>
        <v>0</v>
      </c>
      <c r="H1349" s="0" t="n">
        <f aca="false">IF(AND(B1349*C1349&gt;0,E1349*F1349&gt;0),1,0)</f>
        <v>0</v>
      </c>
      <c r="I1349" s="0" t="n">
        <f aca="false">IF(AND(A1349*C1349&gt;0,D1349*F1349&gt;0),1,0)</f>
        <v>0</v>
      </c>
      <c r="J1349" s="3" t="n">
        <f aca="false">SUM(G1349:I1349)</f>
        <v>0</v>
      </c>
      <c r="K1349" s="0" t="str">
        <f aca="false">IF(AND(G1349=1,I1349=0),1,"")</f>
        <v/>
      </c>
      <c r="L1349" s="0" t="str">
        <f aca="false">IF(AND(I1349=1,H1349=0),1,"")</f>
        <v/>
      </c>
      <c r="M1349" s="0" t="str">
        <f aca="false">IF(AND(H1349=1,I1349=0),1,"")</f>
        <v/>
      </c>
    </row>
    <row r="1350" customFormat="false" ht="15" hidden="false" customHeight="false" outlineLevel="0" collapsed="false">
      <c r="A1350" s="1" t="n">
        <v>40</v>
      </c>
      <c r="B1350" s="1" t="n">
        <v>-32</v>
      </c>
      <c r="C1350" s="1" t="n">
        <v>72</v>
      </c>
      <c r="D1350" s="1" t="n">
        <v>82</v>
      </c>
      <c r="E1350" s="1" t="n">
        <v>8</v>
      </c>
      <c r="F1350" s="1" t="n">
        <v>80</v>
      </c>
      <c r="G1350" s="0" t="n">
        <f aca="false">IF(AND(A1350*B1350&gt;0,D1350*E1350&gt;0),1,0)</f>
        <v>0</v>
      </c>
      <c r="H1350" s="0" t="n">
        <f aca="false">IF(AND(B1350*C1350&gt;0,E1350*F1350&gt;0),1,0)</f>
        <v>0</v>
      </c>
      <c r="I1350" s="0" t="n">
        <f aca="false">IF(AND(A1350*C1350&gt;0,D1350*F1350&gt;0),1,0)</f>
        <v>1</v>
      </c>
      <c r="J1350" s="3" t="n">
        <f aca="false">SUM(G1350:I1350)</f>
        <v>1</v>
      </c>
      <c r="K1350" s="0" t="str">
        <f aca="false">IF(AND(G1350=1,I1350=0),1,"")</f>
        <v/>
      </c>
      <c r="L1350" s="0" t="n">
        <f aca="false">IF(AND(I1350=1,H1350=0),1,"")</f>
        <v>1</v>
      </c>
      <c r="M1350" s="0" t="str">
        <f aca="false">IF(AND(H1350=1,I1350=0),1,"")</f>
        <v/>
      </c>
    </row>
    <row r="1351" customFormat="false" ht="15" hidden="false" customHeight="false" outlineLevel="0" collapsed="false">
      <c r="A1351" s="1" t="n">
        <v>-91</v>
      </c>
      <c r="B1351" s="1" t="n">
        <v>-2</v>
      </c>
      <c r="C1351" s="1" t="n">
        <v>-21</v>
      </c>
      <c r="D1351" s="1" t="n">
        <v>52</v>
      </c>
      <c r="E1351" s="1" t="n">
        <v>-35</v>
      </c>
      <c r="F1351" s="1" t="n">
        <v>-86</v>
      </c>
      <c r="G1351" s="0" t="n">
        <f aca="false">IF(AND(A1351*B1351&gt;0,D1351*E1351&gt;0),1,0)</f>
        <v>0</v>
      </c>
      <c r="H1351" s="0" t="n">
        <f aca="false">IF(AND(B1351*C1351&gt;0,E1351*F1351&gt;0),1,0)</f>
        <v>1</v>
      </c>
      <c r="I1351" s="0" t="n">
        <f aca="false">IF(AND(A1351*C1351&gt;0,D1351*F1351&gt;0),1,0)</f>
        <v>0</v>
      </c>
      <c r="J1351" s="3" t="n">
        <f aca="false">SUM(G1351:I1351)</f>
        <v>1</v>
      </c>
      <c r="K1351" s="0" t="str">
        <f aca="false">IF(AND(G1351=1,I1351=0),1,"")</f>
        <v/>
      </c>
      <c r="L1351" s="0" t="str">
        <f aca="false">IF(AND(I1351=1,H1351=0),1,"")</f>
        <v/>
      </c>
      <c r="M1351" s="0" t="n">
        <f aca="false">IF(AND(H1351=1,I1351=0),1,"")</f>
        <v>1</v>
      </c>
    </row>
    <row r="1352" customFormat="false" ht="15" hidden="false" customHeight="false" outlineLevel="0" collapsed="false">
      <c r="A1352" s="1" t="n">
        <v>78</v>
      </c>
      <c r="B1352" s="1" t="n">
        <v>72</v>
      </c>
      <c r="C1352" s="1" t="n">
        <v>67</v>
      </c>
      <c r="D1352" s="1" t="n">
        <v>-68</v>
      </c>
      <c r="E1352" s="1" t="n">
        <v>-99</v>
      </c>
      <c r="F1352" s="1" t="n">
        <v>20</v>
      </c>
      <c r="G1352" s="0" t="n">
        <f aca="false">IF(AND(A1352*B1352&gt;0,D1352*E1352&gt;0),1,0)</f>
        <v>1</v>
      </c>
      <c r="H1352" s="0" t="n">
        <f aca="false">IF(AND(B1352*C1352&gt;0,E1352*F1352&gt;0),1,0)</f>
        <v>0</v>
      </c>
      <c r="I1352" s="0" t="n">
        <f aca="false">IF(AND(A1352*C1352&gt;0,D1352*F1352&gt;0),1,0)</f>
        <v>0</v>
      </c>
      <c r="J1352" s="3" t="n">
        <f aca="false">SUM(G1352:I1352)</f>
        <v>1</v>
      </c>
      <c r="K1352" s="0" t="n">
        <f aca="false">IF(AND(G1352=1,I1352=0),1,"")</f>
        <v>1</v>
      </c>
      <c r="L1352" s="0" t="str">
        <f aca="false">IF(AND(I1352=1,H1352=0),1,"")</f>
        <v/>
      </c>
      <c r="M1352" s="0" t="str">
        <f aca="false">IF(AND(H1352=1,I1352=0),1,"")</f>
        <v/>
      </c>
    </row>
    <row r="1353" customFormat="false" ht="15" hidden="false" customHeight="false" outlineLevel="0" collapsed="false">
      <c r="A1353" s="1" t="n">
        <v>66</v>
      </c>
      <c r="B1353" s="1" t="n">
        <v>-57</v>
      </c>
      <c r="C1353" s="1" t="n">
        <v>-74</v>
      </c>
      <c r="D1353" s="1" t="n">
        <v>-98</v>
      </c>
      <c r="E1353" s="1" t="n">
        <v>-81</v>
      </c>
      <c r="F1353" s="1" t="n">
        <v>10</v>
      </c>
      <c r="G1353" s="0" t="n">
        <f aca="false">IF(AND(A1353*B1353&gt;0,D1353*E1353&gt;0),1,0)</f>
        <v>0</v>
      </c>
      <c r="H1353" s="0" t="n">
        <f aca="false">IF(AND(B1353*C1353&gt;0,E1353*F1353&gt;0),1,0)</f>
        <v>0</v>
      </c>
      <c r="I1353" s="0" t="n">
        <f aca="false">IF(AND(A1353*C1353&gt;0,D1353*F1353&gt;0),1,0)</f>
        <v>0</v>
      </c>
      <c r="J1353" s="3" t="n">
        <f aca="false">SUM(G1353:I1353)</f>
        <v>0</v>
      </c>
      <c r="K1353" s="0" t="str">
        <f aca="false">IF(AND(G1353=1,I1353=0),1,"")</f>
        <v/>
      </c>
      <c r="L1353" s="0" t="str">
        <f aca="false">IF(AND(I1353=1,H1353=0),1,"")</f>
        <v/>
      </c>
      <c r="M1353" s="0" t="str">
        <f aca="false">IF(AND(H1353=1,I1353=0),1,"")</f>
        <v/>
      </c>
    </row>
    <row r="1354" customFormat="false" ht="15" hidden="false" customHeight="false" outlineLevel="0" collapsed="false">
      <c r="A1354" s="1" t="n">
        <v>52</v>
      </c>
      <c r="B1354" s="1" t="n">
        <v>33</v>
      </c>
      <c r="C1354" s="1" t="n">
        <v>16</v>
      </c>
      <c r="D1354" s="1" t="n">
        <v>0</v>
      </c>
      <c r="E1354" s="1" t="n">
        <v>-66</v>
      </c>
      <c r="F1354" s="1" t="n">
        <v>-65</v>
      </c>
      <c r="G1354" s="0" t="n">
        <f aca="false">IF(AND(A1354*B1354&gt;0,D1354*E1354&gt;0),1,0)</f>
        <v>0</v>
      </c>
      <c r="H1354" s="0" t="n">
        <f aca="false">IF(AND(B1354*C1354&gt;0,E1354*F1354&gt;0),1,0)</f>
        <v>1</v>
      </c>
      <c r="I1354" s="0" t="n">
        <f aca="false">IF(AND(A1354*C1354&gt;0,D1354*F1354&gt;0),1,0)</f>
        <v>0</v>
      </c>
      <c r="J1354" s="3" t="n">
        <f aca="false">SUM(G1354:I1354)</f>
        <v>1</v>
      </c>
      <c r="K1354" s="0" t="str">
        <f aca="false">IF(AND(G1354=1,I1354=0),1,"")</f>
        <v/>
      </c>
      <c r="L1354" s="0" t="str">
        <f aca="false">IF(AND(I1354=1,H1354=0),1,"")</f>
        <v/>
      </c>
      <c r="M1354" s="0" t="n">
        <f aca="false">IF(AND(H1354=1,I1354=0),1,"")</f>
        <v>1</v>
      </c>
    </row>
    <row r="1355" customFormat="false" ht="15" hidden="false" customHeight="false" outlineLevel="0" collapsed="false">
      <c r="A1355" s="1" t="n">
        <v>14</v>
      </c>
      <c r="B1355" s="1" t="n">
        <v>-63</v>
      </c>
      <c r="C1355" s="1" t="n">
        <v>48</v>
      </c>
      <c r="D1355" s="1" t="n">
        <v>-43</v>
      </c>
      <c r="E1355" s="1" t="n">
        <v>1</v>
      </c>
      <c r="F1355" s="1" t="n">
        <v>90</v>
      </c>
      <c r="G1355" s="0" t="n">
        <f aca="false">IF(AND(A1355*B1355&gt;0,D1355*E1355&gt;0),1,0)</f>
        <v>0</v>
      </c>
      <c r="H1355" s="0" t="n">
        <f aca="false">IF(AND(B1355*C1355&gt;0,E1355*F1355&gt;0),1,0)</f>
        <v>0</v>
      </c>
      <c r="I1355" s="0" t="n">
        <f aca="false">IF(AND(A1355*C1355&gt;0,D1355*F1355&gt;0),1,0)</f>
        <v>0</v>
      </c>
      <c r="J1355" s="3" t="n">
        <f aca="false">SUM(G1355:I1355)</f>
        <v>0</v>
      </c>
      <c r="K1355" s="0" t="str">
        <f aca="false">IF(AND(G1355=1,I1355=0),1,"")</f>
        <v/>
      </c>
      <c r="L1355" s="0" t="str">
        <f aca="false">IF(AND(I1355=1,H1355=0),1,"")</f>
        <v/>
      </c>
      <c r="M1355" s="0" t="str">
        <f aca="false">IF(AND(H1355=1,I1355=0),1,"")</f>
        <v/>
      </c>
    </row>
    <row r="1356" customFormat="false" ht="15" hidden="false" customHeight="false" outlineLevel="0" collapsed="false">
      <c r="A1356" s="1" t="n">
        <v>66</v>
      </c>
      <c r="B1356" s="1" t="n">
        <v>54</v>
      </c>
      <c r="C1356" s="1" t="n">
        <v>75</v>
      </c>
      <c r="D1356" s="1" t="n">
        <v>-58</v>
      </c>
      <c r="E1356" s="1" t="n">
        <v>41</v>
      </c>
      <c r="F1356" s="1" t="n">
        <v>30</v>
      </c>
      <c r="G1356" s="0" t="n">
        <f aca="false">IF(AND(A1356*B1356&gt;0,D1356*E1356&gt;0),1,0)</f>
        <v>0</v>
      </c>
      <c r="H1356" s="0" t="n">
        <f aca="false">IF(AND(B1356*C1356&gt;0,E1356*F1356&gt;0),1,0)</f>
        <v>1</v>
      </c>
      <c r="I1356" s="0" t="n">
        <f aca="false">IF(AND(A1356*C1356&gt;0,D1356*F1356&gt;0),1,0)</f>
        <v>0</v>
      </c>
      <c r="J1356" s="3" t="n">
        <f aca="false">SUM(G1356:I1356)</f>
        <v>1</v>
      </c>
      <c r="K1356" s="0" t="str">
        <f aca="false">IF(AND(G1356=1,I1356=0),1,"")</f>
        <v/>
      </c>
      <c r="L1356" s="0" t="str">
        <f aca="false">IF(AND(I1356=1,H1356=0),1,"")</f>
        <v/>
      </c>
      <c r="M1356" s="0" t="n">
        <f aca="false">IF(AND(H1356=1,I1356=0),1,"")</f>
        <v>1</v>
      </c>
    </row>
    <row r="1357" customFormat="false" ht="15" hidden="false" customHeight="false" outlineLevel="0" collapsed="false">
      <c r="A1357" s="1" t="n">
        <v>3</v>
      </c>
      <c r="B1357" s="1" t="n">
        <v>79</v>
      </c>
      <c r="C1357" s="1" t="n">
        <v>99</v>
      </c>
      <c r="D1357" s="1" t="n">
        <v>31</v>
      </c>
      <c r="E1357" s="1" t="n">
        <v>-56</v>
      </c>
      <c r="F1357" s="1" t="n">
        <v>-74</v>
      </c>
      <c r="G1357" s="0" t="n">
        <f aca="false">IF(AND(A1357*B1357&gt;0,D1357*E1357&gt;0),1,0)</f>
        <v>0</v>
      </c>
      <c r="H1357" s="0" t="n">
        <f aca="false">IF(AND(B1357*C1357&gt;0,E1357*F1357&gt;0),1,0)</f>
        <v>1</v>
      </c>
      <c r="I1357" s="0" t="n">
        <f aca="false">IF(AND(A1357*C1357&gt;0,D1357*F1357&gt;0),1,0)</f>
        <v>0</v>
      </c>
      <c r="J1357" s="3" t="n">
        <f aca="false">SUM(G1357:I1357)</f>
        <v>1</v>
      </c>
      <c r="K1357" s="0" t="str">
        <f aca="false">IF(AND(G1357=1,I1357=0),1,"")</f>
        <v/>
      </c>
      <c r="L1357" s="0" t="str">
        <f aca="false">IF(AND(I1357=1,H1357=0),1,"")</f>
        <v/>
      </c>
      <c r="M1357" s="0" t="n">
        <f aca="false">IF(AND(H1357=1,I1357=0),1,"")</f>
        <v>1</v>
      </c>
    </row>
    <row r="1358" customFormat="false" ht="15" hidden="false" customHeight="false" outlineLevel="0" collapsed="false">
      <c r="A1358" s="1" t="n">
        <v>44</v>
      </c>
      <c r="B1358" s="1" t="n">
        <v>52</v>
      </c>
      <c r="C1358" s="1" t="n">
        <v>92</v>
      </c>
      <c r="D1358" s="1" t="n">
        <v>-98</v>
      </c>
      <c r="E1358" s="1" t="n">
        <v>30</v>
      </c>
      <c r="F1358" s="1" t="n">
        <v>-82</v>
      </c>
      <c r="G1358" s="0" t="n">
        <f aca="false">IF(AND(A1358*B1358&gt;0,D1358*E1358&gt;0),1,0)</f>
        <v>0</v>
      </c>
      <c r="H1358" s="0" t="n">
        <f aca="false">IF(AND(B1358*C1358&gt;0,E1358*F1358&gt;0),1,0)</f>
        <v>0</v>
      </c>
      <c r="I1358" s="0" t="n">
        <f aca="false">IF(AND(A1358*C1358&gt;0,D1358*F1358&gt;0),1,0)</f>
        <v>1</v>
      </c>
      <c r="J1358" s="3" t="n">
        <f aca="false">SUM(G1358:I1358)</f>
        <v>1</v>
      </c>
      <c r="K1358" s="0" t="str">
        <f aca="false">IF(AND(G1358=1,I1358=0),1,"")</f>
        <v/>
      </c>
      <c r="L1358" s="0" t="n">
        <f aca="false">IF(AND(I1358=1,H1358=0),1,"")</f>
        <v>1</v>
      </c>
      <c r="M1358" s="0" t="str">
        <f aca="false">IF(AND(H1358=1,I1358=0),1,"")</f>
        <v/>
      </c>
    </row>
    <row r="1359" customFormat="false" ht="15" hidden="false" customHeight="false" outlineLevel="0" collapsed="false">
      <c r="A1359" s="1" t="n">
        <v>98</v>
      </c>
      <c r="B1359" s="1" t="n">
        <v>-57</v>
      </c>
      <c r="C1359" s="1" t="n">
        <v>26</v>
      </c>
      <c r="D1359" s="1" t="n">
        <v>76</v>
      </c>
      <c r="E1359" s="1" t="n">
        <v>75</v>
      </c>
      <c r="F1359" s="1" t="n">
        <v>-23</v>
      </c>
      <c r="G1359" s="0" t="n">
        <f aca="false">IF(AND(A1359*B1359&gt;0,D1359*E1359&gt;0),1,0)</f>
        <v>0</v>
      </c>
      <c r="H1359" s="0" t="n">
        <f aca="false">IF(AND(B1359*C1359&gt;0,E1359*F1359&gt;0),1,0)</f>
        <v>0</v>
      </c>
      <c r="I1359" s="0" t="n">
        <f aca="false">IF(AND(A1359*C1359&gt;0,D1359*F1359&gt;0),1,0)</f>
        <v>0</v>
      </c>
      <c r="J1359" s="3" t="n">
        <f aca="false">SUM(G1359:I1359)</f>
        <v>0</v>
      </c>
      <c r="K1359" s="0" t="str">
        <f aca="false">IF(AND(G1359=1,I1359=0),1,"")</f>
        <v/>
      </c>
      <c r="L1359" s="0" t="str">
        <f aca="false">IF(AND(I1359=1,H1359=0),1,"")</f>
        <v/>
      </c>
      <c r="M1359" s="0" t="str">
        <f aca="false">IF(AND(H1359=1,I1359=0),1,"")</f>
        <v/>
      </c>
    </row>
    <row r="1360" customFormat="false" ht="15" hidden="false" customHeight="false" outlineLevel="0" collapsed="false">
      <c r="A1360" s="1" t="n">
        <v>-89</v>
      </c>
      <c r="B1360" s="1" t="n">
        <v>72</v>
      </c>
      <c r="C1360" s="1" t="n">
        <v>85</v>
      </c>
      <c r="D1360" s="1" t="n">
        <v>13</v>
      </c>
      <c r="E1360" s="1" t="n">
        <v>55</v>
      </c>
      <c r="F1360" s="1" t="n">
        <v>-41</v>
      </c>
      <c r="G1360" s="0" t="n">
        <f aca="false">IF(AND(A1360*B1360&gt;0,D1360*E1360&gt;0),1,0)</f>
        <v>0</v>
      </c>
      <c r="H1360" s="0" t="n">
        <f aca="false">IF(AND(B1360*C1360&gt;0,E1360*F1360&gt;0),1,0)</f>
        <v>0</v>
      </c>
      <c r="I1360" s="0" t="n">
        <f aca="false">IF(AND(A1360*C1360&gt;0,D1360*F1360&gt;0),1,0)</f>
        <v>0</v>
      </c>
      <c r="J1360" s="3" t="n">
        <f aca="false">SUM(G1360:I1360)</f>
        <v>0</v>
      </c>
      <c r="K1360" s="0" t="str">
        <f aca="false">IF(AND(G1360=1,I1360=0),1,"")</f>
        <v/>
      </c>
      <c r="L1360" s="0" t="str">
        <f aca="false">IF(AND(I1360=1,H1360=0),1,"")</f>
        <v/>
      </c>
      <c r="M1360" s="0" t="str">
        <f aca="false">IF(AND(H1360=1,I1360=0),1,"")</f>
        <v/>
      </c>
    </row>
    <row r="1361" customFormat="false" ht="15" hidden="false" customHeight="false" outlineLevel="0" collapsed="false">
      <c r="A1361" s="1" t="n">
        <v>-61</v>
      </c>
      <c r="B1361" s="1" t="n">
        <v>-21</v>
      </c>
      <c r="C1361" s="1" t="n">
        <v>55</v>
      </c>
      <c r="D1361" s="1" t="n">
        <v>-37</v>
      </c>
      <c r="E1361" s="1" t="n">
        <v>-83</v>
      </c>
      <c r="F1361" s="1" t="n">
        <v>99</v>
      </c>
      <c r="G1361" s="0" t="n">
        <f aca="false">IF(AND(A1361*B1361&gt;0,D1361*E1361&gt;0),1,0)</f>
        <v>1</v>
      </c>
      <c r="H1361" s="0" t="n">
        <f aca="false">IF(AND(B1361*C1361&gt;0,E1361*F1361&gt;0),1,0)</f>
        <v>0</v>
      </c>
      <c r="I1361" s="0" t="n">
        <f aca="false">IF(AND(A1361*C1361&gt;0,D1361*F1361&gt;0),1,0)</f>
        <v>0</v>
      </c>
      <c r="J1361" s="3" t="n">
        <f aca="false">SUM(G1361:I1361)</f>
        <v>1</v>
      </c>
      <c r="K1361" s="0" t="n">
        <f aca="false">IF(AND(G1361=1,I1361=0),1,"")</f>
        <v>1</v>
      </c>
      <c r="L1361" s="0" t="str">
        <f aca="false">IF(AND(I1361=1,H1361=0),1,"")</f>
        <v/>
      </c>
      <c r="M1361" s="0" t="str">
        <f aca="false">IF(AND(H1361=1,I1361=0),1,"")</f>
        <v/>
      </c>
    </row>
    <row r="1362" customFormat="false" ht="15" hidden="false" customHeight="false" outlineLevel="0" collapsed="false">
      <c r="A1362" s="1" t="n">
        <v>75</v>
      </c>
      <c r="B1362" s="1" t="n">
        <v>14</v>
      </c>
      <c r="C1362" s="1" t="n">
        <v>75</v>
      </c>
      <c r="D1362" s="1" t="n">
        <v>-78</v>
      </c>
      <c r="E1362" s="1" t="n">
        <v>24</v>
      </c>
      <c r="F1362" s="1" t="n">
        <v>-27</v>
      </c>
      <c r="G1362" s="0" t="n">
        <f aca="false">IF(AND(A1362*B1362&gt;0,D1362*E1362&gt;0),1,0)</f>
        <v>0</v>
      </c>
      <c r="H1362" s="0" t="n">
        <f aca="false">IF(AND(B1362*C1362&gt;0,E1362*F1362&gt;0),1,0)</f>
        <v>0</v>
      </c>
      <c r="I1362" s="0" t="n">
        <f aca="false">IF(AND(A1362*C1362&gt;0,D1362*F1362&gt;0),1,0)</f>
        <v>1</v>
      </c>
      <c r="J1362" s="3" t="n">
        <f aca="false">SUM(G1362:I1362)</f>
        <v>1</v>
      </c>
      <c r="K1362" s="0" t="str">
        <f aca="false">IF(AND(G1362=1,I1362=0),1,"")</f>
        <v/>
      </c>
      <c r="L1362" s="0" t="n">
        <f aca="false">IF(AND(I1362=1,H1362=0),1,"")</f>
        <v>1</v>
      </c>
      <c r="M1362" s="0" t="str">
        <f aca="false">IF(AND(H1362=1,I1362=0),1,"")</f>
        <v/>
      </c>
    </row>
    <row r="1363" customFormat="false" ht="15" hidden="false" customHeight="false" outlineLevel="0" collapsed="false">
      <c r="A1363" s="1" t="n">
        <v>35</v>
      </c>
      <c r="B1363" s="1" t="n">
        <v>84</v>
      </c>
      <c r="C1363" s="1" t="n">
        <v>-29</v>
      </c>
      <c r="D1363" s="1" t="n">
        <v>-49</v>
      </c>
      <c r="E1363" s="1" t="n">
        <v>-90</v>
      </c>
      <c r="F1363" s="1" t="n">
        <v>-100</v>
      </c>
      <c r="G1363" s="0" t="n">
        <f aca="false">IF(AND(A1363*B1363&gt;0,D1363*E1363&gt;0),1,0)</f>
        <v>1</v>
      </c>
      <c r="H1363" s="0" t="n">
        <f aca="false">IF(AND(B1363*C1363&gt;0,E1363*F1363&gt;0),1,0)</f>
        <v>0</v>
      </c>
      <c r="I1363" s="0" t="n">
        <f aca="false">IF(AND(A1363*C1363&gt;0,D1363*F1363&gt;0),1,0)</f>
        <v>0</v>
      </c>
      <c r="J1363" s="3" t="n">
        <f aca="false">SUM(G1363:I1363)</f>
        <v>1</v>
      </c>
      <c r="K1363" s="0" t="n">
        <f aca="false">IF(AND(G1363=1,I1363=0),1,"")</f>
        <v>1</v>
      </c>
      <c r="L1363" s="0" t="str">
        <f aca="false">IF(AND(I1363=1,H1363=0),1,"")</f>
        <v/>
      </c>
      <c r="M1363" s="0" t="str">
        <f aca="false">IF(AND(H1363=1,I1363=0),1,"")</f>
        <v/>
      </c>
    </row>
    <row r="1364" customFormat="false" ht="15" hidden="false" customHeight="false" outlineLevel="0" collapsed="false">
      <c r="A1364" s="1" t="n">
        <v>82</v>
      </c>
      <c r="B1364" s="1" t="n">
        <v>78</v>
      </c>
      <c r="C1364" s="1" t="n">
        <v>-90</v>
      </c>
      <c r="D1364" s="1" t="n">
        <v>-86</v>
      </c>
      <c r="E1364" s="1" t="n">
        <v>-100</v>
      </c>
      <c r="F1364" s="1" t="n">
        <v>-32</v>
      </c>
      <c r="G1364" s="0" t="n">
        <f aca="false">IF(AND(A1364*B1364&gt;0,D1364*E1364&gt;0),1,0)</f>
        <v>1</v>
      </c>
      <c r="H1364" s="0" t="n">
        <f aca="false">IF(AND(B1364*C1364&gt;0,E1364*F1364&gt;0),1,0)</f>
        <v>0</v>
      </c>
      <c r="I1364" s="0" t="n">
        <f aca="false">IF(AND(A1364*C1364&gt;0,D1364*F1364&gt;0),1,0)</f>
        <v>0</v>
      </c>
      <c r="J1364" s="3" t="n">
        <f aca="false">SUM(G1364:I1364)</f>
        <v>1</v>
      </c>
      <c r="K1364" s="0" t="n">
        <f aca="false">IF(AND(G1364=1,I1364=0),1,"")</f>
        <v>1</v>
      </c>
      <c r="L1364" s="0" t="str">
        <f aca="false">IF(AND(I1364=1,H1364=0),1,"")</f>
        <v/>
      </c>
      <c r="M1364" s="0" t="str">
        <f aca="false">IF(AND(H1364=1,I1364=0),1,"")</f>
        <v/>
      </c>
    </row>
    <row r="1365" customFormat="false" ht="15" hidden="false" customHeight="false" outlineLevel="0" collapsed="false">
      <c r="A1365" s="1" t="n">
        <v>38</v>
      </c>
      <c r="B1365" s="1" t="n">
        <v>-8</v>
      </c>
      <c r="C1365" s="1" t="n">
        <v>-33</v>
      </c>
      <c r="D1365" s="1" t="n">
        <v>89</v>
      </c>
      <c r="E1365" s="1" t="n">
        <v>-81</v>
      </c>
      <c r="F1365" s="1" t="n">
        <v>-84</v>
      </c>
      <c r="G1365" s="0" t="n">
        <f aca="false">IF(AND(A1365*B1365&gt;0,D1365*E1365&gt;0),1,0)</f>
        <v>0</v>
      </c>
      <c r="H1365" s="0" t="n">
        <f aca="false">IF(AND(B1365*C1365&gt;0,E1365*F1365&gt;0),1,0)</f>
        <v>1</v>
      </c>
      <c r="I1365" s="0" t="n">
        <f aca="false">IF(AND(A1365*C1365&gt;0,D1365*F1365&gt;0),1,0)</f>
        <v>0</v>
      </c>
      <c r="J1365" s="3" t="n">
        <f aca="false">SUM(G1365:I1365)</f>
        <v>1</v>
      </c>
      <c r="K1365" s="0" t="str">
        <f aca="false">IF(AND(G1365=1,I1365=0),1,"")</f>
        <v/>
      </c>
      <c r="L1365" s="0" t="str">
        <f aca="false">IF(AND(I1365=1,H1365=0),1,"")</f>
        <v/>
      </c>
      <c r="M1365" s="0" t="n">
        <f aca="false">IF(AND(H1365=1,I1365=0),1,"")</f>
        <v>1</v>
      </c>
    </row>
    <row r="1366" customFormat="false" ht="15" hidden="false" customHeight="false" outlineLevel="0" collapsed="false">
      <c r="A1366" s="1" t="n">
        <v>66</v>
      </c>
      <c r="B1366" s="1" t="n">
        <v>-41</v>
      </c>
      <c r="C1366" s="1" t="n">
        <v>22</v>
      </c>
      <c r="D1366" s="1" t="n">
        <v>8</v>
      </c>
      <c r="E1366" s="1" t="n">
        <v>98</v>
      </c>
      <c r="F1366" s="1" t="n">
        <v>100</v>
      </c>
      <c r="G1366" s="0" t="n">
        <f aca="false">IF(AND(A1366*B1366&gt;0,D1366*E1366&gt;0),1,0)</f>
        <v>0</v>
      </c>
      <c r="H1366" s="0" t="n">
        <f aca="false">IF(AND(B1366*C1366&gt;0,E1366*F1366&gt;0),1,0)</f>
        <v>0</v>
      </c>
      <c r="I1366" s="0" t="n">
        <f aca="false">IF(AND(A1366*C1366&gt;0,D1366*F1366&gt;0),1,0)</f>
        <v>1</v>
      </c>
      <c r="J1366" s="3" t="n">
        <f aca="false">SUM(G1366:I1366)</f>
        <v>1</v>
      </c>
      <c r="K1366" s="0" t="str">
        <f aca="false">IF(AND(G1366=1,I1366=0),1,"")</f>
        <v/>
      </c>
      <c r="L1366" s="0" t="n">
        <f aca="false">IF(AND(I1366=1,H1366=0),1,"")</f>
        <v>1</v>
      </c>
      <c r="M1366" s="0" t="str">
        <f aca="false">IF(AND(H1366=1,I1366=0),1,"")</f>
        <v/>
      </c>
    </row>
    <row r="1367" customFormat="false" ht="15" hidden="false" customHeight="false" outlineLevel="0" collapsed="false">
      <c r="A1367" s="1" t="n">
        <v>51</v>
      </c>
      <c r="B1367" s="1" t="n">
        <v>-30</v>
      </c>
      <c r="C1367" s="1" t="n">
        <v>11</v>
      </c>
      <c r="D1367" s="1" t="n">
        <v>98</v>
      </c>
      <c r="E1367" s="1" t="n">
        <v>20</v>
      </c>
      <c r="F1367" s="1" t="n">
        <v>-63</v>
      </c>
      <c r="G1367" s="0" t="n">
        <f aca="false">IF(AND(A1367*B1367&gt;0,D1367*E1367&gt;0),1,0)</f>
        <v>0</v>
      </c>
      <c r="H1367" s="0" t="n">
        <f aca="false">IF(AND(B1367*C1367&gt;0,E1367*F1367&gt;0),1,0)</f>
        <v>0</v>
      </c>
      <c r="I1367" s="0" t="n">
        <f aca="false">IF(AND(A1367*C1367&gt;0,D1367*F1367&gt;0),1,0)</f>
        <v>0</v>
      </c>
      <c r="J1367" s="3" t="n">
        <f aca="false">SUM(G1367:I1367)</f>
        <v>0</v>
      </c>
      <c r="K1367" s="0" t="str">
        <f aca="false">IF(AND(G1367=1,I1367=0),1,"")</f>
        <v/>
      </c>
      <c r="L1367" s="0" t="str">
        <f aca="false">IF(AND(I1367=1,H1367=0),1,"")</f>
        <v/>
      </c>
      <c r="M1367" s="0" t="str">
        <f aca="false">IF(AND(H1367=1,I1367=0),1,"")</f>
        <v/>
      </c>
    </row>
    <row r="1368" customFormat="false" ht="15" hidden="false" customHeight="false" outlineLevel="0" collapsed="false">
      <c r="A1368" s="1" t="n">
        <v>-99</v>
      </c>
      <c r="B1368" s="1" t="n">
        <v>-95</v>
      </c>
      <c r="C1368" s="1" t="n">
        <v>62</v>
      </c>
      <c r="D1368" s="1" t="n">
        <v>39</v>
      </c>
      <c r="E1368" s="1" t="n">
        <v>75</v>
      </c>
      <c r="F1368" s="1" t="n">
        <v>-65</v>
      </c>
      <c r="G1368" s="0" t="n">
        <f aca="false">IF(AND(A1368*B1368&gt;0,D1368*E1368&gt;0),1,0)</f>
        <v>1</v>
      </c>
      <c r="H1368" s="0" t="n">
        <f aca="false">IF(AND(B1368*C1368&gt;0,E1368*F1368&gt;0),1,0)</f>
        <v>0</v>
      </c>
      <c r="I1368" s="0" t="n">
        <f aca="false">IF(AND(A1368*C1368&gt;0,D1368*F1368&gt;0),1,0)</f>
        <v>0</v>
      </c>
      <c r="J1368" s="3" t="n">
        <f aca="false">SUM(G1368:I1368)</f>
        <v>1</v>
      </c>
      <c r="K1368" s="0" t="n">
        <f aca="false">IF(AND(G1368=1,I1368=0),1,"")</f>
        <v>1</v>
      </c>
      <c r="L1368" s="0" t="str">
        <f aca="false">IF(AND(I1368=1,H1368=0),1,"")</f>
        <v/>
      </c>
      <c r="M1368" s="0" t="str">
        <f aca="false">IF(AND(H1368=1,I1368=0),1,"")</f>
        <v/>
      </c>
    </row>
    <row r="1369" customFormat="false" ht="15" hidden="false" customHeight="false" outlineLevel="0" collapsed="false">
      <c r="A1369" s="1" t="n">
        <v>27</v>
      </c>
      <c r="B1369" s="1" t="n">
        <v>-3</v>
      </c>
      <c r="C1369" s="1" t="n">
        <v>76</v>
      </c>
      <c r="D1369" s="1" t="n">
        <v>-67</v>
      </c>
      <c r="E1369" s="1" t="n">
        <v>42</v>
      </c>
      <c r="F1369" s="1" t="n">
        <v>54</v>
      </c>
      <c r="G1369" s="0" t="n">
        <f aca="false">IF(AND(A1369*B1369&gt;0,D1369*E1369&gt;0),1,0)</f>
        <v>0</v>
      </c>
      <c r="H1369" s="0" t="n">
        <f aca="false">IF(AND(B1369*C1369&gt;0,E1369*F1369&gt;0),1,0)</f>
        <v>0</v>
      </c>
      <c r="I1369" s="0" t="n">
        <f aca="false">IF(AND(A1369*C1369&gt;0,D1369*F1369&gt;0),1,0)</f>
        <v>0</v>
      </c>
      <c r="J1369" s="3" t="n">
        <f aca="false">SUM(G1369:I1369)</f>
        <v>0</v>
      </c>
      <c r="K1369" s="0" t="str">
        <f aca="false">IF(AND(G1369=1,I1369=0),1,"")</f>
        <v/>
      </c>
      <c r="L1369" s="0" t="str">
        <f aca="false">IF(AND(I1369=1,H1369=0),1,"")</f>
        <v/>
      </c>
      <c r="M1369" s="0" t="str">
        <f aca="false">IF(AND(H1369=1,I1369=0),1,"")</f>
        <v/>
      </c>
    </row>
    <row r="1370" customFormat="false" ht="15" hidden="false" customHeight="false" outlineLevel="0" collapsed="false">
      <c r="A1370" s="1" t="n">
        <v>53</v>
      </c>
      <c r="B1370" s="1" t="n">
        <v>98</v>
      </c>
      <c r="C1370" s="1" t="n">
        <v>-36</v>
      </c>
      <c r="D1370" s="1" t="n">
        <v>-34</v>
      </c>
      <c r="E1370" s="1" t="n">
        <v>-100</v>
      </c>
      <c r="F1370" s="1" t="n">
        <v>-44</v>
      </c>
      <c r="G1370" s="0" t="n">
        <f aca="false">IF(AND(A1370*B1370&gt;0,D1370*E1370&gt;0),1,0)</f>
        <v>1</v>
      </c>
      <c r="H1370" s="0" t="n">
        <f aca="false">IF(AND(B1370*C1370&gt;0,E1370*F1370&gt;0),1,0)</f>
        <v>0</v>
      </c>
      <c r="I1370" s="0" t="n">
        <f aca="false">IF(AND(A1370*C1370&gt;0,D1370*F1370&gt;0),1,0)</f>
        <v>0</v>
      </c>
      <c r="J1370" s="3" t="n">
        <f aca="false">SUM(G1370:I1370)</f>
        <v>1</v>
      </c>
      <c r="K1370" s="0" t="n">
        <f aca="false">IF(AND(G1370=1,I1370=0),1,"")</f>
        <v>1</v>
      </c>
      <c r="L1370" s="0" t="str">
        <f aca="false">IF(AND(I1370=1,H1370=0),1,"")</f>
        <v/>
      </c>
      <c r="M1370" s="0" t="str">
        <f aca="false">IF(AND(H1370=1,I1370=0),1,"")</f>
        <v/>
      </c>
    </row>
    <row r="1371" customFormat="false" ht="15" hidden="false" customHeight="false" outlineLevel="0" collapsed="false">
      <c r="A1371" s="1" t="n">
        <v>-25</v>
      </c>
      <c r="B1371" s="1" t="n">
        <v>2</v>
      </c>
      <c r="C1371" s="1" t="n">
        <v>-3</v>
      </c>
      <c r="D1371" s="1" t="n">
        <v>-30</v>
      </c>
      <c r="E1371" s="1" t="n">
        <v>99</v>
      </c>
      <c r="F1371" s="1" t="n">
        <v>18</v>
      </c>
      <c r="G1371" s="0" t="n">
        <f aca="false">IF(AND(A1371*B1371&gt;0,D1371*E1371&gt;0),1,0)</f>
        <v>0</v>
      </c>
      <c r="H1371" s="0" t="n">
        <f aca="false">IF(AND(B1371*C1371&gt;0,E1371*F1371&gt;0),1,0)</f>
        <v>0</v>
      </c>
      <c r="I1371" s="0" t="n">
        <f aca="false">IF(AND(A1371*C1371&gt;0,D1371*F1371&gt;0),1,0)</f>
        <v>0</v>
      </c>
      <c r="J1371" s="3" t="n">
        <f aca="false">SUM(G1371:I1371)</f>
        <v>0</v>
      </c>
      <c r="K1371" s="0" t="str">
        <f aca="false">IF(AND(G1371=1,I1371=0),1,"")</f>
        <v/>
      </c>
      <c r="L1371" s="0" t="str">
        <f aca="false">IF(AND(I1371=1,H1371=0),1,"")</f>
        <v/>
      </c>
      <c r="M1371" s="0" t="str">
        <f aca="false">IF(AND(H1371=1,I1371=0),1,"")</f>
        <v/>
      </c>
    </row>
    <row r="1372" customFormat="false" ht="15" hidden="false" customHeight="false" outlineLevel="0" collapsed="false">
      <c r="A1372" s="1" t="n">
        <v>34</v>
      </c>
      <c r="B1372" s="1" t="n">
        <v>55</v>
      </c>
      <c r="C1372" s="1" t="n">
        <v>98</v>
      </c>
      <c r="D1372" s="1" t="n">
        <v>3</v>
      </c>
      <c r="E1372" s="1" t="n">
        <v>-4</v>
      </c>
      <c r="F1372" s="1" t="n">
        <v>79</v>
      </c>
      <c r="G1372" s="0" t="n">
        <f aca="false">IF(AND(A1372*B1372&gt;0,D1372*E1372&gt;0),1,0)</f>
        <v>0</v>
      </c>
      <c r="H1372" s="0" t="n">
        <f aca="false">IF(AND(B1372*C1372&gt;0,E1372*F1372&gt;0),1,0)</f>
        <v>0</v>
      </c>
      <c r="I1372" s="0" t="n">
        <f aca="false">IF(AND(A1372*C1372&gt;0,D1372*F1372&gt;0),1,0)</f>
        <v>1</v>
      </c>
      <c r="J1372" s="3" t="n">
        <f aca="false">SUM(G1372:I1372)</f>
        <v>1</v>
      </c>
      <c r="K1372" s="0" t="str">
        <f aca="false">IF(AND(G1372=1,I1372=0),1,"")</f>
        <v/>
      </c>
      <c r="L1372" s="0" t="n">
        <f aca="false">IF(AND(I1372=1,H1372=0),1,"")</f>
        <v>1</v>
      </c>
      <c r="M1372" s="0" t="str">
        <f aca="false">IF(AND(H1372=1,I1372=0),1,"")</f>
        <v/>
      </c>
    </row>
    <row r="1373" customFormat="false" ht="15" hidden="false" customHeight="false" outlineLevel="0" collapsed="false">
      <c r="A1373" s="1" t="n">
        <v>31</v>
      </c>
      <c r="B1373" s="1" t="n">
        <v>49</v>
      </c>
      <c r="C1373" s="1" t="n">
        <v>95</v>
      </c>
      <c r="D1373" s="1" t="n">
        <v>86</v>
      </c>
      <c r="E1373" s="1" t="n">
        <v>94</v>
      </c>
      <c r="F1373" s="1" t="n">
        <v>46</v>
      </c>
      <c r="G1373" s="0" t="n">
        <f aca="false">IF(AND(A1373*B1373&gt;0,D1373*E1373&gt;0),1,0)</f>
        <v>1</v>
      </c>
      <c r="H1373" s="0" t="n">
        <f aca="false">IF(AND(B1373*C1373&gt;0,E1373*F1373&gt;0),1,0)</f>
        <v>1</v>
      </c>
      <c r="I1373" s="0" t="n">
        <f aca="false">IF(AND(A1373*C1373&gt;0,D1373*F1373&gt;0),1,0)</f>
        <v>1</v>
      </c>
      <c r="J1373" s="3" t="n">
        <f aca="false">SUM(G1373:I1373)</f>
        <v>3</v>
      </c>
      <c r="K1373" s="0" t="str">
        <f aca="false">IF(AND(G1373=1,I1373=0),1,"")</f>
        <v/>
      </c>
      <c r="L1373" s="0" t="str">
        <f aca="false">IF(AND(I1373=1,H1373=0),1,"")</f>
        <v/>
      </c>
      <c r="M1373" s="0" t="str">
        <f aca="false">IF(AND(H1373=1,I1373=0),1,"")</f>
        <v/>
      </c>
    </row>
    <row r="1374" customFormat="false" ht="15" hidden="false" customHeight="false" outlineLevel="0" collapsed="false">
      <c r="A1374" s="1" t="n">
        <v>-55</v>
      </c>
      <c r="B1374" s="1" t="n">
        <v>-14</v>
      </c>
      <c r="C1374" s="1" t="n">
        <v>-18</v>
      </c>
      <c r="D1374" s="1" t="n">
        <v>23</v>
      </c>
      <c r="E1374" s="1" t="n">
        <v>26</v>
      </c>
      <c r="F1374" s="1" t="n">
        <v>44</v>
      </c>
      <c r="G1374" s="0" t="n">
        <f aca="false">IF(AND(A1374*B1374&gt;0,D1374*E1374&gt;0),1,0)</f>
        <v>1</v>
      </c>
      <c r="H1374" s="0" t="n">
        <f aca="false">IF(AND(B1374*C1374&gt;0,E1374*F1374&gt;0),1,0)</f>
        <v>1</v>
      </c>
      <c r="I1374" s="0" t="n">
        <f aca="false">IF(AND(A1374*C1374&gt;0,D1374*F1374&gt;0),1,0)</f>
        <v>1</v>
      </c>
      <c r="J1374" s="3" t="n">
        <f aca="false">SUM(G1374:I1374)</f>
        <v>3</v>
      </c>
      <c r="K1374" s="0" t="str">
        <f aca="false">IF(AND(G1374=1,I1374=0),1,"")</f>
        <v/>
      </c>
      <c r="L1374" s="0" t="str">
        <f aca="false">IF(AND(I1374=1,H1374=0),1,"")</f>
        <v/>
      </c>
      <c r="M1374" s="0" t="str">
        <f aca="false">IF(AND(H1374=1,I1374=0),1,"")</f>
        <v/>
      </c>
    </row>
    <row r="1375" customFormat="false" ht="15" hidden="false" customHeight="false" outlineLevel="0" collapsed="false">
      <c r="A1375" s="1" t="n">
        <v>-52</v>
      </c>
      <c r="B1375" s="1" t="n">
        <v>70</v>
      </c>
      <c r="C1375" s="1" t="n">
        <v>-22</v>
      </c>
      <c r="D1375" s="1" t="n">
        <v>83</v>
      </c>
      <c r="E1375" s="1" t="n">
        <v>-29</v>
      </c>
      <c r="F1375" s="1" t="n">
        <v>10</v>
      </c>
      <c r="G1375" s="0" t="n">
        <f aca="false">IF(AND(A1375*B1375&gt;0,D1375*E1375&gt;0),1,0)</f>
        <v>0</v>
      </c>
      <c r="H1375" s="0" t="n">
        <f aca="false">IF(AND(B1375*C1375&gt;0,E1375*F1375&gt;0),1,0)</f>
        <v>0</v>
      </c>
      <c r="I1375" s="0" t="n">
        <f aca="false">IF(AND(A1375*C1375&gt;0,D1375*F1375&gt;0),1,0)</f>
        <v>1</v>
      </c>
      <c r="J1375" s="3" t="n">
        <f aca="false">SUM(G1375:I1375)</f>
        <v>1</v>
      </c>
      <c r="K1375" s="0" t="str">
        <f aca="false">IF(AND(G1375=1,I1375=0),1,"")</f>
        <v/>
      </c>
      <c r="L1375" s="0" t="n">
        <f aca="false">IF(AND(I1375=1,H1375=0),1,"")</f>
        <v>1</v>
      </c>
      <c r="M1375" s="0" t="str">
        <f aca="false">IF(AND(H1375=1,I1375=0),1,"")</f>
        <v/>
      </c>
    </row>
    <row r="1376" customFormat="false" ht="15" hidden="false" customHeight="false" outlineLevel="0" collapsed="false">
      <c r="A1376" s="1" t="n">
        <v>19</v>
      </c>
      <c r="B1376" s="1" t="n">
        <v>-20</v>
      </c>
      <c r="C1376" s="1" t="n">
        <v>-56</v>
      </c>
      <c r="D1376" s="1" t="n">
        <v>-27</v>
      </c>
      <c r="E1376" s="1" t="n">
        <v>34</v>
      </c>
      <c r="F1376" s="1" t="n">
        <v>-47</v>
      </c>
      <c r="G1376" s="0" t="n">
        <f aca="false">IF(AND(A1376*B1376&gt;0,D1376*E1376&gt;0),1,0)</f>
        <v>0</v>
      </c>
      <c r="H1376" s="0" t="n">
        <f aca="false">IF(AND(B1376*C1376&gt;0,E1376*F1376&gt;0),1,0)</f>
        <v>0</v>
      </c>
      <c r="I1376" s="0" t="n">
        <f aca="false">IF(AND(A1376*C1376&gt;0,D1376*F1376&gt;0),1,0)</f>
        <v>0</v>
      </c>
      <c r="J1376" s="3" t="n">
        <f aca="false">SUM(G1376:I1376)</f>
        <v>0</v>
      </c>
      <c r="K1376" s="0" t="str">
        <f aca="false">IF(AND(G1376=1,I1376=0),1,"")</f>
        <v/>
      </c>
      <c r="L1376" s="0" t="str">
        <f aca="false">IF(AND(I1376=1,H1376=0),1,"")</f>
        <v/>
      </c>
      <c r="M1376" s="0" t="str">
        <f aca="false">IF(AND(H1376=1,I1376=0),1,"")</f>
        <v/>
      </c>
    </row>
    <row r="1377" customFormat="false" ht="15" hidden="false" customHeight="false" outlineLevel="0" collapsed="false">
      <c r="A1377" s="1" t="n">
        <v>-58</v>
      </c>
      <c r="B1377" s="1" t="n">
        <v>-42</v>
      </c>
      <c r="C1377" s="1" t="n">
        <v>-85</v>
      </c>
      <c r="D1377" s="1" t="n">
        <v>-42</v>
      </c>
      <c r="E1377" s="1" t="n">
        <v>44</v>
      </c>
      <c r="F1377" s="1" t="n">
        <v>-63</v>
      </c>
      <c r="G1377" s="0" t="n">
        <f aca="false">IF(AND(A1377*B1377&gt;0,D1377*E1377&gt;0),1,0)</f>
        <v>0</v>
      </c>
      <c r="H1377" s="0" t="n">
        <f aca="false">IF(AND(B1377*C1377&gt;0,E1377*F1377&gt;0),1,0)</f>
        <v>0</v>
      </c>
      <c r="I1377" s="0" t="n">
        <f aca="false">IF(AND(A1377*C1377&gt;0,D1377*F1377&gt;0),1,0)</f>
        <v>1</v>
      </c>
      <c r="J1377" s="3" t="n">
        <f aca="false">SUM(G1377:I1377)</f>
        <v>1</v>
      </c>
      <c r="K1377" s="0" t="str">
        <f aca="false">IF(AND(G1377=1,I1377=0),1,"")</f>
        <v/>
      </c>
      <c r="L1377" s="0" t="n">
        <f aca="false">IF(AND(I1377=1,H1377=0),1,"")</f>
        <v>1</v>
      </c>
      <c r="M1377" s="0" t="str">
        <f aca="false">IF(AND(H1377=1,I1377=0),1,"")</f>
        <v/>
      </c>
    </row>
    <row r="1378" customFormat="false" ht="15" hidden="false" customHeight="false" outlineLevel="0" collapsed="false">
      <c r="A1378" s="1" t="n">
        <v>-63</v>
      </c>
      <c r="B1378" s="1" t="n">
        <v>8</v>
      </c>
      <c r="C1378" s="1" t="n">
        <v>47</v>
      </c>
      <c r="D1378" s="1" t="n">
        <v>59</v>
      </c>
      <c r="E1378" s="1" t="n">
        <v>-31</v>
      </c>
      <c r="F1378" s="1" t="n">
        <v>84</v>
      </c>
      <c r="G1378" s="0" t="n">
        <f aca="false">IF(AND(A1378*B1378&gt;0,D1378*E1378&gt;0),1,0)</f>
        <v>0</v>
      </c>
      <c r="H1378" s="0" t="n">
        <f aca="false">IF(AND(B1378*C1378&gt;0,E1378*F1378&gt;0),1,0)</f>
        <v>0</v>
      </c>
      <c r="I1378" s="0" t="n">
        <f aca="false">IF(AND(A1378*C1378&gt;0,D1378*F1378&gt;0),1,0)</f>
        <v>0</v>
      </c>
      <c r="J1378" s="3" t="n">
        <f aca="false">SUM(G1378:I1378)</f>
        <v>0</v>
      </c>
      <c r="K1378" s="0" t="str">
        <f aca="false">IF(AND(G1378=1,I1378=0),1,"")</f>
        <v/>
      </c>
      <c r="L1378" s="0" t="str">
        <f aca="false">IF(AND(I1378=1,H1378=0),1,"")</f>
        <v/>
      </c>
      <c r="M1378" s="0" t="str">
        <f aca="false">IF(AND(H1378=1,I1378=0),1,"")</f>
        <v/>
      </c>
    </row>
    <row r="1379" customFormat="false" ht="15" hidden="false" customHeight="false" outlineLevel="0" collapsed="false">
      <c r="A1379" s="1" t="n">
        <v>42</v>
      </c>
      <c r="B1379" s="1" t="n">
        <v>-79</v>
      </c>
      <c r="C1379" s="1" t="n">
        <v>39</v>
      </c>
      <c r="D1379" s="1" t="n">
        <v>75</v>
      </c>
      <c r="E1379" s="1" t="n">
        <v>46</v>
      </c>
      <c r="F1379" s="1" t="n">
        <v>91</v>
      </c>
      <c r="G1379" s="0" t="n">
        <f aca="false">IF(AND(A1379*B1379&gt;0,D1379*E1379&gt;0),1,0)</f>
        <v>0</v>
      </c>
      <c r="H1379" s="0" t="n">
        <f aca="false">IF(AND(B1379*C1379&gt;0,E1379*F1379&gt;0),1,0)</f>
        <v>0</v>
      </c>
      <c r="I1379" s="0" t="n">
        <f aca="false">IF(AND(A1379*C1379&gt;0,D1379*F1379&gt;0),1,0)</f>
        <v>1</v>
      </c>
      <c r="J1379" s="3" t="n">
        <f aca="false">SUM(G1379:I1379)</f>
        <v>1</v>
      </c>
      <c r="K1379" s="0" t="str">
        <f aca="false">IF(AND(G1379=1,I1379=0),1,"")</f>
        <v/>
      </c>
      <c r="L1379" s="0" t="n">
        <f aca="false">IF(AND(I1379=1,H1379=0),1,"")</f>
        <v>1</v>
      </c>
      <c r="M1379" s="0" t="str">
        <f aca="false">IF(AND(H1379=1,I1379=0),1,"")</f>
        <v/>
      </c>
    </row>
    <row r="1380" customFormat="false" ht="15" hidden="false" customHeight="false" outlineLevel="0" collapsed="false">
      <c r="A1380" s="1" t="n">
        <v>92</v>
      </c>
      <c r="B1380" s="1" t="n">
        <v>95</v>
      </c>
      <c r="C1380" s="1" t="n">
        <v>-56</v>
      </c>
      <c r="D1380" s="1" t="n">
        <v>24</v>
      </c>
      <c r="E1380" s="1" t="n">
        <v>-20</v>
      </c>
      <c r="F1380" s="1" t="n">
        <v>-92</v>
      </c>
      <c r="G1380" s="0" t="n">
        <f aca="false">IF(AND(A1380*B1380&gt;0,D1380*E1380&gt;0),1,0)</f>
        <v>0</v>
      </c>
      <c r="H1380" s="0" t="n">
        <f aca="false">IF(AND(B1380*C1380&gt;0,E1380*F1380&gt;0),1,0)</f>
        <v>0</v>
      </c>
      <c r="I1380" s="0" t="n">
        <f aca="false">IF(AND(A1380*C1380&gt;0,D1380*F1380&gt;0),1,0)</f>
        <v>0</v>
      </c>
      <c r="J1380" s="3" t="n">
        <f aca="false">SUM(G1380:I1380)</f>
        <v>0</v>
      </c>
      <c r="K1380" s="0" t="str">
        <f aca="false">IF(AND(G1380=1,I1380=0),1,"")</f>
        <v/>
      </c>
      <c r="L1380" s="0" t="str">
        <f aca="false">IF(AND(I1380=1,H1380=0),1,"")</f>
        <v/>
      </c>
      <c r="M1380" s="0" t="str">
        <f aca="false">IF(AND(H1380=1,I1380=0),1,"")</f>
        <v/>
      </c>
    </row>
    <row r="1381" customFormat="false" ht="15" hidden="false" customHeight="false" outlineLevel="0" collapsed="false">
      <c r="A1381" s="1" t="n">
        <v>75</v>
      </c>
      <c r="B1381" s="1" t="n">
        <v>-67</v>
      </c>
      <c r="C1381" s="1" t="n">
        <v>8</v>
      </c>
      <c r="D1381" s="1" t="n">
        <v>26</v>
      </c>
      <c r="E1381" s="1" t="n">
        <v>-72</v>
      </c>
      <c r="F1381" s="1" t="n">
        <v>-81</v>
      </c>
      <c r="G1381" s="0" t="n">
        <f aca="false">IF(AND(A1381*B1381&gt;0,D1381*E1381&gt;0),1,0)</f>
        <v>0</v>
      </c>
      <c r="H1381" s="0" t="n">
        <f aca="false">IF(AND(B1381*C1381&gt;0,E1381*F1381&gt;0),1,0)</f>
        <v>0</v>
      </c>
      <c r="I1381" s="0" t="n">
        <f aca="false">IF(AND(A1381*C1381&gt;0,D1381*F1381&gt;0),1,0)</f>
        <v>0</v>
      </c>
      <c r="J1381" s="3" t="n">
        <f aca="false">SUM(G1381:I1381)</f>
        <v>0</v>
      </c>
      <c r="K1381" s="0" t="str">
        <f aca="false">IF(AND(G1381=1,I1381=0),1,"")</f>
        <v/>
      </c>
      <c r="L1381" s="0" t="str">
        <f aca="false">IF(AND(I1381=1,H1381=0),1,"")</f>
        <v/>
      </c>
      <c r="M1381" s="0" t="str">
        <f aca="false">IF(AND(H1381=1,I1381=0),1,"")</f>
        <v/>
      </c>
    </row>
    <row r="1382" customFormat="false" ht="15" hidden="false" customHeight="false" outlineLevel="0" collapsed="false">
      <c r="A1382" s="1" t="n">
        <v>-17</v>
      </c>
      <c r="B1382" s="1" t="n">
        <v>7</v>
      </c>
      <c r="C1382" s="1" t="n">
        <v>42</v>
      </c>
      <c r="D1382" s="1" t="n">
        <v>32</v>
      </c>
      <c r="E1382" s="1" t="n">
        <v>-92</v>
      </c>
      <c r="F1382" s="1" t="n">
        <v>39</v>
      </c>
      <c r="G1382" s="0" t="n">
        <f aca="false">IF(AND(A1382*B1382&gt;0,D1382*E1382&gt;0),1,0)</f>
        <v>0</v>
      </c>
      <c r="H1382" s="0" t="n">
        <f aca="false">IF(AND(B1382*C1382&gt;0,E1382*F1382&gt;0),1,0)</f>
        <v>0</v>
      </c>
      <c r="I1382" s="0" t="n">
        <f aca="false">IF(AND(A1382*C1382&gt;0,D1382*F1382&gt;0),1,0)</f>
        <v>0</v>
      </c>
      <c r="J1382" s="3" t="n">
        <f aca="false">SUM(G1382:I1382)</f>
        <v>0</v>
      </c>
      <c r="K1382" s="0" t="str">
        <f aca="false">IF(AND(G1382=1,I1382=0),1,"")</f>
        <v/>
      </c>
      <c r="L1382" s="0" t="str">
        <f aca="false">IF(AND(I1382=1,H1382=0),1,"")</f>
        <v/>
      </c>
      <c r="M1382" s="0" t="str">
        <f aca="false">IF(AND(H1382=1,I1382=0),1,"")</f>
        <v/>
      </c>
    </row>
    <row r="1383" customFormat="false" ht="15" hidden="false" customHeight="false" outlineLevel="0" collapsed="false">
      <c r="A1383" s="1" t="n">
        <v>38</v>
      </c>
      <c r="B1383" s="1" t="n">
        <v>-50</v>
      </c>
      <c r="C1383" s="1" t="n">
        <v>-82</v>
      </c>
      <c r="D1383" s="1" t="n">
        <v>-31</v>
      </c>
      <c r="E1383" s="1" t="n">
        <v>53</v>
      </c>
      <c r="F1383" s="1" t="n">
        <v>0</v>
      </c>
      <c r="G1383" s="0" t="n">
        <f aca="false">IF(AND(A1383*B1383&gt;0,D1383*E1383&gt;0),1,0)</f>
        <v>0</v>
      </c>
      <c r="H1383" s="0" t="n">
        <f aca="false">IF(AND(B1383*C1383&gt;0,E1383*F1383&gt;0),1,0)</f>
        <v>0</v>
      </c>
      <c r="I1383" s="0" t="n">
        <f aca="false">IF(AND(A1383*C1383&gt;0,D1383*F1383&gt;0),1,0)</f>
        <v>0</v>
      </c>
      <c r="J1383" s="3" t="n">
        <f aca="false">SUM(G1383:I1383)</f>
        <v>0</v>
      </c>
      <c r="K1383" s="0" t="str">
        <f aca="false">IF(AND(G1383=1,I1383=0),1,"")</f>
        <v/>
      </c>
      <c r="L1383" s="0" t="str">
        <f aca="false">IF(AND(I1383=1,H1383=0),1,"")</f>
        <v/>
      </c>
      <c r="M1383" s="0" t="str">
        <f aca="false">IF(AND(H1383=1,I1383=0),1,"")</f>
        <v/>
      </c>
    </row>
    <row r="1384" customFormat="false" ht="15" hidden="false" customHeight="false" outlineLevel="0" collapsed="false">
      <c r="A1384" s="1" t="n">
        <v>89</v>
      </c>
      <c r="B1384" s="1" t="n">
        <v>89</v>
      </c>
      <c r="C1384" s="1" t="n">
        <v>0</v>
      </c>
      <c r="D1384" s="1" t="n">
        <v>-89</v>
      </c>
      <c r="E1384" s="1" t="n">
        <v>66</v>
      </c>
      <c r="F1384" s="1" t="n">
        <v>34</v>
      </c>
      <c r="G1384" s="0" t="n">
        <f aca="false">IF(AND(A1384*B1384&gt;0,D1384*E1384&gt;0),1,0)</f>
        <v>0</v>
      </c>
      <c r="H1384" s="0" t="n">
        <f aca="false">IF(AND(B1384*C1384&gt;0,E1384*F1384&gt;0),1,0)</f>
        <v>0</v>
      </c>
      <c r="I1384" s="0" t="n">
        <f aca="false">IF(AND(A1384*C1384&gt;0,D1384*F1384&gt;0),1,0)</f>
        <v>0</v>
      </c>
      <c r="J1384" s="3" t="n">
        <f aca="false">SUM(G1384:I1384)</f>
        <v>0</v>
      </c>
      <c r="K1384" s="0" t="str">
        <f aca="false">IF(AND(G1384=1,I1384=0),1,"")</f>
        <v/>
      </c>
      <c r="L1384" s="0" t="str">
        <f aca="false">IF(AND(I1384=1,H1384=0),1,"")</f>
        <v/>
      </c>
      <c r="M1384" s="0" t="str">
        <f aca="false">IF(AND(H1384=1,I1384=0),1,"")</f>
        <v/>
      </c>
    </row>
    <row r="1385" customFormat="false" ht="15" hidden="false" customHeight="false" outlineLevel="0" collapsed="false">
      <c r="A1385" s="1" t="n">
        <v>32</v>
      </c>
      <c r="B1385" s="1" t="n">
        <v>-15</v>
      </c>
      <c r="C1385" s="1" t="n">
        <v>-34</v>
      </c>
      <c r="D1385" s="1" t="n">
        <v>60</v>
      </c>
      <c r="E1385" s="1" t="n">
        <v>28</v>
      </c>
      <c r="F1385" s="1" t="n">
        <v>-11</v>
      </c>
      <c r="G1385" s="0" t="n">
        <f aca="false">IF(AND(A1385*B1385&gt;0,D1385*E1385&gt;0),1,0)</f>
        <v>0</v>
      </c>
      <c r="H1385" s="0" t="n">
        <f aca="false">IF(AND(B1385*C1385&gt;0,E1385*F1385&gt;0),1,0)</f>
        <v>0</v>
      </c>
      <c r="I1385" s="0" t="n">
        <f aca="false">IF(AND(A1385*C1385&gt;0,D1385*F1385&gt;0),1,0)</f>
        <v>0</v>
      </c>
      <c r="J1385" s="3" t="n">
        <f aca="false">SUM(G1385:I1385)</f>
        <v>0</v>
      </c>
      <c r="K1385" s="0" t="str">
        <f aca="false">IF(AND(G1385=1,I1385=0),1,"")</f>
        <v/>
      </c>
      <c r="L1385" s="0" t="str">
        <f aca="false">IF(AND(I1385=1,H1385=0),1,"")</f>
        <v/>
      </c>
      <c r="M1385" s="0" t="str">
        <f aca="false">IF(AND(H1385=1,I1385=0),1,"")</f>
        <v/>
      </c>
    </row>
    <row r="1386" customFormat="false" ht="15" hidden="false" customHeight="false" outlineLevel="0" collapsed="false">
      <c r="A1386" s="1" t="n">
        <v>-42</v>
      </c>
      <c r="B1386" s="1" t="n">
        <v>-83</v>
      </c>
      <c r="C1386" s="1" t="n">
        <v>-24</v>
      </c>
      <c r="D1386" s="1" t="n">
        <v>-11</v>
      </c>
      <c r="E1386" s="1" t="n">
        <v>-15</v>
      </c>
      <c r="F1386" s="1" t="n">
        <v>99</v>
      </c>
      <c r="G1386" s="0" t="n">
        <f aca="false">IF(AND(A1386*B1386&gt;0,D1386*E1386&gt;0),1,0)</f>
        <v>1</v>
      </c>
      <c r="H1386" s="0" t="n">
        <f aca="false">IF(AND(B1386*C1386&gt;0,E1386*F1386&gt;0),1,0)</f>
        <v>0</v>
      </c>
      <c r="I1386" s="0" t="n">
        <f aca="false">IF(AND(A1386*C1386&gt;0,D1386*F1386&gt;0),1,0)</f>
        <v>0</v>
      </c>
      <c r="J1386" s="3" t="n">
        <f aca="false">SUM(G1386:I1386)</f>
        <v>1</v>
      </c>
      <c r="K1386" s="0" t="n">
        <f aca="false">IF(AND(G1386=1,I1386=0),1,"")</f>
        <v>1</v>
      </c>
      <c r="L1386" s="0" t="str">
        <f aca="false">IF(AND(I1386=1,H1386=0),1,"")</f>
        <v/>
      </c>
      <c r="M1386" s="0" t="str">
        <f aca="false">IF(AND(H1386=1,I1386=0),1,"")</f>
        <v/>
      </c>
    </row>
    <row r="1387" customFormat="false" ht="15" hidden="false" customHeight="false" outlineLevel="0" collapsed="false">
      <c r="A1387" s="1" t="n">
        <v>52</v>
      </c>
      <c r="B1387" s="1" t="n">
        <v>34</v>
      </c>
      <c r="C1387" s="1" t="n">
        <v>-10</v>
      </c>
      <c r="D1387" s="1" t="n">
        <v>93</v>
      </c>
      <c r="E1387" s="1" t="n">
        <v>-25</v>
      </c>
      <c r="F1387" s="1" t="n">
        <v>17</v>
      </c>
      <c r="G1387" s="0" t="n">
        <f aca="false">IF(AND(A1387*B1387&gt;0,D1387*E1387&gt;0),1,0)</f>
        <v>0</v>
      </c>
      <c r="H1387" s="0" t="n">
        <f aca="false">IF(AND(B1387*C1387&gt;0,E1387*F1387&gt;0),1,0)</f>
        <v>0</v>
      </c>
      <c r="I1387" s="0" t="n">
        <f aca="false">IF(AND(A1387*C1387&gt;0,D1387*F1387&gt;0),1,0)</f>
        <v>0</v>
      </c>
      <c r="J1387" s="3" t="n">
        <f aca="false">SUM(G1387:I1387)</f>
        <v>0</v>
      </c>
      <c r="K1387" s="0" t="str">
        <f aca="false">IF(AND(G1387=1,I1387=0),1,"")</f>
        <v/>
      </c>
      <c r="L1387" s="0" t="str">
        <f aca="false">IF(AND(I1387=1,H1387=0),1,"")</f>
        <v/>
      </c>
      <c r="M1387" s="0" t="str">
        <f aca="false">IF(AND(H1387=1,I1387=0),1,"")</f>
        <v/>
      </c>
    </row>
    <row r="1388" customFormat="false" ht="15" hidden="false" customHeight="false" outlineLevel="0" collapsed="false">
      <c r="A1388" s="1" t="n">
        <v>-99</v>
      </c>
      <c r="B1388" s="1" t="n">
        <v>-30</v>
      </c>
      <c r="C1388" s="1" t="n">
        <v>-60</v>
      </c>
      <c r="D1388" s="1" t="n">
        <v>85</v>
      </c>
      <c r="E1388" s="1" t="n">
        <v>79</v>
      </c>
      <c r="F1388" s="1" t="n">
        <v>-46</v>
      </c>
      <c r="G1388" s="0" t="n">
        <f aca="false">IF(AND(A1388*B1388&gt;0,D1388*E1388&gt;0),1,0)</f>
        <v>1</v>
      </c>
      <c r="H1388" s="0" t="n">
        <f aca="false">IF(AND(B1388*C1388&gt;0,E1388*F1388&gt;0),1,0)</f>
        <v>0</v>
      </c>
      <c r="I1388" s="0" t="n">
        <f aca="false">IF(AND(A1388*C1388&gt;0,D1388*F1388&gt;0),1,0)</f>
        <v>0</v>
      </c>
      <c r="J1388" s="3" t="n">
        <f aca="false">SUM(G1388:I1388)</f>
        <v>1</v>
      </c>
      <c r="K1388" s="0" t="n">
        <f aca="false">IF(AND(G1388=1,I1388=0),1,"")</f>
        <v>1</v>
      </c>
      <c r="L1388" s="0" t="str">
        <f aca="false">IF(AND(I1388=1,H1388=0),1,"")</f>
        <v/>
      </c>
      <c r="M1388" s="0" t="str">
        <f aca="false">IF(AND(H1388=1,I1388=0),1,"")</f>
        <v/>
      </c>
    </row>
    <row r="1389" customFormat="false" ht="15" hidden="false" customHeight="false" outlineLevel="0" collapsed="false">
      <c r="A1389" s="1" t="n">
        <v>-35</v>
      </c>
      <c r="B1389" s="1" t="n">
        <v>95</v>
      </c>
      <c r="C1389" s="1" t="n">
        <v>-92</v>
      </c>
      <c r="D1389" s="1" t="n">
        <v>22</v>
      </c>
      <c r="E1389" s="1" t="n">
        <v>-68</v>
      </c>
      <c r="F1389" s="1" t="n">
        <v>-89</v>
      </c>
      <c r="G1389" s="0" t="n">
        <f aca="false">IF(AND(A1389*B1389&gt;0,D1389*E1389&gt;0),1,0)</f>
        <v>0</v>
      </c>
      <c r="H1389" s="0" t="n">
        <f aca="false">IF(AND(B1389*C1389&gt;0,E1389*F1389&gt;0),1,0)</f>
        <v>0</v>
      </c>
      <c r="I1389" s="0" t="n">
        <f aca="false">IF(AND(A1389*C1389&gt;0,D1389*F1389&gt;0),1,0)</f>
        <v>0</v>
      </c>
      <c r="J1389" s="3" t="n">
        <f aca="false">SUM(G1389:I1389)</f>
        <v>0</v>
      </c>
      <c r="K1389" s="0" t="str">
        <f aca="false">IF(AND(G1389=1,I1389=0),1,"")</f>
        <v/>
      </c>
      <c r="L1389" s="0" t="str">
        <f aca="false">IF(AND(I1389=1,H1389=0),1,"")</f>
        <v/>
      </c>
      <c r="M1389" s="0" t="str">
        <f aca="false">IF(AND(H1389=1,I1389=0),1,"")</f>
        <v/>
      </c>
    </row>
    <row r="1390" customFormat="false" ht="15" hidden="false" customHeight="false" outlineLevel="0" collapsed="false">
      <c r="A1390" s="1" t="n">
        <v>-93</v>
      </c>
      <c r="B1390" s="1" t="n">
        <v>-31</v>
      </c>
      <c r="C1390" s="1" t="n">
        <v>29</v>
      </c>
      <c r="D1390" s="1" t="n">
        <v>71</v>
      </c>
      <c r="E1390" s="1" t="n">
        <v>93</v>
      </c>
      <c r="F1390" s="1" t="n">
        <v>21</v>
      </c>
      <c r="G1390" s="0" t="n">
        <f aca="false">IF(AND(A1390*B1390&gt;0,D1390*E1390&gt;0),1,0)</f>
        <v>1</v>
      </c>
      <c r="H1390" s="0" t="n">
        <f aca="false">IF(AND(B1390*C1390&gt;0,E1390*F1390&gt;0),1,0)</f>
        <v>0</v>
      </c>
      <c r="I1390" s="0" t="n">
        <f aca="false">IF(AND(A1390*C1390&gt;0,D1390*F1390&gt;0),1,0)</f>
        <v>0</v>
      </c>
      <c r="J1390" s="3" t="n">
        <f aca="false">SUM(G1390:I1390)</f>
        <v>1</v>
      </c>
      <c r="K1390" s="0" t="n">
        <f aca="false">IF(AND(G1390=1,I1390=0),1,"")</f>
        <v>1</v>
      </c>
      <c r="L1390" s="0" t="str">
        <f aca="false">IF(AND(I1390=1,H1390=0),1,"")</f>
        <v/>
      </c>
      <c r="M1390" s="0" t="str">
        <f aca="false">IF(AND(H1390=1,I1390=0),1,"")</f>
        <v/>
      </c>
    </row>
    <row r="1391" customFormat="false" ht="15" hidden="false" customHeight="false" outlineLevel="0" collapsed="false">
      <c r="A1391" s="1" t="n">
        <v>70</v>
      </c>
      <c r="B1391" s="1" t="n">
        <v>-27</v>
      </c>
      <c r="C1391" s="1" t="n">
        <v>-55</v>
      </c>
      <c r="D1391" s="1" t="n">
        <v>-30</v>
      </c>
      <c r="E1391" s="1" t="n">
        <v>45</v>
      </c>
      <c r="F1391" s="1" t="n">
        <v>-78</v>
      </c>
      <c r="G1391" s="0" t="n">
        <f aca="false">IF(AND(A1391*B1391&gt;0,D1391*E1391&gt;0),1,0)</f>
        <v>0</v>
      </c>
      <c r="H1391" s="0" t="n">
        <f aca="false">IF(AND(B1391*C1391&gt;0,E1391*F1391&gt;0),1,0)</f>
        <v>0</v>
      </c>
      <c r="I1391" s="0" t="n">
        <f aca="false">IF(AND(A1391*C1391&gt;0,D1391*F1391&gt;0),1,0)</f>
        <v>0</v>
      </c>
      <c r="J1391" s="3" t="n">
        <f aca="false">SUM(G1391:I1391)</f>
        <v>0</v>
      </c>
      <c r="K1391" s="0" t="str">
        <f aca="false">IF(AND(G1391=1,I1391=0),1,"")</f>
        <v/>
      </c>
      <c r="L1391" s="0" t="str">
        <f aca="false">IF(AND(I1391=1,H1391=0),1,"")</f>
        <v/>
      </c>
      <c r="M1391" s="0" t="str">
        <f aca="false">IF(AND(H1391=1,I1391=0),1,"")</f>
        <v/>
      </c>
    </row>
    <row r="1392" customFormat="false" ht="15" hidden="false" customHeight="false" outlineLevel="0" collapsed="false">
      <c r="A1392" s="1" t="n">
        <v>69</v>
      </c>
      <c r="B1392" s="1" t="n">
        <v>13</v>
      </c>
      <c r="C1392" s="1" t="n">
        <v>-8</v>
      </c>
      <c r="D1392" s="1" t="n">
        <v>-32</v>
      </c>
      <c r="E1392" s="1" t="n">
        <v>-12</v>
      </c>
      <c r="F1392" s="1" t="n">
        <v>-89</v>
      </c>
      <c r="G1392" s="0" t="n">
        <f aca="false">IF(AND(A1392*B1392&gt;0,D1392*E1392&gt;0),1,0)</f>
        <v>1</v>
      </c>
      <c r="H1392" s="0" t="n">
        <f aca="false">IF(AND(B1392*C1392&gt;0,E1392*F1392&gt;0),1,0)</f>
        <v>0</v>
      </c>
      <c r="I1392" s="0" t="n">
        <f aca="false">IF(AND(A1392*C1392&gt;0,D1392*F1392&gt;0),1,0)</f>
        <v>0</v>
      </c>
      <c r="J1392" s="3" t="n">
        <f aca="false">SUM(G1392:I1392)</f>
        <v>1</v>
      </c>
      <c r="K1392" s="0" t="n">
        <f aca="false">IF(AND(G1392=1,I1392=0),1,"")</f>
        <v>1</v>
      </c>
      <c r="L1392" s="0" t="str">
        <f aca="false">IF(AND(I1392=1,H1392=0),1,"")</f>
        <v/>
      </c>
      <c r="M1392" s="0" t="str">
        <f aca="false">IF(AND(H1392=1,I1392=0),1,"")</f>
        <v/>
      </c>
    </row>
    <row r="1393" customFormat="false" ht="15" hidden="false" customHeight="false" outlineLevel="0" collapsed="false">
      <c r="A1393" s="1" t="n">
        <v>-53</v>
      </c>
      <c r="B1393" s="1" t="n">
        <v>-97</v>
      </c>
      <c r="C1393" s="1" t="n">
        <v>-7</v>
      </c>
      <c r="D1393" s="1" t="n">
        <v>81</v>
      </c>
      <c r="E1393" s="1" t="n">
        <v>28</v>
      </c>
      <c r="F1393" s="1" t="n">
        <v>-13</v>
      </c>
      <c r="G1393" s="0" t="n">
        <f aca="false">IF(AND(A1393*B1393&gt;0,D1393*E1393&gt;0),1,0)</f>
        <v>1</v>
      </c>
      <c r="H1393" s="0" t="n">
        <f aca="false">IF(AND(B1393*C1393&gt;0,E1393*F1393&gt;0),1,0)</f>
        <v>0</v>
      </c>
      <c r="I1393" s="0" t="n">
        <f aca="false">IF(AND(A1393*C1393&gt;0,D1393*F1393&gt;0),1,0)</f>
        <v>0</v>
      </c>
      <c r="J1393" s="3" t="n">
        <f aca="false">SUM(G1393:I1393)</f>
        <v>1</v>
      </c>
      <c r="K1393" s="0" t="n">
        <f aca="false">IF(AND(G1393=1,I1393=0),1,"")</f>
        <v>1</v>
      </c>
      <c r="L1393" s="0" t="str">
        <f aca="false">IF(AND(I1393=1,H1393=0),1,"")</f>
        <v/>
      </c>
      <c r="M1393" s="0" t="str">
        <f aca="false">IF(AND(H1393=1,I1393=0),1,"")</f>
        <v/>
      </c>
    </row>
    <row r="1394" customFormat="false" ht="15" hidden="false" customHeight="false" outlineLevel="0" collapsed="false">
      <c r="A1394" s="1" t="n">
        <v>-35</v>
      </c>
      <c r="B1394" s="1" t="n">
        <v>2</v>
      </c>
      <c r="C1394" s="1" t="n">
        <v>-61</v>
      </c>
      <c r="D1394" s="1" t="n">
        <v>-84</v>
      </c>
      <c r="E1394" s="1" t="n">
        <v>3</v>
      </c>
      <c r="F1394" s="1" t="n">
        <v>-31</v>
      </c>
      <c r="G1394" s="0" t="n">
        <f aca="false">IF(AND(A1394*B1394&gt;0,D1394*E1394&gt;0),1,0)</f>
        <v>0</v>
      </c>
      <c r="H1394" s="0" t="n">
        <f aca="false">IF(AND(B1394*C1394&gt;0,E1394*F1394&gt;0),1,0)</f>
        <v>0</v>
      </c>
      <c r="I1394" s="0" t="n">
        <f aca="false">IF(AND(A1394*C1394&gt;0,D1394*F1394&gt;0),1,0)</f>
        <v>1</v>
      </c>
      <c r="J1394" s="3" t="n">
        <f aca="false">SUM(G1394:I1394)</f>
        <v>1</v>
      </c>
      <c r="K1394" s="0" t="str">
        <f aca="false">IF(AND(G1394=1,I1394=0),1,"")</f>
        <v/>
      </c>
      <c r="L1394" s="0" t="n">
        <f aca="false">IF(AND(I1394=1,H1394=0),1,"")</f>
        <v>1</v>
      </c>
      <c r="M1394" s="0" t="str">
        <f aca="false">IF(AND(H1394=1,I1394=0),1,"")</f>
        <v/>
      </c>
    </row>
    <row r="1395" customFormat="false" ht="15" hidden="false" customHeight="false" outlineLevel="0" collapsed="false">
      <c r="A1395" s="1" t="n">
        <v>54</v>
      </c>
      <c r="B1395" s="1" t="n">
        <v>87</v>
      </c>
      <c r="C1395" s="1" t="n">
        <v>25</v>
      </c>
      <c r="D1395" s="1" t="n">
        <v>82</v>
      </c>
      <c r="E1395" s="1" t="n">
        <v>-58</v>
      </c>
      <c r="F1395" s="1" t="n">
        <v>-87</v>
      </c>
      <c r="G1395" s="0" t="n">
        <f aca="false">IF(AND(A1395*B1395&gt;0,D1395*E1395&gt;0),1,0)</f>
        <v>0</v>
      </c>
      <c r="H1395" s="0" t="n">
        <f aca="false">IF(AND(B1395*C1395&gt;0,E1395*F1395&gt;0),1,0)</f>
        <v>1</v>
      </c>
      <c r="I1395" s="0" t="n">
        <f aca="false">IF(AND(A1395*C1395&gt;0,D1395*F1395&gt;0),1,0)</f>
        <v>0</v>
      </c>
      <c r="J1395" s="3" t="n">
        <f aca="false">SUM(G1395:I1395)</f>
        <v>1</v>
      </c>
      <c r="K1395" s="0" t="str">
        <f aca="false">IF(AND(G1395=1,I1395=0),1,"")</f>
        <v/>
      </c>
      <c r="L1395" s="0" t="str">
        <f aca="false">IF(AND(I1395=1,H1395=0),1,"")</f>
        <v/>
      </c>
      <c r="M1395" s="0" t="n">
        <f aca="false">IF(AND(H1395=1,I1395=0),1,"")</f>
        <v>1</v>
      </c>
    </row>
    <row r="1396" customFormat="false" ht="15" hidden="false" customHeight="false" outlineLevel="0" collapsed="false">
      <c r="A1396" s="1" t="n">
        <v>45</v>
      </c>
      <c r="B1396" s="1" t="n">
        <v>66</v>
      </c>
      <c r="C1396" s="1" t="n">
        <v>-41</v>
      </c>
      <c r="D1396" s="1" t="n">
        <v>33</v>
      </c>
      <c r="E1396" s="1" t="n">
        <v>-60</v>
      </c>
      <c r="F1396" s="1" t="n">
        <v>30</v>
      </c>
      <c r="G1396" s="0" t="n">
        <f aca="false">IF(AND(A1396*B1396&gt;0,D1396*E1396&gt;0),1,0)</f>
        <v>0</v>
      </c>
      <c r="H1396" s="0" t="n">
        <f aca="false">IF(AND(B1396*C1396&gt;0,E1396*F1396&gt;0),1,0)</f>
        <v>0</v>
      </c>
      <c r="I1396" s="0" t="n">
        <f aca="false">IF(AND(A1396*C1396&gt;0,D1396*F1396&gt;0),1,0)</f>
        <v>0</v>
      </c>
      <c r="J1396" s="3" t="n">
        <f aca="false">SUM(G1396:I1396)</f>
        <v>0</v>
      </c>
      <c r="K1396" s="0" t="str">
        <f aca="false">IF(AND(G1396=1,I1396=0),1,"")</f>
        <v/>
      </c>
      <c r="L1396" s="0" t="str">
        <f aca="false">IF(AND(I1396=1,H1396=0),1,"")</f>
        <v/>
      </c>
      <c r="M1396" s="0" t="str">
        <f aca="false">IF(AND(H1396=1,I1396=0),1,"")</f>
        <v/>
      </c>
    </row>
    <row r="1397" customFormat="false" ht="15" hidden="false" customHeight="false" outlineLevel="0" collapsed="false">
      <c r="A1397" s="1" t="n">
        <v>-84</v>
      </c>
      <c r="B1397" s="1" t="n">
        <v>93</v>
      </c>
      <c r="C1397" s="1" t="n">
        <v>-72</v>
      </c>
      <c r="D1397" s="1" t="n">
        <v>22</v>
      </c>
      <c r="E1397" s="1" t="n">
        <v>60</v>
      </c>
      <c r="F1397" s="1" t="n">
        <v>79</v>
      </c>
      <c r="G1397" s="0" t="n">
        <f aca="false">IF(AND(A1397*B1397&gt;0,D1397*E1397&gt;0),1,0)</f>
        <v>0</v>
      </c>
      <c r="H1397" s="0" t="n">
        <f aca="false">IF(AND(B1397*C1397&gt;0,E1397*F1397&gt;0),1,0)</f>
        <v>0</v>
      </c>
      <c r="I1397" s="0" t="n">
        <f aca="false">IF(AND(A1397*C1397&gt;0,D1397*F1397&gt;0),1,0)</f>
        <v>1</v>
      </c>
      <c r="J1397" s="3" t="n">
        <f aca="false">SUM(G1397:I1397)</f>
        <v>1</v>
      </c>
      <c r="K1397" s="0" t="str">
        <f aca="false">IF(AND(G1397=1,I1397=0),1,"")</f>
        <v/>
      </c>
      <c r="L1397" s="0" t="n">
        <f aca="false">IF(AND(I1397=1,H1397=0),1,"")</f>
        <v>1</v>
      </c>
      <c r="M1397" s="0" t="str">
        <f aca="false">IF(AND(H1397=1,I1397=0),1,"")</f>
        <v/>
      </c>
    </row>
    <row r="1398" customFormat="false" ht="15" hidden="false" customHeight="false" outlineLevel="0" collapsed="false">
      <c r="A1398" s="1" t="n">
        <v>91</v>
      </c>
      <c r="B1398" s="1" t="n">
        <v>-35</v>
      </c>
      <c r="C1398" s="1" t="n">
        <v>-60</v>
      </c>
      <c r="D1398" s="1" t="n">
        <v>-92</v>
      </c>
      <c r="E1398" s="1" t="n">
        <v>95</v>
      </c>
      <c r="F1398" s="1" t="n">
        <v>-14</v>
      </c>
      <c r="G1398" s="0" t="n">
        <f aca="false">IF(AND(A1398*B1398&gt;0,D1398*E1398&gt;0),1,0)</f>
        <v>0</v>
      </c>
      <c r="H1398" s="0" t="n">
        <f aca="false">IF(AND(B1398*C1398&gt;0,E1398*F1398&gt;0),1,0)</f>
        <v>0</v>
      </c>
      <c r="I1398" s="0" t="n">
        <f aca="false">IF(AND(A1398*C1398&gt;0,D1398*F1398&gt;0),1,0)</f>
        <v>0</v>
      </c>
      <c r="J1398" s="3" t="n">
        <f aca="false">SUM(G1398:I1398)</f>
        <v>0</v>
      </c>
      <c r="K1398" s="0" t="str">
        <f aca="false">IF(AND(G1398=1,I1398=0),1,"")</f>
        <v/>
      </c>
      <c r="L1398" s="0" t="str">
        <f aca="false">IF(AND(I1398=1,H1398=0),1,"")</f>
        <v/>
      </c>
      <c r="M1398" s="0" t="str">
        <f aca="false">IF(AND(H1398=1,I1398=0),1,"")</f>
        <v/>
      </c>
    </row>
    <row r="1399" customFormat="false" ht="15" hidden="false" customHeight="false" outlineLevel="0" collapsed="false">
      <c r="A1399" s="1" t="n">
        <v>94</v>
      </c>
      <c r="B1399" s="1" t="n">
        <v>95</v>
      </c>
      <c r="C1399" s="1" t="n">
        <v>20</v>
      </c>
      <c r="D1399" s="1" t="n">
        <v>-74</v>
      </c>
      <c r="E1399" s="1" t="n">
        <v>-70</v>
      </c>
      <c r="F1399" s="1" t="n">
        <v>5</v>
      </c>
      <c r="G1399" s="0" t="n">
        <f aca="false">IF(AND(A1399*B1399&gt;0,D1399*E1399&gt;0),1,0)</f>
        <v>1</v>
      </c>
      <c r="H1399" s="0" t="n">
        <f aca="false">IF(AND(B1399*C1399&gt;0,E1399*F1399&gt;0),1,0)</f>
        <v>0</v>
      </c>
      <c r="I1399" s="0" t="n">
        <f aca="false">IF(AND(A1399*C1399&gt;0,D1399*F1399&gt;0),1,0)</f>
        <v>0</v>
      </c>
      <c r="J1399" s="3" t="n">
        <f aca="false">SUM(G1399:I1399)</f>
        <v>1</v>
      </c>
      <c r="K1399" s="0" t="n">
        <f aca="false">IF(AND(G1399=1,I1399=0),1,"")</f>
        <v>1</v>
      </c>
      <c r="L1399" s="0" t="str">
        <f aca="false">IF(AND(I1399=1,H1399=0),1,"")</f>
        <v/>
      </c>
      <c r="M1399" s="0" t="str">
        <f aca="false">IF(AND(H1399=1,I1399=0),1,"")</f>
        <v/>
      </c>
    </row>
    <row r="1400" customFormat="false" ht="15" hidden="false" customHeight="false" outlineLevel="0" collapsed="false">
      <c r="A1400" s="1" t="n">
        <v>63</v>
      </c>
      <c r="B1400" s="1" t="n">
        <v>-66</v>
      </c>
      <c r="C1400" s="1" t="n">
        <v>-74</v>
      </c>
      <c r="D1400" s="1" t="n">
        <v>-23</v>
      </c>
      <c r="E1400" s="1" t="n">
        <v>-92</v>
      </c>
      <c r="F1400" s="1" t="n">
        <v>-92</v>
      </c>
      <c r="G1400" s="0" t="n">
        <f aca="false">IF(AND(A1400*B1400&gt;0,D1400*E1400&gt;0),1,0)</f>
        <v>0</v>
      </c>
      <c r="H1400" s="0" t="n">
        <f aca="false">IF(AND(B1400*C1400&gt;0,E1400*F1400&gt;0),1,0)</f>
        <v>1</v>
      </c>
      <c r="I1400" s="0" t="n">
        <f aca="false">IF(AND(A1400*C1400&gt;0,D1400*F1400&gt;0),1,0)</f>
        <v>0</v>
      </c>
      <c r="J1400" s="3" t="n">
        <f aca="false">SUM(G1400:I1400)</f>
        <v>1</v>
      </c>
      <c r="K1400" s="0" t="str">
        <f aca="false">IF(AND(G1400=1,I1400=0),1,"")</f>
        <v/>
      </c>
      <c r="L1400" s="0" t="str">
        <f aca="false">IF(AND(I1400=1,H1400=0),1,"")</f>
        <v/>
      </c>
      <c r="M1400" s="0" t="n">
        <f aca="false">IF(AND(H1400=1,I1400=0),1,"")</f>
        <v>1</v>
      </c>
    </row>
    <row r="1401" customFormat="false" ht="15" hidden="false" customHeight="false" outlineLevel="0" collapsed="false">
      <c r="A1401" s="1" t="n">
        <v>-68</v>
      </c>
      <c r="B1401" s="1" t="n">
        <v>64</v>
      </c>
      <c r="C1401" s="1" t="n">
        <v>-48</v>
      </c>
      <c r="D1401" s="1" t="n">
        <v>76</v>
      </c>
      <c r="E1401" s="1" t="n">
        <v>10</v>
      </c>
      <c r="F1401" s="1" t="n">
        <v>-44</v>
      </c>
      <c r="G1401" s="0" t="n">
        <f aca="false">IF(AND(A1401*B1401&gt;0,D1401*E1401&gt;0),1,0)</f>
        <v>0</v>
      </c>
      <c r="H1401" s="0" t="n">
        <f aca="false">IF(AND(B1401*C1401&gt;0,E1401*F1401&gt;0),1,0)</f>
        <v>0</v>
      </c>
      <c r="I1401" s="0" t="n">
        <f aca="false">IF(AND(A1401*C1401&gt;0,D1401*F1401&gt;0),1,0)</f>
        <v>0</v>
      </c>
      <c r="J1401" s="3" t="n">
        <f aca="false">SUM(G1401:I1401)</f>
        <v>0</v>
      </c>
      <c r="K1401" s="0" t="str">
        <f aca="false">IF(AND(G1401=1,I1401=0),1,"")</f>
        <v/>
      </c>
      <c r="L1401" s="0" t="str">
        <f aca="false">IF(AND(I1401=1,H1401=0),1,"")</f>
        <v/>
      </c>
      <c r="M1401" s="0" t="str">
        <f aca="false">IF(AND(H1401=1,I1401=0),1,"")</f>
        <v/>
      </c>
    </row>
    <row r="1402" customFormat="false" ht="15" hidden="false" customHeight="false" outlineLevel="0" collapsed="false">
      <c r="A1402" s="1" t="n">
        <v>32</v>
      </c>
      <c r="B1402" s="1" t="n">
        <v>33</v>
      </c>
      <c r="C1402" s="1" t="n">
        <v>10</v>
      </c>
      <c r="D1402" s="1" t="n">
        <v>32</v>
      </c>
      <c r="E1402" s="1" t="n">
        <v>-97</v>
      </c>
      <c r="F1402" s="1" t="n">
        <v>44</v>
      </c>
      <c r="G1402" s="0" t="n">
        <f aca="false">IF(AND(A1402*B1402&gt;0,D1402*E1402&gt;0),1,0)</f>
        <v>0</v>
      </c>
      <c r="H1402" s="0" t="n">
        <f aca="false">IF(AND(B1402*C1402&gt;0,E1402*F1402&gt;0),1,0)</f>
        <v>0</v>
      </c>
      <c r="I1402" s="0" t="n">
        <f aca="false">IF(AND(A1402*C1402&gt;0,D1402*F1402&gt;0),1,0)</f>
        <v>1</v>
      </c>
      <c r="J1402" s="3" t="n">
        <f aca="false">SUM(G1402:I1402)</f>
        <v>1</v>
      </c>
      <c r="K1402" s="0" t="str">
        <f aca="false">IF(AND(G1402=1,I1402=0),1,"")</f>
        <v/>
      </c>
      <c r="L1402" s="0" t="n">
        <f aca="false">IF(AND(I1402=1,H1402=0),1,"")</f>
        <v>1</v>
      </c>
      <c r="M1402" s="0" t="str">
        <f aca="false">IF(AND(H1402=1,I1402=0),1,"")</f>
        <v/>
      </c>
    </row>
    <row r="1403" customFormat="false" ht="15" hidden="false" customHeight="false" outlineLevel="0" collapsed="false">
      <c r="A1403" s="1" t="n">
        <v>-3</v>
      </c>
      <c r="B1403" s="1" t="n">
        <v>-53</v>
      </c>
      <c r="C1403" s="1" t="n">
        <v>-66</v>
      </c>
      <c r="D1403" s="1" t="n">
        <v>-37</v>
      </c>
      <c r="E1403" s="1" t="n">
        <v>-26</v>
      </c>
      <c r="F1403" s="1" t="n">
        <v>-36</v>
      </c>
      <c r="G1403" s="0" t="n">
        <f aca="false">IF(AND(A1403*B1403&gt;0,D1403*E1403&gt;0),1,0)</f>
        <v>1</v>
      </c>
      <c r="H1403" s="0" t="n">
        <f aca="false">IF(AND(B1403*C1403&gt;0,E1403*F1403&gt;0),1,0)</f>
        <v>1</v>
      </c>
      <c r="I1403" s="0" t="n">
        <f aca="false">IF(AND(A1403*C1403&gt;0,D1403*F1403&gt;0),1,0)</f>
        <v>1</v>
      </c>
      <c r="J1403" s="3" t="n">
        <f aca="false">SUM(G1403:I1403)</f>
        <v>3</v>
      </c>
      <c r="K1403" s="0" t="str">
        <f aca="false">IF(AND(G1403=1,I1403=0),1,"")</f>
        <v/>
      </c>
      <c r="L1403" s="0" t="str">
        <f aca="false">IF(AND(I1403=1,H1403=0),1,"")</f>
        <v/>
      </c>
      <c r="M1403" s="0" t="str">
        <f aca="false">IF(AND(H1403=1,I1403=0),1,"")</f>
        <v/>
      </c>
    </row>
    <row r="1404" customFormat="false" ht="15" hidden="false" customHeight="false" outlineLevel="0" collapsed="false">
      <c r="A1404" s="1" t="n">
        <v>8</v>
      </c>
      <c r="B1404" s="1" t="n">
        <v>56</v>
      </c>
      <c r="C1404" s="1" t="n">
        <v>14</v>
      </c>
      <c r="D1404" s="1" t="n">
        <v>-24</v>
      </c>
      <c r="E1404" s="1" t="n">
        <v>16</v>
      </c>
      <c r="F1404" s="1" t="n">
        <v>24</v>
      </c>
      <c r="G1404" s="0" t="n">
        <f aca="false">IF(AND(A1404*B1404&gt;0,D1404*E1404&gt;0),1,0)</f>
        <v>0</v>
      </c>
      <c r="H1404" s="0" t="n">
        <f aca="false">IF(AND(B1404*C1404&gt;0,E1404*F1404&gt;0),1,0)</f>
        <v>1</v>
      </c>
      <c r="I1404" s="0" t="n">
        <f aca="false">IF(AND(A1404*C1404&gt;0,D1404*F1404&gt;0),1,0)</f>
        <v>0</v>
      </c>
      <c r="J1404" s="3" t="n">
        <f aca="false">SUM(G1404:I1404)</f>
        <v>1</v>
      </c>
      <c r="K1404" s="0" t="str">
        <f aca="false">IF(AND(G1404=1,I1404=0),1,"")</f>
        <v/>
      </c>
      <c r="L1404" s="0" t="str">
        <f aca="false">IF(AND(I1404=1,H1404=0),1,"")</f>
        <v/>
      </c>
      <c r="M1404" s="0" t="n">
        <f aca="false">IF(AND(H1404=1,I1404=0),1,"")</f>
        <v>1</v>
      </c>
    </row>
    <row r="1405" customFormat="false" ht="15" hidden="false" customHeight="false" outlineLevel="0" collapsed="false">
      <c r="A1405" s="1" t="n">
        <v>-9</v>
      </c>
      <c r="B1405" s="1" t="n">
        <v>35</v>
      </c>
      <c r="C1405" s="1" t="n">
        <v>-57</v>
      </c>
      <c r="D1405" s="1" t="n">
        <v>20</v>
      </c>
      <c r="E1405" s="1" t="n">
        <v>25</v>
      </c>
      <c r="F1405" s="1" t="n">
        <v>96</v>
      </c>
      <c r="G1405" s="0" t="n">
        <f aca="false">IF(AND(A1405*B1405&gt;0,D1405*E1405&gt;0),1,0)</f>
        <v>0</v>
      </c>
      <c r="H1405" s="0" t="n">
        <f aca="false">IF(AND(B1405*C1405&gt;0,E1405*F1405&gt;0),1,0)</f>
        <v>0</v>
      </c>
      <c r="I1405" s="0" t="n">
        <f aca="false">IF(AND(A1405*C1405&gt;0,D1405*F1405&gt;0),1,0)</f>
        <v>1</v>
      </c>
      <c r="J1405" s="3" t="n">
        <f aca="false">SUM(G1405:I1405)</f>
        <v>1</v>
      </c>
      <c r="K1405" s="0" t="str">
        <f aca="false">IF(AND(G1405=1,I1405=0),1,"")</f>
        <v/>
      </c>
      <c r="L1405" s="0" t="n">
        <f aca="false">IF(AND(I1405=1,H1405=0),1,"")</f>
        <v>1</v>
      </c>
      <c r="M1405" s="0" t="str">
        <f aca="false">IF(AND(H1405=1,I1405=0),1,"")</f>
        <v/>
      </c>
    </row>
    <row r="1406" customFormat="false" ht="15" hidden="false" customHeight="false" outlineLevel="0" collapsed="false">
      <c r="A1406" s="1" t="n">
        <v>-21</v>
      </c>
      <c r="B1406" s="1" t="n">
        <v>39</v>
      </c>
      <c r="C1406" s="1" t="n">
        <v>47</v>
      </c>
      <c r="D1406" s="1" t="n">
        <v>-80</v>
      </c>
      <c r="E1406" s="1" t="n">
        <v>-68</v>
      </c>
      <c r="F1406" s="1" t="n">
        <v>-15</v>
      </c>
      <c r="G1406" s="0" t="n">
        <f aca="false">IF(AND(A1406*B1406&gt;0,D1406*E1406&gt;0),1,0)</f>
        <v>0</v>
      </c>
      <c r="H1406" s="0" t="n">
        <f aca="false">IF(AND(B1406*C1406&gt;0,E1406*F1406&gt;0),1,0)</f>
        <v>1</v>
      </c>
      <c r="I1406" s="0" t="n">
        <f aca="false">IF(AND(A1406*C1406&gt;0,D1406*F1406&gt;0),1,0)</f>
        <v>0</v>
      </c>
      <c r="J1406" s="3" t="n">
        <f aca="false">SUM(G1406:I1406)</f>
        <v>1</v>
      </c>
      <c r="K1406" s="0" t="str">
        <f aca="false">IF(AND(G1406=1,I1406=0),1,"")</f>
        <v/>
      </c>
      <c r="L1406" s="0" t="str">
        <f aca="false">IF(AND(I1406=1,H1406=0),1,"")</f>
        <v/>
      </c>
      <c r="M1406" s="0" t="n">
        <f aca="false">IF(AND(H1406=1,I1406=0),1,"")</f>
        <v>1</v>
      </c>
    </row>
    <row r="1407" customFormat="false" ht="15" hidden="false" customHeight="false" outlineLevel="0" collapsed="false">
      <c r="A1407" s="1" t="n">
        <v>-82</v>
      </c>
      <c r="B1407" s="1" t="n">
        <v>55</v>
      </c>
      <c r="C1407" s="1" t="n">
        <v>60</v>
      </c>
      <c r="D1407" s="1" t="n">
        <v>39</v>
      </c>
      <c r="E1407" s="1" t="n">
        <v>5</v>
      </c>
      <c r="F1407" s="1" t="n">
        <v>40</v>
      </c>
      <c r="G1407" s="0" t="n">
        <f aca="false">IF(AND(A1407*B1407&gt;0,D1407*E1407&gt;0),1,0)</f>
        <v>0</v>
      </c>
      <c r="H1407" s="0" t="n">
        <f aca="false">IF(AND(B1407*C1407&gt;0,E1407*F1407&gt;0),1,0)</f>
        <v>1</v>
      </c>
      <c r="I1407" s="0" t="n">
        <f aca="false">IF(AND(A1407*C1407&gt;0,D1407*F1407&gt;0),1,0)</f>
        <v>0</v>
      </c>
      <c r="J1407" s="3" t="n">
        <f aca="false">SUM(G1407:I1407)</f>
        <v>1</v>
      </c>
      <c r="K1407" s="0" t="str">
        <f aca="false">IF(AND(G1407=1,I1407=0),1,"")</f>
        <v/>
      </c>
      <c r="L1407" s="0" t="str">
        <f aca="false">IF(AND(I1407=1,H1407=0),1,"")</f>
        <v/>
      </c>
      <c r="M1407" s="0" t="n">
        <f aca="false">IF(AND(H1407=1,I1407=0),1,"")</f>
        <v>1</v>
      </c>
    </row>
    <row r="1408" customFormat="false" ht="15" hidden="false" customHeight="false" outlineLevel="0" collapsed="false">
      <c r="A1408" s="1" t="n">
        <v>54</v>
      </c>
      <c r="B1408" s="1" t="n">
        <v>-96</v>
      </c>
      <c r="C1408" s="1" t="n">
        <v>77</v>
      </c>
      <c r="D1408" s="1" t="n">
        <v>-17</v>
      </c>
      <c r="E1408" s="1" t="n">
        <v>-83</v>
      </c>
      <c r="F1408" s="1" t="n">
        <v>-18</v>
      </c>
      <c r="G1408" s="0" t="n">
        <f aca="false">IF(AND(A1408*B1408&gt;0,D1408*E1408&gt;0),1,0)</f>
        <v>0</v>
      </c>
      <c r="H1408" s="0" t="n">
        <f aca="false">IF(AND(B1408*C1408&gt;0,E1408*F1408&gt;0),1,0)</f>
        <v>0</v>
      </c>
      <c r="I1408" s="0" t="n">
        <f aca="false">IF(AND(A1408*C1408&gt;0,D1408*F1408&gt;0),1,0)</f>
        <v>1</v>
      </c>
      <c r="J1408" s="3" t="n">
        <f aca="false">SUM(G1408:I1408)</f>
        <v>1</v>
      </c>
      <c r="K1408" s="0" t="str">
        <f aca="false">IF(AND(G1408=1,I1408=0),1,"")</f>
        <v/>
      </c>
      <c r="L1408" s="0" t="n">
        <f aca="false">IF(AND(I1408=1,H1408=0),1,"")</f>
        <v>1</v>
      </c>
      <c r="M1408" s="0" t="str">
        <f aca="false">IF(AND(H1408=1,I1408=0),1,"")</f>
        <v/>
      </c>
    </row>
    <row r="1409" customFormat="false" ht="15" hidden="false" customHeight="false" outlineLevel="0" collapsed="false">
      <c r="A1409" s="1" t="n">
        <v>-53</v>
      </c>
      <c r="B1409" s="1" t="n">
        <v>88</v>
      </c>
      <c r="C1409" s="1" t="n">
        <v>18</v>
      </c>
      <c r="D1409" s="1" t="n">
        <v>8</v>
      </c>
      <c r="E1409" s="1" t="n">
        <v>58</v>
      </c>
      <c r="F1409" s="1" t="n">
        <v>-60</v>
      </c>
      <c r="G1409" s="0" t="n">
        <f aca="false">IF(AND(A1409*B1409&gt;0,D1409*E1409&gt;0),1,0)</f>
        <v>0</v>
      </c>
      <c r="H1409" s="0" t="n">
        <f aca="false">IF(AND(B1409*C1409&gt;0,E1409*F1409&gt;0),1,0)</f>
        <v>0</v>
      </c>
      <c r="I1409" s="0" t="n">
        <f aca="false">IF(AND(A1409*C1409&gt;0,D1409*F1409&gt;0),1,0)</f>
        <v>0</v>
      </c>
      <c r="J1409" s="3" t="n">
        <f aca="false">SUM(G1409:I1409)</f>
        <v>0</v>
      </c>
      <c r="K1409" s="0" t="str">
        <f aca="false">IF(AND(G1409=1,I1409=0),1,"")</f>
        <v/>
      </c>
      <c r="L1409" s="0" t="str">
        <f aca="false">IF(AND(I1409=1,H1409=0),1,"")</f>
        <v/>
      </c>
      <c r="M1409" s="0" t="str">
        <f aca="false">IF(AND(H1409=1,I1409=0),1,"")</f>
        <v/>
      </c>
    </row>
    <row r="1410" customFormat="false" ht="15" hidden="false" customHeight="false" outlineLevel="0" collapsed="false">
      <c r="A1410" s="1" t="n">
        <v>20</v>
      </c>
      <c r="B1410" s="1" t="n">
        <v>-25</v>
      </c>
      <c r="C1410" s="1" t="n">
        <v>-9</v>
      </c>
      <c r="D1410" s="1" t="n">
        <v>-20</v>
      </c>
      <c r="E1410" s="1" t="n">
        <v>-57</v>
      </c>
      <c r="F1410" s="1" t="n">
        <v>-32</v>
      </c>
      <c r="G1410" s="0" t="n">
        <f aca="false">IF(AND(A1410*B1410&gt;0,D1410*E1410&gt;0),1,0)</f>
        <v>0</v>
      </c>
      <c r="H1410" s="0" t="n">
        <f aca="false">IF(AND(B1410*C1410&gt;0,E1410*F1410&gt;0),1,0)</f>
        <v>1</v>
      </c>
      <c r="I1410" s="0" t="n">
        <f aca="false">IF(AND(A1410*C1410&gt;0,D1410*F1410&gt;0),1,0)</f>
        <v>0</v>
      </c>
      <c r="J1410" s="3" t="n">
        <f aca="false">SUM(G1410:I1410)</f>
        <v>1</v>
      </c>
      <c r="K1410" s="0" t="str">
        <f aca="false">IF(AND(G1410=1,I1410=0),1,"")</f>
        <v/>
      </c>
      <c r="L1410" s="0" t="str">
        <f aca="false">IF(AND(I1410=1,H1410=0),1,"")</f>
        <v/>
      </c>
      <c r="M1410" s="0" t="n">
        <f aca="false">IF(AND(H1410=1,I1410=0),1,"")</f>
        <v>1</v>
      </c>
    </row>
    <row r="1411" customFormat="false" ht="15" hidden="false" customHeight="false" outlineLevel="0" collapsed="false">
      <c r="A1411" s="1" t="n">
        <v>67</v>
      </c>
      <c r="B1411" s="1" t="n">
        <v>-26</v>
      </c>
      <c r="C1411" s="1" t="n">
        <v>-24</v>
      </c>
      <c r="D1411" s="1" t="n">
        <v>-45</v>
      </c>
      <c r="E1411" s="1" t="n">
        <v>-55</v>
      </c>
      <c r="F1411" s="1" t="n">
        <v>-62</v>
      </c>
      <c r="G1411" s="0" t="n">
        <f aca="false">IF(AND(A1411*B1411&gt;0,D1411*E1411&gt;0),1,0)</f>
        <v>0</v>
      </c>
      <c r="H1411" s="0" t="n">
        <f aca="false">IF(AND(B1411*C1411&gt;0,E1411*F1411&gt;0),1,0)</f>
        <v>1</v>
      </c>
      <c r="I1411" s="0" t="n">
        <f aca="false">IF(AND(A1411*C1411&gt;0,D1411*F1411&gt;0),1,0)</f>
        <v>0</v>
      </c>
      <c r="J1411" s="3" t="n">
        <f aca="false">SUM(G1411:I1411)</f>
        <v>1</v>
      </c>
      <c r="K1411" s="0" t="str">
        <f aca="false">IF(AND(G1411=1,I1411=0),1,"")</f>
        <v/>
      </c>
      <c r="L1411" s="0" t="str">
        <f aca="false">IF(AND(I1411=1,H1411=0),1,"")</f>
        <v/>
      </c>
      <c r="M1411" s="0" t="n">
        <f aca="false">IF(AND(H1411=1,I1411=0),1,"")</f>
        <v>1</v>
      </c>
    </row>
    <row r="1412" customFormat="false" ht="15" hidden="false" customHeight="false" outlineLevel="0" collapsed="false">
      <c r="A1412" s="1" t="n">
        <v>34</v>
      </c>
      <c r="B1412" s="1" t="n">
        <v>25</v>
      </c>
      <c r="C1412" s="1" t="n">
        <v>12</v>
      </c>
      <c r="D1412" s="1" t="n">
        <v>19</v>
      </c>
      <c r="E1412" s="1" t="n">
        <v>-33</v>
      </c>
      <c r="F1412" s="1" t="n">
        <v>64</v>
      </c>
      <c r="G1412" s="0" t="n">
        <f aca="false">IF(AND(A1412*B1412&gt;0,D1412*E1412&gt;0),1,0)</f>
        <v>0</v>
      </c>
      <c r="H1412" s="0" t="n">
        <f aca="false">IF(AND(B1412*C1412&gt;0,E1412*F1412&gt;0),1,0)</f>
        <v>0</v>
      </c>
      <c r="I1412" s="0" t="n">
        <f aca="false">IF(AND(A1412*C1412&gt;0,D1412*F1412&gt;0),1,0)</f>
        <v>1</v>
      </c>
      <c r="J1412" s="3" t="n">
        <f aca="false">SUM(G1412:I1412)</f>
        <v>1</v>
      </c>
      <c r="K1412" s="0" t="str">
        <f aca="false">IF(AND(G1412=1,I1412=0),1,"")</f>
        <v/>
      </c>
      <c r="L1412" s="0" t="n">
        <f aca="false">IF(AND(I1412=1,H1412=0),1,"")</f>
        <v>1</v>
      </c>
      <c r="M1412" s="0" t="str">
        <f aca="false">IF(AND(H1412=1,I1412=0),1,"")</f>
        <v/>
      </c>
    </row>
    <row r="1413" customFormat="false" ht="15" hidden="false" customHeight="false" outlineLevel="0" collapsed="false">
      <c r="A1413" s="1" t="n">
        <v>84</v>
      </c>
      <c r="B1413" s="1" t="n">
        <v>-26</v>
      </c>
      <c r="C1413" s="1" t="n">
        <v>-82</v>
      </c>
      <c r="D1413" s="1" t="n">
        <v>31</v>
      </c>
      <c r="E1413" s="1" t="n">
        <v>36</v>
      </c>
      <c r="F1413" s="1" t="n">
        <v>-37</v>
      </c>
      <c r="G1413" s="0" t="n">
        <f aca="false">IF(AND(A1413*B1413&gt;0,D1413*E1413&gt;0),1,0)</f>
        <v>0</v>
      </c>
      <c r="H1413" s="0" t="n">
        <f aca="false">IF(AND(B1413*C1413&gt;0,E1413*F1413&gt;0),1,0)</f>
        <v>0</v>
      </c>
      <c r="I1413" s="0" t="n">
        <f aca="false">IF(AND(A1413*C1413&gt;0,D1413*F1413&gt;0),1,0)</f>
        <v>0</v>
      </c>
      <c r="J1413" s="3" t="n">
        <f aca="false">SUM(G1413:I1413)</f>
        <v>0</v>
      </c>
      <c r="K1413" s="0" t="str">
        <f aca="false">IF(AND(G1413=1,I1413=0),1,"")</f>
        <v/>
      </c>
      <c r="L1413" s="0" t="str">
        <f aca="false">IF(AND(I1413=1,H1413=0),1,"")</f>
        <v/>
      </c>
      <c r="M1413" s="0" t="str">
        <f aca="false">IF(AND(H1413=1,I1413=0),1,"")</f>
        <v/>
      </c>
    </row>
    <row r="1414" customFormat="false" ht="15" hidden="false" customHeight="false" outlineLevel="0" collapsed="false">
      <c r="A1414" s="1" t="n">
        <v>-52</v>
      </c>
      <c r="B1414" s="1" t="n">
        <v>53</v>
      </c>
      <c r="C1414" s="1" t="n">
        <v>32</v>
      </c>
      <c r="D1414" s="1" t="n">
        <v>36</v>
      </c>
      <c r="E1414" s="1" t="n">
        <v>97</v>
      </c>
      <c r="F1414" s="1" t="n">
        <v>78</v>
      </c>
      <c r="G1414" s="0" t="n">
        <f aca="false">IF(AND(A1414*B1414&gt;0,D1414*E1414&gt;0),1,0)</f>
        <v>0</v>
      </c>
      <c r="H1414" s="0" t="n">
        <f aca="false">IF(AND(B1414*C1414&gt;0,E1414*F1414&gt;0),1,0)</f>
        <v>1</v>
      </c>
      <c r="I1414" s="0" t="n">
        <f aca="false">IF(AND(A1414*C1414&gt;0,D1414*F1414&gt;0),1,0)</f>
        <v>0</v>
      </c>
      <c r="J1414" s="3" t="n">
        <f aca="false">SUM(G1414:I1414)</f>
        <v>1</v>
      </c>
      <c r="K1414" s="0" t="str">
        <f aca="false">IF(AND(G1414=1,I1414=0),1,"")</f>
        <v/>
      </c>
      <c r="L1414" s="0" t="str">
        <f aca="false">IF(AND(I1414=1,H1414=0),1,"")</f>
        <v/>
      </c>
      <c r="M1414" s="0" t="n">
        <f aca="false">IF(AND(H1414=1,I1414=0),1,"")</f>
        <v>1</v>
      </c>
    </row>
    <row r="1415" customFormat="false" ht="15" hidden="false" customHeight="false" outlineLevel="0" collapsed="false">
      <c r="A1415" s="1" t="n">
        <v>-19</v>
      </c>
      <c r="B1415" s="1" t="n">
        <v>-39</v>
      </c>
      <c r="C1415" s="1" t="n">
        <v>10</v>
      </c>
      <c r="D1415" s="1" t="n">
        <v>-33</v>
      </c>
      <c r="E1415" s="1" t="n">
        <v>61</v>
      </c>
      <c r="F1415" s="1" t="n">
        <v>-50</v>
      </c>
      <c r="G1415" s="0" t="n">
        <f aca="false">IF(AND(A1415*B1415&gt;0,D1415*E1415&gt;0),1,0)</f>
        <v>0</v>
      </c>
      <c r="H1415" s="0" t="n">
        <f aca="false">IF(AND(B1415*C1415&gt;0,E1415*F1415&gt;0),1,0)</f>
        <v>0</v>
      </c>
      <c r="I1415" s="0" t="n">
        <f aca="false">IF(AND(A1415*C1415&gt;0,D1415*F1415&gt;0),1,0)</f>
        <v>0</v>
      </c>
      <c r="J1415" s="3" t="n">
        <f aca="false">SUM(G1415:I1415)</f>
        <v>0</v>
      </c>
      <c r="K1415" s="0" t="str">
        <f aca="false">IF(AND(G1415=1,I1415=0),1,"")</f>
        <v/>
      </c>
      <c r="L1415" s="0" t="str">
        <f aca="false">IF(AND(I1415=1,H1415=0),1,"")</f>
        <v/>
      </c>
      <c r="M1415" s="0" t="str">
        <f aca="false">IF(AND(H1415=1,I1415=0),1,"")</f>
        <v/>
      </c>
    </row>
    <row r="1416" customFormat="false" ht="15" hidden="false" customHeight="false" outlineLevel="0" collapsed="false">
      <c r="A1416" s="1" t="n">
        <v>-25</v>
      </c>
      <c r="B1416" s="1" t="n">
        <v>88</v>
      </c>
      <c r="C1416" s="1" t="n">
        <v>-65</v>
      </c>
      <c r="D1416" s="1" t="n">
        <v>-100</v>
      </c>
      <c r="E1416" s="1" t="n">
        <v>-26</v>
      </c>
      <c r="F1416" s="1" t="n">
        <v>17</v>
      </c>
      <c r="G1416" s="0" t="n">
        <f aca="false">IF(AND(A1416*B1416&gt;0,D1416*E1416&gt;0),1,0)</f>
        <v>0</v>
      </c>
      <c r="H1416" s="0" t="n">
        <f aca="false">IF(AND(B1416*C1416&gt;0,E1416*F1416&gt;0),1,0)</f>
        <v>0</v>
      </c>
      <c r="I1416" s="0" t="n">
        <f aca="false">IF(AND(A1416*C1416&gt;0,D1416*F1416&gt;0),1,0)</f>
        <v>0</v>
      </c>
      <c r="J1416" s="3" t="n">
        <f aca="false">SUM(G1416:I1416)</f>
        <v>0</v>
      </c>
      <c r="K1416" s="0" t="str">
        <f aca="false">IF(AND(G1416=1,I1416=0),1,"")</f>
        <v/>
      </c>
      <c r="L1416" s="0" t="str">
        <f aca="false">IF(AND(I1416=1,H1416=0),1,"")</f>
        <v/>
      </c>
      <c r="M1416" s="0" t="str">
        <f aca="false">IF(AND(H1416=1,I1416=0),1,"")</f>
        <v/>
      </c>
    </row>
    <row r="1417" customFormat="false" ht="15" hidden="false" customHeight="false" outlineLevel="0" collapsed="false">
      <c r="A1417" s="1" t="n">
        <v>-21</v>
      </c>
      <c r="B1417" s="1" t="n">
        <v>-90</v>
      </c>
      <c r="C1417" s="1" t="n">
        <v>-100</v>
      </c>
      <c r="D1417" s="1" t="n">
        <v>54</v>
      </c>
      <c r="E1417" s="1" t="n">
        <v>86</v>
      </c>
      <c r="F1417" s="1" t="n">
        <v>-35</v>
      </c>
      <c r="G1417" s="0" t="n">
        <f aca="false">IF(AND(A1417*B1417&gt;0,D1417*E1417&gt;0),1,0)</f>
        <v>1</v>
      </c>
      <c r="H1417" s="0" t="n">
        <f aca="false">IF(AND(B1417*C1417&gt;0,E1417*F1417&gt;0),1,0)</f>
        <v>0</v>
      </c>
      <c r="I1417" s="0" t="n">
        <f aca="false">IF(AND(A1417*C1417&gt;0,D1417*F1417&gt;0),1,0)</f>
        <v>0</v>
      </c>
      <c r="J1417" s="3" t="n">
        <f aca="false">SUM(G1417:I1417)</f>
        <v>1</v>
      </c>
      <c r="K1417" s="0" t="n">
        <f aca="false">IF(AND(G1417=1,I1417=0),1,"")</f>
        <v>1</v>
      </c>
      <c r="L1417" s="0" t="str">
        <f aca="false">IF(AND(I1417=1,H1417=0),1,"")</f>
        <v/>
      </c>
      <c r="M1417" s="0" t="str">
        <f aca="false">IF(AND(H1417=1,I1417=0),1,"")</f>
        <v/>
      </c>
    </row>
    <row r="1418" customFormat="false" ht="15" hidden="false" customHeight="false" outlineLevel="0" collapsed="false">
      <c r="A1418" s="1" t="n">
        <v>28</v>
      </c>
      <c r="B1418" s="1" t="n">
        <v>-21</v>
      </c>
      <c r="C1418" s="1" t="n">
        <v>-97</v>
      </c>
      <c r="D1418" s="1" t="n">
        <v>-80</v>
      </c>
      <c r="E1418" s="1" t="n">
        <v>60</v>
      </c>
      <c r="F1418" s="1" t="n">
        <v>-37</v>
      </c>
      <c r="G1418" s="0" t="n">
        <f aca="false">IF(AND(A1418*B1418&gt;0,D1418*E1418&gt;0),1,0)</f>
        <v>0</v>
      </c>
      <c r="H1418" s="0" t="n">
        <f aca="false">IF(AND(B1418*C1418&gt;0,E1418*F1418&gt;0),1,0)</f>
        <v>0</v>
      </c>
      <c r="I1418" s="0" t="n">
        <f aca="false">IF(AND(A1418*C1418&gt;0,D1418*F1418&gt;0),1,0)</f>
        <v>0</v>
      </c>
      <c r="J1418" s="3" t="n">
        <f aca="false">SUM(G1418:I1418)</f>
        <v>0</v>
      </c>
      <c r="K1418" s="0" t="str">
        <f aca="false">IF(AND(G1418=1,I1418=0),1,"")</f>
        <v/>
      </c>
      <c r="L1418" s="0" t="str">
        <f aca="false">IF(AND(I1418=1,H1418=0),1,"")</f>
        <v/>
      </c>
      <c r="M1418" s="0" t="str">
        <f aca="false">IF(AND(H1418=1,I1418=0),1,"")</f>
        <v/>
      </c>
    </row>
    <row r="1419" customFormat="false" ht="15" hidden="false" customHeight="false" outlineLevel="0" collapsed="false">
      <c r="A1419" s="1" t="n">
        <v>35</v>
      </c>
      <c r="B1419" s="1" t="n">
        <v>35</v>
      </c>
      <c r="C1419" s="1" t="n">
        <v>-21</v>
      </c>
      <c r="D1419" s="1" t="n">
        <v>-61</v>
      </c>
      <c r="E1419" s="1" t="n">
        <v>43</v>
      </c>
      <c r="F1419" s="1" t="n">
        <v>-39</v>
      </c>
      <c r="G1419" s="0" t="n">
        <f aca="false">IF(AND(A1419*B1419&gt;0,D1419*E1419&gt;0),1,0)</f>
        <v>0</v>
      </c>
      <c r="H1419" s="0" t="n">
        <f aca="false">IF(AND(B1419*C1419&gt;0,E1419*F1419&gt;0),1,0)</f>
        <v>0</v>
      </c>
      <c r="I1419" s="0" t="n">
        <f aca="false">IF(AND(A1419*C1419&gt;0,D1419*F1419&gt;0),1,0)</f>
        <v>0</v>
      </c>
      <c r="J1419" s="3" t="n">
        <f aca="false">SUM(G1419:I1419)</f>
        <v>0</v>
      </c>
      <c r="K1419" s="0" t="str">
        <f aca="false">IF(AND(G1419=1,I1419=0),1,"")</f>
        <v/>
      </c>
      <c r="L1419" s="0" t="str">
        <f aca="false">IF(AND(I1419=1,H1419=0),1,"")</f>
        <v/>
      </c>
      <c r="M1419" s="0" t="str">
        <f aca="false">IF(AND(H1419=1,I1419=0),1,"")</f>
        <v/>
      </c>
    </row>
    <row r="1420" customFormat="false" ht="15" hidden="false" customHeight="false" outlineLevel="0" collapsed="false">
      <c r="A1420" s="1" t="n">
        <v>-90</v>
      </c>
      <c r="B1420" s="1" t="n">
        <v>15</v>
      </c>
      <c r="C1420" s="1" t="n">
        <v>94</v>
      </c>
      <c r="D1420" s="1" t="n">
        <v>68</v>
      </c>
      <c r="E1420" s="1" t="n">
        <v>90</v>
      </c>
      <c r="F1420" s="1" t="n">
        <v>100</v>
      </c>
      <c r="G1420" s="0" t="n">
        <f aca="false">IF(AND(A1420*B1420&gt;0,D1420*E1420&gt;0),1,0)</f>
        <v>0</v>
      </c>
      <c r="H1420" s="0" t="n">
        <f aca="false">IF(AND(B1420*C1420&gt;0,E1420*F1420&gt;0),1,0)</f>
        <v>1</v>
      </c>
      <c r="I1420" s="0" t="n">
        <f aca="false">IF(AND(A1420*C1420&gt;0,D1420*F1420&gt;0),1,0)</f>
        <v>0</v>
      </c>
      <c r="J1420" s="3" t="n">
        <f aca="false">SUM(G1420:I1420)</f>
        <v>1</v>
      </c>
      <c r="K1420" s="0" t="str">
        <f aca="false">IF(AND(G1420=1,I1420=0),1,"")</f>
        <v/>
      </c>
      <c r="L1420" s="0" t="str">
        <f aca="false">IF(AND(I1420=1,H1420=0),1,"")</f>
        <v/>
      </c>
      <c r="M1420" s="0" t="n">
        <f aca="false">IF(AND(H1420=1,I1420=0),1,"")</f>
        <v>1</v>
      </c>
    </row>
    <row r="1421" customFormat="false" ht="15" hidden="false" customHeight="false" outlineLevel="0" collapsed="false">
      <c r="A1421" s="1" t="n">
        <v>-77</v>
      </c>
      <c r="B1421" s="1" t="n">
        <v>-33</v>
      </c>
      <c r="C1421" s="1" t="n">
        <v>-31</v>
      </c>
      <c r="D1421" s="1" t="n">
        <v>-8</v>
      </c>
      <c r="E1421" s="1" t="n">
        <v>-20</v>
      </c>
      <c r="F1421" s="1" t="n">
        <v>84</v>
      </c>
      <c r="G1421" s="0" t="n">
        <f aca="false">IF(AND(A1421*B1421&gt;0,D1421*E1421&gt;0),1,0)</f>
        <v>1</v>
      </c>
      <c r="H1421" s="0" t="n">
        <f aca="false">IF(AND(B1421*C1421&gt;0,E1421*F1421&gt;0),1,0)</f>
        <v>0</v>
      </c>
      <c r="I1421" s="0" t="n">
        <f aca="false">IF(AND(A1421*C1421&gt;0,D1421*F1421&gt;0),1,0)</f>
        <v>0</v>
      </c>
      <c r="J1421" s="3" t="n">
        <f aca="false">SUM(G1421:I1421)</f>
        <v>1</v>
      </c>
      <c r="K1421" s="0" t="n">
        <f aca="false">IF(AND(G1421=1,I1421=0),1,"")</f>
        <v>1</v>
      </c>
      <c r="L1421" s="0" t="str">
        <f aca="false">IF(AND(I1421=1,H1421=0),1,"")</f>
        <v/>
      </c>
      <c r="M1421" s="0" t="str">
        <f aca="false">IF(AND(H1421=1,I1421=0),1,"")</f>
        <v/>
      </c>
    </row>
    <row r="1422" customFormat="false" ht="15" hidden="false" customHeight="false" outlineLevel="0" collapsed="false">
      <c r="A1422" s="1" t="n">
        <v>-90</v>
      </c>
      <c r="B1422" s="1" t="n">
        <v>-97</v>
      </c>
      <c r="C1422" s="1" t="n">
        <v>-87</v>
      </c>
      <c r="D1422" s="1" t="n">
        <v>34</v>
      </c>
      <c r="E1422" s="1" t="n">
        <v>92</v>
      </c>
      <c r="F1422" s="1" t="n">
        <v>-45</v>
      </c>
      <c r="G1422" s="0" t="n">
        <f aca="false">IF(AND(A1422*B1422&gt;0,D1422*E1422&gt;0),1,0)</f>
        <v>1</v>
      </c>
      <c r="H1422" s="0" t="n">
        <f aca="false">IF(AND(B1422*C1422&gt;0,E1422*F1422&gt;0),1,0)</f>
        <v>0</v>
      </c>
      <c r="I1422" s="0" t="n">
        <f aca="false">IF(AND(A1422*C1422&gt;0,D1422*F1422&gt;0),1,0)</f>
        <v>0</v>
      </c>
      <c r="J1422" s="3" t="n">
        <f aca="false">SUM(G1422:I1422)</f>
        <v>1</v>
      </c>
      <c r="K1422" s="0" t="n">
        <f aca="false">IF(AND(G1422=1,I1422=0),1,"")</f>
        <v>1</v>
      </c>
      <c r="L1422" s="0" t="str">
        <f aca="false">IF(AND(I1422=1,H1422=0),1,"")</f>
        <v/>
      </c>
      <c r="M1422" s="0" t="str">
        <f aca="false">IF(AND(H1422=1,I1422=0),1,"")</f>
        <v/>
      </c>
    </row>
    <row r="1423" customFormat="false" ht="15" hidden="false" customHeight="false" outlineLevel="0" collapsed="false">
      <c r="A1423" s="1" t="n">
        <v>-37</v>
      </c>
      <c r="B1423" s="1" t="n">
        <v>65</v>
      </c>
      <c r="C1423" s="1" t="n">
        <v>89</v>
      </c>
      <c r="D1423" s="1" t="n">
        <v>31</v>
      </c>
      <c r="E1423" s="1" t="n">
        <v>-85</v>
      </c>
      <c r="F1423" s="1" t="n">
        <v>40</v>
      </c>
      <c r="G1423" s="0" t="n">
        <f aca="false">IF(AND(A1423*B1423&gt;0,D1423*E1423&gt;0),1,0)</f>
        <v>0</v>
      </c>
      <c r="H1423" s="0" t="n">
        <f aca="false">IF(AND(B1423*C1423&gt;0,E1423*F1423&gt;0),1,0)</f>
        <v>0</v>
      </c>
      <c r="I1423" s="0" t="n">
        <f aca="false">IF(AND(A1423*C1423&gt;0,D1423*F1423&gt;0),1,0)</f>
        <v>0</v>
      </c>
      <c r="J1423" s="3" t="n">
        <f aca="false">SUM(G1423:I1423)</f>
        <v>0</v>
      </c>
      <c r="K1423" s="0" t="str">
        <f aca="false">IF(AND(G1423=1,I1423=0),1,"")</f>
        <v/>
      </c>
      <c r="L1423" s="0" t="str">
        <f aca="false">IF(AND(I1423=1,H1423=0),1,"")</f>
        <v/>
      </c>
      <c r="M1423" s="0" t="str">
        <f aca="false">IF(AND(H1423=1,I1423=0),1,"")</f>
        <v/>
      </c>
    </row>
    <row r="1424" customFormat="false" ht="15" hidden="false" customHeight="false" outlineLevel="0" collapsed="false">
      <c r="A1424" s="1" t="n">
        <v>-56</v>
      </c>
      <c r="B1424" s="1" t="n">
        <v>-70</v>
      </c>
      <c r="C1424" s="1" t="n">
        <v>-79</v>
      </c>
      <c r="D1424" s="1" t="n">
        <v>31</v>
      </c>
      <c r="E1424" s="1" t="n">
        <v>-5</v>
      </c>
      <c r="F1424" s="1" t="n">
        <v>69</v>
      </c>
      <c r="G1424" s="0" t="n">
        <f aca="false">IF(AND(A1424*B1424&gt;0,D1424*E1424&gt;0),1,0)</f>
        <v>0</v>
      </c>
      <c r="H1424" s="0" t="n">
        <f aca="false">IF(AND(B1424*C1424&gt;0,E1424*F1424&gt;0),1,0)</f>
        <v>0</v>
      </c>
      <c r="I1424" s="0" t="n">
        <f aca="false">IF(AND(A1424*C1424&gt;0,D1424*F1424&gt;0),1,0)</f>
        <v>1</v>
      </c>
      <c r="J1424" s="3" t="n">
        <f aca="false">SUM(G1424:I1424)</f>
        <v>1</v>
      </c>
      <c r="K1424" s="0" t="str">
        <f aca="false">IF(AND(G1424=1,I1424=0),1,"")</f>
        <v/>
      </c>
      <c r="L1424" s="0" t="n">
        <f aca="false">IF(AND(I1424=1,H1424=0),1,"")</f>
        <v>1</v>
      </c>
      <c r="M1424" s="0" t="str">
        <f aca="false">IF(AND(H1424=1,I1424=0),1,"")</f>
        <v/>
      </c>
    </row>
    <row r="1425" customFormat="false" ht="15" hidden="false" customHeight="false" outlineLevel="0" collapsed="false">
      <c r="A1425" s="1" t="n">
        <v>18</v>
      </c>
      <c r="B1425" s="1" t="n">
        <v>-87</v>
      </c>
      <c r="C1425" s="1" t="n">
        <v>-9</v>
      </c>
      <c r="D1425" s="1" t="n">
        <v>-24</v>
      </c>
      <c r="E1425" s="1" t="n">
        <v>-22</v>
      </c>
      <c r="F1425" s="1" t="n">
        <v>-100</v>
      </c>
      <c r="G1425" s="0" t="n">
        <f aca="false">IF(AND(A1425*B1425&gt;0,D1425*E1425&gt;0),1,0)</f>
        <v>0</v>
      </c>
      <c r="H1425" s="0" t="n">
        <f aca="false">IF(AND(B1425*C1425&gt;0,E1425*F1425&gt;0),1,0)</f>
        <v>1</v>
      </c>
      <c r="I1425" s="0" t="n">
        <f aca="false">IF(AND(A1425*C1425&gt;0,D1425*F1425&gt;0),1,0)</f>
        <v>0</v>
      </c>
      <c r="J1425" s="3" t="n">
        <f aca="false">SUM(G1425:I1425)</f>
        <v>1</v>
      </c>
      <c r="K1425" s="0" t="str">
        <f aca="false">IF(AND(G1425=1,I1425=0),1,"")</f>
        <v/>
      </c>
      <c r="L1425" s="0" t="str">
        <f aca="false">IF(AND(I1425=1,H1425=0),1,"")</f>
        <v/>
      </c>
      <c r="M1425" s="0" t="n">
        <f aca="false">IF(AND(H1425=1,I1425=0),1,"")</f>
        <v>1</v>
      </c>
    </row>
    <row r="1426" customFormat="false" ht="15" hidden="false" customHeight="false" outlineLevel="0" collapsed="false">
      <c r="A1426" s="1" t="n">
        <v>-54</v>
      </c>
      <c r="B1426" s="1" t="n">
        <v>-9</v>
      </c>
      <c r="C1426" s="1" t="n">
        <v>-100</v>
      </c>
      <c r="D1426" s="1" t="n">
        <v>0</v>
      </c>
      <c r="E1426" s="1" t="n">
        <v>-16</v>
      </c>
      <c r="F1426" s="1" t="n">
        <v>-19</v>
      </c>
      <c r="G1426" s="0" t="n">
        <f aca="false">IF(AND(A1426*B1426&gt;0,D1426*E1426&gt;0),1,0)</f>
        <v>0</v>
      </c>
      <c r="H1426" s="0" t="n">
        <f aca="false">IF(AND(B1426*C1426&gt;0,E1426*F1426&gt;0),1,0)</f>
        <v>1</v>
      </c>
      <c r="I1426" s="0" t="n">
        <f aca="false">IF(AND(A1426*C1426&gt;0,D1426*F1426&gt;0),1,0)</f>
        <v>0</v>
      </c>
      <c r="J1426" s="3" t="n">
        <f aca="false">SUM(G1426:I1426)</f>
        <v>1</v>
      </c>
      <c r="K1426" s="0" t="str">
        <f aca="false">IF(AND(G1426=1,I1426=0),1,"")</f>
        <v/>
      </c>
      <c r="L1426" s="0" t="str">
        <f aca="false">IF(AND(I1426=1,H1426=0),1,"")</f>
        <v/>
      </c>
      <c r="M1426" s="0" t="n">
        <f aca="false">IF(AND(H1426=1,I1426=0),1,"")</f>
        <v>1</v>
      </c>
    </row>
    <row r="1427" customFormat="false" ht="15" hidden="false" customHeight="false" outlineLevel="0" collapsed="false">
      <c r="A1427" s="1" t="n">
        <v>-47</v>
      </c>
      <c r="B1427" s="1" t="n">
        <v>-52</v>
      </c>
      <c r="C1427" s="1" t="n">
        <v>-82</v>
      </c>
      <c r="D1427" s="1" t="n">
        <v>-36</v>
      </c>
      <c r="E1427" s="1" t="n">
        <v>32</v>
      </c>
      <c r="F1427" s="1" t="n">
        <v>-96</v>
      </c>
      <c r="G1427" s="0" t="n">
        <f aca="false">IF(AND(A1427*B1427&gt;0,D1427*E1427&gt;0),1,0)</f>
        <v>0</v>
      </c>
      <c r="H1427" s="0" t="n">
        <f aca="false">IF(AND(B1427*C1427&gt;0,E1427*F1427&gt;0),1,0)</f>
        <v>0</v>
      </c>
      <c r="I1427" s="0" t="n">
        <f aca="false">IF(AND(A1427*C1427&gt;0,D1427*F1427&gt;0),1,0)</f>
        <v>1</v>
      </c>
      <c r="J1427" s="3" t="n">
        <f aca="false">SUM(G1427:I1427)</f>
        <v>1</v>
      </c>
      <c r="K1427" s="0" t="str">
        <f aca="false">IF(AND(G1427=1,I1427=0),1,"")</f>
        <v/>
      </c>
      <c r="L1427" s="0" t="n">
        <f aca="false">IF(AND(I1427=1,H1427=0),1,"")</f>
        <v>1</v>
      </c>
      <c r="M1427" s="0" t="str">
        <f aca="false">IF(AND(H1427=1,I1427=0),1,"")</f>
        <v/>
      </c>
    </row>
    <row r="1428" customFormat="false" ht="15" hidden="false" customHeight="false" outlineLevel="0" collapsed="false">
      <c r="A1428" s="1" t="n">
        <v>-49</v>
      </c>
      <c r="B1428" s="1" t="n">
        <v>-62</v>
      </c>
      <c r="C1428" s="1" t="n">
        <v>39</v>
      </c>
      <c r="D1428" s="1" t="n">
        <v>74</v>
      </c>
      <c r="E1428" s="1" t="n">
        <v>89</v>
      </c>
      <c r="F1428" s="1" t="n">
        <v>7</v>
      </c>
      <c r="G1428" s="0" t="n">
        <f aca="false">IF(AND(A1428*B1428&gt;0,D1428*E1428&gt;0),1,0)</f>
        <v>1</v>
      </c>
      <c r="H1428" s="0" t="n">
        <f aca="false">IF(AND(B1428*C1428&gt;0,E1428*F1428&gt;0),1,0)</f>
        <v>0</v>
      </c>
      <c r="I1428" s="0" t="n">
        <f aca="false">IF(AND(A1428*C1428&gt;0,D1428*F1428&gt;0),1,0)</f>
        <v>0</v>
      </c>
      <c r="J1428" s="3" t="n">
        <f aca="false">SUM(G1428:I1428)</f>
        <v>1</v>
      </c>
      <c r="K1428" s="0" t="n">
        <f aca="false">IF(AND(G1428=1,I1428=0),1,"")</f>
        <v>1</v>
      </c>
      <c r="L1428" s="0" t="str">
        <f aca="false">IF(AND(I1428=1,H1428=0),1,"")</f>
        <v/>
      </c>
      <c r="M1428" s="0" t="str">
        <f aca="false">IF(AND(H1428=1,I1428=0),1,"")</f>
        <v/>
      </c>
    </row>
    <row r="1429" customFormat="false" ht="15" hidden="false" customHeight="false" outlineLevel="0" collapsed="false">
      <c r="A1429" s="1" t="n">
        <v>98</v>
      </c>
      <c r="B1429" s="1" t="n">
        <v>42</v>
      </c>
      <c r="C1429" s="1" t="n">
        <v>-13</v>
      </c>
      <c r="D1429" s="1" t="n">
        <v>-26</v>
      </c>
      <c r="E1429" s="1" t="n">
        <v>-40</v>
      </c>
      <c r="F1429" s="1" t="n">
        <v>22</v>
      </c>
      <c r="G1429" s="0" t="n">
        <f aca="false">IF(AND(A1429*B1429&gt;0,D1429*E1429&gt;0),1,0)</f>
        <v>1</v>
      </c>
      <c r="H1429" s="0" t="n">
        <f aca="false">IF(AND(B1429*C1429&gt;0,E1429*F1429&gt;0),1,0)</f>
        <v>0</v>
      </c>
      <c r="I1429" s="0" t="n">
        <f aca="false">IF(AND(A1429*C1429&gt;0,D1429*F1429&gt;0),1,0)</f>
        <v>0</v>
      </c>
      <c r="J1429" s="3" t="n">
        <f aca="false">SUM(G1429:I1429)</f>
        <v>1</v>
      </c>
      <c r="K1429" s="0" t="n">
        <f aca="false">IF(AND(G1429=1,I1429=0),1,"")</f>
        <v>1</v>
      </c>
      <c r="L1429" s="0" t="str">
        <f aca="false">IF(AND(I1429=1,H1429=0),1,"")</f>
        <v/>
      </c>
      <c r="M1429" s="0" t="str">
        <f aca="false">IF(AND(H1429=1,I1429=0),1,"")</f>
        <v/>
      </c>
    </row>
    <row r="1430" customFormat="false" ht="15" hidden="false" customHeight="false" outlineLevel="0" collapsed="false">
      <c r="A1430" s="1" t="n">
        <v>21</v>
      </c>
      <c r="B1430" s="1" t="n">
        <v>-10</v>
      </c>
      <c r="C1430" s="1" t="n">
        <v>79</v>
      </c>
      <c r="D1430" s="1" t="n">
        <v>-46</v>
      </c>
      <c r="E1430" s="1" t="n">
        <v>20</v>
      </c>
      <c r="F1430" s="1" t="n">
        <v>-3</v>
      </c>
      <c r="G1430" s="0" t="n">
        <f aca="false">IF(AND(A1430*B1430&gt;0,D1430*E1430&gt;0),1,0)</f>
        <v>0</v>
      </c>
      <c r="H1430" s="0" t="n">
        <f aca="false">IF(AND(B1430*C1430&gt;0,E1430*F1430&gt;0),1,0)</f>
        <v>0</v>
      </c>
      <c r="I1430" s="0" t="n">
        <f aca="false">IF(AND(A1430*C1430&gt;0,D1430*F1430&gt;0),1,0)</f>
        <v>1</v>
      </c>
      <c r="J1430" s="3" t="n">
        <f aca="false">SUM(G1430:I1430)</f>
        <v>1</v>
      </c>
      <c r="K1430" s="0" t="str">
        <f aca="false">IF(AND(G1430=1,I1430=0),1,"")</f>
        <v/>
      </c>
      <c r="L1430" s="0" t="n">
        <f aca="false">IF(AND(I1430=1,H1430=0),1,"")</f>
        <v>1</v>
      </c>
      <c r="M1430" s="0" t="str">
        <f aca="false">IF(AND(H1430=1,I1430=0),1,"")</f>
        <v/>
      </c>
    </row>
    <row r="1431" customFormat="false" ht="15" hidden="false" customHeight="false" outlineLevel="0" collapsed="false">
      <c r="A1431" s="1" t="n">
        <v>70</v>
      </c>
      <c r="B1431" s="1" t="n">
        <v>57</v>
      </c>
      <c r="C1431" s="1" t="n">
        <v>64</v>
      </c>
      <c r="D1431" s="1" t="n">
        <v>-87</v>
      </c>
      <c r="E1431" s="1" t="n">
        <v>-88</v>
      </c>
      <c r="F1431" s="1" t="n">
        <v>24</v>
      </c>
      <c r="G1431" s="0" t="n">
        <f aca="false">IF(AND(A1431*B1431&gt;0,D1431*E1431&gt;0),1,0)</f>
        <v>1</v>
      </c>
      <c r="H1431" s="0" t="n">
        <f aca="false">IF(AND(B1431*C1431&gt;0,E1431*F1431&gt;0),1,0)</f>
        <v>0</v>
      </c>
      <c r="I1431" s="0" t="n">
        <f aca="false">IF(AND(A1431*C1431&gt;0,D1431*F1431&gt;0),1,0)</f>
        <v>0</v>
      </c>
      <c r="J1431" s="3" t="n">
        <f aca="false">SUM(G1431:I1431)</f>
        <v>1</v>
      </c>
      <c r="K1431" s="0" t="n">
        <f aca="false">IF(AND(G1431=1,I1431=0),1,"")</f>
        <v>1</v>
      </c>
      <c r="L1431" s="0" t="str">
        <f aca="false">IF(AND(I1431=1,H1431=0),1,"")</f>
        <v/>
      </c>
      <c r="M1431" s="0" t="str">
        <f aca="false">IF(AND(H1431=1,I1431=0),1,"")</f>
        <v/>
      </c>
    </row>
    <row r="1432" customFormat="false" ht="15" hidden="false" customHeight="false" outlineLevel="0" collapsed="false">
      <c r="A1432" s="1" t="n">
        <v>-30</v>
      </c>
      <c r="B1432" s="1" t="n">
        <v>-44</v>
      </c>
      <c r="C1432" s="1" t="n">
        <v>-36</v>
      </c>
      <c r="D1432" s="1" t="n">
        <v>-19</v>
      </c>
      <c r="E1432" s="1" t="n">
        <v>32</v>
      </c>
      <c r="F1432" s="1" t="n">
        <v>-20</v>
      </c>
      <c r="G1432" s="0" t="n">
        <f aca="false">IF(AND(A1432*B1432&gt;0,D1432*E1432&gt;0),1,0)</f>
        <v>0</v>
      </c>
      <c r="H1432" s="0" t="n">
        <f aca="false">IF(AND(B1432*C1432&gt;0,E1432*F1432&gt;0),1,0)</f>
        <v>0</v>
      </c>
      <c r="I1432" s="0" t="n">
        <f aca="false">IF(AND(A1432*C1432&gt;0,D1432*F1432&gt;0),1,0)</f>
        <v>1</v>
      </c>
      <c r="J1432" s="3" t="n">
        <f aca="false">SUM(G1432:I1432)</f>
        <v>1</v>
      </c>
      <c r="K1432" s="0" t="str">
        <f aca="false">IF(AND(G1432=1,I1432=0),1,"")</f>
        <v/>
      </c>
      <c r="L1432" s="0" t="n">
        <f aca="false">IF(AND(I1432=1,H1432=0),1,"")</f>
        <v>1</v>
      </c>
      <c r="M1432" s="0" t="str">
        <f aca="false">IF(AND(H1432=1,I1432=0),1,"")</f>
        <v/>
      </c>
    </row>
    <row r="1433" customFormat="false" ht="15" hidden="false" customHeight="false" outlineLevel="0" collapsed="false">
      <c r="A1433" s="1" t="n">
        <v>19</v>
      </c>
      <c r="B1433" s="1" t="n">
        <v>43</v>
      </c>
      <c r="C1433" s="1" t="n">
        <v>-37</v>
      </c>
      <c r="D1433" s="1" t="n">
        <v>3</v>
      </c>
      <c r="E1433" s="1" t="n">
        <v>-60</v>
      </c>
      <c r="F1433" s="1" t="n">
        <v>-92</v>
      </c>
      <c r="G1433" s="0" t="n">
        <f aca="false">IF(AND(A1433*B1433&gt;0,D1433*E1433&gt;0),1,0)</f>
        <v>0</v>
      </c>
      <c r="H1433" s="0" t="n">
        <f aca="false">IF(AND(B1433*C1433&gt;0,E1433*F1433&gt;0),1,0)</f>
        <v>0</v>
      </c>
      <c r="I1433" s="0" t="n">
        <f aca="false">IF(AND(A1433*C1433&gt;0,D1433*F1433&gt;0),1,0)</f>
        <v>0</v>
      </c>
      <c r="J1433" s="3" t="n">
        <f aca="false">SUM(G1433:I1433)</f>
        <v>0</v>
      </c>
      <c r="K1433" s="0" t="str">
        <f aca="false">IF(AND(G1433=1,I1433=0),1,"")</f>
        <v/>
      </c>
      <c r="L1433" s="0" t="str">
        <f aca="false">IF(AND(I1433=1,H1433=0),1,"")</f>
        <v/>
      </c>
      <c r="M1433" s="0" t="str">
        <f aca="false">IF(AND(H1433=1,I1433=0),1,"")</f>
        <v/>
      </c>
    </row>
    <row r="1434" customFormat="false" ht="15" hidden="false" customHeight="false" outlineLevel="0" collapsed="false">
      <c r="A1434" s="1" t="n">
        <v>-59</v>
      </c>
      <c r="B1434" s="1" t="n">
        <v>53</v>
      </c>
      <c r="C1434" s="1" t="n">
        <v>43</v>
      </c>
      <c r="D1434" s="1" t="n">
        <v>7</v>
      </c>
      <c r="E1434" s="1" t="n">
        <v>54</v>
      </c>
      <c r="F1434" s="1" t="n">
        <v>-4</v>
      </c>
      <c r="G1434" s="0" t="n">
        <f aca="false">IF(AND(A1434*B1434&gt;0,D1434*E1434&gt;0),1,0)</f>
        <v>0</v>
      </c>
      <c r="H1434" s="0" t="n">
        <f aca="false">IF(AND(B1434*C1434&gt;0,E1434*F1434&gt;0),1,0)</f>
        <v>0</v>
      </c>
      <c r="I1434" s="0" t="n">
        <f aca="false">IF(AND(A1434*C1434&gt;0,D1434*F1434&gt;0),1,0)</f>
        <v>0</v>
      </c>
      <c r="J1434" s="3" t="n">
        <f aca="false">SUM(G1434:I1434)</f>
        <v>0</v>
      </c>
      <c r="K1434" s="0" t="str">
        <f aca="false">IF(AND(G1434=1,I1434=0),1,"")</f>
        <v/>
      </c>
      <c r="L1434" s="0" t="str">
        <f aca="false">IF(AND(I1434=1,H1434=0),1,"")</f>
        <v/>
      </c>
      <c r="M1434" s="0" t="str">
        <f aca="false">IF(AND(H1434=1,I1434=0),1,"")</f>
        <v/>
      </c>
    </row>
    <row r="1435" customFormat="false" ht="15" hidden="false" customHeight="false" outlineLevel="0" collapsed="false">
      <c r="A1435" s="1" t="n">
        <v>2</v>
      </c>
      <c r="B1435" s="1" t="n">
        <v>-92</v>
      </c>
      <c r="C1435" s="1" t="n">
        <v>82</v>
      </c>
      <c r="D1435" s="1" t="n">
        <v>-4</v>
      </c>
      <c r="E1435" s="1" t="n">
        <v>-82</v>
      </c>
      <c r="F1435" s="1" t="n">
        <v>-96</v>
      </c>
      <c r="G1435" s="0" t="n">
        <f aca="false">IF(AND(A1435*B1435&gt;0,D1435*E1435&gt;0),1,0)</f>
        <v>0</v>
      </c>
      <c r="H1435" s="0" t="n">
        <f aca="false">IF(AND(B1435*C1435&gt;0,E1435*F1435&gt;0),1,0)</f>
        <v>0</v>
      </c>
      <c r="I1435" s="0" t="n">
        <f aca="false">IF(AND(A1435*C1435&gt;0,D1435*F1435&gt;0),1,0)</f>
        <v>1</v>
      </c>
      <c r="J1435" s="3" t="n">
        <f aca="false">SUM(G1435:I1435)</f>
        <v>1</v>
      </c>
      <c r="K1435" s="0" t="str">
        <f aca="false">IF(AND(G1435=1,I1435=0),1,"")</f>
        <v/>
      </c>
      <c r="L1435" s="0" t="n">
        <f aca="false">IF(AND(I1435=1,H1435=0),1,"")</f>
        <v>1</v>
      </c>
      <c r="M1435" s="0" t="str">
        <f aca="false">IF(AND(H1435=1,I1435=0),1,"")</f>
        <v/>
      </c>
    </row>
    <row r="1436" customFormat="false" ht="15" hidden="false" customHeight="false" outlineLevel="0" collapsed="false">
      <c r="A1436" s="1" t="n">
        <v>40</v>
      </c>
      <c r="B1436" s="1" t="n">
        <v>25</v>
      </c>
      <c r="C1436" s="1" t="n">
        <v>81</v>
      </c>
      <c r="D1436" s="1" t="n">
        <v>86</v>
      </c>
      <c r="E1436" s="1" t="n">
        <v>-43</v>
      </c>
      <c r="F1436" s="1" t="n">
        <v>6</v>
      </c>
      <c r="G1436" s="0" t="n">
        <f aca="false">IF(AND(A1436*B1436&gt;0,D1436*E1436&gt;0),1,0)</f>
        <v>0</v>
      </c>
      <c r="H1436" s="0" t="n">
        <f aca="false">IF(AND(B1436*C1436&gt;0,E1436*F1436&gt;0),1,0)</f>
        <v>0</v>
      </c>
      <c r="I1436" s="0" t="n">
        <f aca="false">IF(AND(A1436*C1436&gt;0,D1436*F1436&gt;0),1,0)</f>
        <v>1</v>
      </c>
      <c r="J1436" s="3" t="n">
        <f aca="false">SUM(G1436:I1436)</f>
        <v>1</v>
      </c>
      <c r="K1436" s="0" t="str">
        <f aca="false">IF(AND(G1436=1,I1436=0),1,"")</f>
        <v/>
      </c>
      <c r="L1436" s="0" t="n">
        <f aca="false">IF(AND(I1436=1,H1436=0),1,"")</f>
        <v>1</v>
      </c>
      <c r="M1436" s="0" t="str">
        <f aca="false">IF(AND(H1436=1,I1436=0),1,"")</f>
        <v/>
      </c>
    </row>
    <row r="1437" customFormat="false" ht="15" hidden="false" customHeight="false" outlineLevel="0" collapsed="false">
      <c r="A1437" s="1" t="n">
        <v>-93</v>
      </c>
      <c r="B1437" s="1" t="n">
        <v>-45</v>
      </c>
      <c r="C1437" s="1" t="n">
        <v>93</v>
      </c>
      <c r="D1437" s="1" t="n">
        <v>-12</v>
      </c>
      <c r="E1437" s="1" t="n">
        <v>-8</v>
      </c>
      <c r="F1437" s="1" t="n">
        <v>17</v>
      </c>
      <c r="G1437" s="0" t="n">
        <f aca="false">IF(AND(A1437*B1437&gt;0,D1437*E1437&gt;0),1,0)</f>
        <v>1</v>
      </c>
      <c r="H1437" s="0" t="n">
        <f aca="false">IF(AND(B1437*C1437&gt;0,E1437*F1437&gt;0),1,0)</f>
        <v>0</v>
      </c>
      <c r="I1437" s="0" t="n">
        <f aca="false">IF(AND(A1437*C1437&gt;0,D1437*F1437&gt;0),1,0)</f>
        <v>0</v>
      </c>
      <c r="J1437" s="3" t="n">
        <f aca="false">SUM(G1437:I1437)</f>
        <v>1</v>
      </c>
      <c r="K1437" s="0" t="n">
        <f aca="false">IF(AND(G1437=1,I1437=0),1,"")</f>
        <v>1</v>
      </c>
      <c r="L1437" s="0" t="str">
        <f aca="false">IF(AND(I1437=1,H1437=0),1,"")</f>
        <v/>
      </c>
      <c r="M1437" s="0" t="str">
        <f aca="false">IF(AND(H1437=1,I1437=0),1,"")</f>
        <v/>
      </c>
    </row>
    <row r="1438" customFormat="false" ht="15" hidden="false" customHeight="false" outlineLevel="0" collapsed="false">
      <c r="A1438" s="1" t="n">
        <v>-67</v>
      </c>
      <c r="B1438" s="1" t="n">
        <v>-82</v>
      </c>
      <c r="C1438" s="1" t="n">
        <v>-36</v>
      </c>
      <c r="D1438" s="1" t="n">
        <v>-20</v>
      </c>
      <c r="E1438" s="1" t="n">
        <v>-12</v>
      </c>
      <c r="F1438" s="1" t="n">
        <v>0</v>
      </c>
      <c r="G1438" s="0" t="n">
        <f aca="false">IF(AND(A1438*B1438&gt;0,D1438*E1438&gt;0),1,0)</f>
        <v>1</v>
      </c>
      <c r="H1438" s="0" t="n">
        <f aca="false">IF(AND(B1438*C1438&gt;0,E1438*F1438&gt;0),1,0)</f>
        <v>0</v>
      </c>
      <c r="I1438" s="0" t="n">
        <f aca="false">IF(AND(A1438*C1438&gt;0,D1438*F1438&gt;0),1,0)</f>
        <v>0</v>
      </c>
      <c r="J1438" s="3" t="n">
        <f aca="false">SUM(G1438:I1438)</f>
        <v>1</v>
      </c>
      <c r="K1438" s="0" t="n">
        <f aca="false">IF(AND(G1438=1,I1438=0),1,"")</f>
        <v>1</v>
      </c>
      <c r="L1438" s="0" t="str">
        <f aca="false">IF(AND(I1438=1,H1438=0),1,"")</f>
        <v/>
      </c>
      <c r="M1438" s="0" t="str">
        <f aca="false">IF(AND(H1438=1,I1438=0),1,"")</f>
        <v/>
      </c>
    </row>
    <row r="1439" customFormat="false" ht="15" hidden="false" customHeight="false" outlineLevel="0" collapsed="false">
      <c r="A1439" s="1" t="n">
        <v>3</v>
      </c>
      <c r="B1439" s="1" t="n">
        <v>-66</v>
      </c>
      <c r="C1439" s="1" t="n">
        <v>94</v>
      </c>
      <c r="D1439" s="1" t="n">
        <v>-45</v>
      </c>
      <c r="E1439" s="1" t="n">
        <v>28</v>
      </c>
      <c r="F1439" s="1" t="n">
        <v>53</v>
      </c>
      <c r="G1439" s="0" t="n">
        <f aca="false">IF(AND(A1439*B1439&gt;0,D1439*E1439&gt;0),1,0)</f>
        <v>0</v>
      </c>
      <c r="H1439" s="0" t="n">
        <f aca="false">IF(AND(B1439*C1439&gt;0,E1439*F1439&gt;0),1,0)</f>
        <v>0</v>
      </c>
      <c r="I1439" s="0" t="n">
        <f aca="false">IF(AND(A1439*C1439&gt;0,D1439*F1439&gt;0),1,0)</f>
        <v>0</v>
      </c>
      <c r="J1439" s="3" t="n">
        <f aca="false">SUM(G1439:I1439)</f>
        <v>0</v>
      </c>
      <c r="K1439" s="0" t="str">
        <f aca="false">IF(AND(G1439=1,I1439=0),1,"")</f>
        <v/>
      </c>
      <c r="L1439" s="0" t="str">
        <f aca="false">IF(AND(I1439=1,H1439=0),1,"")</f>
        <v/>
      </c>
      <c r="M1439" s="0" t="str">
        <f aca="false">IF(AND(H1439=1,I1439=0),1,"")</f>
        <v/>
      </c>
    </row>
    <row r="1440" customFormat="false" ht="15" hidden="false" customHeight="false" outlineLevel="0" collapsed="false">
      <c r="A1440" s="1" t="n">
        <v>31</v>
      </c>
      <c r="B1440" s="1" t="n">
        <v>83</v>
      </c>
      <c r="C1440" s="1" t="n">
        <v>-30</v>
      </c>
      <c r="D1440" s="1" t="n">
        <v>84</v>
      </c>
      <c r="E1440" s="1" t="n">
        <v>41</v>
      </c>
      <c r="F1440" s="1" t="n">
        <v>-40</v>
      </c>
      <c r="G1440" s="0" t="n">
        <f aca="false">IF(AND(A1440*B1440&gt;0,D1440*E1440&gt;0),1,0)</f>
        <v>1</v>
      </c>
      <c r="H1440" s="0" t="n">
        <f aca="false">IF(AND(B1440*C1440&gt;0,E1440*F1440&gt;0),1,0)</f>
        <v>0</v>
      </c>
      <c r="I1440" s="0" t="n">
        <f aca="false">IF(AND(A1440*C1440&gt;0,D1440*F1440&gt;0),1,0)</f>
        <v>0</v>
      </c>
      <c r="J1440" s="3" t="n">
        <f aca="false">SUM(G1440:I1440)</f>
        <v>1</v>
      </c>
      <c r="K1440" s="0" t="n">
        <f aca="false">IF(AND(G1440=1,I1440=0),1,"")</f>
        <v>1</v>
      </c>
      <c r="L1440" s="0" t="str">
        <f aca="false">IF(AND(I1440=1,H1440=0),1,"")</f>
        <v/>
      </c>
      <c r="M1440" s="0" t="str">
        <f aca="false">IF(AND(H1440=1,I1440=0),1,"")</f>
        <v/>
      </c>
    </row>
    <row r="1441" customFormat="false" ht="15" hidden="false" customHeight="false" outlineLevel="0" collapsed="false">
      <c r="A1441" s="1" t="n">
        <v>29</v>
      </c>
      <c r="B1441" s="1" t="n">
        <v>-70</v>
      </c>
      <c r="C1441" s="1" t="n">
        <v>97</v>
      </c>
      <c r="D1441" s="1" t="n">
        <v>66</v>
      </c>
      <c r="E1441" s="1" t="n">
        <v>24</v>
      </c>
      <c r="F1441" s="1" t="n">
        <v>-15</v>
      </c>
      <c r="G1441" s="0" t="n">
        <f aca="false">IF(AND(A1441*B1441&gt;0,D1441*E1441&gt;0),1,0)</f>
        <v>0</v>
      </c>
      <c r="H1441" s="0" t="n">
        <f aca="false">IF(AND(B1441*C1441&gt;0,E1441*F1441&gt;0),1,0)</f>
        <v>0</v>
      </c>
      <c r="I1441" s="0" t="n">
        <f aca="false">IF(AND(A1441*C1441&gt;0,D1441*F1441&gt;0),1,0)</f>
        <v>0</v>
      </c>
      <c r="J1441" s="3" t="n">
        <f aca="false">SUM(G1441:I1441)</f>
        <v>0</v>
      </c>
      <c r="K1441" s="0" t="str">
        <f aca="false">IF(AND(G1441=1,I1441=0),1,"")</f>
        <v/>
      </c>
      <c r="L1441" s="0" t="str">
        <f aca="false">IF(AND(I1441=1,H1441=0),1,"")</f>
        <v/>
      </c>
      <c r="M1441" s="0" t="str">
        <f aca="false">IF(AND(H1441=1,I1441=0),1,"")</f>
        <v/>
      </c>
    </row>
    <row r="1442" customFormat="false" ht="15" hidden="false" customHeight="false" outlineLevel="0" collapsed="false">
      <c r="A1442" s="1" t="n">
        <v>-5</v>
      </c>
      <c r="B1442" s="1" t="n">
        <v>-22</v>
      </c>
      <c r="C1442" s="1" t="n">
        <v>-23</v>
      </c>
      <c r="D1442" s="1" t="n">
        <v>71</v>
      </c>
      <c r="E1442" s="1" t="n">
        <v>63</v>
      </c>
      <c r="F1442" s="1" t="n">
        <v>64</v>
      </c>
      <c r="G1442" s="0" t="n">
        <f aca="false">IF(AND(A1442*B1442&gt;0,D1442*E1442&gt;0),1,0)</f>
        <v>1</v>
      </c>
      <c r="H1442" s="0" t="n">
        <f aca="false">IF(AND(B1442*C1442&gt;0,E1442*F1442&gt;0),1,0)</f>
        <v>1</v>
      </c>
      <c r="I1442" s="0" t="n">
        <f aca="false">IF(AND(A1442*C1442&gt;0,D1442*F1442&gt;0),1,0)</f>
        <v>1</v>
      </c>
      <c r="J1442" s="3" t="n">
        <f aca="false">SUM(G1442:I1442)</f>
        <v>3</v>
      </c>
      <c r="K1442" s="0" t="str">
        <f aca="false">IF(AND(G1442=1,I1442=0),1,"")</f>
        <v/>
      </c>
      <c r="L1442" s="0" t="str">
        <f aca="false">IF(AND(I1442=1,H1442=0),1,"")</f>
        <v/>
      </c>
      <c r="M1442" s="0" t="str">
        <f aca="false">IF(AND(H1442=1,I1442=0),1,"")</f>
        <v/>
      </c>
    </row>
    <row r="1443" customFormat="false" ht="15" hidden="false" customHeight="false" outlineLevel="0" collapsed="false">
      <c r="A1443" s="1" t="n">
        <v>34</v>
      </c>
      <c r="B1443" s="1" t="n">
        <v>76</v>
      </c>
      <c r="C1443" s="1" t="n">
        <v>-30</v>
      </c>
      <c r="D1443" s="1" t="n">
        <v>-97</v>
      </c>
      <c r="E1443" s="1" t="n">
        <v>-15</v>
      </c>
      <c r="F1443" s="1" t="n">
        <v>21</v>
      </c>
      <c r="G1443" s="0" t="n">
        <f aca="false">IF(AND(A1443*B1443&gt;0,D1443*E1443&gt;0),1,0)</f>
        <v>1</v>
      </c>
      <c r="H1443" s="0" t="n">
        <f aca="false">IF(AND(B1443*C1443&gt;0,E1443*F1443&gt;0),1,0)</f>
        <v>0</v>
      </c>
      <c r="I1443" s="0" t="n">
        <f aca="false">IF(AND(A1443*C1443&gt;0,D1443*F1443&gt;0),1,0)</f>
        <v>0</v>
      </c>
      <c r="J1443" s="3" t="n">
        <f aca="false">SUM(G1443:I1443)</f>
        <v>1</v>
      </c>
      <c r="K1443" s="0" t="n">
        <f aca="false">IF(AND(G1443=1,I1443=0),1,"")</f>
        <v>1</v>
      </c>
      <c r="L1443" s="0" t="str">
        <f aca="false">IF(AND(I1443=1,H1443=0),1,"")</f>
        <v/>
      </c>
      <c r="M1443" s="0" t="str">
        <f aca="false">IF(AND(H1443=1,I1443=0),1,"")</f>
        <v/>
      </c>
    </row>
    <row r="1444" customFormat="false" ht="15" hidden="false" customHeight="false" outlineLevel="0" collapsed="false">
      <c r="A1444" s="1" t="n">
        <v>25</v>
      </c>
      <c r="B1444" s="1" t="n">
        <v>20</v>
      </c>
      <c r="C1444" s="1" t="n">
        <v>60</v>
      </c>
      <c r="D1444" s="1" t="n">
        <v>-63</v>
      </c>
      <c r="E1444" s="1" t="n">
        <v>-41</v>
      </c>
      <c r="F1444" s="1" t="n">
        <v>9</v>
      </c>
      <c r="G1444" s="0" t="n">
        <f aca="false">IF(AND(A1444*B1444&gt;0,D1444*E1444&gt;0),1,0)</f>
        <v>1</v>
      </c>
      <c r="H1444" s="0" t="n">
        <f aca="false">IF(AND(B1444*C1444&gt;0,E1444*F1444&gt;0),1,0)</f>
        <v>0</v>
      </c>
      <c r="I1444" s="0" t="n">
        <f aca="false">IF(AND(A1444*C1444&gt;0,D1444*F1444&gt;0),1,0)</f>
        <v>0</v>
      </c>
      <c r="J1444" s="3" t="n">
        <f aca="false">SUM(G1444:I1444)</f>
        <v>1</v>
      </c>
      <c r="K1444" s="0" t="n">
        <f aca="false">IF(AND(G1444=1,I1444=0),1,"")</f>
        <v>1</v>
      </c>
      <c r="L1444" s="0" t="str">
        <f aca="false">IF(AND(I1444=1,H1444=0),1,"")</f>
        <v/>
      </c>
      <c r="M1444" s="0" t="str">
        <f aca="false">IF(AND(H1444=1,I1444=0),1,"")</f>
        <v/>
      </c>
    </row>
    <row r="1445" customFormat="false" ht="15" hidden="false" customHeight="false" outlineLevel="0" collapsed="false">
      <c r="A1445" s="1" t="n">
        <v>-64</v>
      </c>
      <c r="B1445" s="1" t="n">
        <v>0</v>
      </c>
      <c r="C1445" s="1" t="n">
        <v>-79</v>
      </c>
      <c r="D1445" s="1" t="n">
        <v>37</v>
      </c>
      <c r="E1445" s="1" t="n">
        <v>23</v>
      </c>
      <c r="F1445" s="1" t="n">
        <v>24</v>
      </c>
      <c r="G1445" s="0" t="n">
        <f aca="false">IF(AND(A1445*B1445&gt;0,D1445*E1445&gt;0),1,0)</f>
        <v>0</v>
      </c>
      <c r="H1445" s="0" t="n">
        <f aca="false">IF(AND(B1445*C1445&gt;0,E1445*F1445&gt;0),1,0)</f>
        <v>0</v>
      </c>
      <c r="I1445" s="0" t="n">
        <f aca="false">IF(AND(A1445*C1445&gt;0,D1445*F1445&gt;0),1,0)</f>
        <v>1</v>
      </c>
      <c r="J1445" s="3" t="n">
        <f aca="false">SUM(G1445:I1445)</f>
        <v>1</v>
      </c>
      <c r="K1445" s="0" t="str">
        <f aca="false">IF(AND(G1445=1,I1445=0),1,"")</f>
        <v/>
      </c>
      <c r="L1445" s="0" t="n">
        <f aca="false">IF(AND(I1445=1,H1445=0),1,"")</f>
        <v>1</v>
      </c>
      <c r="M1445" s="0" t="str">
        <f aca="false">IF(AND(H1445=1,I1445=0),1,"")</f>
        <v/>
      </c>
    </row>
    <row r="1446" customFormat="false" ht="15" hidden="false" customHeight="false" outlineLevel="0" collapsed="false">
      <c r="A1446" s="1" t="n">
        <v>-38</v>
      </c>
      <c r="B1446" s="1" t="n">
        <v>87</v>
      </c>
      <c r="C1446" s="1" t="n">
        <v>55</v>
      </c>
      <c r="D1446" s="1" t="n">
        <v>-54</v>
      </c>
      <c r="E1446" s="1" t="n">
        <v>-76</v>
      </c>
      <c r="F1446" s="1" t="n">
        <v>-14</v>
      </c>
      <c r="G1446" s="0" t="n">
        <f aca="false">IF(AND(A1446*B1446&gt;0,D1446*E1446&gt;0),1,0)</f>
        <v>0</v>
      </c>
      <c r="H1446" s="0" t="n">
        <f aca="false">IF(AND(B1446*C1446&gt;0,E1446*F1446&gt;0),1,0)</f>
        <v>1</v>
      </c>
      <c r="I1446" s="0" t="n">
        <f aca="false">IF(AND(A1446*C1446&gt;0,D1446*F1446&gt;0),1,0)</f>
        <v>0</v>
      </c>
      <c r="J1446" s="3" t="n">
        <f aca="false">SUM(G1446:I1446)</f>
        <v>1</v>
      </c>
      <c r="K1446" s="0" t="str">
        <f aca="false">IF(AND(G1446=1,I1446=0),1,"")</f>
        <v/>
      </c>
      <c r="L1446" s="0" t="str">
        <f aca="false">IF(AND(I1446=1,H1446=0),1,"")</f>
        <v/>
      </c>
      <c r="M1446" s="0" t="n">
        <f aca="false">IF(AND(H1446=1,I1446=0),1,"")</f>
        <v>1</v>
      </c>
    </row>
    <row r="1447" customFormat="false" ht="15" hidden="false" customHeight="false" outlineLevel="0" collapsed="false">
      <c r="A1447" s="1" t="n">
        <v>5</v>
      </c>
      <c r="B1447" s="1" t="n">
        <v>-28</v>
      </c>
      <c r="C1447" s="1" t="n">
        <v>-38</v>
      </c>
      <c r="D1447" s="1" t="n">
        <v>72</v>
      </c>
      <c r="E1447" s="1" t="n">
        <v>-59</v>
      </c>
      <c r="F1447" s="1" t="n">
        <v>-76</v>
      </c>
      <c r="G1447" s="0" t="n">
        <f aca="false">IF(AND(A1447*B1447&gt;0,D1447*E1447&gt;0),1,0)</f>
        <v>0</v>
      </c>
      <c r="H1447" s="0" t="n">
        <f aca="false">IF(AND(B1447*C1447&gt;0,E1447*F1447&gt;0),1,0)</f>
        <v>1</v>
      </c>
      <c r="I1447" s="0" t="n">
        <f aca="false">IF(AND(A1447*C1447&gt;0,D1447*F1447&gt;0),1,0)</f>
        <v>0</v>
      </c>
      <c r="J1447" s="3" t="n">
        <f aca="false">SUM(G1447:I1447)</f>
        <v>1</v>
      </c>
      <c r="K1447" s="0" t="str">
        <f aca="false">IF(AND(G1447=1,I1447=0),1,"")</f>
        <v/>
      </c>
      <c r="L1447" s="0" t="str">
        <f aca="false">IF(AND(I1447=1,H1447=0),1,"")</f>
        <v/>
      </c>
      <c r="M1447" s="0" t="n">
        <f aca="false">IF(AND(H1447=1,I1447=0),1,"")</f>
        <v>1</v>
      </c>
    </row>
    <row r="1448" customFormat="false" ht="15" hidden="false" customHeight="false" outlineLevel="0" collapsed="false">
      <c r="A1448" s="1" t="n">
        <v>-14</v>
      </c>
      <c r="B1448" s="1" t="n">
        <v>64</v>
      </c>
      <c r="C1448" s="1" t="n">
        <v>-72</v>
      </c>
      <c r="D1448" s="1" t="n">
        <v>-21</v>
      </c>
      <c r="E1448" s="1" t="n">
        <v>-3</v>
      </c>
      <c r="F1448" s="1" t="n">
        <v>-97</v>
      </c>
      <c r="G1448" s="0" t="n">
        <f aca="false">IF(AND(A1448*B1448&gt;0,D1448*E1448&gt;0),1,0)</f>
        <v>0</v>
      </c>
      <c r="H1448" s="0" t="n">
        <f aca="false">IF(AND(B1448*C1448&gt;0,E1448*F1448&gt;0),1,0)</f>
        <v>0</v>
      </c>
      <c r="I1448" s="0" t="n">
        <f aca="false">IF(AND(A1448*C1448&gt;0,D1448*F1448&gt;0),1,0)</f>
        <v>1</v>
      </c>
      <c r="J1448" s="3" t="n">
        <f aca="false">SUM(G1448:I1448)</f>
        <v>1</v>
      </c>
      <c r="K1448" s="0" t="str">
        <f aca="false">IF(AND(G1448=1,I1448=0),1,"")</f>
        <v/>
      </c>
      <c r="L1448" s="0" t="n">
        <f aca="false">IF(AND(I1448=1,H1448=0),1,"")</f>
        <v>1</v>
      </c>
      <c r="M1448" s="0" t="str">
        <f aca="false">IF(AND(H1448=1,I1448=0),1,"")</f>
        <v/>
      </c>
    </row>
    <row r="1449" customFormat="false" ht="15" hidden="false" customHeight="false" outlineLevel="0" collapsed="false">
      <c r="A1449" s="1" t="n">
        <v>36</v>
      </c>
      <c r="B1449" s="1" t="n">
        <v>67</v>
      </c>
      <c r="C1449" s="1" t="n">
        <v>63</v>
      </c>
      <c r="D1449" s="1" t="n">
        <v>17</v>
      </c>
      <c r="E1449" s="1" t="n">
        <v>-71</v>
      </c>
      <c r="F1449" s="1" t="n">
        <v>-44</v>
      </c>
      <c r="G1449" s="0" t="n">
        <f aca="false">IF(AND(A1449*B1449&gt;0,D1449*E1449&gt;0),1,0)</f>
        <v>0</v>
      </c>
      <c r="H1449" s="0" t="n">
        <f aca="false">IF(AND(B1449*C1449&gt;0,E1449*F1449&gt;0),1,0)</f>
        <v>1</v>
      </c>
      <c r="I1449" s="0" t="n">
        <f aca="false">IF(AND(A1449*C1449&gt;0,D1449*F1449&gt;0),1,0)</f>
        <v>0</v>
      </c>
      <c r="J1449" s="3" t="n">
        <f aca="false">SUM(G1449:I1449)</f>
        <v>1</v>
      </c>
      <c r="K1449" s="0" t="str">
        <f aca="false">IF(AND(G1449=1,I1449=0),1,"")</f>
        <v/>
      </c>
      <c r="L1449" s="0" t="str">
        <f aca="false">IF(AND(I1449=1,H1449=0),1,"")</f>
        <v/>
      </c>
      <c r="M1449" s="0" t="n">
        <f aca="false">IF(AND(H1449=1,I1449=0),1,"")</f>
        <v>1</v>
      </c>
    </row>
    <row r="1450" customFormat="false" ht="15" hidden="false" customHeight="false" outlineLevel="0" collapsed="false">
      <c r="A1450" s="1" t="n">
        <v>-78</v>
      </c>
      <c r="B1450" s="1" t="n">
        <v>-4</v>
      </c>
      <c r="C1450" s="1" t="n">
        <v>2</v>
      </c>
      <c r="D1450" s="1" t="n">
        <v>98</v>
      </c>
      <c r="E1450" s="1" t="n">
        <v>-29</v>
      </c>
      <c r="F1450" s="1" t="n">
        <v>57</v>
      </c>
      <c r="G1450" s="0" t="n">
        <f aca="false">IF(AND(A1450*B1450&gt;0,D1450*E1450&gt;0),1,0)</f>
        <v>0</v>
      </c>
      <c r="H1450" s="0" t="n">
        <f aca="false">IF(AND(B1450*C1450&gt;0,E1450*F1450&gt;0),1,0)</f>
        <v>0</v>
      </c>
      <c r="I1450" s="0" t="n">
        <f aca="false">IF(AND(A1450*C1450&gt;0,D1450*F1450&gt;0),1,0)</f>
        <v>0</v>
      </c>
      <c r="J1450" s="3" t="n">
        <f aca="false">SUM(G1450:I1450)</f>
        <v>0</v>
      </c>
      <c r="K1450" s="0" t="str">
        <f aca="false">IF(AND(G1450=1,I1450=0),1,"")</f>
        <v/>
      </c>
      <c r="L1450" s="0" t="str">
        <f aca="false">IF(AND(I1450=1,H1450=0),1,"")</f>
        <v/>
      </c>
      <c r="M1450" s="0" t="str">
        <f aca="false">IF(AND(H1450=1,I1450=0),1,"")</f>
        <v/>
      </c>
    </row>
    <row r="1451" customFormat="false" ht="15" hidden="false" customHeight="false" outlineLevel="0" collapsed="false">
      <c r="A1451" s="1" t="n">
        <v>80</v>
      </c>
      <c r="B1451" s="1" t="n">
        <v>-98</v>
      </c>
      <c r="C1451" s="1" t="n">
        <v>17</v>
      </c>
      <c r="D1451" s="1" t="n">
        <v>-61</v>
      </c>
      <c r="E1451" s="1" t="n">
        <v>-75</v>
      </c>
      <c r="F1451" s="1" t="n">
        <v>-98</v>
      </c>
      <c r="G1451" s="0" t="n">
        <f aca="false">IF(AND(A1451*B1451&gt;0,D1451*E1451&gt;0),1,0)</f>
        <v>0</v>
      </c>
      <c r="H1451" s="0" t="n">
        <f aca="false">IF(AND(B1451*C1451&gt;0,E1451*F1451&gt;0),1,0)</f>
        <v>0</v>
      </c>
      <c r="I1451" s="0" t="n">
        <f aca="false">IF(AND(A1451*C1451&gt;0,D1451*F1451&gt;0),1,0)</f>
        <v>1</v>
      </c>
      <c r="J1451" s="3" t="n">
        <f aca="false">SUM(G1451:I1451)</f>
        <v>1</v>
      </c>
      <c r="K1451" s="0" t="str">
        <f aca="false">IF(AND(G1451=1,I1451=0),1,"")</f>
        <v/>
      </c>
      <c r="L1451" s="0" t="n">
        <f aca="false">IF(AND(I1451=1,H1451=0),1,"")</f>
        <v>1</v>
      </c>
      <c r="M1451" s="0" t="str">
        <f aca="false">IF(AND(H1451=1,I1451=0),1,"")</f>
        <v/>
      </c>
    </row>
    <row r="1452" customFormat="false" ht="15" hidden="false" customHeight="false" outlineLevel="0" collapsed="false">
      <c r="A1452" s="1" t="n">
        <v>8</v>
      </c>
      <c r="B1452" s="1" t="n">
        <v>10</v>
      </c>
      <c r="C1452" s="1" t="n">
        <v>-37</v>
      </c>
      <c r="D1452" s="1" t="n">
        <v>-65</v>
      </c>
      <c r="E1452" s="1" t="n">
        <v>-66</v>
      </c>
      <c r="F1452" s="1" t="n">
        <v>80</v>
      </c>
      <c r="G1452" s="0" t="n">
        <f aca="false">IF(AND(A1452*B1452&gt;0,D1452*E1452&gt;0),1,0)</f>
        <v>1</v>
      </c>
      <c r="H1452" s="0" t="n">
        <f aca="false">IF(AND(B1452*C1452&gt;0,E1452*F1452&gt;0),1,0)</f>
        <v>0</v>
      </c>
      <c r="I1452" s="0" t="n">
        <f aca="false">IF(AND(A1452*C1452&gt;0,D1452*F1452&gt;0),1,0)</f>
        <v>0</v>
      </c>
      <c r="J1452" s="3" t="n">
        <f aca="false">SUM(G1452:I1452)</f>
        <v>1</v>
      </c>
      <c r="K1452" s="0" t="n">
        <f aca="false">IF(AND(G1452=1,I1452=0),1,"")</f>
        <v>1</v>
      </c>
      <c r="L1452" s="0" t="str">
        <f aca="false">IF(AND(I1452=1,H1452=0),1,"")</f>
        <v/>
      </c>
      <c r="M1452" s="0" t="str">
        <f aca="false">IF(AND(H1452=1,I1452=0),1,"")</f>
        <v/>
      </c>
    </row>
    <row r="1453" customFormat="false" ht="15" hidden="false" customHeight="false" outlineLevel="0" collapsed="false">
      <c r="A1453" s="1" t="n">
        <v>81</v>
      </c>
      <c r="B1453" s="1" t="n">
        <v>-91</v>
      </c>
      <c r="C1453" s="1" t="n">
        <v>49</v>
      </c>
      <c r="D1453" s="1" t="n">
        <v>18</v>
      </c>
      <c r="E1453" s="1" t="n">
        <v>-1</v>
      </c>
      <c r="F1453" s="1" t="n">
        <v>-80</v>
      </c>
      <c r="G1453" s="0" t="n">
        <f aca="false">IF(AND(A1453*B1453&gt;0,D1453*E1453&gt;0),1,0)</f>
        <v>0</v>
      </c>
      <c r="H1453" s="0" t="n">
        <f aca="false">IF(AND(B1453*C1453&gt;0,E1453*F1453&gt;0),1,0)</f>
        <v>0</v>
      </c>
      <c r="I1453" s="0" t="n">
        <f aca="false">IF(AND(A1453*C1453&gt;0,D1453*F1453&gt;0),1,0)</f>
        <v>0</v>
      </c>
      <c r="J1453" s="3" t="n">
        <f aca="false">SUM(G1453:I1453)</f>
        <v>0</v>
      </c>
      <c r="K1453" s="0" t="str">
        <f aca="false">IF(AND(G1453=1,I1453=0),1,"")</f>
        <v/>
      </c>
      <c r="L1453" s="0" t="str">
        <f aca="false">IF(AND(I1453=1,H1453=0),1,"")</f>
        <v/>
      </c>
      <c r="M1453" s="0" t="str">
        <f aca="false">IF(AND(H1453=1,I1453=0),1,"")</f>
        <v/>
      </c>
    </row>
    <row r="1454" customFormat="false" ht="15" hidden="false" customHeight="false" outlineLevel="0" collapsed="false">
      <c r="A1454" s="1" t="n">
        <v>-93</v>
      </c>
      <c r="B1454" s="1" t="n">
        <v>90</v>
      </c>
      <c r="C1454" s="1" t="n">
        <v>75</v>
      </c>
      <c r="D1454" s="1" t="n">
        <v>-59</v>
      </c>
      <c r="E1454" s="1" t="n">
        <v>-38</v>
      </c>
      <c r="F1454" s="1" t="n">
        <v>0</v>
      </c>
      <c r="G1454" s="0" t="n">
        <f aca="false">IF(AND(A1454*B1454&gt;0,D1454*E1454&gt;0),1,0)</f>
        <v>0</v>
      </c>
      <c r="H1454" s="0" t="n">
        <f aca="false">IF(AND(B1454*C1454&gt;0,E1454*F1454&gt;0),1,0)</f>
        <v>0</v>
      </c>
      <c r="I1454" s="0" t="n">
        <f aca="false">IF(AND(A1454*C1454&gt;0,D1454*F1454&gt;0),1,0)</f>
        <v>0</v>
      </c>
      <c r="J1454" s="3" t="n">
        <f aca="false">SUM(G1454:I1454)</f>
        <v>0</v>
      </c>
      <c r="K1454" s="0" t="str">
        <f aca="false">IF(AND(G1454=1,I1454=0),1,"")</f>
        <v/>
      </c>
      <c r="L1454" s="0" t="str">
        <f aca="false">IF(AND(I1454=1,H1454=0),1,"")</f>
        <v/>
      </c>
      <c r="M1454" s="0" t="str">
        <f aca="false">IF(AND(H1454=1,I1454=0),1,"")</f>
        <v/>
      </c>
    </row>
    <row r="1455" customFormat="false" ht="15" hidden="false" customHeight="false" outlineLevel="0" collapsed="false">
      <c r="A1455" s="1" t="n">
        <v>57</v>
      </c>
      <c r="B1455" s="1" t="n">
        <v>-71</v>
      </c>
      <c r="C1455" s="1" t="n">
        <v>86</v>
      </c>
      <c r="D1455" s="1" t="n">
        <v>87</v>
      </c>
      <c r="E1455" s="1" t="n">
        <v>-35</v>
      </c>
      <c r="F1455" s="1" t="n">
        <v>-41</v>
      </c>
      <c r="G1455" s="0" t="n">
        <f aca="false">IF(AND(A1455*B1455&gt;0,D1455*E1455&gt;0),1,0)</f>
        <v>0</v>
      </c>
      <c r="H1455" s="0" t="n">
        <f aca="false">IF(AND(B1455*C1455&gt;0,E1455*F1455&gt;0),1,0)</f>
        <v>0</v>
      </c>
      <c r="I1455" s="0" t="n">
        <f aca="false">IF(AND(A1455*C1455&gt;0,D1455*F1455&gt;0),1,0)</f>
        <v>0</v>
      </c>
      <c r="J1455" s="3" t="n">
        <f aca="false">SUM(G1455:I1455)</f>
        <v>0</v>
      </c>
      <c r="K1455" s="0" t="str">
        <f aca="false">IF(AND(G1455=1,I1455=0),1,"")</f>
        <v/>
      </c>
      <c r="L1455" s="0" t="str">
        <f aca="false">IF(AND(I1455=1,H1455=0),1,"")</f>
        <v/>
      </c>
      <c r="M1455" s="0" t="str">
        <f aca="false">IF(AND(H1455=1,I1455=0),1,"")</f>
        <v/>
      </c>
    </row>
    <row r="1456" customFormat="false" ht="15" hidden="false" customHeight="false" outlineLevel="0" collapsed="false">
      <c r="A1456" s="1" t="n">
        <v>-42</v>
      </c>
      <c r="B1456" s="1" t="n">
        <v>22</v>
      </c>
      <c r="C1456" s="1" t="n">
        <v>54</v>
      </c>
      <c r="D1456" s="1" t="n">
        <v>66</v>
      </c>
      <c r="E1456" s="1" t="n">
        <v>40</v>
      </c>
      <c r="F1456" s="1" t="n">
        <v>-89</v>
      </c>
      <c r="G1456" s="0" t="n">
        <f aca="false">IF(AND(A1456*B1456&gt;0,D1456*E1456&gt;0),1,0)</f>
        <v>0</v>
      </c>
      <c r="H1456" s="0" t="n">
        <f aca="false">IF(AND(B1456*C1456&gt;0,E1456*F1456&gt;0),1,0)</f>
        <v>0</v>
      </c>
      <c r="I1456" s="0" t="n">
        <f aca="false">IF(AND(A1456*C1456&gt;0,D1456*F1456&gt;0),1,0)</f>
        <v>0</v>
      </c>
      <c r="J1456" s="3" t="n">
        <f aca="false">SUM(G1456:I1456)</f>
        <v>0</v>
      </c>
      <c r="K1456" s="0" t="str">
        <f aca="false">IF(AND(G1456=1,I1456=0),1,"")</f>
        <v/>
      </c>
      <c r="L1456" s="0" t="str">
        <f aca="false">IF(AND(I1456=1,H1456=0),1,"")</f>
        <v/>
      </c>
      <c r="M1456" s="0" t="str">
        <f aca="false">IF(AND(H1456=1,I1456=0),1,"")</f>
        <v/>
      </c>
    </row>
    <row r="1457" customFormat="false" ht="15" hidden="false" customHeight="false" outlineLevel="0" collapsed="false">
      <c r="A1457" s="1" t="n">
        <v>27</v>
      </c>
      <c r="B1457" s="1" t="n">
        <v>-51</v>
      </c>
      <c r="C1457" s="1" t="n">
        <v>-55</v>
      </c>
      <c r="D1457" s="1" t="n">
        <v>-75</v>
      </c>
      <c r="E1457" s="1" t="n">
        <v>-72</v>
      </c>
      <c r="F1457" s="1" t="n">
        <v>0</v>
      </c>
      <c r="G1457" s="0" t="n">
        <f aca="false">IF(AND(A1457*B1457&gt;0,D1457*E1457&gt;0),1,0)</f>
        <v>0</v>
      </c>
      <c r="H1457" s="0" t="n">
        <f aca="false">IF(AND(B1457*C1457&gt;0,E1457*F1457&gt;0),1,0)</f>
        <v>0</v>
      </c>
      <c r="I1457" s="0" t="n">
        <f aca="false">IF(AND(A1457*C1457&gt;0,D1457*F1457&gt;0),1,0)</f>
        <v>0</v>
      </c>
      <c r="J1457" s="3" t="n">
        <f aca="false">SUM(G1457:I1457)</f>
        <v>0</v>
      </c>
      <c r="K1457" s="0" t="str">
        <f aca="false">IF(AND(G1457=1,I1457=0),1,"")</f>
        <v/>
      </c>
      <c r="L1457" s="0" t="str">
        <f aca="false">IF(AND(I1457=1,H1457=0),1,"")</f>
        <v/>
      </c>
      <c r="M1457" s="0" t="str">
        <f aca="false">IF(AND(H1457=1,I1457=0),1,"")</f>
        <v/>
      </c>
    </row>
    <row r="1458" customFormat="false" ht="15" hidden="false" customHeight="false" outlineLevel="0" collapsed="false">
      <c r="A1458" s="1" t="n">
        <v>93</v>
      </c>
      <c r="B1458" s="1" t="n">
        <v>20</v>
      </c>
      <c r="C1458" s="1" t="n">
        <v>5</v>
      </c>
      <c r="D1458" s="1" t="n">
        <v>80</v>
      </c>
      <c r="E1458" s="1" t="n">
        <v>50</v>
      </c>
      <c r="F1458" s="1" t="n">
        <v>74</v>
      </c>
      <c r="G1458" s="0" t="n">
        <f aca="false">IF(AND(A1458*B1458&gt;0,D1458*E1458&gt;0),1,0)</f>
        <v>1</v>
      </c>
      <c r="H1458" s="0" t="n">
        <f aca="false">IF(AND(B1458*C1458&gt;0,E1458*F1458&gt;0),1,0)</f>
        <v>1</v>
      </c>
      <c r="I1458" s="0" t="n">
        <f aca="false">IF(AND(A1458*C1458&gt;0,D1458*F1458&gt;0),1,0)</f>
        <v>1</v>
      </c>
      <c r="J1458" s="3" t="n">
        <f aca="false">SUM(G1458:I1458)</f>
        <v>3</v>
      </c>
      <c r="K1458" s="0" t="str">
        <f aca="false">IF(AND(G1458=1,I1458=0),1,"")</f>
        <v/>
      </c>
      <c r="L1458" s="0" t="str">
        <f aca="false">IF(AND(I1458=1,H1458=0),1,"")</f>
        <v/>
      </c>
      <c r="M1458" s="0" t="str">
        <f aca="false">IF(AND(H1458=1,I1458=0),1,"")</f>
        <v/>
      </c>
    </row>
    <row r="1459" customFormat="false" ht="15" hidden="false" customHeight="false" outlineLevel="0" collapsed="false">
      <c r="A1459" s="1" t="n">
        <v>2</v>
      </c>
      <c r="B1459" s="1" t="n">
        <v>-21</v>
      </c>
      <c r="C1459" s="1" t="n">
        <v>-83</v>
      </c>
      <c r="D1459" s="1" t="n">
        <v>-40</v>
      </c>
      <c r="E1459" s="1" t="n">
        <v>-1</v>
      </c>
      <c r="F1459" s="1" t="n">
        <v>41</v>
      </c>
      <c r="G1459" s="0" t="n">
        <f aca="false">IF(AND(A1459*B1459&gt;0,D1459*E1459&gt;0),1,0)</f>
        <v>0</v>
      </c>
      <c r="H1459" s="0" t="n">
        <f aca="false">IF(AND(B1459*C1459&gt;0,E1459*F1459&gt;0),1,0)</f>
        <v>0</v>
      </c>
      <c r="I1459" s="0" t="n">
        <f aca="false">IF(AND(A1459*C1459&gt;0,D1459*F1459&gt;0),1,0)</f>
        <v>0</v>
      </c>
      <c r="J1459" s="3" t="n">
        <f aca="false">SUM(G1459:I1459)</f>
        <v>0</v>
      </c>
      <c r="K1459" s="0" t="str">
        <f aca="false">IF(AND(G1459=1,I1459=0),1,"")</f>
        <v/>
      </c>
      <c r="L1459" s="0" t="str">
        <f aca="false">IF(AND(I1459=1,H1459=0),1,"")</f>
        <v/>
      </c>
      <c r="M1459" s="0" t="str">
        <f aca="false">IF(AND(H1459=1,I1459=0),1,"")</f>
        <v/>
      </c>
    </row>
    <row r="1460" customFormat="false" ht="15" hidden="false" customHeight="false" outlineLevel="0" collapsed="false">
      <c r="A1460" s="1" t="n">
        <v>29</v>
      </c>
      <c r="B1460" s="1" t="n">
        <v>75</v>
      </c>
      <c r="C1460" s="1" t="n">
        <v>-100</v>
      </c>
      <c r="D1460" s="1" t="n">
        <v>-69</v>
      </c>
      <c r="E1460" s="1" t="n">
        <v>-10</v>
      </c>
      <c r="F1460" s="1" t="n">
        <v>34</v>
      </c>
      <c r="G1460" s="0" t="n">
        <f aca="false">IF(AND(A1460*B1460&gt;0,D1460*E1460&gt;0),1,0)</f>
        <v>1</v>
      </c>
      <c r="H1460" s="0" t="n">
        <f aca="false">IF(AND(B1460*C1460&gt;0,E1460*F1460&gt;0),1,0)</f>
        <v>0</v>
      </c>
      <c r="I1460" s="0" t="n">
        <f aca="false">IF(AND(A1460*C1460&gt;0,D1460*F1460&gt;0),1,0)</f>
        <v>0</v>
      </c>
      <c r="J1460" s="3" t="n">
        <f aca="false">SUM(G1460:I1460)</f>
        <v>1</v>
      </c>
      <c r="K1460" s="0" t="n">
        <f aca="false">IF(AND(G1460=1,I1460=0),1,"")</f>
        <v>1</v>
      </c>
      <c r="L1460" s="0" t="str">
        <f aca="false">IF(AND(I1460=1,H1460=0),1,"")</f>
        <v/>
      </c>
      <c r="M1460" s="0" t="str">
        <f aca="false">IF(AND(H1460=1,I1460=0),1,"")</f>
        <v/>
      </c>
    </row>
    <row r="1461" customFormat="false" ht="15" hidden="false" customHeight="false" outlineLevel="0" collapsed="false">
      <c r="A1461" s="1" t="n">
        <v>-11</v>
      </c>
      <c r="B1461" s="1" t="n">
        <v>77</v>
      </c>
      <c r="C1461" s="1" t="n">
        <v>73</v>
      </c>
      <c r="D1461" s="1" t="n">
        <v>85</v>
      </c>
      <c r="E1461" s="1" t="n">
        <v>-73</v>
      </c>
      <c r="F1461" s="1" t="n">
        <v>-59</v>
      </c>
      <c r="G1461" s="0" t="n">
        <f aca="false">IF(AND(A1461*B1461&gt;0,D1461*E1461&gt;0),1,0)</f>
        <v>0</v>
      </c>
      <c r="H1461" s="0" t="n">
        <f aca="false">IF(AND(B1461*C1461&gt;0,E1461*F1461&gt;0),1,0)</f>
        <v>1</v>
      </c>
      <c r="I1461" s="0" t="n">
        <f aca="false">IF(AND(A1461*C1461&gt;0,D1461*F1461&gt;0),1,0)</f>
        <v>0</v>
      </c>
      <c r="J1461" s="3" t="n">
        <f aca="false">SUM(G1461:I1461)</f>
        <v>1</v>
      </c>
      <c r="K1461" s="0" t="str">
        <f aca="false">IF(AND(G1461=1,I1461=0),1,"")</f>
        <v/>
      </c>
      <c r="L1461" s="0" t="str">
        <f aca="false">IF(AND(I1461=1,H1461=0),1,"")</f>
        <v/>
      </c>
      <c r="M1461" s="0" t="n">
        <f aca="false">IF(AND(H1461=1,I1461=0),1,"")</f>
        <v>1</v>
      </c>
    </row>
    <row r="1462" customFormat="false" ht="15" hidden="false" customHeight="false" outlineLevel="0" collapsed="false">
      <c r="A1462" s="1" t="n">
        <v>53</v>
      </c>
      <c r="B1462" s="1" t="n">
        <v>93</v>
      </c>
      <c r="C1462" s="1" t="n">
        <v>-22</v>
      </c>
      <c r="D1462" s="1" t="n">
        <v>54</v>
      </c>
      <c r="E1462" s="1" t="n">
        <v>-33</v>
      </c>
      <c r="F1462" s="1" t="n">
        <v>-100</v>
      </c>
      <c r="G1462" s="0" t="n">
        <f aca="false">IF(AND(A1462*B1462&gt;0,D1462*E1462&gt;0),1,0)</f>
        <v>0</v>
      </c>
      <c r="H1462" s="0" t="n">
        <f aca="false">IF(AND(B1462*C1462&gt;0,E1462*F1462&gt;0),1,0)</f>
        <v>0</v>
      </c>
      <c r="I1462" s="0" t="n">
        <f aca="false">IF(AND(A1462*C1462&gt;0,D1462*F1462&gt;0),1,0)</f>
        <v>0</v>
      </c>
      <c r="J1462" s="3" t="n">
        <f aca="false">SUM(G1462:I1462)</f>
        <v>0</v>
      </c>
      <c r="K1462" s="0" t="str">
        <f aca="false">IF(AND(G1462=1,I1462=0),1,"")</f>
        <v/>
      </c>
      <c r="L1462" s="0" t="str">
        <f aca="false">IF(AND(I1462=1,H1462=0),1,"")</f>
        <v/>
      </c>
      <c r="M1462" s="0" t="str">
        <f aca="false">IF(AND(H1462=1,I1462=0),1,"")</f>
        <v/>
      </c>
    </row>
    <row r="1463" customFormat="false" ht="15" hidden="false" customHeight="false" outlineLevel="0" collapsed="false">
      <c r="A1463" s="1" t="n">
        <v>1</v>
      </c>
      <c r="B1463" s="1" t="n">
        <v>-65</v>
      </c>
      <c r="C1463" s="1" t="n">
        <v>-97</v>
      </c>
      <c r="D1463" s="1" t="n">
        <v>-98</v>
      </c>
      <c r="E1463" s="1" t="n">
        <v>38</v>
      </c>
      <c r="F1463" s="1" t="n">
        <v>-85</v>
      </c>
      <c r="G1463" s="0" t="n">
        <f aca="false">IF(AND(A1463*B1463&gt;0,D1463*E1463&gt;0),1,0)</f>
        <v>0</v>
      </c>
      <c r="H1463" s="0" t="n">
        <f aca="false">IF(AND(B1463*C1463&gt;0,E1463*F1463&gt;0),1,0)</f>
        <v>0</v>
      </c>
      <c r="I1463" s="0" t="n">
        <f aca="false">IF(AND(A1463*C1463&gt;0,D1463*F1463&gt;0),1,0)</f>
        <v>0</v>
      </c>
      <c r="J1463" s="3" t="n">
        <f aca="false">SUM(G1463:I1463)</f>
        <v>0</v>
      </c>
      <c r="K1463" s="0" t="str">
        <f aca="false">IF(AND(G1463=1,I1463=0),1,"")</f>
        <v/>
      </c>
      <c r="L1463" s="0" t="str">
        <f aca="false">IF(AND(I1463=1,H1463=0),1,"")</f>
        <v/>
      </c>
      <c r="M1463" s="0" t="str">
        <f aca="false">IF(AND(H1463=1,I1463=0),1,"")</f>
        <v/>
      </c>
    </row>
    <row r="1464" customFormat="false" ht="15" hidden="false" customHeight="false" outlineLevel="0" collapsed="false">
      <c r="A1464" s="1" t="n">
        <v>79</v>
      </c>
      <c r="B1464" s="1" t="n">
        <v>6</v>
      </c>
      <c r="C1464" s="1" t="n">
        <v>85</v>
      </c>
      <c r="D1464" s="1" t="n">
        <v>-23</v>
      </c>
      <c r="E1464" s="1" t="n">
        <v>86</v>
      </c>
      <c r="F1464" s="1" t="n">
        <v>-67</v>
      </c>
      <c r="G1464" s="0" t="n">
        <f aca="false">IF(AND(A1464*B1464&gt;0,D1464*E1464&gt;0),1,0)</f>
        <v>0</v>
      </c>
      <c r="H1464" s="0" t="n">
        <f aca="false">IF(AND(B1464*C1464&gt;0,E1464*F1464&gt;0),1,0)</f>
        <v>0</v>
      </c>
      <c r="I1464" s="0" t="n">
        <f aca="false">IF(AND(A1464*C1464&gt;0,D1464*F1464&gt;0),1,0)</f>
        <v>1</v>
      </c>
      <c r="J1464" s="3" t="n">
        <f aca="false">SUM(G1464:I1464)</f>
        <v>1</v>
      </c>
      <c r="K1464" s="0" t="str">
        <f aca="false">IF(AND(G1464=1,I1464=0),1,"")</f>
        <v/>
      </c>
      <c r="L1464" s="0" t="n">
        <f aca="false">IF(AND(I1464=1,H1464=0),1,"")</f>
        <v>1</v>
      </c>
      <c r="M1464" s="0" t="str">
        <f aca="false">IF(AND(H1464=1,I1464=0),1,"")</f>
        <v/>
      </c>
    </row>
    <row r="1465" customFormat="false" ht="15" hidden="false" customHeight="false" outlineLevel="0" collapsed="false">
      <c r="A1465" s="1" t="n">
        <v>23</v>
      </c>
      <c r="B1465" s="1" t="n">
        <v>-56</v>
      </c>
      <c r="C1465" s="1" t="n">
        <v>78</v>
      </c>
      <c r="D1465" s="1" t="n">
        <v>-5</v>
      </c>
      <c r="E1465" s="1" t="n">
        <v>-49</v>
      </c>
      <c r="F1465" s="1" t="n">
        <v>-88</v>
      </c>
      <c r="G1465" s="0" t="n">
        <f aca="false">IF(AND(A1465*B1465&gt;0,D1465*E1465&gt;0),1,0)</f>
        <v>0</v>
      </c>
      <c r="H1465" s="0" t="n">
        <f aca="false">IF(AND(B1465*C1465&gt;0,E1465*F1465&gt;0),1,0)</f>
        <v>0</v>
      </c>
      <c r="I1465" s="0" t="n">
        <f aca="false">IF(AND(A1465*C1465&gt;0,D1465*F1465&gt;0),1,0)</f>
        <v>1</v>
      </c>
      <c r="J1465" s="3" t="n">
        <f aca="false">SUM(G1465:I1465)</f>
        <v>1</v>
      </c>
      <c r="K1465" s="0" t="str">
        <f aca="false">IF(AND(G1465=1,I1465=0),1,"")</f>
        <v/>
      </c>
      <c r="L1465" s="0" t="n">
        <f aca="false">IF(AND(I1465=1,H1465=0),1,"")</f>
        <v>1</v>
      </c>
      <c r="M1465" s="0" t="str">
        <f aca="false">IF(AND(H1465=1,I1465=0),1,"")</f>
        <v/>
      </c>
    </row>
    <row r="1466" customFormat="false" ht="15" hidden="false" customHeight="false" outlineLevel="0" collapsed="false">
      <c r="A1466" s="1" t="n">
        <v>9</v>
      </c>
      <c r="B1466" s="1" t="n">
        <v>53</v>
      </c>
      <c r="C1466" s="1" t="n">
        <v>64</v>
      </c>
      <c r="D1466" s="1" t="n">
        <v>-54</v>
      </c>
      <c r="E1466" s="1" t="n">
        <v>23</v>
      </c>
      <c r="F1466" s="1" t="n">
        <v>-83</v>
      </c>
      <c r="G1466" s="0" t="n">
        <f aca="false">IF(AND(A1466*B1466&gt;0,D1466*E1466&gt;0),1,0)</f>
        <v>0</v>
      </c>
      <c r="H1466" s="0" t="n">
        <f aca="false">IF(AND(B1466*C1466&gt;0,E1466*F1466&gt;0),1,0)</f>
        <v>0</v>
      </c>
      <c r="I1466" s="0" t="n">
        <f aca="false">IF(AND(A1466*C1466&gt;0,D1466*F1466&gt;0),1,0)</f>
        <v>1</v>
      </c>
      <c r="J1466" s="3" t="n">
        <f aca="false">SUM(G1466:I1466)</f>
        <v>1</v>
      </c>
      <c r="K1466" s="0" t="str">
        <f aca="false">IF(AND(G1466=1,I1466=0),1,"")</f>
        <v/>
      </c>
      <c r="L1466" s="0" t="n">
        <f aca="false">IF(AND(I1466=1,H1466=0),1,"")</f>
        <v>1</v>
      </c>
      <c r="M1466" s="0" t="str">
        <f aca="false">IF(AND(H1466=1,I1466=0),1,"")</f>
        <v/>
      </c>
    </row>
    <row r="1467" customFormat="false" ht="15" hidden="false" customHeight="false" outlineLevel="0" collapsed="false">
      <c r="A1467" s="1" t="n">
        <v>-93</v>
      </c>
      <c r="B1467" s="1" t="n">
        <v>-71</v>
      </c>
      <c r="C1467" s="1" t="n">
        <v>63</v>
      </c>
      <c r="D1467" s="1" t="n">
        <v>86</v>
      </c>
      <c r="E1467" s="1" t="n">
        <v>-52</v>
      </c>
      <c r="F1467" s="1" t="n">
        <v>86</v>
      </c>
      <c r="G1467" s="0" t="n">
        <f aca="false">IF(AND(A1467*B1467&gt;0,D1467*E1467&gt;0),1,0)</f>
        <v>0</v>
      </c>
      <c r="H1467" s="0" t="n">
        <f aca="false">IF(AND(B1467*C1467&gt;0,E1467*F1467&gt;0),1,0)</f>
        <v>0</v>
      </c>
      <c r="I1467" s="0" t="n">
        <f aca="false">IF(AND(A1467*C1467&gt;0,D1467*F1467&gt;0),1,0)</f>
        <v>0</v>
      </c>
      <c r="J1467" s="3" t="n">
        <f aca="false">SUM(G1467:I1467)</f>
        <v>0</v>
      </c>
      <c r="K1467" s="0" t="str">
        <f aca="false">IF(AND(G1467=1,I1467=0),1,"")</f>
        <v/>
      </c>
      <c r="L1467" s="0" t="str">
        <f aca="false">IF(AND(I1467=1,H1467=0),1,"")</f>
        <v/>
      </c>
      <c r="M1467" s="0" t="str">
        <f aca="false">IF(AND(H1467=1,I1467=0),1,"")</f>
        <v/>
      </c>
    </row>
    <row r="1468" customFormat="false" ht="15" hidden="false" customHeight="false" outlineLevel="0" collapsed="false">
      <c r="A1468" s="1" t="n">
        <v>-49</v>
      </c>
      <c r="B1468" s="1" t="n">
        <v>25</v>
      </c>
      <c r="C1468" s="1" t="n">
        <v>-48</v>
      </c>
      <c r="D1468" s="1" t="n">
        <v>65</v>
      </c>
      <c r="E1468" s="1" t="n">
        <v>-75</v>
      </c>
      <c r="F1468" s="1" t="n">
        <v>-86</v>
      </c>
      <c r="G1468" s="0" t="n">
        <f aca="false">IF(AND(A1468*B1468&gt;0,D1468*E1468&gt;0),1,0)</f>
        <v>0</v>
      </c>
      <c r="H1468" s="0" t="n">
        <f aca="false">IF(AND(B1468*C1468&gt;0,E1468*F1468&gt;0),1,0)</f>
        <v>0</v>
      </c>
      <c r="I1468" s="0" t="n">
        <f aca="false">IF(AND(A1468*C1468&gt;0,D1468*F1468&gt;0),1,0)</f>
        <v>0</v>
      </c>
      <c r="J1468" s="3" t="n">
        <f aca="false">SUM(G1468:I1468)</f>
        <v>0</v>
      </c>
      <c r="K1468" s="0" t="str">
        <f aca="false">IF(AND(G1468=1,I1468=0),1,"")</f>
        <v/>
      </c>
      <c r="L1468" s="0" t="str">
        <f aca="false">IF(AND(I1468=1,H1468=0),1,"")</f>
        <v/>
      </c>
      <c r="M1468" s="0" t="str">
        <f aca="false">IF(AND(H1468=1,I1468=0),1,"")</f>
        <v/>
      </c>
    </row>
    <row r="1469" customFormat="false" ht="15" hidden="false" customHeight="false" outlineLevel="0" collapsed="false">
      <c r="A1469" s="1" t="n">
        <v>-10</v>
      </c>
      <c r="B1469" s="1" t="n">
        <v>-79</v>
      </c>
      <c r="C1469" s="1" t="n">
        <v>93</v>
      </c>
      <c r="D1469" s="1" t="n">
        <v>-53</v>
      </c>
      <c r="E1469" s="1" t="n">
        <v>80</v>
      </c>
      <c r="F1469" s="1" t="n">
        <v>17</v>
      </c>
      <c r="G1469" s="0" t="n">
        <f aca="false">IF(AND(A1469*B1469&gt;0,D1469*E1469&gt;0),1,0)</f>
        <v>0</v>
      </c>
      <c r="H1469" s="0" t="n">
        <f aca="false">IF(AND(B1469*C1469&gt;0,E1469*F1469&gt;0),1,0)</f>
        <v>0</v>
      </c>
      <c r="I1469" s="0" t="n">
        <f aca="false">IF(AND(A1469*C1469&gt;0,D1469*F1469&gt;0),1,0)</f>
        <v>0</v>
      </c>
      <c r="J1469" s="3" t="n">
        <f aca="false">SUM(G1469:I1469)</f>
        <v>0</v>
      </c>
      <c r="K1469" s="0" t="str">
        <f aca="false">IF(AND(G1469=1,I1469=0),1,"")</f>
        <v/>
      </c>
      <c r="L1469" s="0" t="str">
        <f aca="false">IF(AND(I1469=1,H1469=0),1,"")</f>
        <v/>
      </c>
      <c r="M1469" s="0" t="str">
        <f aca="false">IF(AND(H1469=1,I1469=0),1,"")</f>
        <v/>
      </c>
    </row>
    <row r="1470" customFormat="false" ht="15" hidden="false" customHeight="false" outlineLevel="0" collapsed="false">
      <c r="A1470" s="1" t="n">
        <v>7</v>
      </c>
      <c r="B1470" s="1" t="n">
        <v>29</v>
      </c>
      <c r="C1470" s="1" t="n">
        <v>-94</v>
      </c>
      <c r="D1470" s="1" t="n">
        <v>-35</v>
      </c>
      <c r="E1470" s="1" t="n">
        <v>-54</v>
      </c>
      <c r="F1470" s="1" t="n">
        <v>34</v>
      </c>
      <c r="G1470" s="0" t="n">
        <f aca="false">IF(AND(A1470*B1470&gt;0,D1470*E1470&gt;0),1,0)</f>
        <v>1</v>
      </c>
      <c r="H1470" s="0" t="n">
        <f aca="false">IF(AND(B1470*C1470&gt;0,E1470*F1470&gt;0),1,0)</f>
        <v>0</v>
      </c>
      <c r="I1470" s="0" t="n">
        <f aca="false">IF(AND(A1470*C1470&gt;0,D1470*F1470&gt;0),1,0)</f>
        <v>0</v>
      </c>
      <c r="J1470" s="3" t="n">
        <f aca="false">SUM(G1470:I1470)</f>
        <v>1</v>
      </c>
      <c r="K1470" s="0" t="n">
        <f aca="false">IF(AND(G1470=1,I1470=0),1,"")</f>
        <v>1</v>
      </c>
      <c r="L1470" s="0" t="str">
        <f aca="false">IF(AND(I1470=1,H1470=0),1,"")</f>
        <v/>
      </c>
      <c r="M1470" s="0" t="str">
        <f aca="false">IF(AND(H1470=1,I1470=0),1,"")</f>
        <v/>
      </c>
    </row>
    <row r="1471" customFormat="false" ht="15" hidden="false" customHeight="false" outlineLevel="0" collapsed="false">
      <c r="A1471" s="1" t="n">
        <v>21</v>
      </c>
      <c r="B1471" s="1" t="n">
        <v>11</v>
      </c>
      <c r="C1471" s="1" t="n">
        <v>-4</v>
      </c>
      <c r="D1471" s="1" t="n">
        <v>-84</v>
      </c>
      <c r="E1471" s="1" t="n">
        <v>69</v>
      </c>
      <c r="F1471" s="1" t="n">
        <v>-15</v>
      </c>
      <c r="G1471" s="0" t="n">
        <f aca="false">IF(AND(A1471*B1471&gt;0,D1471*E1471&gt;0),1,0)</f>
        <v>0</v>
      </c>
      <c r="H1471" s="0" t="n">
        <f aca="false">IF(AND(B1471*C1471&gt;0,E1471*F1471&gt;0),1,0)</f>
        <v>0</v>
      </c>
      <c r="I1471" s="0" t="n">
        <f aca="false">IF(AND(A1471*C1471&gt;0,D1471*F1471&gt;0),1,0)</f>
        <v>0</v>
      </c>
      <c r="J1471" s="3" t="n">
        <f aca="false">SUM(G1471:I1471)</f>
        <v>0</v>
      </c>
      <c r="K1471" s="0" t="str">
        <f aca="false">IF(AND(G1471=1,I1471=0),1,"")</f>
        <v/>
      </c>
      <c r="L1471" s="0" t="str">
        <f aca="false">IF(AND(I1471=1,H1471=0),1,"")</f>
        <v/>
      </c>
      <c r="M1471" s="0" t="str">
        <f aca="false">IF(AND(H1471=1,I1471=0),1,"")</f>
        <v/>
      </c>
    </row>
    <row r="1472" customFormat="false" ht="15" hidden="false" customHeight="false" outlineLevel="0" collapsed="false">
      <c r="A1472" s="1" t="n">
        <v>94</v>
      </c>
      <c r="B1472" s="1" t="n">
        <v>53</v>
      </c>
      <c r="C1472" s="1" t="n">
        <v>69</v>
      </c>
      <c r="D1472" s="1" t="n">
        <v>24</v>
      </c>
      <c r="E1472" s="1" t="n">
        <v>-84</v>
      </c>
      <c r="F1472" s="1" t="n">
        <v>-39</v>
      </c>
      <c r="G1472" s="0" t="n">
        <f aca="false">IF(AND(A1472*B1472&gt;0,D1472*E1472&gt;0),1,0)</f>
        <v>0</v>
      </c>
      <c r="H1472" s="0" t="n">
        <f aca="false">IF(AND(B1472*C1472&gt;0,E1472*F1472&gt;0),1,0)</f>
        <v>1</v>
      </c>
      <c r="I1472" s="0" t="n">
        <f aca="false">IF(AND(A1472*C1472&gt;0,D1472*F1472&gt;0),1,0)</f>
        <v>0</v>
      </c>
      <c r="J1472" s="3" t="n">
        <f aca="false">SUM(G1472:I1472)</f>
        <v>1</v>
      </c>
      <c r="K1472" s="0" t="str">
        <f aca="false">IF(AND(G1472=1,I1472=0),1,"")</f>
        <v/>
      </c>
      <c r="L1472" s="0" t="str">
        <f aca="false">IF(AND(I1472=1,H1472=0),1,"")</f>
        <v/>
      </c>
      <c r="M1472" s="0" t="n">
        <f aca="false">IF(AND(H1472=1,I1472=0),1,"")</f>
        <v>1</v>
      </c>
    </row>
    <row r="1473" customFormat="false" ht="15" hidden="false" customHeight="false" outlineLevel="0" collapsed="false">
      <c r="A1473" s="1" t="n">
        <v>-52</v>
      </c>
      <c r="B1473" s="1" t="n">
        <v>12</v>
      </c>
      <c r="C1473" s="1" t="n">
        <v>28</v>
      </c>
      <c r="D1473" s="1" t="n">
        <v>-58</v>
      </c>
      <c r="E1473" s="1" t="n">
        <v>-4</v>
      </c>
      <c r="F1473" s="1" t="n">
        <v>-76</v>
      </c>
      <c r="G1473" s="0" t="n">
        <f aca="false">IF(AND(A1473*B1473&gt;0,D1473*E1473&gt;0),1,0)</f>
        <v>0</v>
      </c>
      <c r="H1473" s="0" t="n">
        <f aca="false">IF(AND(B1473*C1473&gt;0,E1473*F1473&gt;0),1,0)</f>
        <v>1</v>
      </c>
      <c r="I1473" s="0" t="n">
        <f aca="false">IF(AND(A1473*C1473&gt;0,D1473*F1473&gt;0),1,0)</f>
        <v>0</v>
      </c>
      <c r="J1473" s="3" t="n">
        <f aca="false">SUM(G1473:I1473)</f>
        <v>1</v>
      </c>
      <c r="K1473" s="0" t="str">
        <f aca="false">IF(AND(G1473=1,I1473=0),1,"")</f>
        <v/>
      </c>
      <c r="L1473" s="0" t="str">
        <f aca="false">IF(AND(I1473=1,H1473=0),1,"")</f>
        <v/>
      </c>
      <c r="M1473" s="0" t="n">
        <f aca="false">IF(AND(H1473=1,I1473=0),1,"")</f>
        <v>1</v>
      </c>
    </row>
    <row r="1474" customFormat="false" ht="15" hidden="false" customHeight="false" outlineLevel="0" collapsed="false">
      <c r="A1474" s="1" t="n">
        <v>-15</v>
      </c>
      <c r="B1474" s="1" t="n">
        <v>-14</v>
      </c>
      <c r="C1474" s="1" t="n">
        <v>42</v>
      </c>
      <c r="D1474" s="1" t="n">
        <v>73</v>
      </c>
      <c r="E1474" s="1" t="n">
        <v>-4</v>
      </c>
      <c r="F1474" s="1" t="n">
        <v>-90</v>
      </c>
      <c r="G1474" s="0" t="n">
        <f aca="false">IF(AND(A1474*B1474&gt;0,D1474*E1474&gt;0),1,0)</f>
        <v>0</v>
      </c>
      <c r="H1474" s="0" t="n">
        <f aca="false">IF(AND(B1474*C1474&gt;0,E1474*F1474&gt;0),1,0)</f>
        <v>0</v>
      </c>
      <c r="I1474" s="0" t="n">
        <f aca="false">IF(AND(A1474*C1474&gt;0,D1474*F1474&gt;0),1,0)</f>
        <v>0</v>
      </c>
      <c r="J1474" s="3" t="n">
        <f aca="false">SUM(G1474:I1474)</f>
        <v>0</v>
      </c>
      <c r="K1474" s="0" t="str">
        <f aca="false">IF(AND(G1474=1,I1474=0),1,"")</f>
        <v/>
      </c>
      <c r="L1474" s="0" t="str">
        <f aca="false">IF(AND(I1474=1,H1474=0),1,"")</f>
        <v/>
      </c>
      <c r="M1474" s="0" t="str">
        <f aca="false">IF(AND(H1474=1,I1474=0),1,"")</f>
        <v/>
      </c>
    </row>
    <row r="1475" customFormat="false" ht="15" hidden="false" customHeight="false" outlineLevel="0" collapsed="false">
      <c r="A1475" s="1" t="n">
        <v>-98</v>
      </c>
      <c r="B1475" s="1" t="n">
        <v>49</v>
      </c>
      <c r="C1475" s="1" t="n">
        <v>54</v>
      </c>
      <c r="D1475" s="1" t="n">
        <v>87</v>
      </c>
      <c r="E1475" s="1" t="n">
        <v>41</v>
      </c>
      <c r="F1475" s="1" t="n">
        <v>33</v>
      </c>
      <c r="G1475" s="0" t="n">
        <f aca="false">IF(AND(A1475*B1475&gt;0,D1475*E1475&gt;0),1,0)</f>
        <v>0</v>
      </c>
      <c r="H1475" s="0" t="n">
        <f aca="false">IF(AND(B1475*C1475&gt;0,E1475*F1475&gt;0),1,0)</f>
        <v>1</v>
      </c>
      <c r="I1475" s="0" t="n">
        <f aca="false">IF(AND(A1475*C1475&gt;0,D1475*F1475&gt;0),1,0)</f>
        <v>0</v>
      </c>
      <c r="J1475" s="3" t="n">
        <f aca="false">SUM(G1475:I1475)</f>
        <v>1</v>
      </c>
      <c r="K1475" s="0" t="str">
        <f aca="false">IF(AND(G1475=1,I1475=0),1,"")</f>
        <v/>
      </c>
      <c r="L1475" s="0" t="str">
        <f aca="false">IF(AND(I1475=1,H1475=0),1,"")</f>
        <v/>
      </c>
      <c r="M1475" s="0" t="n">
        <f aca="false">IF(AND(H1475=1,I1475=0),1,"")</f>
        <v>1</v>
      </c>
    </row>
    <row r="1476" customFormat="false" ht="15" hidden="false" customHeight="false" outlineLevel="0" collapsed="false">
      <c r="A1476" s="1" t="n">
        <v>-56</v>
      </c>
      <c r="B1476" s="1" t="n">
        <v>9</v>
      </c>
      <c r="C1476" s="1" t="n">
        <v>-63</v>
      </c>
      <c r="D1476" s="1" t="n">
        <v>11</v>
      </c>
      <c r="E1476" s="1" t="n">
        <v>42</v>
      </c>
      <c r="F1476" s="1" t="n">
        <v>-32</v>
      </c>
      <c r="G1476" s="0" t="n">
        <f aca="false">IF(AND(A1476*B1476&gt;0,D1476*E1476&gt;0),1,0)</f>
        <v>0</v>
      </c>
      <c r="H1476" s="0" t="n">
        <f aca="false">IF(AND(B1476*C1476&gt;0,E1476*F1476&gt;0),1,0)</f>
        <v>0</v>
      </c>
      <c r="I1476" s="0" t="n">
        <f aca="false">IF(AND(A1476*C1476&gt;0,D1476*F1476&gt;0),1,0)</f>
        <v>0</v>
      </c>
      <c r="J1476" s="3" t="n">
        <f aca="false">SUM(G1476:I1476)</f>
        <v>0</v>
      </c>
      <c r="K1476" s="0" t="str">
        <f aca="false">IF(AND(G1476=1,I1476=0),1,"")</f>
        <v/>
      </c>
      <c r="L1476" s="0" t="str">
        <f aca="false">IF(AND(I1476=1,H1476=0),1,"")</f>
        <v/>
      </c>
      <c r="M1476" s="0" t="str">
        <f aca="false">IF(AND(H1476=1,I1476=0),1,"")</f>
        <v/>
      </c>
    </row>
    <row r="1477" customFormat="false" ht="15" hidden="false" customHeight="false" outlineLevel="0" collapsed="false">
      <c r="A1477" s="1" t="n">
        <v>-8</v>
      </c>
      <c r="B1477" s="1" t="n">
        <v>-55</v>
      </c>
      <c r="C1477" s="1" t="n">
        <v>12</v>
      </c>
      <c r="D1477" s="1" t="n">
        <v>79</v>
      </c>
      <c r="E1477" s="1" t="n">
        <v>14</v>
      </c>
      <c r="F1477" s="1" t="n">
        <v>68</v>
      </c>
      <c r="G1477" s="0" t="n">
        <f aca="false">IF(AND(A1477*B1477&gt;0,D1477*E1477&gt;0),1,0)</f>
        <v>1</v>
      </c>
      <c r="H1477" s="0" t="n">
        <f aca="false">IF(AND(B1477*C1477&gt;0,E1477*F1477&gt;0),1,0)</f>
        <v>0</v>
      </c>
      <c r="I1477" s="0" t="n">
        <f aca="false">IF(AND(A1477*C1477&gt;0,D1477*F1477&gt;0),1,0)</f>
        <v>0</v>
      </c>
      <c r="J1477" s="3" t="n">
        <f aca="false">SUM(G1477:I1477)</f>
        <v>1</v>
      </c>
      <c r="K1477" s="0" t="n">
        <f aca="false">IF(AND(G1477=1,I1477=0),1,"")</f>
        <v>1</v>
      </c>
      <c r="L1477" s="0" t="str">
        <f aca="false">IF(AND(I1477=1,H1477=0),1,"")</f>
        <v/>
      </c>
      <c r="M1477" s="0" t="str">
        <f aca="false">IF(AND(H1477=1,I1477=0),1,"")</f>
        <v/>
      </c>
    </row>
    <row r="1478" customFormat="false" ht="15" hidden="false" customHeight="false" outlineLevel="0" collapsed="false">
      <c r="A1478" s="1" t="n">
        <v>28</v>
      </c>
      <c r="B1478" s="1" t="n">
        <v>84</v>
      </c>
      <c r="C1478" s="1" t="n">
        <v>-70</v>
      </c>
      <c r="D1478" s="1" t="n">
        <v>-24</v>
      </c>
      <c r="E1478" s="1" t="n">
        <v>-46</v>
      </c>
      <c r="F1478" s="1" t="n">
        <v>58</v>
      </c>
      <c r="G1478" s="0" t="n">
        <f aca="false">IF(AND(A1478*B1478&gt;0,D1478*E1478&gt;0),1,0)</f>
        <v>1</v>
      </c>
      <c r="H1478" s="0" t="n">
        <f aca="false">IF(AND(B1478*C1478&gt;0,E1478*F1478&gt;0),1,0)</f>
        <v>0</v>
      </c>
      <c r="I1478" s="0" t="n">
        <f aca="false">IF(AND(A1478*C1478&gt;0,D1478*F1478&gt;0),1,0)</f>
        <v>0</v>
      </c>
      <c r="J1478" s="3" t="n">
        <f aca="false">SUM(G1478:I1478)</f>
        <v>1</v>
      </c>
      <c r="K1478" s="0" t="n">
        <f aca="false">IF(AND(G1478=1,I1478=0),1,"")</f>
        <v>1</v>
      </c>
      <c r="L1478" s="0" t="str">
        <f aca="false">IF(AND(I1478=1,H1478=0),1,"")</f>
        <v/>
      </c>
      <c r="M1478" s="0" t="str">
        <f aca="false">IF(AND(H1478=1,I1478=0),1,"")</f>
        <v/>
      </c>
    </row>
    <row r="1479" customFormat="false" ht="15" hidden="false" customHeight="false" outlineLevel="0" collapsed="false">
      <c r="A1479" s="1" t="n">
        <v>-3</v>
      </c>
      <c r="B1479" s="1" t="n">
        <v>-42</v>
      </c>
      <c r="C1479" s="1" t="n">
        <v>55</v>
      </c>
      <c r="D1479" s="1" t="n">
        <v>62</v>
      </c>
      <c r="E1479" s="1" t="n">
        <v>-88</v>
      </c>
      <c r="F1479" s="1" t="n">
        <v>-70</v>
      </c>
      <c r="G1479" s="0" t="n">
        <f aca="false">IF(AND(A1479*B1479&gt;0,D1479*E1479&gt;0),1,0)</f>
        <v>0</v>
      </c>
      <c r="H1479" s="0" t="n">
        <f aca="false">IF(AND(B1479*C1479&gt;0,E1479*F1479&gt;0),1,0)</f>
        <v>0</v>
      </c>
      <c r="I1479" s="0" t="n">
        <f aca="false">IF(AND(A1479*C1479&gt;0,D1479*F1479&gt;0),1,0)</f>
        <v>0</v>
      </c>
      <c r="J1479" s="3" t="n">
        <f aca="false">SUM(G1479:I1479)</f>
        <v>0</v>
      </c>
      <c r="K1479" s="0" t="str">
        <f aca="false">IF(AND(G1479=1,I1479=0),1,"")</f>
        <v/>
      </c>
      <c r="L1479" s="0" t="str">
        <f aca="false">IF(AND(I1479=1,H1479=0),1,"")</f>
        <v/>
      </c>
      <c r="M1479" s="0" t="str">
        <f aca="false">IF(AND(H1479=1,I1479=0),1,"")</f>
        <v/>
      </c>
    </row>
    <row r="1480" customFormat="false" ht="15" hidden="false" customHeight="false" outlineLevel="0" collapsed="false">
      <c r="A1480" s="1" t="n">
        <v>100</v>
      </c>
      <c r="B1480" s="1" t="n">
        <v>-49</v>
      </c>
      <c r="C1480" s="1" t="n">
        <v>89</v>
      </c>
      <c r="D1480" s="1" t="n">
        <v>76</v>
      </c>
      <c r="E1480" s="1" t="n">
        <v>-64</v>
      </c>
      <c r="F1480" s="1" t="n">
        <v>-98</v>
      </c>
      <c r="G1480" s="0" t="n">
        <f aca="false">IF(AND(A1480*B1480&gt;0,D1480*E1480&gt;0),1,0)</f>
        <v>0</v>
      </c>
      <c r="H1480" s="0" t="n">
        <f aca="false">IF(AND(B1480*C1480&gt;0,E1480*F1480&gt;0),1,0)</f>
        <v>0</v>
      </c>
      <c r="I1480" s="0" t="n">
        <f aca="false">IF(AND(A1480*C1480&gt;0,D1480*F1480&gt;0),1,0)</f>
        <v>0</v>
      </c>
      <c r="J1480" s="3" t="n">
        <f aca="false">SUM(G1480:I1480)</f>
        <v>0</v>
      </c>
      <c r="K1480" s="0" t="str">
        <f aca="false">IF(AND(G1480=1,I1480=0),1,"")</f>
        <v/>
      </c>
      <c r="L1480" s="0" t="str">
        <f aca="false">IF(AND(I1480=1,H1480=0),1,"")</f>
        <v/>
      </c>
      <c r="M1480" s="0" t="str">
        <f aca="false">IF(AND(H1480=1,I1480=0),1,"")</f>
        <v/>
      </c>
    </row>
    <row r="1481" customFormat="false" ht="15" hidden="false" customHeight="false" outlineLevel="0" collapsed="false">
      <c r="A1481" s="1" t="n">
        <v>90</v>
      </c>
      <c r="B1481" s="1" t="n">
        <v>-64</v>
      </c>
      <c r="C1481" s="1" t="n">
        <v>-54</v>
      </c>
      <c r="D1481" s="1" t="n">
        <v>37</v>
      </c>
      <c r="E1481" s="1" t="n">
        <v>10</v>
      </c>
      <c r="F1481" s="1" t="n">
        <v>-35</v>
      </c>
      <c r="G1481" s="0" t="n">
        <f aca="false">IF(AND(A1481*B1481&gt;0,D1481*E1481&gt;0),1,0)</f>
        <v>0</v>
      </c>
      <c r="H1481" s="0" t="n">
        <f aca="false">IF(AND(B1481*C1481&gt;0,E1481*F1481&gt;0),1,0)</f>
        <v>0</v>
      </c>
      <c r="I1481" s="0" t="n">
        <f aca="false">IF(AND(A1481*C1481&gt;0,D1481*F1481&gt;0),1,0)</f>
        <v>0</v>
      </c>
      <c r="J1481" s="3" t="n">
        <f aca="false">SUM(G1481:I1481)</f>
        <v>0</v>
      </c>
      <c r="K1481" s="0" t="str">
        <f aca="false">IF(AND(G1481=1,I1481=0),1,"")</f>
        <v/>
      </c>
      <c r="L1481" s="0" t="str">
        <f aca="false">IF(AND(I1481=1,H1481=0),1,"")</f>
        <v/>
      </c>
      <c r="M1481" s="0" t="str">
        <f aca="false">IF(AND(H1481=1,I1481=0),1,"")</f>
        <v/>
      </c>
    </row>
    <row r="1482" customFormat="false" ht="15" hidden="false" customHeight="false" outlineLevel="0" collapsed="false">
      <c r="A1482" s="1" t="n">
        <v>24</v>
      </c>
      <c r="B1482" s="1" t="n">
        <v>-6</v>
      </c>
      <c r="C1482" s="1" t="n">
        <v>-88</v>
      </c>
      <c r="D1482" s="1" t="n">
        <v>45</v>
      </c>
      <c r="E1482" s="1" t="n">
        <v>-7</v>
      </c>
      <c r="F1482" s="1" t="n">
        <v>54</v>
      </c>
      <c r="G1482" s="0" t="n">
        <f aca="false">IF(AND(A1482*B1482&gt;0,D1482*E1482&gt;0),1,0)</f>
        <v>0</v>
      </c>
      <c r="H1482" s="0" t="n">
        <f aca="false">IF(AND(B1482*C1482&gt;0,E1482*F1482&gt;0),1,0)</f>
        <v>0</v>
      </c>
      <c r="I1482" s="0" t="n">
        <f aca="false">IF(AND(A1482*C1482&gt;0,D1482*F1482&gt;0),1,0)</f>
        <v>0</v>
      </c>
      <c r="J1482" s="3" t="n">
        <f aca="false">SUM(G1482:I1482)</f>
        <v>0</v>
      </c>
      <c r="K1482" s="0" t="str">
        <f aca="false">IF(AND(G1482=1,I1482=0),1,"")</f>
        <v/>
      </c>
      <c r="L1482" s="0" t="str">
        <f aca="false">IF(AND(I1482=1,H1482=0),1,"")</f>
        <v/>
      </c>
      <c r="M1482" s="0" t="str">
        <f aca="false">IF(AND(H1482=1,I1482=0),1,"")</f>
        <v/>
      </c>
    </row>
    <row r="1483" customFormat="false" ht="15" hidden="false" customHeight="false" outlineLevel="0" collapsed="false">
      <c r="A1483" s="1" t="n">
        <v>64</v>
      </c>
      <c r="B1483" s="1" t="n">
        <v>-94</v>
      </c>
      <c r="C1483" s="1" t="n">
        <v>84</v>
      </c>
      <c r="D1483" s="1" t="n">
        <v>-64</v>
      </c>
      <c r="E1483" s="1" t="n">
        <v>-9</v>
      </c>
      <c r="F1483" s="1" t="n">
        <v>6</v>
      </c>
      <c r="G1483" s="0" t="n">
        <f aca="false">IF(AND(A1483*B1483&gt;0,D1483*E1483&gt;0),1,0)</f>
        <v>0</v>
      </c>
      <c r="H1483" s="0" t="n">
        <f aca="false">IF(AND(B1483*C1483&gt;0,E1483*F1483&gt;0),1,0)</f>
        <v>0</v>
      </c>
      <c r="I1483" s="0" t="n">
        <f aca="false">IF(AND(A1483*C1483&gt;0,D1483*F1483&gt;0),1,0)</f>
        <v>0</v>
      </c>
      <c r="J1483" s="3" t="n">
        <f aca="false">SUM(G1483:I1483)</f>
        <v>0</v>
      </c>
      <c r="K1483" s="0" t="str">
        <f aca="false">IF(AND(G1483=1,I1483=0),1,"")</f>
        <v/>
      </c>
      <c r="L1483" s="0" t="str">
        <f aca="false">IF(AND(I1483=1,H1483=0),1,"")</f>
        <v/>
      </c>
      <c r="M1483" s="0" t="str">
        <f aca="false">IF(AND(H1483=1,I1483=0),1,"")</f>
        <v/>
      </c>
    </row>
    <row r="1484" customFormat="false" ht="15" hidden="false" customHeight="false" outlineLevel="0" collapsed="false">
      <c r="A1484" s="1" t="n">
        <v>-3</v>
      </c>
      <c r="B1484" s="1" t="n">
        <v>71</v>
      </c>
      <c r="C1484" s="1" t="n">
        <v>12</v>
      </c>
      <c r="D1484" s="1" t="n">
        <v>40</v>
      </c>
      <c r="E1484" s="1" t="n">
        <v>-39</v>
      </c>
      <c r="F1484" s="1" t="n">
        <v>10</v>
      </c>
      <c r="G1484" s="0" t="n">
        <f aca="false">IF(AND(A1484*B1484&gt;0,D1484*E1484&gt;0),1,0)</f>
        <v>0</v>
      </c>
      <c r="H1484" s="0" t="n">
        <f aca="false">IF(AND(B1484*C1484&gt;0,E1484*F1484&gt;0),1,0)</f>
        <v>0</v>
      </c>
      <c r="I1484" s="0" t="n">
        <f aca="false">IF(AND(A1484*C1484&gt;0,D1484*F1484&gt;0),1,0)</f>
        <v>0</v>
      </c>
      <c r="J1484" s="3" t="n">
        <f aca="false">SUM(G1484:I1484)</f>
        <v>0</v>
      </c>
      <c r="K1484" s="0" t="str">
        <f aca="false">IF(AND(G1484=1,I1484=0),1,"")</f>
        <v/>
      </c>
      <c r="L1484" s="0" t="str">
        <f aca="false">IF(AND(I1484=1,H1484=0),1,"")</f>
        <v/>
      </c>
      <c r="M1484" s="0" t="str">
        <f aca="false">IF(AND(H1484=1,I1484=0),1,"")</f>
        <v/>
      </c>
    </row>
    <row r="1485" customFormat="false" ht="15" hidden="false" customHeight="false" outlineLevel="0" collapsed="false">
      <c r="A1485" s="1" t="n">
        <v>-90</v>
      </c>
      <c r="B1485" s="1" t="n">
        <v>-4</v>
      </c>
      <c r="C1485" s="1" t="n">
        <v>90</v>
      </c>
      <c r="D1485" s="1" t="n">
        <v>57</v>
      </c>
      <c r="E1485" s="1" t="n">
        <v>35</v>
      </c>
      <c r="F1485" s="1" t="n">
        <v>-78</v>
      </c>
      <c r="G1485" s="0" t="n">
        <f aca="false">IF(AND(A1485*B1485&gt;0,D1485*E1485&gt;0),1,0)</f>
        <v>1</v>
      </c>
      <c r="H1485" s="0" t="n">
        <f aca="false">IF(AND(B1485*C1485&gt;0,E1485*F1485&gt;0),1,0)</f>
        <v>0</v>
      </c>
      <c r="I1485" s="0" t="n">
        <f aca="false">IF(AND(A1485*C1485&gt;0,D1485*F1485&gt;0),1,0)</f>
        <v>0</v>
      </c>
      <c r="J1485" s="3" t="n">
        <f aca="false">SUM(G1485:I1485)</f>
        <v>1</v>
      </c>
      <c r="K1485" s="0" t="n">
        <f aca="false">IF(AND(G1485=1,I1485=0),1,"")</f>
        <v>1</v>
      </c>
      <c r="L1485" s="0" t="str">
        <f aca="false">IF(AND(I1485=1,H1485=0),1,"")</f>
        <v/>
      </c>
      <c r="M1485" s="0" t="str">
        <f aca="false">IF(AND(H1485=1,I1485=0),1,"")</f>
        <v/>
      </c>
    </row>
    <row r="1486" customFormat="false" ht="15" hidden="false" customHeight="false" outlineLevel="0" collapsed="false">
      <c r="A1486" s="1" t="n">
        <v>83</v>
      </c>
      <c r="B1486" s="1" t="n">
        <v>-60</v>
      </c>
      <c r="C1486" s="1" t="n">
        <v>61</v>
      </c>
      <c r="D1486" s="1" t="n">
        <v>-77</v>
      </c>
      <c r="E1486" s="1" t="n">
        <v>26</v>
      </c>
      <c r="F1486" s="1" t="n">
        <v>-54</v>
      </c>
      <c r="G1486" s="0" t="n">
        <f aca="false">IF(AND(A1486*B1486&gt;0,D1486*E1486&gt;0),1,0)</f>
        <v>0</v>
      </c>
      <c r="H1486" s="0" t="n">
        <f aca="false">IF(AND(B1486*C1486&gt;0,E1486*F1486&gt;0),1,0)</f>
        <v>0</v>
      </c>
      <c r="I1486" s="0" t="n">
        <f aca="false">IF(AND(A1486*C1486&gt;0,D1486*F1486&gt;0),1,0)</f>
        <v>1</v>
      </c>
      <c r="J1486" s="3" t="n">
        <f aca="false">SUM(G1486:I1486)</f>
        <v>1</v>
      </c>
      <c r="K1486" s="0" t="str">
        <f aca="false">IF(AND(G1486=1,I1486=0),1,"")</f>
        <v/>
      </c>
      <c r="L1486" s="0" t="n">
        <f aca="false">IF(AND(I1486=1,H1486=0),1,"")</f>
        <v>1</v>
      </c>
      <c r="M1486" s="0" t="str">
        <f aca="false">IF(AND(H1486=1,I1486=0),1,"")</f>
        <v/>
      </c>
    </row>
    <row r="1487" customFormat="false" ht="15" hidden="false" customHeight="false" outlineLevel="0" collapsed="false">
      <c r="A1487" s="1" t="n">
        <v>71</v>
      </c>
      <c r="B1487" s="1" t="n">
        <v>70</v>
      </c>
      <c r="C1487" s="1" t="n">
        <v>82</v>
      </c>
      <c r="D1487" s="1" t="n">
        <v>-83</v>
      </c>
      <c r="E1487" s="1" t="n">
        <v>-80</v>
      </c>
      <c r="F1487" s="1" t="n">
        <v>-34</v>
      </c>
      <c r="G1487" s="0" t="n">
        <f aca="false">IF(AND(A1487*B1487&gt;0,D1487*E1487&gt;0),1,0)</f>
        <v>1</v>
      </c>
      <c r="H1487" s="0" t="n">
        <f aca="false">IF(AND(B1487*C1487&gt;0,E1487*F1487&gt;0),1,0)</f>
        <v>1</v>
      </c>
      <c r="I1487" s="0" t="n">
        <f aca="false">IF(AND(A1487*C1487&gt;0,D1487*F1487&gt;0),1,0)</f>
        <v>1</v>
      </c>
      <c r="J1487" s="3" t="n">
        <f aca="false">SUM(G1487:I1487)</f>
        <v>3</v>
      </c>
      <c r="K1487" s="0" t="str">
        <f aca="false">IF(AND(G1487=1,I1487=0),1,"")</f>
        <v/>
      </c>
      <c r="L1487" s="0" t="str">
        <f aca="false">IF(AND(I1487=1,H1487=0),1,"")</f>
        <v/>
      </c>
      <c r="M1487" s="0" t="str">
        <f aca="false">IF(AND(H1487=1,I1487=0),1,"")</f>
        <v/>
      </c>
    </row>
    <row r="1488" customFormat="false" ht="15" hidden="false" customHeight="false" outlineLevel="0" collapsed="false">
      <c r="A1488" s="1" t="n">
        <v>-36</v>
      </c>
      <c r="B1488" s="1" t="n">
        <v>60</v>
      </c>
      <c r="C1488" s="1" t="n">
        <v>-73</v>
      </c>
      <c r="D1488" s="1" t="n">
        <v>45</v>
      </c>
      <c r="E1488" s="1" t="n">
        <v>47</v>
      </c>
      <c r="F1488" s="1" t="n">
        <v>67</v>
      </c>
      <c r="G1488" s="0" t="n">
        <f aca="false">IF(AND(A1488*B1488&gt;0,D1488*E1488&gt;0),1,0)</f>
        <v>0</v>
      </c>
      <c r="H1488" s="0" t="n">
        <f aca="false">IF(AND(B1488*C1488&gt;0,E1488*F1488&gt;0),1,0)</f>
        <v>0</v>
      </c>
      <c r="I1488" s="0" t="n">
        <f aca="false">IF(AND(A1488*C1488&gt;0,D1488*F1488&gt;0),1,0)</f>
        <v>1</v>
      </c>
      <c r="J1488" s="3" t="n">
        <f aca="false">SUM(G1488:I1488)</f>
        <v>1</v>
      </c>
      <c r="K1488" s="0" t="str">
        <f aca="false">IF(AND(G1488=1,I1488=0),1,"")</f>
        <v/>
      </c>
      <c r="L1488" s="0" t="n">
        <f aca="false">IF(AND(I1488=1,H1488=0),1,"")</f>
        <v>1</v>
      </c>
      <c r="M1488" s="0" t="str">
        <f aca="false">IF(AND(H1488=1,I1488=0),1,"")</f>
        <v/>
      </c>
    </row>
    <row r="1489" customFormat="false" ht="15" hidden="false" customHeight="false" outlineLevel="0" collapsed="false">
      <c r="A1489" s="1" t="n">
        <v>-79</v>
      </c>
      <c r="B1489" s="1" t="n">
        <v>76</v>
      </c>
      <c r="C1489" s="1" t="n">
        <v>-94</v>
      </c>
      <c r="D1489" s="1" t="n">
        <v>72</v>
      </c>
      <c r="E1489" s="1" t="n">
        <v>85</v>
      </c>
      <c r="F1489" s="1" t="n">
        <v>58</v>
      </c>
      <c r="G1489" s="0" t="n">
        <f aca="false">IF(AND(A1489*B1489&gt;0,D1489*E1489&gt;0),1,0)</f>
        <v>0</v>
      </c>
      <c r="H1489" s="0" t="n">
        <f aca="false">IF(AND(B1489*C1489&gt;0,E1489*F1489&gt;0),1,0)</f>
        <v>0</v>
      </c>
      <c r="I1489" s="0" t="n">
        <f aca="false">IF(AND(A1489*C1489&gt;0,D1489*F1489&gt;0),1,0)</f>
        <v>1</v>
      </c>
      <c r="J1489" s="3" t="n">
        <f aca="false">SUM(G1489:I1489)</f>
        <v>1</v>
      </c>
      <c r="K1489" s="0" t="str">
        <f aca="false">IF(AND(G1489=1,I1489=0),1,"")</f>
        <v/>
      </c>
      <c r="L1489" s="0" t="n">
        <f aca="false">IF(AND(I1489=1,H1489=0),1,"")</f>
        <v>1</v>
      </c>
      <c r="M1489" s="0" t="str">
        <f aca="false">IF(AND(H1489=1,I1489=0),1,"")</f>
        <v/>
      </c>
    </row>
    <row r="1490" customFormat="false" ht="15" hidden="false" customHeight="false" outlineLevel="0" collapsed="false">
      <c r="A1490" s="1" t="n">
        <v>-67</v>
      </c>
      <c r="B1490" s="1" t="n">
        <v>27</v>
      </c>
      <c r="C1490" s="1" t="n">
        <v>-8</v>
      </c>
      <c r="D1490" s="1" t="n">
        <v>63</v>
      </c>
      <c r="E1490" s="1" t="n">
        <v>-69</v>
      </c>
      <c r="F1490" s="1" t="n">
        <v>6</v>
      </c>
      <c r="G1490" s="0" t="n">
        <f aca="false">IF(AND(A1490*B1490&gt;0,D1490*E1490&gt;0),1,0)</f>
        <v>0</v>
      </c>
      <c r="H1490" s="0" t="n">
        <f aca="false">IF(AND(B1490*C1490&gt;0,E1490*F1490&gt;0),1,0)</f>
        <v>0</v>
      </c>
      <c r="I1490" s="0" t="n">
        <f aca="false">IF(AND(A1490*C1490&gt;0,D1490*F1490&gt;0),1,0)</f>
        <v>1</v>
      </c>
      <c r="J1490" s="3" t="n">
        <f aca="false">SUM(G1490:I1490)</f>
        <v>1</v>
      </c>
      <c r="K1490" s="0" t="str">
        <f aca="false">IF(AND(G1490=1,I1490=0),1,"")</f>
        <v/>
      </c>
      <c r="L1490" s="0" t="n">
        <f aca="false">IF(AND(I1490=1,H1490=0),1,"")</f>
        <v>1</v>
      </c>
      <c r="M1490" s="0" t="str">
        <f aca="false">IF(AND(H1490=1,I1490=0),1,"")</f>
        <v/>
      </c>
    </row>
    <row r="1491" customFormat="false" ht="15" hidden="false" customHeight="false" outlineLevel="0" collapsed="false">
      <c r="A1491" s="1" t="n">
        <v>-72</v>
      </c>
      <c r="B1491" s="1" t="n">
        <v>83</v>
      </c>
      <c r="C1491" s="1" t="n">
        <v>-59</v>
      </c>
      <c r="D1491" s="1" t="n">
        <v>74</v>
      </c>
      <c r="E1491" s="1" t="n">
        <v>-83</v>
      </c>
      <c r="F1491" s="1" t="n">
        <v>-37</v>
      </c>
      <c r="G1491" s="0" t="n">
        <f aca="false">IF(AND(A1491*B1491&gt;0,D1491*E1491&gt;0),1,0)</f>
        <v>0</v>
      </c>
      <c r="H1491" s="0" t="n">
        <f aca="false">IF(AND(B1491*C1491&gt;0,E1491*F1491&gt;0),1,0)</f>
        <v>0</v>
      </c>
      <c r="I1491" s="0" t="n">
        <f aca="false">IF(AND(A1491*C1491&gt;0,D1491*F1491&gt;0),1,0)</f>
        <v>0</v>
      </c>
      <c r="J1491" s="3" t="n">
        <f aca="false">SUM(G1491:I1491)</f>
        <v>0</v>
      </c>
      <c r="K1491" s="0" t="str">
        <f aca="false">IF(AND(G1491=1,I1491=0),1,"")</f>
        <v/>
      </c>
      <c r="L1491" s="0" t="str">
        <f aca="false">IF(AND(I1491=1,H1491=0),1,"")</f>
        <v/>
      </c>
      <c r="M1491" s="0" t="str">
        <f aca="false">IF(AND(H1491=1,I1491=0),1,"")</f>
        <v/>
      </c>
    </row>
    <row r="1492" customFormat="false" ht="15" hidden="false" customHeight="false" outlineLevel="0" collapsed="false">
      <c r="A1492" s="1" t="n">
        <v>-77</v>
      </c>
      <c r="B1492" s="1" t="n">
        <v>-27</v>
      </c>
      <c r="C1492" s="1" t="n">
        <v>-51</v>
      </c>
      <c r="D1492" s="1" t="n">
        <v>-74</v>
      </c>
      <c r="E1492" s="1" t="n">
        <v>60</v>
      </c>
      <c r="F1492" s="1" t="n">
        <v>-79</v>
      </c>
      <c r="G1492" s="0" t="n">
        <f aca="false">IF(AND(A1492*B1492&gt;0,D1492*E1492&gt;0),1,0)</f>
        <v>0</v>
      </c>
      <c r="H1492" s="0" t="n">
        <f aca="false">IF(AND(B1492*C1492&gt;0,E1492*F1492&gt;0),1,0)</f>
        <v>0</v>
      </c>
      <c r="I1492" s="0" t="n">
        <f aca="false">IF(AND(A1492*C1492&gt;0,D1492*F1492&gt;0),1,0)</f>
        <v>1</v>
      </c>
      <c r="J1492" s="3" t="n">
        <f aca="false">SUM(G1492:I1492)</f>
        <v>1</v>
      </c>
      <c r="K1492" s="0" t="str">
        <f aca="false">IF(AND(G1492=1,I1492=0),1,"")</f>
        <v/>
      </c>
      <c r="L1492" s="0" t="n">
        <f aca="false">IF(AND(I1492=1,H1492=0),1,"")</f>
        <v>1</v>
      </c>
      <c r="M1492" s="0" t="str">
        <f aca="false">IF(AND(H1492=1,I1492=0),1,"")</f>
        <v/>
      </c>
    </row>
    <row r="1493" customFormat="false" ht="15" hidden="false" customHeight="false" outlineLevel="0" collapsed="false">
      <c r="A1493" s="1" t="n">
        <v>63</v>
      </c>
      <c r="B1493" s="1" t="n">
        <v>-79</v>
      </c>
      <c r="C1493" s="1" t="n">
        <v>-80</v>
      </c>
      <c r="D1493" s="1" t="n">
        <v>-74</v>
      </c>
      <c r="E1493" s="1" t="n">
        <v>-38</v>
      </c>
      <c r="F1493" s="1" t="n">
        <v>94</v>
      </c>
      <c r="G1493" s="0" t="n">
        <f aca="false">IF(AND(A1493*B1493&gt;0,D1493*E1493&gt;0),1,0)</f>
        <v>0</v>
      </c>
      <c r="H1493" s="0" t="n">
        <f aca="false">IF(AND(B1493*C1493&gt;0,E1493*F1493&gt;0),1,0)</f>
        <v>0</v>
      </c>
      <c r="I1493" s="0" t="n">
        <f aca="false">IF(AND(A1493*C1493&gt;0,D1493*F1493&gt;0),1,0)</f>
        <v>0</v>
      </c>
      <c r="J1493" s="3" t="n">
        <f aca="false">SUM(G1493:I1493)</f>
        <v>0</v>
      </c>
      <c r="K1493" s="0" t="str">
        <f aca="false">IF(AND(G1493=1,I1493=0),1,"")</f>
        <v/>
      </c>
      <c r="L1493" s="0" t="str">
        <f aca="false">IF(AND(I1493=1,H1493=0),1,"")</f>
        <v/>
      </c>
      <c r="M1493" s="0" t="str">
        <f aca="false">IF(AND(H1493=1,I1493=0),1,"")</f>
        <v/>
      </c>
    </row>
    <row r="1494" customFormat="false" ht="15" hidden="false" customHeight="false" outlineLevel="0" collapsed="false">
      <c r="A1494" s="1" t="n">
        <v>-15</v>
      </c>
      <c r="B1494" s="1" t="n">
        <v>-21</v>
      </c>
      <c r="C1494" s="1" t="n">
        <v>82</v>
      </c>
      <c r="D1494" s="1" t="n">
        <v>-56</v>
      </c>
      <c r="E1494" s="1" t="n">
        <v>-51</v>
      </c>
      <c r="F1494" s="1" t="n">
        <v>18</v>
      </c>
      <c r="G1494" s="0" t="n">
        <f aca="false">IF(AND(A1494*B1494&gt;0,D1494*E1494&gt;0),1,0)</f>
        <v>1</v>
      </c>
      <c r="H1494" s="0" t="n">
        <f aca="false">IF(AND(B1494*C1494&gt;0,E1494*F1494&gt;0),1,0)</f>
        <v>0</v>
      </c>
      <c r="I1494" s="0" t="n">
        <f aca="false">IF(AND(A1494*C1494&gt;0,D1494*F1494&gt;0),1,0)</f>
        <v>0</v>
      </c>
      <c r="J1494" s="3" t="n">
        <f aca="false">SUM(G1494:I1494)</f>
        <v>1</v>
      </c>
      <c r="K1494" s="0" t="n">
        <f aca="false">IF(AND(G1494=1,I1494=0),1,"")</f>
        <v>1</v>
      </c>
      <c r="L1494" s="0" t="str">
        <f aca="false">IF(AND(I1494=1,H1494=0),1,"")</f>
        <v/>
      </c>
      <c r="M1494" s="0" t="str">
        <f aca="false">IF(AND(H1494=1,I1494=0),1,"")</f>
        <v/>
      </c>
    </row>
    <row r="1495" customFormat="false" ht="15" hidden="false" customHeight="false" outlineLevel="0" collapsed="false">
      <c r="A1495" s="1" t="n">
        <v>-53</v>
      </c>
      <c r="B1495" s="1" t="n">
        <v>-62</v>
      </c>
      <c r="C1495" s="1" t="n">
        <v>64</v>
      </c>
      <c r="D1495" s="1" t="n">
        <v>81</v>
      </c>
      <c r="E1495" s="1" t="n">
        <v>-52</v>
      </c>
      <c r="F1495" s="1" t="n">
        <v>-21</v>
      </c>
      <c r="G1495" s="0" t="n">
        <f aca="false">IF(AND(A1495*B1495&gt;0,D1495*E1495&gt;0),1,0)</f>
        <v>0</v>
      </c>
      <c r="H1495" s="0" t="n">
        <f aca="false">IF(AND(B1495*C1495&gt;0,E1495*F1495&gt;0),1,0)</f>
        <v>0</v>
      </c>
      <c r="I1495" s="0" t="n">
        <f aca="false">IF(AND(A1495*C1495&gt;0,D1495*F1495&gt;0),1,0)</f>
        <v>0</v>
      </c>
      <c r="J1495" s="3" t="n">
        <f aca="false">SUM(G1495:I1495)</f>
        <v>0</v>
      </c>
      <c r="K1495" s="0" t="str">
        <f aca="false">IF(AND(G1495=1,I1495=0),1,"")</f>
        <v/>
      </c>
      <c r="L1495" s="0" t="str">
        <f aca="false">IF(AND(I1495=1,H1495=0),1,"")</f>
        <v/>
      </c>
      <c r="M1495" s="0" t="str">
        <f aca="false">IF(AND(H1495=1,I1495=0),1,"")</f>
        <v/>
      </c>
    </row>
    <row r="1496" customFormat="false" ht="15" hidden="false" customHeight="false" outlineLevel="0" collapsed="false">
      <c r="A1496" s="1" t="n">
        <v>-96</v>
      </c>
      <c r="B1496" s="1" t="n">
        <v>63</v>
      </c>
      <c r="C1496" s="1" t="n">
        <v>-40</v>
      </c>
      <c r="D1496" s="1" t="n">
        <v>37</v>
      </c>
      <c r="E1496" s="1" t="n">
        <v>-83</v>
      </c>
      <c r="F1496" s="1" t="n">
        <v>34</v>
      </c>
      <c r="G1496" s="0" t="n">
        <f aca="false">IF(AND(A1496*B1496&gt;0,D1496*E1496&gt;0),1,0)</f>
        <v>0</v>
      </c>
      <c r="H1496" s="0" t="n">
        <f aca="false">IF(AND(B1496*C1496&gt;0,E1496*F1496&gt;0),1,0)</f>
        <v>0</v>
      </c>
      <c r="I1496" s="0" t="n">
        <f aca="false">IF(AND(A1496*C1496&gt;0,D1496*F1496&gt;0),1,0)</f>
        <v>1</v>
      </c>
      <c r="J1496" s="3" t="n">
        <f aca="false">SUM(G1496:I1496)</f>
        <v>1</v>
      </c>
      <c r="K1496" s="0" t="str">
        <f aca="false">IF(AND(G1496=1,I1496=0),1,"")</f>
        <v/>
      </c>
      <c r="L1496" s="0" t="n">
        <f aca="false">IF(AND(I1496=1,H1496=0),1,"")</f>
        <v>1</v>
      </c>
      <c r="M1496" s="0" t="str">
        <f aca="false">IF(AND(H1496=1,I1496=0),1,"")</f>
        <v/>
      </c>
    </row>
    <row r="1497" customFormat="false" ht="15" hidden="false" customHeight="false" outlineLevel="0" collapsed="false">
      <c r="A1497" s="1" t="n">
        <v>-10</v>
      </c>
      <c r="B1497" s="1" t="n">
        <v>-59</v>
      </c>
      <c r="C1497" s="1" t="n">
        <v>29</v>
      </c>
      <c r="D1497" s="1" t="n">
        <v>-78</v>
      </c>
      <c r="E1497" s="1" t="n">
        <v>-55</v>
      </c>
      <c r="F1497" s="1" t="n">
        <v>-9</v>
      </c>
      <c r="G1497" s="0" t="n">
        <f aca="false">IF(AND(A1497*B1497&gt;0,D1497*E1497&gt;0),1,0)</f>
        <v>1</v>
      </c>
      <c r="H1497" s="0" t="n">
        <f aca="false">IF(AND(B1497*C1497&gt;0,E1497*F1497&gt;0),1,0)</f>
        <v>0</v>
      </c>
      <c r="I1497" s="0" t="n">
        <f aca="false">IF(AND(A1497*C1497&gt;0,D1497*F1497&gt;0),1,0)</f>
        <v>0</v>
      </c>
      <c r="J1497" s="3" t="n">
        <f aca="false">SUM(G1497:I1497)</f>
        <v>1</v>
      </c>
      <c r="K1497" s="0" t="n">
        <f aca="false">IF(AND(G1497=1,I1497=0),1,"")</f>
        <v>1</v>
      </c>
      <c r="L1497" s="0" t="str">
        <f aca="false">IF(AND(I1497=1,H1497=0),1,"")</f>
        <v/>
      </c>
      <c r="M1497" s="0" t="str">
        <f aca="false">IF(AND(H1497=1,I1497=0),1,"")</f>
        <v/>
      </c>
    </row>
    <row r="1498" customFormat="false" ht="15" hidden="false" customHeight="false" outlineLevel="0" collapsed="false">
      <c r="A1498" s="1" t="n">
        <v>99</v>
      </c>
      <c r="B1498" s="1" t="n">
        <v>-48</v>
      </c>
      <c r="C1498" s="1" t="n">
        <v>40</v>
      </c>
      <c r="D1498" s="1" t="n">
        <v>84</v>
      </c>
      <c r="E1498" s="1" t="n">
        <v>11</v>
      </c>
      <c r="F1498" s="1" t="n">
        <v>100</v>
      </c>
      <c r="G1498" s="0" t="n">
        <f aca="false">IF(AND(A1498*B1498&gt;0,D1498*E1498&gt;0),1,0)</f>
        <v>0</v>
      </c>
      <c r="H1498" s="0" t="n">
        <f aca="false">IF(AND(B1498*C1498&gt;0,E1498*F1498&gt;0),1,0)</f>
        <v>0</v>
      </c>
      <c r="I1498" s="0" t="n">
        <f aca="false">IF(AND(A1498*C1498&gt;0,D1498*F1498&gt;0),1,0)</f>
        <v>1</v>
      </c>
      <c r="J1498" s="3" t="n">
        <f aca="false">SUM(G1498:I1498)</f>
        <v>1</v>
      </c>
      <c r="K1498" s="0" t="str">
        <f aca="false">IF(AND(G1498=1,I1498=0),1,"")</f>
        <v/>
      </c>
      <c r="L1498" s="0" t="n">
        <f aca="false">IF(AND(I1498=1,H1498=0),1,"")</f>
        <v>1</v>
      </c>
      <c r="M1498" s="0" t="str">
        <f aca="false">IF(AND(H1498=1,I1498=0),1,"")</f>
        <v/>
      </c>
    </row>
    <row r="1499" customFormat="false" ht="15" hidden="false" customHeight="false" outlineLevel="0" collapsed="false">
      <c r="A1499" s="1" t="n">
        <v>-15</v>
      </c>
      <c r="B1499" s="1" t="n">
        <v>31</v>
      </c>
      <c r="C1499" s="1" t="n">
        <v>55</v>
      </c>
      <c r="D1499" s="1" t="n">
        <v>-94</v>
      </c>
      <c r="E1499" s="1" t="n">
        <v>11</v>
      </c>
      <c r="F1499" s="1" t="n">
        <v>15</v>
      </c>
      <c r="G1499" s="0" t="n">
        <f aca="false">IF(AND(A1499*B1499&gt;0,D1499*E1499&gt;0),1,0)</f>
        <v>0</v>
      </c>
      <c r="H1499" s="0" t="n">
        <f aca="false">IF(AND(B1499*C1499&gt;0,E1499*F1499&gt;0),1,0)</f>
        <v>1</v>
      </c>
      <c r="I1499" s="0" t="n">
        <f aca="false">IF(AND(A1499*C1499&gt;0,D1499*F1499&gt;0),1,0)</f>
        <v>0</v>
      </c>
      <c r="J1499" s="3" t="n">
        <f aca="false">SUM(G1499:I1499)</f>
        <v>1</v>
      </c>
      <c r="K1499" s="0" t="str">
        <f aca="false">IF(AND(G1499=1,I1499=0),1,"")</f>
        <v/>
      </c>
      <c r="L1499" s="0" t="str">
        <f aca="false">IF(AND(I1499=1,H1499=0),1,"")</f>
        <v/>
      </c>
      <c r="M1499" s="0" t="n">
        <f aca="false">IF(AND(H1499=1,I1499=0),1,"")</f>
        <v>1</v>
      </c>
    </row>
    <row r="1500" customFormat="false" ht="15" hidden="false" customHeight="false" outlineLevel="0" collapsed="false">
      <c r="A1500" s="1" t="n">
        <v>88</v>
      </c>
      <c r="B1500" s="1" t="n">
        <v>61</v>
      </c>
      <c r="C1500" s="1" t="n">
        <v>28</v>
      </c>
      <c r="D1500" s="1" t="n">
        <v>-85</v>
      </c>
      <c r="E1500" s="1" t="n">
        <v>-100</v>
      </c>
      <c r="F1500" s="1" t="n">
        <v>-8</v>
      </c>
      <c r="G1500" s="0" t="n">
        <f aca="false">IF(AND(A1500*B1500&gt;0,D1500*E1500&gt;0),1,0)</f>
        <v>1</v>
      </c>
      <c r="H1500" s="0" t="n">
        <f aca="false">IF(AND(B1500*C1500&gt;0,E1500*F1500&gt;0),1,0)</f>
        <v>1</v>
      </c>
      <c r="I1500" s="0" t="n">
        <f aca="false">IF(AND(A1500*C1500&gt;0,D1500*F1500&gt;0),1,0)</f>
        <v>1</v>
      </c>
      <c r="J1500" s="3" t="n">
        <f aca="false">SUM(G1500:I1500)</f>
        <v>3</v>
      </c>
      <c r="K1500" s="0" t="str">
        <f aca="false">IF(AND(G1500=1,I1500=0),1,"")</f>
        <v/>
      </c>
      <c r="L1500" s="0" t="str">
        <f aca="false">IF(AND(I1500=1,H1500=0),1,"")</f>
        <v/>
      </c>
      <c r="M1500" s="0" t="str">
        <f aca="false">IF(AND(H1500=1,I1500=0),1,"")</f>
        <v/>
      </c>
    </row>
    <row r="1501" customFormat="false" ht="15" hidden="false" customHeight="false" outlineLevel="0" collapsed="false">
      <c r="A1501" s="1" t="n">
        <v>60</v>
      </c>
      <c r="B1501" s="1" t="n">
        <v>-28</v>
      </c>
      <c r="C1501" s="1" t="n">
        <v>-74</v>
      </c>
      <c r="D1501" s="1" t="n">
        <v>5</v>
      </c>
      <c r="E1501" s="1" t="n">
        <v>-99</v>
      </c>
      <c r="F1501" s="1" t="n">
        <v>31</v>
      </c>
      <c r="G1501" s="0" t="n">
        <f aca="false">IF(AND(A1501*B1501&gt;0,D1501*E1501&gt;0),1,0)</f>
        <v>0</v>
      </c>
      <c r="H1501" s="0" t="n">
        <f aca="false">IF(AND(B1501*C1501&gt;0,E1501*F1501&gt;0),1,0)</f>
        <v>0</v>
      </c>
      <c r="I1501" s="0" t="n">
        <f aca="false">IF(AND(A1501*C1501&gt;0,D1501*F1501&gt;0),1,0)</f>
        <v>0</v>
      </c>
      <c r="J1501" s="3" t="n">
        <f aca="false">SUM(G1501:I1501)</f>
        <v>0</v>
      </c>
      <c r="K1501" s="0" t="str">
        <f aca="false">IF(AND(G1501=1,I1501=0),1,"")</f>
        <v/>
      </c>
      <c r="L1501" s="0" t="str">
        <f aca="false">IF(AND(I1501=1,H1501=0),1,"")</f>
        <v/>
      </c>
      <c r="M1501" s="0" t="str">
        <f aca="false">IF(AND(H1501=1,I1501=0),1,"")</f>
        <v/>
      </c>
    </row>
    <row r="1502" customFormat="false" ht="15" hidden="false" customHeight="false" outlineLevel="0" collapsed="false">
      <c r="A1502" s="1" t="n">
        <v>77</v>
      </c>
      <c r="B1502" s="1" t="n">
        <v>-39</v>
      </c>
      <c r="C1502" s="1" t="n">
        <v>34</v>
      </c>
      <c r="D1502" s="1" t="n">
        <v>80</v>
      </c>
      <c r="E1502" s="1" t="n">
        <v>-7</v>
      </c>
      <c r="F1502" s="1" t="n">
        <v>2</v>
      </c>
      <c r="G1502" s="0" t="n">
        <f aca="false">IF(AND(A1502*B1502&gt;0,D1502*E1502&gt;0),1,0)</f>
        <v>0</v>
      </c>
      <c r="H1502" s="0" t="n">
        <f aca="false">IF(AND(B1502*C1502&gt;0,E1502*F1502&gt;0),1,0)</f>
        <v>0</v>
      </c>
      <c r="I1502" s="0" t="n">
        <f aca="false">IF(AND(A1502*C1502&gt;0,D1502*F1502&gt;0),1,0)</f>
        <v>1</v>
      </c>
      <c r="J1502" s="3" t="n">
        <f aca="false">SUM(G1502:I1502)</f>
        <v>1</v>
      </c>
      <c r="K1502" s="0" t="str">
        <f aca="false">IF(AND(G1502=1,I1502=0),1,"")</f>
        <v/>
      </c>
      <c r="L1502" s="0" t="n">
        <f aca="false">IF(AND(I1502=1,H1502=0),1,"")</f>
        <v>1</v>
      </c>
      <c r="M1502" s="0" t="str">
        <f aca="false">IF(AND(H1502=1,I1502=0),1,"")</f>
        <v/>
      </c>
    </row>
    <row r="1503" customFormat="false" ht="15" hidden="false" customHeight="false" outlineLevel="0" collapsed="false">
      <c r="A1503" s="1" t="n">
        <v>86</v>
      </c>
      <c r="B1503" s="1" t="n">
        <v>9</v>
      </c>
      <c r="C1503" s="1" t="n">
        <v>49</v>
      </c>
      <c r="D1503" s="1" t="n">
        <v>76</v>
      </c>
      <c r="E1503" s="1" t="n">
        <v>48</v>
      </c>
      <c r="F1503" s="1" t="n">
        <v>60</v>
      </c>
      <c r="G1503" s="0" t="n">
        <f aca="false">IF(AND(A1503*B1503&gt;0,D1503*E1503&gt;0),1,0)</f>
        <v>1</v>
      </c>
      <c r="H1503" s="0" t="n">
        <f aca="false">IF(AND(B1503*C1503&gt;0,E1503*F1503&gt;0),1,0)</f>
        <v>1</v>
      </c>
      <c r="I1503" s="0" t="n">
        <f aca="false">IF(AND(A1503*C1503&gt;0,D1503*F1503&gt;0),1,0)</f>
        <v>1</v>
      </c>
      <c r="J1503" s="3" t="n">
        <f aca="false">SUM(G1503:I1503)</f>
        <v>3</v>
      </c>
      <c r="K1503" s="0" t="str">
        <f aca="false">IF(AND(G1503=1,I1503=0),1,"")</f>
        <v/>
      </c>
      <c r="L1503" s="0" t="str">
        <f aca="false">IF(AND(I1503=1,H1503=0),1,"")</f>
        <v/>
      </c>
      <c r="M1503" s="0" t="str">
        <f aca="false">IF(AND(H1503=1,I1503=0),1,"")</f>
        <v/>
      </c>
    </row>
    <row r="1504" customFormat="false" ht="15" hidden="false" customHeight="false" outlineLevel="0" collapsed="false">
      <c r="A1504" s="1" t="n">
        <v>-46</v>
      </c>
      <c r="B1504" s="1" t="n">
        <v>64</v>
      </c>
      <c r="C1504" s="1" t="n">
        <v>84</v>
      </c>
      <c r="D1504" s="1" t="n">
        <v>89</v>
      </c>
      <c r="E1504" s="1" t="n">
        <v>-87</v>
      </c>
      <c r="F1504" s="1" t="n">
        <v>87</v>
      </c>
      <c r="G1504" s="0" t="n">
        <f aca="false">IF(AND(A1504*B1504&gt;0,D1504*E1504&gt;0),1,0)</f>
        <v>0</v>
      </c>
      <c r="H1504" s="0" t="n">
        <f aca="false">IF(AND(B1504*C1504&gt;0,E1504*F1504&gt;0),1,0)</f>
        <v>0</v>
      </c>
      <c r="I1504" s="0" t="n">
        <f aca="false">IF(AND(A1504*C1504&gt;0,D1504*F1504&gt;0),1,0)</f>
        <v>0</v>
      </c>
      <c r="J1504" s="3" t="n">
        <f aca="false">SUM(G1504:I1504)</f>
        <v>0</v>
      </c>
      <c r="K1504" s="0" t="str">
        <f aca="false">IF(AND(G1504=1,I1504=0),1,"")</f>
        <v/>
      </c>
      <c r="L1504" s="0" t="str">
        <f aca="false">IF(AND(I1504=1,H1504=0),1,"")</f>
        <v/>
      </c>
      <c r="M1504" s="0" t="str">
        <f aca="false">IF(AND(H1504=1,I1504=0),1,"")</f>
        <v/>
      </c>
    </row>
    <row r="1505" customFormat="false" ht="15" hidden="false" customHeight="false" outlineLevel="0" collapsed="false">
      <c r="A1505" s="1" t="n">
        <v>86</v>
      </c>
      <c r="B1505" s="1" t="n">
        <v>-21</v>
      </c>
      <c r="C1505" s="1" t="n">
        <v>-56</v>
      </c>
      <c r="D1505" s="1" t="n">
        <v>9</v>
      </c>
      <c r="E1505" s="1" t="n">
        <v>-57</v>
      </c>
      <c r="F1505" s="1" t="n">
        <v>46</v>
      </c>
      <c r="G1505" s="0" t="n">
        <f aca="false">IF(AND(A1505*B1505&gt;0,D1505*E1505&gt;0),1,0)</f>
        <v>0</v>
      </c>
      <c r="H1505" s="0" t="n">
        <f aca="false">IF(AND(B1505*C1505&gt;0,E1505*F1505&gt;0),1,0)</f>
        <v>0</v>
      </c>
      <c r="I1505" s="0" t="n">
        <f aca="false">IF(AND(A1505*C1505&gt;0,D1505*F1505&gt;0),1,0)</f>
        <v>0</v>
      </c>
      <c r="J1505" s="3" t="n">
        <f aca="false">SUM(G1505:I1505)</f>
        <v>0</v>
      </c>
      <c r="K1505" s="0" t="str">
        <f aca="false">IF(AND(G1505=1,I1505=0),1,"")</f>
        <v/>
      </c>
      <c r="L1505" s="0" t="str">
        <f aca="false">IF(AND(I1505=1,H1505=0),1,"")</f>
        <v/>
      </c>
      <c r="M1505" s="0" t="str">
        <f aca="false">IF(AND(H1505=1,I1505=0),1,"")</f>
        <v/>
      </c>
    </row>
    <row r="1506" customFormat="false" ht="15" hidden="false" customHeight="false" outlineLevel="0" collapsed="false">
      <c r="A1506" s="1" t="n">
        <v>99</v>
      </c>
      <c r="B1506" s="1" t="n">
        <v>-87</v>
      </c>
      <c r="C1506" s="1" t="n">
        <v>16</v>
      </c>
      <c r="D1506" s="1" t="n">
        <v>-55</v>
      </c>
      <c r="E1506" s="1" t="n">
        <v>66</v>
      </c>
      <c r="F1506" s="1" t="n">
        <v>-59</v>
      </c>
      <c r="G1506" s="0" t="n">
        <f aca="false">IF(AND(A1506*B1506&gt;0,D1506*E1506&gt;0),1,0)</f>
        <v>0</v>
      </c>
      <c r="H1506" s="0" t="n">
        <f aca="false">IF(AND(B1506*C1506&gt;0,E1506*F1506&gt;0),1,0)</f>
        <v>0</v>
      </c>
      <c r="I1506" s="0" t="n">
        <f aca="false">IF(AND(A1506*C1506&gt;0,D1506*F1506&gt;0),1,0)</f>
        <v>1</v>
      </c>
      <c r="J1506" s="3" t="n">
        <f aca="false">SUM(G1506:I1506)</f>
        <v>1</v>
      </c>
      <c r="K1506" s="0" t="str">
        <f aca="false">IF(AND(G1506=1,I1506=0),1,"")</f>
        <v/>
      </c>
      <c r="L1506" s="0" t="n">
        <f aca="false">IF(AND(I1506=1,H1506=0),1,"")</f>
        <v>1</v>
      </c>
      <c r="M1506" s="0" t="str">
        <f aca="false">IF(AND(H1506=1,I1506=0),1,"")</f>
        <v/>
      </c>
    </row>
    <row r="1507" customFormat="false" ht="15" hidden="false" customHeight="false" outlineLevel="0" collapsed="false">
      <c r="A1507" s="1" t="n">
        <v>-24</v>
      </c>
      <c r="B1507" s="1" t="n">
        <v>-84</v>
      </c>
      <c r="C1507" s="1" t="n">
        <v>-45</v>
      </c>
      <c r="D1507" s="1" t="n">
        <v>6</v>
      </c>
      <c r="E1507" s="1" t="n">
        <v>-21</v>
      </c>
      <c r="F1507" s="1" t="n">
        <v>-80</v>
      </c>
      <c r="G1507" s="0" t="n">
        <f aca="false">IF(AND(A1507*B1507&gt;0,D1507*E1507&gt;0),1,0)</f>
        <v>0</v>
      </c>
      <c r="H1507" s="0" t="n">
        <f aca="false">IF(AND(B1507*C1507&gt;0,E1507*F1507&gt;0),1,0)</f>
        <v>1</v>
      </c>
      <c r="I1507" s="0" t="n">
        <f aca="false">IF(AND(A1507*C1507&gt;0,D1507*F1507&gt;0),1,0)</f>
        <v>0</v>
      </c>
      <c r="J1507" s="3" t="n">
        <f aca="false">SUM(G1507:I1507)</f>
        <v>1</v>
      </c>
      <c r="K1507" s="0" t="str">
        <f aca="false">IF(AND(G1507=1,I1507=0),1,"")</f>
        <v/>
      </c>
      <c r="L1507" s="0" t="str">
        <f aca="false">IF(AND(I1507=1,H1507=0),1,"")</f>
        <v/>
      </c>
      <c r="M1507" s="0" t="n">
        <f aca="false">IF(AND(H1507=1,I1507=0),1,"")</f>
        <v>1</v>
      </c>
    </row>
    <row r="1508" customFormat="false" ht="15" hidden="false" customHeight="false" outlineLevel="0" collapsed="false">
      <c r="A1508" s="1" t="n">
        <v>-36</v>
      </c>
      <c r="B1508" s="1" t="n">
        <v>-71</v>
      </c>
      <c r="C1508" s="1" t="n">
        <v>54</v>
      </c>
      <c r="D1508" s="1" t="n">
        <v>-57</v>
      </c>
      <c r="E1508" s="1" t="n">
        <v>30</v>
      </c>
      <c r="F1508" s="1" t="n">
        <v>32</v>
      </c>
      <c r="G1508" s="0" t="n">
        <f aca="false">IF(AND(A1508*B1508&gt;0,D1508*E1508&gt;0),1,0)</f>
        <v>0</v>
      </c>
      <c r="H1508" s="0" t="n">
        <f aca="false">IF(AND(B1508*C1508&gt;0,E1508*F1508&gt;0),1,0)</f>
        <v>0</v>
      </c>
      <c r="I1508" s="0" t="n">
        <f aca="false">IF(AND(A1508*C1508&gt;0,D1508*F1508&gt;0),1,0)</f>
        <v>0</v>
      </c>
      <c r="J1508" s="3" t="n">
        <f aca="false">SUM(G1508:I1508)</f>
        <v>0</v>
      </c>
      <c r="K1508" s="0" t="str">
        <f aca="false">IF(AND(G1508=1,I1508=0),1,"")</f>
        <v/>
      </c>
      <c r="L1508" s="0" t="str">
        <f aca="false">IF(AND(I1508=1,H1508=0),1,"")</f>
        <v/>
      </c>
      <c r="M1508" s="0" t="str">
        <f aca="false">IF(AND(H1508=1,I1508=0),1,"")</f>
        <v/>
      </c>
    </row>
    <row r="1509" customFormat="false" ht="15" hidden="false" customHeight="false" outlineLevel="0" collapsed="false">
      <c r="A1509" s="1" t="n">
        <v>93</v>
      </c>
      <c r="B1509" s="1" t="n">
        <v>82</v>
      </c>
      <c r="C1509" s="1" t="n">
        <v>-15</v>
      </c>
      <c r="D1509" s="1" t="n">
        <v>-22</v>
      </c>
      <c r="E1509" s="1" t="n">
        <v>24</v>
      </c>
      <c r="F1509" s="1" t="n">
        <v>75</v>
      </c>
      <c r="G1509" s="0" t="n">
        <f aca="false">IF(AND(A1509*B1509&gt;0,D1509*E1509&gt;0),1,0)</f>
        <v>0</v>
      </c>
      <c r="H1509" s="0" t="n">
        <f aca="false">IF(AND(B1509*C1509&gt;0,E1509*F1509&gt;0),1,0)</f>
        <v>0</v>
      </c>
      <c r="I1509" s="0" t="n">
        <f aca="false">IF(AND(A1509*C1509&gt;0,D1509*F1509&gt;0),1,0)</f>
        <v>0</v>
      </c>
      <c r="J1509" s="3" t="n">
        <f aca="false">SUM(G1509:I1509)</f>
        <v>0</v>
      </c>
      <c r="K1509" s="0" t="str">
        <f aca="false">IF(AND(G1509=1,I1509=0),1,"")</f>
        <v/>
      </c>
      <c r="L1509" s="0" t="str">
        <f aca="false">IF(AND(I1509=1,H1509=0),1,"")</f>
        <v/>
      </c>
      <c r="M1509" s="0" t="str">
        <f aca="false">IF(AND(H1509=1,I1509=0),1,"")</f>
        <v/>
      </c>
    </row>
    <row r="1510" customFormat="false" ht="15" hidden="false" customHeight="false" outlineLevel="0" collapsed="false">
      <c r="A1510" s="1" t="n">
        <v>-82</v>
      </c>
      <c r="B1510" s="1" t="n">
        <v>94</v>
      </c>
      <c r="C1510" s="1" t="n">
        <v>51</v>
      </c>
      <c r="D1510" s="1" t="n">
        <v>-76</v>
      </c>
      <c r="E1510" s="1" t="n">
        <v>-30</v>
      </c>
      <c r="F1510" s="1" t="n">
        <v>98</v>
      </c>
      <c r="G1510" s="0" t="n">
        <f aca="false">IF(AND(A1510*B1510&gt;0,D1510*E1510&gt;0),1,0)</f>
        <v>0</v>
      </c>
      <c r="H1510" s="0" t="n">
        <f aca="false">IF(AND(B1510*C1510&gt;0,E1510*F1510&gt;0),1,0)</f>
        <v>0</v>
      </c>
      <c r="I1510" s="0" t="n">
        <f aca="false">IF(AND(A1510*C1510&gt;0,D1510*F1510&gt;0),1,0)</f>
        <v>0</v>
      </c>
      <c r="J1510" s="3" t="n">
        <f aca="false">SUM(G1510:I1510)</f>
        <v>0</v>
      </c>
      <c r="K1510" s="0" t="str">
        <f aca="false">IF(AND(G1510=1,I1510=0),1,"")</f>
        <v/>
      </c>
      <c r="L1510" s="0" t="str">
        <f aca="false">IF(AND(I1510=1,H1510=0),1,"")</f>
        <v/>
      </c>
      <c r="M1510" s="0" t="str">
        <f aca="false">IF(AND(H1510=1,I1510=0),1,"")</f>
        <v/>
      </c>
    </row>
    <row r="1511" customFormat="false" ht="15" hidden="false" customHeight="false" outlineLevel="0" collapsed="false">
      <c r="A1511" s="1" t="n">
        <v>-67</v>
      </c>
      <c r="B1511" s="1" t="n">
        <v>-34</v>
      </c>
      <c r="C1511" s="1" t="n">
        <v>-2</v>
      </c>
      <c r="D1511" s="1" t="n">
        <v>-39</v>
      </c>
      <c r="E1511" s="1" t="n">
        <v>-93</v>
      </c>
      <c r="F1511" s="1" t="n">
        <v>2</v>
      </c>
      <c r="G1511" s="0" t="n">
        <f aca="false">IF(AND(A1511*B1511&gt;0,D1511*E1511&gt;0),1,0)</f>
        <v>1</v>
      </c>
      <c r="H1511" s="0" t="n">
        <f aca="false">IF(AND(B1511*C1511&gt;0,E1511*F1511&gt;0),1,0)</f>
        <v>0</v>
      </c>
      <c r="I1511" s="0" t="n">
        <f aca="false">IF(AND(A1511*C1511&gt;0,D1511*F1511&gt;0),1,0)</f>
        <v>0</v>
      </c>
      <c r="J1511" s="3" t="n">
        <f aca="false">SUM(G1511:I1511)</f>
        <v>1</v>
      </c>
      <c r="K1511" s="0" t="n">
        <f aca="false">IF(AND(G1511=1,I1511=0),1,"")</f>
        <v>1</v>
      </c>
      <c r="L1511" s="0" t="str">
        <f aca="false">IF(AND(I1511=1,H1511=0),1,"")</f>
        <v/>
      </c>
      <c r="M1511" s="0" t="str">
        <f aca="false">IF(AND(H1511=1,I1511=0),1,"")</f>
        <v/>
      </c>
    </row>
    <row r="1512" customFormat="false" ht="15" hidden="false" customHeight="false" outlineLevel="0" collapsed="false">
      <c r="A1512" s="1" t="n">
        <v>4</v>
      </c>
      <c r="B1512" s="1" t="n">
        <v>55</v>
      </c>
      <c r="C1512" s="1" t="n">
        <v>63</v>
      </c>
      <c r="D1512" s="1" t="n">
        <v>24</v>
      </c>
      <c r="E1512" s="1" t="n">
        <v>91</v>
      </c>
      <c r="F1512" s="1" t="n">
        <v>-61</v>
      </c>
      <c r="G1512" s="0" t="n">
        <f aca="false">IF(AND(A1512*B1512&gt;0,D1512*E1512&gt;0),1,0)</f>
        <v>1</v>
      </c>
      <c r="H1512" s="0" t="n">
        <f aca="false">IF(AND(B1512*C1512&gt;0,E1512*F1512&gt;0),1,0)</f>
        <v>0</v>
      </c>
      <c r="I1512" s="0" t="n">
        <f aca="false">IF(AND(A1512*C1512&gt;0,D1512*F1512&gt;0),1,0)</f>
        <v>0</v>
      </c>
      <c r="J1512" s="3" t="n">
        <f aca="false">SUM(G1512:I1512)</f>
        <v>1</v>
      </c>
      <c r="K1512" s="0" t="n">
        <f aca="false">IF(AND(G1512=1,I1512=0),1,"")</f>
        <v>1</v>
      </c>
      <c r="L1512" s="0" t="str">
        <f aca="false">IF(AND(I1512=1,H1512=0),1,"")</f>
        <v/>
      </c>
      <c r="M1512" s="0" t="str">
        <f aca="false">IF(AND(H1512=1,I1512=0),1,"")</f>
        <v/>
      </c>
    </row>
    <row r="1513" customFormat="false" ht="15" hidden="false" customHeight="false" outlineLevel="0" collapsed="false">
      <c r="A1513" s="1" t="n">
        <v>-4</v>
      </c>
      <c r="B1513" s="1" t="n">
        <v>-87</v>
      </c>
      <c r="C1513" s="1" t="n">
        <v>-99</v>
      </c>
      <c r="D1513" s="1" t="n">
        <v>-1</v>
      </c>
      <c r="E1513" s="1" t="n">
        <v>41</v>
      </c>
      <c r="F1513" s="1" t="n">
        <v>-70</v>
      </c>
      <c r="G1513" s="0" t="n">
        <f aca="false">IF(AND(A1513*B1513&gt;0,D1513*E1513&gt;0),1,0)</f>
        <v>0</v>
      </c>
      <c r="H1513" s="0" t="n">
        <f aca="false">IF(AND(B1513*C1513&gt;0,E1513*F1513&gt;0),1,0)</f>
        <v>0</v>
      </c>
      <c r="I1513" s="0" t="n">
        <f aca="false">IF(AND(A1513*C1513&gt;0,D1513*F1513&gt;0),1,0)</f>
        <v>1</v>
      </c>
      <c r="J1513" s="3" t="n">
        <f aca="false">SUM(G1513:I1513)</f>
        <v>1</v>
      </c>
      <c r="K1513" s="0" t="str">
        <f aca="false">IF(AND(G1513=1,I1513=0),1,"")</f>
        <v/>
      </c>
      <c r="L1513" s="0" t="n">
        <f aca="false">IF(AND(I1513=1,H1513=0),1,"")</f>
        <v>1</v>
      </c>
      <c r="M1513" s="0" t="str">
        <f aca="false">IF(AND(H1513=1,I1513=0),1,"")</f>
        <v/>
      </c>
    </row>
    <row r="1514" customFormat="false" ht="15" hidden="false" customHeight="false" outlineLevel="0" collapsed="false">
      <c r="A1514" s="1" t="n">
        <v>23</v>
      </c>
      <c r="B1514" s="1" t="n">
        <v>-4</v>
      </c>
      <c r="C1514" s="1" t="n">
        <v>-70</v>
      </c>
      <c r="D1514" s="1" t="n">
        <v>-9</v>
      </c>
      <c r="E1514" s="1" t="n">
        <v>-96</v>
      </c>
      <c r="F1514" s="1" t="n">
        <v>33</v>
      </c>
      <c r="G1514" s="0" t="n">
        <f aca="false">IF(AND(A1514*B1514&gt;0,D1514*E1514&gt;0),1,0)</f>
        <v>0</v>
      </c>
      <c r="H1514" s="0" t="n">
        <f aca="false">IF(AND(B1514*C1514&gt;0,E1514*F1514&gt;0),1,0)</f>
        <v>0</v>
      </c>
      <c r="I1514" s="0" t="n">
        <f aca="false">IF(AND(A1514*C1514&gt;0,D1514*F1514&gt;0),1,0)</f>
        <v>0</v>
      </c>
      <c r="J1514" s="3" t="n">
        <f aca="false">SUM(G1514:I1514)</f>
        <v>0</v>
      </c>
      <c r="K1514" s="0" t="str">
        <f aca="false">IF(AND(G1514=1,I1514=0),1,"")</f>
        <v/>
      </c>
      <c r="L1514" s="0" t="str">
        <f aca="false">IF(AND(I1514=1,H1514=0),1,"")</f>
        <v/>
      </c>
      <c r="M1514" s="0" t="str">
        <f aca="false">IF(AND(H1514=1,I1514=0),1,"")</f>
        <v/>
      </c>
    </row>
    <row r="1515" customFormat="false" ht="15" hidden="false" customHeight="false" outlineLevel="0" collapsed="false">
      <c r="A1515" s="1" t="n">
        <v>78</v>
      </c>
      <c r="B1515" s="1" t="n">
        <v>30</v>
      </c>
      <c r="C1515" s="1" t="n">
        <v>81</v>
      </c>
      <c r="D1515" s="1" t="n">
        <v>7</v>
      </c>
      <c r="E1515" s="1" t="n">
        <v>39</v>
      </c>
      <c r="F1515" s="1" t="n">
        <v>-44</v>
      </c>
      <c r="G1515" s="0" t="n">
        <f aca="false">IF(AND(A1515*B1515&gt;0,D1515*E1515&gt;0),1,0)</f>
        <v>1</v>
      </c>
      <c r="H1515" s="0" t="n">
        <f aca="false">IF(AND(B1515*C1515&gt;0,E1515*F1515&gt;0),1,0)</f>
        <v>0</v>
      </c>
      <c r="I1515" s="0" t="n">
        <f aca="false">IF(AND(A1515*C1515&gt;0,D1515*F1515&gt;0),1,0)</f>
        <v>0</v>
      </c>
      <c r="J1515" s="3" t="n">
        <f aca="false">SUM(G1515:I1515)</f>
        <v>1</v>
      </c>
      <c r="K1515" s="0" t="n">
        <f aca="false">IF(AND(G1515=1,I1515=0),1,"")</f>
        <v>1</v>
      </c>
      <c r="L1515" s="0" t="str">
        <f aca="false">IF(AND(I1515=1,H1515=0),1,"")</f>
        <v/>
      </c>
      <c r="M1515" s="0" t="str">
        <f aca="false">IF(AND(H1515=1,I1515=0),1,"")</f>
        <v/>
      </c>
    </row>
    <row r="1516" customFormat="false" ht="15" hidden="false" customHeight="false" outlineLevel="0" collapsed="false">
      <c r="A1516" s="1" t="n">
        <v>48</v>
      </c>
      <c r="B1516" s="1" t="n">
        <v>64</v>
      </c>
      <c r="C1516" s="1" t="n">
        <v>-84</v>
      </c>
      <c r="D1516" s="1" t="n">
        <v>85</v>
      </c>
      <c r="E1516" s="1" t="n">
        <v>2</v>
      </c>
      <c r="F1516" s="1" t="n">
        <v>-60</v>
      </c>
      <c r="G1516" s="0" t="n">
        <f aca="false">IF(AND(A1516*B1516&gt;0,D1516*E1516&gt;0),1,0)</f>
        <v>1</v>
      </c>
      <c r="H1516" s="0" t="n">
        <f aca="false">IF(AND(B1516*C1516&gt;0,E1516*F1516&gt;0),1,0)</f>
        <v>0</v>
      </c>
      <c r="I1516" s="0" t="n">
        <f aca="false">IF(AND(A1516*C1516&gt;0,D1516*F1516&gt;0),1,0)</f>
        <v>0</v>
      </c>
      <c r="J1516" s="3" t="n">
        <f aca="false">SUM(G1516:I1516)</f>
        <v>1</v>
      </c>
      <c r="K1516" s="0" t="n">
        <f aca="false">IF(AND(G1516=1,I1516=0),1,"")</f>
        <v>1</v>
      </c>
      <c r="L1516" s="0" t="str">
        <f aca="false">IF(AND(I1516=1,H1516=0),1,"")</f>
        <v/>
      </c>
      <c r="M1516" s="0" t="str">
        <f aca="false">IF(AND(H1516=1,I1516=0),1,"")</f>
        <v/>
      </c>
    </row>
    <row r="1517" customFormat="false" ht="15" hidden="false" customHeight="false" outlineLevel="0" collapsed="false">
      <c r="A1517" s="1" t="n">
        <v>43</v>
      </c>
      <c r="B1517" s="1" t="n">
        <v>82</v>
      </c>
      <c r="C1517" s="1" t="n">
        <v>-17</v>
      </c>
      <c r="D1517" s="1" t="n">
        <v>-87</v>
      </c>
      <c r="E1517" s="1" t="n">
        <v>-97</v>
      </c>
      <c r="F1517" s="1" t="n">
        <v>-77</v>
      </c>
      <c r="G1517" s="0" t="n">
        <f aca="false">IF(AND(A1517*B1517&gt;0,D1517*E1517&gt;0),1,0)</f>
        <v>1</v>
      </c>
      <c r="H1517" s="0" t="n">
        <f aca="false">IF(AND(B1517*C1517&gt;0,E1517*F1517&gt;0),1,0)</f>
        <v>0</v>
      </c>
      <c r="I1517" s="0" t="n">
        <f aca="false">IF(AND(A1517*C1517&gt;0,D1517*F1517&gt;0),1,0)</f>
        <v>0</v>
      </c>
      <c r="J1517" s="3" t="n">
        <f aca="false">SUM(G1517:I1517)</f>
        <v>1</v>
      </c>
      <c r="K1517" s="0" t="n">
        <f aca="false">IF(AND(G1517=1,I1517=0),1,"")</f>
        <v>1</v>
      </c>
      <c r="L1517" s="0" t="str">
        <f aca="false">IF(AND(I1517=1,H1517=0),1,"")</f>
        <v/>
      </c>
      <c r="M1517" s="0" t="str">
        <f aca="false">IF(AND(H1517=1,I1517=0),1,"")</f>
        <v/>
      </c>
    </row>
    <row r="1518" customFormat="false" ht="15" hidden="false" customHeight="false" outlineLevel="0" collapsed="false">
      <c r="A1518" s="1" t="n">
        <v>97</v>
      </c>
      <c r="B1518" s="1" t="n">
        <v>-5</v>
      </c>
      <c r="C1518" s="1" t="n">
        <v>49</v>
      </c>
      <c r="D1518" s="1" t="n">
        <v>-88</v>
      </c>
      <c r="E1518" s="1" t="n">
        <v>-27</v>
      </c>
      <c r="F1518" s="1" t="n">
        <v>-18</v>
      </c>
      <c r="G1518" s="0" t="n">
        <f aca="false">IF(AND(A1518*B1518&gt;0,D1518*E1518&gt;0),1,0)</f>
        <v>0</v>
      </c>
      <c r="H1518" s="0" t="n">
        <f aca="false">IF(AND(B1518*C1518&gt;0,E1518*F1518&gt;0),1,0)</f>
        <v>0</v>
      </c>
      <c r="I1518" s="0" t="n">
        <f aca="false">IF(AND(A1518*C1518&gt;0,D1518*F1518&gt;0),1,0)</f>
        <v>1</v>
      </c>
      <c r="J1518" s="3" t="n">
        <f aca="false">SUM(G1518:I1518)</f>
        <v>1</v>
      </c>
      <c r="K1518" s="0" t="str">
        <f aca="false">IF(AND(G1518=1,I1518=0),1,"")</f>
        <v/>
      </c>
      <c r="L1518" s="0" t="n">
        <f aca="false">IF(AND(I1518=1,H1518=0),1,"")</f>
        <v>1</v>
      </c>
      <c r="M1518" s="0" t="str">
        <f aca="false">IF(AND(H1518=1,I1518=0),1,"")</f>
        <v/>
      </c>
    </row>
    <row r="1519" customFormat="false" ht="15" hidden="false" customHeight="false" outlineLevel="0" collapsed="false">
      <c r="A1519" s="1" t="n">
        <v>46</v>
      </c>
      <c r="B1519" s="1" t="n">
        <v>-41</v>
      </c>
      <c r="C1519" s="1" t="n">
        <v>-30</v>
      </c>
      <c r="D1519" s="1" t="n">
        <v>78</v>
      </c>
      <c r="E1519" s="1" t="n">
        <v>43</v>
      </c>
      <c r="F1519" s="1" t="n">
        <v>94</v>
      </c>
      <c r="G1519" s="0" t="n">
        <f aca="false">IF(AND(A1519*B1519&gt;0,D1519*E1519&gt;0),1,0)</f>
        <v>0</v>
      </c>
      <c r="H1519" s="0" t="n">
        <f aca="false">IF(AND(B1519*C1519&gt;0,E1519*F1519&gt;0),1,0)</f>
        <v>1</v>
      </c>
      <c r="I1519" s="0" t="n">
        <f aca="false">IF(AND(A1519*C1519&gt;0,D1519*F1519&gt;0),1,0)</f>
        <v>0</v>
      </c>
      <c r="J1519" s="3" t="n">
        <f aca="false">SUM(G1519:I1519)</f>
        <v>1</v>
      </c>
      <c r="K1519" s="0" t="str">
        <f aca="false">IF(AND(G1519=1,I1519=0),1,"")</f>
        <v/>
      </c>
      <c r="L1519" s="0" t="str">
        <f aca="false">IF(AND(I1519=1,H1519=0),1,"")</f>
        <v/>
      </c>
      <c r="M1519" s="0" t="n">
        <f aca="false">IF(AND(H1519=1,I1519=0),1,"")</f>
        <v>1</v>
      </c>
    </row>
    <row r="1520" customFormat="false" ht="15" hidden="false" customHeight="false" outlineLevel="0" collapsed="false">
      <c r="A1520" s="1" t="n">
        <v>4</v>
      </c>
      <c r="B1520" s="1" t="n">
        <v>61</v>
      </c>
      <c r="C1520" s="1" t="n">
        <v>-48</v>
      </c>
      <c r="D1520" s="1" t="n">
        <v>1</v>
      </c>
      <c r="E1520" s="1" t="n">
        <v>38</v>
      </c>
      <c r="F1520" s="1" t="n">
        <v>76</v>
      </c>
      <c r="G1520" s="0" t="n">
        <f aca="false">IF(AND(A1520*B1520&gt;0,D1520*E1520&gt;0),1,0)</f>
        <v>1</v>
      </c>
      <c r="H1520" s="0" t="n">
        <f aca="false">IF(AND(B1520*C1520&gt;0,E1520*F1520&gt;0),1,0)</f>
        <v>0</v>
      </c>
      <c r="I1520" s="0" t="n">
        <f aca="false">IF(AND(A1520*C1520&gt;0,D1520*F1520&gt;0),1,0)</f>
        <v>0</v>
      </c>
      <c r="J1520" s="3" t="n">
        <f aca="false">SUM(G1520:I1520)</f>
        <v>1</v>
      </c>
      <c r="K1520" s="0" t="n">
        <f aca="false">IF(AND(G1520=1,I1520=0),1,"")</f>
        <v>1</v>
      </c>
      <c r="L1520" s="0" t="str">
        <f aca="false">IF(AND(I1520=1,H1520=0),1,"")</f>
        <v/>
      </c>
      <c r="M1520" s="0" t="str">
        <f aca="false">IF(AND(H1520=1,I1520=0),1,"")</f>
        <v/>
      </c>
    </row>
    <row r="1521" customFormat="false" ht="15" hidden="false" customHeight="false" outlineLevel="0" collapsed="false">
      <c r="A1521" s="1" t="n">
        <v>65</v>
      </c>
      <c r="B1521" s="1" t="n">
        <v>-54</v>
      </c>
      <c r="C1521" s="1" t="n">
        <v>-19</v>
      </c>
      <c r="D1521" s="1" t="n">
        <v>-75</v>
      </c>
      <c r="E1521" s="1" t="n">
        <v>-66</v>
      </c>
      <c r="F1521" s="1" t="n">
        <v>41</v>
      </c>
      <c r="G1521" s="0" t="n">
        <f aca="false">IF(AND(A1521*B1521&gt;0,D1521*E1521&gt;0),1,0)</f>
        <v>0</v>
      </c>
      <c r="H1521" s="0" t="n">
        <f aca="false">IF(AND(B1521*C1521&gt;0,E1521*F1521&gt;0),1,0)</f>
        <v>0</v>
      </c>
      <c r="I1521" s="0" t="n">
        <f aca="false">IF(AND(A1521*C1521&gt;0,D1521*F1521&gt;0),1,0)</f>
        <v>0</v>
      </c>
      <c r="J1521" s="3" t="n">
        <f aca="false">SUM(G1521:I1521)</f>
        <v>0</v>
      </c>
      <c r="K1521" s="0" t="str">
        <f aca="false">IF(AND(G1521=1,I1521=0),1,"")</f>
        <v/>
      </c>
      <c r="L1521" s="0" t="str">
        <f aca="false">IF(AND(I1521=1,H1521=0),1,"")</f>
        <v/>
      </c>
      <c r="M1521" s="0" t="str">
        <f aca="false">IF(AND(H1521=1,I1521=0),1,"")</f>
        <v/>
      </c>
    </row>
    <row r="1522" customFormat="false" ht="15" hidden="false" customHeight="false" outlineLevel="0" collapsed="false">
      <c r="A1522" s="1" t="n">
        <v>-57</v>
      </c>
      <c r="B1522" s="1" t="n">
        <v>-46</v>
      </c>
      <c r="C1522" s="1" t="n">
        <v>53</v>
      </c>
      <c r="D1522" s="1" t="n">
        <v>-78</v>
      </c>
      <c r="E1522" s="1" t="n">
        <v>59</v>
      </c>
      <c r="F1522" s="1" t="n">
        <v>30</v>
      </c>
      <c r="G1522" s="0" t="n">
        <f aca="false">IF(AND(A1522*B1522&gt;0,D1522*E1522&gt;0),1,0)</f>
        <v>0</v>
      </c>
      <c r="H1522" s="0" t="n">
        <f aca="false">IF(AND(B1522*C1522&gt;0,E1522*F1522&gt;0),1,0)</f>
        <v>0</v>
      </c>
      <c r="I1522" s="0" t="n">
        <f aca="false">IF(AND(A1522*C1522&gt;0,D1522*F1522&gt;0),1,0)</f>
        <v>0</v>
      </c>
      <c r="J1522" s="3" t="n">
        <f aca="false">SUM(G1522:I1522)</f>
        <v>0</v>
      </c>
      <c r="K1522" s="0" t="str">
        <f aca="false">IF(AND(G1522=1,I1522=0),1,"")</f>
        <v/>
      </c>
      <c r="L1522" s="0" t="str">
        <f aca="false">IF(AND(I1522=1,H1522=0),1,"")</f>
        <v/>
      </c>
      <c r="M1522" s="0" t="str">
        <f aca="false">IF(AND(H1522=1,I1522=0),1,"")</f>
        <v/>
      </c>
    </row>
    <row r="1523" customFormat="false" ht="15" hidden="false" customHeight="false" outlineLevel="0" collapsed="false">
      <c r="A1523" s="1" t="n">
        <v>56</v>
      </c>
      <c r="B1523" s="1" t="n">
        <v>7</v>
      </c>
      <c r="C1523" s="1" t="n">
        <v>-86</v>
      </c>
      <c r="D1523" s="1" t="n">
        <v>0</v>
      </c>
      <c r="E1523" s="1" t="n">
        <v>-59</v>
      </c>
      <c r="F1523" s="1" t="n">
        <v>77</v>
      </c>
      <c r="G1523" s="0" t="n">
        <f aca="false">IF(AND(A1523*B1523&gt;0,D1523*E1523&gt;0),1,0)</f>
        <v>0</v>
      </c>
      <c r="H1523" s="0" t="n">
        <f aca="false">IF(AND(B1523*C1523&gt;0,E1523*F1523&gt;0),1,0)</f>
        <v>0</v>
      </c>
      <c r="I1523" s="0" t="n">
        <f aca="false">IF(AND(A1523*C1523&gt;0,D1523*F1523&gt;0),1,0)</f>
        <v>0</v>
      </c>
      <c r="J1523" s="3" t="n">
        <f aca="false">SUM(G1523:I1523)</f>
        <v>0</v>
      </c>
      <c r="K1523" s="0" t="str">
        <f aca="false">IF(AND(G1523=1,I1523=0),1,"")</f>
        <v/>
      </c>
      <c r="L1523" s="0" t="str">
        <f aca="false">IF(AND(I1523=1,H1523=0),1,"")</f>
        <v/>
      </c>
      <c r="M1523" s="0" t="str">
        <f aca="false">IF(AND(H1523=1,I1523=0),1,"")</f>
        <v/>
      </c>
    </row>
    <row r="1524" customFormat="false" ht="15" hidden="false" customHeight="false" outlineLevel="0" collapsed="false">
      <c r="A1524" s="1" t="n">
        <v>96</v>
      </c>
      <c r="B1524" s="1" t="n">
        <v>98</v>
      </c>
      <c r="C1524" s="1" t="n">
        <v>21</v>
      </c>
      <c r="D1524" s="1" t="n">
        <v>-75</v>
      </c>
      <c r="E1524" s="1" t="n">
        <v>60</v>
      </c>
      <c r="F1524" s="1" t="n">
        <v>49</v>
      </c>
      <c r="G1524" s="0" t="n">
        <f aca="false">IF(AND(A1524*B1524&gt;0,D1524*E1524&gt;0),1,0)</f>
        <v>0</v>
      </c>
      <c r="H1524" s="0" t="n">
        <f aca="false">IF(AND(B1524*C1524&gt;0,E1524*F1524&gt;0),1,0)</f>
        <v>1</v>
      </c>
      <c r="I1524" s="0" t="n">
        <f aca="false">IF(AND(A1524*C1524&gt;0,D1524*F1524&gt;0),1,0)</f>
        <v>0</v>
      </c>
      <c r="J1524" s="3" t="n">
        <f aca="false">SUM(G1524:I1524)</f>
        <v>1</v>
      </c>
      <c r="K1524" s="0" t="str">
        <f aca="false">IF(AND(G1524=1,I1524=0),1,"")</f>
        <v/>
      </c>
      <c r="L1524" s="0" t="str">
        <f aca="false">IF(AND(I1524=1,H1524=0),1,"")</f>
        <v/>
      </c>
      <c r="M1524" s="0" t="n">
        <f aca="false">IF(AND(H1524=1,I1524=0),1,"")</f>
        <v>1</v>
      </c>
    </row>
    <row r="1525" customFormat="false" ht="15" hidden="false" customHeight="false" outlineLevel="0" collapsed="false">
      <c r="A1525" s="1" t="n">
        <v>-87</v>
      </c>
      <c r="B1525" s="1" t="n">
        <v>-58</v>
      </c>
      <c r="C1525" s="1" t="n">
        <v>-3</v>
      </c>
      <c r="D1525" s="1" t="n">
        <v>99</v>
      </c>
      <c r="E1525" s="1" t="n">
        <v>46</v>
      </c>
      <c r="F1525" s="1" t="n">
        <v>-76</v>
      </c>
      <c r="G1525" s="0" t="n">
        <f aca="false">IF(AND(A1525*B1525&gt;0,D1525*E1525&gt;0),1,0)</f>
        <v>1</v>
      </c>
      <c r="H1525" s="0" t="n">
        <f aca="false">IF(AND(B1525*C1525&gt;0,E1525*F1525&gt;0),1,0)</f>
        <v>0</v>
      </c>
      <c r="I1525" s="0" t="n">
        <f aca="false">IF(AND(A1525*C1525&gt;0,D1525*F1525&gt;0),1,0)</f>
        <v>0</v>
      </c>
      <c r="J1525" s="3" t="n">
        <f aca="false">SUM(G1525:I1525)</f>
        <v>1</v>
      </c>
      <c r="K1525" s="0" t="n">
        <f aca="false">IF(AND(G1525=1,I1525=0),1,"")</f>
        <v>1</v>
      </c>
      <c r="L1525" s="0" t="str">
        <f aca="false">IF(AND(I1525=1,H1525=0),1,"")</f>
        <v/>
      </c>
      <c r="M1525" s="0" t="str">
        <f aca="false">IF(AND(H1525=1,I1525=0),1,"")</f>
        <v/>
      </c>
    </row>
    <row r="1526" customFormat="false" ht="15" hidden="false" customHeight="false" outlineLevel="0" collapsed="false">
      <c r="A1526" s="1" t="n">
        <v>23</v>
      </c>
      <c r="B1526" s="1" t="n">
        <v>-33</v>
      </c>
      <c r="C1526" s="1" t="n">
        <v>68</v>
      </c>
      <c r="D1526" s="1" t="n">
        <v>-49</v>
      </c>
      <c r="E1526" s="1" t="n">
        <v>52</v>
      </c>
      <c r="F1526" s="1" t="n">
        <v>95</v>
      </c>
      <c r="G1526" s="0" t="n">
        <f aca="false">IF(AND(A1526*B1526&gt;0,D1526*E1526&gt;0),1,0)</f>
        <v>0</v>
      </c>
      <c r="H1526" s="0" t="n">
        <f aca="false">IF(AND(B1526*C1526&gt;0,E1526*F1526&gt;0),1,0)</f>
        <v>0</v>
      </c>
      <c r="I1526" s="0" t="n">
        <f aca="false">IF(AND(A1526*C1526&gt;0,D1526*F1526&gt;0),1,0)</f>
        <v>0</v>
      </c>
      <c r="J1526" s="3" t="n">
        <f aca="false">SUM(G1526:I1526)</f>
        <v>0</v>
      </c>
      <c r="K1526" s="0" t="str">
        <f aca="false">IF(AND(G1526=1,I1526=0),1,"")</f>
        <v/>
      </c>
      <c r="L1526" s="0" t="str">
        <f aca="false">IF(AND(I1526=1,H1526=0),1,"")</f>
        <v/>
      </c>
      <c r="M1526" s="0" t="str">
        <f aca="false">IF(AND(H1526=1,I1526=0),1,"")</f>
        <v/>
      </c>
    </row>
    <row r="1527" customFormat="false" ht="15" hidden="false" customHeight="false" outlineLevel="0" collapsed="false">
      <c r="A1527" s="1" t="n">
        <v>-39</v>
      </c>
      <c r="B1527" s="1" t="n">
        <v>-61</v>
      </c>
      <c r="C1527" s="1" t="n">
        <v>-35</v>
      </c>
      <c r="D1527" s="1" t="n">
        <v>-82</v>
      </c>
      <c r="E1527" s="1" t="n">
        <v>93</v>
      </c>
      <c r="F1527" s="1" t="n">
        <v>-84</v>
      </c>
      <c r="G1527" s="0" t="n">
        <f aca="false">IF(AND(A1527*B1527&gt;0,D1527*E1527&gt;0),1,0)</f>
        <v>0</v>
      </c>
      <c r="H1527" s="0" t="n">
        <f aca="false">IF(AND(B1527*C1527&gt;0,E1527*F1527&gt;0),1,0)</f>
        <v>0</v>
      </c>
      <c r="I1527" s="0" t="n">
        <f aca="false">IF(AND(A1527*C1527&gt;0,D1527*F1527&gt;0),1,0)</f>
        <v>1</v>
      </c>
      <c r="J1527" s="3" t="n">
        <f aca="false">SUM(G1527:I1527)</f>
        <v>1</v>
      </c>
      <c r="K1527" s="0" t="str">
        <f aca="false">IF(AND(G1527=1,I1527=0),1,"")</f>
        <v/>
      </c>
      <c r="L1527" s="0" t="n">
        <f aca="false">IF(AND(I1527=1,H1527=0),1,"")</f>
        <v>1</v>
      </c>
      <c r="M1527" s="0" t="str">
        <f aca="false">IF(AND(H1527=1,I1527=0),1,"")</f>
        <v/>
      </c>
    </row>
    <row r="1528" customFormat="false" ht="15" hidden="false" customHeight="false" outlineLevel="0" collapsed="false">
      <c r="A1528" s="1" t="n">
        <v>12</v>
      </c>
      <c r="B1528" s="1" t="n">
        <v>98</v>
      </c>
      <c r="C1528" s="1" t="n">
        <v>-47</v>
      </c>
      <c r="D1528" s="1" t="n">
        <v>14</v>
      </c>
      <c r="E1528" s="1" t="n">
        <v>92</v>
      </c>
      <c r="F1528" s="1" t="n">
        <v>84</v>
      </c>
      <c r="G1528" s="0" t="n">
        <f aca="false">IF(AND(A1528*B1528&gt;0,D1528*E1528&gt;0),1,0)</f>
        <v>1</v>
      </c>
      <c r="H1528" s="0" t="n">
        <f aca="false">IF(AND(B1528*C1528&gt;0,E1528*F1528&gt;0),1,0)</f>
        <v>0</v>
      </c>
      <c r="I1528" s="0" t="n">
        <f aca="false">IF(AND(A1528*C1528&gt;0,D1528*F1528&gt;0),1,0)</f>
        <v>0</v>
      </c>
      <c r="J1528" s="3" t="n">
        <f aca="false">SUM(G1528:I1528)</f>
        <v>1</v>
      </c>
      <c r="K1528" s="0" t="n">
        <f aca="false">IF(AND(G1528=1,I1528=0),1,"")</f>
        <v>1</v>
      </c>
      <c r="L1528" s="0" t="str">
        <f aca="false">IF(AND(I1528=1,H1528=0),1,"")</f>
        <v/>
      </c>
      <c r="M1528" s="0" t="str">
        <f aca="false">IF(AND(H1528=1,I1528=0),1,"")</f>
        <v/>
      </c>
    </row>
    <row r="1529" customFormat="false" ht="15" hidden="false" customHeight="false" outlineLevel="0" collapsed="false">
      <c r="A1529" s="1" t="n">
        <v>17</v>
      </c>
      <c r="B1529" s="1" t="n">
        <v>100</v>
      </c>
      <c r="C1529" s="1" t="n">
        <v>-69</v>
      </c>
      <c r="D1529" s="1" t="n">
        <v>70</v>
      </c>
      <c r="E1529" s="1" t="n">
        <v>60</v>
      </c>
      <c r="F1529" s="1" t="n">
        <v>80</v>
      </c>
      <c r="G1529" s="0" t="n">
        <f aca="false">IF(AND(A1529*B1529&gt;0,D1529*E1529&gt;0),1,0)</f>
        <v>1</v>
      </c>
      <c r="H1529" s="0" t="n">
        <f aca="false">IF(AND(B1529*C1529&gt;0,E1529*F1529&gt;0),1,0)</f>
        <v>0</v>
      </c>
      <c r="I1529" s="0" t="n">
        <f aca="false">IF(AND(A1529*C1529&gt;0,D1529*F1529&gt;0),1,0)</f>
        <v>0</v>
      </c>
      <c r="J1529" s="3" t="n">
        <f aca="false">SUM(G1529:I1529)</f>
        <v>1</v>
      </c>
      <c r="K1529" s="0" t="n">
        <f aca="false">IF(AND(G1529=1,I1529=0),1,"")</f>
        <v>1</v>
      </c>
      <c r="L1529" s="0" t="str">
        <f aca="false">IF(AND(I1529=1,H1529=0),1,"")</f>
        <v/>
      </c>
      <c r="M1529" s="0" t="str">
        <f aca="false">IF(AND(H1529=1,I1529=0),1,"")</f>
        <v/>
      </c>
    </row>
    <row r="1530" customFormat="false" ht="15" hidden="false" customHeight="false" outlineLevel="0" collapsed="false">
      <c r="A1530" s="1" t="n">
        <v>58</v>
      </c>
      <c r="B1530" s="1" t="n">
        <v>59</v>
      </c>
      <c r="C1530" s="1" t="n">
        <v>-78</v>
      </c>
      <c r="D1530" s="1" t="n">
        <v>-34</v>
      </c>
      <c r="E1530" s="1" t="n">
        <v>16</v>
      </c>
      <c r="F1530" s="1" t="n">
        <v>-11</v>
      </c>
      <c r="G1530" s="0" t="n">
        <f aca="false">IF(AND(A1530*B1530&gt;0,D1530*E1530&gt;0),1,0)</f>
        <v>0</v>
      </c>
      <c r="H1530" s="0" t="n">
        <f aca="false">IF(AND(B1530*C1530&gt;0,E1530*F1530&gt;0),1,0)</f>
        <v>0</v>
      </c>
      <c r="I1530" s="0" t="n">
        <f aca="false">IF(AND(A1530*C1530&gt;0,D1530*F1530&gt;0),1,0)</f>
        <v>0</v>
      </c>
      <c r="J1530" s="3" t="n">
        <f aca="false">SUM(G1530:I1530)</f>
        <v>0</v>
      </c>
      <c r="K1530" s="0" t="str">
        <f aca="false">IF(AND(G1530=1,I1530=0),1,"")</f>
        <v/>
      </c>
      <c r="L1530" s="0" t="str">
        <f aca="false">IF(AND(I1530=1,H1530=0),1,"")</f>
        <v/>
      </c>
      <c r="M1530" s="0" t="str">
        <f aca="false">IF(AND(H1530=1,I1530=0),1,"")</f>
        <v/>
      </c>
    </row>
    <row r="1531" customFormat="false" ht="15" hidden="false" customHeight="false" outlineLevel="0" collapsed="false">
      <c r="A1531" s="1" t="n">
        <v>27</v>
      </c>
      <c r="B1531" s="1" t="n">
        <v>-86</v>
      </c>
      <c r="C1531" s="1" t="n">
        <v>42</v>
      </c>
      <c r="D1531" s="1" t="n">
        <v>-36</v>
      </c>
      <c r="E1531" s="1" t="n">
        <v>91</v>
      </c>
      <c r="F1531" s="1" t="n">
        <v>19</v>
      </c>
      <c r="G1531" s="0" t="n">
        <f aca="false">IF(AND(A1531*B1531&gt;0,D1531*E1531&gt;0),1,0)</f>
        <v>0</v>
      </c>
      <c r="H1531" s="0" t="n">
        <f aca="false">IF(AND(B1531*C1531&gt;0,E1531*F1531&gt;0),1,0)</f>
        <v>0</v>
      </c>
      <c r="I1531" s="0" t="n">
        <f aca="false">IF(AND(A1531*C1531&gt;0,D1531*F1531&gt;0),1,0)</f>
        <v>0</v>
      </c>
      <c r="J1531" s="3" t="n">
        <f aca="false">SUM(G1531:I1531)</f>
        <v>0</v>
      </c>
      <c r="K1531" s="0" t="str">
        <f aca="false">IF(AND(G1531=1,I1531=0),1,"")</f>
        <v/>
      </c>
      <c r="L1531" s="0" t="str">
        <f aca="false">IF(AND(I1531=1,H1531=0),1,"")</f>
        <v/>
      </c>
      <c r="M1531" s="0" t="str">
        <f aca="false">IF(AND(H1531=1,I1531=0),1,"")</f>
        <v/>
      </c>
    </row>
    <row r="1532" customFormat="false" ht="15" hidden="false" customHeight="false" outlineLevel="0" collapsed="false">
      <c r="A1532" s="1" t="n">
        <v>-44</v>
      </c>
      <c r="B1532" s="1" t="n">
        <v>35</v>
      </c>
      <c r="C1532" s="1" t="n">
        <v>84</v>
      </c>
      <c r="D1532" s="1" t="n">
        <v>0</v>
      </c>
      <c r="E1532" s="1" t="n">
        <v>55</v>
      </c>
      <c r="F1532" s="1" t="n">
        <v>2</v>
      </c>
      <c r="G1532" s="0" t="n">
        <f aca="false">IF(AND(A1532*B1532&gt;0,D1532*E1532&gt;0),1,0)</f>
        <v>0</v>
      </c>
      <c r="H1532" s="0" t="n">
        <f aca="false">IF(AND(B1532*C1532&gt;0,E1532*F1532&gt;0),1,0)</f>
        <v>1</v>
      </c>
      <c r="I1532" s="0" t="n">
        <f aca="false">IF(AND(A1532*C1532&gt;0,D1532*F1532&gt;0),1,0)</f>
        <v>0</v>
      </c>
      <c r="J1532" s="3" t="n">
        <f aca="false">SUM(G1532:I1532)</f>
        <v>1</v>
      </c>
      <c r="K1532" s="0" t="str">
        <f aca="false">IF(AND(G1532=1,I1532=0),1,"")</f>
        <v/>
      </c>
      <c r="L1532" s="0" t="str">
        <f aca="false">IF(AND(I1532=1,H1532=0),1,"")</f>
        <v/>
      </c>
      <c r="M1532" s="0" t="n">
        <f aca="false">IF(AND(H1532=1,I1532=0),1,"")</f>
        <v>1</v>
      </c>
    </row>
    <row r="1533" customFormat="false" ht="15" hidden="false" customHeight="false" outlineLevel="0" collapsed="false">
      <c r="A1533" s="1" t="n">
        <v>39</v>
      </c>
      <c r="B1533" s="1" t="n">
        <v>-7</v>
      </c>
      <c r="C1533" s="1" t="n">
        <v>72</v>
      </c>
      <c r="D1533" s="1" t="n">
        <v>-81</v>
      </c>
      <c r="E1533" s="1" t="n">
        <v>29</v>
      </c>
      <c r="F1533" s="1" t="n">
        <v>65</v>
      </c>
      <c r="G1533" s="0" t="n">
        <f aca="false">IF(AND(A1533*B1533&gt;0,D1533*E1533&gt;0),1,0)</f>
        <v>0</v>
      </c>
      <c r="H1533" s="0" t="n">
        <f aca="false">IF(AND(B1533*C1533&gt;0,E1533*F1533&gt;0),1,0)</f>
        <v>0</v>
      </c>
      <c r="I1533" s="0" t="n">
        <f aca="false">IF(AND(A1533*C1533&gt;0,D1533*F1533&gt;0),1,0)</f>
        <v>0</v>
      </c>
      <c r="J1533" s="3" t="n">
        <f aca="false">SUM(G1533:I1533)</f>
        <v>0</v>
      </c>
      <c r="K1533" s="0" t="str">
        <f aca="false">IF(AND(G1533=1,I1533=0),1,"")</f>
        <v/>
      </c>
      <c r="L1533" s="0" t="str">
        <f aca="false">IF(AND(I1533=1,H1533=0),1,"")</f>
        <v/>
      </c>
      <c r="M1533" s="0" t="str">
        <f aca="false">IF(AND(H1533=1,I1533=0),1,"")</f>
        <v/>
      </c>
    </row>
    <row r="1534" customFormat="false" ht="15" hidden="false" customHeight="false" outlineLevel="0" collapsed="false">
      <c r="A1534" s="1" t="n">
        <v>31</v>
      </c>
      <c r="B1534" s="1" t="n">
        <v>-51</v>
      </c>
      <c r="C1534" s="1" t="n">
        <v>29</v>
      </c>
      <c r="D1534" s="1" t="n">
        <v>33</v>
      </c>
      <c r="E1534" s="1" t="n">
        <v>-70</v>
      </c>
      <c r="F1534" s="1" t="n">
        <v>-82</v>
      </c>
      <c r="G1534" s="0" t="n">
        <f aca="false">IF(AND(A1534*B1534&gt;0,D1534*E1534&gt;0),1,0)</f>
        <v>0</v>
      </c>
      <c r="H1534" s="0" t="n">
        <f aca="false">IF(AND(B1534*C1534&gt;0,E1534*F1534&gt;0),1,0)</f>
        <v>0</v>
      </c>
      <c r="I1534" s="0" t="n">
        <f aca="false">IF(AND(A1534*C1534&gt;0,D1534*F1534&gt;0),1,0)</f>
        <v>0</v>
      </c>
      <c r="J1534" s="3" t="n">
        <f aca="false">SUM(G1534:I1534)</f>
        <v>0</v>
      </c>
      <c r="K1534" s="0" t="str">
        <f aca="false">IF(AND(G1534=1,I1534=0),1,"")</f>
        <v/>
      </c>
      <c r="L1534" s="0" t="str">
        <f aca="false">IF(AND(I1534=1,H1534=0),1,"")</f>
        <v/>
      </c>
      <c r="M1534" s="0" t="str">
        <f aca="false">IF(AND(H1534=1,I1534=0),1,"")</f>
        <v/>
      </c>
    </row>
    <row r="1535" customFormat="false" ht="15" hidden="false" customHeight="false" outlineLevel="0" collapsed="false">
      <c r="A1535" s="1" t="n">
        <v>26</v>
      </c>
      <c r="B1535" s="1" t="n">
        <v>25</v>
      </c>
      <c r="C1535" s="1" t="n">
        <v>-44</v>
      </c>
      <c r="D1535" s="1" t="n">
        <v>67</v>
      </c>
      <c r="E1535" s="1" t="n">
        <v>-34</v>
      </c>
      <c r="F1535" s="1" t="n">
        <v>-45</v>
      </c>
      <c r="G1535" s="0" t="n">
        <f aca="false">IF(AND(A1535*B1535&gt;0,D1535*E1535&gt;0),1,0)</f>
        <v>0</v>
      </c>
      <c r="H1535" s="0" t="n">
        <f aca="false">IF(AND(B1535*C1535&gt;0,E1535*F1535&gt;0),1,0)</f>
        <v>0</v>
      </c>
      <c r="I1535" s="0" t="n">
        <f aca="false">IF(AND(A1535*C1535&gt;0,D1535*F1535&gt;0),1,0)</f>
        <v>0</v>
      </c>
      <c r="J1535" s="3" t="n">
        <f aca="false">SUM(G1535:I1535)</f>
        <v>0</v>
      </c>
      <c r="K1535" s="0" t="str">
        <f aca="false">IF(AND(G1535=1,I1535=0),1,"")</f>
        <v/>
      </c>
      <c r="L1535" s="0" t="str">
        <f aca="false">IF(AND(I1535=1,H1535=0),1,"")</f>
        <v/>
      </c>
      <c r="M1535" s="0" t="str">
        <f aca="false">IF(AND(H1535=1,I1535=0),1,"")</f>
        <v/>
      </c>
    </row>
    <row r="1536" customFormat="false" ht="15" hidden="false" customHeight="false" outlineLevel="0" collapsed="false">
      <c r="A1536" s="1" t="n">
        <v>95</v>
      </c>
      <c r="B1536" s="1" t="n">
        <v>-67</v>
      </c>
      <c r="C1536" s="1" t="n">
        <v>35</v>
      </c>
      <c r="D1536" s="1" t="n">
        <v>-81</v>
      </c>
      <c r="E1536" s="1" t="n">
        <v>79</v>
      </c>
      <c r="F1536" s="1" t="n">
        <v>78</v>
      </c>
      <c r="G1536" s="0" t="n">
        <f aca="false">IF(AND(A1536*B1536&gt;0,D1536*E1536&gt;0),1,0)</f>
        <v>0</v>
      </c>
      <c r="H1536" s="0" t="n">
        <f aca="false">IF(AND(B1536*C1536&gt;0,E1536*F1536&gt;0),1,0)</f>
        <v>0</v>
      </c>
      <c r="I1536" s="0" t="n">
        <f aca="false">IF(AND(A1536*C1536&gt;0,D1536*F1536&gt;0),1,0)</f>
        <v>0</v>
      </c>
      <c r="J1536" s="3" t="n">
        <f aca="false">SUM(G1536:I1536)</f>
        <v>0</v>
      </c>
      <c r="K1536" s="0" t="str">
        <f aca="false">IF(AND(G1536=1,I1536=0),1,"")</f>
        <v/>
      </c>
      <c r="L1536" s="0" t="str">
        <f aca="false">IF(AND(I1536=1,H1536=0),1,"")</f>
        <v/>
      </c>
      <c r="M1536" s="0" t="str">
        <f aca="false">IF(AND(H1536=1,I1536=0),1,"")</f>
        <v/>
      </c>
    </row>
    <row r="1537" customFormat="false" ht="15" hidden="false" customHeight="false" outlineLevel="0" collapsed="false">
      <c r="A1537" s="1" t="n">
        <v>29</v>
      </c>
      <c r="B1537" s="1" t="n">
        <v>-15</v>
      </c>
      <c r="C1537" s="1" t="n">
        <v>-65</v>
      </c>
      <c r="D1537" s="1" t="n">
        <v>-59</v>
      </c>
      <c r="E1537" s="1" t="n">
        <v>-57</v>
      </c>
      <c r="F1537" s="1" t="n">
        <v>52</v>
      </c>
      <c r="G1537" s="0" t="n">
        <f aca="false">IF(AND(A1537*B1537&gt;0,D1537*E1537&gt;0),1,0)</f>
        <v>0</v>
      </c>
      <c r="H1537" s="0" t="n">
        <f aca="false">IF(AND(B1537*C1537&gt;0,E1537*F1537&gt;0),1,0)</f>
        <v>0</v>
      </c>
      <c r="I1537" s="0" t="n">
        <f aca="false">IF(AND(A1537*C1537&gt;0,D1537*F1537&gt;0),1,0)</f>
        <v>0</v>
      </c>
      <c r="J1537" s="3" t="n">
        <f aca="false">SUM(G1537:I1537)</f>
        <v>0</v>
      </c>
      <c r="K1537" s="0" t="str">
        <f aca="false">IF(AND(G1537=1,I1537=0),1,"")</f>
        <v/>
      </c>
      <c r="L1537" s="0" t="str">
        <f aca="false">IF(AND(I1537=1,H1537=0),1,"")</f>
        <v/>
      </c>
      <c r="M1537" s="0" t="str">
        <f aca="false">IF(AND(H1537=1,I1537=0),1,"")</f>
        <v/>
      </c>
    </row>
    <row r="1538" customFormat="false" ht="15" hidden="false" customHeight="false" outlineLevel="0" collapsed="false">
      <c r="A1538" s="1" t="n">
        <v>-43</v>
      </c>
      <c r="B1538" s="1" t="n">
        <v>-3</v>
      </c>
      <c r="C1538" s="1" t="n">
        <v>87</v>
      </c>
      <c r="D1538" s="1" t="n">
        <v>-43</v>
      </c>
      <c r="E1538" s="1" t="n">
        <v>51</v>
      </c>
      <c r="F1538" s="1" t="n">
        <v>63</v>
      </c>
      <c r="G1538" s="0" t="n">
        <f aca="false">IF(AND(A1538*B1538&gt;0,D1538*E1538&gt;0),1,0)</f>
        <v>0</v>
      </c>
      <c r="H1538" s="0" t="n">
        <f aca="false">IF(AND(B1538*C1538&gt;0,E1538*F1538&gt;0),1,0)</f>
        <v>0</v>
      </c>
      <c r="I1538" s="0" t="n">
        <f aca="false">IF(AND(A1538*C1538&gt;0,D1538*F1538&gt;0),1,0)</f>
        <v>0</v>
      </c>
      <c r="J1538" s="3" t="n">
        <f aca="false">SUM(G1538:I1538)</f>
        <v>0</v>
      </c>
      <c r="K1538" s="0" t="str">
        <f aca="false">IF(AND(G1538=1,I1538=0),1,"")</f>
        <v/>
      </c>
      <c r="L1538" s="0" t="str">
        <f aca="false">IF(AND(I1538=1,H1538=0),1,"")</f>
        <v/>
      </c>
      <c r="M1538" s="0" t="str">
        <f aca="false">IF(AND(H1538=1,I1538=0),1,"")</f>
        <v/>
      </c>
    </row>
    <row r="1539" customFormat="false" ht="15" hidden="false" customHeight="false" outlineLevel="0" collapsed="false">
      <c r="A1539" s="1" t="n">
        <v>1</v>
      </c>
      <c r="B1539" s="1" t="n">
        <v>40</v>
      </c>
      <c r="C1539" s="1" t="n">
        <v>44</v>
      </c>
      <c r="D1539" s="1" t="n">
        <v>27</v>
      </c>
      <c r="E1539" s="1" t="n">
        <v>33</v>
      </c>
      <c r="F1539" s="1" t="n">
        <v>-24</v>
      </c>
      <c r="G1539" s="0" t="n">
        <f aca="false">IF(AND(A1539*B1539&gt;0,D1539*E1539&gt;0),1,0)</f>
        <v>1</v>
      </c>
      <c r="H1539" s="0" t="n">
        <f aca="false">IF(AND(B1539*C1539&gt;0,E1539*F1539&gt;0),1,0)</f>
        <v>0</v>
      </c>
      <c r="I1539" s="0" t="n">
        <f aca="false">IF(AND(A1539*C1539&gt;0,D1539*F1539&gt;0),1,0)</f>
        <v>0</v>
      </c>
      <c r="J1539" s="3" t="n">
        <f aca="false">SUM(G1539:I1539)</f>
        <v>1</v>
      </c>
      <c r="K1539" s="0" t="n">
        <f aca="false">IF(AND(G1539=1,I1539=0),1,"")</f>
        <v>1</v>
      </c>
      <c r="L1539" s="0" t="str">
        <f aca="false">IF(AND(I1539=1,H1539=0),1,"")</f>
        <v/>
      </c>
      <c r="M1539" s="0" t="str">
        <f aca="false">IF(AND(H1539=1,I1539=0),1,"")</f>
        <v/>
      </c>
    </row>
    <row r="1540" customFormat="false" ht="15" hidden="false" customHeight="false" outlineLevel="0" collapsed="false">
      <c r="A1540" s="1" t="n">
        <v>0</v>
      </c>
      <c r="B1540" s="1" t="n">
        <v>-81</v>
      </c>
      <c r="C1540" s="1" t="n">
        <v>-78</v>
      </c>
      <c r="D1540" s="1" t="n">
        <v>-5</v>
      </c>
      <c r="E1540" s="1" t="n">
        <v>65</v>
      </c>
      <c r="F1540" s="1" t="n">
        <v>54</v>
      </c>
      <c r="G1540" s="0" t="n">
        <f aca="false">IF(AND(A1540*B1540&gt;0,D1540*E1540&gt;0),1,0)</f>
        <v>0</v>
      </c>
      <c r="H1540" s="0" t="n">
        <f aca="false">IF(AND(B1540*C1540&gt;0,E1540*F1540&gt;0),1,0)</f>
        <v>1</v>
      </c>
      <c r="I1540" s="0" t="n">
        <f aca="false">IF(AND(A1540*C1540&gt;0,D1540*F1540&gt;0),1,0)</f>
        <v>0</v>
      </c>
      <c r="J1540" s="3" t="n">
        <f aca="false">SUM(G1540:I1540)</f>
        <v>1</v>
      </c>
      <c r="K1540" s="0" t="str">
        <f aca="false">IF(AND(G1540=1,I1540=0),1,"")</f>
        <v/>
      </c>
      <c r="L1540" s="0" t="str">
        <f aca="false">IF(AND(I1540=1,H1540=0),1,"")</f>
        <v/>
      </c>
      <c r="M1540" s="0" t="n">
        <f aca="false">IF(AND(H1540=1,I1540=0),1,"")</f>
        <v>1</v>
      </c>
    </row>
    <row r="1541" customFormat="false" ht="15" hidden="false" customHeight="false" outlineLevel="0" collapsed="false">
      <c r="A1541" s="1" t="n">
        <v>66</v>
      </c>
      <c r="B1541" s="1" t="n">
        <v>40</v>
      </c>
      <c r="C1541" s="1" t="n">
        <v>65</v>
      </c>
      <c r="D1541" s="1" t="n">
        <v>61</v>
      </c>
      <c r="E1541" s="1" t="n">
        <v>-92</v>
      </c>
      <c r="F1541" s="1" t="n">
        <v>-7</v>
      </c>
      <c r="G1541" s="0" t="n">
        <f aca="false">IF(AND(A1541*B1541&gt;0,D1541*E1541&gt;0),1,0)</f>
        <v>0</v>
      </c>
      <c r="H1541" s="0" t="n">
        <f aca="false">IF(AND(B1541*C1541&gt;0,E1541*F1541&gt;0),1,0)</f>
        <v>1</v>
      </c>
      <c r="I1541" s="0" t="n">
        <f aca="false">IF(AND(A1541*C1541&gt;0,D1541*F1541&gt;0),1,0)</f>
        <v>0</v>
      </c>
      <c r="J1541" s="3" t="n">
        <f aca="false">SUM(G1541:I1541)</f>
        <v>1</v>
      </c>
      <c r="K1541" s="0" t="str">
        <f aca="false">IF(AND(G1541=1,I1541=0),1,"")</f>
        <v/>
      </c>
      <c r="L1541" s="0" t="str">
        <f aca="false">IF(AND(I1541=1,H1541=0),1,"")</f>
        <v/>
      </c>
      <c r="M1541" s="0" t="n">
        <f aca="false">IF(AND(H1541=1,I1541=0),1,"")</f>
        <v>1</v>
      </c>
    </row>
    <row r="1542" customFormat="false" ht="15" hidden="false" customHeight="false" outlineLevel="0" collapsed="false">
      <c r="A1542" s="1" t="n">
        <v>22</v>
      </c>
      <c r="B1542" s="1" t="n">
        <v>14</v>
      </c>
      <c r="C1542" s="1" t="n">
        <v>-15</v>
      </c>
      <c r="D1542" s="1" t="n">
        <v>85</v>
      </c>
      <c r="E1542" s="1" t="n">
        <v>-55</v>
      </c>
      <c r="F1542" s="1" t="n">
        <v>-21</v>
      </c>
      <c r="G1542" s="0" t="n">
        <f aca="false">IF(AND(A1542*B1542&gt;0,D1542*E1542&gt;0),1,0)</f>
        <v>0</v>
      </c>
      <c r="H1542" s="0" t="n">
        <f aca="false">IF(AND(B1542*C1542&gt;0,E1542*F1542&gt;0),1,0)</f>
        <v>0</v>
      </c>
      <c r="I1542" s="0" t="n">
        <f aca="false">IF(AND(A1542*C1542&gt;0,D1542*F1542&gt;0),1,0)</f>
        <v>0</v>
      </c>
      <c r="J1542" s="3" t="n">
        <f aca="false">SUM(G1542:I1542)</f>
        <v>0</v>
      </c>
      <c r="K1542" s="0" t="str">
        <f aca="false">IF(AND(G1542=1,I1542=0),1,"")</f>
        <v/>
      </c>
      <c r="L1542" s="0" t="str">
        <f aca="false">IF(AND(I1542=1,H1542=0),1,"")</f>
        <v/>
      </c>
      <c r="M1542" s="0" t="str">
        <f aca="false">IF(AND(H1542=1,I1542=0),1,"")</f>
        <v/>
      </c>
    </row>
    <row r="1543" customFormat="false" ht="15" hidden="false" customHeight="false" outlineLevel="0" collapsed="false">
      <c r="A1543" s="1" t="n">
        <v>9</v>
      </c>
      <c r="B1543" s="1" t="n">
        <v>-51</v>
      </c>
      <c r="C1543" s="1" t="n">
        <v>-18</v>
      </c>
      <c r="D1543" s="1" t="n">
        <v>-18</v>
      </c>
      <c r="E1543" s="1" t="n">
        <v>-21</v>
      </c>
      <c r="F1543" s="1" t="n">
        <v>50</v>
      </c>
      <c r="G1543" s="0" t="n">
        <f aca="false">IF(AND(A1543*B1543&gt;0,D1543*E1543&gt;0),1,0)</f>
        <v>0</v>
      </c>
      <c r="H1543" s="0" t="n">
        <f aca="false">IF(AND(B1543*C1543&gt;0,E1543*F1543&gt;0),1,0)</f>
        <v>0</v>
      </c>
      <c r="I1543" s="0" t="n">
        <f aca="false">IF(AND(A1543*C1543&gt;0,D1543*F1543&gt;0),1,0)</f>
        <v>0</v>
      </c>
      <c r="J1543" s="3" t="n">
        <f aca="false">SUM(G1543:I1543)</f>
        <v>0</v>
      </c>
      <c r="K1543" s="0" t="str">
        <f aca="false">IF(AND(G1543=1,I1543=0),1,"")</f>
        <v/>
      </c>
      <c r="L1543" s="0" t="str">
        <f aca="false">IF(AND(I1543=1,H1543=0),1,"")</f>
        <v/>
      </c>
      <c r="M1543" s="0" t="str">
        <f aca="false">IF(AND(H1543=1,I1543=0),1,"")</f>
        <v/>
      </c>
    </row>
    <row r="1544" customFormat="false" ht="15" hidden="false" customHeight="false" outlineLevel="0" collapsed="false">
      <c r="A1544" s="1" t="n">
        <v>83</v>
      </c>
      <c r="B1544" s="1" t="n">
        <v>100</v>
      </c>
      <c r="C1544" s="1" t="n">
        <v>10</v>
      </c>
      <c r="D1544" s="1" t="n">
        <v>-89</v>
      </c>
      <c r="E1544" s="1" t="n">
        <v>97</v>
      </c>
      <c r="F1544" s="1" t="n">
        <v>-89</v>
      </c>
      <c r="G1544" s="0" t="n">
        <f aca="false">IF(AND(A1544*B1544&gt;0,D1544*E1544&gt;0),1,0)</f>
        <v>0</v>
      </c>
      <c r="H1544" s="0" t="n">
        <f aca="false">IF(AND(B1544*C1544&gt;0,E1544*F1544&gt;0),1,0)</f>
        <v>0</v>
      </c>
      <c r="I1544" s="0" t="n">
        <f aca="false">IF(AND(A1544*C1544&gt;0,D1544*F1544&gt;0),1,0)</f>
        <v>1</v>
      </c>
      <c r="J1544" s="3" t="n">
        <f aca="false">SUM(G1544:I1544)</f>
        <v>1</v>
      </c>
      <c r="K1544" s="0" t="str">
        <f aca="false">IF(AND(G1544=1,I1544=0),1,"")</f>
        <v/>
      </c>
      <c r="L1544" s="0" t="n">
        <f aca="false">IF(AND(I1544=1,H1544=0),1,"")</f>
        <v>1</v>
      </c>
      <c r="M1544" s="0" t="str">
        <f aca="false">IF(AND(H1544=1,I1544=0),1,"")</f>
        <v/>
      </c>
    </row>
    <row r="1545" customFormat="false" ht="15" hidden="false" customHeight="false" outlineLevel="0" collapsed="false">
      <c r="A1545" s="1" t="n">
        <v>86</v>
      </c>
      <c r="B1545" s="1" t="n">
        <v>80</v>
      </c>
      <c r="C1545" s="1" t="n">
        <v>76</v>
      </c>
      <c r="D1545" s="1" t="n">
        <v>81</v>
      </c>
      <c r="E1545" s="1" t="n">
        <v>-26</v>
      </c>
      <c r="F1545" s="1" t="n">
        <v>-46</v>
      </c>
      <c r="G1545" s="0" t="n">
        <f aca="false">IF(AND(A1545*B1545&gt;0,D1545*E1545&gt;0),1,0)</f>
        <v>0</v>
      </c>
      <c r="H1545" s="0" t="n">
        <f aca="false">IF(AND(B1545*C1545&gt;0,E1545*F1545&gt;0),1,0)</f>
        <v>1</v>
      </c>
      <c r="I1545" s="0" t="n">
        <f aca="false">IF(AND(A1545*C1545&gt;0,D1545*F1545&gt;0),1,0)</f>
        <v>0</v>
      </c>
      <c r="J1545" s="3" t="n">
        <f aca="false">SUM(G1545:I1545)</f>
        <v>1</v>
      </c>
      <c r="K1545" s="0" t="str">
        <f aca="false">IF(AND(G1545=1,I1545=0),1,"")</f>
        <v/>
      </c>
      <c r="L1545" s="0" t="str">
        <f aca="false">IF(AND(I1545=1,H1545=0),1,"")</f>
        <v/>
      </c>
      <c r="M1545" s="0" t="n">
        <f aca="false">IF(AND(H1545=1,I1545=0),1,"")</f>
        <v>1</v>
      </c>
    </row>
    <row r="1546" customFormat="false" ht="15" hidden="false" customHeight="false" outlineLevel="0" collapsed="false">
      <c r="A1546" s="1" t="n">
        <v>52</v>
      </c>
      <c r="B1546" s="1" t="n">
        <v>40</v>
      </c>
      <c r="C1546" s="1" t="n">
        <v>-50</v>
      </c>
      <c r="D1546" s="1" t="n">
        <v>87</v>
      </c>
      <c r="E1546" s="1" t="n">
        <v>-49</v>
      </c>
      <c r="F1546" s="1" t="n">
        <v>-17</v>
      </c>
      <c r="G1546" s="0" t="n">
        <f aca="false">IF(AND(A1546*B1546&gt;0,D1546*E1546&gt;0),1,0)</f>
        <v>0</v>
      </c>
      <c r="H1546" s="0" t="n">
        <f aca="false">IF(AND(B1546*C1546&gt;0,E1546*F1546&gt;0),1,0)</f>
        <v>0</v>
      </c>
      <c r="I1546" s="0" t="n">
        <f aca="false">IF(AND(A1546*C1546&gt;0,D1546*F1546&gt;0),1,0)</f>
        <v>0</v>
      </c>
      <c r="J1546" s="3" t="n">
        <f aca="false">SUM(G1546:I1546)</f>
        <v>0</v>
      </c>
      <c r="K1546" s="0" t="str">
        <f aca="false">IF(AND(G1546=1,I1546=0),1,"")</f>
        <v/>
      </c>
      <c r="L1546" s="0" t="str">
        <f aca="false">IF(AND(I1546=1,H1546=0),1,"")</f>
        <v/>
      </c>
      <c r="M1546" s="0" t="str">
        <f aca="false">IF(AND(H1546=1,I1546=0),1,"")</f>
        <v/>
      </c>
    </row>
    <row r="1547" customFormat="false" ht="15" hidden="false" customHeight="false" outlineLevel="0" collapsed="false">
      <c r="A1547" s="1" t="n">
        <v>-64</v>
      </c>
      <c r="B1547" s="1" t="n">
        <v>-58</v>
      </c>
      <c r="C1547" s="1" t="n">
        <v>12</v>
      </c>
      <c r="D1547" s="1" t="n">
        <v>-24</v>
      </c>
      <c r="E1547" s="1" t="n">
        <v>-41</v>
      </c>
      <c r="F1547" s="1" t="n">
        <v>-71</v>
      </c>
      <c r="G1547" s="0" t="n">
        <f aca="false">IF(AND(A1547*B1547&gt;0,D1547*E1547&gt;0),1,0)</f>
        <v>1</v>
      </c>
      <c r="H1547" s="0" t="n">
        <f aca="false">IF(AND(B1547*C1547&gt;0,E1547*F1547&gt;0),1,0)</f>
        <v>0</v>
      </c>
      <c r="I1547" s="0" t="n">
        <f aca="false">IF(AND(A1547*C1547&gt;0,D1547*F1547&gt;0),1,0)</f>
        <v>0</v>
      </c>
      <c r="J1547" s="3" t="n">
        <f aca="false">SUM(G1547:I1547)</f>
        <v>1</v>
      </c>
      <c r="K1547" s="0" t="n">
        <f aca="false">IF(AND(G1547=1,I1547=0),1,"")</f>
        <v>1</v>
      </c>
      <c r="L1547" s="0" t="str">
        <f aca="false">IF(AND(I1547=1,H1547=0),1,"")</f>
        <v/>
      </c>
      <c r="M1547" s="0" t="str">
        <f aca="false">IF(AND(H1547=1,I1547=0),1,"")</f>
        <v/>
      </c>
    </row>
    <row r="1548" customFormat="false" ht="15" hidden="false" customHeight="false" outlineLevel="0" collapsed="false">
      <c r="A1548" s="1" t="n">
        <v>-28</v>
      </c>
      <c r="B1548" s="1" t="n">
        <v>30</v>
      </c>
      <c r="C1548" s="1" t="n">
        <v>21</v>
      </c>
      <c r="D1548" s="1" t="n">
        <v>-97</v>
      </c>
      <c r="E1548" s="1" t="n">
        <v>25</v>
      </c>
      <c r="F1548" s="1" t="n">
        <v>10</v>
      </c>
      <c r="G1548" s="0" t="n">
        <f aca="false">IF(AND(A1548*B1548&gt;0,D1548*E1548&gt;0),1,0)</f>
        <v>0</v>
      </c>
      <c r="H1548" s="0" t="n">
        <f aca="false">IF(AND(B1548*C1548&gt;0,E1548*F1548&gt;0),1,0)</f>
        <v>1</v>
      </c>
      <c r="I1548" s="0" t="n">
        <f aca="false">IF(AND(A1548*C1548&gt;0,D1548*F1548&gt;0),1,0)</f>
        <v>0</v>
      </c>
      <c r="J1548" s="3" t="n">
        <f aca="false">SUM(G1548:I1548)</f>
        <v>1</v>
      </c>
      <c r="K1548" s="0" t="str">
        <f aca="false">IF(AND(G1548=1,I1548=0),1,"")</f>
        <v/>
      </c>
      <c r="L1548" s="0" t="str">
        <f aca="false">IF(AND(I1548=1,H1548=0),1,"")</f>
        <v/>
      </c>
      <c r="M1548" s="0" t="n">
        <f aca="false">IF(AND(H1548=1,I1548=0),1,"")</f>
        <v>1</v>
      </c>
    </row>
    <row r="1549" customFormat="false" ht="15" hidden="false" customHeight="false" outlineLevel="0" collapsed="false">
      <c r="A1549" s="1" t="n">
        <v>39</v>
      </c>
      <c r="B1549" s="1" t="n">
        <v>32</v>
      </c>
      <c r="C1549" s="1" t="n">
        <v>33</v>
      </c>
      <c r="D1549" s="1" t="n">
        <v>-11</v>
      </c>
      <c r="E1549" s="1" t="n">
        <v>-13</v>
      </c>
      <c r="F1549" s="1" t="n">
        <v>93</v>
      </c>
      <c r="G1549" s="0" t="n">
        <f aca="false">IF(AND(A1549*B1549&gt;0,D1549*E1549&gt;0),1,0)</f>
        <v>1</v>
      </c>
      <c r="H1549" s="0" t="n">
        <f aca="false">IF(AND(B1549*C1549&gt;0,E1549*F1549&gt;0),1,0)</f>
        <v>0</v>
      </c>
      <c r="I1549" s="0" t="n">
        <f aca="false">IF(AND(A1549*C1549&gt;0,D1549*F1549&gt;0),1,0)</f>
        <v>0</v>
      </c>
      <c r="J1549" s="3" t="n">
        <f aca="false">SUM(G1549:I1549)</f>
        <v>1</v>
      </c>
      <c r="K1549" s="0" t="n">
        <f aca="false">IF(AND(G1549=1,I1549=0),1,"")</f>
        <v>1</v>
      </c>
      <c r="L1549" s="0" t="str">
        <f aca="false">IF(AND(I1549=1,H1549=0),1,"")</f>
        <v/>
      </c>
      <c r="M1549" s="0" t="str">
        <f aca="false">IF(AND(H1549=1,I1549=0),1,"")</f>
        <v/>
      </c>
    </row>
    <row r="1550" customFormat="false" ht="15" hidden="false" customHeight="false" outlineLevel="0" collapsed="false">
      <c r="A1550" s="1" t="n">
        <v>-77</v>
      </c>
      <c r="B1550" s="1" t="n">
        <v>-100</v>
      </c>
      <c r="C1550" s="1" t="n">
        <v>-13</v>
      </c>
      <c r="D1550" s="1" t="n">
        <v>-28</v>
      </c>
      <c r="E1550" s="1" t="n">
        <v>-43</v>
      </c>
      <c r="F1550" s="1" t="n">
        <v>-15</v>
      </c>
      <c r="G1550" s="0" t="n">
        <f aca="false">IF(AND(A1550*B1550&gt;0,D1550*E1550&gt;0),1,0)</f>
        <v>1</v>
      </c>
      <c r="H1550" s="0" t="n">
        <f aca="false">IF(AND(B1550*C1550&gt;0,E1550*F1550&gt;0),1,0)</f>
        <v>1</v>
      </c>
      <c r="I1550" s="0" t="n">
        <f aca="false">IF(AND(A1550*C1550&gt;0,D1550*F1550&gt;0),1,0)</f>
        <v>1</v>
      </c>
      <c r="J1550" s="3" t="n">
        <f aca="false">SUM(G1550:I1550)</f>
        <v>3</v>
      </c>
      <c r="K1550" s="0" t="str">
        <f aca="false">IF(AND(G1550=1,I1550=0),1,"")</f>
        <v/>
      </c>
      <c r="L1550" s="0" t="str">
        <f aca="false">IF(AND(I1550=1,H1550=0),1,"")</f>
        <v/>
      </c>
      <c r="M1550" s="0" t="str">
        <f aca="false">IF(AND(H1550=1,I1550=0),1,"")</f>
        <v/>
      </c>
    </row>
    <row r="1551" customFormat="false" ht="15" hidden="false" customHeight="false" outlineLevel="0" collapsed="false">
      <c r="A1551" s="1" t="n">
        <v>-38</v>
      </c>
      <c r="B1551" s="1" t="n">
        <v>-59</v>
      </c>
      <c r="C1551" s="1" t="n">
        <v>11</v>
      </c>
      <c r="D1551" s="1" t="n">
        <v>47</v>
      </c>
      <c r="E1551" s="1" t="n">
        <v>43</v>
      </c>
      <c r="F1551" s="1" t="n">
        <v>3</v>
      </c>
      <c r="G1551" s="0" t="n">
        <f aca="false">IF(AND(A1551*B1551&gt;0,D1551*E1551&gt;0),1,0)</f>
        <v>1</v>
      </c>
      <c r="H1551" s="0" t="n">
        <f aca="false">IF(AND(B1551*C1551&gt;0,E1551*F1551&gt;0),1,0)</f>
        <v>0</v>
      </c>
      <c r="I1551" s="0" t="n">
        <f aca="false">IF(AND(A1551*C1551&gt;0,D1551*F1551&gt;0),1,0)</f>
        <v>0</v>
      </c>
      <c r="J1551" s="3" t="n">
        <f aca="false">SUM(G1551:I1551)</f>
        <v>1</v>
      </c>
      <c r="K1551" s="0" t="n">
        <f aca="false">IF(AND(G1551=1,I1551=0),1,"")</f>
        <v>1</v>
      </c>
      <c r="L1551" s="0" t="str">
        <f aca="false">IF(AND(I1551=1,H1551=0),1,"")</f>
        <v/>
      </c>
      <c r="M1551" s="0" t="str">
        <f aca="false">IF(AND(H1551=1,I1551=0),1,"")</f>
        <v/>
      </c>
    </row>
    <row r="1552" customFormat="false" ht="15" hidden="false" customHeight="false" outlineLevel="0" collapsed="false">
      <c r="A1552" s="1" t="n">
        <v>27</v>
      </c>
      <c r="B1552" s="1" t="n">
        <v>64</v>
      </c>
      <c r="C1552" s="1" t="n">
        <v>-49</v>
      </c>
      <c r="D1552" s="1" t="n">
        <v>73</v>
      </c>
      <c r="E1552" s="1" t="n">
        <v>24</v>
      </c>
      <c r="F1552" s="1" t="n">
        <v>36</v>
      </c>
      <c r="G1552" s="0" t="n">
        <f aca="false">IF(AND(A1552*B1552&gt;0,D1552*E1552&gt;0),1,0)</f>
        <v>1</v>
      </c>
      <c r="H1552" s="0" t="n">
        <f aca="false">IF(AND(B1552*C1552&gt;0,E1552*F1552&gt;0),1,0)</f>
        <v>0</v>
      </c>
      <c r="I1552" s="0" t="n">
        <f aca="false">IF(AND(A1552*C1552&gt;0,D1552*F1552&gt;0),1,0)</f>
        <v>0</v>
      </c>
      <c r="J1552" s="3" t="n">
        <f aca="false">SUM(G1552:I1552)</f>
        <v>1</v>
      </c>
      <c r="K1552" s="0" t="n">
        <f aca="false">IF(AND(G1552=1,I1552=0),1,"")</f>
        <v>1</v>
      </c>
      <c r="L1552" s="0" t="str">
        <f aca="false">IF(AND(I1552=1,H1552=0),1,"")</f>
        <v/>
      </c>
      <c r="M1552" s="0" t="str">
        <f aca="false">IF(AND(H1552=1,I1552=0),1,"")</f>
        <v/>
      </c>
    </row>
    <row r="1553" customFormat="false" ht="15" hidden="false" customHeight="false" outlineLevel="0" collapsed="false">
      <c r="A1553" s="1" t="n">
        <v>19</v>
      </c>
      <c r="B1553" s="1" t="n">
        <v>-45</v>
      </c>
      <c r="C1553" s="1" t="n">
        <v>-51</v>
      </c>
      <c r="D1553" s="1" t="n">
        <v>87</v>
      </c>
      <c r="E1553" s="1" t="n">
        <v>-30</v>
      </c>
      <c r="F1553" s="1" t="n">
        <v>8</v>
      </c>
      <c r="G1553" s="0" t="n">
        <f aca="false">IF(AND(A1553*B1553&gt;0,D1553*E1553&gt;0),1,0)</f>
        <v>0</v>
      </c>
      <c r="H1553" s="0" t="n">
        <f aca="false">IF(AND(B1553*C1553&gt;0,E1553*F1553&gt;0),1,0)</f>
        <v>0</v>
      </c>
      <c r="I1553" s="0" t="n">
        <f aca="false">IF(AND(A1553*C1553&gt;0,D1553*F1553&gt;0),1,0)</f>
        <v>0</v>
      </c>
      <c r="J1553" s="3" t="n">
        <f aca="false">SUM(G1553:I1553)</f>
        <v>0</v>
      </c>
      <c r="K1553" s="0" t="str">
        <f aca="false">IF(AND(G1553=1,I1553=0),1,"")</f>
        <v/>
      </c>
      <c r="L1553" s="0" t="str">
        <f aca="false">IF(AND(I1553=1,H1553=0),1,"")</f>
        <v/>
      </c>
      <c r="M1553" s="0" t="str">
        <f aca="false">IF(AND(H1553=1,I1553=0),1,"")</f>
        <v/>
      </c>
    </row>
    <row r="1554" customFormat="false" ht="15" hidden="false" customHeight="false" outlineLevel="0" collapsed="false">
      <c r="A1554" s="1" t="n">
        <v>-29</v>
      </c>
      <c r="B1554" s="1" t="n">
        <v>17</v>
      </c>
      <c r="C1554" s="1" t="n">
        <v>39</v>
      </c>
      <c r="D1554" s="1" t="n">
        <v>52</v>
      </c>
      <c r="E1554" s="1" t="n">
        <v>-20</v>
      </c>
      <c r="F1554" s="1" t="n">
        <v>45</v>
      </c>
      <c r="G1554" s="0" t="n">
        <f aca="false">IF(AND(A1554*B1554&gt;0,D1554*E1554&gt;0),1,0)</f>
        <v>0</v>
      </c>
      <c r="H1554" s="0" t="n">
        <f aca="false">IF(AND(B1554*C1554&gt;0,E1554*F1554&gt;0),1,0)</f>
        <v>0</v>
      </c>
      <c r="I1554" s="0" t="n">
        <f aca="false">IF(AND(A1554*C1554&gt;0,D1554*F1554&gt;0),1,0)</f>
        <v>0</v>
      </c>
      <c r="J1554" s="3" t="n">
        <f aca="false">SUM(G1554:I1554)</f>
        <v>0</v>
      </c>
      <c r="K1554" s="0" t="str">
        <f aca="false">IF(AND(G1554=1,I1554=0),1,"")</f>
        <v/>
      </c>
      <c r="L1554" s="0" t="str">
        <f aca="false">IF(AND(I1554=1,H1554=0),1,"")</f>
        <v/>
      </c>
      <c r="M1554" s="0" t="str">
        <f aca="false">IF(AND(H1554=1,I1554=0),1,"")</f>
        <v/>
      </c>
    </row>
    <row r="1555" customFormat="false" ht="15" hidden="false" customHeight="false" outlineLevel="0" collapsed="false">
      <c r="A1555" s="1" t="n">
        <v>4</v>
      </c>
      <c r="B1555" s="1" t="n">
        <v>26</v>
      </c>
      <c r="C1555" s="1" t="n">
        <v>97</v>
      </c>
      <c r="D1555" s="1" t="n">
        <v>-25</v>
      </c>
      <c r="E1555" s="1" t="n">
        <v>64</v>
      </c>
      <c r="F1555" s="1" t="n">
        <v>28</v>
      </c>
      <c r="G1555" s="0" t="n">
        <f aca="false">IF(AND(A1555*B1555&gt;0,D1555*E1555&gt;0),1,0)</f>
        <v>0</v>
      </c>
      <c r="H1555" s="0" t="n">
        <f aca="false">IF(AND(B1555*C1555&gt;0,E1555*F1555&gt;0),1,0)</f>
        <v>1</v>
      </c>
      <c r="I1555" s="0" t="n">
        <f aca="false">IF(AND(A1555*C1555&gt;0,D1555*F1555&gt;0),1,0)</f>
        <v>0</v>
      </c>
      <c r="J1555" s="3" t="n">
        <f aca="false">SUM(G1555:I1555)</f>
        <v>1</v>
      </c>
      <c r="K1555" s="0" t="str">
        <f aca="false">IF(AND(G1555=1,I1555=0),1,"")</f>
        <v/>
      </c>
      <c r="L1555" s="0" t="str">
        <f aca="false">IF(AND(I1555=1,H1555=0),1,"")</f>
        <v/>
      </c>
      <c r="M1555" s="0" t="n">
        <f aca="false">IF(AND(H1555=1,I1555=0),1,"")</f>
        <v>1</v>
      </c>
    </row>
    <row r="1556" customFormat="false" ht="15" hidden="false" customHeight="false" outlineLevel="0" collapsed="false">
      <c r="A1556" s="1" t="n">
        <v>26</v>
      </c>
      <c r="B1556" s="1" t="n">
        <v>-48</v>
      </c>
      <c r="C1556" s="1" t="n">
        <v>-57</v>
      </c>
      <c r="D1556" s="1" t="n">
        <v>-16</v>
      </c>
      <c r="E1556" s="1" t="n">
        <v>41</v>
      </c>
      <c r="F1556" s="1" t="n">
        <v>18</v>
      </c>
      <c r="G1556" s="0" t="n">
        <f aca="false">IF(AND(A1556*B1556&gt;0,D1556*E1556&gt;0),1,0)</f>
        <v>0</v>
      </c>
      <c r="H1556" s="0" t="n">
        <f aca="false">IF(AND(B1556*C1556&gt;0,E1556*F1556&gt;0),1,0)</f>
        <v>1</v>
      </c>
      <c r="I1556" s="0" t="n">
        <f aca="false">IF(AND(A1556*C1556&gt;0,D1556*F1556&gt;0),1,0)</f>
        <v>0</v>
      </c>
      <c r="J1556" s="3" t="n">
        <f aca="false">SUM(G1556:I1556)</f>
        <v>1</v>
      </c>
      <c r="K1556" s="0" t="str">
        <f aca="false">IF(AND(G1556=1,I1556=0),1,"")</f>
        <v/>
      </c>
      <c r="L1556" s="0" t="str">
        <f aca="false">IF(AND(I1556=1,H1556=0),1,"")</f>
        <v/>
      </c>
      <c r="M1556" s="0" t="n">
        <f aca="false">IF(AND(H1556=1,I1556=0),1,"")</f>
        <v>1</v>
      </c>
    </row>
    <row r="1557" customFormat="false" ht="15" hidden="false" customHeight="false" outlineLevel="0" collapsed="false">
      <c r="A1557" s="1" t="n">
        <v>-21</v>
      </c>
      <c r="B1557" s="1" t="n">
        <v>-55</v>
      </c>
      <c r="C1557" s="1" t="n">
        <v>42</v>
      </c>
      <c r="D1557" s="1" t="n">
        <v>20</v>
      </c>
      <c r="E1557" s="1" t="n">
        <v>88</v>
      </c>
      <c r="F1557" s="1" t="n">
        <v>-69</v>
      </c>
      <c r="G1557" s="0" t="n">
        <f aca="false">IF(AND(A1557*B1557&gt;0,D1557*E1557&gt;0),1,0)</f>
        <v>1</v>
      </c>
      <c r="H1557" s="0" t="n">
        <f aca="false">IF(AND(B1557*C1557&gt;0,E1557*F1557&gt;0),1,0)</f>
        <v>0</v>
      </c>
      <c r="I1557" s="0" t="n">
        <f aca="false">IF(AND(A1557*C1557&gt;0,D1557*F1557&gt;0),1,0)</f>
        <v>0</v>
      </c>
      <c r="J1557" s="3" t="n">
        <f aca="false">SUM(G1557:I1557)</f>
        <v>1</v>
      </c>
      <c r="K1557" s="0" t="n">
        <f aca="false">IF(AND(G1557=1,I1557=0),1,"")</f>
        <v>1</v>
      </c>
      <c r="L1557" s="0" t="str">
        <f aca="false">IF(AND(I1557=1,H1557=0),1,"")</f>
        <v/>
      </c>
      <c r="M1557" s="0" t="str">
        <f aca="false">IF(AND(H1557=1,I1557=0),1,"")</f>
        <v/>
      </c>
    </row>
    <row r="1558" customFormat="false" ht="15" hidden="false" customHeight="false" outlineLevel="0" collapsed="false">
      <c r="A1558" s="1" t="n">
        <v>82</v>
      </c>
      <c r="B1558" s="1" t="n">
        <v>-78</v>
      </c>
      <c r="C1558" s="1" t="n">
        <v>-33</v>
      </c>
      <c r="D1558" s="1" t="n">
        <v>-31</v>
      </c>
      <c r="E1558" s="1" t="n">
        <v>-68</v>
      </c>
      <c r="F1558" s="1" t="n">
        <v>39</v>
      </c>
      <c r="G1558" s="0" t="n">
        <f aca="false">IF(AND(A1558*B1558&gt;0,D1558*E1558&gt;0),1,0)</f>
        <v>0</v>
      </c>
      <c r="H1558" s="0" t="n">
        <f aca="false">IF(AND(B1558*C1558&gt;0,E1558*F1558&gt;0),1,0)</f>
        <v>0</v>
      </c>
      <c r="I1558" s="0" t="n">
        <f aca="false">IF(AND(A1558*C1558&gt;0,D1558*F1558&gt;0),1,0)</f>
        <v>0</v>
      </c>
      <c r="J1558" s="3" t="n">
        <f aca="false">SUM(G1558:I1558)</f>
        <v>0</v>
      </c>
      <c r="K1558" s="0" t="str">
        <f aca="false">IF(AND(G1558=1,I1558=0),1,"")</f>
        <v/>
      </c>
      <c r="L1558" s="0" t="str">
        <f aca="false">IF(AND(I1558=1,H1558=0),1,"")</f>
        <v/>
      </c>
      <c r="M1558" s="0" t="str">
        <f aca="false">IF(AND(H1558=1,I1558=0),1,"")</f>
        <v/>
      </c>
    </row>
    <row r="1559" customFormat="false" ht="15" hidden="false" customHeight="false" outlineLevel="0" collapsed="false">
      <c r="A1559" s="1" t="n">
        <v>-23</v>
      </c>
      <c r="B1559" s="1" t="n">
        <v>-53</v>
      </c>
      <c r="C1559" s="1" t="n">
        <v>-45</v>
      </c>
      <c r="D1559" s="1" t="n">
        <v>-11</v>
      </c>
      <c r="E1559" s="1" t="n">
        <v>42</v>
      </c>
      <c r="F1559" s="1" t="n">
        <v>45</v>
      </c>
      <c r="G1559" s="0" t="n">
        <f aca="false">IF(AND(A1559*B1559&gt;0,D1559*E1559&gt;0),1,0)</f>
        <v>0</v>
      </c>
      <c r="H1559" s="0" t="n">
        <f aca="false">IF(AND(B1559*C1559&gt;0,E1559*F1559&gt;0),1,0)</f>
        <v>1</v>
      </c>
      <c r="I1559" s="0" t="n">
        <f aca="false">IF(AND(A1559*C1559&gt;0,D1559*F1559&gt;0),1,0)</f>
        <v>0</v>
      </c>
      <c r="J1559" s="3" t="n">
        <f aca="false">SUM(G1559:I1559)</f>
        <v>1</v>
      </c>
      <c r="K1559" s="0" t="str">
        <f aca="false">IF(AND(G1559=1,I1559=0),1,"")</f>
        <v/>
      </c>
      <c r="L1559" s="0" t="str">
        <f aca="false">IF(AND(I1559=1,H1559=0),1,"")</f>
        <v/>
      </c>
      <c r="M1559" s="0" t="n">
        <f aca="false">IF(AND(H1559=1,I1559=0),1,"")</f>
        <v>1</v>
      </c>
    </row>
    <row r="1560" customFormat="false" ht="15" hidden="false" customHeight="false" outlineLevel="0" collapsed="false">
      <c r="A1560" s="1" t="n">
        <v>9</v>
      </c>
      <c r="B1560" s="1" t="n">
        <v>-35</v>
      </c>
      <c r="C1560" s="1" t="n">
        <v>-99</v>
      </c>
      <c r="D1560" s="1" t="n">
        <v>4</v>
      </c>
      <c r="E1560" s="1" t="n">
        <v>-26</v>
      </c>
      <c r="F1560" s="1" t="n">
        <v>-10</v>
      </c>
      <c r="G1560" s="0" t="n">
        <f aca="false">IF(AND(A1560*B1560&gt;0,D1560*E1560&gt;0),1,0)</f>
        <v>0</v>
      </c>
      <c r="H1560" s="0" t="n">
        <f aca="false">IF(AND(B1560*C1560&gt;0,E1560*F1560&gt;0),1,0)</f>
        <v>1</v>
      </c>
      <c r="I1560" s="0" t="n">
        <f aca="false">IF(AND(A1560*C1560&gt;0,D1560*F1560&gt;0),1,0)</f>
        <v>0</v>
      </c>
      <c r="J1560" s="3" t="n">
        <f aca="false">SUM(G1560:I1560)</f>
        <v>1</v>
      </c>
      <c r="K1560" s="0" t="str">
        <f aca="false">IF(AND(G1560=1,I1560=0),1,"")</f>
        <v/>
      </c>
      <c r="L1560" s="0" t="str">
        <f aca="false">IF(AND(I1560=1,H1560=0),1,"")</f>
        <v/>
      </c>
      <c r="M1560" s="0" t="n">
        <f aca="false">IF(AND(H1560=1,I1560=0),1,"")</f>
        <v>1</v>
      </c>
    </row>
    <row r="1561" customFormat="false" ht="15" hidden="false" customHeight="false" outlineLevel="0" collapsed="false">
      <c r="A1561" s="1" t="n">
        <v>-58</v>
      </c>
      <c r="B1561" s="1" t="n">
        <v>-26</v>
      </c>
      <c r="C1561" s="1" t="n">
        <v>18</v>
      </c>
      <c r="D1561" s="1" t="n">
        <v>24</v>
      </c>
      <c r="E1561" s="1" t="n">
        <v>33</v>
      </c>
      <c r="F1561" s="1" t="n">
        <v>31</v>
      </c>
      <c r="G1561" s="0" t="n">
        <f aca="false">IF(AND(A1561*B1561&gt;0,D1561*E1561&gt;0),1,0)</f>
        <v>1</v>
      </c>
      <c r="H1561" s="0" t="n">
        <f aca="false">IF(AND(B1561*C1561&gt;0,E1561*F1561&gt;0),1,0)</f>
        <v>0</v>
      </c>
      <c r="I1561" s="0" t="n">
        <f aca="false">IF(AND(A1561*C1561&gt;0,D1561*F1561&gt;0),1,0)</f>
        <v>0</v>
      </c>
      <c r="J1561" s="3" t="n">
        <f aca="false">SUM(G1561:I1561)</f>
        <v>1</v>
      </c>
      <c r="K1561" s="0" t="n">
        <f aca="false">IF(AND(G1561=1,I1561=0),1,"")</f>
        <v>1</v>
      </c>
      <c r="L1561" s="0" t="str">
        <f aca="false">IF(AND(I1561=1,H1561=0),1,"")</f>
        <v/>
      </c>
      <c r="M1561" s="0" t="str">
        <f aca="false">IF(AND(H1561=1,I1561=0),1,"")</f>
        <v/>
      </c>
    </row>
    <row r="1562" customFormat="false" ht="15" hidden="false" customHeight="false" outlineLevel="0" collapsed="false">
      <c r="A1562" s="1" t="n">
        <v>-3</v>
      </c>
      <c r="B1562" s="1" t="n">
        <v>21</v>
      </c>
      <c r="C1562" s="1" t="n">
        <v>-75</v>
      </c>
      <c r="D1562" s="1" t="n">
        <v>-46</v>
      </c>
      <c r="E1562" s="1" t="n">
        <v>95</v>
      </c>
      <c r="F1562" s="1" t="n">
        <v>8</v>
      </c>
      <c r="G1562" s="0" t="n">
        <f aca="false">IF(AND(A1562*B1562&gt;0,D1562*E1562&gt;0),1,0)</f>
        <v>0</v>
      </c>
      <c r="H1562" s="0" t="n">
        <f aca="false">IF(AND(B1562*C1562&gt;0,E1562*F1562&gt;0),1,0)</f>
        <v>0</v>
      </c>
      <c r="I1562" s="0" t="n">
        <f aca="false">IF(AND(A1562*C1562&gt;0,D1562*F1562&gt;0),1,0)</f>
        <v>0</v>
      </c>
      <c r="J1562" s="3" t="n">
        <f aca="false">SUM(G1562:I1562)</f>
        <v>0</v>
      </c>
      <c r="K1562" s="0" t="str">
        <f aca="false">IF(AND(G1562=1,I1562=0),1,"")</f>
        <v/>
      </c>
      <c r="L1562" s="0" t="str">
        <f aca="false">IF(AND(I1562=1,H1562=0),1,"")</f>
        <v/>
      </c>
      <c r="M1562" s="0" t="str">
        <f aca="false">IF(AND(H1562=1,I1562=0),1,"")</f>
        <v/>
      </c>
    </row>
    <row r="1563" customFormat="false" ht="15" hidden="false" customHeight="false" outlineLevel="0" collapsed="false">
      <c r="A1563" s="1" t="n">
        <v>5</v>
      </c>
      <c r="B1563" s="1" t="n">
        <v>5</v>
      </c>
      <c r="C1563" s="1" t="n">
        <v>-21</v>
      </c>
      <c r="D1563" s="1" t="n">
        <v>-84</v>
      </c>
      <c r="E1563" s="1" t="n">
        <v>-55</v>
      </c>
      <c r="F1563" s="1" t="n">
        <v>63</v>
      </c>
      <c r="G1563" s="0" t="n">
        <f aca="false">IF(AND(A1563*B1563&gt;0,D1563*E1563&gt;0),1,0)</f>
        <v>1</v>
      </c>
      <c r="H1563" s="0" t="n">
        <f aca="false">IF(AND(B1563*C1563&gt;0,E1563*F1563&gt;0),1,0)</f>
        <v>0</v>
      </c>
      <c r="I1563" s="0" t="n">
        <f aca="false">IF(AND(A1563*C1563&gt;0,D1563*F1563&gt;0),1,0)</f>
        <v>0</v>
      </c>
      <c r="J1563" s="3" t="n">
        <f aca="false">SUM(G1563:I1563)</f>
        <v>1</v>
      </c>
      <c r="K1563" s="0" t="n">
        <f aca="false">IF(AND(G1563=1,I1563=0),1,"")</f>
        <v>1</v>
      </c>
      <c r="L1563" s="0" t="str">
        <f aca="false">IF(AND(I1563=1,H1563=0),1,"")</f>
        <v/>
      </c>
      <c r="M1563" s="0" t="str">
        <f aca="false">IF(AND(H1563=1,I1563=0),1,"")</f>
        <v/>
      </c>
    </row>
    <row r="1564" customFormat="false" ht="15" hidden="false" customHeight="false" outlineLevel="0" collapsed="false">
      <c r="A1564" s="1" t="n">
        <v>-94</v>
      </c>
      <c r="B1564" s="1" t="n">
        <v>98</v>
      </c>
      <c r="C1564" s="1" t="n">
        <v>-2</v>
      </c>
      <c r="D1564" s="1" t="n">
        <v>-44</v>
      </c>
      <c r="E1564" s="1" t="n">
        <v>4</v>
      </c>
      <c r="F1564" s="1" t="n">
        <v>-95</v>
      </c>
      <c r="G1564" s="0" t="n">
        <f aca="false">IF(AND(A1564*B1564&gt;0,D1564*E1564&gt;0),1,0)</f>
        <v>0</v>
      </c>
      <c r="H1564" s="0" t="n">
        <f aca="false">IF(AND(B1564*C1564&gt;0,E1564*F1564&gt;0),1,0)</f>
        <v>0</v>
      </c>
      <c r="I1564" s="0" t="n">
        <f aca="false">IF(AND(A1564*C1564&gt;0,D1564*F1564&gt;0),1,0)</f>
        <v>1</v>
      </c>
      <c r="J1564" s="3" t="n">
        <f aca="false">SUM(G1564:I1564)</f>
        <v>1</v>
      </c>
      <c r="K1564" s="0" t="str">
        <f aca="false">IF(AND(G1564=1,I1564=0),1,"")</f>
        <v/>
      </c>
      <c r="L1564" s="0" t="n">
        <f aca="false">IF(AND(I1564=1,H1564=0),1,"")</f>
        <v>1</v>
      </c>
      <c r="M1564" s="0" t="str">
        <f aca="false">IF(AND(H1564=1,I1564=0),1,"")</f>
        <v/>
      </c>
    </row>
    <row r="1565" customFormat="false" ht="15" hidden="false" customHeight="false" outlineLevel="0" collapsed="false">
      <c r="A1565" s="1" t="n">
        <v>97</v>
      </c>
      <c r="B1565" s="1" t="n">
        <v>-53</v>
      </c>
      <c r="C1565" s="1" t="n">
        <v>-17</v>
      </c>
      <c r="D1565" s="1" t="n">
        <v>-54</v>
      </c>
      <c r="E1565" s="1" t="n">
        <v>56</v>
      </c>
      <c r="F1565" s="1" t="n">
        <v>-42</v>
      </c>
      <c r="G1565" s="0" t="n">
        <f aca="false">IF(AND(A1565*B1565&gt;0,D1565*E1565&gt;0),1,0)</f>
        <v>0</v>
      </c>
      <c r="H1565" s="0" t="n">
        <f aca="false">IF(AND(B1565*C1565&gt;0,E1565*F1565&gt;0),1,0)</f>
        <v>0</v>
      </c>
      <c r="I1565" s="0" t="n">
        <f aca="false">IF(AND(A1565*C1565&gt;0,D1565*F1565&gt;0),1,0)</f>
        <v>0</v>
      </c>
      <c r="J1565" s="3" t="n">
        <f aca="false">SUM(G1565:I1565)</f>
        <v>0</v>
      </c>
      <c r="K1565" s="0" t="str">
        <f aca="false">IF(AND(G1565=1,I1565=0),1,"")</f>
        <v/>
      </c>
      <c r="L1565" s="0" t="str">
        <f aca="false">IF(AND(I1565=1,H1565=0),1,"")</f>
        <v/>
      </c>
      <c r="M1565" s="0" t="str">
        <f aca="false">IF(AND(H1565=1,I1565=0),1,"")</f>
        <v/>
      </c>
    </row>
    <row r="1566" customFormat="false" ht="15" hidden="false" customHeight="false" outlineLevel="0" collapsed="false">
      <c r="A1566" s="1" t="n">
        <v>-83</v>
      </c>
      <c r="B1566" s="1" t="n">
        <v>-86</v>
      </c>
      <c r="C1566" s="1" t="n">
        <v>81</v>
      </c>
      <c r="D1566" s="1" t="n">
        <v>12</v>
      </c>
      <c r="E1566" s="1" t="n">
        <v>12</v>
      </c>
      <c r="F1566" s="1" t="n">
        <v>61</v>
      </c>
      <c r="G1566" s="0" t="n">
        <f aca="false">IF(AND(A1566*B1566&gt;0,D1566*E1566&gt;0),1,0)</f>
        <v>1</v>
      </c>
      <c r="H1566" s="0" t="n">
        <f aca="false">IF(AND(B1566*C1566&gt;0,E1566*F1566&gt;0),1,0)</f>
        <v>0</v>
      </c>
      <c r="I1566" s="0" t="n">
        <f aca="false">IF(AND(A1566*C1566&gt;0,D1566*F1566&gt;0),1,0)</f>
        <v>0</v>
      </c>
      <c r="J1566" s="3" t="n">
        <f aca="false">SUM(G1566:I1566)</f>
        <v>1</v>
      </c>
      <c r="K1566" s="0" t="n">
        <f aca="false">IF(AND(G1566=1,I1566=0),1,"")</f>
        <v>1</v>
      </c>
      <c r="L1566" s="0" t="str">
        <f aca="false">IF(AND(I1566=1,H1566=0),1,"")</f>
        <v/>
      </c>
      <c r="M1566" s="0" t="str">
        <f aca="false">IF(AND(H1566=1,I1566=0),1,"")</f>
        <v/>
      </c>
    </row>
    <row r="1567" customFormat="false" ht="15" hidden="false" customHeight="false" outlineLevel="0" collapsed="false">
      <c r="A1567" s="1" t="n">
        <v>60</v>
      </c>
      <c r="B1567" s="1" t="n">
        <v>-41</v>
      </c>
      <c r="C1567" s="1" t="n">
        <v>48</v>
      </c>
      <c r="D1567" s="1" t="n">
        <v>-57</v>
      </c>
      <c r="E1567" s="1" t="n">
        <v>-42</v>
      </c>
      <c r="F1567" s="1" t="n">
        <v>60</v>
      </c>
      <c r="G1567" s="0" t="n">
        <f aca="false">IF(AND(A1567*B1567&gt;0,D1567*E1567&gt;0),1,0)</f>
        <v>0</v>
      </c>
      <c r="H1567" s="0" t="n">
        <f aca="false">IF(AND(B1567*C1567&gt;0,E1567*F1567&gt;0),1,0)</f>
        <v>0</v>
      </c>
      <c r="I1567" s="0" t="n">
        <f aca="false">IF(AND(A1567*C1567&gt;0,D1567*F1567&gt;0),1,0)</f>
        <v>0</v>
      </c>
      <c r="J1567" s="3" t="n">
        <f aca="false">SUM(G1567:I1567)</f>
        <v>0</v>
      </c>
      <c r="K1567" s="0" t="str">
        <f aca="false">IF(AND(G1567=1,I1567=0),1,"")</f>
        <v/>
      </c>
      <c r="L1567" s="0" t="str">
        <f aca="false">IF(AND(I1567=1,H1567=0),1,"")</f>
        <v/>
      </c>
      <c r="M1567" s="0" t="str">
        <f aca="false">IF(AND(H1567=1,I1567=0),1,"")</f>
        <v/>
      </c>
    </row>
    <row r="1568" customFormat="false" ht="15" hidden="false" customHeight="false" outlineLevel="0" collapsed="false">
      <c r="A1568" s="1" t="n">
        <v>83</v>
      </c>
      <c r="B1568" s="1" t="n">
        <v>53</v>
      </c>
      <c r="C1568" s="1" t="n">
        <v>-63</v>
      </c>
      <c r="D1568" s="1" t="n">
        <v>42</v>
      </c>
      <c r="E1568" s="1" t="n">
        <v>-14</v>
      </c>
      <c r="F1568" s="1" t="n">
        <v>-81</v>
      </c>
      <c r="G1568" s="0" t="n">
        <f aca="false">IF(AND(A1568*B1568&gt;0,D1568*E1568&gt;0),1,0)</f>
        <v>0</v>
      </c>
      <c r="H1568" s="0" t="n">
        <f aca="false">IF(AND(B1568*C1568&gt;0,E1568*F1568&gt;0),1,0)</f>
        <v>0</v>
      </c>
      <c r="I1568" s="0" t="n">
        <f aca="false">IF(AND(A1568*C1568&gt;0,D1568*F1568&gt;0),1,0)</f>
        <v>0</v>
      </c>
      <c r="J1568" s="3" t="n">
        <f aca="false">SUM(G1568:I1568)</f>
        <v>0</v>
      </c>
      <c r="K1568" s="0" t="str">
        <f aca="false">IF(AND(G1568=1,I1568=0),1,"")</f>
        <v/>
      </c>
      <c r="L1568" s="0" t="str">
        <f aca="false">IF(AND(I1568=1,H1568=0),1,"")</f>
        <v/>
      </c>
      <c r="M1568" s="0" t="str">
        <f aca="false">IF(AND(H1568=1,I1568=0),1,"")</f>
        <v/>
      </c>
    </row>
    <row r="1569" customFormat="false" ht="15" hidden="false" customHeight="false" outlineLevel="0" collapsed="false">
      <c r="A1569" s="1" t="n">
        <v>-64</v>
      </c>
      <c r="B1569" s="1" t="n">
        <v>-79</v>
      </c>
      <c r="C1569" s="1" t="n">
        <v>4</v>
      </c>
      <c r="D1569" s="1" t="n">
        <v>-28</v>
      </c>
      <c r="E1569" s="1" t="n">
        <v>25</v>
      </c>
      <c r="F1569" s="1" t="n">
        <v>-8</v>
      </c>
      <c r="G1569" s="0" t="n">
        <f aca="false">IF(AND(A1569*B1569&gt;0,D1569*E1569&gt;0),1,0)</f>
        <v>0</v>
      </c>
      <c r="H1569" s="0" t="n">
        <f aca="false">IF(AND(B1569*C1569&gt;0,E1569*F1569&gt;0),1,0)</f>
        <v>0</v>
      </c>
      <c r="I1569" s="0" t="n">
        <f aca="false">IF(AND(A1569*C1569&gt;0,D1569*F1569&gt;0),1,0)</f>
        <v>0</v>
      </c>
      <c r="J1569" s="3" t="n">
        <f aca="false">SUM(G1569:I1569)</f>
        <v>0</v>
      </c>
      <c r="K1569" s="0" t="str">
        <f aca="false">IF(AND(G1569=1,I1569=0),1,"")</f>
        <v/>
      </c>
      <c r="L1569" s="0" t="str">
        <f aca="false">IF(AND(I1569=1,H1569=0),1,"")</f>
        <v/>
      </c>
      <c r="M1569" s="0" t="str">
        <f aca="false">IF(AND(H1569=1,I1569=0),1,"")</f>
        <v/>
      </c>
    </row>
    <row r="1570" customFormat="false" ht="15" hidden="false" customHeight="false" outlineLevel="0" collapsed="false">
      <c r="A1570" s="1" t="n">
        <v>71</v>
      </c>
      <c r="B1570" s="1" t="n">
        <v>-81</v>
      </c>
      <c r="C1570" s="1" t="n">
        <v>72</v>
      </c>
      <c r="D1570" s="1" t="n">
        <v>12</v>
      </c>
      <c r="E1570" s="1" t="n">
        <v>57</v>
      </c>
      <c r="F1570" s="1" t="n">
        <v>-31</v>
      </c>
      <c r="G1570" s="0" t="n">
        <f aca="false">IF(AND(A1570*B1570&gt;0,D1570*E1570&gt;0),1,0)</f>
        <v>0</v>
      </c>
      <c r="H1570" s="0" t="n">
        <f aca="false">IF(AND(B1570*C1570&gt;0,E1570*F1570&gt;0),1,0)</f>
        <v>0</v>
      </c>
      <c r="I1570" s="0" t="n">
        <f aca="false">IF(AND(A1570*C1570&gt;0,D1570*F1570&gt;0),1,0)</f>
        <v>0</v>
      </c>
      <c r="J1570" s="3" t="n">
        <f aca="false">SUM(G1570:I1570)</f>
        <v>0</v>
      </c>
      <c r="K1570" s="0" t="str">
        <f aca="false">IF(AND(G1570=1,I1570=0),1,"")</f>
        <v/>
      </c>
      <c r="L1570" s="0" t="str">
        <f aca="false">IF(AND(I1570=1,H1570=0),1,"")</f>
        <v/>
      </c>
      <c r="M1570" s="0" t="str">
        <f aca="false">IF(AND(H1570=1,I1570=0),1,"")</f>
        <v/>
      </c>
    </row>
    <row r="1571" customFormat="false" ht="15" hidden="false" customHeight="false" outlineLevel="0" collapsed="false">
      <c r="A1571" s="1" t="n">
        <v>-4</v>
      </c>
      <c r="B1571" s="1" t="n">
        <v>-86</v>
      </c>
      <c r="C1571" s="1" t="n">
        <v>-93</v>
      </c>
      <c r="D1571" s="1" t="n">
        <v>46</v>
      </c>
      <c r="E1571" s="1" t="n">
        <v>33</v>
      </c>
      <c r="F1571" s="1" t="n">
        <v>-43</v>
      </c>
      <c r="G1571" s="0" t="n">
        <f aca="false">IF(AND(A1571*B1571&gt;0,D1571*E1571&gt;0),1,0)</f>
        <v>1</v>
      </c>
      <c r="H1571" s="0" t="n">
        <f aca="false">IF(AND(B1571*C1571&gt;0,E1571*F1571&gt;0),1,0)</f>
        <v>0</v>
      </c>
      <c r="I1571" s="0" t="n">
        <f aca="false">IF(AND(A1571*C1571&gt;0,D1571*F1571&gt;0),1,0)</f>
        <v>0</v>
      </c>
      <c r="J1571" s="3" t="n">
        <f aca="false">SUM(G1571:I1571)</f>
        <v>1</v>
      </c>
      <c r="K1571" s="0" t="n">
        <f aca="false">IF(AND(G1571=1,I1571=0),1,"")</f>
        <v>1</v>
      </c>
      <c r="L1571" s="0" t="str">
        <f aca="false">IF(AND(I1571=1,H1571=0),1,"")</f>
        <v/>
      </c>
      <c r="M1571" s="0" t="str">
        <f aca="false">IF(AND(H1571=1,I1571=0),1,"")</f>
        <v/>
      </c>
    </row>
    <row r="1572" customFormat="false" ht="15" hidden="false" customHeight="false" outlineLevel="0" collapsed="false">
      <c r="A1572" s="1" t="n">
        <v>10</v>
      </c>
      <c r="B1572" s="1" t="n">
        <v>37</v>
      </c>
      <c r="C1572" s="1" t="n">
        <v>94</v>
      </c>
      <c r="D1572" s="1" t="n">
        <v>72</v>
      </c>
      <c r="E1572" s="1" t="n">
        <v>-89</v>
      </c>
      <c r="F1572" s="1" t="n">
        <v>-79</v>
      </c>
      <c r="G1572" s="0" t="n">
        <f aca="false">IF(AND(A1572*B1572&gt;0,D1572*E1572&gt;0),1,0)</f>
        <v>0</v>
      </c>
      <c r="H1572" s="0" t="n">
        <f aca="false">IF(AND(B1572*C1572&gt;0,E1572*F1572&gt;0),1,0)</f>
        <v>1</v>
      </c>
      <c r="I1572" s="0" t="n">
        <f aca="false">IF(AND(A1572*C1572&gt;0,D1572*F1572&gt;0),1,0)</f>
        <v>0</v>
      </c>
      <c r="J1572" s="3" t="n">
        <f aca="false">SUM(G1572:I1572)</f>
        <v>1</v>
      </c>
      <c r="K1572" s="0" t="str">
        <f aca="false">IF(AND(G1572=1,I1572=0),1,"")</f>
        <v/>
      </c>
      <c r="L1572" s="0" t="str">
        <f aca="false">IF(AND(I1572=1,H1572=0),1,"")</f>
        <v/>
      </c>
      <c r="M1572" s="0" t="n">
        <f aca="false">IF(AND(H1572=1,I1572=0),1,"")</f>
        <v>1</v>
      </c>
    </row>
    <row r="1573" customFormat="false" ht="15" hidden="false" customHeight="false" outlineLevel="0" collapsed="false">
      <c r="A1573" s="1" t="n">
        <v>10</v>
      </c>
      <c r="B1573" s="1" t="n">
        <v>-92</v>
      </c>
      <c r="C1573" s="1" t="n">
        <v>-24</v>
      </c>
      <c r="D1573" s="1" t="n">
        <v>-31</v>
      </c>
      <c r="E1573" s="1" t="n">
        <v>-57</v>
      </c>
      <c r="F1573" s="1" t="n">
        <v>-26</v>
      </c>
      <c r="G1573" s="0" t="n">
        <f aca="false">IF(AND(A1573*B1573&gt;0,D1573*E1573&gt;0),1,0)</f>
        <v>0</v>
      </c>
      <c r="H1573" s="0" t="n">
        <f aca="false">IF(AND(B1573*C1573&gt;0,E1573*F1573&gt;0),1,0)</f>
        <v>1</v>
      </c>
      <c r="I1573" s="0" t="n">
        <f aca="false">IF(AND(A1573*C1573&gt;0,D1573*F1573&gt;0),1,0)</f>
        <v>0</v>
      </c>
      <c r="J1573" s="3" t="n">
        <f aca="false">SUM(G1573:I1573)</f>
        <v>1</v>
      </c>
      <c r="K1573" s="0" t="str">
        <f aca="false">IF(AND(G1573=1,I1573=0),1,"")</f>
        <v/>
      </c>
      <c r="L1573" s="0" t="str">
        <f aca="false">IF(AND(I1573=1,H1573=0),1,"")</f>
        <v/>
      </c>
      <c r="M1573" s="0" t="n">
        <f aca="false">IF(AND(H1573=1,I1573=0),1,"")</f>
        <v>1</v>
      </c>
    </row>
    <row r="1574" customFormat="false" ht="15" hidden="false" customHeight="false" outlineLevel="0" collapsed="false">
      <c r="A1574" s="1" t="n">
        <v>-56</v>
      </c>
      <c r="B1574" s="1" t="n">
        <v>-6</v>
      </c>
      <c r="C1574" s="1" t="n">
        <v>-40</v>
      </c>
      <c r="D1574" s="1" t="n">
        <v>4</v>
      </c>
      <c r="E1574" s="1" t="n">
        <v>36</v>
      </c>
      <c r="F1574" s="1" t="n">
        <v>17</v>
      </c>
      <c r="G1574" s="0" t="n">
        <f aca="false">IF(AND(A1574*B1574&gt;0,D1574*E1574&gt;0),1,0)</f>
        <v>1</v>
      </c>
      <c r="H1574" s="0" t="n">
        <f aca="false">IF(AND(B1574*C1574&gt;0,E1574*F1574&gt;0),1,0)</f>
        <v>1</v>
      </c>
      <c r="I1574" s="0" t="n">
        <f aca="false">IF(AND(A1574*C1574&gt;0,D1574*F1574&gt;0),1,0)</f>
        <v>1</v>
      </c>
      <c r="J1574" s="3" t="n">
        <f aca="false">SUM(G1574:I1574)</f>
        <v>3</v>
      </c>
      <c r="K1574" s="0" t="str">
        <f aca="false">IF(AND(G1574=1,I1574=0),1,"")</f>
        <v/>
      </c>
      <c r="L1574" s="0" t="str">
        <f aca="false">IF(AND(I1574=1,H1574=0),1,"")</f>
        <v/>
      </c>
      <c r="M1574" s="0" t="str">
        <f aca="false">IF(AND(H1574=1,I1574=0),1,"")</f>
        <v/>
      </c>
    </row>
    <row r="1575" customFormat="false" ht="15" hidden="false" customHeight="false" outlineLevel="0" collapsed="false">
      <c r="A1575" s="1" t="n">
        <v>14</v>
      </c>
      <c r="B1575" s="1" t="n">
        <v>51</v>
      </c>
      <c r="C1575" s="1" t="n">
        <v>-96</v>
      </c>
      <c r="D1575" s="1" t="n">
        <v>-22</v>
      </c>
      <c r="E1575" s="1" t="n">
        <v>72</v>
      </c>
      <c r="F1575" s="1" t="n">
        <v>-84</v>
      </c>
      <c r="G1575" s="0" t="n">
        <f aca="false">IF(AND(A1575*B1575&gt;0,D1575*E1575&gt;0),1,0)</f>
        <v>0</v>
      </c>
      <c r="H1575" s="0" t="n">
        <f aca="false">IF(AND(B1575*C1575&gt;0,E1575*F1575&gt;0),1,0)</f>
        <v>0</v>
      </c>
      <c r="I1575" s="0" t="n">
        <f aca="false">IF(AND(A1575*C1575&gt;0,D1575*F1575&gt;0),1,0)</f>
        <v>0</v>
      </c>
      <c r="J1575" s="3" t="n">
        <f aca="false">SUM(G1575:I1575)</f>
        <v>0</v>
      </c>
      <c r="K1575" s="0" t="str">
        <f aca="false">IF(AND(G1575=1,I1575=0),1,"")</f>
        <v/>
      </c>
      <c r="L1575" s="0" t="str">
        <f aca="false">IF(AND(I1575=1,H1575=0),1,"")</f>
        <v/>
      </c>
      <c r="M1575" s="0" t="str">
        <f aca="false">IF(AND(H1575=1,I1575=0),1,"")</f>
        <v/>
      </c>
    </row>
    <row r="1576" customFormat="false" ht="15" hidden="false" customHeight="false" outlineLevel="0" collapsed="false">
      <c r="A1576" s="1" t="n">
        <v>33</v>
      </c>
      <c r="B1576" s="1" t="n">
        <v>-7</v>
      </c>
      <c r="C1576" s="1" t="n">
        <v>96</v>
      </c>
      <c r="D1576" s="1" t="n">
        <v>23</v>
      </c>
      <c r="E1576" s="1" t="n">
        <v>83</v>
      </c>
      <c r="F1576" s="1" t="n">
        <v>19</v>
      </c>
      <c r="G1576" s="0" t="n">
        <f aca="false">IF(AND(A1576*B1576&gt;0,D1576*E1576&gt;0),1,0)</f>
        <v>0</v>
      </c>
      <c r="H1576" s="0" t="n">
        <f aca="false">IF(AND(B1576*C1576&gt;0,E1576*F1576&gt;0),1,0)</f>
        <v>0</v>
      </c>
      <c r="I1576" s="0" t="n">
        <f aca="false">IF(AND(A1576*C1576&gt;0,D1576*F1576&gt;0),1,0)</f>
        <v>1</v>
      </c>
      <c r="J1576" s="3" t="n">
        <f aca="false">SUM(G1576:I1576)</f>
        <v>1</v>
      </c>
      <c r="K1576" s="0" t="str">
        <f aca="false">IF(AND(G1576=1,I1576=0),1,"")</f>
        <v/>
      </c>
      <c r="L1576" s="0" t="n">
        <f aca="false">IF(AND(I1576=1,H1576=0),1,"")</f>
        <v>1</v>
      </c>
      <c r="M1576" s="0" t="str">
        <f aca="false">IF(AND(H1576=1,I1576=0),1,"")</f>
        <v/>
      </c>
    </row>
    <row r="1577" customFormat="false" ht="15" hidden="false" customHeight="false" outlineLevel="0" collapsed="false">
      <c r="A1577" s="1" t="n">
        <v>19</v>
      </c>
      <c r="B1577" s="1" t="n">
        <v>5</v>
      </c>
      <c r="C1577" s="1" t="n">
        <v>10</v>
      </c>
      <c r="D1577" s="1" t="n">
        <v>30</v>
      </c>
      <c r="E1577" s="1" t="n">
        <v>30</v>
      </c>
      <c r="F1577" s="1" t="n">
        <v>91</v>
      </c>
      <c r="G1577" s="0" t="n">
        <f aca="false">IF(AND(A1577*B1577&gt;0,D1577*E1577&gt;0),1,0)</f>
        <v>1</v>
      </c>
      <c r="H1577" s="0" t="n">
        <f aca="false">IF(AND(B1577*C1577&gt;0,E1577*F1577&gt;0),1,0)</f>
        <v>1</v>
      </c>
      <c r="I1577" s="0" t="n">
        <f aca="false">IF(AND(A1577*C1577&gt;0,D1577*F1577&gt;0),1,0)</f>
        <v>1</v>
      </c>
      <c r="J1577" s="3" t="n">
        <f aca="false">SUM(G1577:I1577)</f>
        <v>3</v>
      </c>
      <c r="K1577" s="0" t="str">
        <f aca="false">IF(AND(G1577=1,I1577=0),1,"")</f>
        <v/>
      </c>
      <c r="L1577" s="0" t="str">
        <f aca="false">IF(AND(I1577=1,H1577=0),1,"")</f>
        <v/>
      </c>
      <c r="M1577" s="0" t="str">
        <f aca="false">IF(AND(H1577=1,I1577=0),1,"")</f>
        <v/>
      </c>
    </row>
    <row r="1578" customFormat="false" ht="15" hidden="false" customHeight="false" outlineLevel="0" collapsed="false">
      <c r="A1578" s="1" t="n">
        <v>-3</v>
      </c>
      <c r="B1578" s="1" t="n">
        <v>-36</v>
      </c>
      <c r="C1578" s="1" t="n">
        <v>-6</v>
      </c>
      <c r="D1578" s="1" t="n">
        <v>-2</v>
      </c>
      <c r="E1578" s="1" t="n">
        <v>-92</v>
      </c>
      <c r="F1578" s="1" t="n">
        <v>92</v>
      </c>
      <c r="G1578" s="0" t="n">
        <f aca="false">IF(AND(A1578*B1578&gt;0,D1578*E1578&gt;0),1,0)</f>
        <v>1</v>
      </c>
      <c r="H1578" s="0" t="n">
        <f aca="false">IF(AND(B1578*C1578&gt;0,E1578*F1578&gt;0),1,0)</f>
        <v>0</v>
      </c>
      <c r="I1578" s="0" t="n">
        <f aca="false">IF(AND(A1578*C1578&gt;0,D1578*F1578&gt;0),1,0)</f>
        <v>0</v>
      </c>
      <c r="J1578" s="3" t="n">
        <f aca="false">SUM(G1578:I1578)</f>
        <v>1</v>
      </c>
      <c r="K1578" s="0" t="n">
        <f aca="false">IF(AND(G1578=1,I1578=0),1,"")</f>
        <v>1</v>
      </c>
      <c r="L1578" s="0" t="str">
        <f aca="false">IF(AND(I1578=1,H1578=0),1,"")</f>
        <v/>
      </c>
      <c r="M1578" s="0" t="str">
        <f aca="false">IF(AND(H1578=1,I1578=0),1,"")</f>
        <v/>
      </c>
    </row>
    <row r="1579" customFormat="false" ht="15" hidden="false" customHeight="false" outlineLevel="0" collapsed="false">
      <c r="A1579" s="1" t="n">
        <v>17</v>
      </c>
      <c r="B1579" s="1" t="n">
        <v>57</v>
      </c>
      <c r="C1579" s="1" t="n">
        <v>9</v>
      </c>
      <c r="D1579" s="1" t="n">
        <v>74</v>
      </c>
      <c r="E1579" s="1" t="n">
        <v>-16</v>
      </c>
      <c r="F1579" s="1" t="n">
        <v>3</v>
      </c>
      <c r="G1579" s="0" t="n">
        <f aca="false">IF(AND(A1579*B1579&gt;0,D1579*E1579&gt;0),1,0)</f>
        <v>0</v>
      </c>
      <c r="H1579" s="0" t="n">
        <f aca="false">IF(AND(B1579*C1579&gt;0,E1579*F1579&gt;0),1,0)</f>
        <v>0</v>
      </c>
      <c r="I1579" s="0" t="n">
        <f aca="false">IF(AND(A1579*C1579&gt;0,D1579*F1579&gt;0),1,0)</f>
        <v>1</v>
      </c>
      <c r="J1579" s="3" t="n">
        <f aca="false">SUM(G1579:I1579)</f>
        <v>1</v>
      </c>
      <c r="K1579" s="0" t="str">
        <f aca="false">IF(AND(G1579=1,I1579=0),1,"")</f>
        <v/>
      </c>
      <c r="L1579" s="0" t="n">
        <f aca="false">IF(AND(I1579=1,H1579=0),1,"")</f>
        <v>1</v>
      </c>
      <c r="M1579" s="0" t="str">
        <f aca="false">IF(AND(H1579=1,I1579=0),1,"")</f>
        <v/>
      </c>
    </row>
    <row r="1580" customFormat="false" ht="15" hidden="false" customHeight="false" outlineLevel="0" collapsed="false">
      <c r="A1580" s="1" t="n">
        <v>50</v>
      </c>
      <c r="B1580" s="1" t="n">
        <v>48</v>
      </c>
      <c r="C1580" s="1" t="n">
        <v>26</v>
      </c>
      <c r="D1580" s="1" t="n">
        <v>27</v>
      </c>
      <c r="E1580" s="1" t="n">
        <v>-99</v>
      </c>
      <c r="F1580" s="1" t="n">
        <v>-69</v>
      </c>
      <c r="G1580" s="0" t="n">
        <f aca="false">IF(AND(A1580*B1580&gt;0,D1580*E1580&gt;0),1,0)</f>
        <v>0</v>
      </c>
      <c r="H1580" s="0" t="n">
        <f aca="false">IF(AND(B1580*C1580&gt;0,E1580*F1580&gt;0),1,0)</f>
        <v>1</v>
      </c>
      <c r="I1580" s="0" t="n">
        <f aca="false">IF(AND(A1580*C1580&gt;0,D1580*F1580&gt;0),1,0)</f>
        <v>0</v>
      </c>
      <c r="J1580" s="3" t="n">
        <f aca="false">SUM(G1580:I1580)</f>
        <v>1</v>
      </c>
      <c r="K1580" s="0" t="str">
        <f aca="false">IF(AND(G1580=1,I1580=0),1,"")</f>
        <v/>
      </c>
      <c r="L1580" s="0" t="str">
        <f aca="false">IF(AND(I1580=1,H1580=0),1,"")</f>
        <v/>
      </c>
      <c r="M1580" s="0" t="n">
        <f aca="false">IF(AND(H1580=1,I1580=0),1,"")</f>
        <v>1</v>
      </c>
    </row>
    <row r="1581" customFormat="false" ht="15" hidden="false" customHeight="false" outlineLevel="0" collapsed="false">
      <c r="A1581" s="1" t="n">
        <v>-72</v>
      </c>
      <c r="B1581" s="1" t="n">
        <v>25</v>
      </c>
      <c r="C1581" s="1" t="n">
        <v>84</v>
      </c>
      <c r="D1581" s="1" t="n">
        <v>-36</v>
      </c>
      <c r="E1581" s="1" t="n">
        <v>-10</v>
      </c>
      <c r="F1581" s="1" t="n">
        <v>-27</v>
      </c>
      <c r="G1581" s="0" t="n">
        <f aca="false">IF(AND(A1581*B1581&gt;0,D1581*E1581&gt;0),1,0)</f>
        <v>0</v>
      </c>
      <c r="H1581" s="0" t="n">
        <f aca="false">IF(AND(B1581*C1581&gt;0,E1581*F1581&gt;0),1,0)</f>
        <v>1</v>
      </c>
      <c r="I1581" s="0" t="n">
        <f aca="false">IF(AND(A1581*C1581&gt;0,D1581*F1581&gt;0),1,0)</f>
        <v>0</v>
      </c>
      <c r="J1581" s="3" t="n">
        <f aca="false">SUM(G1581:I1581)</f>
        <v>1</v>
      </c>
      <c r="K1581" s="0" t="str">
        <f aca="false">IF(AND(G1581=1,I1581=0),1,"")</f>
        <v/>
      </c>
      <c r="L1581" s="0" t="str">
        <f aca="false">IF(AND(I1581=1,H1581=0),1,"")</f>
        <v/>
      </c>
      <c r="M1581" s="0" t="n">
        <f aca="false">IF(AND(H1581=1,I1581=0),1,"")</f>
        <v>1</v>
      </c>
    </row>
    <row r="1582" customFormat="false" ht="15" hidden="false" customHeight="false" outlineLevel="0" collapsed="false">
      <c r="A1582" s="1" t="n">
        <v>-53</v>
      </c>
      <c r="B1582" s="1" t="n">
        <v>72</v>
      </c>
      <c r="C1582" s="1" t="n">
        <v>51</v>
      </c>
      <c r="D1582" s="1" t="n">
        <v>43</v>
      </c>
      <c r="E1582" s="1" t="n">
        <v>73</v>
      </c>
      <c r="F1582" s="1" t="n">
        <v>26</v>
      </c>
      <c r="G1582" s="0" t="n">
        <f aca="false">IF(AND(A1582*B1582&gt;0,D1582*E1582&gt;0),1,0)</f>
        <v>0</v>
      </c>
      <c r="H1582" s="0" t="n">
        <f aca="false">IF(AND(B1582*C1582&gt;0,E1582*F1582&gt;0),1,0)</f>
        <v>1</v>
      </c>
      <c r="I1582" s="0" t="n">
        <f aca="false">IF(AND(A1582*C1582&gt;0,D1582*F1582&gt;0),1,0)</f>
        <v>0</v>
      </c>
      <c r="J1582" s="3" t="n">
        <f aca="false">SUM(G1582:I1582)</f>
        <v>1</v>
      </c>
      <c r="K1582" s="0" t="str">
        <f aca="false">IF(AND(G1582=1,I1582=0),1,"")</f>
        <v/>
      </c>
      <c r="L1582" s="0" t="str">
        <f aca="false">IF(AND(I1582=1,H1582=0),1,"")</f>
        <v/>
      </c>
      <c r="M1582" s="0" t="n">
        <f aca="false">IF(AND(H1582=1,I1582=0),1,"")</f>
        <v>1</v>
      </c>
    </row>
    <row r="1583" customFormat="false" ht="15" hidden="false" customHeight="false" outlineLevel="0" collapsed="false">
      <c r="A1583" s="1" t="n">
        <v>100</v>
      </c>
      <c r="B1583" s="1" t="n">
        <v>10</v>
      </c>
      <c r="C1583" s="1" t="n">
        <v>37</v>
      </c>
      <c r="D1583" s="1" t="n">
        <v>-78</v>
      </c>
      <c r="E1583" s="1" t="n">
        <v>-66</v>
      </c>
      <c r="F1583" s="1" t="n">
        <v>-8</v>
      </c>
      <c r="G1583" s="0" t="n">
        <f aca="false">IF(AND(A1583*B1583&gt;0,D1583*E1583&gt;0),1,0)</f>
        <v>1</v>
      </c>
      <c r="H1583" s="0" t="n">
        <f aca="false">IF(AND(B1583*C1583&gt;0,E1583*F1583&gt;0),1,0)</f>
        <v>1</v>
      </c>
      <c r="I1583" s="0" t="n">
        <f aca="false">IF(AND(A1583*C1583&gt;0,D1583*F1583&gt;0),1,0)</f>
        <v>1</v>
      </c>
      <c r="J1583" s="3" t="n">
        <f aca="false">SUM(G1583:I1583)</f>
        <v>3</v>
      </c>
      <c r="K1583" s="0" t="str">
        <f aca="false">IF(AND(G1583=1,I1583=0),1,"")</f>
        <v/>
      </c>
      <c r="L1583" s="0" t="str">
        <f aca="false">IF(AND(I1583=1,H1583=0),1,"")</f>
        <v/>
      </c>
      <c r="M1583" s="0" t="str">
        <f aca="false">IF(AND(H1583=1,I1583=0),1,"")</f>
        <v/>
      </c>
    </row>
    <row r="1584" customFormat="false" ht="15" hidden="false" customHeight="false" outlineLevel="0" collapsed="false">
      <c r="A1584" s="1" t="n">
        <v>-32</v>
      </c>
      <c r="B1584" s="1" t="n">
        <v>-86</v>
      </c>
      <c r="C1584" s="1" t="n">
        <v>4</v>
      </c>
      <c r="D1584" s="1" t="n">
        <v>-12</v>
      </c>
      <c r="E1584" s="1" t="n">
        <v>16</v>
      </c>
      <c r="F1584" s="1" t="n">
        <v>-61</v>
      </c>
      <c r="G1584" s="0" t="n">
        <f aca="false">IF(AND(A1584*B1584&gt;0,D1584*E1584&gt;0),1,0)</f>
        <v>0</v>
      </c>
      <c r="H1584" s="0" t="n">
        <f aca="false">IF(AND(B1584*C1584&gt;0,E1584*F1584&gt;0),1,0)</f>
        <v>0</v>
      </c>
      <c r="I1584" s="0" t="n">
        <f aca="false">IF(AND(A1584*C1584&gt;0,D1584*F1584&gt;0),1,0)</f>
        <v>0</v>
      </c>
      <c r="J1584" s="3" t="n">
        <f aca="false">SUM(G1584:I1584)</f>
        <v>0</v>
      </c>
      <c r="K1584" s="0" t="str">
        <f aca="false">IF(AND(G1584=1,I1584=0),1,"")</f>
        <v/>
      </c>
      <c r="L1584" s="0" t="str">
        <f aca="false">IF(AND(I1584=1,H1584=0),1,"")</f>
        <v/>
      </c>
      <c r="M1584" s="0" t="str">
        <f aca="false">IF(AND(H1584=1,I1584=0),1,"")</f>
        <v/>
      </c>
    </row>
    <row r="1585" customFormat="false" ht="15" hidden="false" customHeight="false" outlineLevel="0" collapsed="false">
      <c r="A1585" s="1" t="n">
        <v>30</v>
      </c>
      <c r="B1585" s="1" t="n">
        <v>-51</v>
      </c>
      <c r="C1585" s="1" t="n">
        <v>98</v>
      </c>
      <c r="D1585" s="1" t="n">
        <v>56</v>
      </c>
      <c r="E1585" s="1" t="n">
        <v>-98</v>
      </c>
      <c r="F1585" s="1" t="n">
        <v>-42</v>
      </c>
      <c r="G1585" s="0" t="n">
        <f aca="false">IF(AND(A1585*B1585&gt;0,D1585*E1585&gt;0),1,0)</f>
        <v>0</v>
      </c>
      <c r="H1585" s="0" t="n">
        <f aca="false">IF(AND(B1585*C1585&gt;0,E1585*F1585&gt;0),1,0)</f>
        <v>0</v>
      </c>
      <c r="I1585" s="0" t="n">
        <f aca="false">IF(AND(A1585*C1585&gt;0,D1585*F1585&gt;0),1,0)</f>
        <v>0</v>
      </c>
      <c r="J1585" s="3" t="n">
        <f aca="false">SUM(G1585:I1585)</f>
        <v>0</v>
      </c>
      <c r="K1585" s="0" t="str">
        <f aca="false">IF(AND(G1585=1,I1585=0),1,"")</f>
        <v/>
      </c>
      <c r="L1585" s="0" t="str">
        <f aca="false">IF(AND(I1585=1,H1585=0),1,"")</f>
        <v/>
      </c>
      <c r="M1585" s="0" t="str">
        <f aca="false">IF(AND(H1585=1,I1585=0),1,"")</f>
        <v/>
      </c>
    </row>
    <row r="1586" customFormat="false" ht="15" hidden="false" customHeight="false" outlineLevel="0" collapsed="false">
      <c r="A1586" s="1" t="n">
        <v>57</v>
      </c>
      <c r="B1586" s="1" t="n">
        <v>33</v>
      </c>
      <c r="C1586" s="1" t="n">
        <v>-55</v>
      </c>
      <c r="D1586" s="1" t="n">
        <v>15</v>
      </c>
      <c r="E1586" s="1" t="n">
        <v>32</v>
      </c>
      <c r="F1586" s="1" t="n">
        <v>-62</v>
      </c>
      <c r="G1586" s="0" t="n">
        <f aca="false">IF(AND(A1586*B1586&gt;0,D1586*E1586&gt;0),1,0)</f>
        <v>1</v>
      </c>
      <c r="H1586" s="0" t="n">
        <f aca="false">IF(AND(B1586*C1586&gt;0,E1586*F1586&gt;0),1,0)</f>
        <v>0</v>
      </c>
      <c r="I1586" s="0" t="n">
        <f aca="false">IF(AND(A1586*C1586&gt;0,D1586*F1586&gt;0),1,0)</f>
        <v>0</v>
      </c>
      <c r="J1586" s="3" t="n">
        <f aca="false">SUM(G1586:I1586)</f>
        <v>1</v>
      </c>
      <c r="K1586" s="0" t="n">
        <f aca="false">IF(AND(G1586=1,I1586=0),1,"")</f>
        <v>1</v>
      </c>
      <c r="L1586" s="0" t="str">
        <f aca="false">IF(AND(I1586=1,H1586=0),1,"")</f>
        <v/>
      </c>
      <c r="M1586" s="0" t="str">
        <f aca="false">IF(AND(H1586=1,I1586=0),1,"")</f>
        <v/>
      </c>
    </row>
    <row r="1587" customFormat="false" ht="15" hidden="false" customHeight="false" outlineLevel="0" collapsed="false">
      <c r="A1587" s="1" t="n">
        <v>21</v>
      </c>
      <c r="B1587" s="1" t="n">
        <v>86</v>
      </c>
      <c r="C1587" s="1" t="n">
        <v>94</v>
      </c>
      <c r="D1587" s="1" t="n">
        <v>-95</v>
      </c>
      <c r="E1587" s="1" t="n">
        <v>-95</v>
      </c>
      <c r="F1587" s="1" t="n">
        <v>-22</v>
      </c>
      <c r="G1587" s="0" t="n">
        <f aca="false">IF(AND(A1587*B1587&gt;0,D1587*E1587&gt;0),1,0)</f>
        <v>1</v>
      </c>
      <c r="H1587" s="0" t="n">
        <f aca="false">IF(AND(B1587*C1587&gt;0,E1587*F1587&gt;0),1,0)</f>
        <v>1</v>
      </c>
      <c r="I1587" s="0" t="n">
        <f aca="false">IF(AND(A1587*C1587&gt;0,D1587*F1587&gt;0),1,0)</f>
        <v>1</v>
      </c>
      <c r="J1587" s="3" t="n">
        <f aca="false">SUM(G1587:I1587)</f>
        <v>3</v>
      </c>
      <c r="K1587" s="0" t="str">
        <f aca="false">IF(AND(G1587=1,I1587=0),1,"")</f>
        <v/>
      </c>
      <c r="L1587" s="0" t="str">
        <f aca="false">IF(AND(I1587=1,H1587=0),1,"")</f>
        <v/>
      </c>
      <c r="M1587" s="0" t="str">
        <f aca="false">IF(AND(H1587=1,I1587=0),1,"")</f>
        <v/>
      </c>
    </row>
    <row r="1588" customFormat="false" ht="15" hidden="false" customHeight="false" outlineLevel="0" collapsed="false">
      <c r="A1588" s="1" t="n">
        <v>52</v>
      </c>
      <c r="B1588" s="1" t="n">
        <v>14</v>
      </c>
      <c r="C1588" s="1" t="n">
        <v>44</v>
      </c>
      <c r="D1588" s="1" t="n">
        <v>94</v>
      </c>
      <c r="E1588" s="1" t="n">
        <v>-22</v>
      </c>
      <c r="F1588" s="1" t="n">
        <v>-19</v>
      </c>
      <c r="G1588" s="0" t="n">
        <f aca="false">IF(AND(A1588*B1588&gt;0,D1588*E1588&gt;0),1,0)</f>
        <v>0</v>
      </c>
      <c r="H1588" s="0" t="n">
        <f aca="false">IF(AND(B1588*C1588&gt;0,E1588*F1588&gt;0),1,0)</f>
        <v>1</v>
      </c>
      <c r="I1588" s="0" t="n">
        <f aca="false">IF(AND(A1588*C1588&gt;0,D1588*F1588&gt;0),1,0)</f>
        <v>0</v>
      </c>
      <c r="J1588" s="3" t="n">
        <f aca="false">SUM(G1588:I1588)</f>
        <v>1</v>
      </c>
      <c r="K1588" s="0" t="str">
        <f aca="false">IF(AND(G1588=1,I1588=0),1,"")</f>
        <v/>
      </c>
      <c r="L1588" s="0" t="str">
        <f aca="false">IF(AND(I1588=1,H1588=0),1,"")</f>
        <v/>
      </c>
      <c r="M1588" s="0" t="n">
        <f aca="false">IF(AND(H1588=1,I1588=0),1,"")</f>
        <v>1</v>
      </c>
    </row>
    <row r="1589" customFormat="false" ht="15" hidden="false" customHeight="false" outlineLevel="0" collapsed="false">
      <c r="A1589" s="1" t="n">
        <v>-1</v>
      </c>
      <c r="B1589" s="1" t="n">
        <v>75</v>
      </c>
      <c r="C1589" s="1" t="n">
        <v>99</v>
      </c>
      <c r="D1589" s="1" t="n">
        <v>44</v>
      </c>
      <c r="E1589" s="1" t="n">
        <v>47</v>
      </c>
      <c r="F1589" s="1" t="n">
        <v>-2</v>
      </c>
      <c r="G1589" s="0" t="n">
        <f aca="false">IF(AND(A1589*B1589&gt;0,D1589*E1589&gt;0),1,0)</f>
        <v>0</v>
      </c>
      <c r="H1589" s="0" t="n">
        <f aca="false">IF(AND(B1589*C1589&gt;0,E1589*F1589&gt;0),1,0)</f>
        <v>0</v>
      </c>
      <c r="I1589" s="0" t="n">
        <f aca="false">IF(AND(A1589*C1589&gt;0,D1589*F1589&gt;0),1,0)</f>
        <v>0</v>
      </c>
      <c r="J1589" s="3" t="n">
        <f aca="false">SUM(G1589:I1589)</f>
        <v>0</v>
      </c>
      <c r="K1589" s="0" t="str">
        <f aca="false">IF(AND(G1589=1,I1589=0),1,"")</f>
        <v/>
      </c>
      <c r="L1589" s="0" t="str">
        <f aca="false">IF(AND(I1589=1,H1589=0),1,"")</f>
        <v/>
      </c>
      <c r="M1589" s="0" t="str">
        <f aca="false">IF(AND(H1589=1,I1589=0),1,"")</f>
        <v/>
      </c>
    </row>
    <row r="1590" customFormat="false" ht="15" hidden="false" customHeight="false" outlineLevel="0" collapsed="false">
      <c r="A1590" s="1" t="n">
        <v>87</v>
      </c>
      <c r="B1590" s="1" t="n">
        <v>-70</v>
      </c>
      <c r="C1590" s="1" t="n">
        <v>15</v>
      </c>
      <c r="D1590" s="1" t="n">
        <v>-99</v>
      </c>
      <c r="E1590" s="1" t="n">
        <v>38</v>
      </c>
      <c r="F1590" s="1" t="n">
        <v>-60</v>
      </c>
      <c r="G1590" s="0" t="n">
        <f aca="false">IF(AND(A1590*B1590&gt;0,D1590*E1590&gt;0),1,0)</f>
        <v>0</v>
      </c>
      <c r="H1590" s="0" t="n">
        <f aca="false">IF(AND(B1590*C1590&gt;0,E1590*F1590&gt;0),1,0)</f>
        <v>0</v>
      </c>
      <c r="I1590" s="0" t="n">
        <f aca="false">IF(AND(A1590*C1590&gt;0,D1590*F1590&gt;0),1,0)</f>
        <v>1</v>
      </c>
      <c r="J1590" s="3" t="n">
        <f aca="false">SUM(G1590:I1590)</f>
        <v>1</v>
      </c>
      <c r="K1590" s="0" t="str">
        <f aca="false">IF(AND(G1590=1,I1590=0),1,"")</f>
        <v/>
      </c>
      <c r="L1590" s="0" t="n">
        <f aca="false">IF(AND(I1590=1,H1590=0),1,"")</f>
        <v>1</v>
      </c>
      <c r="M1590" s="0" t="str">
        <f aca="false">IF(AND(H1590=1,I1590=0),1,"")</f>
        <v/>
      </c>
    </row>
    <row r="1591" customFormat="false" ht="15" hidden="false" customHeight="false" outlineLevel="0" collapsed="false">
      <c r="A1591" s="1" t="n">
        <v>38</v>
      </c>
      <c r="B1591" s="1" t="n">
        <v>-6</v>
      </c>
      <c r="C1591" s="1" t="n">
        <v>11</v>
      </c>
      <c r="D1591" s="1" t="n">
        <v>22</v>
      </c>
      <c r="E1591" s="1" t="n">
        <v>-31</v>
      </c>
      <c r="F1591" s="1" t="n">
        <v>-40</v>
      </c>
      <c r="G1591" s="0" t="n">
        <f aca="false">IF(AND(A1591*B1591&gt;0,D1591*E1591&gt;0),1,0)</f>
        <v>0</v>
      </c>
      <c r="H1591" s="0" t="n">
        <f aca="false">IF(AND(B1591*C1591&gt;0,E1591*F1591&gt;0),1,0)</f>
        <v>0</v>
      </c>
      <c r="I1591" s="0" t="n">
        <f aca="false">IF(AND(A1591*C1591&gt;0,D1591*F1591&gt;0),1,0)</f>
        <v>0</v>
      </c>
      <c r="J1591" s="3" t="n">
        <f aca="false">SUM(G1591:I1591)</f>
        <v>0</v>
      </c>
      <c r="K1591" s="0" t="str">
        <f aca="false">IF(AND(G1591=1,I1591=0),1,"")</f>
        <v/>
      </c>
      <c r="L1591" s="0" t="str">
        <f aca="false">IF(AND(I1591=1,H1591=0),1,"")</f>
        <v/>
      </c>
      <c r="M1591" s="0" t="str">
        <f aca="false">IF(AND(H1591=1,I1591=0),1,"")</f>
        <v/>
      </c>
    </row>
    <row r="1592" customFormat="false" ht="15" hidden="false" customHeight="false" outlineLevel="0" collapsed="false">
      <c r="A1592" s="1" t="n">
        <v>3</v>
      </c>
      <c r="B1592" s="1" t="n">
        <v>11</v>
      </c>
      <c r="C1592" s="1" t="n">
        <v>8</v>
      </c>
      <c r="D1592" s="1" t="n">
        <v>-94</v>
      </c>
      <c r="E1592" s="1" t="n">
        <v>66</v>
      </c>
      <c r="F1592" s="1" t="n">
        <v>89</v>
      </c>
      <c r="G1592" s="0" t="n">
        <f aca="false">IF(AND(A1592*B1592&gt;0,D1592*E1592&gt;0),1,0)</f>
        <v>0</v>
      </c>
      <c r="H1592" s="0" t="n">
        <f aca="false">IF(AND(B1592*C1592&gt;0,E1592*F1592&gt;0),1,0)</f>
        <v>1</v>
      </c>
      <c r="I1592" s="0" t="n">
        <f aca="false">IF(AND(A1592*C1592&gt;0,D1592*F1592&gt;0),1,0)</f>
        <v>0</v>
      </c>
      <c r="J1592" s="3" t="n">
        <f aca="false">SUM(G1592:I1592)</f>
        <v>1</v>
      </c>
      <c r="K1592" s="0" t="str">
        <f aca="false">IF(AND(G1592=1,I1592=0),1,"")</f>
        <v/>
      </c>
      <c r="L1592" s="0" t="str">
        <f aca="false">IF(AND(I1592=1,H1592=0),1,"")</f>
        <v/>
      </c>
      <c r="M1592" s="0" t="n">
        <f aca="false">IF(AND(H1592=1,I1592=0),1,"")</f>
        <v>1</v>
      </c>
    </row>
    <row r="1593" customFormat="false" ht="15" hidden="false" customHeight="false" outlineLevel="0" collapsed="false">
      <c r="A1593" s="1" t="n">
        <v>72</v>
      </c>
      <c r="B1593" s="1" t="n">
        <v>-47</v>
      </c>
      <c r="C1593" s="1" t="n">
        <v>-35</v>
      </c>
      <c r="D1593" s="1" t="n">
        <v>-79</v>
      </c>
      <c r="E1593" s="1" t="n">
        <v>-41</v>
      </c>
      <c r="F1593" s="1" t="n">
        <v>35</v>
      </c>
      <c r="G1593" s="0" t="n">
        <f aca="false">IF(AND(A1593*B1593&gt;0,D1593*E1593&gt;0),1,0)</f>
        <v>0</v>
      </c>
      <c r="H1593" s="0" t="n">
        <f aca="false">IF(AND(B1593*C1593&gt;0,E1593*F1593&gt;0),1,0)</f>
        <v>0</v>
      </c>
      <c r="I1593" s="0" t="n">
        <f aca="false">IF(AND(A1593*C1593&gt;0,D1593*F1593&gt;0),1,0)</f>
        <v>0</v>
      </c>
      <c r="J1593" s="3" t="n">
        <f aca="false">SUM(G1593:I1593)</f>
        <v>0</v>
      </c>
      <c r="K1593" s="0" t="str">
        <f aca="false">IF(AND(G1593=1,I1593=0),1,"")</f>
        <v/>
      </c>
      <c r="L1593" s="0" t="str">
        <f aca="false">IF(AND(I1593=1,H1593=0),1,"")</f>
        <v/>
      </c>
      <c r="M1593" s="0" t="str">
        <f aca="false">IF(AND(H1593=1,I1593=0),1,"")</f>
        <v/>
      </c>
    </row>
    <row r="1594" customFormat="false" ht="15" hidden="false" customHeight="false" outlineLevel="0" collapsed="false">
      <c r="A1594" s="1" t="n">
        <v>45</v>
      </c>
      <c r="B1594" s="1" t="n">
        <v>-32</v>
      </c>
      <c r="C1594" s="1" t="n">
        <v>-56</v>
      </c>
      <c r="D1594" s="1" t="n">
        <v>68</v>
      </c>
      <c r="E1594" s="1" t="n">
        <v>-79</v>
      </c>
      <c r="F1594" s="1" t="n">
        <v>-87</v>
      </c>
      <c r="G1594" s="0" t="n">
        <f aca="false">IF(AND(A1594*B1594&gt;0,D1594*E1594&gt;0),1,0)</f>
        <v>0</v>
      </c>
      <c r="H1594" s="0" t="n">
        <f aca="false">IF(AND(B1594*C1594&gt;0,E1594*F1594&gt;0),1,0)</f>
        <v>1</v>
      </c>
      <c r="I1594" s="0" t="n">
        <f aca="false">IF(AND(A1594*C1594&gt;0,D1594*F1594&gt;0),1,0)</f>
        <v>0</v>
      </c>
      <c r="J1594" s="3" t="n">
        <f aca="false">SUM(G1594:I1594)</f>
        <v>1</v>
      </c>
      <c r="K1594" s="0" t="str">
        <f aca="false">IF(AND(G1594=1,I1594=0),1,"")</f>
        <v/>
      </c>
      <c r="L1594" s="0" t="str">
        <f aca="false">IF(AND(I1594=1,H1594=0),1,"")</f>
        <v/>
      </c>
      <c r="M1594" s="0" t="n">
        <f aca="false">IF(AND(H1594=1,I1594=0),1,"")</f>
        <v>1</v>
      </c>
    </row>
    <row r="1595" customFormat="false" ht="15" hidden="false" customHeight="false" outlineLevel="0" collapsed="false">
      <c r="A1595" s="1" t="n">
        <v>-28</v>
      </c>
      <c r="B1595" s="1" t="n">
        <v>-62</v>
      </c>
      <c r="C1595" s="1" t="n">
        <v>22</v>
      </c>
      <c r="D1595" s="1" t="n">
        <v>-30</v>
      </c>
      <c r="E1595" s="1" t="n">
        <v>-5</v>
      </c>
      <c r="F1595" s="1" t="n">
        <v>96</v>
      </c>
      <c r="G1595" s="0" t="n">
        <f aca="false">IF(AND(A1595*B1595&gt;0,D1595*E1595&gt;0),1,0)</f>
        <v>1</v>
      </c>
      <c r="H1595" s="0" t="n">
        <f aca="false">IF(AND(B1595*C1595&gt;0,E1595*F1595&gt;0),1,0)</f>
        <v>0</v>
      </c>
      <c r="I1595" s="0" t="n">
        <f aca="false">IF(AND(A1595*C1595&gt;0,D1595*F1595&gt;0),1,0)</f>
        <v>0</v>
      </c>
      <c r="J1595" s="3" t="n">
        <f aca="false">SUM(G1595:I1595)</f>
        <v>1</v>
      </c>
      <c r="K1595" s="0" t="n">
        <f aca="false">IF(AND(G1595=1,I1595=0),1,"")</f>
        <v>1</v>
      </c>
      <c r="L1595" s="0" t="str">
        <f aca="false">IF(AND(I1595=1,H1595=0),1,"")</f>
        <v/>
      </c>
      <c r="M1595" s="0" t="str">
        <f aca="false">IF(AND(H1595=1,I1595=0),1,"")</f>
        <v/>
      </c>
    </row>
    <row r="1596" customFormat="false" ht="15" hidden="false" customHeight="false" outlineLevel="0" collapsed="false">
      <c r="A1596" s="1" t="n">
        <v>-11</v>
      </c>
      <c r="B1596" s="1" t="n">
        <v>71</v>
      </c>
      <c r="C1596" s="1" t="n">
        <v>-53</v>
      </c>
      <c r="D1596" s="1" t="n">
        <v>-43</v>
      </c>
      <c r="E1596" s="1" t="n">
        <v>19</v>
      </c>
      <c r="F1596" s="1" t="n">
        <v>-70</v>
      </c>
      <c r="G1596" s="0" t="n">
        <f aca="false">IF(AND(A1596*B1596&gt;0,D1596*E1596&gt;0),1,0)</f>
        <v>0</v>
      </c>
      <c r="H1596" s="0" t="n">
        <f aca="false">IF(AND(B1596*C1596&gt;0,E1596*F1596&gt;0),1,0)</f>
        <v>0</v>
      </c>
      <c r="I1596" s="0" t="n">
        <f aca="false">IF(AND(A1596*C1596&gt;0,D1596*F1596&gt;0),1,0)</f>
        <v>1</v>
      </c>
      <c r="J1596" s="3" t="n">
        <f aca="false">SUM(G1596:I1596)</f>
        <v>1</v>
      </c>
      <c r="K1596" s="0" t="str">
        <f aca="false">IF(AND(G1596=1,I1596=0),1,"")</f>
        <v/>
      </c>
      <c r="L1596" s="0" t="n">
        <f aca="false">IF(AND(I1596=1,H1596=0),1,"")</f>
        <v>1</v>
      </c>
      <c r="M1596" s="0" t="str">
        <f aca="false">IF(AND(H1596=1,I1596=0),1,"")</f>
        <v/>
      </c>
    </row>
    <row r="1597" customFormat="false" ht="15" hidden="false" customHeight="false" outlineLevel="0" collapsed="false">
      <c r="A1597" s="1" t="n">
        <v>-47</v>
      </c>
      <c r="B1597" s="1" t="n">
        <v>-54</v>
      </c>
      <c r="C1597" s="1" t="n">
        <v>70</v>
      </c>
      <c r="D1597" s="1" t="n">
        <v>-81</v>
      </c>
      <c r="E1597" s="1" t="n">
        <v>-15</v>
      </c>
      <c r="F1597" s="1" t="n">
        <v>46</v>
      </c>
      <c r="G1597" s="0" t="n">
        <f aca="false">IF(AND(A1597*B1597&gt;0,D1597*E1597&gt;0),1,0)</f>
        <v>1</v>
      </c>
      <c r="H1597" s="0" t="n">
        <f aca="false">IF(AND(B1597*C1597&gt;0,E1597*F1597&gt;0),1,0)</f>
        <v>0</v>
      </c>
      <c r="I1597" s="0" t="n">
        <f aca="false">IF(AND(A1597*C1597&gt;0,D1597*F1597&gt;0),1,0)</f>
        <v>0</v>
      </c>
      <c r="J1597" s="3" t="n">
        <f aca="false">SUM(G1597:I1597)</f>
        <v>1</v>
      </c>
      <c r="K1597" s="0" t="n">
        <f aca="false">IF(AND(G1597=1,I1597=0),1,"")</f>
        <v>1</v>
      </c>
      <c r="L1597" s="0" t="str">
        <f aca="false">IF(AND(I1597=1,H1597=0),1,"")</f>
        <v/>
      </c>
      <c r="M1597" s="0" t="str">
        <f aca="false">IF(AND(H1597=1,I1597=0),1,"")</f>
        <v/>
      </c>
    </row>
    <row r="1598" customFormat="false" ht="15" hidden="false" customHeight="false" outlineLevel="0" collapsed="false">
      <c r="A1598" s="1" t="n">
        <v>-53</v>
      </c>
      <c r="B1598" s="1" t="n">
        <v>75</v>
      </c>
      <c r="C1598" s="1" t="n">
        <v>37</v>
      </c>
      <c r="D1598" s="1" t="n">
        <v>-6</v>
      </c>
      <c r="E1598" s="1" t="n">
        <v>-7</v>
      </c>
      <c r="F1598" s="1" t="n">
        <v>42</v>
      </c>
      <c r="G1598" s="0" t="n">
        <f aca="false">IF(AND(A1598*B1598&gt;0,D1598*E1598&gt;0),1,0)</f>
        <v>0</v>
      </c>
      <c r="H1598" s="0" t="n">
        <f aca="false">IF(AND(B1598*C1598&gt;0,E1598*F1598&gt;0),1,0)</f>
        <v>0</v>
      </c>
      <c r="I1598" s="0" t="n">
        <f aca="false">IF(AND(A1598*C1598&gt;0,D1598*F1598&gt;0),1,0)</f>
        <v>0</v>
      </c>
      <c r="J1598" s="3" t="n">
        <f aca="false">SUM(G1598:I1598)</f>
        <v>0</v>
      </c>
      <c r="K1598" s="0" t="str">
        <f aca="false">IF(AND(G1598=1,I1598=0),1,"")</f>
        <v/>
      </c>
      <c r="L1598" s="0" t="str">
        <f aca="false">IF(AND(I1598=1,H1598=0),1,"")</f>
        <v/>
      </c>
      <c r="M1598" s="0" t="str">
        <f aca="false">IF(AND(H1598=1,I1598=0),1,"")</f>
        <v/>
      </c>
    </row>
    <row r="1599" customFormat="false" ht="15" hidden="false" customHeight="false" outlineLevel="0" collapsed="false">
      <c r="A1599" s="1" t="n">
        <v>54</v>
      </c>
      <c r="B1599" s="1" t="n">
        <v>-8</v>
      </c>
      <c r="C1599" s="1" t="n">
        <v>69</v>
      </c>
      <c r="D1599" s="1" t="n">
        <v>-35</v>
      </c>
      <c r="E1599" s="1" t="n">
        <v>72</v>
      </c>
      <c r="F1599" s="1" t="n">
        <v>98</v>
      </c>
      <c r="G1599" s="0" t="n">
        <f aca="false">IF(AND(A1599*B1599&gt;0,D1599*E1599&gt;0),1,0)</f>
        <v>0</v>
      </c>
      <c r="H1599" s="0" t="n">
        <f aca="false">IF(AND(B1599*C1599&gt;0,E1599*F1599&gt;0),1,0)</f>
        <v>0</v>
      </c>
      <c r="I1599" s="0" t="n">
        <f aca="false">IF(AND(A1599*C1599&gt;0,D1599*F1599&gt;0),1,0)</f>
        <v>0</v>
      </c>
      <c r="J1599" s="3" t="n">
        <f aca="false">SUM(G1599:I1599)</f>
        <v>0</v>
      </c>
      <c r="K1599" s="0" t="str">
        <f aca="false">IF(AND(G1599=1,I1599=0),1,"")</f>
        <v/>
      </c>
      <c r="L1599" s="0" t="str">
        <f aca="false">IF(AND(I1599=1,H1599=0),1,"")</f>
        <v/>
      </c>
      <c r="M1599" s="0" t="str">
        <f aca="false">IF(AND(H1599=1,I1599=0),1,"")</f>
        <v/>
      </c>
    </row>
    <row r="1600" customFormat="false" ht="15" hidden="false" customHeight="false" outlineLevel="0" collapsed="false">
      <c r="A1600" s="1" t="n">
        <v>26</v>
      </c>
      <c r="B1600" s="1" t="n">
        <v>74</v>
      </c>
      <c r="C1600" s="1" t="n">
        <v>55</v>
      </c>
      <c r="D1600" s="1" t="n">
        <v>51</v>
      </c>
      <c r="E1600" s="1" t="n">
        <v>-14</v>
      </c>
      <c r="F1600" s="1" t="n">
        <v>-91</v>
      </c>
      <c r="G1600" s="0" t="n">
        <f aca="false">IF(AND(A1600*B1600&gt;0,D1600*E1600&gt;0),1,0)</f>
        <v>0</v>
      </c>
      <c r="H1600" s="0" t="n">
        <f aca="false">IF(AND(B1600*C1600&gt;0,E1600*F1600&gt;0),1,0)</f>
        <v>1</v>
      </c>
      <c r="I1600" s="0" t="n">
        <f aca="false">IF(AND(A1600*C1600&gt;0,D1600*F1600&gt;0),1,0)</f>
        <v>0</v>
      </c>
      <c r="J1600" s="3" t="n">
        <f aca="false">SUM(G1600:I1600)</f>
        <v>1</v>
      </c>
      <c r="K1600" s="0" t="str">
        <f aca="false">IF(AND(G1600=1,I1600=0),1,"")</f>
        <v/>
      </c>
      <c r="L1600" s="0" t="str">
        <f aca="false">IF(AND(I1600=1,H1600=0),1,"")</f>
        <v/>
      </c>
      <c r="M1600" s="0" t="n">
        <f aca="false">IF(AND(H1600=1,I1600=0),1,"")</f>
        <v>1</v>
      </c>
    </row>
    <row r="1601" customFormat="false" ht="15" hidden="false" customHeight="false" outlineLevel="0" collapsed="false">
      <c r="A1601" s="1" t="n">
        <v>-89</v>
      </c>
      <c r="B1601" s="1" t="n">
        <v>36</v>
      </c>
      <c r="C1601" s="1" t="n">
        <v>42</v>
      </c>
      <c r="D1601" s="1" t="n">
        <v>72</v>
      </c>
      <c r="E1601" s="1" t="n">
        <v>-22</v>
      </c>
      <c r="F1601" s="1" t="n">
        <v>51</v>
      </c>
      <c r="G1601" s="0" t="n">
        <f aca="false">IF(AND(A1601*B1601&gt;0,D1601*E1601&gt;0),1,0)</f>
        <v>0</v>
      </c>
      <c r="H1601" s="0" t="n">
        <f aca="false">IF(AND(B1601*C1601&gt;0,E1601*F1601&gt;0),1,0)</f>
        <v>0</v>
      </c>
      <c r="I1601" s="0" t="n">
        <f aca="false">IF(AND(A1601*C1601&gt;0,D1601*F1601&gt;0),1,0)</f>
        <v>0</v>
      </c>
      <c r="J1601" s="3" t="n">
        <f aca="false">SUM(G1601:I1601)</f>
        <v>0</v>
      </c>
      <c r="K1601" s="0" t="str">
        <f aca="false">IF(AND(G1601=1,I1601=0),1,"")</f>
        <v/>
      </c>
      <c r="L1601" s="0" t="str">
        <f aca="false">IF(AND(I1601=1,H1601=0),1,"")</f>
        <v/>
      </c>
      <c r="M1601" s="0" t="str">
        <f aca="false">IF(AND(H1601=1,I1601=0),1,"")</f>
        <v/>
      </c>
    </row>
    <row r="1602" customFormat="false" ht="15" hidden="false" customHeight="false" outlineLevel="0" collapsed="false">
      <c r="A1602" s="1" t="n">
        <v>-22</v>
      </c>
      <c r="B1602" s="1" t="n">
        <v>-98</v>
      </c>
      <c r="C1602" s="1" t="n">
        <v>62</v>
      </c>
      <c r="D1602" s="1" t="n">
        <v>-14</v>
      </c>
      <c r="E1602" s="1" t="n">
        <v>90</v>
      </c>
      <c r="F1602" s="1" t="n">
        <v>-59</v>
      </c>
      <c r="G1602" s="0" t="n">
        <f aca="false">IF(AND(A1602*B1602&gt;0,D1602*E1602&gt;0),1,0)</f>
        <v>0</v>
      </c>
      <c r="H1602" s="0" t="n">
        <f aca="false">IF(AND(B1602*C1602&gt;0,E1602*F1602&gt;0),1,0)</f>
        <v>0</v>
      </c>
      <c r="I1602" s="0" t="n">
        <f aca="false">IF(AND(A1602*C1602&gt;0,D1602*F1602&gt;0),1,0)</f>
        <v>0</v>
      </c>
      <c r="J1602" s="3" t="n">
        <f aca="false">SUM(G1602:I1602)</f>
        <v>0</v>
      </c>
      <c r="K1602" s="0" t="str">
        <f aca="false">IF(AND(G1602=1,I1602=0),1,"")</f>
        <v/>
      </c>
      <c r="L1602" s="0" t="str">
        <f aca="false">IF(AND(I1602=1,H1602=0),1,"")</f>
        <v/>
      </c>
      <c r="M1602" s="0" t="str">
        <f aca="false">IF(AND(H1602=1,I1602=0),1,"")</f>
        <v/>
      </c>
    </row>
    <row r="1603" customFormat="false" ht="15" hidden="false" customHeight="false" outlineLevel="0" collapsed="false">
      <c r="A1603" s="1" t="n">
        <v>-7</v>
      </c>
      <c r="B1603" s="1" t="n">
        <v>-55</v>
      </c>
      <c r="C1603" s="1" t="n">
        <v>-40</v>
      </c>
      <c r="D1603" s="1" t="n">
        <v>-52</v>
      </c>
      <c r="E1603" s="1" t="n">
        <v>-80</v>
      </c>
      <c r="F1603" s="1" t="n">
        <v>-88</v>
      </c>
      <c r="G1603" s="0" t="n">
        <f aca="false">IF(AND(A1603*B1603&gt;0,D1603*E1603&gt;0),1,0)</f>
        <v>1</v>
      </c>
      <c r="H1603" s="0" t="n">
        <f aca="false">IF(AND(B1603*C1603&gt;0,E1603*F1603&gt;0),1,0)</f>
        <v>1</v>
      </c>
      <c r="I1603" s="0" t="n">
        <f aca="false">IF(AND(A1603*C1603&gt;0,D1603*F1603&gt;0),1,0)</f>
        <v>1</v>
      </c>
      <c r="J1603" s="3" t="n">
        <f aca="false">SUM(G1603:I1603)</f>
        <v>3</v>
      </c>
      <c r="K1603" s="0" t="str">
        <f aca="false">IF(AND(G1603=1,I1603=0),1,"")</f>
        <v/>
      </c>
      <c r="L1603" s="0" t="str">
        <f aca="false">IF(AND(I1603=1,H1603=0),1,"")</f>
        <v/>
      </c>
      <c r="M1603" s="0" t="str">
        <f aca="false">IF(AND(H1603=1,I1603=0),1,"")</f>
        <v/>
      </c>
    </row>
    <row r="1604" customFormat="false" ht="15" hidden="false" customHeight="false" outlineLevel="0" collapsed="false">
      <c r="A1604" s="1" t="n">
        <v>-88</v>
      </c>
      <c r="B1604" s="1" t="n">
        <v>-67</v>
      </c>
      <c r="C1604" s="1" t="n">
        <v>-74</v>
      </c>
      <c r="D1604" s="1" t="n">
        <v>-41</v>
      </c>
      <c r="E1604" s="1" t="n">
        <v>-85</v>
      </c>
      <c r="F1604" s="1" t="n">
        <v>-7</v>
      </c>
      <c r="G1604" s="0" t="n">
        <f aca="false">IF(AND(A1604*B1604&gt;0,D1604*E1604&gt;0),1,0)</f>
        <v>1</v>
      </c>
      <c r="H1604" s="0" t="n">
        <f aca="false">IF(AND(B1604*C1604&gt;0,E1604*F1604&gt;0),1,0)</f>
        <v>1</v>
      </c>
      <c r="I1604" s="0" t="n">
        <f aca="false">IF(AND(A1604*C1604&gt;0,D1604*F1604&gt;0),1,0)</f>
        <v>1</v>
      </c>
      <c r="J1604" s="3" t="n">
        <f aca="false">SUM(G1604:I1604)</f>
        <v>3</v>
      </c>
      <c r="K1604" s="0" t="str">
        <f aca="false">IF(AND(G1604=1,I1604=0),1,"")</f>
        <v/>
      </c>
      <c r="L1604" s="0" t="str">
        <f aca="false">IF(AND(I1604=1,H1604=0),1,"")</f>
        <v/>
      </c>
      <c r="M1604" s="0" t="str">
        <f aca="false">IF(AND(H1604=1,I1604=0),1,"")</f>
        <v/>
      </c>
    </row>
    <row r="1605" customFormat="false" ht="15" hidden="false" customHeight="false" outlineLevel="0" collapsed="false">
      <c r="A1605" s="1" t="n">
        <v>-32</v>
      </c>
      <c r="B1605" s="1" t="n">
        <v>58</v>
      </c>
      <c r="C1605" s="1" t="n">
        <v>-64</v>
      </c>
      <c r="D1605" s="1" t="n">
        <v>58</v>
      </c>
      <c r="E1605" s="1" t="n">
        <v>-91</v>
      </c>
      <c r="F1605" s="1" t="n">
        <v>24</v>
      </c>
      <c r="G1605" s="0" t="n">
        <f aca="false">IF(AND(A1605*B1605&gt;0,D1605*E1605&gt;0),1,0)</f>
        <v>0</v>
      </c>
      <c r="H1605" s="0" t="n">
        <f aca="false">IF(AND(B1605*C1605&gt;0,E1605*F1605&gt;0),1,0)</f>
        <v>0</v>
      </c>
      <c r="I1605" s="0" t="n">
        <f aca="false">IF(AND(A1605*C1605&gt;0,D1605*F1605&gt;0),1,0)</f>
        <v>1</v>
      </c>
      <c r="J1605" s="3" t="n">
        <f aca="false">SUM(G1605:I1605)</f>
        <v>1</v>
      </c>
      <c r="K1605" s="0" t="str">
        <f aca="false">IF(AND(G1605=1,I1605=0),1,"")</f>
        <v/>
      </c>
      <c r="L1605" s="0" t="n">
        <f aca="false">IF(AND(I1605=1,H1605=0),1,"")</f>
        <v>1</v>
      </c>
      <c r="M1605" s="0" t="str">
        <f aca="false">IF(AND(H1605=1,I1605=0),1,"")</f>
        <v/>
      </c>
    </row>
    <row r="1606" customFormat="false" ht="15" hidden="false" customHeight="false" outlineLevel="0" collapsed="false">
      <c r="A1606" s="1" t="n">
        <v>-58</v>
      </c>
      <c r="B1606" s="1" t="n">
        <v>-21</v>
      </c>
      <c r="C1606" s="1" t="n">
        <v>41</v>
      </c>
      <c r="D1606" s="1" t="n">
        <v>100</v>
      </c>
      <c r="E1606" s="1" t="n">
        <v>-100</v>
      </c>
      <c r="F1606" s="1" t="n">
        <v>-92</v>
      </c>
      <c r="G1606" s="0" t="n">
        <f aca="false">IF(AND(A1606*B1606&gt;0,D1606*E1606&gt;0),1,0)</f>
        <v>0</v>
      </c>
      <c r="H1606" s="0" t="n">
        <f aca="false">IF(AND(B1606*C1606&gt;0,E1606*F1606&gt;0),1,0)</f>
        <v>0</v>
      </c>
      <c r="I1606" s="0" t="n">
        <f aca="false">IF(AND(A1606*C1606&gt;0,D1606*F1606&gt;0),1,0)</f>
        <v>0</v>
      </c>
      <c r="J1606" s="3" t="n">
        <f aca="false">SUM(G1606:I1606)</f>
        <v>0</v>
      </c>
      <c r="K1606" s="0" t="str">
        <f aca="false">IF(AND(G1606=1,I1606=0),1,"")</f>
        <v/>
      </c>
      <c r="L1606" s="0" t="str">
        <f aca="false">IF(AND(I1606=1,H1606=0),1,"")</f>
        <v/>
      </c>
      <c r="M1606" s="0" t="str">
        <f aca="false">IF(AND(H1606=1,I1606=0),1,"")</f>
        <v/>
      </c>
    </row>
    <row r="1607" customFormat="false" ht="15" hidden="false" customHeight="false" outlineLevel="0" collapsed="false">
      <c r="A1607" s="1" t="n">
        <v>-94</v>
      </c>
      <c r="B1607" s="1" t="n">
        <v>-95</v>
      </c>
      <c r="C1607" s="1" t="n">
        <v>61</v>
      </c>
      <c r="D1607" s="1" t="n">
        <v>-16</v>
      </c>
      <c r="E1607" s="1" t="n">
        <v>49</v>
      </c>
      <c r="F1607" s="1" t="n">
        <v>56</v>
      </c>
      <c r="G1607" s="0" t="n">
        <f aca="false">IF(AND(A1607*B1607&gt;0,D1607*E1607&gt;0),1,0)</f>
        <v>0</v>
      </c>
      <c r="H1607" s="0" t="n">
        <f aca="false">IF(AND(B1607*C1607&gt;0,E1607*F1607&gt;0),1,0)</f>
        <v>0</v>
      </c>
      <c r="I1607" s="0" t="n">
        <f aca="false">IF(AND(A1607*C1607&gt;0,D1607*F1607&gt;0),1,0)</f>
        <v>0</v>
      </c>
      <c r="J1607" s="3" t="n">
        <f aca="false">SUM(G1607:I1607)</f>
        <v>0</v>
      </c>
      <c r="K1607" s="0" t="str">
        <f aca="false">IF(AND(G1607=1,I1607=0),1,"")</f>
        <v/>
      </c>
      <c r="L1607" s="0" t="str">
        <f aca="false">IF(AND(I1607=1,H1607=0),1,"")</f>
        <v/>
      </c>
      <c r="M1607" s="0" t="str">
        <f aca="false">IF(AND(H1607=1,I1607=0),1,"")</f>
        <v/>
      </c>
    </row>
    <row r="1608" customFormat="false" ht="15" hidden="false" customHeight="false" outlineLevel="0" collapsed="false">
      <c r="A1608" s="1" t="n">
        <v>92</v>
      </c>
      <c r="B1608" s="1" t="n">
        <v>63</v>
      </c>
      <c r="C1608" s="1" t="n">
        <v>-74</v>
      </c>
      <c r="D1608" s="1" t="n">
        <v>100</v>
      </c>
      <c r="E1608" s="1" t="n">
        <v>-36</v>
      </c>
      <c r="F1608" s="1" t="n">
        <v>-73</v>
      </c>
      <c r="G1608" s="0" t="n">
        <f aca="false">IF(AND(A1608*B1608&gt;0,D1608*E1608&gt;0),1,0)</f>
        <v>0</v>
      </c>
      <c r="H1608" s="0" t="n">
        <f aca="false">IF(AND(B1608*C1608&gt;0,E1608*F1608&gt;0),1,0)</f>
        <v>0</v>
      </c>
      <c r="I1608" s="0" t="n">
        <f aca="false">IF(AND(A1608*C1608&gt;0,D1608*F1608&gt;0),1,0)</f>
        <v>0</v>
      </c>
      <c r="J1608" s="3" t="n">
        <f aca="false">SUM(G1608:I1608)</f>
        <v>0</v>
      </c>
      <c r="K1608" s="0" t="str">
        <f aca="false">IF(AND(G1608=1,I1608=0),1,"")</f>
        <v/>
      </c>
      <c r="L1608" s="0" t="str">
        <f aca="false">IF(AND(I1608=1,H1608=0),1,"")</f>
        <v/>
      </c>
      <c r="M1608" s="0" t="str">
        <f aca="false">IF(AND(H1608=1,I1608=0),1,"")</f>
        <v/>
      </c>
    </row>
    <row r="1609" customFormat="false" ht="15" hidden="false" customHeight="false" outlineLevel="0" collapsed="false">
      <c r="A1609" s="1" t="n">
        <v>-31</v>
      </c>
      <c r="B1609" s="1" t="n">
        <v>24</v>
      </c>
      <c r="C1609" s="1" t="n">
        <v>90</v>
      </c>
      <c r="D1609" s="1" t="n">
        <v>47</v>
      </c>
      <c r="E1609" s="1" t="n">
        <v>-66</v>
      </c>
      <c r="F1609" s="1" t="n">
        <v>-39</v>
      </c>
      <c r="G1609" s="0" t="n">
        <f aca="false">IF(AND(A1609*B1609&gt;0,D1609*E1609&gt;0),1,0)</f>
        <v>0</v>
      </c>
      <c r="H1609" s="0" t="n">
        <f aca="false">IF(AND(B1609*C1609&gt;0,E1609*F1609&gt;0),1,0)</f>
        <v>1</v>
      </c>
      <c r="I1609" s="0" t="n">
        <f aca="false">IF(AND(A1609*C1609&gt;0,D1609*F1609&gt;0),1,0)</f>
        <v>0</v>
      </c>
      <c r="J1609" s="3" t="n">
        <f aca="false">SUM(G1609:I1609)</f>
        <v>1</v>
      </c>
      <c r="K1609" s="0" t="str">
        <f aca="false">IF(AND(G1609=1,I1609=0),1,"")</f>
        <v/>
      </c>
      <c r="L1609" s="0" t="str">
        <f aca="false">IF(AND(I1609=1,H1609=0),1,"")</f>
        <v/>
      </c>
      <c r="M1609" s="0" t="n">
        <f aca="false">IF(AND(H1609=1,I1609=0),1,"")</f>
        <v>1</v>
      </c>
    </row>
    <row r="1610" customFormat="false" ht="15" hidden="false" customHeight="false" outlineLevel="0" collapsed="false">
      <c r="A1610" s="1" t="n">
        <v>-45</v>
      </c>
      <c r="B1610" s="1" t="n">
        <v>-63</v>
      </c>
      <c r="C1610" s="1" t="n">
        <v>81</v>
      </c>
      <c r="D1610" s="1" t="n">
        <v>-94</v>
      </c>
      <c r="E1610" s="1" t="n">
        <v>-79</v>
      </c>
      <c r="F1610" s="1" t="n">
        <v>97</v>
      </c>
      <c r="G1610" s="0" t="n">
        <f aca="false">IF(AND(A1610*B1610&gt;0,D1610*E1610&gt;0),1,0)</f>
        <v>1</v>
      </c>
      <c r="H1610" s="0" t="n">
        <f aca="false">IF(AND(B1610*C1610&gt;0,E1610*F1610&gt;0),1,0)</f>
        <v>0</v>
      </c>
      <c r="I1610" s="0" t="n">
        <f aca="false">IF(AND(A1610*C1610&gt;0,D1610*F1610&gt;0),1,0)</f>
        <v>0</v>
      </c>
      <c r="J1610" s="3" t="n">
        <f aca="false">SUM(G1610:I1610)</f>
        <v>1</v>
      </c>
      <c r="K1610" s="0" t="n">
        <f aca="false">IF(AND(G1610=1,I1610=0),1,"")</f>
        <v>1</v>
      </c>
      <c r="L1610" s="0" t="str">
        <f aca="false">IF(AND(I1610=1,H1610=0),1,"")</f>
        <v/>
      </c>
      <c r="M1610" s="0" t="str">
        <f aca="false">IF(AND(H1610=1,I1610=0),1,"")</f>
        <v/>
      </c>
    </row>
    <row r="1611" customFormat="false" ht="15" hidden="false" customHeight="false" outlineLevel="0" collapsed="false">
      <c r="A1611" s="1" t="n">
        <v>51</v>
      </c>
      <c r="B1611" s="1" t="n">
        <v>-80</v>
      </c>
      <c r="C1611" s="1" t="n">
        <v>58</v>
      </c>
      <c r="D1611" s="1" t="n">
        <v>72</v>
      </c>
      <c r="E1611" s="1" t="n">
        <v>5</v>
      </c>
      <c r="F1611" s="1" t="n">
        <v>92</v>
      </c>
      <c r="G1611" s="0" t="n">
        <f aca="false">IF(AND(A1611*B1611&gt;0,D1611*E1611&gt;0),1,0)</f>
        <v>0</v>
      </c>
      <c r="H1611" s="0" t="n">
        <f aca="false">IF(AND(B1611*C1611&gt;0,E1611*F1611&gt;0),1,0)</f>
        <v>0</v>
      </c>
      <c r="I1611" s="0" t="n">
        <f aca="false">IF(AND(A1611*C1611&gt;0,D1611*F1611&gt;0),1,0)</f>
        <v>1</v>
      </c>
      <c r="J1611" s="3" t="n">
        <f aca="false">SUM(G1611:I1611)</f>
        <v>1</v>
      </c>
      <c r="K1611" s="0" t="str">
        <f aca="false">IF(AND(G1611=1,I1611=0),1,"")</f>
        <v/>
      </c>
      <c r="L1611" s="0" t="n">
        <f aca="false">IF(AND(I1611=1,H1611=0),1,"")</f>
        <v>1</v>
      </c>
      <c r="M1611" s="0" t="str">
        <f aca="false">IF(AND(H1611=1,I1611=0),1,"")</f>
        <v/>
      </c>
    </row>
    <row r="1612" customFormat="false" ht="15" hidden="false" customHeight="false" outlineLevel="0" collapsed="false">
      <c r="A1612" s="1" t="n">
        <v>-56</v>
      </c>
      <c r="B1612" s="1" t="n">
        <v>-31</v>
      </c>
      <c r="C1612" s="1" t="n">
        <v>7</v>
      </c>
      <c r="D1612" s="1" t="n">
        <v>83</v>
      </c>
      <c r="E1612" s="1" t="n">
        <v>-78</v>
      </c>
      <c r="F1612" s="1" t="n">
        <v>53</v>
      </c>
      <c r="G1612" s="0" t="n">
        <f aca="false">IF(AND(A1612*B1612&gt;0,D1612*E1612&gt;0),1,0)</f>
        <v>0</v>
      </c>
      <c r="H1612" s="0" t="n">
        <f aca="false">IF(AND(B1612*C1612&gt;0,E1612*F1612&gt;0),1,0)</f>
        <v>0</v>
      </c>
      <c r="I1612" s="0" t="n">
        <f aca="false">IF(AND(A1612*C1612&gt;0,D1612*F1612&gt;0),1,0)</f>
        <v>0</v>
      </c>
      <c r="J1612" s="3" t="n">
        <f aca="false">SUM(G1612:I1612)</f>
        <v>0</v>
      </c>
      <c r="K1612" s="0" t="str">
        <f aca="false">IF(AND(G1612=1,I1612=0),1,"")</f>
        <v/>
      </c>
      <c r="L1612" s="0" t="str">
        <f aca="false">IF(AND(I1612=1,H1612=0),1,"")</f>
        <v/>
      </c>
      <c r="M1612" s="0" t="str">
        <f aca="false">IF(AND(H1612=1,I1612=0),1,"")</f>
        <v/>
      </c>
    </row>
    <row r="1613" customFormat="false" ht="15" hidden="false" customHeight="false" outlineLevel="0" collapsed="false">
      <c r="A1613" s="1" t="n">
        <v>53</v>
      </c>
      <c r="B1613" s="1" t="n">
        <v>-15</v>
      </c>
      <c r="C1613" s="1" t="n">
        <v>63</v>
      </c>
      <c r="D1613" s="1" t="n">
        <v>-69</v>
      </c>
      <c r="E1613" s="1" t="n">
        <v>0</v>
      </c>
      <c r="F1613" s="1" t="n">
        <v>29</v>
      </c>
      <c r="G1613" s="0" t="n">
        <f aca="false">IF(AND(A1613*B1613&gt;0,D1613*E1613&gt;0),1,0)</f>
        <v>0</v>
      </c>
      <c r="H1613" s="0" t="n">
        <f aca="false">IF(AND(B1613*C1613&gt;0,E1613*F1613&gt;0),1,0)</f>
        <v>0</v>
      </c>
      <c r="I1613" s="0" t="n">
        <f aca="false">IF(AND(A1613*C1613&gt;0,D1613*F1613&gt;0),1,0)</f>
        <v>0</v>
      </c>
      <c r="J1613" s="3" t="n">
        <f aca="false">SUM(G1613:I1613)</f>
        <v>0</v>
      </c>
      <c r="K1613" s="0" t="str">
        <f aca="false">IF(AND(G1613=1,I1613=0),1,"")</f>
        <v/>
      </c>
      <c r="L1613" s="0" t="str">
        <f aca="false">IF(AND(I1613=1,H1613=0),1,"")</f>
        <v/>
      </c>
      <c r="M1613" s="0" t="str">
        <f aca="false">IF(AND(H1613=1,I1613=0),1,"")</f>
        <v/>
      </c>
    </row>
    <row r="1614" customFormat="false" ht="15" hidden="false" customHeight="false" outlineLevel="0" collapsed="false">
      <c r="A1614" s="1" t="n">
        <v>38</v>
      </c>
      <c r="B1614" s="1" t="n">
        <v>24</v>
      </c>
      <c r="C1614" s="1" t="n">
        <v>-80</v>
      </c>
      <c r="D1614" s="1" t="n">
        <v>-88</v>
      </c>
      <c r="E1614" s="1" t="n">
        <v>57</v>
      </c>
      <c r="F1614" s="1" t="n">
        <v>23</v>
      </c>
      <c r="G1614" s="0" t="n">
        <f aca="false">IF(AND(A1614*B1614&gt;0,D1614*E1614&gt;0),1,0)</f>
        <v>0</v>
      </c>
      <c r="H1614" s="0" t="n">
        <f aca="false">IF(AND(B1614*C1614&gt;0,E1614*F1614&gt;0),1,0)</f>
        <v>0</v>
      </c>
      <c r="I1614" s="0" t="n">
        <f aca="false">IF(AND(A1614*C1614&gt;0,D1614*F1614&gt;0),1,0)</f>
        <v>0</v>
      </c>
      <c r="J1614" s="3" t="n">
        <f aca="false">SUM(G1614:I1614)</f>
        <v>0</v>
      </c>
      <c r="K1614" s="0" t="str">
        <f aca="false">IF(AND(G1614=1,I1614=0),1,"")</f>
        <v/>
      </c>
      <c r="L1614" s="0" t="str">
        <f aca="false">IF(AND(I1614=1,H1614=0),1,"")</f>
        <v/>
      </c>
      <c r="M1614" s="0" t="str">
        <f aca="false">IF(AND(H1614=1,I1614=0),1,"")</f>
        <v/>
      </c>
    </row>
    <row r="1615" customFormat="false" ht="15" hidden="false" customHeight="false" outlineLevel="0" collapsed="false">
      <c r="A1615" s="1" t="n">
        <v>4</v>
      </c>
      <c r="B1615" s="1" t="n">
        <v>31</v>
      </c>
      <c r="C1615" s="1" t="n">
        <v>-52</v>
      </c>
      <c r="D1615" s="1" t="n">
        <v>-83</v>
      </c>
      <c r="E1615" s="1" t="n">
        <v>-11</v>
      </c>
      <c r="F1615" s="1" t="n">
        <v>-57</v>
      </c>
      <c r="G1615" s="0" t="n">
        <f aca="false">IF(AND(A1615*B1615&gt;0,D1615*E1615&gt;0),1,0)</f>
        <v>1</v>
      </c>
      <c r="H1615" s="0" t="n">
        <f aca="false">IF(AND(B1615*C1615&gt;0,E1615*F1615&gt;0),1,0)</f>
        <v>0</v>
      </c>
      <c r="I1615" s="0" t="n">
        <f aca="false">IF(AND(A1615*C1615&gt;0,D1615*F1615&gt;0),1,0)</f>
        <v>0</v>
      </c>
      <c r="J1615" s="3" t="n">
        <f aca="false">SUM(G1615:I1615)</f>
        <v>1</v>
      </c>
      <c r="K1615" s="0" t="n">
        <f aca="false">IF(AND(G1615=1,I1615=0),1,"")</f>
        <v>1</v>
      </c>
      <c r="L1615" s="0" t="str">
        <f aca="false">IF(AND(I1615=1,H1615=0),1,"")</f>
        <v/>
      </c>
      <c r="M1615" s="0" t="str">
        <f aca="false">IF(AND(H1615=1,I1615=0),1,"")</f>
        <v/>
      </c>
    </row>
    <row r="1616" customFormat="false" ht="15" hidden="false" customHeight="false" outlineLevel="0" collapsed="false">
      <c r="A1616" s="1" t="n">
        <v>-20</v>
      </c>
      <c r="B1616" s="1" t="n">
        <v>-25</v>
      </c>
      <c r="C1616" s="1" t="n">
        <v>-22</v>
      </c>
      <c r="D1616" s="1" t="n">
        <v>-73</v>
      </c>
      <c r="E1616" s="1" t="n">
        <v>-20</v>
      </c>
      <c r="F1616" s="1" t="n">
        <v>64</v>
      </c>
      <c r="G1616" s="0" t="n">
        <f aca="false">IF(AND(A1616*B1616&gt;0,D1616*E1616&gt;0),1,0)</f>
        <v>1</v>
      </c>
      <c r="H1616" s="0" t="n">
        <f aca="false">IF(AND(B1616*C1616&gt;0,E1616*F1616&gt;0),1,0)</f>
        <v>0</v>
      </c>
      <c r="I1616" s="0" t="n">
        <f aca="false">IF(AND(A1616*C1616&gt;0,D1616*F1616&gt;0),1,0)</f>
        <v>0</v>
      </c>
      <c r="J1616" s="3" t="n">
        <f aca="false">SUM(G1616:I1616)</f>
        <v>1</v>
      </c>
      <c r="K1616" s="0" t="n">
        <f aca="false">IF(AND(G1616=1,I1616=0),1,"")</f>
        <v>1</v>
      </c>
      <c r="L1616" s="0" t="str">
        <f aca="false">IF(AND(I1616=1,H1616=0),1,"")</f>
        <v/>
      </c>
      <c r="M1616" s="0" t="str">
        <f aca="false">IF(AND(H1616=1,I1616=0),1,"")</f>
        <v/>
      </c>
    </row>
    <row r="1617" customFormat="false" ht="15" hidden="false" customHeight="false" outlineLevel="0" collapsed="false">
      <c r="A1617" s="1" t="n">
        <v>-84</v>
      </c>
      <c r="B1617" s="1" t="n">
        <v>94</v>
      </c>
      <c r="C1617" s="1" t="n">
        <v>86</v>
      </c>
      <c r="D1617" s="1" t="n">
        <v>-94</v>
      </c>
      <c r="E1617" s="1" t="n">
        <v>100</v>
      </c>
      <c r="F1617" s="1" t="n">
        <v>-7</v>
      </c>
      <c r="G1617" s="0" t="n">
        <f aca="false">IF(AND(A1617*B1617&gt;0,D1617*E1617&gt;0),1,0)</f>
        <v>0</v>
      </c>
      <c r="H1617" s="0" t="n">
        <f aca="false">IF(AND(B1617*C1617&gt;0,E1617*F1617&gt;0),1,0)</f>
        <v>0</v>
      </c>
      <c r="I1617" s="0" t="n">
        <f aca="false">IF(AND(A1617*C1617&gt;0,D1617*F1617&gt;0),1,0)</f>
        <v>0</v>
      </c>
      <c r="J1617" s="3" t="n">
        <f aca="false">SUM(G1617:I1617)</f>
        <v>0</v>
      </c>
      <c r="K1617" s="0" t="str">
        <f aca="false">IF(AND(G1617=1,I1617=0),1,"")</f>
        <v/>
      </c>
      <c r="L1617" s="0" t="str">
        <f aca="false">IF(AND(I1617=1,H1617=0),1,"")</f>
        <v/>
      </c>
      <c r="M1617" s="0" t="str">
        <f aca="false">IF(AND(H1617=1,I1617=0),1,"")</f>
        <v/>
      </c>
    </row>
    <row r="1618" customFormat="false" ht="15" hidden="false" customHeight="false" outlineLevel="0" collapsed="false">
      <c r="A1618" s="1" t="n">
        <v>70</v>
      </c>
      <c r="B1618" s="1" t="n">
        <v>-66</v>
      </c>
      <c r="C1618" s="1" t="n">
        <v>14</v>
      </c>
      <c r="D1618" s="1" t="n">
        <v>80</v>
      </c>
      <c r="E1618" s="1" t="n">
        <v>40</v>
      </c>
      <c r="F1618" s="1" t="n">
        <v>1</v>
      </c>
      <c r="G1618" s="0" t="n">
        <f aca="false">IF(AND(A1618*B1618&gt;0,D1618*E1618&gt;0),1,0)</f>
        <v>0</v>
      </c>
      <c r="H1618" s="0" t="n">
        <f aca="false">IF(AND(B1618*C1618&gt;0,E1618*F1618&gt;0),1,0)</f>
        <v>0</v>
      </c>
      <c r="I1618" s="0" t="n">
        <f aca="false">IF(AND(A1618*C1618&gt;0,D1618*F1618&gt;0),1,0)</f>
        <v>1</v>
      </c>
      <c r="J1618" s="3" t="n">
        <f aca="false">SUM(G1618:I1618)</f>
        <v>1</v>
      </c>
      <c r="K1618" s="0" t="str">
        <f aca="false">IF(AND(G1618=1,I1618=0),1,"")</f>
        <v/>
      </c>
      <c r="L1618" s="0" t="n">
        <f aca="false">IF(AND(I1618=1,H1618=0),1,"")</f>
        <v>1</v>
      </c>
      <c r="M1618" s="0" t="str">
        <f aca="false">IF(AND(H1618=1,I1618=0),1,"")</f>
        <v/>
      </c>
    </row>
    <row r="1619" customFormat="false" ht="15" hidden="false" customHeight="false" outlineLevel="0" collapsed="false">
      <c r="A1619" s="1" t="n">
        <v>-18</v>
      </c>
      <c r="B1619" s="1" t="n">
        <v>59</v>
      </c>
      <c r="C1619" s="1" t="n">
        <v>45</v>
      </c>
      <c r="D1619" s="1" t="n">
        <v>10</v>
      </c>
      <c r="E1619" s="1" t="n">
        <v>-94</v>
      </c>
      <c r="F1619" s="1" t="n">
        <v>8</v>
      </c>
      <c r="G1619" s="0" t="n">
        <f aca="false">IF(AND(A1619*B1619&gt;0,D1619*E1619&gt;0),1,0)</f>
        <v>0</v>
      </c>
      <c r="H1619" s="0" t="n">
        <f aca="false">IF(AND(B1619*C1619&gt;0,E1619*F1619&gt;0),1,0)</f>
        <v>0</v>
      </c>
      <c r="I1619" s="0" t="n">
        <f aca="false">IF(AND(A1619*C1619&gt;0,D1619*F1619&gt;0),1,0)</f>
        <v>0</v>
      </c>
      <c r="J1619" s="3" t="n">
        <f aca="false">SUM(G1619:I1619)</f>
        <v>0</v>
      </c>
      <c r="K1619" s="0" t="str">
        <f aca="false">IF(AND(G1619=1,I1619=0),1,"")</f>
        <v/>
      </c>
      <c r="L1619" s="0" t="str">
        <f aca="false">IF(AND(I1619=1,H1619=0),1,"")</f>
        <v/>
      </c>
      <c r="M1619" s="0" t="str">
        <f aca="false">IF(AND(H1619=1,I1619=0),1,"")</f>
        <v/>
      </c>
    </row>
    <row r="1620" customFormat="false" ht="15" hidden="false" customHeight="false" outlineLevel="0" collapsed="false">
      <c r="A1620" s="1" t="n">
        <v>45</v>
      </c>
      <c r="B1620" s="1" t="n">
        <v>-98</v>
      </c>
      <c r="C1620" s="1" t="n">
        <v>-29</v>
      </c>
      <c r="D1620" s="1" t="n">
        <v>-14</v>
      </c>
      <c r="E1620" s="1" t="n">
        <v>-56</v>
      </c>
      <c r="F1620" s="1" t="n">
        <v>-47</v>
      </c>
      <c r="G1620" s="0" t="n">
        <f aca="false">IF(AND(A1620*B1620&gt;0,D1620*E1620&gt;0),1,0)</f>
        <v>0</v>
      </c>
      <c r="H1620" s="0" t="n">
        <f aca="false">IF(AND(B1620*C1620&gt;0,E1620*F1620&gt;0),1,0)</f>
        <v>1</v>
      </c>
      <c r="I1620" s="0" t="n">
        <f aca="false">IF(AND(A1620*C1620&gt;0,D1620*F1620&gt;0),1,0)</f>
        <v>0</v>
      </c>
      <c r="J1620" s="3" t="n">
        <f aca="false">SUM(G1620:I1620)</f>
        <v>1</v>
      </c>
      <c r="K1620" s="0" t="str">
        <f aca="false">IF(AND(G1620=1,I1620=0),1,"")</f>
        <v/>
      </c>
      <c r="L1620" s="0" t="str">
        <f aca="false">IF(AND(I1620=1,H1620=0),1,"")</f>
        <v/>
      </c>
      <c r="M1620" s="0" t="n">
        <f aca="false">IF(AND(H1620=1,I1620=0),1,"")</f>
        <v>1</v>
      </c>
    </row>
    <row r="1621" customFormat="false" ht="15" hidden="false" customHeight="false" outlineLevel="0" collapsed="false">
      <c r="A1621" s="1" t="n">
        <v>21</v>
      </c>
      <c r="B1621" s="1" t="n">
        <v>-44</v>
      </c>
      <c r="C1621" s="1" t="n">
        <v>-57</v>
      </c>
      <c r="D1621" s="1" t="n">
        <v>-54</v>
      </c>
      <c r="E1621" s="1" t="n">
        <v>79</v>
      </c>
      <c r="F1621" s="1" t="n">
        <v>-73</v>
      </c>
      <c r="G1621" s="0" t="n">
        <f aca="false">IF(AND(A1621*B1621&gt;0,D1621*E1621&gt;0),1,0)</f>
        <v>0</v>
      </c>
      <c r="H1621" s="0" t="n">
        <f aca="false">IF(AND(B1621*C1621&gt;0,E1621*F1621&gt;0),1,0)</f>
        <v>0</v>
      </c>
      <c r="I1621" s="0" t="n">
        <f aca="false">IF(AND(A1621*C1621&gt;0,D1621*F1621&gt;0),1,0)</f>
        <v>0</v>
      </c>
      <c r="J1621" s="3" t="n">
        <f aca="false">SUM(G1621:I1621)</f>
        <v>0</v>
      </c>
      <c r="K1621" s="0" t="str">
        <f aca="false">IF(AND(G1621=1,I1621=0),1,"")</f>
        <v/>
      </c>
      <c r="L1621" s="0" t="str">
        <f aca="false">IF(AND(I1621=1,H1621=0),1,"")</f>
        <v/>
      </c>
      <c r="M1621" s="0" t="str">
        <f aca="false">IF(AND(H1621=1,I1621=0),1,"")</f>
        <v/>
      </c>
    </row>
    <row r="1622" customFormat="false" ht="15" hidden="false" customHeight="false" outlineLevel="0" collapsed="false">
      <c r="A1622" s="1" t="n">
        <v>73</v>
      </c>
      <c r="B1622" s="1" t="n">
        <v>38</v>
      </c>
      <c r="C1622" s="1" t="n">
        <v>24</v>
      </c>
      <c r="D1622" s="1" t="n">
        <v>-46</v>
      </c>
      <c r="E1622" s="1" t="n">
        <v>-3</v>
      </c>
      <c r="F1622" s="1" t="n">
        <v>-22</v>
      </c>
      <c r="G1622" s="0" t="n">
        <f aca="false">IF(AND(A1622*B1622&gt;0,D1622*E1622&gt;0),1,0)</f>
        <v>1</v>
      </c>
      <c r="H1622" s="0" t="n">
        <f aca="false">IF(AND(B1622*C1622&gt;0,E1622*F1622&gt;0),1,0)</f>
        <v>1</v>
      </c>
      <c r="I1622" s="0" t="n">
        <f aca="false">IF(AND(A1622*C1622&gt;0,D1622*F1622&gt;0),1,0)</f>
        <v>1</v>
      </c>
      <c r="J1622" s="3" t="n">
        <f aca="false">SUM(G1622:I1622)</f>
        <v>3</v>
      </c>
      <c r="K1622" s="0" t="str">
        <f aca="false">IF(AND(G1622=1,I1622=0),1,"")</f>
        <v/>
      </c>
      <c r="L1622" s="0" t="str">
        <f aca="false">IF(AND(I1622=1,H1622=0),1,"")</f>
        <v/>
      </c>
      <c r="M1622" s="0" t="str">
        <f aca="false">IF(AND(H1622=1,I1622=0),1,"")</f>
        <v/>
      </c>
    </row>
    <row r="1623" customFormat="false" ht="15" hidden="false" customHeight="false" outlineLevel="0" collapsed="false">
      <c r="A1623" s="1" t="n">
        <v>35</v>
      </c>
      <c r="B1623" s="1" t="n">
        <v>-49</v>
      </c>
      <c r="C1623" s="1" t="n">
        <v>62</v>
      </c>
      <c r="D1623" s="1" t="n">
        <v>-74</v>
      </c>
      <c r="E1623" s="1" t="n">
        <v>-98</v>
      </c>
      <c r="F1623" s="1" t="n">
        <v>-2</v>
      </c>
      <c r="G1623" s="0" t="n">
        <f aca="false">IF(AND(A1623*B1623&gt;0,D1623*E1623&gt;0),1,0)</f>
        <v>0</v>
      </c>
      <c r="H1623" s="0" t="n">
        <f aca="false">IF(AND(B1623*C1623&gt;0,E1623*F1623&gt;0),1,0)</f>
        <v>0</v>
      </c>
      <c r="I1623" s="0" t="n">
        <f aca="false">IF(AND(A1623*C1623&gt;0,D1623*F1623&gt;0),1,0)</f>
        <v>1</v>
      </c>
      <c r="J1623" s="3" t="n">
        <f aca="false">SUM(G1623:I1623)</f>
        <v>1</v>
      </c>
      <c r="K1623" s="0" t="str">
        <f aca="false">IF(AND(G1623=1,I1623=0),1,"")</f>
        <v/>
      </c>
      <c r="L1623" s="0" t="n">
        <f aca="false">IF(AND(I1623=1,H1623=0),1,"")</f>
        <v>1</v>
      </c>
      <c r="M1623" s="0" t="str">
        <f aca="false">IF(AND(H1623=1,I1623=0),1,"")</f>
        <v/>
      </c>
    </row>
    <row r="1624" customFormat="false" ht="15" hidden="false" customHeight="false" outlineLevel="0" collapsed="false">
      <c r="A1624" s="1" t="n">
        <v>-17</v>
      </c>
      <c r="B1624" s="1" t="n">
        <v>33</v>
      </c>
      <c r="C1624" s="1" t="n">
        <v>-87</v>
      </c>
      <c r="D1624" s="1" t="n">
        <v>-28</v>
      </c>
      <c r="E1624" s="1" t="n">
        <v>-36</v>
      </c>
      <c r="F1624" s="1" t="n">
        <v>81</v>
      </c>
      <c r="G1624" s="0" t="n">
        <f aca="false">IF(AND(A1624*B1624&gt;0,D1624*E1624&gt;0),1,0)</f>
        <v>0</v>
      </c>
      <c r="H1624" s="0" t="n">
        <f aca="false">IF(AND(B1624*C1624&gt;0,E1624*F1624&gt;0),1,0)</f>
        <v>0</v>
      </c>
      <c r="I1624" s="0" t="n">
        <f aca="false">IF(AND(A1624*C1624&gt;0,D1624*F1624&gt;0),1,0)</f>
        <v>0</v>
      </c>
      <c r="J1624" s="3" t="n">
        <f aca="false">SUM(G1624:I1624)</f>
        <v>0</v>
      </c>
      <c r="K1624" s="0" t="str">
        <f aca="false">IF(AND(G1624=1,I1624=0),1,"")</f>
        <v/>
      </c>
      <c r="L1624" s="0" t="str">
        <f aca="false">IF(AND(I1624=1,H1624=0),1,"")</f>
        <v/>
      </c>
      <c r="M1624" s="0" t="str">
        <f aca="false">IF(AND(H1624=1,I1624=0),1,"")</f>
        <v/>
      </c>
    </row>
    <row r="1625" customFormat="false" ht="15" hidden="false" customHeight="false" outlineLevel="0" collapsed="false">
      <c r="A1625" s="1" t="n">
        <v>37</v>
      </c>
      <c r="B1625" s="1" t="n">
        <v>-78</v>
      </c>
      <c r="C1625" s="1" t="n">
        <v>80</v>
      </c>
      <c r="D1625" s="1" t="n">
        <v>67</v>
      </c>
      <c r="E1625" s="1" t="n">
        <v>42</v>
      </c>
      <c r="F1625" s="1" t="n">
        <v>-73</v>
      </c>
      <c r="G1625" s="0" t="n">
        <f aca="false">IF(AND(A1625*B1625&gt;0,D1625*E1625&gt;0),1,0)</f>
        <v>0</v>
      </c>
      <c r="H1625" s="0" t="n">
        <f aca="false">IF(AND(B1625*C1625&gt;0,E1625*F1625&gt;0),1,0)</f>
        <v>0</v>
      </c>
      <c r="I1625" s="0" t="n">
        <f aca="false">IF(AND(A1625*C1625&gt;0,D1625*F1625&gt;0),1,0)</f>
        <v>0</v>
      </c>
      <c r="J1625" s="3" t="n">
        <f aca="false">SUM(G1625:I1625)</f>
        <v>0</v>
      </c>
      <c r="K1625" s="0" t="str">
        <f aca="false">IF(AND(G1625=1,I1625=0),1,"")</f>
        <v/>
      </c>
      <c r="L1625" s="0" t="str">
        <f aca="false">IF(AND(I1625=1,H1625=0),1,"")</f>
        <v/>
      </c>
      <c r="M1625" s="0" t="str">
        <f aca="false">IF(AND(H1625=1,I1625=0),1,"")</f>
        <v/>
      </c>
    </row>
    <row r="1626" customFormat="false" ht="15" hidden="false" customHeight="false" outlineLevel="0" collapsed="false">
      <c r="A1626" s="1" t="n">
        <v>-60</v>
      </c>
      <c r="B1626" s="1" t="n">
        <v>19</v>
      </c>
      <c r="C1626" s="1" t="n">
        <v>75</v>
      </c>
      <c r="D1626" s="1" t="n">
        <v>-70</v>
      </c>
      <c r="E1626" s="1" t="n">
        <v>-39</v>
      </c>
      <c r="F1626" s="1" t="n">
        <v>12</v>
      </c>
      <c r="G1626" s="0" t="n">
        <f aca="false">IF(AND(A1626*B1626&gt;0,D1626*E1626&gt;0),1,0)</f>
        <v>0</v>
      </c>
      <c r="H1626" s="0" t="n">
        <f aca="false">IF(AND(B1626*C1626&gt;0,E1626*F1626&gt;0),1,0)</f>
        <v>0</v>
      </c>
      <c r="I1626" s="0" t="n">
        <f aca="false">IF(AND(A1626*C1626&gt;0,D1626*F1626&gt;0),1,0)</f>
        <v>0</v>
      </c>
      <c r="J1626" s="3" t="n">
        <f aca="false">SUM(G1626:I1626)</f>
        <v>0</v>
      </c>
      <c r="K1626" s="0" t="str">
        <f aca="false">IF(AND(G1626=1,I1626=0),1,"")</f>
        <v/>
      </c>
      <c r="L1626" s="0" t="str">
        <f aca="false">IF(AND(I1626=1,H1626=0),1,"")</f>
        <v/>
      </c>
      <c r="M1626" s="0" t="str">
        <f aca="false">IF(AND(H1626=1,I1626=0),1,"")</f>
        <v/>
      </c>
    </row>
    <row r="1627" customFormat="false" ht="15" hidden="false" customHeight="false" outlineLevel="0" collapsed="false">
      <c r="A1627" s="1" t="n">
        <v>-20</v>
      </c>
      <c r="B1627" s="1" t="n">
        <v>-12</v>
      </c>
      <c r="C1627" s="1" t="n">
        <v>60</v>
      </c>
      <c r="D1627" s="1" t="n">
        <v>35</v>
      </c>
      <c r="E1627" s="1" t="n">
        <v>15</v>
      </c>
      <c r="F1627" s="1" t="n">
        <v>71</v>
      </c>
      <c r="G1627" s="0" t="n">
        <f aca="false">IF(AND(A1627*B1627&gt;0,D1627*E1627&gt;0),1,0)</f>
        <v>1</v>
      </c>
      <c r="H1627" s="0" t="n">
        <f aca="false">IF(AND(B1627*C1627&gt;0,E1627*F1627&gt;0),1,0)</f>
        <v>0</v>
      </c>
      <c r="I1627" s="0" t="n">
        <f aca="false">IF(AND(A1627*C1627&gt;0,D1627*F1627&gt;0),1,0)</f>
        <v>0</v>
      </c>
      <c r="J1627" s="3" t="n">
        <f aca="false">SUM(G1627:I1627)</f>
        <v>1</v>
      </c>
      <c r="K1627" s="0" t="n">
        <f aca="false">IF(AND(G1627=1,I1627=0),1,"")</f>
        <v>1</v>
      </c>
      <c r="L1627" s="0" t="str">
        <f aca="false">IF(AND(I1627=1,H1627=0),1,"")</f>
        <v/>
      </c>
      <c r="M1627" s="0" t="str">
        <f aca="false">IF(AND(H1627=1,I1627=0),1,"")</f>
        <v/>
      </c>
    </row>
    <row r="1628" customFormat="false" ht="15" hidden="false" customHeight="false" outlineLevel="0" collapsed="false">
      <c r="A1628" s="1" t="n">
        <v>27</v>
      </c>
      <c r="B1628" s="1" t="n">
        <v>-45</v>
      </c>
      <c r="C1628" s="1" t="n">
        <v>-40</v>
      </c>
      <c r="D1628" s="1" t="n">
        <v>-47</v>
      </c>
      <c r="E1628" s="1" t="n">
        <v>-52</v>
      </c>
      <c r="F1628" s="1" t="n">
        <v>-97</v>
      </c>
      <c r="G1628" s="0" t="n">
        <f aca="false">IF(AND(A1628*B1628&gt;0,D1628*E1628&gt;0),1,0)</f>
        <v>0</v>
      </c>
      <c r="H1628" s="0" t="n">
        <f aca="false">IF(AND(B1628*C1628&gt;0,E1628*F1628&gt;0),1,0)</f>
        <v>1</v>
      </c>
      <c r="I1628" s="0" t="n">
        <f aca="false">IF(AND(A1628*C1628&gt;0,D1628*F1628&gt;0),1,0)</f>
        <v>0</v>
      </c>
      <c r="J1628" s="3" t="n">
        <f aca="false">SUM(G1628:I1628)</f>
        <v>1</v>
      </c>
      <c r="K1628" s="0" t="str">
        <f aca="false">IF(AND(G1628=1,I1628=0),1,"")</f>
        <v/>
      </c>
      <c r="L1628" s="0" t="str">
        <f aca="false">IF(AND(I1628=1,H1628=0),1,"")</f>
        <v/>
      </c>
      <c r="M1628" s="0" t="n">
        <f aca="false">IF(AND(H1628=1,I1628=0),1,"")</f>
        <v>1</v>
      </c>
    </row>
    <row r="1629" customFormat="false" ht="15" hidden="false" customHeight="false" outlineLevel="0" collapsed="false">
      <c r="A1629" s="1" t="n">
        <v>55</v>
      </c>
      <c r="B1629" s="1" t="n">
        <v>65</v>
      </c>
      <c r="C1629" s="1" t="n">
        <v>-38</v>
      </c>
      <c r="D1629" s="1" t="n">
        <v>55</v>
      </c>
      <c r="E1629" s="1" t="n">
        <v>19</v>
      </c>
      <c r="F1629" s="1" t="n">
        <v>66</v>
      </c>
      <c r="G1629" s="0" t="n">
        <f aca="false">IF(AND(A1629*B1629&gt;0,D1629*E1629&gt;0),1,0)</f>
        <v>1</v>
      </c>
      <c r="H1629" s="0" t="n">
        <f aca="false">IF(AND(B1629*C1629&gt;0,E1629*F1629&gt;0),1,0)</f>
        <v>0</v>
      </c>
      <c r="I1629" s="0" t="n">
        <f aca="false">IF(AND(A1629*C1629&gt;0,D1629*F1629&gt;0),1,0)</f>
        <v>0</v>
      </c>
      <c r="J1629" s="3" t="n">
        <f aca="false">SUM(G1629:I1629)</f>
        <v>1</v>
      </c>
      <c r="K1629" s="0" t="n">
        <f aca="false">IF(AND(G1629=1,I1629=0),1,"")</f>
        <v>1</v>
      </c>
      <c r="L1629" s="0" t="str">
        <f aca="false">IF(AND(I1629=1,H1629=0),1,"")</f>
        <v/>
      </c>
      <c r="M1629" s="0" t="str">
        <f aca="false">IF(AND(H1629=1,I1629=0),1,"")</f>
        <v/>
      </c>
    </row>
    <row r="1630" customFormat="false" ht="15" hidden="false" customHeight="false" outlineLevel="0" collapsed="false">
      <c r="A1630" s="1" t="n">
        <v>41</v>
      </c>
      <c r="B1630" s="1" t="n">
        <v>43</v>
      </c>
      <c r="C1630" s="1" t="n">
        <v>-7</v>
      </c>
      <c r="D1630" s="1" t="n">
        <v>-42</v>
      </c>
      <c r="E1630" s="1" t="n">
        <v>69</v>
      </c>
      <c r="F1630" s="1" t="n">
        <v>-42</v>
      </c>
      <c r="G1630" s="0" t="n">
        <f aca="false">IF(AND(A1630*B1630&gt;0,D1630*E1630&gt;0),1,0)</f>
        <v>0</v>
      </c>
      <c r="H1630" s="0" t="n">
        <f aca="false">IF(AND(B1630*C1630&gt;0,E1630*F1630&gt;0),1,0)</f>
        <v>0</v>
      </c>
      <c r="I1630" s="0" t="n">
        <f aca="false">IF(AND(A1630*C1630&gt;0,D1630*F1630&gt;0),1,0)</f>
        <v>0</v>
      </c>
      <c r="J1630" s="3" t="n">
        <f aca="false">SUM(G1630:I1630)</f>
        <v>0</v>
      </c>
      <c r="K1630" s="0" t="str">
        <f aca="false">IF(AND(G1630=1,I1630=0),1,"")</f>
        <v/>
      </c>
      <c r="L1630" s="0" t="str">
        <f aca="false">IF(AND(I1630=1,H1630=0),1,"")</f>
        <v/>
      </c>
      <c r="M1630" s="0" t="str">
        <f aca="false">IF(AND(H1630=1,I1630=0),1,"")</f>
        <v/>
      </c>
    </row>
    <row r="1631" customFormat="false" ht="15" hidden="false" customHeight="false" outlineLevel="0" collapsed="false">
      <c r="A1631" s="1" t="n">
        <v>7</v>
      </c>
      <c r="B1631" s="1" t="n">
        <v>-36</v>
      </c>
      <c r="C1631" s="1" t="n">
        <v>-51</v>
      </c>
      <c r="D1631" s="1" t="n">
        <v>31</v>
      </c>
      <c r="E1631" s="1" t="n">
        <v>34</v>
      </c>
      <c r="F1631" s="1" t="n">
        <v>100</v>
      </c>
      <c r="G1631" s="0" t="n">
        <f aca="false">IF(AND(A1631*B1631&gt;0,D1631*E1631&gt;0),1,0)</f>
        <v>0</v>
      </c>
      <c r="H1631" s="0" t="n">
        <f aca="false">IF(AND(B1631*C1631&gt;0,E1631*F1631&gt;0),1,0)</f>
        <v>1</v>
      </c>
      <c r="I1631" s="0" t="n">
        <f aca="false">IF(AND(A1631*C1631&gt;0,D1631*F1631&gt;0),1,0)</f>
        <v>0</v>
      </c>
      <c r="J1631" s="3" t="n">
        <f aca="false">SUM(G1631:I1631)</f>
        <v>1</v>
      </c>
      <c r="K1631" s="0" t="str">
        <f aca="false">IF(AND(G1631=1,I1631=0),1,"")</f>
        <v/>
      </c>
      <c r="L1631" s="0" t="str">
        <f aca="false">IF(AND(I1631=1,H1631=0),1,"")</f>
        <v/>
      </c>
      <c r="M1631" s="0" t="n">
        <f aca="false">IF(AND(H1631=1,I1631=0),1,"")</f>
        <v>1</v>
      </c>
    </row>
    <row r="1632" customFormat="false" ht="15" hidden="false" customHeight="false" outlineLevel="0" collapsed="false">
      <c r="A1632" s="1" t="n">
        <v>58</v>
      </c>
      <c r="B1632" s="1" t="n">
        <v>-78</v>
      </c>
      <c r="C1632" s="1" t="n">
        <v>-61</v>
      </c>
      <c r="D1632" s="1" t="n">
        <v>49</v>
      </c>
      <c r="E1632" s="1" t="n">
        <v>5</v>
      </c>
      <c r="F1632" s="1" t="n">
        <v>33</v>
      </c>
      <c r="G1632" s="0" t="n">
        <f aca="false">IF(AND(A1632*B1632&gt;0,D1632*E1632&gt;0),1,0)</f>
        <v>0</v>
      </c>
      <c r="H1632" s="0" t="n">
        <f aca="false">IF(AND(B1632*C1632&gt;0,E1632*F1632&gt;0),1,0)</f>
        <v>1</v>
      </c>
      <c r="I1632" s="0" t="n">
        <f aca="false">IF(AND(A1632*C1632&gt;0,D1632*F1632&gt;0),1,0)</f>
        <v>0</v>
      </c>
      <c r="J1632" s="3" t="n">
        <f aca="false">SUM(G1632:I1632)</f>
        <v>1</v>
      </c>
      <c r="K1632" s="0" t="str">
        <f aca="false">IF(AND(G1632=1,I1632=0),1,"")</f>
        <v/>
      </c>
      <c r="L1632" s="0" t="str">
        <f aca="false">IF(AND(I1632=1,H1632=0),1,"")</f>
        <v/>
      </c>
      <c r="M1632" s="0" t="n">
        <f aca="false">IF(AND(H1632=1,I1632=0),1,"")</f>
        <v>1</v>
      </c>
    </row>
    <row r="1633" customFormat="false" ht="15" hidden="false" customHeight="false" outlineLevel="0" collapsed="false">
      <c r="A1633" s="1" t="n">
        <v>-94</v>
      </c>
      <c r="B1633" s="1" t="n">
        <v>-10</v>
      </c>
      <c r="C1633" s="1" t="n">
        <v>20</v>
      </c>
      <c r="D1633" s="1" t="n">
        <v>-67</v>
      </c>
      <c r="E1633" s="1" t="n">
        <v>25</v>
      </c>
      <c r="F1633" s="1" t="n">
        <v>-44</v>
      </c>
      <c r="G1633" s="0" t="n">
        <f aca="false">IF(AND(A1633*B1633&gt;0,D1633*E1633&gt;0),1,0)</f>
        <v>0</v>
      </c>
      <c r="H1633" s="0" t="n">
        <f aca="false">IF(AND(B1633*C1633&gt;0,E1633*F1633&gt;0),1,0)</f>
        <v>0</v>
      </c>
      <c r="I1633" s="0" t="n">
        <f aca="false">IF(AND(A1633*C1633&gt;0,D1633*F1633&gt;0),1,0)</f>
        <v>0</v>
      </c>
      <c r="J1633" s="3" t="n">
        <f aca="false">SUM(G1633:I1633)</f>
        <v>0</v>
      </c>
      <c r="K1633" s="0" t="str">
        <f aca="false">IF(AND(G1633=1,I1633=0),1,"")</f>
        <v/>
      </c>
      <c r="L1633" s="0" t="str">
        <f aca="false">IF(AND(I1633=1,H1633=0),1,"")</f>
        <v/>
      </c>
      <c r="M1633" s="0" t="str">
        <f aca="false">IF(AND(H1633=1,I1633=0),1,"")</f>
        <v/>
      </c>
    </row>
    <row r="1634" customFormat="false" ht="15" hidden="false" customHeight="false" outlineLevel="0" collapsed="false">
      <c r="A1634" s="1" t="n">
        <v>-83</v>
      </c>
      <c r="B1634" s="1" t="n">
        <v>97</v>
      </c>
      <c r="C1634" s="1" t="n">
        <v>90</v>
      </c>
      <c r="D1634" s="1" t="n">
        <v>-5</v>
      </c>
      <c r="E1634" s="1" t="n">
        <v>77</v>
      </c>
      <c r="F1634" s="1" t="n">
        <v>55</v>
      </c>
      <c r="G1634" s="0" t="n">
        <f aca="false">IF(AND(A1634*B1634&gt;0,D1634*E1634&gt;0),1,0)</f>
        <v>0</v>
      </c>
      <c r="H1634" s="0" t="n">
        <f aca="false">IF(AND(B1634*C1634&gt;0,E1634*F1634&gt;0),1,0)</f>
        <v>1</v>
      </c>
      <c r="I1634" s="0" t="n">
        <f aca="false">IF(AND(A1634*C1634&gt;0,D1634*F1634&gt;0),1,0)</f>
        <v>0</v>
      </c>
      <c r="J1634" s="3" t="n">
        <f aca="false">SUM(G1634:I1634)</f>
        <v>1</v>
      </c>
      <c r="K1634" s="0" t="str">
        <f aca="false">IF(AND(G1634=1,I1634=0),1,"")</f>
        <v/>
      </c>
      <c r="L1634" s="0" t="str">
        <f aca="false">IF(AND(I1634=1,H1634=0),1,"")</f>
        <v/>
      </c>
      <c r="M1634" s="0" t="n">
        <f aca="false">IF(AND(H1634=1,I1634=0),1,"")</f>
        <v>1</v>
      </c>
    </row>
    <row r="1635" customFormat="false" ht="15" hidden="false" customHeight="false" outlineLevel="0" collapsed="false">
      <c r="A1635" s="1" t="n">
        <v>7</v>
      </c>
      <c r="B1635" s="1" t="n">
        <v>72</v>
      </c>
      <c r="C1635" s="1" t="n">
        <v>74</v>
      </c>
      <c r="D1635" s="1" t="n">
        <v>-58</v>
      </c>
      <c r="E1635" s="1" t="n">
        <v>-53</v>
      </c>
      <c r="F1635" s="1" t="n">
        <v>1</v>
      </c>
      <c r="G1635" s="0" t="n">
        <f aca="false">IF(AND(A1635*B1635&gt;0,D1635*E1635&gt;0),1,0)</f>
        <v>1</v>
      </c>
      <c r="H1635" s="0" t="n">
        <f aca="false">IF(AND(B1635*C1635&gt;0,E1635*F1635&gt;0),1,0)</f>
        <v>0</v>
      </c>
      <c r="I1635" s="0" t="n">
        <f aca="false">IF(AND(A1635*C1635&gt;0,D1635*F1635&gt;0),1,0)</f>
        <v>0</v>
      </c>
      <c r="J1635" s="3" t="n">
        <f aca="false">SUM(G1635:I1635)</f>
        <v>1</v>
      </c>
      <c r="K1635" s="0" t="n">
        <f aca="false">IF(AND(G1635=1,I1635=0),1,"")</f>
        <v>1</v>
      </c>
      <c r="L1635" s="0" t="str">
        <f aca="false">IF(AND(I1635=1,H1635=0),1,"")</f>
        <v/>
      </c>
      <c r="M1635" s="0" t="str">
        <f aca="false">IF(AND(H1635=1,I1635=0),1,"")</f>
        <v/>
      </c>
    </row>
    <row r="1636" customFormat="false" ht="15" hidden="false" customHeight="false" outlineLevel="0" collapsed="false">
      <c r="A1636" s="1" t="n">
        <v>-74</v>
      </c>
      <c r="B1636" s="1" t="n">
        <v>68</v>
      </c>
      <c r="C1636" s="1" t="n">
        <v>-33</v>
      </c>
      <c r="D1636" s="1" t="n">
        <v>53</v>
      </c>
      <c r="E1636" s="1" t="n">
        <v>27</v>
      </c>
      <c r="F1636" s="1" t="n">
        <v>51</v>
      </c>
      <c r="G1636" s="0" t="n">
        <f aca="false">IF(AND(A1636*B1636&gt;0,D1636*E1636&gt;0),1,0)</f>
        <v>0</v>
      </c>
      <c r="H1636" s="0" t="n">
        <f aca="false">IF(AND(B1636*C1636&gt;0,E1636*F1636&gt;0),1,0)</f>
        <v>0</v>
      </c>
      <c r="I1636" s="0" t="n">
        <f aca="false">IF(AND(A1636*C1636&gt;0,D1636*F1636&gt;0),1,0)</f>
        <v>1</v>
      </c>
      <c r="J1636" s="3" t="n">
        <f aca="false">SUM(G1636:I1636)</f>
        <v>1</v>
      </c>
      <c r="K1636" s="0" t="str">
        <f aca="false">IF(AND(G1636=1,I1636=0),1,"")</f>
        <v/>
      </c>
      <c r="L1636" s="0" t="n">
        <f aca="false">IF(AND(I1636=1,H1636=0),1,"")</f>
        <v>1</v>
      </c>
      <c r="M1636" s="0" t="str">
        <f aca="false">IF(AND(H1636=1,I1636=0),1,"")</f>
        <v/>
      </c>
    </row>
    <row r="1637" customFormat="false" ht="15" hidden="false" customHeight="false" outlineLevel="0" collapsed="false">
      <c r="A1637" s="1" t="n">
        <v>-37</v>
      </c>
      <c r="B1637" s="1" t="n">
        <v>-52</v>
      </c>
      <c r="C1637" s="1" t="n">
        <v>15</v>
      </c>
      <c r="D1637" s="1" t="n">
        <v>5</v>
      </c>
      <c r="E1637" s="1" t="n">
        <v>-99</v>
      </c>
      <c r="F1637" s="1" t="n">
        <v>3</v>
      </c>
      <c r="G1637" s="0" t="n">
        <f aca="false">IF(AND(A1637*B1637&gt;0,D1637*E1637&gt;0),1,0)</f>
        <v>0</v>
      </c>
      <c r="H1637" s="0" t="n">
        <f aca="false">IF(AND(B1637*C1637&gt;0,E1637*F1637&gt;0),1,0)</f>
        <v>0</v>
      </c>
      <c r="I1637" s="0" t="n">
        <f aca="false">IF(AND(A1637*C1637&gt;0,D1637*F1637&gt;0),1,0)</f>
        <v>0</v>
      </c>
      <c r="J1637" s="3" t="n">
        <f aca="false">SUM(G1637:I1637)</f>
        <v>0</v>
      </c>
      <c r="K1637" s="0" t="str">
        <f aca="false">IF(AND(G1637=1,I1637=0),1,"")</f>
        <v/>
      </c>
      <c r="L1637" s="0" t="str">
        <f aca="false">IF(AND(I1637=1,H1637=0),1,"")</f>
        <v/>
      </c>
      <c r="M1637" s="0" t="str">
        <f aca="false">IF(AND(H1637=1,I1637=0),1,"")</f>
        <v/>
      </c>
    </row>
    <row r="1638" customFormat="false" ht="15" hidden="false" customHeight="false" outlineLevel="0" collapsed="false">
      <c r="A1638" s="1" t="n">
        <v>42</v>
      </c>
      <c r="B1638" s="1" t="n">
        <v>-81</v>
      </c>
      <c r="C1638" s="1" t="n">
        <v>10</v>
      </c>
      <c r="D1638" s="1" t="n">
        <v>59</v>
      </c>
      <c r="E1638" s="1" t="n">
        <v>31</v>
      </c>
      <c r="F1638" s="1" t="n">
        <v>-41</v>
      </c>
      <c r="G1638" s="0" t="n">
        <f aca="false">IF(AND(A1638*B1638&gt;0,D1638*E1638&gt;0),1,0)</f>
        <v>0</v>
      </c>
      <c r="H1638" s="0" t="n">
        <f aca="false">IF(AND(B1638*C1638&gt;0,E1638*F1638&gt;0),1,0)</f>
        <v>0</v>
      </c>
      <c r="I1638" s="0" t="n">
        <f aca="false">IF(AND(A1638*C1638&gt;0,D1638*F1638&gt;0),1,0)</f>
        <v>0</v>
      </c>
      <c r="J1638" s="3" t="n">
        <f aca="false">SUM(G1638:I1638)</f>
        <v>0</v>
      </c>
      <c r="K1638" s="0" t="str">
        <f aca="false">IF(AND(G1638=1,I1638=0),1,"")</f>
        <v/>
      </c>
      <c r="L1638" s="0" t="str">
        <f aca="false">IF(AND(I1638=1,H1638=0),1,"")</f>
        <v/>
      </c>
      <c r="M1638" s="0" t="str">
        <f aca="false">IF(AND(H1638=1,I1638=0),1,"")</f>
        <v/>
      </c>
    </row>
    <row r="1639" customFormat="false" ht="15" hidden="false" customHeight="false" outlineLevel="0" collapsed="false">
      <c r="A1639" s="1" t="n">
        <v>56</v>
      </c>
      <c r="B1639" s="1" t="n">
        <v>-17</v>
      </c>
      <c r="C1639" s="1" t="n">
        <v>96</v>
      </c>
      <c r="D1639" s="1" t="n">
        <v>48</v>
      </c>
      <c r="E1639" s="1" t="n">
        <v>-80</v>
      </c>
      <c r="F1639" s="1" t="n">
        <v>-67</v>
      </c>
      <c r="G1639" s="0" t="n">
        <f aca="false">IF(AND(A1639*B1639&gt;0,D1639*E1639&gt;0),1,0)</f>
        <v>0</v>
      </c>
      <c r="H1639" s="0" t="n">
        <f aca="false">IF(AND(B1639*C1639&gt;0,E1639*F1639&gt;0),1,0)</f>
        <v>0</v>
      </c>
      <c r="I1639" s="0" t="n">
        <f aca="false">IF(AND(A1639*C1639&gt;0,D1639*F1639&gt;0),1,0)</f>
        <v>0</v>
      </c>
      <c r="J1639" s="3" t="n">
        <f aca="false">SUM(G1639:I1639)</f>
        <v>0</v>
      </c>
      <c r="K1639" s="0" t="str">
        <f aca="false">IF(AND(G1639=1,I1639=0),1,"")</f>
        <v/>
      </c>
      <c r="L1639" s="0" t="str">
        <f aca="false">IF(AND(I1639=1,H1639=0),1,"")</f>
        <v/>
      </c>
      <c r="M1639" s="0" t="str">
        <f aca="false">IF(AND(H1639=1,I1639=0),1,"")</f>
        <v/>
      </c>
    </row>
    <row r="1640" customFormat="false" ht="15" hidden="false" customHeight="false" outlineLevel="0" collapsed="false">
      <c r="A1640" s="1" t="n">
        <v>71</v>
      </c>
      <c r="B1640" s="1" t="n">
        <v>-15</v>
      </c>
      <c r="C1640" s="1" t="n">
        <v>49</v>
      </c>
      <c r="D1640" s="1" t="n">
        <v>-19</v>
      </c>
      <c r="E1640" s="1" t="n">
        <v>-71</v>
      </c>
      <c r="F1640" s="1" t="n">
        <v>6</v>
      </c>
      <c r="G1640" s="0" t="n">
        <f aca="false">IF(AND(A1640*B1640&gt;0,D1640*E1640&gt;0),1,0)</f>
        <v>0</v>
      </c>
      <c r="H1640" s="0" t="n">
        <f aca="false">IF(AND(B1640*C1640&gt;0,E1640*F1640&gt;0),1,0)</f>
        <v>0</v>
      </c>
      <c r="I1640" s="0" t="n">
        <f aca="false">IF(AND(A1640*C1640&gt;0,D1640*F1640&gt;0),1,0)</f>
        <v>0</v>
      </c>
      <c r="J1640" s="3" t="n">
        <f aca="false">SUM(G1640:I1640)</f>
        <v>0</v>
      </c>
      <c r="K1640" s="0" t="str">
        <f aca="false">IF(AND(G1640=1,I1640=0),1,"")</f>
        <v/>
      </c>
      <c r="L1640" s="0" t="str">
        <f aca="false">IF(AND(I1640=1,H1640=0),1,"")</f>
        <v/>
      </c>
      <c r="M1640" s="0" t="str">
        <f aca="false">IF(AND(H1640=1,I1640=0),1,"")</f>
        <v/>
      </c>
    </row>
    <row r="1641" customFormat="false" ht="15" hidden="false" customHeight="false" outlineLevel="0" collapsed="false">
      <c r="A1641" s="1" t="n">
        <v>0</v>
      </c>
      <c r="B1641" s="1" t="n">
        <v>-89</v>
      </c>
      <c r="C1641" s="1" t="n">
        <v>-75</v>
      </c>
      <c r="D1641" s="1" t="n">
        <v>-10</v>
      </c>
      <c r="E1641" s="1" t="n">
        <v>-80</v>
      </c>
      <c r="F1641" s="1" t="n">
        <v>-88</v>
      </c>
      <c r="G1641" s="0" t="n">
        <f aca="false">IF(AND(A1641*B1641&gt;0,D1641*E1641&gt;0),1,0)</f>
        <v>0</v>
      </c>
      <c r="H1641" s="0" t="n">
        <f aca="false">IF(AND(B1641*C1641&gt;0,E1641*F1641&gt;0),1,0)</f>
        <v>1</v>
      </c>
      <c r="I1641" s="0" t="n">
        <f aca="false">IF(AND(A1641*C1641&gt;0,D1641*F1641&gt;0),1,0)</f>
        <v>0</v>
      </c>
      <c r="J1641" s="3" t="n">
        <f aca="false">SUM(G1641:I1641)</f>
        <v>1</v>
      </c>
      <c r="K1641" s="0" t="str">
        <f aca="false">IF(AND(G1641=1,I1641=0),1,"")</f>
        <v/>
      </c>
      <c r="L1641" s="0" t="str">
        <f aca="false">IF(AND(I1641=1,H1641=0),1,"")</f>
        <v/>
      </c>
      <c r="M1641" s="0" t="n">
        <f aca="false">IF(AND(H1641=1,I1641=0),1,"")</f>
        <v>1</v>
      </c>
    </row>
    <row r="1642" customFormat="false" ht="15" hidden="false" customHeight="false" outlineLevel="0" collapsed="false">
      <c r="A1642" s="1" t="n">
        <v>-23</v>
      </c>
      <c r="B1642" s="1" t="n">
        <v>26</v>
      </c>
      <c r="C1642" s="1" t="n">
        <v>96</v>
      </c>
      <c r="D1642" s="1" t="n">
        <v>-21</v>
      </c>
      <c r="E1642" s="1" t="n">
        <v>-6</v>
      </c>
      <c r="F1642" s="1" t="n">
        <v>100</v>
      </c>
      <c r="G1642" s="0" t="n">
        <f aca="false">IF(AND(A1642*B1642&gt;0,D1642*E1642&gt;0),1,0)</f>
        <v>0</v>
      </c>
      <c r="H1642" s="0" t="n">
        <f aca="false">IF(AND(B1642*C1642&gt;0,E1642*F1642&gt;0),1,0)</f>
        <v>0</v>
      </c>
      <c r="I1642" s="0" t="n">
        <f aca="false">IF(AND(A1642*C1642&gt;0,D1642*F1642&gt;0),1,0)</f>
        <v>0</v>
      </c>
      <c r="J1642" s="3" t="n">
        <f aca="false">SUM(G1642:I1642)</f>
        <v>0</v>
      </c>
      <c r="K1642" s="0" t="str">
        <f aca="false">IF(AND(G1642=1,I1642=0),1,"")</f>
        <v/>
      </c>
      <c r="L1642" s="0" t="str">
        <f aca="false">IF(AND(I1642=1,H1642=0),1,"")</f>
        <v/>
      </c>
      <c r="M1642" s="0" t="str">
        <f aca="false">IF(AND(H1642=1,I1642=0),1,"")</f>
        <v/>
      </c>
    </row>
    <row r="1643" customFormat="false" ht="15" hidden="false" customHeight="false" outlineLevel="0" collapsed="false">
      <c r="A1643" s="1" t="n">
        <v>0</v>
      </c>
      <c r="B1643" s="1" t="n">
        <v>-79</v>
      </c>
      <c r="C1643" s="1" t="n">
        <v>50</v>
      </c>
      <c r="D1643" s="1" t="n">
        <v>-97</v>
      </c>
      <c r="E1643" s="1" t="n">
        <v>-24</v>
      </c>
      <c r="F1643" s="1" t="n">
        <v>73</v>
      </c>
      <c r="G1643" s="0" t="n">
        <f aca="false">IF(AND(A1643*B1643&gt;0,D1643*E1643&gt;0),1,0)</f>
        <v>0</v>
      </c>
      <c r="H1643" s="0" t="n">
        <f aca="false">IF(AND(B1643*C1643&gt;0,E1643*F1643&gt;0),1,0)</f>
        <v>0</v>
      </c>
      <c r="I1643" s="0" t="n">
        <f aca="false">IF(AND(A1643*C1643&gt;0,D1643*F1643&gt;0),1,0)</f>
        <v>0</v>
      </c>
      <c r="J1643" s="3" t="n">
        <f aca="false">SUM(G1643:I1643)</f>
        <v>0</v>
      </c>
      <c r="K1643" s="0" t="str">
        <f aca="false">IF(AND(G1643=1,I1643=0),1,"")</f>
        <v/>
      </c>
      <c r="L1643" s="0" t="str">
        <f aca="false">IF(AND(I1643=1,H1643=0),1,"")</f>
        <v/>
      </c>
      <c r="M1643" s="0" t="str">
        <f aca="false">IF(AND(H1643=1,I1643=0),1,"")</f>
        <v/>
      </c>
    </row>
    <row r="1644" customFormat="false" ht="15" hidden="false" customHeight="false" outlineLevel="0" collapsed="false">
      <c r="A1644" s="1" t="n">
        <v>49</v>
      </c>
      <c r="B1644" s="1" t="n">
        <v>-40</v>
      </c>
      <c r="C1644" s="1" t="n">
        <v>-43</v>
      </c>
      <c r="D1644" s="1" t="n">
        <v>54</v>
      </c>
      <c r="E1644" s="1" t="n">
        <v>-10</v>
      </c>
      <c r="F1644" s="1" t="n">
        <v>96</v>
      </c>
      <c r="G1644" s="0" t="n">
        <f aca="false">IF(AND(A1644*B1644&gt;0,D1644*E1644&gt;0),1,0)</f>
        <v>0</v>
      </c>
      <c r="H1644" s="0" t="n">
        <f aca="false">IF(AND(B1644*C1644&gt;0,E1644*F1644&gt;0),1,0)</f>
        <v>0</v>
      </c>
      <c r="I1644" s="0" t="n">
        <f aca="false">IF(AND(A1644*C1644&gt;0,D1644*F1644&gt;0),1,0)</f>
        <v>0</v>
      </c>
      <c r="J1644" s="3" t="n">
        <f aca="false">SUM(G1644:I1644)</f>
        <v>0</v>
      </c>
      <c r="K1644" s="0" t="str">
        <f aca="false">IF(AND(G1644=1,I1644=0),1,"")</f>
        <v/>
      </c>
      <c r="L1644" s="0" t="str">
        <f aca="false">IF(AND(I1644=1,H1644=0),1,"")</f>
        <v/>
      </c>
      <c r="M1644" s="0" t="str">
        <f aca="false">IF(AND(H1644=1,I1644=0),1,"")</f>
        <v/>
      </c>
    </row>
    <row r="1645" customFormat="false" ht="15" hidden="false" customHeight="false" outlineLevel="0" collapsed="false">
      <c r="A1645" s="1" t="n">
        <v>-15</v>
      </c>
      <c r="B1645" s="1" t="n">
        <v>-11</v>
      </c>
      <c r="C1645" s="1" t="n">
        <v>12</v>
      </c>
      <c r="D1645" s="1" t="n">
        <v>-89</v>
      </c>
      <c r="E1645" s="1" t="n">
        <v>80</v>
      </c>
      <c r="F1645" s="1" t="n">
        <v>26</v>
      </c>
      <c r="G1645" s="0" t="n">
        <f aca="false">IF(AND(A1645*B1645&gt;0,D1645*E1645&gt;0),1,0)</f>
        <v>0</v>
      </c>
      <c r="H1645" s="0" t="n">
        <f aca="false">IF(AND(B1645*C1645&gt;0,E1645*F1645&gt;0),1,0)</f>
        <v>0</v>
      </c>
      <c r="I1645" s="0" t="n">
        <f aca="false">IF(AND(A1645*C1645&gt;0,D1645*F1645&gt;0),1,0)</f>
        <v>0</v>
      </c>
      <c r="J1645" s="3" t="n">
        <f aca="false">SUM(G1645:I1645)</f>
        <v>0</v>
      </c>
      <c r="K1645" s="0" t="str">
        <f aca="false">IF(AND(G1645=1,I1645=0),1,"")</f>
        <v/>
      </c>
      <c r="L1645" s="0" t="str">
        <f aca="false">IF(AND(I1645=1,H1645=0),1,"")</f>
        <v/>
      </c>
      <c r="M1645" s="0" t="str">
        <f aca="false">IF(AND(H1645=1,I1645=0),1,"")</f>
        <v/>
      </c>
    </row>
    <row r="1646" customFormat="false" ht="15" hidden="false" customHeight="false" outlineLevel="0" collapsed="false">
      <c r="A1646" s="1" t="n">
        <v>59</v>
      </c>
      <c r="B1646" s="1" t="n">
        <v>33</v>
      </c>
      <c r="C1646" s="1" t="n">
        <v>-60</v>
      </c>
      <c r="D1646" s="1" t="n">
        <v>-44</v>
      </c>
      <c r="E1646" s="1" t="n">
        <v>-8</v>
      </c>
      <c r="F1646" s="1" t="n">
        <v>-68</v>
      </c>
      <c r="G1646" s="0" t="n">
        <f aca="false">IF(AND(A1646*B1646&gt;0,D1646*E1646&gt;0),1,0)</f>
        <v>1</v>
      </c>
      <c r="H1646" s="0" t="n">
        <f aca="false">IF(AND(B1646*C1646&gt;0,E1646*F1646&gt;0),1,0)</f>
        <v>0</v>
      </c>
      <c r="I1646" s="0" t="n">
        <f aca="false">IF(AND(A1646*C1646&gt;0,D1646*F1646&gt;0),1,0)</f>
        <v>0</v>
      </c>
      <c r="J1646" s="3" t="n">
        <f aca="false">SUM(G1646:I1646)</f>
        <v>1</v>
      </c>
      <c r="K1646" s="0" t="n">
        <f aca="false">IF(AND(G1646=1,I1646=0),1,"")</f>
        <v>1</v>
      </c>
      <c r="L1646" s="0" t="str">
        <f aca="false">IF(AND(I1646=1,H1646=0),1,"")</f>
        <v/>
      </c>
      <c r="M1646" s="0" t="str">
        <f aca="false">IF(AND(H1646=1,I1646=0),1,"")</f>
        <v/>
      </c>
    </row>
    <row r="1647" customFormat="false" ht="15" hidden="false" customHeight="false" outlineLevel="0" collapsed="false">
      <c r="A1647" s="1" t="n">
        <v>-99</v>
      </c>
      <c r="B1647" s="1" t="n">
        <v>15</v>
      </c>
      <c r="C1647" s="1" t="n">
        <v>81</v>
      </c>
      <c r="D1647" s="1" t="n">
        <v>32</v>
      </c>
      <c r="E1647" s="1" t="n">
        <v>75</v>
      </c>
      <c r="F1647" s="1" t="n">
        <v>97</v>
      </c>
      <c r="G1647" s="0" t="n">
        <f aca="false">IF(AND(A1647*B1647&gt;0,D1647*E1647&gt;0),1,0)</f>
        <v>0</v>
      </c>
      <c r="H1647" s="0" t="n">
        <f aca="false">IF(AND(B1647*C1647&gt;0,E1647*F1647&gt;0),1,0)</f>
        <v>1</v>
      </c>
      <c r="I1647" s="0" t="n">
        <f aca="false">IF(AND(A1647*C1647&gt;0,D1647*F1647&gt;0),1,0)</f>
        <v>0</v>
      </c>
      <c r="J1647" s="3" t="n">
        <f aca="false">SUM(G1647:I1647)</f>
        <v>1</v>
      </c>
      <c r="K1647" s="0" t="str">
        <f aca="false">IF(AND(G1647=1,I1647=0),1,"")</f>
        <v/>
      </c>
      <c r="L1647" s="0" t="str">
        <f aca="false">IF(AND(I1647=1,H1647=0),1,"")</f>
        <v/>
      </c>
      <c r="M1647" s="0" t="n">
        <f aca="false">IF(AND(H1647=1,I1647=0),1,"")</f>
        <v>1</v>
      </c>
    </row>
    <row r="1648" customFormat="false" ht="15" hidden="false" customHeight="false" outlineLevel="0" collapsed="false">
      <c r="A1648" s="1" t="n">
        <v>70</v>
      </c>
      <c r="B1648" s="1" t="n">
        <v>26</v>
      </c>
      <c r="C1648" s="1" t="n">
        <v>-3</v>
      </c>
      <c r="D1648" s="1" t="n">
        <v>-17</v>
      </c>
      <c r="E1648" s="1" t="n">
        <v>21</v>
      </c>
      <c r="F1648" s="1" t="n">
        <v>87</v>
      </c>
      <c r="G1648" s="0" t="n">
        <f aca="false">IF(AND(A1648*B1648&gt;0,D1648*E1648&gt;0),1,0)</f>
        <v>0</v>
      </c>
      <c r="H1648" s="0" t="n">
        <f aca="false">IF(AND(B1648*C1648&gt;0,E1648*F1648&gt;0),1,0)</f>
        <v>0</v>
      </c>
      <c r="I1648" s="0" t="n">
        <f aca="false">IF(AND(A1648*C1648&gt;0,D1648*F1648&gt;0),1,0)</f>
        <v>0</v>
      </c>
      <c r="J1648" s="3" t="n">
        <f aca="false">SUM(G1648:I1648)</f>
        <v>0</v>
      </c>
      <c r="K1648" s="0" t="str">
        <f aca="false">IF(AND(G1648=1,I1648=0),1,"")</f>
        <v/>
      </c>
      <c r="L1648" s="0" t="str">
        <f aca="false">IF(AND(I1648=1,H1648=0),1,"")</f>
        <v/>
      </c>
      <c r="M1648" s="0" t="str">
        <f aca="false">IF(AND(H1648=1,I1648=0),1,"")</f>
        <v/>
      </c>
    </row>
    <row r="1649" customFormat="false" ht="15" hidden="false" customHeight="false" outlineLevel="0" collapsed="false">
      <c r="A1649" s="1" t="n">
        <v>-49</v>
      </c>
      <c r="B1649" s="1" t="n">
        <v>-1</v>
      </c>
      <c r="C1649" s="1" t="n">
        <v>60</v>
      </c>
      <c r="D1649" s="1" t="n">
        <v>87</v>
      </c>
      <c r="E1649" s="1" t="n">
        <v>53</v>
      </c>
      <c r="F1649" s="1" t="n">
        <v>63</v>
      </c>
      <c r="G1649" s="0" t="n">
        <f aca="false">IF(AND(A1649*B1649&gt;0,D1649*E1649&gt;0),1,0)</f>
        <v>1</v>
      </c>
      <c r="H1649" s="0" t="n">
        <f aca="false">IF(AND(B1649*C1649&gt;0,E1649*F1649&gt;0),1,0)</f>
        <v>0</v>
      </c>
      <c r="I1649" s="0" t="n">
        <f aca="false">IF(AND(A1649*C1649&gt;0,D1649*F1649&gt;0),1,0)</f>
        <v>0</v>
      </c>
      <c r="J1649" s="3" t="n">
        <f aca="false">SUM(G1649:I1649)</f>
        <v>1</v>
      </c>
      <c r="K1649" s="0" t="n">
        <f aca="false">IF(AND(G1649=1,I1649=0),1,"")</f>
        <v>1</v>
      </c>
      <c r="L1649" s="0" t="str">
        <f aca="false">IF(AND(I1649=1,H1649=0),1,"")</f>
        <v/>
      </c>
      <c r="M1649" s="0" t="str">
        <f aca="false">IF(AND(H1649=1,I1649=0),1,"")</f>
        <v/>
      </c>
    </row>
    <row r="1650" customFormat="false" ht="15" hidden="false" customHeight="false" outlineLevel="0" collapsed="false">
      <c r="A1650" s="1" t="n">
        <v>-41</v>
      </c>
      <c r="B1650" s="1" t="n">
        <v>-49</v>
      </c>
      <c r="C1650" s="1" t="n">
        <v>-23</v>
      </c>
      <c r="D1650" s="1" t="n">
        <v>-52</v>
      </c>
      <c r="E1650" s="1" t="n">
        <v>9</v>
      </c>
      <c r="F1650" s="1" t="n">
        <v>99</v>
      </c>
      <c r="G1650" s="0" t="n">
        <f aca="false">IF(AND(A1650*B1650&gt;0,D1650*E1650&gt;0),1,0)</f>
        <v>0</v>
      </c>
      <c r="H1650" s="0" t="n">
        <f aca="false">IF(AND(B1650*C1650&gt;0,E1650*F1650&gt;0),1,0)</f>
        <v>1</v>
      </c>
      <c r="I1650" s="0" t="n">
        <f aca="false">IF(AND(A1650*C1650&gt;0,D1650*F1650&gt;0),1,0)</f>
        <v>0</v>
      </c>
      <c r="J1650" s="3" t="n">
        <f aca="false">SUM(G1650:I1650)</f>
        <v>1</v>
      </c>
      <c r="K1650" s="0" t="str">
        <f aca="false">IF(AND(G1650=1,I1650=0),1,"")</f>
        <v/>
      </c>
      <c r="L1650" s="0" t="str">
        <f aca="false">IF(AND(I1650=1,H1650=0),1,"")</f>
        <v/>
      </c>
      <c r="M1650" s="0" t="n">
        <f aca="false">IF(AND(H1650=1,I1650=0),1,"")</f>
        <v>1</v>
      </c>
    </row>
    <row r="1651" customFormat="false" ht="15" hidden="false" customHeight="false" outlineLevel="0" collapsed="false">
      <c r="A1651" s="1" t="n">
        <v>74</v>
      </c>
      <c r="B1651" s="1" t="n">
        <v>95</v>
      </c>
      <c r="C1651" s="1" t="n">
        <v>-2</v>
      </c>
      <c r="D1651" s="1" t="n">
        <v>86</v>
      </c>
      <c r="E1651" s="1" t="n">
        <v>-5</v>
      </c>
      <c r="F1651" s="1" t="n">
        <v>11</v>
      </c>
      <c r="G1651" s="0" t="n">
        <f aca="false">IF(AND(A1651*B1651&gt;0,D1651*E1651&gt;0),1,0)</f>
        <v>0</v>
      </c>
      <c r="H1651" s="0" t="n">
        <f aca="false">IF(AND(B1651*C1651&gt;0,E1651*F1651&gt;0),1,0)</f>
        <v>0</v>
      </c>
      <c r="I1651" s="0" t="n">
        <f aca="false">IF(AND(A1651*C1651&gt;0,D1651*F1651&gt;0),1,0)</f>
        <v>0</v>
      </c>
      <c r="J1651" s="3" t="n">
        <f aca="false">SUM(G1651:I1651)</f>
        <v>0</v>
      </c>
      <c r="K1651" s="0" t="str">
        <f aca="false">IF(AND(G1651=1,I1651=0),1,"")</f>
        <v/>
      </c>
      <c r="L1651" s="0" t="str">
        <f aca="false">IF(AND(I1651=1,H1651=0),1,"")</f>
        <v/>
      </c>
      <c r="M1651" s="0" t="str">
        <f aca="false">IF(AND(H1651=1,I1651=0),1,"")</f>
        <v/>
      </c>
    </row>
    <row r="1652" customFormat="false" ht="15" hidden="false" customHeight="false" outlineLevel="0" collapsed="false">
      <c r="A1652" s="1" t="n">
        <v>63</v>
      </c>
      <c r="B1652" s="1" t="n">
        <v>18</v>
      </c>
      <c r="C1652" s="1" t="n">
        <v>-98</v>
      </c>
      <c r="D1652" s="1" t="n">
        <v>-81</v>
      </c>
      <c r="E1652" s="1" t="n">
        <v>-73</v>
      </c>
      <c r="F1652" s="1" t="n">
        <v>-30</v>
      </c>
      <c r="G1652" s="0" t="n">
        <f aca="false">IF(AND(A1652*B1652&gt;0,D1652*E1652&gt;0),1,0)</f>
        <v>1</v>
      </c>
      <c r="H1652" s="0" t="n">
        <f aca="false">IF(AND(B1652*C1652&gt;0,E1652*F1652&gt;0),1,0)</f>
        <v>0</v>
      </c>
      <c r="I1652" s="0" t="n">
        <f aca="false">IF(AND(A1652*C1652&gt;0,D1652*F1652&gt;0),1,0)</f>
        <v>0</v>
      </c>
      <c r="J1652" s="3" t="n">
        <f aca="false">SUM(G1652:I1652)</f>
        <v>1</v>
      </c>
      <c r="K1652" s="0" t="n">
        <f aca="false">IF(AND(G1652=1,I1652=0),1,"")</f>
        <v>1</v>
      </c>
      <c r="L1652" s="0" t="str">
        <f aca="false">IF(AND(I1652=1,H1652=0),1,"")</f>
        <v/>
      </c>
      <c r="M1652" s="0" t="str">
        <f aca="false">IF(AND(H1652=1,I1652=0),1,"")</f>
        <v/>
      </c>
    </row>
    <row r="1653" customFormat="false" ht="15" hidden="false" customHeight="false" outlineLevel="0" collapsed="false">
      <c r="A1653" s="1" t="n">
        <v>72</v>
      </c>
      <c r="B1653" s="1" t="n">
        <v>-61</v>
      </c>
      <c r="C1653" s="1" t="n">
        <v>50</v>
      </c>
      <c r="D1653" s="1" t="n">
        <v>-57</v>
      </c>
      <c r="E1653" s="1" t="n">
        <v>-55</v>
      </c>
      <c r="F1653" s="1" t="n">
        <v>-2</v>
      </c>
      <c r="G1653" s="0" t="n">
        <f aca="false">IF(AND(A1653*B1653&gt;0,D1653*E1653&gt;0),1,0)</f>
        <v>0</v>
      </c>
      <c r="H1653" s="0" t="n">
        <f aca="false">IF(AND(B1653*C1653&gt;0,E1653*F1653&gt;0),1,0)</f>
        <v>0</v>
      </c>
      <c r="I1653" s="0" t="n">
        <f aca="false">IF(AND(A1653*C1653&gt;0,D1653*F1653&gt;0),1,0)</f>
        <v>1</v>
      </c>
      <c r="J1653" s="3" t="n">
        <f aca="false">SUM(G1653:I1653)</f>
        <v>1</v>
      </c>
      <c r="K1653" s="0" t="str">
        <f aca="false">IF(AND(G1653=1,I1653=0),1,"")</f>
        <v/>
      </c>
      <c r="L1653" s="0" t="n">
        <f aca="false">IF(AND(I1653=1,H1653=0),1,"")</f>
        <v>1</v>
      </c>
      <c r="M1653" s="0" t="str">
        <f aca="false">IF(AND(H1653=1,I1653=0),1,"")</f>
        <v/>
      </c>
    </row>
    <row r="1654" customFormat="false" ht="15" hidden="false" customHeight="false" outlineLevel="0" collapsed="false">
      <c r="A1654" s="1" t="n">
        <v>51</v>
      </c>
      <c r="B1654" s="1" t="n">
        <v>39</v>
      </c>
      <c r="C1654" s="1" t="n">
        <v>43</v>
      </c>
      <c r="D1654" s="1" t="n">
        <v>-14</v>
      </c>
      <c r="E1654" s="1" t="n">
        <v>-97</v>
      </c>
      <c r="F1654" s="1" t="n">
        <v>40</v>
      </c>
      <c r="G1654" s="0" t="n">
        <f aca="false">IF(AND(A1654*B1654&gt;0,D1654*E1654&gt;0),1,0)</f>
        <v>1</v>
      </c>
      <c r="H1654" s="0" t="n">
        <f aca="false">IF(AND(B1654*C1654&gt;0,E1654*F1654&gt;0),1,0)</f>
        <v>0</v>
      </c>
      <c r="I1654" s="0" t="n">
        <f aca="false">IF(AND(A1654*C1654&gt;0,D1654*F1654&gt;0),1,0)</f>
        <v>0</v>
      </c>
      <c r="J1654" s="3" t="n">
        <f aca="false">SUM(G1654:I1654)</f>
        <v>1</v>
      </c>
      <c r="K1654" s="0" t="n">
        <f aca="false">IF(AND(G1654=1,I1654=0),1,"")</f>
        <v>1</v>
      </c>
      <c r="L1654" s="0" t="str">
        <f aca="false">IF(AND(I1654=1,H1654=0),1,"")</f>
        <v/>
      </c>
      <c r="M1654" s="0" t="str">
        <f aca="false">IF(AND(H1654=1,I1654=0),1,"")</f>
        <v/>
      </c>
    </row>
    <row r="1655" customFormat="false" ht="15" hidden="false" customHeight="false" outlineLevel="0" collapsed="false">
      <c r="A1655" s="1" t="n">
        <v>47</v>
      </c>
      <c r="B1655" s="1" t="n">
        <v>59</v>
      </c>
      <c r="C1655" s="1" t="n">
        <v>87</v>
      </c>
      <c r="D1655" s="1" t="n">
        <v>-40</v>
      </c>
      <c r="E1655" s="1" t="n">
        <v>87</v>
      </c>
      <c r="F1655" s="1" t="n">
        <v>-58</v>
      </c>
      <c r="G1655" s="0" t="n">
        <f aca="false">IF(AND(A1655*B1655&gt;0,D1655*E1655&gt;0),1,0)</f>
        <v>0</v>
      </c>
      <c r="H1655" s="0" t="n">
        <f aca="false">IF(AND(B1655*C1655&gt;0,E1655*F1655&gt;0),1,0)</f>
        <v>0</v>
      </c>
      <c r="I1655" s="0" t="n">
        <f aca="false">IF(AND(A1655*C1655&gt;0,D1655*F1655&gt;0),1,0)</f>
        <v>1</v>
      </c>
      <c r="J1655" s="3" t="n">
        <f aca="false">SUM(G1655:I1655)</f>
        <v>1</v>
      </c>
      <c r="K1655" s="0" t="str">
        <f aca="false">IF(AND(G1655=1,I1655=0),1,"")</f>
        <v/>
      </c>
      <c r="L1655" s="0" t="n">
        <f aca="false">IF(AND(I1655=1,H1655=0),1,"")</f>
        <v>1</v>
      </c>
      <c r="M1655" s="0" t="str">
        <f aca="false">IF(AND(H1655=1,I1655=0),1,"")</f>
        <v/>
      </c>
    </row>
    <row r="1656" customFormat="false" ht="15" hidden="false" customHeight="false" outlineLevel="0" collapsed="false">
      <c r="A1656" s="1" t="n">
        <v>1</v>
      </c>
      <c r="B1656" s="1" t="n">
        <v>-52</v>
      </c>
      <c r="C1656" s="1" t="n">
        <v>-18</v>
      </c>
      <c r="D1656" s="1" t="n">
        <v>-67</v>
      </c>
      <c r="E1656" s="1" t="n">
        <v>23</v>
      </c>
      <c r="F1656" s="1" t="n">
        <v>-9</v>
      </c>
      <c r="G1656" s="0" t="n">
        <f aca="false">IF(AND(A1656*B1656&gt;0,D1656*E1656&gt;0),1,0)</f>
        <v>0</v>
      </c>
      <c r="H1656" s="0" t="n">
        <f aca="false">IF(AND(B1656*C1656&gt;0,E1656*F1656&gt;0),1,0)</f>
        <v>0</v>
      </c>
      <c r="I1656" s="0" t="n">
        <f aca="false">IF(AND(A1656*C1656&gt;0,D1656*F1656&gt;0),1,0)</f>
        <v>0</v>
      </c>
      <c r="J1656" s="3" t="n">
        <f aca="false">SUM(G1656:I1656)</f>
        <v>0</v>
      </c>
      <c r="K1656" s="0" t="str">
        <f aca="false">IF(AND(G1656=1,I1656=0),1,"")</f>
        <v/>
      </c>
      <c r="L1656" s="0" t="str">
        <f aca="false">IF(AND(I1656=1,H1656=0),1,"")</f>
        <v/>
      </c>
      <c r="M1656" s="0" t="str">
        <f aca="false">IF(AND(H1656=1,I1656=0),1,"")</f>
        <v/>
      </c>
    </row>
    <row r="1657" customFormat="false" ht="15" hidden="false" customHeight="false" outlineLevel="0" collapsed="false">
      <c r="A1657" s="1" t="n">
        <v>87</v>
      </c>
      <c r="B1657" s="1" t="n">
        <v>-96</v>
      </c>
      <c r="C1657" s="1" t="n">
        <v>-26</v>
      </c>
      <c r="D1657" s="1" t="n">
        <v>19</v>
      </c>
      <c r="E1657" s="1" t="n">
        <v>-32</v>
      </c>
      <c r="F1657" s="1" t="n">
        <v>-67</v>
      </c>
      <c r="G1657" s="0" t="n">
        <f aca="false">IF(AND(A1657*B1657&gt;0,D1657*E1657&gt;0),1,0)</f>
        <v>0</v>
      </c>
      <c r="H1657" s="0" t="n">
        <f aca="false">IF(AND(B1657*C1657&gt;0,E1657*F1657&gt;0),1,0)</f>
        <v>1</v>
      </c>
      <c r="I1657" s="0" t="n">
        <f aca="false">IF(AND(A1657*C1657&gt;0,D1657*F1657&gt;0),1,0)</f>
        <v>0</v>
      </c>
      <c r="J1657" s="3" t="n">
        <f aca="false">SUM(G1657:I1657)</f>
        <v>1</v>
      </c>
      <c r="K1657" s="0" t="str">
        <f aca="false">IF(AND(G1657=1,I1657=0),1,"")</f>
        <v/>
      </c>
      <c r="L1657" s="0" t="str">
        <f aca="false">IF(AND(I1657=1,H1657=0),1,"")</f>
        <v/>
      </c>
      <c r="M1657" s="0" t="n">
        <f aca="false">IF(AND(H1657=1,I1657=0),1,"")</f>
        <v>1</v>
      </c>
    </row>
    <row r="1658" customFormat="false" ht="15" hidden="false" customHeight="false" outlineLevel="0" collapsed="false">
      <c r="A1658" s="1" t="n">
        <v>41</v>
      </c>
      <c r="B1658" s="1" t="n">
        <v>68</v>
      </c>
      <c r="C1658" s="1" t="n">
        <v>25</v>
      </c>
      <c r="D1658" s="1" t="n">
        <v>-38</v>
      </c>
      <c r="E1658" s="1" t="n">
        <v>96</v>
      </c>
      <c r="F1658" s="1" t="n">
        <v>92</v>
      </c>
      <c r="G1658" s="0" t="n">
        <f aca="false">IF(AND(A1658*B1658&gt;0,D1658*E1658&gt;0),1,0)</f>
        <v>0</v>
      </c>
      <c r="H1658" s="0" t="n">
        <f aca="false">IF(AND(B1658*C1658&gt;0,E1658*F1658&gt;0),1,0)</f>
        <v>1</v>
      </c>
      <c r="I1658" s="0" t="n">
        <f aca="false">IF(AND(A1658*C1658&gt;0,D1658*F1658&gt;0),1,0)</f>
        <v>0</v>
      </c>
      <c r="J1658" s="3" t="n">
        <f aca="false">SUM(G1658:I1658)</f>
        <v>1</v>
      </c>
      <c r="K1658" s="0" t="str">
        <f aca="false">IF(AND(G1658=1,I1658=0),1,"")</f>
        <v/>
      </c>
      <c r="L1658" s="0" t="str">
        <f aca="false">IF(AND(I1658=1,H1658=0),1,"")</f>
        <v/>
      </c>
      <c r="M1658" s="0" t="n">
        <f aca="false">IF(AND(H1658=1,I1658=0),1,"")</f>
        <v>1</v>
      </c>
    </row>
    <row r="1659" customFormat="false" ht="15" hidden="false" customHeight="false" outlineLevel="0" collapsed="false">
      <c r="A1659" s="1" t="n">
        <v>26</v>
      </c>
      <c r="B1659" s="1" t="n">
        <v>37</v>
      </c>
      <c r="C1659" s="1" t="n">
        <v>8</v>
      </c>
      <c r="D1659" s="1" t="n">
        <v>68</v>
      </c>
      <c r="E1659" s="1" t="n">
        <v>-16</v>
      </c>
      <c r="F1659" s="1" t="n">
        <v>-22</v>
      </c>
      <c r="G1659" s="0" t="n">
        <f aca="false">IF(AND(A1659*B1659&gt;0,D1659*E1659&gt;0),1,0)</f>
        <v>0</v>
      </c>
      <c r="H1659" s="0" t="n">
        <f aca="false">IF(AND(B1659*C1659&gt;0,E1659*F1659&gt;0),1,0)</f>
        <v>1</v>
      </c>
      <c r="I1659" s="0" t="n">
        <f aca="false">IF(AND(A1659*C1659&gt;0,D1659*F1659&gt;0),1,0)</f>
        <v>0</v>
      </c>
      <c r="J1659" s="3" t="n">
        <f aca="false">SUM(G1659:I1659)</f>
        <v>1</v>
      </c>
      <c r="K1659" s="0" t="str">
        <f aca="false">IF(AND(G1659=1,I1659=0),1,"")</f>
        <v/>
      </c>
      <c r="L1659" s="0" t="str">
        <f aca="false">IF(AND(I1659=1,H1659=0),1,"")</f>
        <v/>
      </c>
      <c r="M1659" s="0" t="n">
        <f aca="false">IF(AND(H1659=1,I1659=0),1,"")</f>
        <v>1</v>
      </c>
    </row>
    <row r="1660" customFormat="false" ht="15" hidden="false" customHeight="false" outlineLevel="0" collapsed="false">
      <c r="A1660" s="1" t="n">
        <v>71</v>
      </c>
      <c r="B1660" s="1" t="n">
        <v>-98</v>
      </c>
      <c r="C1660" s="1" t="n">
        <v>53</v>
      </c>
      <c r="D1660" s="1" t="n">
        <v>-66</v>
      </c>
      <c r="E1660" s="1" t="n">
        <v>8</v>
      </c>
      <c r="F1660" s="1" t="n">
        <v>-11</v>
      </c>
      <c r="G1660" s="0" t="n">
        <f aca="false">IF(AND(A1660*B1660&gt;0,D1660*E1660&gt;0),1,0)</f>
        <v>0</v>
      </c>
      <c r="H1660" s="0" t="n">
        <f aca="false">IF(AND(B1660*C1660&gt;0,E1660*F1660&gt;0),1,0)</f>
        <v>0</v>
      </c>
      <c r="I1660" s="0" t="n">
        <f aca="false">IF(AND(A1660*C1660&gt;0,D1660*F1660&gt;0),1,0)</f>
        <v>1</v>
      </c>
      <c r="J1660" s="3" t="n">
        <f aca="false">SUM(G1660:I1660)</f>
        <v>1</v>
      </c>
      <c r="K1660" s="0" t="str">
        <f aca="false">IF(AND(G1660=1,I1660=0),1,"")</f>
        <v/>
      </c>
      <c r="L1660" s="0" t="n">
        <f aca="false">IF(AND(I1660=1,H1660=0),1,"")</f>
        <v>1</v>
      </c>
      <c r="M1660" s="0" t="str">
        <f aca="false">IF(AND(H1660=1,I1660=0),1,"")</f>
        <v/>
      </c>
    </row>
    <row r="1661" customFormat="false" ht="15" hidden="false" customHeight="false" outlineLevel="0" collapsed="false">
      <c r="A1661" s="1" t="n">
        <v>57</v>
      </c>
      <c r="B1661" s="1" t="n">
        <v>39</v>
      </c>
      <c r="C1661" s="1" t="n">
        <v>-12</v>
      </c>
      <c r="D1661" s="1" t="n">
        <v>-18</v>
      </c>
      <c r="E1661" s="1" t="n">
        <v>96</v>
      </c>
      <c r="F1661" s="1" t="n">
        <v>-9</v>
      </c>
      <c r="G1661" s="0" t="n">
        <f aca="false">IF(AND(A1661*B1661&gt;0,D1661*E1661&gt;0),1,0)</f>
        <v>0</v>
      </c>
      <c r="H1661" s="0" t="n">
        <f aca="false">IF(AND(B1661*C1661&gt;0,E1661*F1661&gt;0),1,0)</f>
        <v>0</v>
      </c>
      <c r="I1661" s="0" t="n">
        <f aca="false">IF(AND(A1661*C1661&gt;0,D1661*F1661&gt;0),1,0)</f>
        <v>0</v>
      </c>
      <c r="J1661" s="3" t="n">
        <f aca="false">SUM(G1661:I1661)</f>
        <v>0</v>
      </c>
      <c r="K1661" s="0" t="str">
        <f aca="false">IF(AND(G1661=1,I1661=0),1,"")</f>
        <v/>
      </c>
      <c r="L1661" s="0" t="str">
        <f aca="false">IF(AND(I1661=1,H1661=0),1,"")</f>
        <v/>
      </c>
      <c r="M1661" s="0" t="str">
        <f aca="false">IF(AND(H1661=1,I1661=0),1,"")</f>
        <v/>
      </c>
    </row>
    <row r="1662" customFormat="false" ht="15" hidden="false" customHeight="false" outlineLevel="0" collapsed="false">
      <c r="A1662" s="1" t="n">
        <v>73</v>
      </c>
      <c r="B1662" s="1" t="n">
        <v>0</v>
      </c>
      <c r="C1662" s="1" t="n">
        <v>95</v>
      </c>
      <c r="D1662" s="1" t="n">
        <v>89</v>
      </c>
      <c r="E1662" s="1" t="n">
        <v>8</v>
      </c>
      <c r="F1662" s="1" t="n">
        <v>-79</v>
      </c>
      <c r="G1662" s="0" t="n">
        <f aca="false">IF(AND(A1662*B1662&gt;0,D1662*E1662&gt;0),1,0)</f>
        <v>0</v>
      </c>
      <c r="H1662" s="0" t="n">
        <f aca="false">IF(AND(B1662*C1662&gt;0,E1662*F1662&gt;0),1,0)</f>
        <v>0</v>
      </c>
      <c r="I1662" s="0" t="n">
        <f aca="false">IF(AND(A1662*C1662&gt;0,D1662*F1662&gt;0),1,0)</f>
        <v>0</v>
      </c>
      <c r="J1662" s="3" t="n">
        <f aca="false">SUM(G1662:I1662)</f>
        <v>0</v>
      </c>
      <c r="K1662" s="0" t="str">
        <f aca="false">IF(AND(G1662=1,I1662=0),1,"")</f>
        <v/>
      </c>
      <c r="L1662" s="0" t="str">
        <f aca="false">IF(AND(I1662=1,H1662=0),1,"")</f>
        <v/>
      </c>
      <c r="M1662" s="0" t="str">
        <f aca="false">IF(AND(H1662=1,I1662=0),1,"")</f>
        <v/>
      </c>
    </row>
    <row r="1663" customFormat="false" ht="15" hidden="false" customHeight="false" outlineLevel="0" collapsed="false">
      <c r="A1663" s="1" t="n">
        <v>-50</v>
      </c>
      <c r="B1663" s="1" t="n">
        <v>-13</v>
      </c>
      <c r="C1663" s="1" t="n">
        <v>-7</v>
      </c>
      <c r="D1663" s="1" t="n">
        <v>88</v>
      </c>
      <c r="E1663" s="1" t="n">
        <v>22</v>
      </c>
      <c r="F1663" s="1" t="n">
        <v>-76</v>
      </c>
      <c r="G1663" s="0" t="n">
        <f aca="false">IF(AND(A1663*B1663&gt;0,D1663*E1663&gt;0),1,0)</f>
        <v>1</v>
      </c>
      <c r="H1663" s="0" t="n">
        <f aca="false">IF(AND(B1663*C1663&gt;0,E1663*F1663&gt;0),1,0)</f>
        <v>0</v>
      </c>
      <c r="I1663" s="0" t="n">
        <f aca="false">IF(AND(A1663*C1663&gt;0,D1663*F1663&gt;0),1,0)</f>
        <v>0</v>
      </c>
      <c r="J1663" s="3" t="n">
        <f aca="false">SUM(G1663:I1663)</f>
        <v>1</v>
      </c>
      <c r="K1663" s="0" t="n">
        <f aca="false">IF(AND(G1663=1,I1663=0),1,"")</f>
        <v>1</v>
      </c>
      <c r="L1663" s="0" t="str">
        <f aca="false">IF(AND(I1663=1,H1663=0),1,"")</f>
        <v/>
      </c>
      <c r="M1663" s="0" t="str">
        <f aca="false">IF(AND(H1663=1,I1663=0),1,"")</f>
        <v/>
      </c>
    </row>
    <row r="1664" customFormat="false" ht="15" hidden="false" customHeight="false" outlineLevel="0" collapsed="false">
      <c r="A1664" s="1" t="n">
        <v>63</v>
      </c>
      <c r="B1664" s="1" t="n">
        <v>35</v>
      </c>
      <c r="C1664" s="1" t="n">
        <v>3</v>
      </c>
      <c r="D1664" s="1" t="n">
        <v>60</v>
      </c>
      <c r="E1664" s="1" t="n">
        <v>46</v>
      </c>
      <c r="F1664" s="1" t="n">
        <v>65</v>
      </c>
      <c r="G1664" s="0" t="n">
        <f aca="false">IF(AND(A1664*B1664&gt;0,D1664*E1664&gt;0),1,0)</f>
        <v>1</v>
      </c>
      <c r="H1664" s="0" t="n">
        <f aca="false">IF(AND(B1664*C1664&gt;0,E1664*F1664&gt;0),1,0)</f>
        <v>1</v>
      </c>
      <c r="I1664" s="0" t="n">
        <f aca="false">IF(AND(A1664*C1664&gt;0,D1664*F1664&gt;0),1,0)</f>
        <v>1</v>
      </c>
      <c r="J1664" s="3" t="n">
        <f aca="false">SUM(G1664:I1664)</f>
        <v>3</v>
      </c>
      <c r="K1664" s="0" t="str">
        <f aca="false">IF(AND(G1664=1,I1664=0),1,"")</f>
        <v/>
      </c>
      <c r="L1664" s="0" t="str">
        <f aca="false">IF(AND(I1664=1,H1664=0),1,"")</f>
        <v/>
      </c>
      <c r="M1664" s="0" t="str">
        <f aca="false">IF(AND(H1664=1,I1664=0),1,"")</f>
        <v/>
      </c>
    </row>
    <row r="1665" customFormat="false" ht="15" hidden="false" customHeight="false" outlineLevel="0" collapsed="false">
      <c r="A1665" s="1" t="n">
        <v>-30</v>
      </c>
      <c r="B1665" s="1" t="n">
        <v>5</v>
      </c>
      <c r="C1665" s="1" t="n">
        <v>21</v>
      </c>
      <c r="D1665" s="1" t="n">
        <v>92</v>
      </c>
      <c r="E1665" s="1" t="n">
        <v>78</v>
      </c>
      <c r="F1665" s="1" t="n">
        <v>-90</v>
      </c>
      <c r="G1665" s="0" t="n">
        <f aca="false">IF(AND(A1665*B1665&gt;0,D1665*E1665&gt;0),1,0)</f>
        <v>0</v>
      </c>
      <c r="H1665" s="0" t="n">
        <f aca="false">IF(AND(B1665*C1665&gt;0,E1665*F1665&gt;0),1,0)</f>
        <v>0</v>
      </c>
      <c r="I1665" s="0" t="n">
        <f aca="false">IF(AND(A1665*C1665&gt;0,D1665*F1665&gt;0),1,0)</f>
        <v>0</v>
      </c>
      <c r="J1665" s="3" t="n">
        <f aca="false">SUM(G1665:I1665)</f>
        <v>0</v>
      </c>
      <c r="K1665" s="0" t="str">
        <f aca="false">IF(AND(G1665=1,I1665=0),1,"")</f>
        <v/>
      </c>
      <c r="L1665" s="0" t="str">
        <f aca="false">IF(AND(I1665=1,H1665=0),1,"")</f>
        <v/>
      </c>
      <c r="M1665" s="0" t="str">
        <f aca="false">IF(AND(H1665=1,I1665=0),1,"")</f>
        <v/>
      </c>
    </row>
    <row r="1666" customFormat="false" ht="15" hidden="false" customHeight="false" outlineLevel="0" collapsed="false">
      <c r="A1666" s="1" t="n">
        <v>-52</v>
      </c>
      <c r="B1666" s="1" t="n">
        <v>-66</v>
      </c>
      <c r="C1666" s="1" t="n">
        <v>-45</v>
      </c>
      <c r="D1666" s="1" t="n">
        <v>94</v>
      </c>
      <c r="E1666" s="1" t="n">
        <v>-35</v>
      </c>
      <c r="F1666" s="1" t="n">
        <v>-84</v>
      </c>
      <c r="G1666" s="0" t="n">
        <f aca="false">IF(AND(A1666*B1666&gt;0,D1666*E1666&gt;0),1,0)</f>
        <v>0</v>
      </c>
      <c r="H1666" s="0" t="n">
        <f aca="false">IF(AND(B1666*C1666&gt;0,E1666*F1666&gt;0),1,0)</f>
        <v>1</v>
      </c>
      <c r="I1666" s="0" t="n">
        <f aca="false">IF(AND(A1666*C1666&gt;0,D1666*F1666&gt;0),1,0)</f>
        <v>0</v>
      </c>
      <c r="J1666" s="3" t="n">
        <f aca="false">SUM(G1666:I1666)</f>
        <v>1</v>
      </c>
      <c r="K1666" s="0" t="str">
        <f aca="false">IF(AND(G1666=1,I1666=0),1,"")</f>
        <v/>
      </c>
      <c r="L1666" s="0" t="str">
        <f aca="false">IF(AND(I1666=1,H1666=0),1,"")</f>
        <v/>
      </c>
      <c r="M1666" s="0" t="n">
        <f aca="false">IF(AND(H1666=1,I1666=0),1,"")</f>
        <v>1</v>
      </c>
    </row>
    <row r="1667" customFormat="false" ht="15" hidden="false" customHeight="false" outlineLevel="0" collapsed="false">
      <c r="A1667" s="1" t="n">
        <v>8</v>
      </c>
      <c r="B1667" s="1" t="n">
        <v>-18</v>
      </c>
      <c r="C1667" s="1" t="n">
        <v>-48</v>
      </c>
      <c r="D1667" s="1" t="n">
        <v>28</v>
      </c>
      <c r="E1667" s="1" t="n">
        <v>57</v>
      </c>
      <c r="F1667" s="1" t="n">
        <v>35</v>
      </c>
      <c r="G1667" s="0" t="n">
        <f aca="false">IF(AND(A1667*B1667&gt;0,D1667*E1667&gt;0),1,0)</f>
        <v>0</v>
      </c>
      <c r="H1667" s="0" t="n">
        <f aca="false">IF(AND(B1667*C1667&gt;0,E1667*F1667&gt;0),1,0)</f>
        <v>1</v>
      </c>
      <c r="I1667" s="0" t="n">
        <f aca="false">IF(AND(A1667*C1667&gt;0,D1667*F1667&gt;0),1,0)</f>
        <v>0</v>
      </c>
      <c r="J1667" s="3" t="n">
        <f aca="false">SUM(G1667:I1667)</f>
        <v>1</v>
      </c>
      <c r="K1667" s="0" t="str">
        <f aca="false">IF(AND(G1667=1,I1667=0),1,"")</f>
        <v/>
      </c>
      <c r="L1667" s="0" t="str">
        <f aca="false">IF(AND(I1667=1,H1667=0),1,"")</f>
        <v/>
      </c>
      <c r="M1667" s="0" t="n">
        <f aca="false">IF(AND(H1667=1,I1667=0),1,"")</f>
        <v>1</v>
      </c>
    </row>
    <row r="1668" customFormat="false" ht="15" hidden="false" customHeight="false" outlineLevel="0" collapsed="false">
      <c r="A1668" s="1" t="n">
        <v>57</v>
      </c>
      <c r="B1668" s="1" t="n">
        <v>84</v>
      </c>
      <c r="C1668" s="1" t="n">
        <v>90</v>
      </c>
      <c r="D1668" s="1" t="n">
        <v>-22</v>
      </c>
      <c r="E1668" s="1" t="n">
        <v>-35</v>
      </c>
      <c r="F1668" s="1" t="n">
        <v>80</v>
      </c>
      <c r="G1668" s="0" t="n">
        <f aca="false">IF(AND(A1668*B1668&gt;0,D1668*E1668&gt;0),1,0)</f>
        <v>1</v>
      </c>
      <c r="H1668" s="0" t="n">
        <f aca="false">IF(AND(B1668*C1668&gt;0,E1668*F1668&gt;0),1,0)</f>
        <v>0</v>
      </c>
      <c r="I1668" s="0" t="n">
        <f aca="false">IF(AND(A1668*C1668&gt;0,D1668*F1668&gt;0),1,0)</f>
        <v>0</v>
      </c>
      <c r="J1668" s="3" t="n">
        <f aca="false">SUM(G1668:I1668)</f>
        <v>1</v>
      </c>
      <c r="K1668" s="0" t="n">
        <f aca="false">IF(AND(G1668=1,I1668=0),1,"")</f>
        <v>1</v>
      </c>
      <c r="L1668" s="0" t="str">
        <f aca="false">IF(AND(I1668=1,H1668=0),1,"")</f>
        <v/>
      </c>
      <c r="M1668" s="0" t="str">
        <f aca="false">IF(AND(H1668=1,I1668=0),1,"")</f>
        <v/>
      </c>
    </row>
    <row r="1669" customFormat="false" ht="15" hidden="false" customHeight="false" outlineLevel="0" collapsed="false">
      <c r="A1669" s="1" t="n">
        <v>-90</v>
      </c>
      <c r="B1669" s="1" t="n">
        <v>-31</v>
      </c>
      <c r="C1669" s="1" t="n">
        <v>2</v>
      </c>
      <c r="D1669" s="1" t="n">
        <v>90</v>
      </c>
      <c r="E1669" s="1" t="n">
        <v>-93</v>
      </c>
      <c r="F1669" s="1" t="n">
        <v>-19</v>
      </c>
      <c r="G1669" s="0" t="n">
        <f aca="false">IF(AND(A1669*B1669&gt;0,D1669*E1669&gt;0),1,0)</f>
        <v>0</v>
      </c>
      <c r="H1669" s="0" t="n">
        <f aca="false">IF(AND(B1669*C1669&gt;0,E1669*F1669&gt;0),1,0)</f>
        <v>0</v>
      </c>
      <c r="I1669" s="0" t="n">
        <f aca="false">IF(AND(A1669*C1669&gt;0,D1669*F1669&gt;0),1,0)</f>
        <v>0</v>
      </c>
      <c r="J1669" s="3" t="n">
        <f aca="false">SUM(G1669:I1669)</f>
        <v>0</v>
      </c>
      <c r="K1669" s="0" t="str">
        <f aca="false">IF(AND(G1669=1,I1669=0),1,"")</f>
        <v/>
      </c>
      <c r="L1669" s="0" t="str">
        <f aca="false">IF(AND(I1669=1,H1669=0),1,"")</f>
        <v/>
      </c>
      <c r="M1669" s="0" t="str">
        <f aca="false">IF(AND(H1669=1,I1669=0),1,"")</f>
        <v/>
      </c>
    </row>
    <row r="1670" customFormat="false" ht="15" hidden="false" customHeight="false" outlineLevel="0" collapsed="false">
      <c r="A1670" s="1" t="n">
        <v>-38</v>
      </c>
      <c r="B1670" s="1" t="n">
        <v>-24</v>
      </c>
      <c r="C1670" s="1" t="n">
        <v>-61</v>
      </c>
      <c r="D1670" s="1" t="n">
        <v>-37</v>
      </c>
      <c r="E1670" s="1" t="n">
        <v>-9</v>
      </c>
      <c r="F1670" s="1" t="n">
        <v>-10</v>
      </c>
      <c r="G1670" s="0" t="n">
        <f aca="false">IF(AND(A1670*B1670&gt;0,D1670*E1670&gt;0),1,0)</f>
        <v>1</v>
      </c>
      <c r="H1670" s="0" t="n">
        <f aca="false">IF(AND(B1670*C1670&gt;0,E1670*F1670&gt;0),1,0)</f>
        <v>1</v>
      </c>
      <c r="I1670" s="0" t="n">
        <f aca="false">IF(AND(A1670*C1670&gt;0,D1670*F1670&gt;0),1,0)</f>
        <v>1</v>
      </c>
      <c r="J1670" s="3" t="n">
        <f aca="false">SUM(G1670:I1670)</f>
        <v>3</v>
      </c>
      <c r="K1670" s="0" t="str">
        <f aca="false">IF(AND(G1670=1,I1670=0),1,"")</f>
        <v/>
      </c>
      <c r="L1670" s="0" t="str">
        <f aca="false">IF(AND(I1670=1,H1670=0),1,"")</f>
        <v/>
      </c>
      <c r="M1670" s="0" t="str">
        <f aca="false">IF(AND(H1670=1,I1670=0),1,"")</f>
        <v/>
      </c>
    </row>
    <row r="1671" customFormat="false" ht="15" hidden="false" customHeight="false" outlineLevel="0" collapsed="false">
      <c r="A1671" s="1" t="n">
        <v>46</v>
      </c>
      <c r="B1671" s="1" t="n">
        <v>-60</v>
      </c>
      <c r="C1671" s="1" t="n">
        <v>-28</v>
      </c>
      <c r="D1671" s="1" t="n">
        <v>96</v>
      </c>
      <c r="E1671" s="1" t="n">
        <v>36</v>
      </c>
      <c r="F1671" s="1" t="n">
        <v>92</v>
      </c>
      <c r="G1671" s="0" t="n">
        <f aca="false">IF(AND(A1671*B1671&gt;0,D1671*E1671&gt;0),1,0)</f>
        <v>0</v>
      </c>
      <c r="H1671" s="0" t="n">
        <f aca="false">IF(AND(B1671*C1671&gt;0,E1671*F1671&gt;0),1,0)</f>
        <v>1</v>
      </c>
      <c r="I1671" s="0" t="n">
        <f aca="false">IF(AND(A1671*C1671&gt;0,D1671*F1671&gt;0),1,0)</f>
        <v>0</v>
      </c>
      <c r="J1671" s="3" t="n">
        <f aca="false">SUM(G1671:I1671)</f>
        <v>1</v>
      </c>
      <c r="K1671" s="0" t="str">
        <f aca="false">IF(AND(G1671=1,I1671=0),1,"")</f>
        <v/>
      </c>
      <c r="L1671" s="0" t="str">
        <f aca="false">IF(AND(I1671=1,H1671=0),1,"")</f>
        <v/>
      </c>
      <c r="M1671" s="0" t="n">
        <f aca="false">IF(AND(H1671=1,I1671=0),1,"")</f>
        <v>1</v>
      </c>
    </row>
    <row r="1672" customFormat="false" ht="15" hidden="false" customHeight="false" outlineLevel="0" collapsed="false">
      <c r="A1672" s="1" t="n">
        <v>46</v>
      </c>
      <c r="B1672" s="1" t="n">
        <v>72</v>
      </c>
      <c r="C1672" s="1" t="n">
        <v>-100</v>
      </c>
      <c r="D1672" s="1" t="n">
        <v>78</v>
      </c>
      <c r="E1672" s="1" t="n">
        <v>0</v>
      </c>
      <c r="F1672" s="1" t="n">
        <v>-9</v>
      </c>
      <c r="G1672" s="0" t="n">
        <f aca="false">IF(AND(A1672*B1672&gt;0,D1672*E1672&gt;0),1,0)</f>
        <v>0</v>
      </c>
      <c r="H1672" s="0" t="n">
        <f aca="false">IF(AND(B1672*C1672&gt;0,E1672*F1672&gt;0),1,0)</f>
        <v>0</v>
      </c>
      <c r="I1672" s="0" t="n">
        <f aca="false">IF(AND(A1672*C1672&gt;0,D1672*F1672&gt;0),1,0)</f>
        <v>0</v>
      </c>
      <c r="J1672" s="3" t="n">
        <f aca="false">SUM(G1672:I1672)</f>
        <v>0</v>
      </c>
      <c r="K1672" s="0" t="str">
        <f aca="false">IF(AND(G1672=1,I1672=0),1,"")</f>
        <v/>
      </c>
      <c r="L1672" s="0" t="str">
        <f aca="false">IF(AND(I1672=1,H1672=0),1,"")</f>
        <v/>
      </c>
      <c r="M1672" s="0" t="str">
        <f aca="false">IF(AND(H1672=1,I1672=0),1,"")</f>
        <v/>
      </c>
    </row>
    <row r="1673" customFormat="false" ht="15" hidden="false" customHeight="false" outlineLevel="0" collapsed="false">
      <c r="A1673" s="1" t="n">
        <v>56</v>
      </c>
      <c r="B1673" s="1" t="n">
        <v>-26</v>
      </c>
      <c r="C1673" s="1" t="n">
        <v>67</v>
      </c>
      <c r="D1673" s="1" t="n">
        <v>-94</v>
      </c>
      <c r="E1673" s="1" t="n">
        <v>73</v>
      </c>
      <c r="F1673" s="1" t="n">
        <v>-98</v>
      </c>
      <c r="G1673" s="0" t="n">
        <f aca="false">IF(AND(A1673*B1673&gt;0,D1673*E1673&gt;0),1,0)</f>
        <v>0</v>
      </c>
      <c r="H1673" s="0" t="n">
        <f aca="false">IF(AND(B1673*C1673&gt;0,E1673*F1673&gt;0),1,0)</f>
        <v>0</v>
      </c>
      <c r="I1673" s="0" t="n">
        <f aca="false">IF(AND(A1673*C1673&gt;0,D1673*F1673&gt;0),1,0)</f>
        <v>1</v>
      </c>
      <c r="J1673" s="3" t="n">
        <f aca="false">SUM(G1673:I1673)</f>
        <v>1</v>
      </c>
      <c r="K1673" s="0" t="str">
        <f aca="false">IF(AND(G1673=1,I1673=0),1,"")</f>
        <v/>
      </c>
      <c r="L1673" s="0" t="n">
        <f aca="false">IF(AND(I1673=1,H1673=0),1,"")</f>
        <v>1</v>
      </c>
      <c r="M1673" s="0" t="str">
        <f aca="false">IF(AND(H1673=1,I1673=0),1,"")</f>
        <v/>
      </c>
    </row>
    <row r="1674" customFormat="false" ht="15" hidden="false" customHeight="false" outlineLevel="0" collapsed="false">
      <c r="A1674" s="1" t="n">
        <v>-5</v>
      </c>
      <c r="B1674" s="1" t="n">
        <v>-87</v>
      </c>
      <c r="C1674" s="1" t="n">
        <v>62</v>
      </c>
      <c r="D1674" s="1" t="n">
        <v>-55</v>
      </c>
      <c r="E1674" s="1" t="n">
        <v>87</v>
      </c>
      <c r="F1674" s="1" t="n">
        <v>-16</v>
      </c>
      <c r="G1674" s="0" t="n">
        <f aca="false">IF(AND(A1674*B1674&gt;0,D1674*E1674&gt;0),1,0)</f>
        <v>0</v>
      </c>
      <c r="H1674" s="0" t="n">
        <f aca="false">IF(AND(B1674*C1674&gt;0,E1674*F1674&gt;0),1,0)</f>
        <v>0</v>
      </c>
      <c r="I1674" s="0" t="n">
        <f aca="false">IF(AND(A1674*C1674&gt;0,D1674*F1674&gt;0),1,0)</f>
        <v>0</v>
      </c>
      <c r="J1674" s="3" t="n">
        <f aca="false">SUM(G1674:I1674)</f>
        <v>0</v>
      </c>
      <c r="K1674" s="0" t="str">
        <f aca="false">IF(AND(G1674=1,I1674=0),1,"")</f>
        <v/>
      </c>
      <c r="L1674" s="0" t="str">
        <f aca="false">IF(AND(I1674=1,H1674=0),1,"")</f>
        <v/>
      </c>
      <c r="M1674" s="0" t="str">
        <f aca="false">IF(AND(H1674=1,I1674=0),1,"")</f>
        <v/>
      </c>
    </row>
    <row r="1675" customFormat="false" ht="15" hidden="false" customHeight="false" outlineLevel="0" collapsed="false">
      <c r="A1675" s="1" t="n">
        <v>82</v>
      </c>
      <c r="B1675" s="1" t="n">
        <v>43</v>
      </c>
      <c r="C1675" s="1" t="n">
        <v>-14</v>
      </c>
      <c r="D1675" s="1" t="n">
        <v>74</v>
      </c>
      <c r="E1675" s="1" t="n">
        <v>95</v>
      </c>
      <c r="F1675" s="1" t="n">
        <v>95</v>
      </c>
      <c r="G1675" s="0" t="n">
        <f aca="false">IF(AND(A1675*B1675&gt;0,D1675*E1675&gt;0),1,0)</f>
        <v>1</v>
      </c>
      <c r="H1675" s="0" t="n">
        <f aca="false">IF(AND(B1675*C1675&gt;0,E1675*F1675&gt;0),1,0)</f>
        <v>0</v>
      </c>
      <c r="I1675" s="0" t="n">
        <f aca="false">IF(AND(A1675*C1675&gt;0,D1675*F1675&gt;0),1,0)</f>
        <v>0</v>
      </c>
      <c r="J1675" s="3" t="n">
        <f aca="false">SUM(G1675:I1675)</f>
        <v>1</v>
      </c>
      <c r="K1675" s="0" t="n">
        <f aca="false">IF(AND(G1675=1,I1675=0),1,"")</f>
        <v>1</v>
      </c>
      <c r="L1675" s="0" t="str">
        <f aca="false">IF(AND(I1675=1,H1675=0),1,"")</f>
        <v/>
      </c>
      <c r="M1675" s="0" t="str">
        <f aca="false">IF(AND(H1675=1,I1675=0),1,"")</f>
        <v/>
      </c>
    </row>
    <row r="1676" customFormat="false" ht="15" hidden="false" customHeight="false" outlineLevel="0" collapsed="false">
      <c r="A1676" s="1" t="n">
        <v>-27</v>
      </c>
      <c r="B1676" s="1" t="n">
        <v>-86</v>
      </c>
      <c r="C1676" s="1" t="n">
        <v>-82</v>
      </c>
      <c r="D1676" s="1" t="n">
        <v>-97</v>
      </c>
      <c r="E1676" s="1" t="n">
        <v>66</v>
      </c>
      <c r="F1676" s="1" t="n">
        <v>-10</v>
      </c>
      <c r="G1676" s="0" t="n">
        <f aca="false">IF(AND(A1676*B1676&gt;0,D1676*E1676&gt;0),1,0)</f>
        <v>0</v>
      </c>
      <c r="H1676" s="0" t="n">
        <f aca="false">IF(AND(B1676*C1676&gt;0,E1676*F1676&gt;0),1,0)</f>
        <v>0</v>
      </c>
      <c r="I1676" s="0" t="n">
        <f aca="false">IF(AND(A1676*C1676&gt;0,D1676*F1676&gt;0),1,0)</f>
        <v>1</v>
      </c>
      <c r="J1676" s="3" t="n">
        <f aca="false">SUM(G1676:I1676)</f>
        <v>1</v>
      </c>
      <c r="K1676" s="0" t="str">
        <f aca="false">IF(AND(G1676=1,I1676=0),1,"")</f>
        <v/>
      </c>
      <c r="L1676" s="0" t="n">
        <f aca="false">IF(AND(I1676=1,H1676=0),1,"")</f>
        <v>1</v>
      </c>
      <c r="M1676" s="0" t="str">
        <f aca="false">IF(AND(H1676=1,I1676=0),1,"")</f>
        <v/>
      </c>
    </row>
    <row r="1677" customFormat="false" ht="15" hidden="false" customHeight="false" outlineLevel="0" collapsed="false">
      <c r="A1677" s="1" t="n">
        <v>3</v>
      </c>
      <c r="B1677" s="1" t="n">
        <v>-8</v>
      </c>
      <c r="C1677" s="1" t="n">
        <v>-57</v>
      </c>
      <c r="D1677" s="1" t="n">
        <v>-34</v>
      </c>
      <c r="E1677" s="1" t="n">
        <v>52</v>
      </c>
      <c r="F1677" s="1" t="n">
        <v>-57</v>
      </c>
      <c r="G1677" s="0" t="n">
        <f aca="false">IF(AND(A1677*B1677&gt;0,D1677*E1677&gt;0),1,0)</f>
        <v>0</v>
      </c>
      <c r="H1677" s="0" t="n">
        <f aca="false">IF(AND(B1677*C1677&gt;0,E1677*F1677&gt;0),1,0)</f>
        <v>0</v>
      </c>
      <c r="I1677" s="0" t="n">
        <f aca="false">IF(AND(A1677*C1677&gt;0,D1677*F1677&gt;0),1,0)</f>
        <v>0</v>
      </c>
      <c r="J1677" s="3" t="n">
        <f aca="false">SUM(G1677:I1677)</f>
        <v>0</v>
      </c>
      <c r="K1677" s="0" t="str">
        <f aca="false">IF(AND(G1677=1,I1677=0),1,"")</f>
        <v/>
      </c>
      <c r="L1677" s="0" t="str">
        <f aca="false">IF(AND(I1677=1,H1677=0),1,"")</f>
        <v/>
      </c>
      <c r="M1677" s="0" t="str">
        <f aca="false">IF(AND(H1677=1,I1677=0),1,"")</f>
        <v/>
      </c>
    </row>
    <row r="1678" customFormat="false" ht="15" hidden="false" customHeight="false" outlineLevel="0" collapsed="false">
      <c r="A1678" s="1" t="n">
        <v>16</v>
      </c>
      <c r="B1678" s="1" t="n">
        <v>-69</v>
      </c>
      <c r="C1678" s="1" t="n">
        <v>-62</v>
      </c>
      <c r="D1678" s="1" t="n">
        <v>55</v>
      </c>
      <c r="E1678" s="1" t="n">
        <v>8</v>
      </c>
      <c r="F1678" s="1" t="n">
        <v>-98</v>
      </c>
      <c r="G1678" s="0" t="n">
        <f aca="false">IF(AND(A1678*B1678&gt;0,D1678*E1678&gt;0),1,0)</f>
        <v>0</v>
      </c>
      <c r="H1678" s="0" t="n">
        <f aca="false">IF(AND(B1678*C1678&gt;0,E1678*F1678&gt;0),1,0)</f>
        <v>0</v>
      </c>
      <c r="I1678" s="0" t="n">
        <f aca="false">IF(AND(A1678*C1678&gt;0,D1678*F1678&gt;0),1,0)</f>
        <v>0</v>
      </c>
      <c r="J1678" s="3" t="n">
        <f aca="false">SUM(G1678:I1678)</f>
        <v>0</v>
      </c>
      <c r="K1678" s="0" t="str">
        <f aca="false">IF(AND(G1678=1,I1678=0),1,"")</f>
        <v/>
      </c>
      <c r="L1678" s="0" t="str">
        <f aca="false">IF(AND(I1678=1,H1678=0),1,"")</f>
        <v/>
      </c>
      <c r="M1678" s="0" t="str">
        <f aca="false">IF(AND(H1678=1,I1678=0),1,"")</f>
        <v/>
      </c>
    </row>
    <row r="1679" customFormat="false" ht="15" hidden="false" customHeight="false" outlineLevel="0" collapsed="false">
      <c r="A1679" s="1" t="n">
        <v>-26</v>
      </c>
      <c r="B1679" s="1" t="n">
        <v>14</v>
      </c>
      <c r="C1679" s="1" t="n">
        <v>-75</v>
      </c>
      <c r="D1679" s="1" t="n">
        <v>36</v>
      </c>
      <c r="E1679" s="1" t="n">
        <v>-40</v>
      </c>
      <c r="F1679" s="1" t="n">
        <v>-6</v>
      </c>
      <c r="G1679" s="0" t="n">
        <f aca="false">IF(AND(A1679*B1679&gt;0,D1679*E1679&gt;0),1,0)</f>
        <v>0</v>
      </c>
      <c r="H1679" s="0" t="n">
        <f aca="false">IF(AND(B1679*C1679&gt;0,E1679*F1679&gt;0),1,0)</f>
        <v>0</v>
      </c>
      <c r="I1679" s="0" t="n">
        <f aca="false">IF(AND(A1679*C1679&gt;0,D1679*F1679&gt;0),1,0)</f>
        <v>0</v>
      </c>
      <c r="J1679" s="3" t="n">
        <f aca="false">SUM(G1679:I1679)</f>
        <v>0</v>
      </c>
      <c r="K1679" s="0" t="str">
        <f aca="false">IF(AND(G1679=1,I1679=0),1,"")</f>
        <v/>
      </c>
      <c r="L1679" s="0" t="str">
        <f aca="false">IF(AND(I1679=1,H1679=0),1,"")</f>
        <v/>
      </c>
      <c r="M1679" s="0" t="str">
        <f aca="false">IF(AND(H1679=1,I1679=0),1,"")</f>
        <v/>
      </c>
    </row>
    <row r="1680" customFormat="false" ht="15" hidden="false" customHeight="false" outlineLevel="0" collapsed="false">
      <c r="A1680" s="1" t="n">
        <v>-28</v>
      </c>
      <c r="B1680" s="1" t="n">
        <v>-27</v>
      </c>
      <c r="C1680" s="1" t="n">
        <v>87</v>
      </c>
      <c r="D1680" s="1" t="n">
        <v>91</v>
      </c>
      <c r="E1680" s="1" t="n">
        <v>-58</v>
      </c>
      <c r="F1680" s="1" t="n">
        <v>59</v>
      </c>
      <c r="G1680" s="0" t="n">
        <f aca="false">IF(AND(A1680*B1680&gt;0,D1680*E1680&gt;0),1,0)</f>
        <v>0</v>
      </c>
      <c r="H1680" s="0" t="n">
        <f aca="false">IF(AND(B1680*C1680&gt;0,E1680*F1680&gt;0),1,0)</f>
        <v>0</v>
      </c>
      <c r="I1680" s="0" t="n">
        <f aca="false">IF(AND(A1680*C1680&gt;0,D1680*F1680&gt;0),1,0)</f>
        <v>0</v>
      </c>
      <c r="J1680" s="3" t="n">
        <f aca="false">SUM(G1680:I1680)</f>
        <v>0</v>
      </c>
      <c r="K1680" s="0" t="str">
        <f aca="false">IF(AND(G1680=1,I1680=0),1,"")</f>
        <v/>
      </c>
      <c r="L1680" s="0" t="str">
        <f aca="false">IF(AND(I1680=1,H1680=0),1,"")</f>
        <v/>
      </c>
      <c r="M1680" s="0" t="str">
        <f aca="false">IF(AND(H1680=1,I1680=0),1,"")</f>
        <v/>
      </c>
    </row>
    <row r="1681" customFormat="false" ht="15" hidden="false" customHeight="false" outlineLevel="0" collapsed="false">
      <c r="A1681" s="1" t="n">
        <v>14</v>
      </c>
      <c r="B1681" s="1" t="n">
        <v>-23</v>
      </c>
      <c r="C1681" s="1" t="n">
        <v>-27</v>
      </c>
      <c r="D1681" s="1" t="n">
        <v>63</v>
      </c>
      <c r="E1681" s="1" t="n">
        <v>-92</v>
      </c>
      <c r="F1681" s="1" t="n">
        <v>-61</v>
      </c>
      <c r="G1681" s="0" t="n">
        <f aca="false">IF(AND(A1681*B1681&gt;0,D1681*E1681&gt;0),1,0)</f>
        <v>0</v>
      </c>
      <c r="H1681" s="0" t="n">
        <f aca="false">IF(AND(B1681*C1681&gt;0,E1681*F1681&gt;0),1,0)</f>
        <v>1</v>
      </c>
      <c r="I1681" s="0" t="n">
        <f aca="false">IF(AND(A1681*C1681&gt;0,D1681*F1681&gt;0),1,0)</f>
        <v>0</v>
      </c>
      <c r="J1681" s="3" t="n">
        <f aca="false">SUM(G1681:I1681)</f>
        <v>1</v>
      </c>
      <c r="K1681" s="0" t="str">
        <f aca="false">IF(AND(G1681=1,I1681=0),1,"")</f>
        <v/>
      </c>
      <c r="L1681" s="0" t="str">
        <f aca="false">IF(AND(I1681=1,H1681=0),1,"")</f>
        <v/>
      </c>
      <c r="M1681" s="0" t="n">
        <f aca="false">IF(AND(H1681=1,I1681=0),1,"")</f>
        <v>1</v>
      </c>
    </row>
    <row r="1682" customFormat="false" ht="15" hidden="false" customHeight="false" outlineLevel="0" collapsed="false">
      <c r="A1682" s="1" t="n">
        <v>15</v>
      </c>
      <c r="B1682" s="1" t="n">
        <v>51</v>
      </c>
      <c r="C1682" s="1" t="n">
        <v>91</v>
      </c>
      <c r="D1682" s="1" t="n">
        <v>-53</v>
      </c>
      <c r="E1682" s="1" t="n">
        <v>-58</v>
      </c>
      <c r="F1682" s="1" t="n">
        <v>-9</v>
      </c>
      <c r="G1682" s="0" t="n">
        <f aca="false">IF(AND(A1682*B1682&gt;0,D1682*E1682&gt;0),1,0)</f>
        <v>1</v>
      </c>
      <c r="H1682" s="0" t="n">
        <f aca="false">IF(AND(B1682*C1682&gt;0,E1682*F1682&gt;0),1,0)</f>
        <v>1</v>
      </c>
      <c r="I1682" s="0" t="n">
        <f aca="false">IF(AND(A1682*C1682&gt;0,D1682*F1682&gt;0),1,0)</f>
        <v>1</v>
      </c>
      <c r="J1682" s="3" t="n">
        <f aca="false">SUM(G1682:I1682)</f>
        <v>3</v>
      </c>
      <c r="K1682" s="0" t="str">
        <f aca="false">IF(AND(G1682=1,I1682=0),1,"")</f>
        <v/>
      </c>
      <c r="L1682" s="0" t="str">
        <f aca="false">IF(AND(I1682=1,H1682=0),1,"")</f>
        <v/>
      </c>
      <c r="M1682" s="0" t="str">
        <f aca="false">IF(AND(H1682=1,I1682=0),1,"")</f>
        <v/>
      </c>
    </row>
    <row r="1683" customFormat="false" ht="15" hidden="false" customHeight="false" outlineLevel="0" collapsed="false">
      <c r="A1683" s="1" t="n">
        <v>-33</v>
      </c>
      <c r="B1683" s="1" t="n">
        <v>-56</v>
      </c>
      <c r="C1683" s="1" t="n">
        <v>66</v>
      </c>
      <c r="D1683" s="1" t="n">
        <v>78</v>
      </c>
      <c r="E1683" s="1" t="n">
        <v>-75</v>
      </c>
      <c r="F1683" s="1" t="n">
        <v>-63</v>
      </c>
      <c r="G1683" s="0" t="n">
        <f aca="false">IF(AND(A1683*B1683&gt;0,D1683*E1683&gt;0),1,0)</f>
        <v>0</v>
      </c>
      <c r="H1683" s="0" t="n">
        <f aca="false">IF(AND(B1683*C1683&gt;0,E1683*F1683&gt;0),1,0)</f>
        <v>0</v>
      </c>
      <c r="I1683" s="0" t="n">
        <f aca="false">IF(AND(A1683*C1683&gt;0,D1683*F1683&gt;0),1,0)</f>
        <v>0</v>
      </c>
      <c r="J1683" s="3" t="n">
        <f aca="false">SUM(G1683:I1683)</f>
        <v>0</v>
      </c>
      <c r="K1683" s="0" t="str">
        <f aca="false">IF(AND(G1683=1,I1683=0),1,"")</f>
        <v/>
      </c>
      <c r="L1683" s="0" t="str">
        <f aca="false">IF(AND(I1683=1,H1683=0),1,"")</f>
        <v/>
      </c>
      <c r="M1683" s="0" t="str">
        <f aca="false">IF(AND(H1683=1,I1683=0),1,"")</f>
        <v/>
      </c>
    </row>
    <row r="1684" customFormat="false" ht="15" hidden="false" customHeight="false" outlineLevel="0" collapsed="false">
      <c r="A1684" s="1" t="n">
        <v>38</v>
      </c>
      <c r="B1684" s="1" t="n">
        <v>-61</v>
      </c>
      <c r="C1684" s="1" t="n">
        <v>-77</v>
      </c>
      <c r="D1684" s="1" t="n">
        <v>26</v>
      </c>
      <c r="E1684" s="1" t="n">
        <v>-65</v>
      </c>
      <c r="F1684" s="1" t="n">
        <v>-4</v>
      </c>
      <c r="G1684" s="0" t="n">
        <f aca="false">IF(AND(A1684*B1684&gt;0,D1684*E1684&gt;0),1,0)</f>
        <v>0</v>
      </c>
      <c r="H1684" s="0" t="n">
        <f aca="false">IF(AND(B1684*C1684&gt;0,E1684*F1684&gt;0),1,0)</f>
        <v>1</v>
      </c>
      <c r="I1684" s="0" t="n">
        <f aca="false">IF(AND(A1684*C1684&gt;0,D1684*F1684&gt;0),1,0)</f>
        <v>0</v>
      </c>
      <c r="J1684" s="3" t="n">
        <f aca="false">SUM(G1684:I1684)</f>
        <v>1</v>
      </c>
      <c r="K1684" s="0" t="str">
        <f aca="false">IF(AND(G1684=1,I1684=0),1,"")</f>
        <v/>
      </c>
      <c r="L1684" s="0" t="str">
        <f aca="false">IF(AND(I1684=1,H1684=0),1,"")</f>
        <v/>
      </c>
      <c r="M1684" s="0" t="n">
        <f aca="false">IF(AND(H1684=1,I1684=0),1,"")</f>
        <v>1</v>
      </c>
    </row>
    <row r="1685" customFormat="false" ht="15" hidden="false" customHeight="false" outlineLevel="0" collapsed="false">
      <c r="A1685" s="1" t="n">
        <v>65</v>
      </c>
      <c r="B1685" s="1" t="n">
        <v>60</v>
      </c>
      <c r="C1685" s="1" t="n">
        <v>-91</v>
      </c>
      <c r="D1685" s="1" t="n">
        <v>71</v>
      </c>
      <c r="E1685" s="1" t="n">
        <v>7</v>
      </c>
      <c r="F1685" s="1" t="n">
        <v>-92</v>
      </c>
      <c r="G1685" s="0" t="n">
        <f aca="false">IF(AND(A1685*B1685&gt;0,D1685*E1685&gt;0),1,0)</f>
        <v>1</v>
      </c>
      <c r="H1685" s="0" t="n">
        <f aca="false">IF(AND(B1685*C1685&gt;0,E1685*F1685&gt;0),1,0)</f>
        <v>0</v>
      </c>
      <c r="I1685" s="0" t="n">
        <f aca="false">IF(AND(A1685*C1685&gt;0,D1685*F1685&gt;0),1,0)</f>
        <v>0</v>
      </c>
      <c r="J1685" s="3" t="n">
        <f aca="false">SUM(G1685:I1685)</f>
        <v>1</v>
      </c>
      <c r="K1685" s="0" t="n">
        <f aca="false">IF(AND(G1685=1,I1685=0),1,"")</f>
        <v>1</v>
      </c>
      <c r="L1685" s="0" t="str">
        <f aca="false">IF(AND(I1685=1,H1685=0),1,"")</f>
        <v/>
      </c>
      <c r="M1685" s="0" t="str">
        <f aca="false">IF(AND(H1685=1,I1685=0),1,"")</f>
        <v/>
      </c>
    </row>
    <row r="1686" customFormat="false" ht="15" hidden="false" customHeight="false" outlineLevel="0" collapsed="false">
      <c r="A1686" s="1" t="n">
        <v>-6</v>
      </c>
      <c r="B1686" s="1" t="n">
        <v>-29</v>
      </c>
      <c r="C1686" s="1" t="n">
        <v>-56</v>
      </c>
      <c r="D1686" s="1" t="n">
        <v>93</v>
      </c>
      <c r="E1686" s="1" t="n">
        <v>-70</v>
      </c>
      <c r="F1686" s="1" t="n">
        <v>-23</v>
      </c>
      <c r="G1686" s="0" t="n">
        <f aca="false">IF(AND(A1686*B1686&gt;0,D1686*E1686&gt;0),1,0)</f>
        <v>0</v>
      </c>
      <c r="H1686" s="0" t="n">
        <f aca="false">IF(AND(B1686*C1686&gt;0,E1686*F1686&gt;0),1,0)</f>
        <v>1</v>
      </c>
      <c r="I1686" s="0" t="n">
        <f aca="false">IF(AND(A1686*C1686&gt;0,D1686*F1686&gt;0),1,0)</f>
        <v>0</v>
      </c>
      <c r="J1686" s="3" t="n">
        <f aca="false">SUM(G1686:I1686)</f>
        <v>1</v>
      </c>
      <c r="K1686" s="0" t="str">
        <f aca="false">IF(AND(G1686=1,I1686=0),1,"")</f>
        <v/>
      </c>
      <c r="L1686" s="0" t="str">
        <f aca="false">IF(AND(I1686=1,H1686=0),1,"")</f>
        <v/>
      </c>
      <c r="M1686" s="0" t="n">
        <f aca="false">IF(AND(H1686=1,I1686=0),1,"")</f>
        <v>1</v>
      </c>
    </row>
    <row r="1687" customFormat="false" ht="15" hidden="false" customHeight="false" outlineLevel="0" collapsed="false">
      <c r="A1687" s="1" t="n">
        <v>-45</v>
      </c>
      <c r="B1687" s="1" t="n">
        <v>7</v>
      </c>
      <c r="C1687" s="1" t="n">
        <v>-38</v>
      </c>
      <c r="D1687" s="1" t="n">
        <v>44</v>
      </c>
      <c r="E1687" s="1" t="n">
        <v>91</v>
      </c>
      <c r="F1687" s="1" t="n">
        <v>76</v>
      </c>
      <c r="G1687" s="0" t="n">
        <f aca="false">IF(AND(A1687*B1687&gt;0,D1687*E1687&gt;0),1,0)</f>
        <v>0</v>
      </c>
      <c r="H1687" s="0" t="n">
        <f aca="false">IF(AND(B1687*C1687&gt;0,E1687*F1687&gt;0),1,0)</f>
        <v>0</v>
      </c>
      <c r="I1687" s="0" t="n">
        <f aca="false">IF(AND(A1687*C1687&gt;0,D1687*F1687&gt;0),1,0)</f>
        <v>1</v>
      </c>
      <c r="J1687" s="3" t="n">
        <f aca="false">SUM(G1687:I1687)</f>
        <v>1</v>
      </c>
      <c r="K1687" s="0" t="str">
        <f aca="false">IF(AND(G1687=1,I1687=0),1,"")</f>
        <v/>
      </c>
      <c r="L1687" s="0" t="n">
        <f aca="false">IF(AND(I1687=1,H1687=0),1,"")</f>
        <v>1</v>
      </c>
      <c r="M1687" s="0" t="str">
        <f aca="false">IF(AND(H1687=1,I1687=0),1,"")</f>
        <v/>
      </c>
    </row>
    <row r="1688" customFormat="false" ht="15" hidden="false" customHeight="false" outlineLevel="0" collapsed="false">
      <c r="A1688" s="1" t="n">
        <v>47</v>
      </c>
      <c r="B1688" s="1" t="n">
        <v>10</v>
      </c>
      <c r="C1688" s="1" t="n">
        <v>-12</v>
      </c>
      <c r="D1688" s="1" t="n">
        <v>47</v>
      </c>
      <c r="E1688" s="1" t="n">
        <v>-91</v>
      </c>
      <c r="F1688" s="1" t="n">
        <v>-2</v>
      </c>
      <c r="G1688" s="0" t="n">
        <f aca="false">IF(AND(A1688*B1688&gt;0,D1688*E1688&gt;0),1,0)</f>
        <v>0</v>
      </c>
      <c r="H1688" s="0" t="n">
        <f aca="false">IF(AND(B1688*C1688&gt;0,E1688*F1688&gt;0),1,0)</f>
        <v>0</v>
      </c>
      <c r="I1688" s="0" t="n">
        <f aca="false">IF(AND(A1688*C1688&gt;0,D1688*F1688&gt;0),1,0)</f>
        <v>0</v>
      </c>
      <c r="J1688" s="3" t="n">
        <f aca="false">SUM(G1688:I1688)</f>
        <v>0</v>
      </c>
      <c r="K1688" s="0" t="str">
        <f aca="false">IF(AND(G1688=1,I1688=0),1,"")</f>
        <v/>
      </c>
      <c r="L1688" s="0" t="str">
        <f aca="false">IF(AND(I1688=1,H1688=0),1,"")</f>
        <v/>
      </c>
      <c r="M1688" s="0" t="str">
        <f aca="false">IF(AND(H1688=1,I1688=0),1,"")</f>
        <v/>
      </c>
    </row>
    <row r="1689" customFormat="false" ht="15" hidden="false" customHeight="false" outlineLevel="0" collapsed="false">
      <c r="A1689" s="1" t="n">
        <v>65</v>
      </c>
      <c r="B1689" s="1" t="n">
        <v>70</v>
      </c>
      <c r="C1689" s="1" t="n">
        <v>-86</v>
      </c>
      <c r="D1689" s="1" t="n">
        <v>-7</v>
      </c>
      <c r="E1689" s="1" t="n">
        <v>81</v>
      </c>
      <c r="F1689" s="1" t="n">
        <v>-55</v>
      </c>
      <c r="G1689" s="0" t="n">
        <f aca="false">IF(AND(A1689*B1689&gt;0,D1689*E1689&gt;0),1,0)</f>
        <v>0</v>
      </c>
      <c r="H1689" s="0" t="n">
        <f aca="false">IF(AND(B1689*C1689&gt;0,E1689*F1689&gt;0),1,0)</f>
        <v>0</v>
      </c>
      <c r="I1689" s="0" t="n">
        <f aca="false">IF(AND(A1689*C1689&gt;0,D1689*F1689&gt;0),1,0)</f>
        <v>0</v>
      </c>
      <c r="J1689" s="3" t="n">
        <f aca="false">SUM(G1689:I1689)</f>
        <v>0</v>
      </c>
      <c r="K1689" s="0" t="str">
        <f aca="false">IF(AND(G1689=1,I1689=0),1,"")</f>
        <v/>
      </c>
      <c r="L1689" s="0" t="str">
        <f aca="false">IF(AND(I1689=1,H1689=0),1,"")</f>
        <v/>
      </c>
      <c r="M1689" s="0" t="str">
        <f aca="false">IF(AND(H1689=1,I1689=0),1,"")</f>
        <v/>
      </c>
    </row>
    <row r="1690" customFormat="false" ht="15" hidden="false" customHeight="false" outlineLevel="0" collapsed="false">
      <c r="A1690" s="1" t="n">
        <v>-43</v>
      </c>
      <c r="B1690" s="1" t="n">
        <v>-91</v>
      </c>
      <c r="C1690" s="1" t="n">
        <v>-20</v>
      </c>
      <c r="D1690" s="1" t="n">
        <v>64</v>
      </c>
      <c r="E1690" s="1" t="n">
        <v>-50</v>
      </c>
      <c r="F1690" s="1" t="n">
        <v>27</v>
      </c>
      <c r="G1690" s="0" t="n">
        <f aca="false">IF(AND(A1690*B1690&gt;0,D1690*E1690&gt;0),1,0)</f>
        <v>0</v>
      </c>
      <c r="H1690" s="0" t="n">
        <f aca="false">IF(AND(B1690*C1690&gt;0,E1690*F1690&gt;0),1,0)</f>
        <v>0</v>
      </c>
      <c r="I1690" s="0" t="n">
        <f aca="false">IF(AND(A1690*C1690&gt;0,D1690*F1690&gt;0),1,0)</f>
        <v>1</v>
      </c>
      <c r="J1690" s="3" t="n">
        <f aca="false">SUM(G1690:I1690)</f>
        <v>1</v>
      </c>
      <c r="K1690" s="0" t="str">
        <f aca="false">IF(AND(G1690=1,I1690=0),1,"")</f>
        <v/>
      </c>
      <c r="L1690" s="0" t="n">
        <f aca="false">IF(AND(I1690=1,H1690=0),1,"")</f>
        <v>1</v>
      </c>
      <c r="M1690" s="0" t="str">
        <f aca="false">IF(AND(H1690=1,I1690=0),1,"")</f>
        <v/>
      </c>
    </row>
    <row r="1691" customFormat="false" ht="15" hidden="false" customHeight="false" outlineLevel="0" collapsed="false">
      <c r="A1691" s="1" t="n">
        <v>35</v>
      </c>
      <c r="B1691" s="1" t="n">
        <v>-59</v>
      </c>
      <c r="C1691" s="1" t="n">
        <v>-77</v>
      </c>
      <c r="D1691" s="1" t="n">
        <v>-53</v>
      </c>
      <c r="E1691" s="1" t="n">
        <v>93</v>
      </c>
      <c r="F1691" s="1" t="n">
        <v>-28</v>
      </c>
      <c r="G1691" s="0" t="n">
        <f aca="false">IF(AND(A1691*B1691&gt;0,D1691*E1691&gt;0),1,0)</f>
        <v>0</v>
      </c>
      <c r="H1691" s="0" t="n">
        <f aca="false">IF(AND(B1691*C1691&gt;0,E1691*F1691&gt;0),1,0)</f>
        <v>0</v>
      </c>
      <c r="I1691" s="0" t="n">
        <f aca="false">IF(AND(A1691*C1691&gt;0,D1691*F1691&gt;0),1,0)</f>
        <v>0</v>
      </c>
      <c r="J1691" s="3" t="n">
        <f aca="false">SUM(G1691:I1691)</f>
        <v>0</v>
      </c>
      <c r="K1691" s="0" t="str">
        <f aca="false">IF(AND(G1691=1,I1691=0),1,"")</f>
        <v/>
      </c>
      <c r="L1691" s="0" t="str">
        <f aca="false">IF(AND(I1691=1,H1691=0),1,"")</f>
        <v/>
      </c>
      <c r="M1691" s="0" t="str">
        <f aca="false">IF(AND(H1691=1,I1691=0),1,"")</f>
        <v/>
      </c>
    </row>
    <row r="1692" customFormat="false" ht="15" hidden="false" customHeight="false" outlineLevel="0" collapsed="false">
      <c r="A1692" s="1" t="n">
        <v>-43</v>
      </c>
      <c r="B1692" s="1" t="n">
        <v>-96</v>
      </c>
      <c r="C1692" s="1" t="n">
        <v>-44</v>
      </c>
      <c r="D1692" s="1" t="n">
        <v>-92</v>
      </c>
      <c r="E1692" s="1" t="n">
        <v>29</v>
      </c>
      <c r="F1692" s="1" t="n">
        <v>-49</v>
      </c>
      <c r="G1692" s="0" t="n">
        <f aca="false">IF(AND(A1692*B1692&gt;0,D1692*E1692&gt;0),1,0)</f>
        <v>0</v>
      </c>
      <c r="H1692" s="0" t="n">
        <f aca="false">IF(AND(B1692*C1692&gt;0,E1692*F1692&gt;0),1,0)</f>
        <v>0</v>
      </c>
      <c r="I1692" s="0" t="n">
        <f aca="false">IF(AND(A1692*C1692&gt;0,D1692*F1692&gt;0),1,0)</f>
        <v>1</v>
      </c>
      <c r="J1692" s="3" t="n">
        <f aca="false">SUM(G1692:I1692)</f>
        <v>1</v>
      </c>
      <c r="K1692" s="0" t="str">
        <f aca="false">IF(AND(G1692=1,I1692=0),1,"")</f>
        <v/>
      </c>
      <c r="L1692" s="0" t="n">
        <f aca="false">IF(AND(I1692=1,H1692=0),1,"")</f>
        <v>1</v>
      </c>
      <c r="M1692" s="0" t="str">
        <f aca="false">IF(AND(H1692=1,I1692=0),1,"")</f>
        <v/>
      </c>
    </row>
    <row r="1693" customFormat="false" ht="15" hidden="false" customHeight="false" outlineLevel="0" collapsed="false">
      <c r="A1693" s="1" t="n">
        <v>19</v>
      </c>
      <c r="B1693" s="1" t="n">
        <v>100</v>
      </c>
      <c r="C1693" s="1" t="n">
        <v>63</v>
      </c>
      <c r="D1693" s="1" t="n">
        <v>14</v>
      </c>
      <c r="E1693" s="1" t="n">
        <v>53</v>
      </c>
      <c r="F1693" s="1" t="n">
        <v>93</v>
      </c>
      <c r="G1693" s="0" t="n">
        <f aca="false">IF(AND(A1693*B1693&gt;0,D1693*E1693&gt;0),1,0)</f>
        <v>1</v>
      </c>
      <c r="H1693" s="0" t="n">
        <f aca="false">IF(AND(B1693*C1693&gt;0,E1693*F1693&gt;0),1,0)</f>
        <v>1</v>
      </c>
      <c r="I1693" s="0" t="n">
        <f aca="false">IF(AND(A1693*C1693&gt;0,D1693*F1693&gt;0),1,0)</f>
        <v>1</v>
      </c>
      <c r="J1693" s="3" t="n">
        <f aca="false">SUM(G1693:I1693)</f>
        <v>3</v>
      </c>
      <c r="K1693" s="0" t="str">
        <f aca="false">IF(AND(G1693=1,I1693=0),1,"")</f>
        <v/>
      </c>
      <c r="L1693" s="0" t="str">
        <f aca="false">IF(AND(I1693=1,H1693=0),1,"")</f>
        <v/>
      </c>
      <c r="M1693" s="0" t="str">
        <f aca="false">IF(AND(H1693=1,I1693=0),1,"")</f>
        <v/>
      </c>
    </row>
    <row r="1694" customFormat="false" ht="15" hidden="false" customHeight="false" outlineLevel="0" collapsed="false">
      <c r="A1694" s="1" t="n">
        <v>58</v>
      </c>
      <c r="B1694" s="1" t="n">
        <v>87</v>
      </c>
      <c r="C1694" s="1" t="n">
        <v>98</v>
      </c>
      <c r="D1694" s="1" t="n">
        <v>-29</v>
      </c>
      <c r="E1694" s="1" t="n">
        <v>59</v>
      </c>
      <c r="F1694" s="1" t="n">
        <v>37</v>
      </c>
      <c r="G1694" s="0" t="n">
        <f aca="false">IF(AND(A1694*B1694&gt;0,D1694*E1694&gt;0),1,0)</f>
        <v>0</v>
      </c>
      <c r="H1694" s="0" t="n">
        <f aca="false">IF(AND(B1694*C1694&gt;0,E1694*F1694&gt;0),1,0)</f>
        <v>1</v>
      </c>
      <c r="I1694" s="0" t="n">
        <f aca="false">IF(AND(A1694*C1694&gt;0,D1694*F1694&gt;0),1,0)</f>
        <v>0</v>
      </c>
      <c r="J1694" s="3" t="n">
        <f aca="false">SUM(G1694:I1694)</f>
        <v>1</v>
      </c>
      <c r="K1694" s="0" t="str">
        <f aca="false">IF(AND(G1694=1,I1694=0),1,"")</f>
        <v/>
      </c>
      <c r="L1694" s="0" t="str">
        <f aca="false">IF(AND(I1694=1,H1694=0),1,"")</f>
        <v/>
      </c>
      <c r="M1694" s="0" t="n">
        <f aca="false">IF(AND(H1694=1,I1694=0),1,"")</f>
        <v>1</v>
      </c>
    </row>
    <row r="1695" customFormat="false" ht="15" hidden="false" customHeight="false" outlineLevel="0" collapsed="false">
      <c r="A1695" s="1" t="n">
        <v>11</v>
      </c>
      <c r="B1695" s="1" t="n">
        <v>43</v>
      </c>
      <c r="C1695" s="1" t="n">
        <v>-26</v>
      </c>
      <c r="D1695" s="1" t="n">
        <v>98</v>
      </c>
      <c r="E1695" s="1" t="n">
        <v>89</v>
      </c>
      <c r="F1695" s="1" t="n">
        <v>24</v>
      </c>
      <c r="G1695" s="0" t="n">
        <f aca="false">IF(AND(A1695*B1695&gt;0,D1695*E1695&gt;0),1,0)</f>
        <v>1</v>
      </c>
      <c r="H1695" s="0" t="n">
        <f aca="false">IF(AND(B1695*C1695&gt;0,E1695*F1695&gt;0),1,0)</f>
        <v>0</v>
      </c>
      <c r="I1695" s="0" t="n">
        <f aca="false">IF(AND(A1695*C1695&gt;0,D1695*F1695&gt;0),1,0)</f>
        <v>0</v>
      </c>
      <c r="J1695" s="3" t="n">
        <f aca="false">SUM(G1695:I1695)</f>
        <v>1</v>
      </c>
      <c r="K1695" s="0" t="n">
        <f aca="false">IF(AND(G1695=1,I1695=0),1,"")</f>
        <v>1</v>
      </c>
      <c r="L1695" s="0" t="str">
        <f aca="false">IF(AND(I1695=1,H1695=0),1,"")</f>
        <v/>
      </c>
      <c r="M1695" s="0" t="str">
        <f aca="false">IF(AND(H1695=1,I1695=0),1,"")</f>
        <v/>
      </c>
    </row>
    <row r="1696" customFormat="false" ht="15" hidden="false" customHeight="false" outlineLevel="0" collapsed="false">
      <c r="A1696" s="1" t="n">
        <v>-62</v>
      </c>
      <c r="B1696" s="1" t="n">
        <v>-62</v>
      </c>
      <c r="C1696" s="1" t="n">
        <v>50</v>
      </c>
      <c r="D1696" s="1" t="n">
        <v>-79</v>
      </c>
      <c r="E1696" s="1" t="n">
        <v>-70</v>
      </c>
      <c r="F1696" s="1" t="n">
        <v>-71</v>
      </c>
      <c r="G1696" s="0" t="n">
        <f aca="false">IF(AND(A1696*B1696&gt;0,D1696*E1696&gt;0),1,0)</f>
        <v>1</v>
      </c>
      <c r="H1696" s="0" t="n">
        <f aca="false">IF(AND(B1696*C1696&gt;0,E1696*F1696&gt;0),1,0)</f>
        <v>0</v>
      </c>
      <c r="I1696" s="0" t="n">
        <f aca="false">IF(AND(A1696*C1696&gt;0,D1696*F1696&gt;0),1,0)</f>
        <v>0</v>
      </c>
      <c r="J1696" s="3" t="n">
        <f aca="false">SUM(G1696:I1696)</f>
        <v>1</v>
      </c>
      <c r="K1696" s="0" t="n">
        <f aca="false">IF(AND(G1696=1,I1696=0),1,"")</f>
        <v>1</v>
      </c>
      <c r="L1696" s="0" t="str">
        <f aca="false">IF(AND(I1696=1,H1696=0),1,"")</f>
        <v/>
      </c>
      <c r="M1696" s="0" t="str">
        <f aca="false">IF(AND(H1696=1,I1696=0),1,"")</f>
        <v/>
      </c>
    </row>
    <row r="1697" customFormat="false" ht="15" hidden="false" customHeight="false" outlineLevel="0" collapsed="false">
      <c r="A1697" s="1" t="n">
        <v>17</v>
      </c>
      <c r="B1697" s="1" t="n">
        <v>88</v>
      </c>
      <c r="C1697" s="1" t="n">
        <v>80</v>
      </c>
      <c r="D1697" s="1" t="n">
        <v>15</v>
      </c>
      <c r="E1697" s="1" t="n">
        <v>-81</v>
      </c>
      <c r="F1697" s="1" t="n">
        <v>36</v>
      </c>
      <c r="G1697" s="0" t="n">
        <f aca="false">IF(AND(A1697*B1697&gt;0,D1697*E1697&gt;0),1,0)</f>
        <v>0</v>
      </c>
      <c r="H1697" s="0" t="n">
        <f aca="false">IF(AND(B1697*C1697&gt;0,E1697*F1697&gt;0),1,0)</f>
        <v>0</v>
      </c>
      <c r="I1697" s="0" t="n">
        <f aca="false">IF(AND(A1697*C1697&gt;0,D1697*F1697&gt;0),1,0)</f>
        <v>1</v>
      </c>
      <c r="J1697" s="3" t="n">
        <f aca="false">SUM(G1697:I1697)</f>
        <v>1</v>
      </c>
      <c r="K1697" s="0" t="str">
        <f aca="false">IF(AND(G1697=1,I1697=0),1,"")</f>
        <v/>
      </c>
      <c r="L1697" s="0" t="n">
        <f aca="false">IF(AND(I1697=1,H1697=0),1,"")</f>
        <v>1</v>
      </c>
      <c r="M1697" s="0" t="str">
        <f aca="false">IF(AND(H1697=1,I1697=0),1,"")</f>
        <v/>
      </c>
    </row>
    <row r="1698" customFormat="false" ht="15" hidden="false" customHeight="false" outlineLevel="0" collapsed="false">
      <c r="A1698" s="1" t="n">
        <v>30</v>
      </c>
      <c r="B1698" s="1" t="n">
        <v>-14</v>
      </c>
      <c r="C1698" s="1" t="n">
        <v>1</v>
      </c>
      <c r="D1698" s="1" t="n">
        <v>-59</v>
      </c>
      <c r="E1698" s="1" t="n">
        <v>-83</v>
      </c>
      <c r="F1698" s="1" t="n">
        <v>-2</v>
      </c>
      <c r="G1698" s="0" t="n">
        <f aca="false">IF(AND(A1698*B1698&gt;0,D1698*E1698&gt;0),1,0)</f>
        <v>0</v>
      </c>
      <c r="H1698" s="0" t="n">
        <f aca="false">IF(AND(B1698*C1698&gt;0,E1698*F1698&gt;0),1,0)</f>
        <v>0</v>
      </c>
      <c r="I1698" s="0" t="n">
        <f aca="false">IF(AND(A1698*C1698&gt;0,D1698*F1698&gt;0),1,0)</f>
        <v>1</v>
      </c>
      <c r="J1698" s="3" t="n">
        <f aca="false">SUM(G1698:I1698)</f>
        <v>1</v>
      </c>
      <c r="K1698" s="0" t="str">
        <f aca="false">IF(AND(G1698=1,I1698=0),1,"")</f>
        <v/>
      </c>
      <c r="L1698" s="0" t="n">
        <f aca="false">IF(AND(I1698=1,H1698=0),1,"")</f>
        <v>1</v>
      </c>
      <c r="M1698" s="0" t="str">
        <f aca="false">IF(AND(H1698=1,I1698=0),1,"")</f>
        <v/>
      </c>
    </row>
    <row r="1699" customFormat="false" ht="15" hidden="false" customHeight="false" outlineLevel="0" collapsed="false">
      <c r="A1699" s="1" t="n">
        <v>-8</v>
      </c>
      <c r="B1699" s="1" t="n">
        <v>47</v>
      </c>
      <c r="C1699" s="1" t="n">
        <v>83</v>
      </c>
      <c r="D1699" s="1" t="n">
        <v>88</v>
      </c>
      <c r="E1699" s="1" t="n">
        <v>86</v>
      </c>
      <c r="F1699" s="1" t="n">
        <v>-54</v>
      </c>
      <c r="G1699" s="0" t="n">
        <f aca="false">IF(AND(A1699*B1699&gt;0,D1699*E1699&gt;0),1,0)</f>
        <v>0</v>
      </c>
      <c r="H1699" s="0" t="n">
        <f aca="false">IF(AND(B1699*C1699&gt;0,E1699*F1699&gt;0),1,0)</f>
        <v>0</v>
      </c>
      <c r="I1699" s="0" t="n">
        <f aca="false">IF(AND(A1699*C1699&gt;0,D1699*F1699&gt;0),1,0)</f>
        <v>0</v>
      </c>
      <c r="J1699" s="3" t="n">
        <f aca="false">SUM(G1699:I1699)</f>
        <v>0</v>
      </c>
      <c r="K1699" s="0" t="str">
        <f aca="false">IF(AND(G1699=1,I1699=0),1,"")</f>
        <v/>
      </c>
      <c r="L1699" s="0" t="str">
        <f aca="false">IF(AND(I1699=1,H1699=0),1,"")</f>
        <v/>
      </c>
      <c r="M1699" s="0" t="str">
        <f aca="false">IF(AND(H1699=1,I1699=0),1,"")</f>
        <v/>
      </c>
    </row>
    <row r="1700" customFormat="false" ht="15" hidden="false" customHeight="false" outlineLevel="0" collapsed="false">
      <c r="A1700" s="1" t="n">
        <v>28</v>
      </c>
      <c r="B1700" s="1" t="n">
        <v>-90</v>
      </c>
      <c r="C1700" s="1" t="n">
        <v>59</v>
      </c>
      <c r="D1700" s="1" t="n">
        <v>-85</v>
      </c>
      <c r="E1700" s="1" t="n">
        <v>-62</v>
      </c>
      <c r="F1700" s="1" t="n">
        <v>16</v>
      </c>
      <c r="G1700" s="0" t="n">
        <f aca="false">IF(AND(A1700*B1700&gt;0,D1700*E1700&gt;0),1,0)</f>
        <v>0</v>
      </c>
      <c r="H1700" s="0" t="n">
        <f aca="false">IF(AND(B1700*C1700&gt;0,E1700*F1700&gt;0),1,0)</f>
        <v>0</v>
      </c>
      <c r="I1700" s="0" t="n">
        <f aca="false">IF(AND(A1700*C1700&gt;0,D1700*F1700&gt;0),1,0)</f>
        <v>0</v>
      </c>
      <c r="J1700" s="3" t="n">
        <f aca="false">SUM(G1700:I1700)</f>
        <v>0</v>
      </c>
      <c r="K1700" s="0" t="str">
        <f aca="false">IF(AND(G1700=1,I1700=0),1,"")</f>
        <v/>
      </c>
      <c r="L1700" s="0" t="str">
        <f aca="false">IF(AND(I1700=1,H1700=0),1,"")</f>
        <v/>
      </c>
      <c r="M1700" s="0" t="str">
        <f aca="false">IF(AND(H1700=1,I1700=0),1,"")</f>
        <v/>
      </c>
    </row>
    <row r="1701" customFormat="false" ht="15" hidden="false" customHeight="false" outlineLevel="0" collapsed="false">
      <c r="A1701" s="1" t="n">
        <v>-61</v>
      </c>
      <c r="B1701" s="1" t="n">
        <v>58</v>
      </c>
      <c r="C1701" s="1" t="n">
        <v>-47</v>
      </c>
      <c r="D1701" s="1" t="n">
        <v>-39</v>
      </c>
      <c r="E1701" s="1" t="n">
        <v>79</v>
      </c>
      <c r="F1701" s="1" t="n">
        <v>40</v>
      </c>
      <c r="G1701" s="0" t="n">
        <f aca="false">IF(AND(A1701*B1701&gt;0,D1701*E1701&gt;0),1,0)</f>
        <v>0</v>
      </c>
      <c r="H1701" s="0" t="n">
        <f aca="false">IF(AND(B1701*C1701&gt;0,E1701*F1701&gt;0),1,0)</f>
        <v>0</v>
      </c>
      <c r="I1701" s="0" t="n">
        <f aca="false">IF(AND(A1701*C1701&gt;0,D1701*F1701&gt;0),1,0)</f>
        <v>0</v>
      </c>
      <c r="J1701" s="3" t="n">
        <f aca="false">SUM(G1701:I1701)</f>
        <v>0</v>
      </c>
      <c r="K1701" s="0" t="str">
        <f aca="false">IF(AND(G1701=1,I1701=0),1,"")</f>
        <v/>
      </c>
      <c r="L1701" s="0" t="str">
        <f aca="false">IF(AND(I1701=1,H1701=0),1,"")</f>
        <v/>
      </c>
      <c r="M1701" s="0" t="str">
        <f aca="false">IF(AND(H1701=1,I1701=0),1,"")</f>
        <v/>
      </c>
    </row>
    <row r="1702" customFormat="false" ht="15" hidden="false" customHeight="false" outlineLevel="0" collapsed="false">
      <c r="A1702" s="1" t="n">
        <v>87</v>
      </c>
      <c r="B1702" s="1" t="n">
        <v>-12</v>
      </c>
      <c r="C1702" s="1" t="n">
        <v>-54</v>
      </c>
      <c r="D1702" s="1" t="n">
        <v>-90</v>
      </c>
      <c r="E1702" s="1" t="n">
        <v>37</v>
      </c>
      <c r="F1702" s="1" t="n">
        <v>50</v>
      </c>
      <c r="G1702" s="0" t="n">
        <f aca="false">IF(AND(A1702*B1702&gt;0,D1702*E1702&gt;0),1,0)</f>
        <v>0</v>
      </c>
      <c r="H1702" s="0" t="n">
        <f aca="false">IF(AND(B1702*C1702&gt;0,E1702*F1702&gt;0),1,0)</f>
        <v>1</v>
      </c>
      <c r="I1702" s="0" t="n">
        <f aca="false">IF(AND(A1702*C1702&gt;0,D1702*F1702&gt;0),1,0)</f>
        <v>0</v>
      </c>
      <c r="J1702" s="3" t="n">
        <f aca="false">SUM(G1702:I1702)</f>
        <v>1</v>
      </c>
      <c r="K1702" s="0" t="str">
        <f aca="false">IF(AND(G1702=1,I1702=0),1,"")</f>
        <v/>
      </c>
      <c r="L1702" s="0" t="str">
        <f aca="false">IF(AND(I1702=1,H1702=0),1,"")</f>
        <v/>
      </c>
      <c r="M1702" s="0" t="n">
        <f aca="false">IF(AND(H1702=1,I1702=0),1,"")</f>
        <v>1</v>
      </c>
    </row>
    <row r="1703" customFormat="false" ht="15" hidden="false" customHeight="false" outlineLevel="0" collapsed="false">
      <c r="A1703" s="1" t="n">
        <v>5</v>
      </c>
      <c r="B1703" s="1" t="n">
        <v>90</v>
      </c>
      <c r="C1703" s="1" t="n">
        <v>90</v>
      </c>
      <c r="D1703" s="1" t="n">
        <v>37</v>
      </c>
      <c r="E1703" s="1" t="n">
        <v>-45</v>
      </c>
      <c r="F1703" s="1" t="n">
        <v>-26</v>
      </c>
      <c r="G1703" s="0" t="n">
        <f aca="false">IF(AND(A1703*B1703&gt;0,D1703*E1703&gt;0),1,0)</f>
        <v>0</v>
      </c>
      <c r="H1703" s="0" t="n">
        <f aca="false">IF(AND(B1703*C1703&gt;0,E1703*F1703&gt;0),1,0)</f>
        <v>1</v>
      </c>
      <c r="I1703" s="0" t="n">
        <f aca="false">IF(AND(A1703*C1703&gt;0,D1703*F1703&gt;0),1,0)</f>
        <v>0</v>
      </c>
      <c r="J1703" s="3" t="n">
        <f aca="false">SUM(G1703:I1703)</f>
        <v>1</v>
      </c>
      <c r="K1703" s="0" t="str">
        <f aca="false">IF(AND(G1703=1,I1703=0),1,"")</f>
        <v/>
      </c>
      <c r="L1703" s="0" t="str">
        <f aca="false">IF(AND(I1703=1,H1703=0),1,"")</f>
        <v/>
      </c>
      <c r="M1703" s="0" t="n">
        <f aca="false">IF(AND(H1703=1,I1703=0),1,"")</f>
        <v>1</v>
      </c>
    </row>
    <row r="1704" customFormat="false" ht="15" hidden="false" customHeight="false" outlineLevel="0" collapsed="false">
      <c r="A1704" s="1" t="n">
        <v>19</v>
      </c>
      <c r="B1704" s="1" t="n">
        <v>10</v>
      </c>
      <c r="C1704" s="1" t="n">
        <v>13</v>
      </c>
      <c r="D1704" s="1" t="n">
        <v>-24</v>
      </c>
      <c r="E1704" s="1" t="n">
        <v>36</v>
      </c>
      <c r="F1704" s="1" t="n">
        <v>87</v>
      </c>
      <c r="G1704" s="0" t="n">
        <f aca="false">IF(AND(A1704*B1704&gt;0,D1704*E1704&gt;0),1,0)</f>
        <v>0</v>
      </c>
      <c r="H1704" s="0" t="n">
        <f aca="false">IF(AND(B1704*C1704&gt;0,E1704*F1704&gt;0),1,0)</f>
        <v>1</v>
      </c>
      <c r="I1704" s="0" t="n">
        <f aca="false">IF(AND(A1704*C1704&gt;0,D1704*F1704&gt;0),1,0)</f>
        <v>0</v>
      </c>
      <c r="J1704" s="3" t="n">
        <f aca="false">SUM(G1704:I1704)</f>
        <v>1</v>
      </c>
      <c r="K1704" s="0" t="str">
        <f aca="false">IF(AND(G1704=1,I1704=0),1,"")</f>
        <v/>
      </c>
      <c r="L1704" s="0" t="str">
        <f aca="false">IF(AND(I1704=1,H1704=0),1,"")</f>
        <v/>
      </c>
      <c r="M1704" s="0" t="n">
        <f aca="false">IF(AND(H1704=1,I1704=0),1,"")</f>
        <v>1</v>
      </c>
    </row>
    <row r="1705" customFormat="false" ht="15" hidden="false" customHeight="false" outlineLevel="0" collapsed="false">
      <c r="A1705" s="1" t="n">
        <v>-41</v>
      </c>
      <c r="B1705" s="1" t="n">
        <v>81</v>
      </c>
      <c r="C1705" s="1" t="n">
        <v>51</v>
      </c>
      <c r="D1705" s="1" t="n">
        <v>-21</v>
      </c>
      <c r="E1705" s="1" t="n">
        <v>-38</v>
      </c>
      <c r="F1705" s="1" t="n">
        <v>97</v>
      </c>
      <c r="G1705" s="0" t="n">
        <f aca="false">IF(AND(A1705*B1705&gt;0,D1705*E1705&gt;0),1,0)</f>
        <v>0</v>
      </c>
      <c r="H1705" s="0" t="n">
        <f aca="false">IF(AND(B1705*C1705&gt;0,E1705*F1705&gt;0),1,0)</f>
        <v>0</v>
      </c>
      <c r="I1705" s="0" t="n">
        <f aca="false">IF(AND(A1705*C1705&gt;0,D1705*F1705&gt;0),1,0)</f>
        <v>0</v>
      </c>
      <c r="J1705" s="3" t="n">
        <f aca="false">SUM(G1705:I1705)</f>
        <v>0</v>
      </c>
      <c r="K1705" s="0" t="str">
        <f aca="false">IF(AND(G1705=1,I1705=0),1,"")</f>
        <v/>
      </c>
      <c r="L1705" s="0" t="str">
        <f aca="false">IF(AND(I1705=1,H1705=0),1,"")</f>
        <v/>
      </c>
      <c r="M1705" s="0" t="str">
        <f aca="false">IF(AND(H1705=1,I1705=0),1,"")</f>
        <v/>
      </c>
    </row>
    <row r="1706" customFormat="false" ht="15" hidden="false" customHeight="false" outlineLevel="0" collapsed="false">
      <c r="A1706" s="1" t="n">
        <v>-24</v>
      </c>
      <c r="B1706" s="1" t="n">
        <v>9</v>
      </c>
      <c r="C1706" s="1" t="n">
        <v>-96</v>
      </c>
      <c r="D1706" s="1" t="n">
        <v>12</v>
      </c>
      <c r="E1706" s="1" t="n">
        <v>41</v>
      </c>
      <c r="F1706" s="1" t="n">
        <v>-9</v>
      </c>
      <c r="G1706" s="0" t="n">
        <f aca="false">IF(AND(A1706*B1706&gt;0,D1706*E1706&gt;0),1,0)</f>
        <v>0</v>
      </c>
      <c r="H1706" s="0" t="n">
        <f aca="false">IF(AND(B1706*C1706&gt;0,E1706*F1706&gt;0),1,0)</f>
        <v>0</v>
      </c>
      <c r="I1706" s="0" t="n">
        <f aca="false">IF(AND(A1706*C1706&gt;0,D1706*F1706&gt;0),1,0)</f>
        <v>0</v>
      </c>
      <c r="J1706" s="3" t="n">
        <f aca="false">SUM(G1706:I1706)</f>
        <v>0</v>
      </c>
      <c r="K1706" s="0" t="str">
        <f aca="false">IF(AND(G1706=1,I1706=0),1,"")</f>
        <v/>
      </c>
      <c r="L1706" s="0" t="str">
        <f aca="false">IF(AND(I1706=1,H1706=0),1,"")</f>
        <v/>
      </c>
      <c r="M1706" s="0" t="str">
        <f aca="false">IF(AND(H1706=1,I1706=0),1,"")</f>
        <v/>
      </c>
    </row>
    <row r="1707" customFormat="false" ht="15" hidden="false" customHeight="false" outlineLevel="0" collapsed="false">
      <c r="A1707" s="1" t="n">
        <v>-7</v>
      </c>
      <c r="B1707" s="1" t="n">
        <v>-37</v>
      </c>
      <c r="C1707" s="1" t="n">
        <v>-29</v>
      </c>
      <c r="D1707" s="1" t="n">
        <v>15</v>
      </c>
      <c r="E1707" s="1" t="n">
        <v>-74</v>
      </c>
      <c r="F1707" s="1" t="n">
        <v>-41</v>
      </c>
      <c r="G1707" s="0" t="n">
        <f aca="false">IF(AND(A1707*B1707&gt;0,D1707*E1707&gt;0),1,0)</f>
        <v>0</v>
      </c>
      <c r="H1707" s="0" t="n">
        <f aca="false">IF(AND(B1707*C1707&gt;0,E1707*F1707&gt;0),1,0)</f>
        <v>1</v>
      </c>
      <c r="I1707" s="0" t="n">
        <f aca="false">IF(AND(A1707*C1707&gt;0,D1707*F1707&gt;0),1,0)</f>
        <v>0</v>
      </c>
      <c r="J1707" s="3" t="n">
        <f aca="false">SUM(G1707:I1707)</f>
        <v>1</v>
      </c>
      <c r="K1707" s="0" t="str">
        <f aca="false">IF(AND(G1707=1,I1707=0),1,"")</f>
        <v/>
      </c>
      <c r="L1707" s="0" t="str">
        <f aca="false">IF(AND(I1707=1,H1707=0),1,"")</f>
        <v/>
      </c>
      <c r="M1707" s="0" t="n">
        <f aca="false">IF(AND(H1707=1,I1707=0),1,"")</f>
        <v>1</v>
      </c>
    </row>
    <row r="1708" customFormat="false" ht="15" hidden="false" customHeight="false" outlineLevel="0" collapsed="false">
      <c r="A1708" s="1" t="n">
        <v>47</v>
      </c>
      <c r="B1708" s="1" t="n">
        <v>-73</v>
      </c>
      <c r="C1708" s="1" t="n">
        <v>8</v>
      </c>
      <c r="D1708" s="1" t="n">
        <v>42</v>
      </c>
      <c r="E1708" s="1" t="n">
        <v>17</v>
      </c>
      <c r="F1708" s="1" t="n">
        <v>71</v>
      </c>
      <c r="G1708" s="0" t="n">
        <f aca="false">IF(AND(A1708*B1708&gt;0,D1708*E1708&gt;0),1,0)</f>
        <v>0</v>
      </c>
      <c r="H1708" s="0" t="n">
        <f aca="false">IF(AND(B1708*C1708&gt;0,E1708*F1708&gt;0),1,0)</f>
        <v>0</v>
      </c>
      <c r="I1708" s="0" t="n">
        <f aca="false">IF(AND(A1708*C1708&gt;0,D1708*F1708&gt;0),1,0)</f>
        <v>1</v>
      </c>
      <c r="J1708" s="3" t="n">
        <f aca="false">SUM(G1708:I1708)</f>
        <v>1</v>
      </c>
      <c r="K1708" s="0" t="str">
        <f aca="false">IF(AND(G1708=1,I1708=0),1,"")</f>
        <v/>
      </c>
      <c r="L1708" s="0" t="n">
        <f aca="false">IF(AND(I1708=1,H1708=0),1,"")</f>
        <v>1</v>
      </c>
      <c r="M1708" s="0" t="str">
        <f aca="false">IF(AND(H1708=1,I1708=0),1,"")</f>
        <v/>
      </c>
    </row>
    <row r="1709" customFormat="false" ht="15" hidden="false" customHeight="false" outlineLevel="0" collapsed="false">
      <c r="A1709" s="1" t="n">
        <v>-95</v>
      </c>
      <c r="B1709" s="1" t="n">
        <v>-81</v>
      </c>
      <c r="C1709" s="1" t="n">
        <v>-87</v>
      </c>
      <c r="D1709" s="1" t="n">
        <v>-67</v>
      </c>
      <c r="E1709" s="1" t="n">
        <v>-60</v>
      </c>
      <c r="F1709" s="1" t="n">
        <v>76</v>
      </c>
      <c r="G1709" s="0" t="n">
        <f aca="false">IF(AND(A1709*B1709&gt;0,D1709*E1709&gt;0),1,0)</f>
        <v>1</v>
      </c>
      <c r="H1709" s="0" t="n">
        <f aca="false">IF(AND(B1709*C1709&gt;0,E1709*F1709&gt;0),1,0)</f>
        <v>0</v>
      </c>
      <c r="I1709" s="0" t="n">
        <f aca="false">IF(AND(A1709*C1709&gt;0,D1709*F1709&gt;0),1,0)</f>
        <v>0</v>
      </c>
      <c r="J1709" s="3" t="n">
        <f aca="false">SUM(G1709:I1709)</f>
        <v>1</v>
      </c>
      <c r="K1709" s="0" t="n">
        <f aca="false">IF(AND(G1709=1,I1709=0),1,"")</f>
        <v>1</v>
      </c>
      <c r="L1709" s="0" t="str">
        <f aca="false">IF(AND(I1709=1,H1709=0),1,"")</f>
        <v/>
      </c>
      <c r="M1709" s="0" t="str">
        <f aca="false">IF(AND(H1709=1,I1709=0),1,"")</f>
        <v/>
      </c>
    </row>
    <row r="1710" customFormat="false" ht="15" hidden="false" customHeight="false" outlineLevel="0" collapsed="false">
      <c r="A1710" s="1" t="n">
        <v>21</v>
      </c>
      <c r="B1710" s="1" t="n">
        <v>-28</v>
      </c>
      <c r="C1710" s="1" t="n">
        <v>78</v>
      </c>
      <c r="D1710" s="1" t="n">
        <v>90</v>
      </c>
      <c r="E1710" s="1" t="n">
        <v>-59</v>
      </c>
      <c r="F1710" s="1" t="n">
        <v>32</v>
      </c>
      <c r="G1710" s="0" t="n">
        <f aca="false">IF(AND(A1710*B1710&gt;0,D1710*E1710&gt;0),1,0)</f>
        <v>0</v>
      </c>
      <c r="H1710" s="0" t="n">
        <f aca="false">IF(AND(B1710*C1710&gt;0,E1710*F1710&gt;0),1,0)</f>
        <v>0</v>
      </c>
      <c r="I1710" s="0" t="n">
        <f aca="false">IF(AND(A1710*C1710&gt;0,D1710*F1710&gt;0),1,0)</f>
        <v>1</v>
      </c>
      <c r="J1710" s="3" t="n">
        <f aca="false">SUM(G1710:I1710)</f>
        <v>1</v>
      </c>
      <c r="K1710" s="0" t="str">
        <f aca="false">IF(AND(G1710=1,I1710=0),1,"")</f>
        <v/>
      </c>
      <c r="L1710" s="0" t="n">
        <f aca="false">IF(AND(I1710=1,H1710=0),1,"")</f>
        <v>1</v>
      </c>
      <c r="M1710" s="0" t="str">
        <f aca="false">IF(AND(H1710=1,I1710=0),1,"")</f>
        <v/>
      </c>
    </row>
    <row r="1711" customFormat="false" ht="15" hidden="false" customHeight="false" outlineLevel="0" collapsed="false">
      <c r="A1711" s="1" t="n">
        <v>62</v>
      </c>
      <c r="B1711" s="1" t="n">
        <v>14</v>
      </c>
      <c r="C1711" s="1" t="n">
        <v>-19</v>
      </c>
      <c r="D1711" s="1" t="n">
        <v>-25</v>
      </c>
      <c r="E1711" s="1" t="n">
        <v>17</v>
      </c>
      <c r="F1711" s="1" t="n">
        <v>60</v>
      </c>
      <c r="G1711" s="0" t="n">
        <f aca="false">IF(AND(A1711*B1711&gt;0,D1711*E1711&gt;0),1,0)</f>
        <v>0</v>
      </c>
      <c r="H1711" s="0" t="n">
        <f aca="false">IF(AND(B1711*C1711&gt;0,E1711*F1711&gt;0),1,0)</f>
        <v>0</v>
      </c>
      <c r="I1711" s="0" t="n">
        <f aca="false">IF(AND(A1711*C1711&gt;0,D1711*F1711&gt;0),1,0)</f>
        <v>0</v>
      </c>
      <c r="J1711" s="3" t="n">
        <f aca="false">SUM(G1711:I1711)</f>
        <v>0</v>
      </c>
      <c r="K1711" s="0" t="str">
        <f aca="false">IF(AND(G1711=1,I1711=0),1,"")</f>
        <v/>
      </c>
      <c r="L1711" s="0" t="str">
        <f aca="false">IF(AND(I1711=1,H1711=0),1,"")</f>
        <v/>
      </c>
      <c r="M1711" s="0" t="str">
        <f aca="false">IF(AND(H1711=1,I1711=0),1,"")</f>
        <v/>
      </c>
    </row>
    <row r="1712" customFormat="false" ht="15" hidden="false" customHeight="false" outlineLevel="0" collapsed="false">
      <c r="A1712" s="1" t="n">
        <v>71</v>
      </c>
      <c r="B1712" s="1" t="n">
        <v>45</v>
      </c>
      <c r="C1712" s="1" t="n">
        <v>-87</v>
      </c>
      <c r="D1712" s="1" t="n">
        <v>-36</v>
      </c>
      <c r="E1712" s="1" t="n">
        <v>-10</v>
      </c>
      <c r="F1712" s="1" t="n">
        <v>34</v>
      </c>
      <c r="G1712" s="0" t="n">
        <f aca="false">IF(AND(A1712*B1712&gt;0,D1712*E1712&gt;0),1,0)</f>
        <v>1</v>
      </c>
      <c r="H1712" s="0" t="n">
        <f aca="false">IF(AND(B1712*C1712&gt;0,E1712*F1712&gt;0),1,0)</f>
        <v>0</v>
      </c>
      <c r="I1712" s="0" t="n">
        <f aca="false">IF(AND(A1712*C1712&gt;0,D1712*F1712&gt;0),1,0)</f>
        <v>0</v>
      </c>
      <c r="J1712" s="3" t="n">
        <f aca="false">SUM(G1712:I1712)</f>
        <v>1</v>
      </c>
      <c r="K1712" s="0" t="n">
        <f aca="false">IF(AND(G1712=1,I1712=0),1,"")</f>
        <v>1</v>
      </c>
      <c r="L1712" s="0" t="str">
        <f aca="false">IF(AND(I1712=1,H1712=0),1,"")</f>
        <v/>
      </c>
      <c r="M1712" s="0" t="str">
        <f aca="false">IF(AND(H1712=1,I1712=0),1,"")</f>
        <v/>
      </c>
    </row>
    <row r="1713" customFormat="false" ht="15" hidden="false" customHeight="false" outlineLevel="0" collapsed="false">
      <c r="A1713" s="1" t="n">
        <v>79</v>
      </c>
      <c r="B1713" s="1" t="n">
        <v>18</v>
      </c>
      <c r="C1713" s="1" t="n">
        <v>-2</v>
      </c>
      <c r="D1713" s="1" t="n">
        <v>-2</v>
      </c>
      <c r="E1713" s="1" t="n">
        <v>-11</v>
      </c>
      <c r="F1713" s="1" t="n">
        <v>-66</v>
      </c>
      <c r="G1713" s="0" t="n">
        <f aca="false">IF(AND(A1713*B1713&gt;0,D1713*E1713&gt;0),1,0)</f>
        <v>1</v>
      </c>
      <c r="H1713" s="0" t="n">
        <f aca="false">IF(AND(B1713*C1713&gt;0,E1713*F1713&gt;0),1,0)</f>
        <v>0</v>
      </c>
      <c r="I1713" s="0" t="n">
        <f aca="false">IF(AND(A1713*C1713&gt;0,D1713*F1713&gt;0),1,0)</f>
        <v>0</v>
      </c>
      <c r="J1713" s="3" t="n">
        <f aca="false">SUM(G1713:I1713)</f>
        <v>1</v>
      </c>
      <c r="K1713" s="0" t="n">
        <f aca="false">IF(AND(G1713=1,I1713=0),1,"")</f>
        <v>1</v>
      </c>
      <c r="L1713" s="0" t="str">
        <f aca="false">IF(AND(I1713=1,H1713=0),1,"")</f>
        <v/>
      </c>
      <c r="M1713" s="0" t="str">
        <f aca="false">IF(AND(H1713=1,I1713=0),1,"")</f>
        <v/>
      </c>
    </row>
    <row r="1714" customFormat="false" ht="15" hidden="false" customHeight="false" outlineLevel="0" collapsed="false">
      <c r="A1714" s="1" t="n">
        <v>80</v>
      </c>
      <c r="B1714" s="1" t="n">
        <v>-82</v>
      </c>
      <c r="C1714" s="1" t="n">
        <v>16</v>
      </c>
      <c r="D1714" s="1" t="n">
        <v>14</v>
      </c>
      <c r="E1714" s="1" t="n">
        <v>30</v>
      </c>
      <c r="F1714" s="1" t="n">
        <v>26</v>
      </c>
      <c r="G1714" s="0" t="n">
        <f aca="false">IF(AND(A1714*B1714&gt;0,D1714*E1714&gt;0),1,0)</f>
        <v>0</v>
      </c>
      <c r="H1714" s="0" t="n">
        <f aca="false">IF(AND(B1714*C1714&gt;0,E1714*F1714&gt;0),1,0)</f>
        <v>0</v>
      </c>
      <c r="I1714" s="0" t="n">
        <f aca="false">IF(AND(A1714*C1714&gt;0,D1714*F1714&gt;0),1,0)</f>
        <v>1</v>
      </c>
      <c r="J1714" s="3" t="n">
        <f aca="false">SUM(G1714:I1714)</f>
        <v>1</v>
      </c>
      <c r="K1714" s="0" t="str">
        <f aca="false">IF(AND(G1714=1,I1714=0),1,"")</f>
        <v/>
      </c>
      <c r="L1714" s="0" t="n">
        <f aca="false">IF(AND(I1714=1,H1714=0),1,"")</f>
        <v>1</v>
      </c>
      <c r="M1714" s="0" t="str">
        <f aca="false">IF(AND(H1714=1,I1714=0),1,"")</f>
        <v/>
      </c>
    </row>
    <row r="1715" customFormat="false" ht="15" hidden="false" customHeight="false" outlineLevel="0" collapsed="false">
      <c r="A1715" s="1" t="n">
        <v>-91</v>
      </c>
      <c r="B1715" s="1" t="n">
        <v>84</v>
      </c>
      <c r="C1715" s="1" t="n">
        <v>-22</v>
      </c>
      <c r="D1715" s="1" t="n">
        <v>55</v>
      </c>
      <c r="E1715" s="1" t="n">
        <v>-1</v>
      </c>
      <c r="F1715" s="1" t="n">
        <v>37</v>
      </c>
      <c r="G1715" s="0" t="n">
        <f aca="false">IF(AND(A1715*B1715&gt;0,D1715*E1715&gt;0),1,0)</f>
        <v>0</v>
      </c>
      <c r="H1715" s="0" t="n">
        <f aca="false">IF(AND(B1715*C1715&gt;0,E1715*F1715&gt;0),1,0)</f>
        <v>0</v>
      </c>
      <c r="I1715" s="0" t="n">
        <f aca="false">IF(AND(A1715*C1715&gt;0,D1715*F1715&gt;0),1,0)</f>
        <v>1</v>
      </c>
      <c r="J1715" s="3" t="n">
        <f aca="false">SUM(G1715:I1715)</f>
        <v>1</v>
      </c>
      <c r="K1715" s="0" t="str">
        <f aca="false">IF(AND(G1715=1,I1715=0),1,"")</f>
        <v/>
      </c>
      <c r="L1715" s="0" t="n">
        <f aca="false">IF(AND(I1715=1,H1715=0),1,"")</f>
        <v>1</v>
      </c>
      <c r="M1715" s="0" t="str">
        <f aca="false">IF(AND(H1715=1,I1715=0),1,"")</f>
        <v/>
      </c>
    </row>
    <row r="1716" customFormat="false" ht="15" hidden="false" customHeight="false" outlineLevel="0" collapsed="false">
      <c r="A1716" s="1" t="n">
        <v>85</v>
      </c>
      <c r="B1716" s="1" t="n">
        <v>-32</v>
      </c>
      <c r="C1716" s="1" t="n">
        <v>18</v>
      </c>
      <c r="D1716" s="1" t="n">
        <v>-95</v>
      </c>
      <c r="E1716" s="1" t="n">
        <v>-78</v>
      </c>
      <c r="F1716" s="1" t="n">
        <v>29</v>
      </c>
      <c r="G1716" s="0" t="n">
        <f aca="false">IF(AND(A1716*B1716&gt;0,D1716*E1716&gt;0),1,0)</f>
        <v>0</v>
      </c>
      <c r="H1716" s="0" t="n">
        <f aca="false">IF(AND(B1716*C1716&gt;0,E1716*F1716&gt;0),1,0)</f>
        <v>0</v>
      </c>
      <c r="I1716" s="0" t="n">
        <f aca="false">IF(AND(A1716*C1716&gt;0,D1716*F1716&gt;0),1,0)</f>
        <v>0</v>
      </c>
      <c r="J1716" s="3" t="n">
        <f aca="false">SUM(G1716:I1716)</f>
        <v>0</v>
      </c>
      <c r="K1716" s="0" t="str">
        <f aca="false">IF(AND(G1716=1,I1716=0),1,"")</f>
        <v/>
      </c>
      <c r="L1716" s="0" t="str">
        <f aca="false">IF(AND(I1716=1,H1716=0),1,"")</f>
        <v/>
      </c>
      <c r="M1716" s="0" t="str">
        <f aca="false">IF(AND(H1716=1,I1716=0),1,"")</f>
        <v/>
      </c>
    </row>
    <row r="1717" customFormat="false" ht="15" hidden="false" customHeight="false" outlineLevel="0" collapsed="false">
      <c r="A1717" s="1" t="n">
        <v>-43</v>
      </c>
      <c r="B1717" s="1" t="n">
        <v>-2</v>
      </c>
      <c r="C1717" s="1" t="n">
        <v>62</v>
      </c>
      <c r="D1717" s="1" t="n">
        <v>73</v>
      </c>
      <c r="E1717" s="1" t="n">
        <v>-55</v>
      </c>
      <c r="F1717" s="1" t="n">
        <v>-43</v>
      </c>
      <c r="G1717" s="0" t="n">
        <f aca="false">IF(AND(A1717*B1717&gt;0,D1717*E1717&gt;0),1,0)</f>
        <v>0</v>
      </c>
      <c r="H1717" s="0" t="n">
        <f aca="false">IF(AND(B1717*C1717&gt;0,E1717*F1717&gt;0),1,0)</f>
        <v>0</v>
      </c>
      <c r="I1717" s="0" t="n">
        <f aca="false">IF(AND(A1717*C1717&gt;0,D1717*F1717&gt;0),1,0)</f>
        <v>0</v>
      </c>
      <c r="J1717" s="3" t="n">
        <f aca="false">SUM(G1717:I1717)</f>
        <v>0</v>
      </c>
      <c r="K1717" s="0" t="str">
        <f aca="false">IF(AND(G1717=1,I1717=0),1,"")</f>
        <v/>
      </c>
      <c r="L1717" s="0" t="str">
        <f aca="false">IF(AND(I1717=1,H1717=0),1,"")</f>
        <v/>
      </c>
      <c r="M1717" s="0" t="str">
        <f aca="false">IF(AND(H1717=1,I1717=0),1,"")</f>
        <v/>
      </c>
    </row>
    <row r="1718" customFormat="false" ht="15" hidden="false" customHeight="false" outlineLevel="0" collapsed="false">
      <c r="A1718" s="1" t="n">
        <v>-64</v>
      </c>
      <c r="B1718" s="1" t="n">
        <v>-14</v>
      </c>
      <c r="C1718" s="1" t="n">
        <v>-10</v>
      </c>
      <c r="D1718" s="1" t="n">
        <v>-37</v>
      </c>
      <c r="E1718" s="1" t="n">
        <v>11</v>
      </c>
      <c r="F1718" s="1" t="n">
        <v>19</v>
      </c>
      <c r="G1718" s="0" t="n">
        <f aca="false">IF(AND(A1718*B1718&gt;0,D1718*E1718&gt;0),1,0)</f>
        <v>0</v>
      </c>
      <c r="H1718" s="0" t="n">
        <f aca="false">IF(AND(B1718*C1718&gt;0,E1718*F1718&gt;0),1,0)</f>
        <v>1</v>
      </c>
      <c r="I1718" s="0" t="n">
        <f aca="false">IF(AND(A1718*C1718&gt;0,D1718*F1718&gt;0),1,0)</f>
        <v>0</v>
      </c>
      <c r="J1718" s="3" t="n">
        <f aca="false">SUM(G1718:I1718)</f>
        <v>1</v>
      </c>
      <c r="K1718" s="0" t="str">
        <f aca="false">IF(AND(G1718=1,I1718=0),1,"")</f>
        <v/>
      </c>
      <c r="L1718" s="0" t="str">
        <f aca="false">IF(AND(I1718=1,H1718=0),1,"")</f>
        <v/>
      </c>
      <c r="M1718" s="0" t="n">
        <f aca="false">IF(AND(H1718=1,I1718=0),1,"")</f>
        <v>1</v>
      </c>
    </row>
    <row r="1719" customFormat="false" ht="15" hidden="false" customHeight="false" outlineLevel="0" collapsed="false">
      <c r="A1719" s="1" t="n">
        <v>32</v>
      </c>
      <c r="B1719" s="1" t="n">
        <v>-22</v>
      </c>
      <c r="C1719" s="1" t="n">
        <v>84</v>
      </c>
      <c r="D1719" s="1" t="n">
        <v>79</v>
      </c>
      <c r="E1719" s="1" t="n">
        <v>-21</v>
      </c>
      <c r="F1719" s="1" t="n">
        <v>-40</v>
      </c>
      <c r="G1719" s="0" t="n">
        <f aca="false">IF(AND(A1719*B1719&gt;0,D1719*E1719&gt;0),1,0)</f>
        <v>0</v>
      </c>
      <c r="H1719" s="0" t="n">
        <f aca="false">IF(AND(B1719*C1719&gt;0,E1719*F1719&gt;0),1,0)</f>
        <v>0</v>
      </c>
      <c r="I1719" s="0" t="n">
        <f aca="false">IF(AND(A1719*C1719&gt;0,D1719*F1719&gt;0),1,0)</f>
        <v>0</v>
      </c>
      <c r="J1719" s="3" t="n">
        <f aca="false">SUM(G1719:I1719)</f>
        <v>0</v>
      </c>
      <c r="K1719" s="0" t="str">
        <f aca="false">IF(AND(G1719=1,I1719=0),1,"")</f>
        <v/>
      </c>
      <c r="L1719" s="0" t="str">
        <f aca="false">IF(AND(I1719=1,H1719=0),1,"")</f>
        <v/>
      </c>
      <c r="M1719" s="0" t="str">
        <f aca="false">IF(AND(H1719=1,I1719=0),1,"")</f>
        <v/>
      </c>
    </row>
    <row r="1720" customFormat="false" ht="15" hidden="false" customHeight="false" outlineLevel="0" collapsed="false">
      <c r="A1720" s="1" t="n">
        <v>58</v>
      </c>
      <c r="B1720" s="1" t="n">
        <v>27</v>
      </c>
      <c r="C1720" s="1" t="n">
        <v>23</v>
      </c>
      <c r="D1720" s="1" t="n">
        <v>47</v>
      </c>
      <c r="E1720" s="1" t="n">
        <v>17</v>
      </c>
      <c r="F1720" s="1" t="n">
        <v>-19</v>
      </c>
      <c r="G1720" s="0" t="n">
        <f aca="false">IF(AND(A1720*B1720&gt;0,D1720*E1720&gt;0),1,0)</f>
        <v>1</v>
      </c>
      <c r="H1720" s="0" t="n">
        <f aca="false">IF(AND(B1720*C1720&gt;0,E1720*F1720&gt;0),1,0)</f>
        <v>0</v>
      </c>
      <c r="I1720" s="0" t="n">
        <f aca="false">IF(AND(A1720*C1720&gt;0,D1720*F1720&gt;0),1,0)</f>
        <v>0</v>
      </c>
      <c r="J1720" s="3" t="n">
        <f aca="false">SUM(G1720:I1720)</f>
        <v>1</v>
      </c>
      <c r="K1720" s="0" t="n">
        <f aca="false">IF(AND(G1720=1,I1720=0),1,"")</f>
        <v>1</v>
      </c>
      <c r="L1720" s="0" t="str">
        <f aca="false">IF(AND(I1720=1,H1720=0),1,"")</f>
        <v/>
      </c>
      <c r="M1720" s="0" t="str">
        <f aca="false">IF(AND(H1720=1,I1720=0),1,"")</f>
        <v/>
      </c>
    </row>
    <row r="1721" customFormat="false" ht="15" hidden="false" customHeight="false" outlineLevel="0" collapsed="false">
      <c r="A1721" s="1" t="n">
        <v>-4</v>
      </c>
      <c r="B1721" s="1" t="n">
        <v>27</v>
      </c>
      <c r="C1721" s="1" t="n">
        <v>-95</v>
      </c>
      <c r="D1721" s="1" t="n">
        <v>86</v>
      </c>
      <c r="E1721" s="1" t="n">
        <v>85</v>
      </c>
      <c r="F1721" s="1" t="n">
        <v>18</v>
      </c>
      <c r="G1721" s="0" t="n">
        <f aca="false">IF(AND(A1721*B1721&gt;0,D1721*E1721&gt;0),1,0)</f>
        <v>0</v>
      </c>
      <c r="H1721" s="0" t="n">
        <f aca="false">IF(AND(B1721*C1721&gt;0,E1721*F1721&gt;0),1,0)</f>
        <v>0</v>
      </c>
      <c r="I1721" s="0" t="n">
        <f aca="false">IF(AND(A1721*C1721&gt;0,D1721*F1721&gt;0),1,0)</f>
        <v>1</v>
      </c>
      <c r="J1721" s="3" t="n">
        <f aca="false">SUM(G1721:I1721)</f>
        <v>1</v>
      </c>
      <c r="K1721" s="0" t="str">
        <f aca="false">IF(AND(G1721=1,I1721=0),1,"")</f>
        <v/>
      </c>
      <c r="L1721" s="0" t="n">
        <f aca="false">IF(AND(I1721=1,H1721=0),1,"")</f>
        <v>1</v>
      </c>
      <c r="M1721" s="0" t="str">
        <f aca="false">IF(AND(H1721=1,I1721=0),1,"")</f>
        <v/>
      </c>
    </row>
    <row r="1722" customFormat="false" ht="15" hidden="false" customHeight="false" outlineLevel="0" collapsed="false">
      <c r="A1722" s="1" t="n">
        <v>-6</v>
      </c>
      <c r="B1722" s="1" t="n">
        <v>-71</v>
      </c>
      <c r="C1722" s="1" t="n">
        <v>12</v>
      </c>
      <c r="D1722" s="1" t="n">
        <v>16</v>
      </c>
      <c r="E1722" s="1" t="n">
        <v>14</v>
      </c>
      <c r="F1722" s="1" t="n">
        <v>74</v>
      </c>
      <c r="G1722" s="0" t="n">
        <f aca="false">IF(AND(A1722*B1722&gt;0,D1722*E1722&gt;0),1,0)</f>
        <v>1</v>
      </c>
      <c r="H1722" s="0" t="n">
        <f aca="false">IF(AND(B1722*C1722&gt;0,E1722*F1722&gt;0),1,0)</f>
        <v>0</v>
      </c>
      <c r="I1722" s="0" t="n">
        <f aca="false">IF(AND(A1722*C1722&gt;0,D1722*F1722&gt;0),1,0)</f>
        <v>0</v>
      </c>
      <c r="J1722" s="3" t="n">
        <f aca="false">SUM(G1722:I1722)</f>
        <v>1</v>
      </c>
      <c r="K1722" s="0" t="n">
        <f aca="false">IF(AND(G1722=1,I1722=0),1,"")</f>
        <v>1</v>
      </c>
      <c r="L1722" s="0" t="str">
        <f aca="false">IF(AND(I1722=1,H1722=0),1,"")</f>
        <v/>
      </c>
      <c r="M1722" s="0" t="str">
        <f aca="false">IF(AND(H1722=1,I1722=0),1,"")</f>
        <v/>
      </c>
    </row>
    <row r="1723" customFormat="false" ht="15" hidden="false" customHeight="false" outlineLevel="0" collapsed="false">
      <c r="A1723" s="1" t="n">
        <v>-56</v>
      </c>
      <c r="B1723" s="1" t="n">
        <v>77</v>
      </c>
      <c r="C1723" s="1" t="n">
        <v>48</v>
      </c>
      <c r="D1723" s="1" t="n">
        <v>-34</v>
      </c>
      <c r="E1723" s="1" t="n">
        <v>83</v>
      </c>
      <c r="F1723" s="1" t="n">
        <v>-22</v>
      </c>
      <c r="G1723" s="0" t="n">
        <f aca="false">IF(AND(A1723*B1723&gt;0,D1723*E1723&gt;0),1,0)</f>
        <v>0</v>
      </c>
      <c r="H1723" s="0" t="n">
        <f aca="false">IF(AND(B1723*C1723&gt;0,E1723*F1723&gt;0),1,0)</f>
        <v>0</v>
      </c>
      <c r="I1723" s="0" t="n">
        <f aca="false">IF(AND(A1723*C1723&gt;0,D1723*F1723&gt;0),1,0)</f>
        <v>0</v>
      </c>
      <c r="J1723" s="3" t="n">
        <f aca="false">SUM(G1723:I1723)</f>
        <v>0</v>
      </c>
      <c r="K1723" s="0" t="str">
        <f aca="false">IF(AND(G1723=1,I1723=0),1,"")</f>
        <v/>
      </c>
      <c r="L1723" s="0" t="str">
        <f aca="false">IF(AND(I1723=1,H1723=0),1,"")</f>
        <v/>
      </c>
      <c r="M1723" s="0" t="str">
        <f aca="false">IF(AND(H1723=1,I1723=0),1,"")</f>
        <v/>
      </c>
    </row>
    <row r="1724" customFormat="false" ht="15" hidden="false" customHeight="false" outlineLevel="0" collapsed="false">
      <c r="A1724" s="1" t="n">
        <v>11</v>
      </c>
      <c r="B1724" s="1" t="n">
        <v>-12</v>
      </c>
      <c r="C1724" s="1" t="n">
        <v>83</v>
      </c>
      <c r="D1724" s="1" t="n">
        <v>-93</v>
      </c>
      <c r="E1724" s="1" t="n">
        <v>87</v>
      </c>
      <c r="F1724" s="1" t="n">
        <v>41</v>
      </c>
      <c r="G1724" s="0" t="n">
        <f aca="false">IF(AND(A1724*B1724&gt;0,D1724*E1724&gt;0),1,0)</f>
        <v>0</v>
      </c>
      <c r="H1724" s="0" t="n">
        <f aca="false">IF(AND(B1724*C1724&gt;0,E1724*F1724&gt;0),1,0)</f>
        <v>0</v>
      </c>
      <c r="I1724" s="0" t="n">
        <f aca="false">IF(AND(A1724*C1724&gt;0,D1724*F1724&gt;0),1,0)</f>
        <v>0</v>
      </c>
      <c r="J1724" s="3" t="n">
        <f aca="false">SUM(G1724:I1724)</f>
        <v>0</v>
      </c>
      <c r="K1724" s="0" t="str">
        <f aca="false">IF(AND(G1724=1,I1724=0),1,"")</f>
        <v/>
      </c>
      <c r="L1724" s="0" t="str">
        <f aca="false">IF(AND(I1724=1,H1724=0),1,"")</f>
        <v/>
      </c>
      <c r="M1724" s="0" t="str">
        <f aca="false">IF(AND(H1724=1,I1724=0),1,"")</f>
        <v/>
      </c>
    </row>
    <row r="1725" customFormat="false" ht="15" hidden="false" customHeight="false" outlineLevel="0" collapsed="false">
      <c r="A1725" s="1" t="n">
        <v>-47</v>
      </c>
      <c r="B1725" s="1" t="n">
        <v>76</v>
      </c>
      <c r="C1725" s="1" t="n">
        <v>-89</v>
      </c>
      <c r="D1725" s="1" t="n">
        <v>59</v>
      </c>
      <c r="E1725" s="1" t="n">
        <v>63</v>
      </c>
      <c r="F1725" s="1" t="n">
        <v>-75</v>
      </c>
      <c r="G1725" s="0" t="n">
        <f aca="false">IF(AND(A1725*B1725&gt;0,D1725*E1725&gt;0),1,0)</f>
        <v>0</v>
      </c>
      <c r="H1725" s="0" t="n">
        <f aca="false">IF(AND(B1725*C1725&gt;0,E1725*F1725&gt;0),1,0)</f>
        <v>0</v>
      </c>
      <c r="I1725" s="0" t="n">
        <f aca="false">IF(AND(A1725*C1725&gt;0,D1725*F1725&gt;0),1,0)</f>
        <v>0</v>
      </c>
      <c r="J1725" s="3" t="n">
        <f aca="false">SUM(G1725:I1725)</f>
        <v>0</v>
      </c>
      <c r="K1725" s="0" t="str">
        <f aca="false">IF(AND(G1725=1,I1725=0),1,"")</f>
        <v/>
      </c>
      <c r="L1725" s="0" t="str">
        <f aca="false">IF(AND(I1725=1,H1725=0),1,"")</f>
        <v/>
      </c>
      <c r="M1725" s="0" t="str">
        <f aca="false">IF(AND(H1725=1,I1725=0),1,"")</f>
        <v/>
      </c>
    </row>
    <row r="1726" customFormat="false" ht="15" hidden="false" customHeight="false" outlineLevel="0" collapsed="false">
      <c r="A1726" s="1" t="n">
        <v>-77</v>
      </c>
      <c r="B1726" s="1" t="n">
        <v>4</v>
      </c>
      <c r="C1726" s="1" t="n">
        <v>-49</v>
      </c>
      <c r="D1726" s="1" t="n">
        <v>-33</v>
      </c>
      <c r="E1726" s="1" t="n">
        <v>51</v>
      </c>
      <c r="F1726" s="1" t="n">
        <v>51</v>
      </c>
      <c r="G1726" s="0" t="n">
        <f aca="false">IF(AND(A1726*B1726&gt;0,D1726*E1726&gt;0),1,0)</f>
        <v>0</v>
      </c>
      <c r="H1726" s="0" t="n">
        <f aca="false">IF(AND(B1726*C1726&gt;0,E1726*F1726&gt;0),1,0)</f>
        <v>0</v>
      </c>
      <c r="I1726" s="0" t="n">
        <f aca="false">IF(AND(A1726*C1726&gt;0,D1726*F1726&gt;0),1,0)</f>
        <v>0</v>
      </c>
      <c r="J1726" s="3" t="n">
        <f aca="false">SUM(G1726:I1726)</f>
        <v>0</v>
      </c>
      <c r="K1726" s="0" t="str">
        <f aca="false">IF(AND(G1726=1,I1726=0),1,"")</f>
        <v/>
      </c>
      <c r="L1726" s="0" t="str">
        <f aca="false">IF(AND(I1726=1,H1726=0),1,"")</f>
        <v/>
      </c>
      <c r="M1726" s="0" t="str">
        <f aca="false">IF(AND(H1726=1,I1726=0),1,"")</f>
        <v/>
      </c>
    </row>
    <row r="1727" customFormat="false" ht="15" hidden="false" customHeight="false" outlineLevel="0" collapsed="false">
      <c r="A1727" s="1" t="n">
        <v>72</v>
      </c>
      <c r="B1727" s="1" t="n">
        <v>-55</v>
      </c>
      <c r="C1727" s="1" t="n">
        <v>49</v>
      </c>
      <c r="D1727" s="1" t="n">
        <v>1</v>
      </c>
      <c r="E1727" s="1" t="n">
        <v>23</v>
      </c>
      <c r="F1727" s="1" t="n">
        <v>98</v>
      </c>
      <c r="G1727" s="0" t="n">
        <f aca="false">IF(AND(A1727*B1727&gt;0,D1727*E1727&gt;0),1,0)</f>
        <v>0</v>
      </c>
      <c r="H1727" s="0" t="n">
        <f aca="false">IF(AND(B1727*C1727&gt;0,E1727*F1727&gt;0),1,0)</f>
        <v>0</v>
      </c>
      <c r="I1727" s="0" t="n">
        <f aca="false">IF(AND(A1727*C1727&gt;0,D1727*F1727&gt;0),1,0)</f>
        <v>1</v>
      </c>
      <c r="J1727" s="3" t="n">
        <f aca="false">SUM(G1727:I1727)</f>
        <v>1</v>
      </c>
      <c r="K1727" s="0" t="str">
        <f aca="false">IF(AND(G1727=1,I1727=0),1,"")</f>
        <v/>
      </c>
      <c r="L1727" s="0" t="n">
        <f aca="false">IF(AND(I1727=1,H1727=0),1,"")</f>
        <v>1</v>
      </c>
      <c r="M1727" s="0" t="str">
        <f aca="false">IF(AND(H1727=1,I1727=0),1,"")</f>
        <v/>
      </c>
    </row>
    <row r="1728" customFormat="false" ht="15" hidden="false" customHeight="false" outlineLevel="0" collapsed="false">
      <c r="A1728" s="1" t="n">
        <v>-58</v>
      </c>
      <c r="B1728" s="1" t="n">
        <v>18</v>
      </c>
      <c r="C1728" s="1" t="n">
        <v>60</v>
      </c>
      <c r="D1728" s="1" t="n">
        <v>33</v>
      </c>
      <c r="E1728" s="1" t="n">
        <v>85</v>
      </c>
      <c r="F1728" s="1" t="n">
        <v>63</v>
      </c>
      <c r="G1728" s="0" t="n">
        <f aca="false">IF(AND(A1728*B1728&gt;0,D1728*E1728&gt;0),1,0)</f>
        <v>0</v>
      </c>
      <c r="H1728" s="0" t="n">
        <f aca="false">IF(AND(B1728*C1728&gt;0,E1728*F1728&gt;0),1,0)</f>
        <v>1</v>
      </c>
      <c r="I1728" s="0" t="n">
        <f aca="false">IF(AND(A1728*C1728&gt;0,D1728*F1728&gt;0),1,0)</f>
        <v>0</v>
      </c>
      <c r="J1728" s="3" t="n">
        <f aca="false">SUM(G1728:I1728)</f>
        <v>1</v>
      </c>
      <c r="K1728" s="0" t="str">
        <f aca="false">IF(AND(G1728=1,I1728=0),1,"")</f>
        <v/>
      </c>
      <c r="L1728" s="0" t="str">
        <f aca="false">IF(AND(I1728=1,H1728=0),1,"")</f>
        <v/>
      </c>
      <c r="M1728" s="0" t="n">
        <f aca="false">IF(AND(H1728=1,I1728=0),1,"")</f>
        <v>1</v>
      </c>
    </row>
    <row r="1729" customFormat="false" ht="15" hidden="false" customHeight="false" outlineLevel="0" collapsed="false">
      <c r="A1729" s="1" t="n">
        <v>61</v>
      </c>
      <c r="B1729" s="1" t="n">
        <v>79</v>
      </c>
      <c r="C1729" s="1" t="n">
        <v>52</v>
      </c>
      <c r="D1729" s="1" t="n">
        <v>-25</v>
      </c>
      <c r="E1729" s="1" t="n">
        <v>-46</v>
      </c>
      <c r="F1729" s="1" t="n">
        <v>0</v>
      </c>
      <c r="G1729" s="0" t="n">
        <f aca="false">IF(AND(A1729*B1729&gt;0,D1729*E1729&gt;0),1,0)</f>
        <v>1</v>
      </c>
      <c r="H1729" s="0" t="n">
        <f aca="false">IF(AND(B1729*C1729&gt;0,E1729*F1729&gt;0),1,0)</f>
        <v>0</v>
      </c>
      <c r="I1729" s="0" t="n">
        <f aca="false">IF(AND(A1729*C1729&gt;0,D1729*F1729&gt;0),1,0)</f>
        <v>0</v>
      </c>
      <c r="J1729" s="3" t="n">
        <f aca="false">SUM(G1729:I1729)</f>
        <v>1</v>
      </c>
      <c r="K1729" s="0" t="n">
        <f aca="false">IF(AND(G1729=1,I1729=0),1,"")</f>
        <v>1</v>
      </c>
      <c r="L1729" s="0" t="str">
        <f aca="false">IF(AND(I1729=1,H1729=0),1,"")</f>
        <v/>
      </c>
      <c r="M1729" s="0" t="str">
        <f aca="false">IF(AND(H1729=1,I1729=0),1,"")</f>
        <v/>
      </c>
    </row>
    <row r="1730" customFormat="false" ht="15" hidden="false" customHeight="false" outlineLevel="0" collapsed="false">
      <c r="A1730" s="1" t="n">
        <v>35</v>
      </c>
      <c r="B1730" s="1" t="n">
        <v>74</v>
      </c>
      <c r="C1730" s="1" t="n">
        <v>38</v>
      </c>
      <c r="D1730" s="1" t="n">
        <v>39</v>
      </c>
      <c r="E1730" s="1" t="n">
        <v>20</v>
      </c>
      <c r="F1730" s="1" t="n">
        <v>64</v>
      </c>
      <c r="G1730" s="0" t="n">
        <f aca="false">IF(AND(A1730*B1730&gt;0,D1730*E1730&gt;0),1,0)</f>
        <v>1</v>
      </c>
      <c r="H1730" s="0" t="n">
        <f aca="false">IF(AND(B1730*C1730&gt;0,E1730*F1730&gt;0),1,0)</f>
        <v>1</v>
      </c>
      <c r="I1730" s="0" t="n">
        <f aca="false">IF(AND(A1730*C1730&gt;0,D1730*F1730&gt;0),1,0)</f>
        <v>1</v>
      </c>
      <c r="J1730" s="3" t="n">
        <f aca="false">SUM(G1730:I1730)</f>
        <v>3</v>
      </c>
      <c r="K1730" s="0" t="str">
        <f aca="false">IF(AND(G1730=1,I1730=0),1,"")</f>
        <v/>
      </c>
      <c r="L1730" s="0" t="str">
        <f aca="false">IF(AND(I1730=1,H1730=0),1,"")</f>
        <v/>
      </c>
      <c r="M1730" s="0" t="str">
        <f aca="false">IF(AND(H1730=1,I1730=0),1,"")</f>
        <v/>
      </c>
    </row>
    <row r="1731" customFormat="false" ht="15" hidden="false" customHeight="false" outlineLevel="0" collapsed="false">
      <c r="A1731" s="1" t="n">
        <v>76</v>
      </c>
      <c r="B1731" s="1" t="n">
        <v>-85</v>
      </c>
      <c r="C1731" s="1" t="n">
        <v>-100</v>
      </c>
      <c r="D1731" s="1" t="n">
        <v>-55</v>
      </c>
      <c r="E1731" s="1" t="n">
        <v>95</v>
      </c>
      <c r="F1731" s="1" t="n">
        <v>43</v>
      </c>
      <c r="G1731" s="0" t="n">
        <f aca="false">IF(AND(A1731*B1731&gt;0,D1731*E1731&gt;0),1,0)</f>
        <v>0</v>
      </c>
      <c r="H1731" s="0" t="n">
        <f aca="false">IF(AND(B1731*C1731&gt;0,E1731*F1731&gt;0),1,0)</f>
        <v>1</v>
      </c>
      <c r="I1731" s="0" t="n">
        <f aca="false">IF(AND(A1731*C1731&gt;0,D1731*F1731&gt;0),1,0)</f>
        <v>0</v>
      </c>
      <c r="J1731" s="3" t="n">
        <f aca="false">SUM(G1731:I1731)</f>
        <v>1</v>
      </c>
      <c r="K1731" s="0" t="str">
        <f aca="false">IF(AND(G1731=1,I1731=0),1,"")</f>
        <v/>
      </c>
      <c r="L1731" s="0" t="str">
        <f aca="false">IF(AND(I1731=1,H1731=0),1,"")</f>
        <v/>
      </c>
      <c r="M1731" s="0" t="n">
        <f aca="false">IF(AND(H1731=1,I1731=0),1,"")</f>
        <v>1</v>
      </c>
    </row>
    <row r="1732" customFormat="false" ht="15" hidden="false" customHeight="false" outlineLevel="0" collapsed="false">
      <c r="A1732" s="1" t="n">
        <v>92</v>
      </c>
      <c r="B1732" s="1" t="n">
        <v>12</v>
      </c>
      <c r="C1732" s="1" t="n">
        <v>-77</v>
      </c>
      <c r="D1732" s="1" t="n">
        <v>70</v>
      </c>
      <c r="E1732" s="1" t="n">
        <v>50</v>
      </c>
      <c r="F1732" s="1" t="n">
        <v>45</v>
      </c>
      <c r="G1732" s="0" t="n">
        <f aca="false">IF(AND(A1732*B1732&gt;0,D1732*E1732&gt;0),1,0)</f>
        <v>1</v>
      </c>
      <c r="H1732" s="0" t="n">
        <f aca="false">IF(AND(B1732*C1732&gt;0,E1732*F1732&gt;0),1,0)</f>
        <v>0</v>
      </c>
      <c r="I1732" s="0" t="n">
        <f aca="false">IF(AND(A1732*C1732&gt;0,D1732*F1732&gt;0),1,0)</f>
        <v>0</v>
      </c>
      <c r="J1732" s="3" t="n">
        <f aca="false">SUM(G1732:I1732)</f>
        <v>1</v>
      </c>
      <c r="K1732" s="0" t="n">
        <f aca="false">IF(AND(G1732=1,I1732=0),1,"")</f>
        <v>1</v>
      </c>
      <c r="L1732" s="0" t="str">
        <f aca="false">IF(AND(I1732=1,H1732=0),1,"")</f>
        <v/>
      </c>
      <c r="M1732" s="0" t="str">
        <f aca="false">IF(AND(H1732=1,I1732=0),1,"")</f>
        <v/>
      </c>
    </row>
    <row r="1733" customFormat="false" ht="15" hidden="false" customHeight="false" outlineLevel="0" collapsed="false">
      <c r="A1733" s="1" t="n">
        <v>-1</v>
      </c>
      <c r="B1733" s="1" t="n">
        <v>15</v>
      </c>
      <c r="C1733" s="1" t="n">
        <v>18</v>
      </c>
      <c r="D1733" s="1" t="n">
        <v>-86</v>
      </c>
      <c r="E1733" s="1" t="n">
        <v>-52</v>
      </c>
      <c r="F1733" s="1" t="n">
        <v>-42</v>
      </c>
      <c r="G1733" s="0" t="n">
        <f aca="false">IF(AND(A1733*B1733&gt;0,D1733*E1733&gt;0),1,0)</f>
        <v>0</v>
      </c>
      <c r="H1733" s="0" t="n">
        <f aca="false">IF(AND(B1733*C1733&gt;0,E1733*F1733&gt;0),1,0)</f>
        <v>1</v>
      </c>
      <c r="I1733" s="0" t="n">
        <f aca="false">IF(AND(A1733*C1733&gt;0,D1733*F1733&gt;0),1,0)</f>
        <v>0</v>
      </c>
      <c r="J1733" s="3" t="n">
        <f aca="false">SUM(G1733:I1733)</f>
        <v>1</v>
      </c>
      <c r="K1733" s="0" t="str">
        <f aca="false">IF(AND(G1733=1,I1733=0),1,"")</f>
        <v/>
      </c>
      <c r="L1733" s="0" t="str">
        <f aca="false">IF(AND(I1733=1,H1733=0),1,"")</f>
        <v/>
      </c>
      <c r="M1733" s="0" t="n">
        <f aca="false">IF(AND(H1733=1,I1733=0),1,"")</f>
        <v>1</v>
      </c>
    </row>
    <row r="1734" customFormat="false" ht="15" hidden="false" customHeight="false" outlineLevel="0" collapsed="false">
      <c r="A1734" s="1" t="n">
        <v>-55</v>
      </c>
      <c r="B1734" s="1" t="n">
        <v>-11</v>
      </c>
      <c r="C1734" s="1" t="n">
        <v>45</v>
      </c>
      <c r="D1734" s="1" t="n">
        <v>-59</v>
      </c>
      <c r="E1734" s="1" t="n">
        <v>-76</v>
      </c>
      <c r="F1734" s="1" t="n">
        <v>38</v>
      </c>
      <c r="G1734" s="0" t="n">
        <f aca="false">IF(AND(A1734*B1734&gt;0,D1734*E1734&gt;0),1,0)</f>
        <v>1</v>
      </c>
      <c r="H1734" s="0" t="n">
        <f aca="false">IF(AND(B1734*C1734&gt;0,E1734*F1734&gt;0),1,0)</f>
        <v>0</v>
      </c>
      <c r="I1734" s="0" t="n">
        <f aca="false">IF(AND(A1734*C1734&gt;0,D1734*F1734&gt;0),1,0)</f>
        <v>0</v>
      </c>
      <c r="J1734" s="3" t="n">
        <f aca="false">SUM(G1734:I1734)</f>
        <v>1</v>
      </c>
      <c r="K1734" s="0" t="n">
        <f aca="false">IF(AND(G1734=1,I1734=0),1,"")</f>
        <v>1</v>
      </c>
      <c r="L1734" s="0" t="str">
        <f aca="false">IF(AND(I1734=1,H1734=0),1,"")</f>
        <v/>
      </c>
      <c r="M1734" s="0" t="str">
        <f aca="false">IF(AND(H1734=1,I1734=0),1,"")</f>
        <v/>
      </c>
    </row>
    <row r="1735" customFormat="false" ht="15" hidden="false" customHeight="false" outlineLevel="0" collapsed="false">
      <c r="A1735" s="1" t="n">
        <v>50</v>
      </c>
      <c r="B1735" s="1" t="n">
        <v>-79</v>
      </c>
      <c r="C1735" s="1" t="n">
        <v>66</v>
      </c>
      <c r="D1735" s="1" t="n">
        <v>-68</v>
      </c>
      <c r="E1735" s="1" t="n">
        <v>-16</v>
      </c>
      <c r="F1735" s="1" t="n">
        <v>-63</v>
      </c>
      <c r="G1735" s="0" t="n">
        <f aca="false">IF(AND(A1735*B1735&gt;0,D1735*E1735&gt;0),1,0)</f>
        <v>0</v>
      </c>
      <c r="H1735" s="0" t="n">
        <f aca="false">IF(AND(B1735*C1735&gt;0,E1735*F1735&gt;0),1,0)</f>
        <v>0</v>
      </c>
      <c r="I1735" s="0" t="n">
        <f aca="false">IF(AND(A1735*C1735&gt;0,D1735*F1735&gt;0),1,0)</f>
        <v>1</v>
      </c>
      <c r="J1735" s="3" t="n">
        <f aca="false">SUM(G1735:I1735)</f>
        <v>1</v>
      </c>
      <c r="K1735" s="0" t="str">
        <f aca="false">IF(AND(G1735=1,I1735=0),1,"")</f>
        <v/>
      </c>
      <c r="L1735" s="0" t="n">
        <f aca="false">IF(AND(I1735=1,H1735=0),1,"")</f>
        <v>1</v>
      </c>
      <c r="M1735" s="0" t="str">
        <f aca="false">IF(AND(H1735=1,I1735=0),1,"")</f>
        <v/>
      </c>
    </row>
    <row r="1736" customFormat="false" ht="15" hidden="false" customHeight="false" outlineLevel="0" collapsed="false">
      <c r="A1736" s="1" t="n">
        <v>16</v>
      </c>
      <c r="B1736" s="1" t="n">
        <v>28</v>
      </c>
      <c r="C1736" s="1" t="n">
        <v>-13</v>
      </c>
      <c r="D1736" s="1" t="n">
        <v>60</v>
      </c>
      <c r="E1736" s="1" t="n">
        <v>-10</v>
      </c>
      <c r="F1736" s="1" t="n">
        <v>24</v>
      </c>
      <c r="G1736" s="0" t="n">
        <f aca="false">IF(AND(A1736*B1736&gt;0,D1736*E1736&gt;0),1,0)</f>
        <v>0</v>
      </c>
      <c r="H1736" s="0" t="n">
        <f aca="false">IF(AND(B1736*C1736&gt;0,E1736*F1736&gt;0),1,0)</f>
        <v>0</v>
      </c>
      <c r="I1736" s="0" t="n">
        <f aca="false">IF(AND(A1736*C1736&gt;0,D1736*F1736&gt;0),1,0)</f>
        <v>0</v>
      </c>
      <c r="J1736" s="3" t="n">
        <f aca="false">SUM(G1736:I1736)</f>
        <v>0</v>
      </c>
      <c r="K1736" s="0" t="str">
        <f aca="false">IF(AND(G1736=1,I1736=0),1,"")</f>
        <v/>
      </c>
      <c r="L1736" s="0" t="str">
        <f aca="false">IF(AND(I1736=1,H1736=0),1,"")</f>
        <v/>
      </c>
      <c r="M1736" s="0" t="str">
        <f aca="false">IF(AND(H1736=1,I1736=0),1,"")</f>
        <v/>
      </c>
    </row>
    <row r="1737" customFormat="false" ht="15" hidden="false" customHeight="false" outlineLevel="0" collapsed="false">
      <c r="A1737" s="1" t="n">
        <v>-68</v>
      </c>
      <c r="B1737" s="1" t="n">
        <v>9</v>
      </c>
      <c r="C1737" s="1" t="n">
        <v>30</v>
      </c>
      <c r="D1737" s="1" t="n">
        <v>-69</v>
      </c>
      <c r="E1737" s="1" t="n">
        <v>-86</v>
      </c>
      <c r="F1737" s="1" t="n">
        <v>-64</v>
      </c>
      <c r="G1737" s="0" t="n">
        <f aca="false">IF(AND(A1737*B1737&gt;0,D1737*E1737&gt;0),1,0)</f>
        <v>0</v>
      </c>
      <c r="H1737" s="0" t="n">
        <f aca="false">IF(AND(B1737*C1737&gt;0,E1737*F1737&gt;0),1,0)</f>
        <v>1</v>
      </c>
      <c r="I1737" s="0" t="n">
        <f aca="false">IF(AND(A1737*C1737&gt;0,D1737*F1737&gt;0),1,0)</f>
        <v>0</v>
      </c>
      <c r="J1737" s="3" t="n">
        <f aca="false">SUM(G1737:I1737)</f>
        <v>1</v>
      </c>
      <c r="K1737" s="0" t="str">
        <f aca="false">IF(AND(G1737=1,I1737=0),1,"")</f>
        <v/>
      </c>
      <c r="L1737" s="0" t="str">
        <f aca="false">IF(AND(I1737=1,H1737=0),1,"")</f>
        <v/>
      </c>
      <c r="M1737" s="0" t="n">
        <f aca="false">IF(AND(H1737=1,I1737=0),1,"")</f>
        <v>1</v>
      </c>
    </row>
    <row r="1738" customFormat="false" ht="15" hidden="false" customHeight="false" outlineLevel="0" collapsed="false">
      <c r="A1738" s="1" t="n">
        <v>8</v>
      </c>
      <c r="B1738" s="1" t="n">
        <v>-56</v>
      </c>
      <c r="C1738" s="1" t="n">
        <v>-73</v>
      </c>
      <c r="D1738" s="1" t="n">
        <v>19</v>
      </c>
      <c r="E1738" s="1" t="n">
        <v>19</v>
      </c>
      <c r="F1738" s="1" t="n">
        <v>37</v>
      </c>
      <c r="G1738" s="0" t="n">
        <f aca="false">IF(AND(A1738*B1738&gt;0,D1738*E1738&gt;0),1,0)</f>
        <v>0</v>
      </c>
      <c r="H1738" s="0" t="n">
        <f aca="false">IF(AND(B1738*C1738&gt;0,E1738*F1738&gt;0),1,0)</f>
        <v>1</v>
      </c>
      <c r="I1738" s="0" t="n">
        <f aca="false">IF(AND(A1738*C1738&gt;0,D1738*F1738&gt;0),1,0)</f>
        <v>0</v>
      </c>
      <c r="J1738" s="3" t="n">
        <f aca="false">SUM(G1738:I1738)</f>
        <v>1</v>
      </c>
      <c r="K1738" s="0" t="str">
        <f aca="false">IF(AND(G1738=1,I1738=0),1,"")</f>
        <v/>
      </c>
      <c r="L1738" s="0" t="str">
        <f aca="false">IF(AND(I1738=1,H1738=0),1,"")</f>
        <v/>
      </c>
      <c r="M1738" s="0" t="n">
        <f aca="false">IF(AND(H1738=1,I1738=0),1,"")</f>
        <v>1</v>
      </c>
    </row>
    <row r="1739" customFormat="false" ht="15" hidden="false" customHeight="false" outlineLevel="0" collapsed="false">
      <c r="A1739" s="1" t="n">
        <v>28</v>
      </c>
      <c r="B1739" s="1" t="n">
        <v>-58</v>
      </c>
      <c r="C1739" s="1" t="n">
        <v>57</v>
      </c>
      <c r="D1739" s="1" t="n">
        <v>-7</v>
      </c>
      <c r="E1739" s="1" t="n">
        <v>85</v>
      </c>
      <c r="F1739" s="1" t="n">
        <v>-47</v>
      </c>
      <c r="G1739" s="0" t="n">
        <f aca="false">IF(AND(A1739*B1739&gt;0,D1739*E1739&gt;0),1,0)</f>
        <v>0</v>
      </c>
      <c r="H1739" s="0" t="n">
        <f aca="false">IF(AND(B1739*C1739&gt;0,E1739*F1739&gt;0),1,0)</f>
        <v>0</v>
      </c>
      <c r="I1739" s="0" t="n">
        <f aca="false">IF(AND(A1739*C1739&gt;0,D1739*F1739&gt;0),1,0)</f>
        <v>1</v>
      </c>
      <c r="J1739" s="3" t="n">
        <f aca="false">SUM(G1739:I1739)</f>
        <v>1</v>
      </c>
      <c r="K1739" s="0" t="str">
        <f aca="false">IF(AND(G1739=1,I1739=0),1,"")</f>
        <v/>
      </c>
      <c r="L1739" s="0" t="n">
        <f aca="false">IF(AND(I1739=1,H1739=0),1,"")</f>
        <v>1</v>
      </c>
      <c r="M1739" s="0" t="str">
        <f aca="false">IF(AND(H1739=1,I1739=0),1,"")</f>
        <v/>
      </c>
    </row>
    <row r="1740" customFormat="false" ht="15" hidden="false" customHeight="false" outlineLevel="0" collapsed="false">
      <c r="A1740" s="1" t="n">
        <v>-82</v>
      </c>
      <c r="B1740" s="1" t="n">
        <v>22</v>
      </c>
      <c r="C1740" s="1" t="n">
        <v>16</v>
      </c>
      <c r="D1740" s="1" t="n">
        <v>-42</v>
      </c>
      <c r="E1740" s="1" t="n">
        <v>-43</v>
      </c>
      <c r="F1740" s="1" t="n">
        <v>-53</v>
      </c>
      <c r="G1740" s="0" t="n">
        <f aca="false">IF(AND(A1740*B1740&gt;0,D1740*E1740&gt;0),1,0)</f>
        <v>0</v>
      </c>
      <c r="H1740" s="0" t="n">
        <f aca="false">IF(AND(B1740*C1740&gt;0,E1740*F1740&gt;0),1,0)</f>
        <v>1</v>
      </c>
      <c r="I1740" s="0" t="n">
        <f aca="false">IF(AND(A1740*C1740&gt;0,D1740*F1740&gt;0),1,0)</f>
        <v>0</v>
      </c>
      <c r="J1740" s="3" t="n">
        <f aca="false">SUM(G1740:I1740)</f>
        <v>1</v>
      </c>
      <c r="K1740" s="0" t="str">
        <f aca="false">IF(AND(G1740=1,I1740=0),1,"")</f>
        <v/>
      </c>
      <c r="L1740" s="0" t="str">
        <f aca="false">IF(AND(I1740=1,H1740=0),1,"")</f>
        <v/>
      </c>
      <c r="M1740" s="0" t="n">
        <f aca="false">IF(AND(H1740=1,I1740=0),1,"")</f>
        <v>1</v>
      </c>
    </row>
    <row r="1741" customFormat="false" ht="15" hidden="false" customHeight="false" outlineLevel="0" collapsed="false">
      <c r="A1741" s="1" t="n">
        <v>20</v>
      </c>
      <c r="B1741" s="1" t="n">
        <v>-6</v>
      </c>
      <c r="C1741" s="1" t="n">
        <v>82</v>
      </c>
      <c r="D1741" s="1" t="n">
        <v>-11</v>
      </c>
      <c r="E1741" s="1" t="n">
        <v>71</v>
      </c>
      <c r="F1741" s="1" t="n">
        <v>34</v>
      </c>
      <c r="G1741" s="0" t="n">
        <f aca="false">IF(AND(A1741*B1741&gt;0,D1741*E1741&gt;0),1,0)</f>
        <v>0</v>
      </c>
      <c r="H1741" s="0" t="n">
        <f aca="false">IF(AND(B1741*C1741&gt;0,E1741*F1741&gt;0),1,0)</f>
        <v>0</v>
      </c>
      <c r="I1741" s="0" t="n">
        <f aca="false">IF(AND(A1741*C1741&gt;0,D1741*F1741&gt;0),1,0)</f>
        <v>0</v>
      </c>
      <c r="J1741" s="3" t="n">
        <f aca="false">SUM(G1741:I1741)</f>
        <v>0</v>
      </c>
      <c r="K1741" s="0" t="str">
        <f aca="false">IF(AND(G1741=1,I1741=0),1,"")</f>
        <v/>
      </c>
      <c r="L1741" s="0" t="str">
        <f aca="false">IF(AND(I1741=1,H1741=0),1,"")</f>
        <v/>
      </c>
      <c r="M1741" s="0" t="str">
        <f aca="false">IF(AND(H1741=1,I1741=0),1,"")</f>
        <v/>
      </c>
    </row>
    <row r="1742" customFormat="false" ht="15" hidden="false" customHeight="false" outlineLevel="0" collapsed="false">
      <c r="A1742" s="1" t="n">
        <v>-56</v>
      </c>
      <c r="B1742" s="1" t="n">
        <v>-21</v>
      </c>
      <c r="C1742" s="1" t="n">
        <v>-14</v>
      </c>
      <c r="D1742" s="1" t="n">
        <v>-1</v>
      </c>
      <c r="E1742" s="1" t="n">
        <v>-57</v>
      </c>
      <c r="F1742" s="1" t="n">
        <v>-92</v>
      </c>
      <c r="G1742" s="0" t="n">
        <f aca="false">IF(AND(A1742*B1742&gt;0,D1742*E1742&gt;0),1,0)</f>
        <v>1</v>
      </c>
      <c r="H1742" s="0" t="n">
        <f aca="false">IF(AND(B1742*C1742&gt;0,E1742*F1742&gt;0),1,0)</f>
        <v>1</v>
      </c>
      <c r="I1742" s="0" t="n">
        <f aca="false">IF(AND(A1742*C1742&gt;0,D1742*F1742&gt;0),1,0)</f>
        <v>1</v>
      </c>
      <c r="J1742" s="3" t="n">
        <f aca="false">SUM(G1742:I1742)</f>
        <v>3</v>
      </c>
      <c r="K1742" s="0" t="str">
        <f aca="false">IF(AND(G1742=1,I1742=0),1,"")</f>
        <v/>
      </c>
      <c r="L1742" s="0" t="str">
        <f aca="false">IF(AND(I1742=1,H1742=0),1,"")</f>
        <v/>
      </c>
      <c r="M1742" s="0" t="str">
        <f aca="false">IF(AND(H1742=1,I1742=0),1,"")</f>
        <v/>
      </c>
    </row>
    <row r="1743" customFormat="false" ht="15" hidden="false" customHeight="false" outlineLevel="0" collapsed="false">
      <c r="A1743" s="1" t="n">
        <v>-11</v>
      </c>
      <c r="B1743" s="1" t="n">
        <v>-17</v>
      </c>
      <c r="C1743" s="1" t="n">
        <v>12</v>
      </c>
      <c r="D1743" s="1" t="n">
        <v>-70</v>
      </c>
      <c r="E1743" s="1" t="n">
        <v>-66</v>
      </c>
      <c r="F1743" s="1" t="n">
        <v>42</v>
      </c>
      <c r="G1743" s="0" t="n">
        <f aca="false">IF(AND(A1743*B1743&gt;0,D1743*E1743&gt;0),1,0)</f>
        <v>1</v>
      </c>
      <c r="H1743" s="0" t="n">
        <f aca="false">IF(AND(B1743*C1743&gt;0,E1743*F1743&gt;0),1,0)</f>
        <v>0</v>
      </c>
      <c r="I1743" s="0" t="n">
        <f aca="false">IF(AND(A1743*C1743&gt;0,D1743*F1743&gt;0),1,0)</f>
        <v>0</v>
      </c>
      <c r="J1743" s="3" t="n">
        <f aca="false">SUM(G1743:I1743)</f>
        <v>1</v>
      </c>
      <c r="K1743" s="0" t="n">
        <f aca="false">IF(AND(G1743=1,I1743=0),1,"")</f>
        <v>1</v>
      </c>
      <c r="L1743" s="0" t="str">
        <f aca="false">IF(AND(I1743=1,H1743=0),1,"")</f>
        <v/>
      </c>
      <c r="M1743" s="0" t="str">
        <f aca="false">IF(AND(H1743=1,I1743=0),1,"")</f>
        <v/>
      </c>
    </row>
    <row r="1744" customFormat="false" ht="15" hidden="false" customHeight="false" outlineLevel="0" collapsed="false">
      <c r="A1744" s="1" t="n">
        <v>1</v>
      </c>
      <c r="B1744" s="1" t="n">
        <v>-76</v>
      </c>
      <c r="C1744" s="1" t="n">
        <v>97</v>
      </c>
      <c r="D1744" s="1" t="n">
        <v>-80</v>
      </c>
      <c r="E1744" s="1" t="n">
        <v>24</v>
      </c>
      <c r="F1744" s="1" t="n">
        <v>51</v>
      </c>
      <c r="G1744" s="0" t="n">
        <f aca="false">IF(AND(A1744*B1744&gt;0,D1744*E1744&gt;0),1,0)</f>
        <v>0</v>
      </c>
      <c r="H1744" s="0" t="n">
        <f aca="false">IF(AND(B1744*C1744&gt;0,E1744*F1744&gt;0),1,0)</f>
        <v>0</v>
      </c>
      <c r="I1744" s="0" t="n">
        <f aca="false">IF(AND(A1744*C1744&gt;0,D1744*F1744&gt;0),1,0)</f>
        <v>0</v>
      </c>
      <c r="J1744" s="3" t="n">
        <f aca="false">SUM(G1744:I1744)</f>
        <v>0</v>
      </c>
      <c r="K1744" s="0" t="str">
        <f aca="false">IF(AND(G1744=1,I1744=0),1,"")</f>
        <v/>
      </c>
      <c r="L1744" s="0" t="str">
        <f aca="false">IF(AND(I1744=1,H1744=0),1,"")</f>
        <v/>
      </c>
      <c r="M1744" s="0" t="str">
        <f aca="false">IF(AND(H1744=1,I1744=0),1,"")</f>
        <v/>
      </c>
    </row>
    <row r="1745" customFormat="false" ht="15" hidden="false" customHeight="false" outlineLevel="0" collapsed="false">
      <c r="A1745" s="1" t="n">
        <v>20</v>
      </c>
      <c r="B1745" s="1" t="n">
        <v>-65</v>
      </c>
      <c r="C1745" s="1" t="n">
        <v>-99</v>
      </c>
      <c r="D1745" s="1" t="n">
        <v>-65</v>
      </c>
      <c r="E1745" s="1" t="n">
        <v>-85</v>
      </c>
      <c r="F1745" s="1" t="n">
        <v>-14</v>
      </c>
      <c r="G1745" s="0" t="n">
        <f aca="false">IF(AND(A1745*B1745&gt;0,D1745*E1745&gt;0),1,0)</f>
        <v>0</v>
      </c>
      <c r="H1745" s="0" t="n">
        <f aca="false">IF(AND(B1745*C1745&gt;0,E1745*F1745&gt;0),1,0)</f>
        <v>1</v>
      </c>
      <c r="I1745" s="0" t="n">
        <f aca="false">IF(AND(A1745*C1745&gt;0,D1745*F1745&gt;0),1,0)</f>
        <v>0</v>
      </c>
      <c r="J1745" s="3" t="n">
        <f aca="false">SUM(G1745:I1745)</f>
        <v>1</v>
      </c>
      <c r="K1745" s="0" t="str">
        <f aca="false">IF(AND(G1745=1,I1745=0),1,"")</f>
        <v/>
      </c>
      <c r="L1745" s="0" t="str">
        <f aca="false">IF(AND(I1745=1,H1745=0),1,"")</f>
        <v/>
      </c>
      <c r="M1745" s="0" t="n">
        <f aca="false">IF(AND(H1745=1,I1745=0),1,"")</f>
        <v>1</v>
      </c>
    </row>
    <row r="1746" customFormat="false" ht="15" hidden="false" customHeight="false" outlineLevel="0" collapsed="false">
      <c r="A1746" s="1" t="n">
        <v>-40</v>
      </c>
      <c r="B1746" s="1" t="n">
        <v>-45</v>
      </c>
      <c r="C1746" s="1" t="n">
        <v>27</v>
      </c>
      <c r="D1746" s="1" t="n">
        <v>54</v>
      </c>
      <c r="E1746" s="1" t="n">
        <v>53</v>
      </c>
      <c r="F1746" s="1" t="n">
        <v>-52</v>
      </c>
      <c r="G1746" s="0" t="n">
        <f aca="false">IF(AND(A1746*B1746&gt;0,D1746*E1746&gt;0),1,0)</f>
        <v>1</v>
      </c>
      <c r="H1746" s="0" t="n">
        <f aca="false">IF(AND(B1746*C1746&gt;0,E1746*F1746&gt;0),1,0)</f>
        <v>0</v>
      </c>
      <c r="I1746" s="0" t="n">
        <f aca="false">IF(AND(A1746*C1746&gt;0,D1746*F1746&gt;0),1,0)</f>
        <v>0</v>
      </c>
      <c r="J1746" s="3" t="n">
        <f aca="false">SUM(G1746:I1746)</f>
        <v>1</v>
      </c>
      <c r="K1746" s="0" t="n">
        <f aca="false">IF(AND(G1746=1,I1746=0),1,"")</f>
        <v>1</v>
      </c>
      <c r="L1746" s="0" t="str">
        <f aca="false">IF(AND(I1746=1,H1746=0),1,"")</f>
        <v/>
      </c>
      <c r="M1746" s="0" t="str">
        <f aca="false">IF(AND(H1746=1,I1746=0),1,"")</f>
        <v/>
      </c>
    </row>
    <row r="1747" customFormat="false" ht="15" hidden="false" customHeight="false" outlineLevel="0" collapsed="false">
      <c r="A1747" s="1" t="n">
        <v>-3</v>
      </c>
      <c r="B1747" s="1" t="n">
        <v>15</v>
      </c>
      <c r="C1747" s="1" t="n">
        <v>-12</v>
      </c>
      <c r="D1747" s="1" t="n">
        <v>10</v>
      </c>
      <c r="E1747" s="1" t="n">
        <v>-11</v>
      </c>
      <c r="F1747" s="1" t="n">
        <v>-6</v>
      </c>
      <c r="G1747" s="0" t="n">
        <f aca="false">IF(AND(A1747*B1747&gt;0,D1747*E1747&gt;0),1,0)</f>
        <v>0</v>
      </c>
      <c r="H1747" s="0" t="n">
        <f aca="false">IF(AND(B1747*C1747&gt;0,E1747*F1747&gt;0),1,0)</f>
        <v>0</v>
      </c>
      <c r="I1747" s="0" t="n">
        <f aca="false">IF(AND(A1747*C1747&gt;0,D1747*F1747&gt;0),1,0)</f>
        <v>0</v>
      </c>
      <c r="J1747" s="3" t="n">
        <f aca="false">SUM(G1747:I1747)</f>
        <v>0</v>
      </c>
      <c r="K1747" s="0" t="str">
        <f aca="false">IF(AND(G1747=1,I1747=0),1,"")</f>
        <v/>
      </c>
      <c r="L1747" s="0" t="str">
        <f aca="false">IF(AND(I1747=1,H1747=0),1,"")</f>
        <v/>
      </c>
      <c r="M1747" s="0" t="str">
        <f aca="false">IF(AND(H1747=1,I1747=0),1,"")</f>
        <v/>
      </c>
    </row>
    <row r="1748" customFormat="false" ht="15" hidden="false" customHeight="false" outlineLevel="0" collapsed="false">
      <c r="A1748" s="1" t="n">
        <v>-37</v>
      </c>
      <c r="B1748" s="1" t="n">
        <v>-97</v>
      </c>
      <c r="C1748" s="1" t="n">
        <v>49</v>
      </c>
      <c r="D1748" s="1" t="n">
        <v>31</v>
      </c>
      <c r="E1748" s="1" t="n">
        <v>-78</v>
      </c>
      <c r="F1748" s="1" t="n">
        <v>75</v>
      </c>
      <c r="G1748" s="0" t="n">
        <f aca="false">IF(AND(A1748*B1748&gt;0,D1748*E1748&gt;0),1,0)</f>
        <v>0</v>
      </c>
      <c r="H1748" s="0" t="n">
        <f aca="false">IF(AND(B1748*C1748&gt;0,E1748*F1748&gt;0),1,0)</f>
        <v>0</v>
      </c>
      <c r="I1748" s="0" t="n">
        <f aca="false">IF(AND(A1748*C1748&gt;0,D1748*F1748&gt;0),1,0)</f>
        <v>0</v>
      </c>
      <c r="J1748" s="3" t="n">
        <f aca="false">SUM(G1748:I1748)</f>
        <v>0</v>
      </c>
      <c r="K1748" s="0" t="str">
        <f aca="false">IF(AND(G1748=1,I1748=0),1,"")</f>
        <v/>
      </c>
      <c r="L1748" s="0" t="str">
        <f aca="false">IF(AND(I1748=1,H1748=0),1,"")</f>
        <v/>
      </c>
      <c r="M1748" s="0" t="str">
        <f aca="false">IF(AND(H1748=1,I1748=0),1,"")</f>
        <v/>
      </c>
    </row>
    <row r="1749" customFormat="false" ht="15" hidden="false" customHeight="false" outlineLevel="0" collapsed="false">
      <c r="A1749" s="1" t="n">
        <v>-90</v>
      </c>
      <c r="B1749" s="1" t="n">
        <v>91</v>
      </c>
      <c r="C1749" s="1" t="n">
        <v>14</v>
      </c>
      <c r="D1749" s="1" t="n">
        <v>42</v>
      </c>
      <c r="E1749" s="1" t="n">
        <v>7</v>
      </c>
      <c r="F1749" s="1" t="n">
        <v>-54</v>
      </c>
      <c r="G1749" s="0" t="n">
        <f aca="false">IF(AND(A1749*B1749&gt;0,D1749*E1749&gt;0),1,0)</f>
        <v>0</v>
      </c>
      <c r="H1749" s="0" t="n">
        <f aca="false">IF(AND(B1749*C1749&gt;0,E1749*F1749&gt;0),1,0)</f>
        <v>0</v>
      </c>
      <c r="I1749" s="0" t="n">
        <f aca="false">IF(AND(A1749*C1749&gt;0,D1749*F1749&gt;0),1,0)</f>
        <v>0</v>
      </c>
      <c r="J1749" s="3" t="n">
        <f aca="false">SUM(G1749:I1749)</f>
        <v>0</v>
      </c>
      <c r="K1749" s="0" t="str">
        <f aca="false">IF(AND(G1749=1,I1749=0),1,"")</f>
        <v/>
      </c>
      <c r="L1749" s="0" t="str">
        <f aca="false">IF(AND(I1749=1,H1749=0),1,"")</f>
        <v/>
      </c>
      <c r="M1749" s="0" t="str">
        <f aca="false">IF(AND(H1749=1,I1749=0),1,"")</f>
        <v/>
      </c>
    </row>
    <row r="1750" customFormat="false" ht="15" hidden="false" customHeight="false" outlineLevel="0" collapsed="false">
      <c r="A1750" s="1" t="n">
        <v>68</v>
      </c>
      <c r="B1750" s="1" t="n">
        <v>57</v>
      </c>
      <c r="C1750" s="1" t="n">
        <v>33</v>
      </c>
      <c r="D1750" s="1" t="n">
        <v>-12</v>
      </c>
      <c r="E1750" s="1" t="n">
        <v>67</v>
      </c>
      <c r="F1750" s="1" t="n">
        <v>50</v>
      </c>
      <c r="G1750" s="0" t="n">
        <f aca="false">IF(AND(A1750*B1750&gt;0,D1750*E1750&gt;0),1,0)</f>
        <v>0</v>
      </c>
      <c r="H1750" s="0" t="n">
        <f aca="false">IF(AND(B1750*C1750&gt;0,E1750*F1750&gt;0),1,0)</f>
        <v>1</v>
      </c>
      <c r="I1750" s="0" t="n">
        <f aca="false">IF(AND(A1750*C1750&gt;0,D1750*F1750&gt;0),1,0)</f>
        <v>0</v>
      </c>
      <c r="J1750" s="3" t="n">
        <f aca="false">SUM(G1750:I1750)</f>
        <v>1</v>
      </c>
      <c r="K1750" s="0" t="str">
        <f aca="false">IF(AND(G1750=1,I1750=0),1,"")</f>
        <v/>
      </c>
      <c r="L1750" s="0" t="str">
        <f aca="false">IF(AND(I1750=1,H1750=0),1,"")</f>
        <v/>
      </c>
      <c r="M1750" s="0" t="n">
        <f aca="false">IF(AND(H1750=1,I1750=0),1,"")</f>
        <v>1</v>
      </c>
    </row>
    <row r="1751" customFormat="false" ht="15" hidden="false" customHeight="false" outlineLevel="0" collapsed="false">
      <c r="A1751" s="1" t="n">
        <v>24</v>
      </c>
      <c r="B1751" s="1" t="n">
        <v>-46</v>
      </c>
      <c r="C1751" s="1" t="n">
        <v>-35</v>
      </c>
      <c r="D1751" s="1" t="n">
        <v>86</v>
      </c>
      <c r="E1751" s="1" t="n">
        <v>74</v>
      </c>
      <c r="F1751" s="1" t="n">
        <v>-11</v>
      </c>
      <c r="G1751" s="0" t="n">
        <f aca="false">IF(AND(A1751*B1751&gt;0,D1751*E1751&gt;0),1,0)</f>
        <v>0</v>
      </c>
      <c r="H1751" s="0" t="n">
        <f aca="false">IF(AND(B1751*C1751&gt;0,E1751*F1751&gt;0),1,0)</f>
        <v>0</v>
      </c>
      <c r="I1751" s="0" t="n">
        <f aca="false">IF(AND(A1751*C1751&gt;0,D1751*F1751&gt;0),1,0)</f>
        <v>0</v>
      </c>
      <c r="J1751" s="3" t="n">
        <f aca="false">SUM(G1751:I1751)</f>
        <v>0</v>
      </c>
      <c r="K1751" s="0" t="str">
        <f aca="false">IF(AND(G1751=1,I1751=0),1,"")</f>
        <v/>
      </c>
      <c r="L1751" s="0" t="str">
        <f aca="false">IF(AND(I1751=1,H1751=0),1,"")</f>
        <v/>
      </c>
      <c r="M1751" s="0" t="str">
        <f aca="false">IF(AND(H1751=1,I1751=0),1,"")</f>
        <v/>
      </c>
    </row>
    <row r="1752" customFormat="false" ht="15" hidden="false" customHeight="false" outlineLevel="0" collapsed="false">
      <c r="A1752" s="1" t="n">
        <v>48</v>
      </c>
      <c r="B1752" s="1" t="n">
        <v>-97</v>
      </c>
      <c r="C1752" s="1" t="n">
        <v>-56</v>
      </c>
      <c r="D1752" s="1" t="n">
        <v>9</v>
      </c>
      <c r="E1752" s="1" t="n">
        <v>50</v>
      </c>
      <c r="F1752" s="1" t="n">
        <v>-80</v>
      </c>
      <c r="G1752" s="0" t="n">
        <f aca="false">IF(AND(A1752*B1752&gt;0,D1752*E1752&gt;0),1,0)</f>
        <v>0</v>
      </c>
      <c r="H1752" s="0" t="n">
        <f aca="false">IF(AND(B1752*C1752&gt;0,E1752*F1752&gt;0),1,0)</f>
        <v>0</v>
      </c>
      <c r="I1752" s="0" t="n">
        <f aca="false">IF(AND(A1752*C1752&gt;0,D1752*F1752&gt;0),1,0)</f>
        <v>0</v>
      </c>
      <c r="J1752" s="3" t="n">
        <f aca="false">SUM(G1752:I1752)</f>
        <v>0</v>
      </c>
      <c r="K1752" s="0" t="str">
        <f aca="false">IF(AND(G1752=1,I1752=0),1,"")</f>
        <v/>
      </c>
      <c r="L1752" s="0" t="str">
        <f aca="false">IF(AND(I1752=1,H1752=0),1,"")</f>
        <v/>
      </c>
      <c r="M1752" s="0" t="str">
        <f aca="false">IF(AND(H1752=1,I1752=0),1,"")</f>
        <v/>
      </c>
    </row>
    <row r="1753" customFormat="false" ht="15" hidden="false" customHeight="false" outlineLevel="0" collapsed="false">
      <c r="A1753" s="1" t="n">
        <v>12</v>
      </c>
      <c r="B1753" s="1" t="n">
        <v>-98</v>
      </c>
      <c r="C1753" s="1" t="n">
        <v>-93</v>
      </c>
      <c r="D1753" s="1" t="n">
        <v>64</v>
      </c>
      <c r="E1753" s="1" t="n">
        <v>-9</v>
      </c>
      <c r="F1753" s="1" t="n">
        <v>-1</v>
      </c>
      <c r="G1753" s="0" t="n">
        <f aca="false">IF(AND(A1753*B1753&gt;0,D1753*E1753&gt;0),1,0)</f>
        <v>0</v>
      </c>
      <c r="H1753" s="0" t="n">
        <f aca="false">IF(AND(B1753*C1753&gt;0,E1753*F1753&gt;0),1,0)</f>
        <v>1</v>
      </c>
      <c r="I1753" s="0" t="n">
        <f aca="false">IF(AND(A1753*C1753&gt;0,D1753*F1753&gt;0),1,0)</f>
        <v>0</v>
      </c>
      <c r="J1753" s="3" t="n">
        <f aca="false">SUM(G1753:I1753)</f>
        <v>1</v>
      </c>
      <c r="K1753" s="0" t="str">
        <f aca="false">IF(AND(G1753=1,I1753=0),1,"")</f>
        <v/>
      </c>
      <c r="L1753" s="0" t="str">
        <f aca="false">IF(AND(I1753=1,H1753=0),1,"")</f>
        <v/>
      </c>
      <c r="M1753" s="0" t="n">
        <f aca="false">IF(AND(H1753=1,I1753=0),1,"")</f>
        <v>1</v>
      </c>
    </row>
    <row r="1754" customFormat="false" ht="15" hidden="false" customHeight="false" outlineLevel="0" collapsed="false">
      <c r="A1754" s="1" t="n">
        <v>-9</v>
      </c>
      <c r="B1754" s="1" t="n">
        <v>-26</v>
      </c>
      <c r="C1754" s="1" t="n">
        <v>-29</v>
      </c>
      <c r="D1754" s="1" t="n">
        <v>25</v>
      </c>
      <c r="E1754" s="1" t="n">
        <v>-50</v>
      </c>
      <c r="F1754" s="1" t="n">
        <v>71</v>
      </c>
      <c r="G1754" s="0" t="n">
        <f aca="false">IF(AND(A1754*B1754&gt;0,D1754*E1754&gt;0),1,0)</f>
        <v>0</v>
      </c>
      <c r="H1754" s="0" t="n">
        <f aca="false">IF(AND(B1754*C1754&gt;0,E1754*F1754&gt;0),1,0)</f>
        <v>0</v>
      </c>
      <c r="I1754" s="0" t="n">
        <f aca="false">IF(AND(A1754*C1754&gt;0,D1754*F1754&gt;0),1,0)</f>
        <v>1</v>
      </c>
      <c r="J1754" s="3" t="n">
        <f aca="false">SUM(G1754:I1754)</f>
        <v>1</v>
      </c>
      <c r="K1754" s="0" t="str">
        <f aca="false">IF(AND(G1754=1,I1754=0),1,"")</f>
        <v/>
      </c>
      <c r="L1754" s="0" t="n">
        <f aca="false">IF(AND(I1754=1,H1754=0),1,"")</f>
        <v>1</v>
      </c>
      <c r="M1754" s="0" t="str">
        <f aca="false">IF(AND(H1754=1,I1754=0),1,"")</f>
        <v/>
      </c>
    </row>
    <row r="1755" customFormat="false" ht="15" hidden="false" customHeight="false" outlineLevel="0" collapsed="false">
      <c r="A1755" s="1" t="n">
        <v>28</v>
      </c>
      <c r="B1755" s="1" t="n">
        <v>-31</v>
      </c>
      <c r="C1755" s="1" t="n">
        <v>75</v>
      </c>
      <c r="D1755" s="1" t="n">
        <v>-94</v>
      </c>
      <c r="E1755" s="1" t="n">
        <v>17</v>
      </c>
      <c r="F1755" s="1" t="n">
        <v>69</v>
      </c>
      <c r="G1755" s="0" t="n">
        <f aca="false">IF(AND(A1755*B1755&gt;0,D1755*E1755&gt;0),1,0)</f>
        <v>0</v>
      </c>
      <c r="H1755" s="0" t="n">
        <f aca="false">IF(AND(B1755*C1755&gt;0,E1755*F1755&gt;0),1,0)</f>
        <v>0</v>
      </c>
      <c r="I1755" s="0" t="n">
        <f aca="false">IF(AND(A1755*C1755&gt;0,D1755*F1755&gt;0),1,0)</f>
        <v>0</v>
      </c>
      <c r="J1755" s="3" t="n">
        <f aca="false">SUM(G1755:I1755)</f>
        <v>0</v>
      </c>
      <c r="K1755" s="0" t="str">
        <f aca="false">IF(AND(G1755=1,I1755=0),1,"")</f>
        <v/>
      </c>
      <c r="L1755" s="0" t="str">
        <f aca="false">IF(AND(I1755=1,H1755=0),1,"")</f>
        <v/>
      </c>
      <c r="M1755" s="0" t="str">
        <f aca="false">IF(AND(H1755=1,I1755=0),1,"")</f>
        <v/>
      </c>
    </row>
    <row r="1756" customFormat="false" ht="15" hidden="false" customHeight="false" outlineLevel="0" collapsed="false">
      <c r="A1756" s="1" t="n">
        <v>-50</v>
      </c>
      <c r="B1756" s="1" t="n">
        <v>38</v>
      </c>
      <c r="C1756" s="1" t="n">
        <v>9</v>
      </c>
      <c r="D1756" s="1" t="n">
        <v>96</v>
      </c>
      <c r="E1756" s="1" t="n">
        <v>-82</v>
      </c>
      <c r="F1756" s="1" t="n">
        <v>-66</v>
      </c>
      <c r="G1756" s="0" t="n">
        <f aca="false">IF(AND(A1756*B1756&gt;0,D1756*E1756&gt;0),1,0)</f>
        <v>0</v>
      </c>
      <c r="H1756" s="0" t="n">
        <f aca="false">IF(AND(B1756*C1756&gt;0,E1756*F1756&gt;0),1,0)</f>
        <v>1</v>
      </c>
      <c r="I1756" s="0" t="n">
        <f aca="false">IF(AND(A1756*C1756&gt;0,D1756*F1756&gt;0),1,0)</f>
        <v>0</v>
      </c>
      <c r="J1756" s="3" t="n">
        <f aca="false">SUM(G1756:I1756)</f>
        <v>1</v>
      </c>
      <c r="K1756" s="0" t="str">
        <f aca="false">IF(AND(G1756=1,I1756=0),1,"")</f>
        <v/>
      </c>
      <c r="L1756" s="0" t="str">
        <f aca="false">IF(AND(I1756=1,H1756=0),1,"")</f>
        <v/>
      </c>
      <c r="M1756" s="0" t="n">
        <f aca="false">IF(AND(H1756=1,I1756=0),1,"")</f>
        <v>1</v>
      </c>
    </row>
    <row r="1757" customFormat="false" ht="15" hidden="false" customHeight="false" outlineLevel="0" collapsed="false">
      <c r="A1757" s="1" t="n">
        <v>39</v>
      </c>
      <c r="B1757" s="1" t="n">
        <v>-28</v>
      </c>
      <c r="C1757" s="1" t="n">
        <v>-68</v>
      </c>
      <c r="D1757" s="1" t="n">
        <v>28</v>
      </c>
      <c r="E1757" s="1" t="n">
        <v>38</v>
      </c>
      <c r="F1757" s="1" t="n">
        <v>88</v>
      </c>
      <c r="G1757" s="0" t="n">
        <f aca="false">IF(AND(A1757*B1757&gt;0,D1757*E1757&gt;0),1,0)</f>
        <v>0</v>
      </c>
      <c r="H1757" s="0" t="n">
        <f aca="false">IF(AND(B1757*C1757&gt;0,E1757*F1757&gt;0),1,0)</f>
        <v>1</v>
      </c>
      <c r="I1757" s="0" t="n">
        <f aca="false">IF(AND(A1757*C1757&gt;0,D1757*F1757&gt;0),1,0)</f>
        <v>0</v>
      </c>
      <c r="J1757" s="3" t="n">
        <f aca="false">SUM(G1757:I1757)</f>
        <v>1</v>
      </c>
      <c r="K1757" s="0" t="str">
        <f aca="false">IF(AND(G1757=1,I1757=0),1,"")</f>
        <v/>
      </c>
      <c r="L1757" s="0" t="str">
        <f aca="false">IF(AND(I1757=1,H1757=0),1,"")</f>
        <v/>
      </c>
      <c r="M1757" s="0" t="n">
        <f aca="false">IF(AND(H1757=1,I1757=0),1,"")</f>
        <v>1</v>
      </c>
    </row>
    <row r="1758" customFormat="false" ht="15" hidden="false" customHeight="false" outlineLevel="0" collapsed="false">
      <c r="A1758" s="1" t="n">
        <v>83</v>
      </c>
      <c r="B1758" s="1" t="n">
        <v>-27</v>
      </c>
      <c r="C1758" s="1" t="n">
        <v>-49</v>
      </c>
      <c r="D1758" s="1" t="n">
        <v>1</v>
      </c>
      <c r="E1758" s="1" t="n">
        <v>-30</v>
      </c>
      <c r="F1758" s="1" t="n">
        <v>36</v>
      </c>
      <c r="G1758" s="0" t="n">
        <f aca="false">IF(AND(A1758*B1758&gt;0,D1758*E1758&gt;0),1,0)</f>
        <v>0</v>
      </c>
      <c r="H1758" s="0" t="n">
        <f aca="false">IF(AND(B1758*C1758&gt;0,E1758*F1758&gt;0),1,0)</f>
        <v>0</v>
      </c>
      <c r="I1758" s="0" t="n">
        <f aca="false">IF(AND(A1758*C1758&gt;0,D1758*F1758&gt;0),1,0)</f>
        <v>0</v>
      </c>
      <c r="J1758" s="3" t="n">
        <f aca="false">SUM(G1758:I1758)</f>
        <v>0</v>
      </c>
      <c r="K1758" s="0" t="str">
        <f aca="false">IF(AND(G1758=1,I1758=0),1,"")</f>
        <v/>
      </c>
      <c r="L1758" s="0" t="str">
        <f aca="false">IF(AND(I1758=1,H1758=0),1,"")</f>
        <v/>
      </c>
      <c r="M1758" s="0" t="str">
        <f aca="false">IF(AND(H1758=1,I1758=0),1,"")</f>
        <v/>
      </c>
    </row>
    <row r="1759" customFormat="false" ht="15" hidden="false" customHeight="false" outlineLevel="0" collapsed="false">
      <c r="A1759" s="1" t="n">
        <v>-98</v>
      </c>
      <c r="B1759" s="1" t="n">
        <v>-34</v>
      </c>
      <c r="C1759" s="1" t="n">
        <v>-76</v>
      </c>
      <c r="D1759" s="1" t="n">
        <v>-32</v>
      </c>
      <c r="E1759" s="1" t="n">
        <v>-24</v>
      </c>
      <c r="F1759" s="1" t="n">
        <v>44</v>
      </c>
      <c r="G1759" s="0" t="n">
        <f aca="false">IF(AND(A1759*B1759&gt;0,D1759*E1759&gt;0),1,0)</f>
        <v>1</v>
      </c>
      <c r="H1759" s="0" t="n">
        <f aca="false">IF(AND(B1759*C1759&gt;0,E1759*F1759&gt;0),1,0)</f>
        <v>0</v>
      </c>
      <c r="I1759" s="0" t="n">
        <f aca="false">IF(AND(A1759*C1759&gt;0,D1759*F1759&gt;0),1,0)</f>
        <v>0</v>
      </c>
      <c r="J1759" s="3" t="n">
        <f aca="false">SUM(G1759:I1759)</f>
        <v>1</v>
      </c>
      <c r="K1759" s="0" t="n">
        <f aca="false">IF(AND(G1759=1,I1759=0),1,"")</f>
        <v>1</v>
      </c>
      <c r="L1759" s="0" t="str">
        <f aca="false">IF(AND(I1759=1,H1759=0),1,"")</f>
        <v/>
      </c>
      <c r="M1759" s="0" t="str">
        <f aca="false">IF(AND(H1759=1,I1759=0),1,"")</f>
        <v/>
      </c>
    </row>
    <row r="1760" customFormat="false" ht="15" hidden="false" customHeight="false" outlineLevel="0" collapsed="false">
      <c r="A1760" s="1" t="n">
        <v>64</v>
      </c>
      <c r="B1760" s="1" t="n">
        <v>81</v>
      </c>
      <c r="C1760" s="1" t="n">
        <v>-67</v>
      </c>
      <c r="D1760" s="1" t="n">
        <v>7</v>
      </c>
      <c r="E1760" s="1" t="n">
        <v>-52</v>
      </c>
      <c r="F1760" s="1" t="n">
        <v>46</v>
      </c>
      <c r="G1760" s="0" t="n">
        <f aca="false">IF(AND(A1760*B1760&gt;0,D1760*E1760&gt;0),1,0)</f>
        <v>0</v>
      </c>
      <c r="H1760" s="0" t="n">
        <f aca="false">IF(AND(B1760*C1760&gt;0,E1760*F1760&gt;0),1,0)</f>
        <v>0</v>
      </c>
      <c r="I1760" s="0" t="n">
        <f aca="false">IF(AND(A1760*C1760&gt;0,D1760*F1760&gt;0),1,0)</f>
        <v>0</v>
      </c>
      <c r="J1760" s="3" t="n">
        <f aca="false">SUM(G1760:I1760)</f>
        <v>0</v>
      </c>
      <c r="K1760" s="0" t="str">
        <f aca="false">IF(AND(G1760=1,I1760=0),1,"")</f>
        <v/>
      </c>
      <c r="L1760" s="0" t="str">
        <f aca="false">IF(AND(I1760=1,H1760=0),1,"")</f>
        <v/>
      </c>
      <c r="M1760" s="0" t="str">
        <f aca="false">IF(AND(H1760=1,I1760=0),1,"")</f>
        <v/>
      </c>
    </row>
    <row r="1761" customFormat="false" ht="15" hidden="false" customHeight="false" outlineLevel="0" collapsed="false">
      <c r="A1761" s="1" t="n">
        <v>70</v>
      </c>
      <c r="B1761" s="1" t="n">
        <v>23</v>
      </c>
      <c r="C1761" s="1" t="n">
        <v>-88</v>
      </c>
      <c r="D1761" s="1" t="n">
        <v>-47</v>
      </c>
      <c r="E1761" s="1" t="n">
        <v>82</v>
      </c>
      <c r="F1761" s="1" t="n">
        <v>44</v>
      </c>
      <c r="G1761" s="0" t="n">
        <f aca="false">IF(AND(A1761*B1761&gt;0,D1761*E1761&gt;0),1,0)</f>
        <v>0</v>
      </c>
      <c r="H1761" s="0" t="n">
        <f aca="false">IF(AND(B1761*C1761&gt;0,E1761*F1761&gt;0),1,0)</f>
        <v>0</v>
      </c>
      <c r="I1761" s="0" t="n">
        <f aca="false">IF(AND(A1761*C1761&gt;0,D1761*F1761&gt;0),1,0)</f>
        <v>0</v>
      </c>
      <c r="J1761" s="3" t="n">
        <f aca="false">SUM(G1761:I1761)</f>
        <v>0</v>
      </c>
      <c r="K1761" s="0" t="str">
        <f aca="false">IF(AND(G1761=1,I1761=0),1,"")</f>
        <v/>
      </c>
      <c r="L1761" s="0" t="str">
        <f aca="false">IF(AND(I1761=1,H1761=0),1,"")</f>
        <v/>
      </c>
      <c r="M1761" s="0" t="str">
        <f aca="false">IF(AND(H1761=1,I1761=0),1,"")</f>
        <v/>
      </c>
    </row>
    <row r="1762" customFormat="false" ht="15" hidden="false" customHeight="false" outlineLevel="0" collapsed="false">
      <c r="A1762" s="1" t="n">
        <v>70</v>
      </c>
      <c r="B1762" s="1" t="n">
        <v>-1</v>
      </c>
      <c r="C1762" s="1" t="n">
        <v>88</v>
      </c>
      <c r="D1762" s="1" t="n">
        <v>-10</v>
      </c>
      <c r="E1762" s="1" t="n">
        <v>12</v>
      </c>
      <c r="F1762" s="1" t="n">
        <v>-4</v>
      </c>
      <c r="G1762" s="0" t="n">
        <f aca="false">IF(AND(A1762*B1762&gt;0,D1762*E1762&gt;0),1,0)</f>
        <v>0</v>
      </c>
      <c r="H1762" s="0" t="n">
        <f aca="false">IF(AND(B1762*C1762&gt;0,E1762*F1762&gt;0),1,0)</f>
        <v>0</v>
      </c>
      <c r="I1762" s="0" t="n">
        <f aca="false">IF(AND(A1762*C1762&gt;0,D1762*F1762&gt;0),1,0)</f>
        <v>1</v>
      </c>
      <c r="J1762" s="3" t="n">
        <f aca="false">SUM(G1762:I1762)</f>
        <v>1</v>
      </c>
      <c r="K1762" s="0" t="str">
        <f aca="false">IF(AND(G1762=1,I1762=0),1,"")</f>
        <v/>
      </c>
      <c r="L1762" s="0" t="n">
        <f aca="false">IF(AND(I1762=1,H1762=0),1,"")</f>
        <v>1</v>
      </c>
      <c r="M1762" s="0" t="str">
        <f aca="false">IF(AND(H1762=1,I1762=0),1,"")</f>
        <v/>
      </c>
    </row>
    <row r="1763" customFormat="false" ht="15" hidden="false" customHeight="false" outlineLevel="0" collapsed="false">
      <c r="A1763" s="1" t="n">
        <v>52</v>
      </c>
      <c r="B1763" s="1" t="n">
        <v>40</v>
      </c>
      <c r="C1763" s="1" t="n">
        <v>12</v>
      </c>
      <c r="D1763" s="1" t="n">
        <v>90</v>
      </c>
      <c r="E1763" s="1" t="n">
        <v>92</v>
      </c>
      <c r="F1763" s="1" t="n">
        <v>91</v>
      </c>
      <c r="G1763" s="0" t="n">
        <f aca="false">IF(AND(A1763*B1763&gt;0,D1763*E1763&gt;0),1,0)</f>
        <v>1</v>
      </c>
      <c r="H1763" s="0" t="n">
        <f aca="false">IF(AND(B1763*C1763&gt;0,E1763*F1763&gt;0),1,0)</f>
        <v>1</v>
      </c>
      <c r="I1763" s="0" t="n">
        <f aca="false">IF(AND(A1763*C1763&gt;0,D1763*F1763&gt;0),1,0)</f>
        <v>1</v>
      </c>
      <c r="J1763" s="3" t="n">
        <f aca="false">SUM(G1763:I1763)</f>
        <v>3</v>
      </c>
      <c r="K1763" s="0" t="str">
        <f aca="false">IF(AND(G1763=1,I1763=0),1,"")</f>
        <v/>
      </c>
      <c r="L1763" s="0" t="str">
        <f aca="false">IF(AND(I1763=1,H1763=0),1,"")</f>
        <v/>
      </c>
      <c r="M1763" s="0" t="str">
        <f aca="false">IF(AND(H1763=1,I1763=0),1,"")</f>
        <v/>
      </c>
    </row>
    <row r="1764" customFormat="false" ht="15" hidden="false" customHeight="false" outlineLevel="0" collapsed="false">
      <c r="A1764" s="1" t="n">
        <v>-39</v>
      </c>
      <c r="B1764" s="1" t="n">
        <v>-84</v>
      </c>
      <c r="C1764" s="1" t="n">
        <v>-57</v>
      </c>
      <c r="D1764" s="1" t="n">
        <v>-69</v>
      </c>
      <c r="E1764" s="1" t="n">
        <v>-40</v>
      </c>
      <c r="F1764" s="1" t="n">
        <v>9</v>
      </c>
      <c r="G1764" s="0" t="n">
        <f aca="false">IF(AND(A1764*B1764&gt;0,D1764*E1764&gt;0),1,0)</f>
        <v>1</v>
      </c>
      <c r="H1764" s="0" t="n">
        <f aca="false">IF(AND(B1764*C1764&gt;0,E1764*F1764&gt;0),1,0)</f>
        <v>0</v>
      </c>
      <c r="I1764" s="0" t="n">
        <f aca="false">IF(AND(A1764*C1764&gt;0,D1764*F1764&gt;0),1,0)</f>
        <v>0</v>
      </c>
      <c r="J1764" s="3" t="n">
        <f aca="false">SUM(G1764:I1764)</f>
        <v>1</v>
      </c>
      <c r="K1764" s="0" t="n">
        <f aca="false">IF(AND(G1764=1,I1764=0),1,"")</f>
        <v>1</v>
      </c>
      <c r="L1764" s="0" t="str">
        <f aca="false">IF(AND(I1764=1,H1764=0),1,"")</f>
        <v/>
      </c>
      <c r="M1764" s="0" t="str">
        <f aca="false">IF(AND(H1764=1,I1764=0),1,"")</f>
        <v/>
      </c>
    </row>
    <row r="1765" customFormat="false" ht="15" hidden="false" customHeight="false" outlineLevel="0" collapsed="false">
      <c r="A1765" s="1" t="n">
        <v>69</v>
      </c>
      <c r="B1765" s="1" t="n">
        <v>-80</v>
      </c>
      <c r="C1765" s="1" t="n">
        <v>-36</v>
      </c>
      <c r="D1765" s="1" t="n">
        <v>58</v>
      </c>
      <c r="E1765" s="1" t="n">
        <v>-43</v>
      </c>
      <c r="F1765" s="1" t="n">
        <v>37</v>
      </c>
      <c r="G1765" s="0" t="n">
        <f aca="false">IF(AND(A1765*B1765&gt;0,D1765*E1765&gt;0),1,0)</f>
        <v>0</v>
      </c>
      <c r="H1765" s="0" t="n">
        <f aca="false">IF(AND(B1765*C1765&gt;0,E1765*F1765&gt;0),1,0)</f>
        <v>0</v>
      </c>
      <c r="I1765" s="0" t="n">
        <f aca="false">IF(AND(A1765*C1765&gt;0,D1765*F1765&gt;0),1,0)</f>
        <v>0</v>
      </c>
      <c r="J1765" s="3" t="n">
        <f aca="false">SUM(G1765:I1765)</f>
        <v>0</v>
      </c>
      <c r="K1765" s="0" t="str">
        <f aca="false">IF(AND(G1765=1,I1765=0),1,"")</f>
        <v/>
      </c>
      <c r="L1765" s="0" t="str">
        <f aca="false">IF(AND(I1765=1,H1765=0),1,"")</f>
        <v/>
      </c>
      <c r="M1765" s="0" t="str">
        <f aca="false">IF(AND(H1765=1,I1765=0),1,"")</f>
        <v/>
      </c>
    </row>
    <row r="1766" customFormat="false" ht="15" hidden="false" customHeight="false" outlineLevel="0" collapsed="false">
      <c r="A1766" s="1" t="n">
        <v>86</v>
      </c>
      <c r="B1766" s="1" t="n">
        <v>0</v>
      </c>
      <c r="C1766" s="1" t="n">
        <v>90</v>
      </c>
      <c r="D1766" s="1" t="n">
        <v>45</v>
      </c>
      <c r="E1766" s="1" t="n">
        <v>-100</v>
      </c>
      <c r="F1766" s="1" t="n">
        <v>-2</v>
      </c>
      <c r="G1766" s="0" t="n">
        <f aca="false">IF(AND(A1766*B1766&gt;0,D1766*E1766&gt;0),1,0)</f>
        <v>0</v>
      </c>
      <c r="H1766" s="0" t="n">
        <f aca="false">IF(AND(B1766*C1766&gt;0,E1766*F1766&gt;0),1,0)</f>
        <v>0</v>
      </c>
      <c r="I1766" s="0" t="n">
        <f aca="false">IF(AND(A1766*C1766&gt;0,D1766*F1766&gt;0),1,0)</f>
        <v>0</v>
      </c>
      <c r="J1766" s="3" t="n">
        <f aca="false">SUM(G1766:I1766)</f>
        <v>0</v>
      </c>
      <c r="K1766" s="0" t="str">
        <f aca="false">IF(AND(G1766=1,I1766=0),1,"")</f>
        <v/>
      </c>
      <c r="L1766" s="0" t="str">
        <f aca="false">IF(AND(I1766=1,H1766=0),1,"")</f>
        <v/>
      </c>
      <c r="M1766" s="0" t="str">
        <f aca="false">IF(AND(H1766=1,I1766=0),1,"")</f>
        <v/>
      </c>
    </row>
    <row r="1767" customFormat="false" ht="15" hidden="false" customHeight="false" outlineLevel="0" collapsed="false">
      <c r="A1767" s="1" t="n">
        <v>87</v>
      </c>
      <c r="B1767" s="1" t="n">
        <v>-24</v>
      </c>
      <c r="C1767" s="1" t="n">
        <v>55</v>
      </c>
      <c r="D1767" s="1" t="n">
        <v>64</v>
      </c>
      <c r="E1767" s="1" t="n">
        <v>-57</v>
      </c>
      <c r="F1767" s="1" t="n">
        <v>98</v>
      </c>
      <c r="G1767" s="0" t="n">
        <f aca="false">IF(AND(A1767*B1767&gt;0,D1767*E1767&gt;0),1,0)</f>
        <v>0</v>
      </c>
      <c r="H1767" s="0" t="n">
        <f aca="false">IF(AND(B1767*C1767&gt;0,E1767*F1767&gt;0),1,0)</f>
        <v>0</v>
      </c>
      <c r="I1767" s="0" t="n">
        <f aca="false">IF(AND(A1767*C1767&gt;0,D1767*F1767&gt;0),1,0)</f>
        <v>1</v>
      </c>
      <c r="J1767" s="3" t="n">
        <f aca="false">SUM(G1767:I1767)</f>
        <v>1</v>
      </c>
      <c r="K1767" s="0" t="str">
        <f aca="false">IF(AND(G1767=1,I1767=0),1,"")</f>
        <v/>
      </c>
      <c r="L1767" s="0" t="n">
        <f aca="false">IF(AND(I1767=1,H1767=0),1,"")</f>
        <v>1</v>
      </c>
      <c r="M1767" s="0" t="str">
        <f aca="false">IF(AND(H1767=1,I1767=0),1,"")</f>
        <v/>
      </c>
    </row>
    <row r="1768" customFormat="false" ht="15" hidden="false" customHeight="false" outlineLevel="0" collapsed="false">
      <c r="A1768" s="1" t="n">
        <v>21</v>
      </c>
      <c r="B1768" s="1" t="n">
        <v>37</v>
      </c>
      <c r="C1768" s="1" t="n">
        <v>36</v>
      </c>
      <c r="D1768" s="1" t="n">
        <v>-7</v>
      </c>
      <c r="E1768" s="1" t="n">
        <v>11</v>
      </c>
      <c r="F1768" s="1" t="n">
        <v>40</v>
      </c>
      <c r="G1768" s="0" t="n">
        <f aca="false">IF(AND(A1768*B1768&gt;0,D1768*E1768&gt;0),1,0)</f>
        <v>0</v>
      </c>
      <c r="H1768" s="0" t="n">
        <f aca="false">IF(AND(B1768*C1768&gt;0,E1768*F1768&gt;0),1,0)</f>
        <v>1</v>
      </c>
      <c r="I1768" s="0" t="n">
        <f aca="false">IF(AND(A1768*C1768&gt;0,D1768*F1768&gt;0),1,0)</f>
        <v>0</v>
      </c>
      <c r="J1768" s="3" t="n">
        <f aca="false">SUM(G1768:I1768)</f>
        <v>1</v>
      </c>
      <c r="K1768" s="0" t="str">
        <f aca="false">IF(AND(G1768=1,I1768=0),1,"")</f>
        <v/>
      </c>
      <c r="L1768" s="0" t="str">
        <f aca="false">IF(AND(I1768=1,H1768=0),1,"")</f>
        <v/>
      </c>
      <c r="M1768" s="0" t="n">
        <f aca="false">IF(AND(H1768=1,I1768=0),1,"")</f>
        <v>1</v>
      </c>
    </row>
    <row r="1769" customFormat="false" ht="15" hidden="false" customHeight="false" outlineLevel="0" collapsed="false">
      <c r="A1769" s="1" t="n">
        <v>94</v>
      </c>
      <c r="B1769" s="1" t="n">
        <v>0</v>
      </c>
      <c r="C1769" s="1" t="n">
        <v>-29</v>
      </c>
      <c r="D1769" s="1" t="n">
        <v>26</v>
      </c>
      <c r="E1769" s="1" t="n">
        <v>61</v>
      </c>
      <c r="F1769" s="1" t="n">
        <v>-99</v>
      </c>
      <c r="G1769" s="0" t="n">
        <f aca="false">IF(AND(A1769*B1769&gt;0,D1769*E1769&gt;0),1,0)</f>
        <v>0</v>
      </c>
      <c r="H1769" s="0" t="n">
        <f aca="false">IF(AND(B1769*C1769&gt;0,E1769*F1769&gt;0),1,0)</f>
        <v>0</v>
      </c>
      <c r="I1769" s="0" t="n">
        <f aca="false">IF(AND(A1769*C1769&gt;0,D1769*F1769&gt;0),1,0)</f>
        <v>0</v>
      </c>
      <c r="J1769" s="3" t="n">
        <f aca="false">SUM(G1769:I1769)</f>
        <v>0</v>
      </c>
      <c r="K1769" s="0" t="str">
        <f aca="false">IF(AND(G1769=1,I1769=0),1,"")</f>
        <v/>
      </c>
      <c r="L1769" s="0" t="str">
        <f aca="false">IF(AND(I1769=1,H1769=0),1,"")</f>
        <v/>
      </c>
      <c r="M1769" s="0" t="str">
        <f aca="false">IF(AND(H1769=1,I1769=0),1,"")</f>
        <v/>
      </c>
    </row>
    <row r="1770" customFormat="false" ht="15" hidden="false" customHeight="false" outlineLevel="0" collapsed="false">
      <c r="A1770" s="1" t="n">
        <v>-11</v>
      </c>
      <c r="B1770" s="1" t="n">
        <v>-10</v>
      </c>
      <c r="C1770" s="1" t="n">
        <v>43</v>
      </c>
      <c r="D1770" s="1" t="n">
        <v>-24</v>
      </c>
      <c r="E1770" s="1" t="n">
        <v>69</v>
      </c>
      <c r="F1770" s="1" t="n">
        <v>81</v>
      </c>
      <c r="G1770" s="0" t="n">
        <f aca="false">IF(AND(A1770*B1770&gt;0,D1770*E1770&gt;0),1,0)</f>
        <v>0</v>
      </c>
      <c r="H1770" s="0" t="n">
        <f aca="false">IF(AND(B1770*C1770&gt;0,E1770*F1770&gt;0),1,0)</f>
        <v>0</v>
      </c>
      <c r="I1770" s="0" t="n">
        <f aca="false">IF(AND(A1770*C1770&gt;0,D1770*F1770&gt;0),1,0)</f>
        <v>0</v>
      </c>
      <c r="J1770" s="3" t="n">
        <f aca="false">SUM(G1770:I1770)</f>
        <v>0</v>
      </c>
      <c r="K1770" s="0" t="str">
        <f aca="false">IF(AND(G1770=1,I1770=0),1,"")</f>
        <v/>
      </c>
      <c r="L1770" s="0" t="str">
        <f aca="false">IF(AND(I1770=1,H1770=0),1,"")</f>
        <v/>
      </c>
      <c r="M1770" s="0" t="str">
        <f aca="false">IF(AND(H1770=1,I1770=0),1,"")</f>
        <v/>
      </c>
    </row>
    <row r="1771" customFormat="false" ht="15" hidden="false" customHeight="false" outlineLevel="0" collapsed="false">
      <c r="A1771" s="1" t="n">
        <v>-73</v>
      </c>
      <c r="B1771" s="1" t="n">
        <v>57</v>
      </c>
      <c r="C1771" s="1" t="n">
        <v>-4</v>
      </c>
      <c r="D1771" s="1" t="n">
        <v>-78</v>
      </c>
      <c r="E1771" s="1" t="n">
        <v>2</v>
      </c>
      <c r="F1771" s="1" t="n">
        <v>15</v>
      </c>
      <c r="G1771" s="0" t="n">
        <f aca="false">IF(AND(A1771*B1771&gt;0,D1771*E1771&gt;0),1,0)</f>
        <v>0</v>
      </c>
      <c r="H1771" s="0" t="n">
        <f aca="false">IF(AND(B1771*C1771&gt;0,E1771*F1771&gt;0),1,0)</f>
        <v>0</v>
      </c>
      <c r="I1771" s="0" t="n">
        <f aca="false">IF(AND(A1771*C1771&gt;0,D1771*F1771&gt;0),1,0)</f>
        <v>0</v>
      </c>
      <c r="J1771" s="3" t="n">
        <f aca="false">SUM(G1771:I1771)</f>
        <v>0</v>
      </c>
      <c r="K1771" s="0" t="str">
        <f aca="false">IF(AND(G1771=1,I1771=0),1,"")</f>
        <v/>
      </c>
      <c r="L1771" s="0" t="str">
        <f aca="false">IF(AND(I1771=1,H1771=0),1,"")</f>
        <v/>
      </c>
      <c r="M1771" s="0" t="str">
        <f aca="false">IF(AND(H1771=1,I1771=0),1,"")</f>
        <v/>
      </c>
    </row>
    <row r="1772" customFormat="false" ht="15" hidden="false" customHeight="false" outlineLevel="0" collapsed="false">
      <c r="A1772" s="1" t="n">
        <v>66</v>
      </c>
      <c r="B1772" s="1" t="n">
        <v>-27</v>
      </c>
      <c r="C1772" s="1" t="n">
        <v>-56</v>
      </c>
      <c r="D1772" s="1" t="n">
        <v>43</v>
      </c>
      <c r="E1772" s="1" t="n">
        <v>84</v>
      </c>
      <c r="F1772" s="1" t="n">
        <v>-38</v>
      </c>
      <c r="G1772" s="0" t="n">
        <f aca="false">IF(AND(A1772*B1772&gt;0,D1772*E1772&gt;0),1,0)</f>
        <v>0</v>
      </c>
      <c r="H1772" s="0" t="n">
        <f aca="false">IF(AND(B1772*C1772&gt;0,E1772*F1772&gt;0),1,0)</f>
        <v>0</v>
      </c>
      <c r="I1772" s="0" t="n">
        <f aca="false">IF(AND(A1772*C1772&gt;0,D1772*F1772&gt;0),1,0)</f>
        <v>0</v>
      </c>
      <c r="J1772" s="3" t="n">
        <f aca="false">SUM(G1772:I1772)</f>
        <v>0</v>
      </c>
      <c r="K1772" s="0" t="str">
        <f aca="false">IF(AND(G1772=1,I1772=0),1,"")</f>
        <v/>
      </c>
      <c r="L1772" s="0" t="str">
        <f aca="false">IF(AND(I1772=1,H1772=0),1,"")</f>
        <v/>
      </c>
      <c r="M1772" s="0" t="str">
        <f aca="false">IF(AND(H1772=1,I1772=0),1,"")</f>
        <v/>
      </c>
    </row>
    <row r="1773" customFormat="false" ht="15" hidden="false" customHeight="false" outlineLevel="0" collapsed="false">
      <c r="A1773" s="1" t="n">
        <v>-6</v>
      </c>
      <c r="B1773" s="1" t="n">
        <v>10</v>
      </c>
      <c r="C1773" s="1" t="n">
        <v>-97</v>
      </c>
      <c r="D1773" s="1" t="n">
        <v>-6</v>
      </c>
      <c r="E1773" s="1" t="n">
        <v>61</v>
      </c>
      <c r="F1773" s="1" t="n">
        <v>12</v>
      </c>
      <c r="G1773" s="0" t="n">
        <f aca="false">IF(AND(A1773*B1773&gt;0,D1773*E1773&gt;0),1,0)</f>
        <v>0</v>
      </c>
      <c r="H1773" s="0" t="n">
        <f aca="false">IF(AND(B1773*C1773&gt;0,E1773*F1773&gt;0),1,0)</f>
        <v>0</v>
      </c>
      <c r="I1773" s="0" t="n">
        <f aca="false">IF(AND(A1773*C1773&gt;0,D1773*F1773&gt;0),1,0)</f>
        <v>0</v>
      </c>
      <c r="J1773" s="3" t="n">
        <f aca="false">SUM(G1773:I1773)</f>
        <v>0</v>
      </c>
      <c r="K1773" s="0" t="str">
        <f aca="false">IF(AND(G1773=1,I1773=0),1,"")</f>
        <v/>
      </c>
      <c r="L1773" s="0" t="str">
        <f aca="false">IF(AND(I1773=1,H1773=0),1,"")</f>
        <v/>
      </c>
      <c r="M1773" s="0" t="str">
        <f aca="false">IF(AND(H1773=1,I1773=0),1,"")</f>
        <v/>
      </c>
    </row>
    <row r="1774" customFormat="false" ht="15" hidden="false" customHeight="false" outlineLevel="0" collapsed="false">
      <c r="A1774" s="1" t="n">
        <v>-36</v>
      </c>
      <c r="B1774" s="1" t="n">
        <v>-28</v>
      </c>
      <c r="C1774" s="1" t="n">
        <v>60</v>
      </c>
      <c r="D1774" s="1" t="n">
        <v>80</v>
      </c>
      <c r="E1774" s="1" t="n">
        <v>53</v>
      </c>
      <c r="F1774" s="1" t="n">
        <v>26</v>
      </c>
      <c r="G1774" s="0" t="n">
        <f aca="false">IF(AND(A1774*B1774&gt;0,D1774*E1774&gt;0),1,0)</f>
        <v>1</v>
      </c>
      <c r="H1774" s="0" t="n">
        <f aca="false">IF(AND(B1774*C1774&gt;0,E1774*F1774&gt;0),1,0)</f>
        <v>0</v>
      </c>
      <c r="I1774" s="0" t="n">
        <f aca="false">IF(AND(A1774*C1774&gt;0,D1774*F1774&gt;0),1,0)</f>
        <v>0</v>
      </c>
      <c r="J1774" s="3" t="n">
        <f aca="false">SUM(G1774:I1774)</f>
        <v>1</v>
      </c>
      <c r="K1774" s="0" t="n">
        <f aca="false">IF(AND(G1774=1,I1774=0),1,"")</f>
        <v>1</v>
      </c>
      <c r="L1774" s="0" t="str">
        <f aca="false">IF(AND(I1774=1,H1774=0),1,"")</f>
        <v/>
      </c>
      <c r="M1774" s="0" t="str">
        <f aca="false">IF(AND(H1774=1,I1774=0),1,"")</f>
        <v/>
      </c>
    </row>
    <row r="1775" customFormat="false" ht="15" hidden="false" customHeight="false" outlineLevel="0" collapsed="false">
      <c r="A1775" s="1" t="n">
        <v>90</v>
      </c>
      <c r="B1775" s="1" t="n">
        <v>-58</v>
      </c>
      <c r="C1775" s="1" t="n">
        <v>-85</v>
      </c>
      <c r="D1775" s="1" t="n">
        <v>-85</v>
      </c>
      <c r="E1775" s="1" t="n">
        <v>44</v>
      </c>
      <c r="F1775" s="1" t="n">
        <v>11</v>
      </c>
      <c r="G1775" s="0" t="n">
        <f aca="false">IF(AND(A1775*B1775&gt;0,D1775*E1775&gt;0),1,0)</f>
        <v>0</v>
      </c>
      <c r="H1775" s="0" t="n">
        <f aca="false">IF(AND(B1775*C1775&gt;0,E1775*F1775&gt;0),1,0)</f>
        <v>1</v>
      </c>
      <c r="I1775" s="0" t="n">
        <f aca="false">IF(AND(A1775*C1775&gt;0,D1775*F1775&gt;0),1,0)</f>
        <v>0</v>
      </c>
      <c r="J1775" s="3" t="n">
        <f aca="false">SUM(G1775:I1775)</f>
        <v>1</v>
      </c>
      <c r="K1775" s="0" t="str">
        <f aca="false">IF(AND(G1775=1,I1775=0),1,"")</f>
        <v/>
      </c>
      <c r="L1775" s="0" t="str">
        <f aca="false">IF(AND(I1775=1,H1775=0),1,"")</f>
        <v/>
      </c>
      <c r="M1775" s="0" t="n">
        <f aca="false">IF(AND(H1775=1,I1775=0),1,"")</f>
        <v>1</v>
      </c>
    </row>
    <row r="1776" customFormat="false" ht="15" hidden="false" customHeight="false" outlineLevel="0" collapsed="false">
      <c r="A1776" s="1" t="n">
        <v>4</v>
      </c>
      <c r="B1776" s="1" t="n">
        <v>9</v>
      </c>
      <c r="C1776" s="1" t="n">
        <v>32</v>
      </c>
      <c r="D1776" s="1" t="n">
        <v>-54</v>
      </c>
      <c r="E1776" s="1" t="n">
        <v>-16</v>
      </c>
      <c r="F1776" s="1" t="n">
        <v>-79</v>
      </c>
      <c r="G1776" s="0" t="n">
        <f aca="false">IF(AND(A1776*B1776&gt;0,D1776*E1776&gt;0),1,0)</f>
        <v>1</v>
      </c>
      <c r="H1776" s="0" t="n">
        <f aca="false">IF(AND(B1776*C1776&gt;0,E1776*F1776&gt;0),1,0)</f>
        <v>1</v>
      </c>
      <c r="I1776" s="0" t="n">
        <f aca="false">IF(AND(A1776*C1776&gt;0,D1776*F1776&gt;0),1,0)</f>
        <v>1</v>
      </c>
      <c r="J1776" s="3" t="n">
        <f aca="false">SUM(G1776:I1776)</f>
        <v>3</v>
      </c>
      <c r="K1776" s="0" t="str">
        <f aca="false">IF(AND(G1776=1,I1776=0),1,"")</f>
        <v/>
      </c>
      <c r="L1776" s="0" t="str">
        <f aca="false">IF(AND(I1776=1,H1776=0),1,"")</f>
        <v/>
      </c>
      <c r="M1776" s="0" t="str">
        <f aca="false">IF(AND(H1776=1,I1776=0),1,"")</f>
        <v/>
      </c>
    </row>
    <row r="1777" customFormat="false" ht="15" hidden="false" customHeight="false" outlineLevel="0" collapsed="false">
      <c r="A1777" s="1" t="n">
        <v>-10</v>
      </c>
      <c r="B1777" s="1" t="n">
        <v>66</v>
      </c>
      <c r="C1777" s="1" t="n">
        <v>-85</v>
      </c>
      <c r="D1777" s="1" t="n">
        <v>-33</v>
      </c>
      <c r="E1777" s="1" t="n">
        <v>16</v>
      </c>
      <c r="F1777" s="1" t="n">
        <v>8</v>
      </c>
      <c r="G1777" s="0" t="n">
        <f aca="false">IF(AND(A1777*B1777&gt;0,D1777*E1777&gt;0),1,0)</f>
        <v>0</v>
      </c>
      <c r="H1777" s="0" t="n">
        <f aca="false">IF(AND(B1777*C1777&gt;0,E1777*F1777&gt;0),1,0)</f>
        <v>0</v>
      </c>
      <c r="I1777" s="0" t="n">
        <f aca="false">IF(AND(A1777*C1777&gt;0,D1777*F1777&gt;0),1,0)</f>
        <v>0</v>
      </c>
      <c r="J1777" s="3" t="n">
        <f aca="false">SUM(G1777:I1777)</f>
        <v>0</v>
      </c>
      <c r="K1777" s="0" t="str">
        <f aca="false">IF(AND(G1777=1,I1777=0),1,"")</f>
        <v/>
      </c>
      <c r="L1777" s="0" t="str">
        <f aca="false">IF(AND(I1777=1,H1777=0),1,"")</f>
        <v/>
      </c>
      <c r="M1777" s="0" t="str">
        <f aca="false">IF(AND(H1777=1,I1777=0),1,"")</f>
        <v/>
      </c>
    </row>
    <row r="1778" customFormat="false" ht="15" hidden="false" customHeight="false" outlineLevel="0" collapsed="false">
      <c r="A1778" s="1" t="n">
        <v>-11</v>
      </c>
      <c r="B1778" s="1" t="n">
        <v>80</v>
      </c>
      <c r="C1778" s="1" t="n">
        <v>-53</v>
      </c>
      <c r="D1778" s="1" t="n">
        <v>58</v>
      </c>
      <c r="E1778" s="1" t="n">
        <v>46</v>
      </c>
      <c r="F1778" s="1" t="n">
        <v>1</v>
      </c>
      <c r="G1778" s="0" t="n">
        <f aca="false">IF(AND(A1778*B1778&gt;0,D1778*E1778&gt;0),1,0)</f>
        <v>0</v>
      </c>
      <c r="H1778" s="0" t="n">
        <f aca="false">IF(AND(B1778*C1778&gt;0,E1778*F1778&gt;0),1,0)</f>
        <v>0</v>
      </c>
      <c r="I1778" s="0" t="n">
        <f aca="false">IF(AND(A1778*C1778&gt;0,D1778*F1778&gt;0),1,0)</f>
        <v>1</v>
      </c>
      <c r="J1778" s="3" t="n">
        <f aca="false">SUM(G1778:I1778)</f>
        <v>1</v>
      </c>
      <c r="K1778" s="0" t="str">
        <f aca="false">IF(AND(G1778=1,I1778=0),1,"")</f>
        <v/>
      </c>
      <c r="L1778" s="0" t="n">
        <f aca="false">IF(AND(I1778=1,H1778=0),1,"")</f>
        <v>1</v>
      </c>
      <c r="M1778" s="0" t="str">
        <f aca="false">IF(AND(H1778=1,I1778=0),1,"")</f>
        <v/>
      </c>
    </row>
    <row r="1779" customFormat="false" ht="15" hidden="false" customHeight="false" outlineLevel="0" collapsed="false">
      <c r="A1779" s="1" t="n">
        <v>95</v>
      </c>
      <c r="B1779" s="1" t="n">
        <v>-57</v>
      </c>
      <c r="C1779" s="1" t="n">
        <v>31</v>
      </c>
      <c r="D1779" s="1" t="n">
        <v>70</v>
      </c>
      <c r="E1779" s="1" t="n">
        <v>19</v>
      </c>
      <c r="F1779" s="1" t="n">
        <v>-16</v>
      </c>
      <c r="G1779" s="0" t="n">
        <f aca="false">IF(AND(A1779*B1779&gt;0,D1779*E1779&gt;0),1,0)</f>
        <v>0</v>
      </c>
      <c r="H1779" s="0" t="n">
        <f aca="false">IF(AND(B1779*C1779&gt;0,E1779*F1779&gt;0),1,0)</f>
        <v>0</v>
      </c>
      <c r="I1779" s="0" t="n">
        <f aca="false">IF(AND(A1779*C1779&gt;0,D1779*F1779&gt;0),1,0)</f>
        <v>0</v>
      </c>
      <c r="J1779" s="3" t="n">
        <f aca="false">SUM(G1779:I1779)</f>
        <v>0</v>
      </c>
      <c r="K1779" s="0" t="str">
        <f aca="false">IF(AND(G1779=1,I1779=0),1,"")</f>
        <v/>
      </c>
      <c r="L1779" s="0" t="str">
        <f aca="false">IF(AND(I1779=1,H1779=0),1,"")</f>
        <v/>
      </c>
      <c r="M1779" s="0" t="str">
        <f aca="false">IF(AND(H1779=1,I1779=0),1,"")</f>
        <v/>
      </c>
    </row>
    <row r="1780" customFormat="false" ht="15" hidden="false" customHeight="false" outlineLevel="0" collapsed="false">
      <c r="A1780" s="1" t="n">
        <v>-66</v>
      </c>
      <c r="B1780" s="1" t="n">
        <v>100</v>
      </c>
      <c r="C1780" s="1" t="n">
        <v>-89</v>
      </c>
      <c r="D1780" s="1" t="n">
        <v>87</v>
      </c>
      <c r="E1780" s="1" t="n">
        <v>-11</v>
      </c>
      <c r="F1780" s="1" t="n">
        <v>12</v>
      </c>
      <c r="G1780" s="0" t="n">
        <f aca="false">IF(AND(A1780*B1780&gt;0,D1780*E1780&gt;0),1,0)</f>
        <v>0</v>
      </c>
      <c r="H1780" s="0" t="n">
        <f aca="false">IF(AND(B1780*C1780&gt;0,E1780*F1780&gt;0),1,0)</f>
        <v>0</v>
      </c>
      <c r="I1780" s="0" t="n">
        <f aca="false">IF(AND(A1780*C1780&gt;0,D1780*F1780&gt;0),1,0)</f>
        <v>1</v>
      </c>
      <c r="J1780" s="3" t="n">
        <f aca="false">SUM(G1780:I1780)</f>
        <v>1</v>
      </c>
      <c r="K1780" s="0" t="str">
        <f aca="false">IF(AND(G1780=1,I1780=0),1,"")</f>
        <v/>
      </c>
      <c r="L1780" s="0" t="n">
        <f aca="false">IF(AND(I1780=1,H1780=0),1,"")</f>
        <v>1</v>
      </c>
      <c r="M1780" s="0" t="str">
        <f aca="false">IF(AND(H1780=1,I1780=0),1,"")</f>
        <v/>
      </c>
    </row>
    <row r="1781" customFormat="false" ht="15" hidden="false" customHeight="false" outlineLevel="0" collapsed="false">
      <c r="A1781" s="1" t="n">
        <v>5</v>
      </c>
      <c r="B1781" s="1" t="n">
        <v>12</v>
      </c>
      <c r="C1781" s="1" t="n">
        <v>-78</v>
      </c>
      <c r="D1781" s="1" t="n">
        <v>28</v>
      </c>
      <c r="E1781" s="1" t="n">
        <v>96</v>
      </c>
      <c r="F1781" s="1" t="n">
        <v>-78</v>
      </c>
      <c r="G1781" s="0" t="n">
        <f aca="false">IF(AND(A1781*B1781&gt;0,D1781*E1781&gt;0),1,0)</f>
        <v>1</v>
      </c>
      <c r="H1781" s="0" t="n">
        <f aca="false">IF(AND(B1781*C1781&gt;0,E1781*F1781&gt;0),1,0)</f>
        <v>0</v>
      </c>
      <c r="I1781" s="0" t="n">
        <f aca="false">IF(AND(A1781*C1781&gt;0,D1781*F1781&gt;0),1,0)</f>
        <v>0</v>
      </c>
      <c r="J1781" s="3" t="n">
        <f aca="false">SUM(G1781:I1781)</f>
        <v>1</v>
      </c>
      <c r="K1781" s="0" t="n">
        <f aca="false">IF(AND(G1781=1,I1781=0),1,"")</f>
        <v>1</v>
      </c>
      <c r="L1781" s="0" t="str">
        <f aca="false">IF(AND(I1781=1,H1781=0),1,"")</f>
        <v/>
      </c>
      <c r="M1781" s="0" t="str">
        <f aca="false">IF(AND(H1781=1,I1781=0),1,"")</f>
        <v/>
      </c>
    </row>
    <row r="1782" customFormat="false" ht="15" hidden="false" customHeight="false" outlineLevel="0" collapsed="false">
      <c r="A1782" s="1" t="n">
        <v>-80</v>
      </c>
      <c r="B1782" s="1" t="n">
        <v>9</v>
      </c>
      <c r="C1782" s="1" t="n">
        <v>9</v>
      </c>
      <c r="D1782" s="1" t="n">
        <v>-33</v>
      </c>
      <c r="E1782" s="1" t="n">
        <v>53</v>
      </c>
      <c r="F1782" s="1" t="n">
        <v>18</v>
      </c>
      <c r="G1782" s="0" t="n">
        <f aca="false">IF(AND(A1782*B1782&gt;0,D1782*E1782&gt;0),1,0)</f>
        <v>0</v>
      </c>
      <c r="H1782" s="0" t="n">
        <f aca="false">IF(AND(B1782*C1782&gt;0,E1782*F1782&gt;0),1,0)</f>
        <v>1</v>
      </c>
      <c r="I1782" s="0" t="n">
        <f aca="false">IF(AND(A1782*C1782&gt;0,D1782*F1782&gt;0),1,0)</f>
        <v>0</v>
      </c>
      <c r="J1782" s="3" t="n">
        <f aca="false">SUM(G1782:I1782)</f>
        <v>1</v>
      </c>
      <c r="K1782" s="0" t="str">
        <f aca="false">IF(AND(G1782=1,I1782=0),1,"")</f>
        <v/>
      </c>
      <c r="L1782" s="0" t="str">
        <f aca="false">IF(AND(I1782=1,H1782=0),1,"")</f>
        <v/>
      </c>
      <c r="M1782" s="0" t="n">
        <f aca="false">IF(AND(H1782=1,I1782=0),1,"")</f>
        <v>1</v>
      </c>
    </row>
    <row r="1783" customFormat="false" ht="15" hidden="false" customHeight="false" outlineLevel="0" collapsed="false">
      <c r="A1783" s="1" t="n">
        <v>18</v>
      </c>
      <c r="B1783" s="1" t="n">
        <v>-67</v>
      </c>
      <c r="C1783" s="1" t="n">
        <v>-79</v>
      </c>
      <c r="D1783" s="1" t="n">
        <v>74</v>
      </c>
      <c r="E1783" s="1" t="n">
        <v>-92</v>
      </c>
      <c r="F1783" s="1" t="n">
        <v>-24</v>
      </c>
      <c r="G1783" s="0" t="n">
        <f aca="false">IF(AND(A1783*B1783&gt;0,D1783*E1783&gt;0),1,0)</f>
        <v>0</v>
      </c>
      <c r="H1783" s="0" t="n">
        <f aca="false">IF(AND(B1783*C1783&gt;0,E1783*F1783&gt;0),1,0)</f>
        <v>1</v>
      </c>
      <c r="I1783" s="0" t="n">
        <f aca="false">IF(AND(A1783*C1783&gt;0,D1783*F1783&gt;0),1,0)</f>
        <v>0</v>
      </c>
      <c r="J1783" s="3" t="n">
        <f aca="false">SUM(G1783:I1783)</f>
        <v>1</v>
      </c>
      <c r="K1783" s="0" t="str">
        <f aca="false">IF(AND(G1783=1,I1783=0),1,"")</f>
        <v/>
      </c>
      <c r="L1783" s="0" t="str">
        <f aca="false">IF(AND(I1783=1,H1783=0),1,"")</f>
        <v/>
      </c>
      <c r="M1783" s="0" t="n">
        <f aca="false">IF(AND(H1783=1,I1783=0),1,"")</f>
        <v>1</v>
      </c>
    </row>
    <row r="1784" customFormat="false" ht="15" hidden="false" customHeight="false" outlineLevel="0" collapsed="false">
      <c r="A1784" s="1" t="n">
        <v>99</v>
      </c>
      <c r="B1784" s="1" t="n">
        <v>-22</v>
      </c>
      <c r="C1784" s="1" t="n">
        <v>61</v>
      </c>
      <c r="D1784" s="1" t="n">
        <v>-73</v>
      </c>
      <c r="E1784" s="1" t="n">
        <v>-22</v>
      </c>
      <c r="F1784" s="1" t="n">
        <v>-48</v>
      </c>
      <c r="G1784" s="0" t="n">
        <f aca="false">IF(AND(A1784*B1784&gt;0,D1784*E1784&gt;0),1,0)</f>
        <v>0</v>
      </c>
      <c r="H1784" s="0" t="n">
        <f aca="false">IF(AND(B1784*C1784&gt;0,E1784*F1784&gt;0),1,0)</f>
        <v>0</v>
      </c>
      <c r="I1784" s="0" t="n">
        <f aca="false">IF(AND(A1784*C1784&gt;0,D1784*F1784&gt;0),1,0)</f>
        <v>1</v>
      </c>
      <c r="J1784" s="3" t="n">
        <f aca="false">SUM(G1784:I1784)</f>
        <v>1</v>
      </c>
      <c r="K1784" s="0" t="str">
        <f aca="false">IF(AND(G1784=1,I1784=0),1,"")</f>
        <v/>
      </c>
      <c r="L1784" s="0" t="n">
        <f aca="false">IF(AND(I1784=1,H1784=0),1,"")</f>
        <v>1</v>
      </c>
      <c r="M1784" s="0" t="str">
        <f aca="false">IF(AND(H1784=1,I1784=0),1,"")</f>
        <v/>
      </c>
    </row>
    <row r="1785" customFormat="false" ht="15" hidden="false" customHeight="false" outlineLevel="0" collapsed="false">
      <c r="A1785" s="1" t="n">
        <v>66</v>
      </c>
      <c r="B1785" s="1" t="n">
        <v>-99</v>
      </c>
      <c r="C1785" s="1" t="n">
        <v>53</v>
      </c>
      <c r="D1785" s="1" t="n">
        <v>-26</v>
      </c>
      <c r="E1785" s="1" t="n">
        <v>52</v>
      </c>
      <c r="F1785" s="1" t="n">
        <v>-63</v>
      </c>
      <c r="G1785" s="0" t="n">
        <f aca="false">IF(AND(A1785*B1785&gt;0,D1785*E1785&gt;0),1,0)</f>
        <v>0</v>
      </c>
      <c r="H1785" s="0" t="n">
        <f aca="false">IF(AND(B1785*C1785&gt;0,E1785*F1785&gt;0),1,0)</f>
        <v>0</v>
      </c>
      <c r="I1785" s="0" t="n">
        <f aca="false">IF(AND(A1785*C1785&gt;0,D1785*F1785&gt;0),1,0)</f>
        <v>1</v>
      </c>
      <c r="J1785" s="3" t="n">
        <f aca="false">SUM(G1785:I1785)</f>
        <v>1</v>
      </c>
      <c r="K1785" s="0" t="str">
        <f aca="false">IF(AND(G1785=1,I1785=0),1,"")</f>
        <v/>
      </c>
      <c r="L1785" s="0" t="n">
        <f aca="false">IF(AND(I1785=1,H1785=0),1,"")</f>
        <v>1</v>
      </c>
      <c r="M1785" s="0" t="str">
        <f aca="false">IF(AND(H1785=1,I1785=0),1,"")</f>
        <v/>
      </c>
    </row>
    <row r="1786" customFormat="false" ht="15" hidden="false" customHeight="false" outlineLevel="0" collapsed="false">
      <c r="A1786" s="1" t="n">
        <v>-35</v>
      </c>
      <c r="B1786" s="1" t="n">
        <v>-78</v>
      </c>
      <c r="C1786" s="1" t="n">
        <v>23</v>
      </c>
      <c r="D1786" s="1" t="n">
        <v>84</v>
      </c>
      <c r="E1786" s="1" t="n">
        <v>-4</v>
      </c>
      <c r="F1786" s="1" t="n">
        <v>51</v>
      </c>
      <c r="G1786" s="0" t="n">
        <f aca="false">IF(AND(A1786*B1786&gt;0,D1786*E1786&gt;0),1,0)</f>
        <v>0</v>
      </c>
      <c r="H1786" s="0" t="n">
        <f aca="false">IF(AND(B1786*C1786&gt;0,E1786*F1786&gt;0),1,0)</f>
        <v>0</v>
      </c>
      <c r="I1786" s="0" t="n">
        <f aca="false">IF(AND(A1786*C1786&gt;0,D1786*F1786&gt;0),1,0)</f>
        <v>0</v>
      </c>
      <c r="J1786" s="3" t="n">
        <f aca="false">SUM(G1786:I1786)</f>
        <v>0</v>
      </c>
      <c r="K1786" s="0" t="str">
        <f aca="false">IF(AND(G1786=1,I1786=0),1,"")</f>
        <v/>
      </c>
      <c r="L1786" s="0" t="str">
        <f aca="false">IF(AND(I1786=1,H1786=0),1,"")</f>
        <v/>
      </c>
      <c r="M1786" s="0" t="str">
        <f aca="false">IF(AND(H1786=1,I1786=0),1,"")</f>
        <v/>
      </c>
    </row>
    <row r="1787" customFormat="false" ht="15" hidden="false" customHeight="false" outlineLevel="0" collapsed="false">
      <c r="A1787" s="1" t="n">
        <v>-39</v>
      </c>
      <c r="B1787" s="1" t="n">
        <v>-46</v>
      </c>
      <c r="C1787" s="1" t="n">
        <v>44</v>
      </c>
      <c r="D1787" s="1" t="n">
        <v>-5</v>
      </c>
      <c r="E1787" s="1" t="n">
        <v>-64</v>
      </c>
      <c r="F1787" s="1" t="n">
        <v>67</v>
      </c>
      <c r="G1787" s="0" t="n">
        <f aca="false">IF(AND(A1787*B1787&gt;0,D1787*E1787&gt;0),1,0)</f>
        <v>1</v>
      </c>
      <c r="H1787" s="0" t="n">
        <f aca="false">IF(AND(B1787*C1787&gt;0,E1787*F1787&gt;0),1,0)</f>
        <v>0</v>
      </c>
      <c r="I1787" s="0" t="n">
        <f aca="false">IF(AND(A1787*C1787&gt;0,D1787*F1787&gt;0),1,0)</f>
        <v>0</v>
      </c>
      <c r="J1787" s="3" t="n">
        <f aca="false">SUM(G1787:I1787)</f>
        <v>1</v>
      </c>
      <c r="K1787" s="0" t="n">
        <f aca="false">IF(AND(G1787=1,I1787=0),1,"")</f>
        <v>1</v>
      </c>
      <c r="L1787" s="0" t="str">
        <f aca="false">IF(AND(I1787=1,H1787=0),1,"")</f>
        <v/>
      </c>
      <c r="M1787" s="0" t="str">
        <f aca="false">IF(AND(H1787=1,I1787=0),1,"")</f>
        <v/>
      </c>
    </row>
    <row r="1788" customFormat="false" ht="15" hidden="false" customHeight="false" outlineLevel="0" collapsed="false">
      <c r="A1788" s="1" t="n">
        <v>52</v>
      </c>
      <c r="B1788" s="1" t="n">
        <v>-31</v>
      </c>
      <c r="C1788" s="1" t="n">
        <v>-26</v>
      </c>
      <c r="D1788" s="1" t="n">
        <v>-84</v>
      </c>
      <c r="E1788" s="1" t="n">
        <v>7</v>
      </c>
      <c r="F1788" s="1" t="n">
        <v>29</v>
      </c>
      <c r="G1788" s="0" t="n">
        <f aca="false">IF(AND(A1788*B1788&gt;0,D1788*E1788&gt;0),1,0)</f>
        <v>0</v>
      </c>
      <c r="H1788" s="0" t="n">
        <f aca="false">IF(AND(B1788*C1788&gt;0,E1788*F1788&gt;0),1,0)</f>
        <v>1</v>
      </c>
      <c r="I1788" s="0" t="n">
        <f aca="false">IF(AND(A1788*C1788&gt;0,D1788*F1788&gt;0),1,0)</f>
        <v>0</v>
      </c>
      <c r="J1788" s="3" t="n">
        <f aca="false">SUM(G1788:I1788)</f>
        <v>1</v>
      </c>
      <c r="K1788" s="0" t="str">
        <f aca="false">IF(AND(G1788=1,I1788=0),1,"")</f>
        <v/>
      </c>
      <c r="L1788" s="0" t="str">
        <f aca="false">IF(AND(I1788=1,H1788=0),1,"")</f>
        <v/>
      </c>
      <c r="M1788" s="0" t="n">
        <f aca="false">IF(AND(H1788=1,I1788=0),1,"")</f>
        <v>1</v>
      </c>
    </row>
    <row r="1789" customFormat="false" ht="15" hidden="false" customHeight="false" outlineLevel="0" collapsed="false">
      <c r="A1789" s="1" t="n">
        <v>75</v>
      </c>
      <c r="B1789" s="1" t="n">
        <v>24</v>
      </c>
      <c r="C1789" s="1" t="n">
        <v>13</v>
      </c>
      <c r="D1789" s="1" t="n">
        <v>-90</v>
      </c>
      <c r="E1789" s="1" t="n">
        <v>30</v>
      </c>
      <c r="F1789" s="1" t="n">
        <v>-20</v>
      </c>
      <c r="G1789" s="0" t="n">
        <f aca="false">IF(AND(A1789*B1789&gt;0,D1789*E1789&gt;0),1,0)</f>
        <v>0</v>
      </c>
      <c r="H1789" s="0" t="n">
        <f aca="false">IF(AND(B1789*C1789&gt;0,E1789*F1789&gt;0),1,0)</f>
        <v>0</v>
      </c>
      <c r="I1789" s="0" t="n">
        <f aca="false">IF(AND(A1789*C1789&gt;0,D1789*F1789&gt;0),1,0)</f>
        <v>1</v>
      </c>
      <c r="J1789" s="3" t="n">
        <f aca="false">SUM(G1789:I1789)</f>
        <v>1</v>
      </c>
      <c r="K1789" s="0" t="str">
        <f aca="false">IF(AND(G1789=1,I1789=0),1,"")</f>
        <v/>
      </c>
      <c r="L1789" s="0" t="n">
        <f aca="false">IF(AND(I1789=1,H1789=0),1,"")</f>
        <v>1</v>
      </c>
      <c r="M1789" s="0" t="str">
        <f aca="false">IF(AND(H1789=1,I1789=0),1,"")</f>
        <v/>
      </c>
    </row>
    <row r="1790" customFormat="false" ht="15" hidden="false" customHeight="false" outlineLevel="0" collapsed="false">
      <c r="A1790" s="1" t="n">
        <v>5</v>
      </c>
      <c r="B1790" s="1" t="n">
        <v>-98</v>
      </c>
      <c r="C1790" s="1" t="n">
        <v>76</v>
      </c>
      <c r="D1790" s="1" t="n">
        <v>19</v>
      </c>
      <c r="E1790" s="1" t="n">
        <v>74</v>
      </c>
      <c r="F1790" s="1" t="n">
        <v>-91</v>
      </c>
      <c r="G1790" s="0" t="n">
        <f aca="false">IF(AND(A1790*B1790&gt;0,D1790*E1790&gt;0),1,0)</f>
        <v>0</v>
      </c>
      <c r="H1790" s="0" t="n">
        <f aca="false">IF(AND(B1790*C1790&gt;0,E1790*F1790&gt;0),1,0)</f>
        <v>0</v>
      </c>
      <c r="I1790" s="0" t="n">
        <f aca="false">IF(AND(A1790*C1790&gt;0,D1790*F1790&gt;0),1,0)</f>
        <v>0</v>
      </c>
      <c r="J1790" s="3" t="n">
        <f aca="false">SUM(G1790:I1790)</f>
        <v>0</v>
      </c>
      <c r="K1790" s="0" t="str">
        <f aca="false">IF(AND(G1790=1,I1790=0),1,"")</f>
        <v/>
      </c>
      <c r="L1790" s="0" t="str">
        <f aca="false">IF(AND(I1790=1,H1790=0),1,"")</f>
        <v/>
      </c>
      <c r="M1790" s="0" t="str">
        <f aca="false">IF(AND(H1790=1,I1790=0),1,"")</f>
        <v/>
      </c>
    </row>
    <row r="1791" customFormat="false" ht="15" hidden="false" customHeight="false" outlineLevel="0" collapsed="false">
      <c r="A1791" s="1" t="n">
        <v>28</v>
      </c>
      <c r="B1791" s="1" t="n">
        <v>79</v>
      </c>
      <c r="C1791" s="1" t="n">
        <v>-21</v>
      </c>
      <c r="D1791" s="1" t="n">
        <v>-4</v>
      </c>
      <c r="E1791" s="1" t="n">
        <v>39</v>
      </c>
      <c r="F1791" s="1" t="n">
        <v>-24</v>
      </c>
      <c r="G1791" s="0" t="n">
        <f aca="false">IF(AND(A1791*B1791&gt;0,D1791*E1791&gt;0),1,0)</f>
        <v>0</v>
      </c>
      <c r="H1791" s="0" t="n">
        <f aca="false">IF(AND(B1791*C1791&gt;0,E1791*F1791&gt;0),1,0)</f>
        <v>0</v>
      </c>
      <c r="I1791" s="0" t="n">
        <f aca="false">IF(AND(A1791*C1791&gt;0,D1791*F1791&gt;0),1,0)</f>
        <v>0</v>
      </c>
      <c r="J1791" s="3" t="n">
        <f aca="false">SUM(G1791:I1791)</f>
        <v>0</v>
      </c>
      <c r="K1791" s="0" t="str">
        <f aca="false">IF(AND(G1791=1,I1791=0),1,"")</f>
        <v/>
      </c>
      <c r="L1791" s="0" t="str">
        <f aca="false">IF(AND(I1791=1,H1791=0),1,"")</f>
        <v/>
      </c>
      <c r="M1791" s="0" t="str">
        <f aca="false">IF(AND(H1791=1,I1791=0),1,"")</f>
        <v/>
      </c>
    </row>
    <row r="1792" customFormat="false" ht="15" hidden="false" customHeight="false" outlineLevel="0" collapsed="false">
      <c r="A1792" s="1" t="n">
        <v>97</v>
      </c>
      <c r="B1792" s="1" t="n">
        <v>53</v>
      </c>
      <c r="C1792" s="1" t="n">
        <v>-30</v>
      </c>
      <c r="D1792" s="1" t="n">
        <v>50</v>
      </c>
      <c r="E1792" s="1" t="n">
        <v>50</v>
      </c>
      <c r="F1792" s="1" t="n">
        <v>-34</v>
      </c>
      <c r="G1792" s="0" t="n">
        <f aca="false">IF(AND(A1792*B1792&gt;0,D1792*E1792&gt;0),1,0)</f>
        <v>1</v>
      </c>
      <c r="H1792" s="0" t="n">
        <f aca="false">IF(AND(B1792*C1792&gt;0,E1792*F1792&gt;0),1,0)</f>
        <v>0</v>
      </c>
      <c r="I1792" s="0" t="n">
        <f aca="false">IF(AND(A1792*C1792&gt;0,D1792*F1792&gt;0),1,0)</f>
        <v>0</v>
      </c>
      <c r="J1792" s="3" t="n">
        <f aca="false">SUM(G1792:I1792)</f>
        <v>1</v>
      </c>
      <c r="K1792" s="0" t="n">
        <f aca="false">IF(AND(G1792=1,I1792=0),1,"")</f>
        <v>1</v>
      </c>
      <c r="L1792" s="0" t="str">
        <f aca="false">IF(AND(I1792=1,H1792=0),1,"")</f>
        <v/>
      </c>
      <c r="M1792" s="0" t="str">
        <f aca="false">IF(AND(H1792=1,I1792=0),1,"")</f>
        <v/>
      </c>
    </row>
    <row r="1793" customFormat="false" ht="15" hidden="false" customHeight="false" outlineLevel="0" collapsed="false">
      <c r="A1793" s="1" t="n">
        <v>-79</v>
      </c>
      <c r="B1793" s="1" t="n">
        <v>46</v>
      </c>
      <c r="C1793" s="1" t="n">
        <v>37</v>
      </c>
      <c r="D1793" s="1" t="n">
        <v>48</v>
      </c>
      <c r="E1793" s="1" t="n">
        <v>50</v>
      </c>
      <c r="F1793" s="1" t="n">
        <v>6</v>
      </c>
      <c r="G1793" s="0" t="n">
        <f aca="false">IF(AND(A1793*B1793&gt;0,D1793*E1793&gt;0),1,0)</f>
        <v>0</v>
      </c>
      <c r="H1793" s="0" t="n">
        <f aca="false">IF(AND(B1793*C1793&gt;0,E1793*F1793&gt;0),1,0)</f>
        <v>1</v>
      </c>
      <c r="I1793" s="0" t="n">
        <f aca="false">IF(AND(A1793*C1793&gt;0,D1793*F1793&gt;0),1,0)</f>
        <v>0</v>
      </c>
      <c r="J1793" s="3" t="n">
        <f aca="false">SUM(G1793:I1793)</f>
        <v>1</v>
      </c>
      <c r="K1793" s="0" t="str">
        <f aca="false">IF(AND(G1793=1,I1793=0),1,"")</f>
        <v/>
      </c>
      <c r="L1793" s="0" t="str">
        <f aca="false">IF(AND(I1793=1,H1793=0),1,"")</f>
        <v/>
      </c>
      <c r="M1793" s="0" t="n">
        <f aca="false">IF(AND(H1793=1,I1793=0),1,"")</f>
        <v>1</v>
      </c>
    </row>
    <row r="1794" customFormat="false" ht="15" hidden="false" customHeight="false" outlineLevel="0" collapsed="false">
      <c r="A1794" s="1" t="n">
        <v>-63</v>
      </c>
      <c r="B1794" s="1" t="n">
        <v>-76</v>
      </c>
      <c r="C1794" s="1" t="n">
        <v>-87</v>
      </c>
      <c r="D1794" s="1" t="n">
        <v>-61</v>
      </c>
      <c r="E1794" s="1" t="n">
        <v>-85</v>
      </c>
      <c r="F1794" s="1" t="n">
        <v>18</v>
      </c>
      <c r="G1794" s="0" t="n">
        <f aca="false">IF(AND(A1794*B1794&gt;0,D1794*E1794&gt;0),1,0)</f>
        <v>1</v>
      </c>
      <c r="H1794" s="0" t="n">
        <f aca="false">IF(AND(B1794*C1794&gt;0,E1794*F1794&gt;0),1,0)</f>
        <v>0</v>
      </c>
      <c r="I1794" s="0" t="n">
        <f aca="false">IF(AND(A1794*C1794&gt;0,D1794*F1794&gt;0),1,0)</f>
        <v>0</v>
      </c>
      <c r="J1794" s="3" t="n">
        <f aca="false">SUM(G1794:I1794)</f>
        <v>1</v>
      </c>
      <c r="K1794" s="0" t="n">
        <f aca="false">IF(AND(G1794=1,I1794=0),1,"")</f>
        <v>1</v>
      </c>
      <c r="L1794" s="0" t="str">
        <f aca="false">IF(AND(I1794=1,H1794=0),1,"")</f>
        <v/>
      </c>
      <c r="M1794" s="0" t="str">
        <f aca="false">IF(AND(H1794=1,I1794=0),1,"")</f>
        <v/>
      </c>
    </row>
    <row r="1795" customFormat="false" ht="15" hidden="false" customHeight="false" outlineLevel="0" collapsed="false">
      <c r="A1795" s="1" t="n">
        <v>23</v>
      </c>
      <c r="B1795" s="1" t="n">
        <v>-42</v>
      </c>
      <c r="C1795" s="1" t="n">
        <v>70</v>
      </c>
      <c r="D1795" s="1" t="n">
        <v>-3</v>
      </c>
      <c r="E1795" s="1" t="n">
        <v>15</v>
      </c>
      <c r="F1795" s="1" t="n">
        <v>43</v>
      </c>
      <c r="G1795" s="0" t="n">
        <f aca="false">IF(AND(A1795*B1795&gt;0,D1795*E1795&gt;0),1,0)</f>
        <v>0</v>
      </c>
      <c r="H1795" s="0" t="n">
        <f aca="false">IF(AND(B1795*C1795&gt;0,E1795*F1795&gt;0),1,0)</f>
        <v>0</v>
      </c>
      <c r="I1795" s="0" t="n">
        <f aca="false">IF(AND(A1795*C1795&gt;0,D1795*F1795&gt;0),1,0)</f>
        <v>0</v>
      </c>
      <c r="J1795" s="3" t="n">
        <f aca="false">SUM(G1795:I1795)</f>
        <v>0</v>
      </c>
      <c r="K1795" s="0" t="str">
        <f aca="false">IF(AND(G1795=1,I1795=0),1,"")</f>
        <v/>
      </c>
      <c r="L1795" s="0" t="str">
        <f aca="false">IF(AND(I1795=1,H1795=0),1,"")</f>
        <v/>
      </c>
      <c r="M1795" s="0" t="str">
        <f aca="false">IF(AND(H1795=1,I1795=0),1,"")</f>
        <v/>
      </c>
    </row>
    <row r="1796" customFormat="false" ht="15" hidden="false" customHeight="false" outlineLevel="0" collapsed="false">
      <c r="A1796" s="1" t="n">
        <v>-52</v>
      </c>
      <c r="B1796" s="1" t="n">
        <v>-78</v>
      </c>
      <c r="C1796" s="1" t="n">
        <v>-81</v>
      </c>
      <c r="D1796" s="1" t="n">
        <v>-93</v>
      </c>
      <c r="E1796" s="1" t="n">
        <v>-37</v>
      </c>
      <c r="F1796" s="1" t="n">
        <v>90</v>
      </c>
      <c r="G1796" s="0" t="n">
        <f aca="false">IF(AND(A1796*B1796&gt;0,D1796*E1796&gt;0),1,0)</f>
        <v>1</v>
      </c>
      <c r="H1796" s="0" t="n">
        <f aca="false">IF(AND(B1796*C1796&gt;0,E1796*F1796&gt;0),1,0)</f>
        <v>0</v>
      </c>
      <c r="I1796" s="0" t="n">
        <f aca="false">IF(AND(A1796*C1796&gt;0,D1796*F1796&gt;0),1,0)</f>
        <v>0</v>
      </c>
      <c r="J1796" s="3" t="n">
        <f aca="false">SUM(G1796:I1796)</f>
        <v>1</v>
      </c>
      <c r="K1796" s="0" t="n">
        <f aca="false">IF(AND(G1796=1,I1796=0),1,"")</f>
        <v>1</v>
      </c>
      <c r="L1796" s="0" t="str">
        <f aca="false">IF(AND(I1796=1,H1796=0),1,"")</f>
        <v/>
      </c>
      <c r="M1796" s="0" t="str">
        <f aca="false">IF(AND(H1796=1,I1796=0),1,"")</f>
        <v/>
      </c>
    </row>
    <row r="1797" customFormat="false" ht="15" hidden="false" customHeight="false" outlineLevel="0" collapsed="false">
      <c r="A1797" s="1" t="n">
        <v>66</v>
      </c>
      <c r="B1797" s="1" t="n">
        <v>51</v>
      </c>
      <c r="C1797" s="1" t="n">
        <v>82</v>
      </c>
      <c r="D1797" s="1" t="n">
        <v>-60</v>
      </c>
      <c r="E1797" s="1" t="n">
        <v>-37</v>
      </c>
      <c r="F1797" s="1" t="n">
        <v>79</v>
      </c>
      <c r="G1797" s="0" t="n">
        <f aca="false">IF(AND(A1797*B1797&gt;0,D1797*E1797&gt;0),1,0)</f>
        <v>1</v>
      </c>
      <c r="H1797" s="0" t="n">
        <f aca="false">IF(AND(B1797*C1797&gt;0,E1797*F1797&gt;0),1,0)</f>
        <v>0</v>
      </c>
      <c r="I1797" s="0" t="n">
        <f aca="false">IF(AND(A1797*C1797&gt;0,D1797*F1797&gt;0),1,0)</f>
        <v>0</v>
      </c>
      <c r="J1797" s="3" t="n">
        <f aca="false">SUM(G1797:I1797)</f>
        <v>1</v>
      </c>
      <c r="K1797" s="0" t="n">
        <f aca="false">IF(AND(G1797=1,I1797=0),1,"")</f>
        <v>1</v>
      </c>
      <c r="L1797" s="0" t="str">
        <f aca="false">IF(AND(I1797=1,H1797=0),1,"")</f>
        <v/>
      </c>
      <c r="M1797" s="0" t="str">
        <f aca="false">IF(AND(H1797=1,I1797=0),1,"")</f>
        <v/>
      </c>
    </row>
    <row r="1798" customFormat="false" ht="15" hidden="false" customHeight="false" outlineLevel="0" collapsed="false">
      <c r="A1798" s="1" t="n">
        <v>-46</v>
      </c>
      <c r="B1798" s="1" t="n">
        <v>83</v>
      </c>
      <c r="C1798" s="1" t="n">
        <v>63</v>
      </c>
      <c r="D1798" s="1" t="n">
        <v>-91</v>
      </c>
      <c r="E1798" s="1" t="n">
        <v>-25</v>
      </c>
      <c r="F1798" s="1" t="n">
        <v>-33</v>
      </c>
      <c r="G1798" s="0" t="n">
        <f aca="false">IF(AND(A1798*B1798&gt;0,D1798*E1798&gt;0),1,0)</f>
        <v>0</v>
      </c>
      <c r="H1798" s="0" t="n">
        <f aca="false">IF(AND(B1798*C1798&gt;0,E1798*F1798&gt;0),1,0)</f>
        <v>1</v>
      </c>
      <c r="I1798" s="0" t="n">
        <f aca="false">IF(AND(A1798*C1798&gt;0,D1798*F1798&gt;0),1,0)</f>
        <v>0</v>
      </c>
      <c r="J1798" s="3" t="n">
        <f aca="false">SUM(G1798:I1798)</f>
        <v>1</v>
      </c>
      <c r="K1798" s="0" t="str">
        <f aca="false">IF(AND(G1798=1,I1798=0),1,"")</f>
        <v/>
      </c>
      <c r="L1798" s="0" t="str">
        <f aca="false">IF(AND(I1798=1,H1798=0),1,"")</f>
        <v/>
      </c>
      <c r="M1798" s="0" t="n">
        <f aca="false">IF(AND(H1798=1,I1798=0),1,"")</f>
        <v>1</v>
      </c>
    </row>
    <row r="1799" customFormat="false" ht="15" hidden="false" customHeight="false" outlineLevel="0" collapsed="false">
      <c r="A1799" s="1" t="n">
        <v>72</v>
      </c>
      <c r="B1799" s="1" t="n">
        <v>-92</v>
      </c>
      <c r="C1799" s="1" t="n">
        <v>-27</v>
      </c>
      <c r="D1799" s="1" t="n">
        <v>35</v>
      </c>
      <c r="E1799" s="1" t="n">
        <v>97</v>
      </c>
      <c r="F1799" s="1" t="n">
        <v>-75</v>
      </c>
      <c r="G1799" s="0" t="n">
        <f aca="false">IF(AND(A1799*B1799&gt;0,D1799*E1799&gt;0),1,0)</f>
        <v>0</v>
      </c>
      <c r="H1799" s="0" t="n">
        <f aca="false">IF(AND(B1799*C1799&gt;0,E1799*F1799&gt;0),1,0)</f>
        <v>0</v>
      </c>
      <c r="I1799" s="0" t="n">
        <f aca="false">IF(AND(A1799*C1799&gt;0,D1799*F1799&gt;0),1,0)</f>
        <v>0</v>
      </c>
      <c r="J1799" s="3" t="n">
        <f aca="false">SUM(G1799:I1799)</f>
        <v>0</v>
      </c>
      <c r="K1799" s="0" t="str">
        <f aca="false">IF(AND(G1799=1,I1799=0),1,"")</f>
        <v/>
      </c>
      <c r="L1799" s="0" t="str">
        <f aca="false">IF(AND(I1799=1,H1799=0),1,"")</f>
        <v/>
      </c>
      <c r="M1799" s="0" t="str">
        <f aca="false">IF(AND(H1799=1,I1799=0),1,"")</f>
        <v/>
      </c>
    </row>
    <row r="1800" customFormat="false" ht="15" hidden="false" customHeight="false" outlineLevel="0" collapsed="false">
      <c r="A1800" s="1" t="n">
        <v>-72</v>
      </c>
      <c r="B1800" s="1" t="n">
        <v>87</v>
      </c>
      <c r="C1800" s="1" t="n">
        <v>-60</v>
      </c>
      <c r="D1800" s="1" t="n">
        <v>-25</v>
      </c>
      <c r="E1800" s="1" t="n">
        <v>-36</v>
      </c>
      <c r="F1800" s="1" t="n">
        <v>-38</v>
      </c>
      <c r="G1800" s="0" t="n">
        <f aca="false">IF(AND(A1800*B1800&gt;0,D1800*E1800&gt;0),1,0)</f>
        <v>0</v>
      </c>
      <c r="H1800" s="0" t="n">
        <f aca="false">IF(AND(B1800*C1800&gt;0,E1800*F1800&gt;0),1,0)</f>
        <v>0</v>
      </c>
      <c r="I1800" s="0" t="n">
        <f aca="false">IF(AND(A1800*C1800&gt;0,D1800*F1800&gt;0),1,0)</f>
        <v>1</v>
      </c>
      <c r="J1800" s="3" t="n">
        <f aca="false">SUM(G1800:I1800)</f>
        <v>1</v>
      </c>
      <c r="K1800" s="0" t="str">
        <f aca="false">IF(AND(G1800=1,I1800=0),1,"")</f>
        <v/>
      </c>
      <c r="L1800" s="0" t="n">
        <f aca="false">IF(AND(I1800=1,H1800=0),1,"")</f>
        <v>1</v>
      </c>
      <c r="M1800" s="0" t="str">
        <f aca="false">IF(AND(H1800=1,I1800=0),1,"")</f>
        <v/>
      </c>
    </row>
    <row r="1801" customFormat="false" ht="15" hidden="false" customHeight="false" outlineLevel="0" collapsed="false">
      <c r="A1801" s="1" t="n">
        <v>-73</v>
      </c>
      <c r="B1801" s="1" t="n">
        <v>-91</v>
      </c>
      <c r="C1801" s="1" t="n">
        <v>-57</v>
      </c>
      <c r="D1801" s="1" t="n">
        <v>79</v>
      </c>
      <c r="E1801" s="1" t="n">
        <v>81</v>
      </c>
      <c r="F1801" s="1" t="n">
        <v>71</v>
      </c>
      <c r="G1801" s="0" t="n">
        <f aca="false">IF(AND(A1801*B1801&gt;0,D1801*E1801&gt;0),1,0)</f>
        <v>1</v>
      </c>
      <c r="H1801" s="0" t="n">
        <f aca="false">IF(AND(B1801*C1801&gt;0,E1801*F1801&gt;0),1,0)</f>
        <v>1</v>
      </c>
      <c r="I1801" s="0" t="n">
        <f aca="false">IF(AND(A1801*C1801&gt;0,D1801*F1801&gt;0),1,0)</f>
        <v>1</v>
      </c>
      <c r="J1801" s="3" t="n">
        <f aca="false">SUM(G1801:I1801)</f>
        <v>3</v>
      </c>
      <c r="K1801" s="0" t="str">
        <f aca="false">IF(AND(G1801=1,I1801=0),1,"")</f>
        <v/>
      </c>
      <c r="L1801" s="0" t="str">
        <f aca="false">IF(AND(I1801=1,H1801=0),1,"")</f>
        <v/>
      </c>
      <c r="M1801" s="0" t="str">
        <f aca="false">IF(AND(H1801=1,I1801=0),1,"")</f>
        <v/>
      </c>
    </row>
    <row r="1802" customFormat="false" ht="15" hidden="false" customHeight="false" outlineLevel="0" collapsed="false">
      <c r="A1802" s="1" t="n">
        <v>-74</v>
      </c>
      <c r="B1802" s="1" t="n">
        <v>78</v>
      </c>
      <c r="C1802" s="1" t="n">
        <v>-56</v>
      </c>
      <c r="D1802" s="1" t="n">
        <v>-88</v>
      </c>
      <c r="E1802" s="1" t="n">
        <v>48</v>
      </c>
      <c r="F1802" s="1" t="n">
        <v>6</v>
      </c>
      <c r="G1802" s="0" t="n">
        <f aca="false">IF(AND(A1802*B1802&gt;0,D1802*E1802&gt;0),1,0)</f>
        <v>0</v>
      </c>
      <c r="H1802" s="0" t="n">
        <f aca="false">IF(AND(B1802*C1802&gt;0,E1802*F1802&gt;0),1,0)</f>
        <v>0</v>
      </c>
      <c r="I1802" s="0" t="n">
        <f aca="false">IF(AND(A1802*C1802&gt;0,D1802*F1802&gt;0),1,0)</f>
        <v>0</v>
      </c>
      <c r="J1802" s="3" t="n">
        <f aca="false">SUM(G1802:I1802)</f>
        <v>0</v>
      </c>
      <c r="K1802" s="0" t="str">
        <f aca="false">IF(AND(G1802=1,I1802=0),1,"")</f>
        <v/>
      </c>
      <c r="L1802" s="0" t="str">
        <f aca="false">IF(AND(I1802=1,H1802=0),1,"")</f>
        <v/>
      </c>
      <c r="M1802" s="0" t="str">
        <f aca="false">IF(AND(H1802=1,I1802=0),1,"")</f>
        <v/>
      </c>
    </row>
    <row r="1803" customFormat="false" ht="15" hidden="false" customHeight="false" outlineLevel="0" collapsed="false">
      <c r="A1803" s="1" t="n">
        <v>97</v>
      </c>
      <c r="B1803" s="1" t="n">
        <v>93</v>
      </c>
      <c r="C1803" s="1" t="n">
        <v>-16</v>
      </c>
      <c r="D1803" s="1" t="n">
        <v>-15</v>
      </c>
      <c r="E1803" s="1" t="n">
        <v>-22</v>
      </c>
      <c r="F1803" s="1" t="n">
        <v>53</v>
      </c>
      <c r="G1803" s="0" t="n">
        <f aca="false">IF(AND(A1803*B1803&gt;0,D1803*E1803&gt;0),1,0)</f>
        <v>1</v>
      </c>
      <c r="H1803" s="0" t="n">
        <f aca="false">IF(AND(B1803*C1803&gt;0,E1803*F1803&gt;0),1,0)</f>
        <v>0</v>
      </c>
      <c r="I1803" s="0" t="n">
        <f aca="false">IF(AND(A1803*C1803&gt;0,D1803*F1803&gt;0),1,0)</f>
        <v>0</v>
      </c>
      <c r="J1803" s="3" t="n">
        <f aca="false">SUM(G1803:I1803)</f>
        <v>1</v>
      </c>
      <c r="K1803" s="0" t="n">
        <f aca="false">IF(AND(G1803=1,I1803=0),1,"")</f>
        <v>1</v>
      </c>
      <c r="L1803" s="0" t="str">
        <f aca="false">IF(AND(I1803=1,H1803=0),1,"")</f>
        <v/>
      </c>
      <c r="M1803" s="0" t="str">
        <f aca="false">IF(AND(H1803=1,I1803=0),1,"")</f>
        <v/>
      </c>
    </row>
    <row r="1804" customFormat="false" ht="15" hidden="false" customHeight="false" outlineLevel="0" collapsed="false">
      <c r="A1804" s="1" t="n">
        <v>62</v>
      </c>
      <c r="B1804" s="1" t="n">
        <v>7</v>
      </c>
      <c r="C1804" s="1" t="n">
        <v>95</v>
      </c>
      <c r="D1804" s="1" t="n">
        <v>-8</v>
      </c>
      <c r="E1804" s="1" t="n">
        <v>92</v>
      </c>
      <c r="F1804" s="1" t="n">
        <v>-78</v>
      </c>
      <c r="G1804" s="0" t="n">
        <f aca="false">IF(AND(A1804*B1804&gt;0,D1804*E1804&gt;0),1,0)</f>
        <v>0</v>
      </c>
      <c r="H1804" s="0" t="n">
        <f aca="false">IF(AND(B1804*C1804&gt;0,E1804*F1804&gt;0),1,0)</f>
        <v>0</v>
      </c>
      <c r="I1804" s="0" t="n">
        <f aca="false">IF(AND(A1804*C1804&gt;0,D1804*F1804&gt;0),1,0)</f>
        <v>1</v>
      </c>
      <c r="J1804" s="3" t="n">
        <f aca="false">SUM(G1804:I1804)</f>
        <v>1</v>
      </c>
      <c r="K1804" s="0" t="str">
        <f aca="false">IF(AND(G1804=1,I1804=0),1,"")</f>
        <v/>
      </c>
      <c r="L1804" s="0" t="n">
        <f aca="false">IF(AND(I1804=1,H1804=0),1,"")</f>
        <v>1</v>
      </c>
      <c r="M1804" s="0" t="str">
        <f aca="false">IF(AND(H1804=1,I1804=0),1,"")</f>
        <v/>
      </c>
    </row>
    <row r="1805" customFormat="false" ht="15" hidden="false" customHeight="false" outlineLevel="0" collapsed="false">
      <c r="A1805" s="1" t="n">
        <v>81</v>
      </c>
      <c r="B1805" s="1" t="n">
        <v>47</v>
      </c>
      <c r="C1805" s="1" t="n">
        <v>62</v>
      </c>
      <c r="D1805" s="1" t="n">
        <v>95</v>
      </c>
      <c r="E1805" s="1" t="n">
        <v>-78</v>
      </c>
      <c r="F1805" s="1" t="n">
        <v>-3</v>
      </c>
      <c r="G1805" s="0" t="n">
        <f aca="false">IF(AND(A1805*B1805&gt;0,D1805*E1805&gt;0),1,0)</f>
        <v>0</v>
      </c>
      <c r="H1805" s="0" t="n">
        <f aca="false">IF(AND(B1805*C1805&gt;0,E1805*F1805&gt;0),1,0)</f>
        <v>1</v>
      </c>
      <c r="I1805" s="0" t="n">
        <f aca="false">IF(AND(A1805*C1805&gt;0,D1805*F1805&gt;0),1,0)</f>
        <v>0</v>
      </c>
      <c r="J1805" s="3" t="n">
        <f aca="false">SUM(G1805:I1805)</f>
        <v>1</v>
      </c>
      <c r="K1805" s="0" t="str">
        <f aca="false">IF(AND(G1805=1,I1805=0),1,"")</f>
        <v/>
      </c>
      <c r="L1805" s="0" t="str">
        <f aca="false">IF(AND(I1805=1,H1805=0),1,"")</f>
        <v/>
      </c>
      <c r="M1805" s="0" t="n">
        <f aca="false">IF(AND(H1805=1,I1805=0),1,"")</f>
        <v>1</v>
      </c>
    </row>
    <row r="1806" customFormat="false" ht="15" hidden="false" customHeight="false" outlineLevel="0" collapsed="false">
      <c r="A1806" s="1" t="n">
        <v>70</v>
      </c>
      <c r="B1806" s="1" t="n">
        <v>-52</v>
      </c>
      <c r="C1806" s="1" t="n">
        <v>70</v>
      </c>
      <c r="D1806" s="1" t="n">
        <v>40</v>
      </c>
      <c r="E1806" s="1" t="n">
        <v>35</v>
      </c>
      <c r="F1806" s="1" t="n">
        <v>98</v>
      </c>
      <c r="G1806" s="0" t="n">
        <f aca="false">IF(AND(A1806*B1806&gt;0,D1806*E1806&gt;0),1,0)</f>
        <v>0</v>
      </c>
      <c r="H1806" s="0" t="n">
        <f aca="false">IF(AND(B1806*C1806&gt;0,E1806*F1806&gt;0),1,0)</f>
        <v>0</v>
      </c>
      <c r="I1806" s="0" t="n">
        <f aca="false">IF(AND(A1806*C1806&gt;0,D1806*F1806&gt;0),1,0)</f>
        <v>1</v>
      </c>
      <c r="J1806" s="3" t="n">
        <f aca="false">SUM(G1806:I1806)</f>
        <v>1</v>
      </c>
      <c r="K1806" s="0" t="str">
        <f aca="false">IF(AND(G1806=1,I1806=0),1,"")</f>
        <v/>
      </c>
      <c r="L1806" s="0" t="n">
        <f aca="false">IF(AND(I1806=1,H1806=0),1,"")</f>
        <v>1</v>
      </c>
      <c r="M1806" s="0" t="str">
        <f aca="false">IF(AND(H1806=1,I1806=0),1,"")</f>
        <v/>
      </c>
    </row>
    <row r="1807" customFormat="false" ht="15" hidden="false" customHeight="false" outlineLevel="0" collapsed="false">
      <c r="A1807" s="1" t="n">
        <v>-28</v>
      </c>
      <c r="B1807" s="1" t="n">
        <v>87</v>
      </c>
      <c r="C1807" s="1" t="n">
        <v>-72</v>
      </c>
      <c r="D1807" s="1" t="n">
        <v>51</v>
      </c>
      <c r="E1807" s="1" t="n">
        <v>-5</v>
      </c>
      <c r="F1807" s="1" t="n">
        <v>-84</v>
      </c>
      <c r="G1807" s="0" t="n">
        <f aca="false">IF(AND(A1807*B1807&gt;0,D1807*E1807&gt;0),1,0)</f>
        <v>0</v>
      </c>
      <c r="H1807" s="0" t="n">
        <f aca="false">IF(AND(B1807*C1807&gt;0,E1807*F1807&gt;0),1,0)</f>
        <v>0</v>
      </c>
      <c r="I1807" s="0" t="n">
        <f aca="false">IF(AND(A1807*C1807&gt;0,D1807*F1807&gt;0),1,0)</f>
        <v>0</v>
      </c>
      <c r="J1807" s="3" t="n">
        <f aca="false">SUM(G1807:I1807)</f>
        <v>0</v>
      </c>
      <c r="K1807" s="0" t="str">
        <f aca="false">IF(AND(G1807=1,I1807=0),1,"")</f>
        <v/>
      </c>
      <c r="L1807" s="0" t="str">
        <f aca="false">IF(AND(I1807=1,H1807=0),1,"")</f>
        <v/>
      </c>
      <c r="M1807" s="0" t="str">
        <f aca="false">IF(AND(H1807=1,I1807=0),1,"")</f>
        <v/>
      </c>
    </row>
    <row r="1808" customFormat="false" ht="15" hidden="false" customHeight="false" outlineLevel="0" collapsed="false">
      <c r="A1808" s="1" t="n">
        <v>67</v>
      </c>
      <c r="B1808" s="1" t="n">
        <v>-41</v>
      </c>
      <c r="C1808" s="1" t="n">
        <v>-2</v>
      </c>
      <c r="D1808" s="1" t="n">
        <v>-73</v>
      </c>
      <c r="E1808" s="1" t="n">
        <v>22</v>
      </c>
      <c r="F1808" s="1" t="n">
        <v>-92</v>
      </c>
      <c r="G1808" s="0" t="n">
        <f aca="false">IF(AND(A1808*B1808&gt;0,D1808*E1808&gt;0),1,0)</f>
        <v>0</v>
      </c>
      <c r="H1808" s="0" t="n">
        <f aca="false">IF(AND(B1808*C1808&gt;0,E1808*F1808&gt;0),1,0)</f>
        <v>0</v>
      </c>
      <c r="I1808" s="0" t="n">
        <f aca="false">IF(AND(A1808*C1808&gt;0,D1808*F1808&gt;0),1,0)</f>
        <v>0</v>
      </c>
      <c r="J1808" s="3" t="n">
        <f aca="false">SUM(G1808:I1808)</f>
        <v>0</v>
      </c>
      <c r="K1808" s="0" t="str">
        <f aca="false">IF(AND(G1808=1,I1808=0),1,"")</f>
        <v/>
      </c>
      <c r="L1808" s="0" t="str">
        <f aca="false">IF(AND(I1808=1,H1808=0),1,"")</f>
        <v/>
      </c>
      <c r="M1808" s="0" t="str">
        <f aca="false">IF(AND(H1808=1,I1808=0),1,"")</f>
        <v/>
      </c>
    </row>
    <row r="1809" customFormat="false" ht="15" hidden="false" customHeight="false" outlineLevel="0" collapsed="false">
      <c r="A1809" s="1" t="n">
        <v>43</v>
      </c>
      <c r="B1809" s="1" t="n">
        <v>-74</v>
      </c>
      <c r="C1809" s="1" t="n">
        <v>-42</v>
      </c>
      <c r="D1809" s="1" t="n">
        <v>87</v>
      </c>
      <c r="E1809" s="1" t="n">
        <v>24</v>
      </c>
      <c r="F1809" s="1" t="n">
        <v>78</v>
      </c>
      <c r="G1809" s="0" t="n">
        <f aca="false">IF(AND(A1809*B1809&gt;0,D1809*E1809&gt;0),1,0)</f>
        <v>0</v>
      </c>
      <c r="H1809" s="0" t="n">
        <f aca="false">IF(AND(B1809*C1809&gt;0,E1809*F1809&gt;0),1,0)</f>
        <v>1</v>
      </c>
      <c r="I1809" s="0" t="n">
        <f aca="false">IF(AND(A1809*C1809&gt;0,D1809*F1809&gt;0),1,0)</f>
        <v>0</v>
      </c>
      <c r="J1809" s="3" t="n">
        <f aca="false">SUM(G1809:I1809)</f>
        <v>1</v>
      </c>
      <c r="K1809" s="0" t="str">
        <f aca="false">IF(AND(G1809=1,I1809=0),1,"")</f>
        <v/>
      </c>
      <c r="L1809" s="0" t="str">
        <f aca="false">IF(AND(I1809=1,H1809=0),1,"")</f>
        <v/>
      </c>
      <c r="M1809" s="0" t="n">
        <f aca="false">IF(AND(H1809=1,I1809=0),1,"")</f>
        <v>1</v>
      </c>
    </row>
    <row r="1810" customFormat="false" ht="15" hidden="false" customHeight="false" outlineLevel="0" collapsed="false">
      <c r="A1810" s="1" t="n">
        <v>29</v>
      </c>
      <c r="B1810" s="1" t="n">
        <v>-33</v>
      </c>
      <c r="C1810" s="1" t="n">
        <v>74</v>
      </c>
      <c r="D1810" s="1" t="n">
        <v>89</v>
      </c>
      <c r="E1810" s="1" t="n">
        <v>81</v>
      </c>
      <c r="F1810" s="1" t="n">
        <v>-7</v>
      </c>
      <c r="G1810" s="0" t="n">
        <f aca="false">IF(AND(A1810*B1810&gt;0,D1810*E1810&gt;0),1,0)</f>
        <v>0</v>
      </c>
      <c r="H1810" s="0" t="n">
        <f aca="false">IF(AND(B1810*C1810&gt;0,E1810*F1810&gt;0),1,0)</f>
        <v>0</v>
      </c>
      <c r="I1810" s="0" t="n">
        <f aca="false">IF(AND(A1810*C1810&gt;0,D1810*F1810&gt;0),1,0)</f>
        <v>0</v>
      </c>
      <c r="J1810" s="3" t="n">
        <f aca="false">SUM(G1810:I1810)</f>
        <v>0</v>
      </c>
      <c r="K1810" s="0" t="str">
        <f aca="false">IF(AND(G1810=1,I1810=0),1,"")</f>
        <v/>
      </c>
      <c r="L1810" s="0" t="str">
        <f aca="false">IF(AND(I1810=1,H1810=0),1,"")</f>
        <v/>
      </c>
      <c r="M1810" s="0" t="str">
        <f aca="false">IF(AND(H1810=1,I1810=0),1,"")</f>
        <v/>
      </c>
    </row>
    <row r="1811" customFormat="false" ht="15" hidden="false" customHeight="false" outlineLevel="0" collapsed="false">
      <c r="A1811" s="1" t="n">
        <v>40</v>
      </c>
      <c r="B1811" s="1" t="n">
        <v>-68</v>
      </c>
      <c r="C1811" s="1" t="n">
        <v>14</v>
      </c>
      <c r="D1811" s="1" t="n">
        <v>-87</v>
      </c>
      <c r="E1811" s="1" t="n">
        <v>-56</v>
      </c>
      <c r="F1811" s="1" t="n">
        <v>57</v>
      </c>
      <c r="G1811" s="0" t="n">
        <f aca="false">IF(AND(A1811*B1811&gt;0,D1811*E1811&gt;0),1,0)</f>
        <v>0</v>
      </c>
      <c r="H1811" s="0" t="n">
        <f aca="false">IF(AND(B1811*C1811&gt;0,E1811*F1811&gt;0),1,0)</f>
        <v>0</v>
      </c>
      <c r="I1811" s="0" t="n">
        <f aca="false">IF(AND(A1811*C1811&gt;0,D1811*F1811&gt;0),1,0)</f>
        <v>0</v>
      </c>
      <c r="J1811" s="3" t="n">
        <f aca="false">SUM(G1811:I1811)</f>
        <v>0</v>
      </c>
      <c r="K1811" s="0" t="str">
        <f aca="false">IF(AND(G1811=1,I1811=0),1,"")</f>
        <v/>
      </c>
      <c r="L1811" s="0" t="str">
        <f aca="false">IF(AND(I1811=1,H1811=0),1,"")</f>
        <v/>
      </c>
      <c r="M1811" s="0" t="str">
        <f aca="false">IF(AND(H1811=1,I1811=0),1,"")</f>
        <v/>
      </c>
    </row>
    <row r="1812" customFormat="false" ht="15" hidden="false" customHeight="false" outlineLevel="0" collapsed="false">
      <c r="A1812" s="1" t="n">
        <v>85</v>
      </c>
      <c r="B1812" s="1" t="n">
        <v>-60</v>
      </c>
      <c r="C1812" s="1" t="n">
        <v>-80</v>
      </c>
      <c r="D1812" s="1" t="n">
        <v>-36</v>
      </c>
      <c r="E1812" s="1" t="n">
        <v>-100</v>
      </c>
      <c r="F1812" s="1" t="n">
        <v>-19</v>
      </c>
      <c r="G1812" s="0" t="n">
        <f aca="false">IF(AND(A1812*B1812&gt;0,D1812*E1812&gt;0),1,0)</f>
        <v>0</v>
      </c>
      <c r="H1812" s="0" t="n">
        <f aca="false">IF(AND(B1812*C1812&gt;0,E1812*F1812&gt;0),1,0)</f>
        <v>1</v>
      </c>
      <c r="I1812" s="0" t="n">
        <f aca="false">IF(AND(A1812*C1812&gt;0,D1812*F1812&gt;0),1,0)</f>
        <v>0</v>
      </c>
      <c r="J1812" s="3" t="n">
        <f aca="false">SUM(G1812:I1812)</f>
        <v>1</v>
      </c>
      <c r="K1812" s="0" t="str">
        <f aca="false">IF(AND(G1812=1,I1812=0),1,"")</f>
        <v/>
      </c>
      <c r="L1812" s="0" t="str">
        <f aca="false">IF(AND(I1812=1,H1812=0),1,"")</f>
        <v/>
      </c>
      <c r="M1812" s="0" t="n">
        <f aca="false">IF(AND(H1812=1,I1812=0),1,"")</f>
        <v>1</v>
      </c>
    </row>
    <row r="1813" customFormat="false" ht="15" hidden="false" customHeight="false" outlineLevel="0" collapsed="false">
      <c r="A1813" s="1" t="n">
        <v>-90</v>
      </c>
      <c r="B1813" s="1" t="n">
        <v>-23</v>
      </c>
      <c r="C1813" s="1" t="n">
        <v>57</v>
      </c>
      <c r="D1813" s="1" t="n">
        <v>-73</v>
      </c>
      <c r="E1813" s="1" t="n">
        <v>10</v>
      </c>
      <c r="F1813" s="1" t="n">
        <v>67</v>
      </c>
      <c r="G1813" s="0" t="n">
        <f aca="false">IF(AND(A1813*B1813&gt;0,D1813*E1813&gt;0),1,0)</f>
        <v>0</v>
      </c>
      <c r="H1813" s="0" t="n">
        <f aca="false">IF(AND(B1813*C1813&gt;0,E1813*F1813&gt;0),1,0)</f>
        <v>0</v>
      </c>
      <c r="I1813" s="0" t="n">
        <f aca="false">IF(AND(A1813*C1813&gt;0,D1813*F1813&gt;0),1,0)</f>
        <v>0</v>
      </c>
      <c r="J1813" s="3" t="n">
        <f aca="false">SUM(G1813:I1813)</f>
        <v>0</v>
      </c>
      <c r="K1813" s="0" t="str">
        <f aca="false">IF(AND(G1813=1,I1813=0),1,"")</f>
        <v/>
      </c>
      <c r="L1813" s="0" t="str">
        <f aca="false">IF(AND(I1813=1,H1813=0),1,"")</f>
        <v/>
      </c>
      <c r="M1813" s="0" t="str">
        <f aca="false">IF(AND(H1813=1,I1813=0),1,"")</f>
        <v/>
      </c>
    </row>
    <row r="1814" customFormat="false" ht="15" hidden="false" customHeight="false" outlineLevel="0" collapsed="false">
      <c r="A1814" s="1" t="n">
        <v>40</v>
      </c>
      <c r="B1814" s="1" t="n">
        <v>-33</v>
      </c>
      <c r="C1814" s="1" t="n">
        <v>-43</v>
      </c>
      <c r="D1814" s="1" t="n">
        <v>-83</v>
      </c>
      <c r="E1814" s="1" t="n">
        <v>87</v>
      </c>
      <c r="F1814" s="1" t="n">
        <v>23</v>
      </c>
      <c r="G1814" s="0" t="n">
        <f aca="false">IF(AND(A1814*B1814&gt;0,D1814*E1814&gt;0),1,0)</f>
        <v>0</v>
      </c>
      <c r="H1814" s="0" t="n">
        <f aca="false">IF(AND(B1814*C1814&gt;0,E1814*F1814&gt;0),1,0)</f>
        <v>1</v>
      </c>
      <c r="I1814" s="0" t="n">
        <f aca="false">IF(AND(A1814*C1814&gt;0,D1814*F1814&gt;0),1,0)</f>
        <v>0</v>
      </c>
      <c r="J1814" s="3" t="n">
        <f aca="false">SUM(G1814:I1814)</f>
        <v>1</v>
      </c>
      <c r="K1814" s="0" t="str">
        <f aca="false">IF(AND(G1814=1,I1814=0),1,"")</f>
        <v/>
      </c>
      <c r="L1814" s="0" t="str">
        <f aca="false">IF(AND(I1814=1,H1814=0),1,"")</f>
        <v/>
      </c>
      <c r="M1814" s="0" t="n">
        <f aca="false">IF(AND(H1814=1,I1814=0),1,"")</f>
        <v>1</v>
      </c>
    </row>
    <row r="1815" customFormat="false" ht="15" hidden="false" customHeight="false" outlineLevel="0" collapsed="false">
      <c r="A1815" s="1" t="n">
        <v>-80</v>
      </c>
      <c r="B1815" s="1" t="n">
        <v>-98</v>
      </c>
      <c r="C1815" s="1" t="n">
        <v>-13</v>
      </c>
      <c r="D1815" s="1" t="n">
        <v>-53</v>
      </c>
      <c r="E1815" s="1" t="n">
        <v>-26</v>
      </c>
      <c r="F1815" s="1" t="n">
        <v>61</v>
      </c>
      <c r="G1815" s="0" t="n">
        <f aca="false">IF(AND(A1815*B1815&gt;0,D1815*E1815&gt;0),1,0)</f>
        <v>1</v>
      </c>
      <c r="H1815" s="0" t="n">
        <f aca="false">IF(AND(B1815*C1815&gt;0,E1815*F1815&gt;0),1,0)</f>
        <v>0</v>
      </c>
      <c r="I1815" s="0" t="n">
        <f aca="false">IF(AND(A1815*C1815&gt;0,D1815*F1815&gt;0),1,0)</f>
        <v>0</v>
      </c>
      <c r="J1815" s="3" t="n">
        <f aca="false">SUM(G1815:I1815)</f>
        <v>1</v>
      </c>
      <c r="K1815" s="0" t="n">
        <f aca="false">IF(AND(G1815=1,I1815=0),1,"")</f>
        <v>1</v>
      </c>
      <c r="L1815" s="0" t="str">
        <f aca="false">IF(AND(I1815=1,H1815=0),1,"")</f>
        <v/>
      </c>
      <c r="M1815" s="0" t="str">
        <f aca="false">IF(AND(H1815=1,I1815=0),1,"")</f>
        <v/>
      </c>
    </row>
    <row r="1816" customFormat="false" ht="15" hidden="false" customHeight="false" outlineLevel="0" collapsed="false">
      <c r="A1816" s="1" t="n">
        <v>-37</v>
      </c>
      <c r="B1816" s="1" t="n">
        <v>100</v>
      </c>
      <c r="C1816" s="1" t="n">
        <v>89</v>
      </c>
      <c r="D1816" s="1" t="n">
        <v>-92</v>
      </c>
      <c r="E1816" s="1" t="n">
        <v>63</v>
      </c>
      <c r="F1816" s="1" t="n">
        <v>-40</v>
      </c>
      <c r="G1816" s="0" t="n">
        <f aca="false">IF(AND(A1816*B1816&gt;0,D1816*E1816&gt;0),1,0)</f>
        <v>0</v>
      </c>
      <c r="H1816" s="0" t="n">
        <f aca="false">IF(AND(B1816*C1816&gt;0,E1816*F1816&gt;0),1,0)</f>
        <v>0</v>
      </c>
      <c r="I1816" s="0" t="n">
        <f aca="false">IF(AND(A1816*C1816&gt;0,D1816*F1816&gt;0),1,0)</f>
        <v>0</v>
      </c>
      <c r="J1816" s="3" t="n">
        <f aca="false">SUM(G1816:I1816)</f>
        <v>0</v>
      </c>
      <c r="K1816" s="0" t="str">
        <f aca="false">IF(AND(G1816=1,I1816=0),1,"")</f>
        <v/>
      </c>
      <c r="L1816" s="0" t="str">
        <f aca="false">IF(AND(I1816=1,H1816=0),1,"")</f>
        <v/>
      </c>
      <c r="M1816" s="0" t="str">
        <f aca="false">IF(AND(H1816=1,I1816=0),1,"")</f>
        <v/>
      </c>
    </row>
    <row r="1817" customFormat="false" ht="15" hidden="false" customHeight="false" outlineLevel="0" collapsed="false">
      <c r="A1817" s="1" t="n">
        <v>-2</v>
      </c>
      <c r="B1817" s="1" t="n">
        <v>-91</v>
      </c>
      <c r="C1817" s="1" t="n">
        <v>38</v>
      </c>
      <c r="D1817" s="1" t="n">
        <v>-52</v>
      </c>
      <c r="E1817" s="1" t="n">
        <v>69</v>
      </c>
      <c r="F1817" s="1" t="n">
        <v>6</v>
      </c>
      <c r="G1817" s="0" t="n">
        <f aca="false">IF(AND(A1817*B1817&gt;0,D1817*E1817&gt;0),1,0)</f>
        <v>0</v>
      </c>
      <c r="H1817" s="0" t="n">
        <f aca="false">IF(AND(B1817*C1817&gt;0,E1817*F1817&gt;0),1,0)</f>
        <v>0</v>
      </c>
      <c r="I1817" s="0" t="n">
        <f aca="false">IF(AND(A1817*C1817&gt;0,D1817*F1817&gt;0),1,0)</f>
        <v>0</v>
      </c>
      <c r="J1817" s="3" t="n">
        <f aca="false">SUM(G1817:I1817)</f>
        <v>0</v>
      </c>
      <c r="K1817" s="0" t="str">
        <f aca="false">IF(AND(G1817=1,I1817=0),1,"")</f>
        <v/>
      </c>
      <c r="L1817" s="0" t="str">
        <f aca="false">IF(AND(I1817=1,H1817=0),1,"")</f>
        <v/>
      </c>
      <c r="M1817" s="0" t="str">
        <f aca="false">IF(AND(H1817=1,I1817=0),1,"")</f>
        <v/>
      </c>
    </row>
    <row r="1818" customFormat="false" ht="15" hidden="false" customHeight="false" outlineLevel="0" collapsed="false">
      <c r="A1818" s="1" t="n">
        <v>-26</v>
      </c>
      <c r="B1818" s="1" t="n">
        <v>-50</v>
      </c>
      <c r="C1818" s="1" t="n">
        <v>56</v>
      </c>
      <c r="D1818" s="1" t="n">
        <v>97</v>
      </c>
      <c r="E1818" s="1" t="n">
        <v>-74</v>
      </c>
      <c r="F1818" s="1" t="n">
        <v>31</v>
      </c>
      <c r="G1818" s="0" t="n">
        <f aca="false">IF(AND(A1818*B1818&gt;0,D1818*E1818&gt;0),1,0)</f>
        <v>0</v>
      </c>
      <c r="H1818" s="0" t="n">
        <f aca="false">IF(AND(B1818*C1818&gt;0,E1818*F1818&gt;0),1,0)</f>
        <v>0</v>
      </c>
      <c r="I1818" s="0" t="n">
        <f aca="false">IF(AND(A1818*C1818&gt;0,D1818*F1818&gt;0),1,0)</f>
        <v>0</v>
      </c>
      <c r="J1818" s="3" t="n">
        <f aca="false">SUM(G1818:I1818)</f>
        <v>0</v>
      </c>
      <c r="K1818" s="0" t="str">
        <f aca="false">IF(AND(G1818=1,I1818=0),1,"")</f>
        <v/>
      </c>
      <c r="L1818" s="0" t="str">
        <f aca="false">IF(AND(I1818=1,H1818=0),1,"")</f>
        <v/>
      </c>
      <c r="M1818" s="0" t="str">
        <f aca="false">IF(AND(H1818=1,I1818=0),1,"")</f>
        <v/>
      </c>
    </row>
    <row r="1819" customFormat="false" ht="15" hidden="false" customHeight="false" outlineLevel="0" collapsed="false">
      <c r="A1819" s="1" t="n">
        <v>-15</v>
      </c>
      <c r="B1819" s="1" t="n">
        <v>-35</v>
      </c>
      <c r="C1819" s="1" t="n">
        <v>-66</v>
      </c>
      <c r="D1819" s="1" t="n">
        <v>-85</v>
      </c>
      <c r="E1819" s="1" t="n">
        <v>-41</v>
      </c>
      <c r="F1819" s="1" t="n">
        <v>-37</v>
      </c>
      <c r="G1819" s="0" t="n">
        <f aca="false">IF(AND(A1819*B1819&gt;0,D1819*E1819&gt;0),1,0)</f>
        <v>1</v>
      </c>
      <c r="H1819" s="0" t="n">
        <f aca="false">IF(AND(B1819*C1819&gt;0,E1819*F1819&gt;0),1,0)</f>
        <v>1</v>
      </c>
      <c r="I1819" s="0" t="n">
        <f aca="false">IF(AND(A1819*C1819&gt;0,D1819*F1819&gt;0),1,0)</f>
        <v>1</v>
      </c>
      <c r="J1819" s="3" t="n">
        <f aca="false">SUM(G1819:I1819)</f>
        <v>3</v>
      </c>
      <c r="K1819" s="0" t="str">
        <f aca="false">IF(AND(G1819=1,I1819=0),1,"")</f>
        <v/>
      </c>
      <c r="L1819" s="0" t="str">
        <f aca="false">IF(AND(I1819=1,H1819=0),1,"")</f>
        <v/>
      </c>
      <c r="M1819" s="0" t="str">
        <f aca="false">IF(AND(H1819=1,I1819=0),1,"")</f>
        <v/>
      </c>
    </row>
    <row r="1820" customFormat="false" ht="15" hidden="false" customHeight="false" outlineLevel="0" collapsed="false">
      <c r="A1820" s="1" t="n">
        <v>78</v>
      </c>
      <c r="B1820" s="1" t="n">
        <v>26</v>
      </c>
      <c r="C1820" s="1" t="n">
        <v>88</v>
      </c>
      <c r="D1820" s="1" t="n">
        <v>74</v>
      </c>
      <c r="E1820" s="1" t="n">
        <v>-4</v>
      </c>
      <c r="F1820" s="1" t="n">
        <v>-39</v>
      </c>
      <c r="G1820" s="0" t="n">
        <f aca="false">IF(AND(A1820*B1820&gt;0,D1820*E1820&gt;0),1,0)</f>
        <v>0</v>
      </c>
      <c r="H1820" s="0" t="n">
        <f aca="false">IF(AND(B1820*C1820&gt;0,E1820*F1820&gt;0),1,0)</f>
        <v>1</v>
      </c>
      <c r="I1820" s="0" t="n">
        <f aca="false">IF(AND(A1820*C1820&gt;0,D1820*F1820&gt;0),1,0)</f>
        <v>0</v>
      </c>
      <c r="J1820" s="3" t="n">
        <f aca="false">SUM(G1820:I1820)</f>
        <v>1</v>
      </c>
      <c r="K1820" s="0" t="str">
        <f aca="false">IF(AND(G1820=1,I1820=0),1,"")</f>
        <v/>
      </c>
      <c r="L1820" s="0" t="str">
        <f aca="false">IF(AND(I1820=1,H1820=0),1,"")</f>
        <v/>
      </c>
      <c r="M1820" s="0" t="n">
        <f aca="false">IF(AND(H1820=1,I1820=0),1,"")</f>
        <v>1</v>
      </c>
    </row>
    <row r="1821" customFormat="false" ht="15" hidden="false" customHeight="false" outlineLevel="0" collapsed="false">
      <c r="A1821" s="1" t="n">
        <v>-34</v>
      </c>
      <c r="B1821" s="1" t="n">
        <v>96</v>
      </c>
      <c r="C1821" s="1" t="n">
        <v>62</v>
      </c>
      <c r="D1821" s="1" t="n">
        <v>46</v>
      </c>
      <c r="E1821" s="1" t="n">
        <v>-62</v>
      </c>
      <c r="F1821" s="1" t="n">
        <v>40</v>
      </c>
      <c r="G1821" s="0" t="n">
        <f aca="false">IF(AND(A1821*B1821&gt;0,D1821*E1821&gt;0),1,0)</f>
        <v>0</v>
      </c>
      <c r="H1821" s="0" t="n">
        <f aca="false">IF(AND(B1821*C1821&gt;0,E1821*F1821&gt;0),1,0)</f>
        <v>0</v>
      </c>
      <c r="I1821" s="0" t="n">
        <f aca="false">IF(AND(A1821*C1821&gt;0,D1821*F1821&gt;0),1,0)</f>
        <v>0</v>
      </c>
      <c r="J1821" s="3" t="n">
        <f aca="false">SUM(G1821:I1821)</f>
        <v>0</v>
      </c>
      <c r="K1821" s="0" t="str">
        <f aca="false">IF(AND(G1821=1,I1821=0),1,"")</f>
        <v/>
      </c>
      <c r="L1821" s="0" t="str">
        <f aca="false">IF(AND(I1821=1,H1821=0),1,"")</f>
        <v/>
      </c>
      <c r="M1821" s="0" t="str">
        <f aca="false">IF(AND(H1821=1,I1821=0),1,"")</f>
        <v/>
      </c>
    </row>
    <row r="1822" customFormat="false" ht="15" hidden="false" customHeight="false" outlineLevel="0" collapsed="false">
      <c r="A1822" s="1" t="n">
        <v>-2</v>
      </c>
      <c r="B1822" s="1" t="n">
        <v>12</v>
      </c>
      <c r="C1822" s="1" t="n">
        <v>-36</v>
      </c>
      <c r="D1822" s="1" t="n">
        <v>-96</v>
      </c>
      <c r="E1822" s="1" t="n">
        <v>-84</v>
      </c>
      <c r="F1822" s="1" t="n">
        <v>38</v>
      </c>
      <c r="G1822" s="0" t="n">
        <f aca="false">IF(AND(A1822*B1822&gt;0,D1822*E1822&gt;0),1,0)</f>
        <v>0</v>
      </c>
      <c r="H1822" s="0" t="n">
        <f aca="false">IF(AND(B1822*C1822&gt;0,E1822*F1822&gt;0),1,0)</f>
        <v>0</v>
      </c>
      <c r="I1822" s="0" t="n">
        <f aca="false">IF(AND(A1822*C1822&gt;0,D1822*F1822&gt;0),1,0)</f>
        <v>0</v>
      </c>
      <c r="J1822" s="3" t="n">
        <f aca="false">SUM(G1822:I1822)</f>
        <v>0</v>
      </c>
      <c r="K1822" s="0" t="str">
        <f aca="false">IF(AND(G1822=1,I1822=0),1,"")</f>
        <v/>
      </c>
      <c r="L1822" s="0" t="str">
        <f aca="false">IF(AND(I1822=1,H1822=0),1,"")</f>
        <v/>
      </c>
      <c r="M1822" s="0" t="str">
        <f aca="false">IF(AND(H1822=1,I1822=0),1,"")</f>
        <v/>
      </c>
    </row>
    <row r="1823" customFormat="false" ht="15" hidden="false" customHeight="false" outlineLevel="0" collapsed="false">
      <c r="A1823" s="1" t="n">
        <v>-2</v>
      </c>
      <c r="B1823" s="1" t="n">
        <v>-6</v>
      </c>
      <c r="C1823" s="1" t="n">
        <v>-16</v>
      </c>
      <c r="D1823" s="1" t="n">
        <v>-3</v>
      </c>
      <c r="E1823" s="1" t="n">
        <v>91</v>
      </c>
      <c r="F1823" s="1" t="n">
        <v>48</v>
      </c>
      <c r="G1823" s="0" t="n">
        <f aca="false">IF(AND(A1823*B1823&gt;0,D1823*E1823&gt;0),1,0)</f>
        <v>0</v>
      </c>
      <c r="H1823" s="0" t="n">
        <f aca="false">IF(AND(B1823*C1823&gt;0,E1823*F1823&gt;0),1,0)</f>
        <v>1</v>
      </c>
      <c r="I1823" s="0" t="n">
        <f aca="false">IF(AND(A1823*C1823&gt;0,D1823*F1823&gt;0),1,0)</f>
        <v>0</v>
      </c>
      <c r="J1823" s="3" t="n">
        <f aca="false">SUM(G1823:I1823)</f>
        <v>1</v>
      </c>
      <c r="K1823" s="0" t="str">
        <f aca="false">IF(AND(G1823=1,I1823=0),1,"")</f>
        <v/>
      </c>
      <c r="L1823" s="0" t="str">
        <f aca="false">IF(AND(I1823=1,H1823=0),1,"")</f>
        <v/>
      </c>
      <c r="M1823" s="0" t="n">
        <f aca="false">IF(AND(H1823=1,I1823=0),1,"")</f>
        <v>1</v>
      </c>
    </row>
    <row r="1824" customFormat="false" ht="15" hidden="false" customHeight="false" outlineLevel="0" collapsed="false">
      <c r="A1824" s="1" t="n">
        <v>43</v>
      </c>
      <c r="B1824" s="1" t="n">
        <v>-7</v>
      </c>
      <c r="C1824" s="1" t="n">
        <v>-21</v>
      </c>
      <c r="D1824" s="1" t="n">
        <v>90</v>
      </c>
      <c r="E1824" s="1" t="n">
        <v>-9</v>
      </c>
      <c r="F1824" s="1" t="n">
        <v>-9</v>
      </c>
      <c r="G1824" s="0" t="n">
        <f aca="false">IF(AND(A1824*B1824&gt;0,D1824*E1824&gt;0),1,0)</f>
        <v>0</v>
      </c>
      <c r="H1824" s="0" t="n">
        <f aca="false">IF(AND(B1824*C1824&gt;0,E1824*F1824&gt;0),1,0)</f>
        <v>1</v>
      </c>
      <c r="I1824" s="0" t="n">
        <f aca="false">IF(AND(A1824*C1824&gt;0,D1824*F1824&gt;0),1,0)</f>
        <v>0</v>
      </c>
      <c r="J1824" s="3" t="n">
        <f aca="false">SUM(G1824:I1824)</f>
        <v>1</v>
      </c>
      <c r="K1824" s="0" t="str">
        <f aca="false">IF(AND(G1824=1,I1824=0),1,"")</f>
        <v/>
      </c>
      <c r="L1824" s="0" t="str">
        <f aca="false">IF(AND(I1824=1,H1824=0),1,"")</f>
        <v/>
      </c>
      <c r="M1824" s="0" t="n">
        <f aca="false">IF(AND(H1824=1,I1824=0),1,"")</f>
        <v>1</v>
      </c>
    </row>
    <row r="1825" customFormat="false" ht="15" hidden="false" customHeight="false" outlineLevel="0" collapsed="false">
      <c r="A1825" s="1" t="n">
        <v>-19</v>
      </c>
      <c r="B1825" s="1" t="n">
        <v>85</v>
      </c>
      <c r="C1825" s="1" t="n">
        <v>58</v>
      </c>
      <c r="D1825" s="1" t="n">
        <v>14</v>
      </c>
      <c r="E1825" s="1" t="n">
        <v>80</v>
      </c>
      <c r="F1825" s="1" t="n">
        <v>64</v>
      </c>
      <c r="G1825" s="0" t="n">
        <f aca="false">IF(AND(A1825*B1825&gt;0,D1825*E1825&gt;0),1,0)</f>
        <v>0</v>
      </c>
      <c r="H1825" s="0" t="n">
        <f aca="false">IF(AND(B1825*C1825&gt;0,E1825*F1825&gt;0),1,0)</f>
        <v>1</v>
      </c>
      <c r="I1825" s="0" t="n">
        <f aca="false">IF(AND(A1825*C1825&gt;0,D1825*F1825&gt;0),1,0)</f>
        <v>0</v>
      </c>
      <c r="J1825" s="3" t="n">
        <f aca="false">SUM(G1825:I1825)</f>
        <v>1</v>
      </c>
      <c r="K1825" s="0" t="str">
        <f aca="false">IF(AND(G1825=1,I1825=0),1,"")</f>
        <v/>
      </c>
      <c r="L1825" s="0" t="str">
        <f aca="false">IF(AND(I1825=1,H1825=0),1,"")</f>
        <v/>
      </c>
      <c r="M1825" s="0" t="n">
        <f aca="false">IF(AND(H1825=1,I1825=0),1,"")</f>
        <v>1</v>
      </c>
    </row>
    <row r="1826" customFormat="false" ht="15" hidden="false" customHeight="false" outlineLevel="0" collapsed="false">
      <c r="A1826" s="1" t="n">
        <v>4</v>
      </c>
      <c r="B1826" s="1" t="n">
        <v>76</v>
      </c>
      <c r="C1826" s="1" t="n">
        <v>12</v>
      </c>
      <c r="D1826" s="1" t="n">
        <v>-92</v>
      </c>
      <c r="E1826" s="1" t="n">
        <v>-95</v>
      </c>
      <c r="F1826" s="1" t="n">
        <v>90</v>
      </c>
      <c r="G1826" s="0" t="n">
        <f aca="false">IF(AND(A1826*B1826&gt;0,D1826*E1826&gt;0),1,0)</f>
        <v>1</v>
      </c>
      <c r="H1826" s="0" t="n">
        <f aca="false">IF(AND(B1826*C1826&gt;0,E1826*F1826&gt;0),1,0)</f>
        <v>0</v>
      </c>
      <c r="I1826" s="0" t="n">
        <f aca="false">IF(AND(A1826*C1826&gt;0,D1826*F1826&gt;0),1,0)</f>
        <v>0</v>
      </c>
      <c r="J1826" s="3" t="n">
        <f aca="false">SUM(G1826:I1826)</f>
        <v>1</v>
      </c>
      <c r="K1826" s="0" t="n">
        <f aca="false">IF(AND(G1826=1,I1826=0),1,"")</f>
        <v>1</v>
      </c>
      <c r="L1826" s="0" t="str">
        <f aca="false">IF(AND(I1826=1,H1826=0),1,"")</f>
        <v/>
      </c>
      <c r="M1826" s="0" t="str">
        <f aca="false">IF(AND(H1826=1,I1826=0),1,"")</f>
        <v/>
      </c>
    </row>
    <row r="1827" customFormat="false" ht="15" hidden="false" customHeight="false" outlineLevel="0" collapsed="false">
      <c r="A1827" s="1" t="n">
        <v>-86</v>
      </c>
      <c r="B1827" s="1" t="n">
        <v>-73</v>
      </c>
      <c r="C1827" s="1" t="n">
        <v>63</v>
      </c>
      <c r="D1827" s="1" t="n">
        <v>-47</v>
      </c>
      <c r="E1827" s="1" t="n">
        <v>99</v>
      </c>
      <c r="F1827" s="1" t="n">
        <v>46</v>
      </c>
      <c r="G1827" s="0" t="n">
        <f aca="false">IF(AND(A1827*B1827&gt;0,D1827*E1827&gt;0),1,0)</f>
        <v>0</v>
      </c>
      <c r="H1827" s="0" t="n">
        <f aca="false">IF(AND(B1827*C1827&gt;0,E1827*F1827&gt;0),1,0)</f>
        <v>0</v>
      </c>
      <c r="I1827" s="0" t="n">
        <f aca="false">IF(AND(A1827*C1827&gt;0,D1827*F1827&gt;0),1,0)</f>
        <v>0</v>
      </c>
      <c r="J1827" s="3" t="n">
        <f aca="false">SUM(G1827:I1827)</f>
        <v>0</v>
      </c>
      <c r="K1827" s="0" t="str">
        <f aca="false">IF(AND(G1827=1,I1827=0),1,"")</f>
        <v/>
      </c>
      <c r="L1827" s="0" t="str">
        <f aca="false">IF(AND(I1827=1,H1827=0),1,"")</f>
        <v/>
      </c>
      <c r="M1827" s="0" t="str">
        <f aca="false">IF(AND(H1827=1,I1827=0),1,"")</f>
        <v/>
      </c>
    </row>
    <row r="1828" customFormat="false" ht="15" hidden="false" customHeight="false" outlineLevel="0" collapsed="false">
      <c r="A1828" s="1" t="n">
        <v>-11</v>
      </c>
      <c r="B1828" s="1" t="n">
        <v>-24</v>
      </c>
      <c r="C1828" s="1" t="n">
        <v>-26</v>
      </c>
      <c r="D1828" s="1" t="n">
        <v>-36</v>
      </c>
      <c r="E1828" s="1" t="n">
        <v>66</v>
      </c>
      <c r="F1828" s="1" t="n">
        <v>-7</v>
      </c>
      <c r="G1828" s="0" t="n">
        <f aca="false">IF(AND(A1828*B1828&gt;0,D1828*E1828&gt;0),1,0)</f>
        <v>0</v>
      </c>
      <c r="H1828" s="0" t="n">
        <f aca="false">IF(AND(B1828*C1828&gt;0,E1828*F1828&gt;0),1,0)</f>
        <v>0</v>
      </c>
      <c r="I1828" s="0" t="n">
        <f aca="false">IF(AND(A1828*C1828&gt;0,D1828*F1828&gt;0),1,0)</f>
        <v>1</v>
      </c>
      <c r="J1828" s="3" t="n">
        <f aca="false">SUM(G1828:I1828)</f>
        <v>1</v>
      </c>
      <c r="K1828" s="0" t="str">
        <f aca="false">IF(AND(G1828=1,I1828=0),1,"")</f>
        <v/>
      </c>
      <c r="L1828" s="0" t="n">
        <f aca="false">IF(AND(I1828=1,H1828=0),1,"")</f>
        <v>1</v>
      </c>
      <c r="M1828" s="0" t="str">
        <f aca="false">IF(AND(H1828=1,I1828=0),1,"")</f>
        <v/>
      </c>
    </row>
    <row r="1829" customFormat="false" ht="15" hidden="false" customHeight="false" outlineLevel="0" collapsed="false">
      <c r="A1829" s="1" t="n">
        <v>-73</v>
      </c>
      <c r="B1829" s="1" t="n">
        <v>-22</v>
      </c>
      <c r="C1829" s="1" t="n">
        <v>59</v>
      </c>
      <c r="D1829" s="1" t="n">
        <v>83</v>
      </c>
      <c r="E1829" s="1" t="n">
        <v>8</v>
      </c>
      <c r="F1829" s="1" t="n">
        <v>-74</v>
      </c>
      <c r="G1829" s="0" t="n">
        <f aca="false">IF(AND(A1829*B1829&gt;0,D1829*E1829&gt;0),1,0)</f>
        <v>1</v>
      </c>
      <c r="H1829" s="0" t="n">
        <f aca="false">IF(AND(B1829*C1829&gt;0,E1829*F1829&gt;0),1,0)</f>
        <v>0</v>
      </c>
      <c r="I1829" s="0" t="n">
        <f aca="false">IF(AND(A1829*C1829&gt;0,D1829*F1829&gt;0),1,0)</f>
        <v>0</v>
      </c>
      <c r="J1829" s="3" t="n">
        <f aca="false">SUM(G1829:I1829)</f>
        <v>1</v>
      </c>
      <c r="K1829" s="0" t="n">
        <f aca="false">IF(AND(G1829=1,I1829=0),1,"")</f>
        <v>1</v>
      </c>
      <c r="L1829" s="0" t="str">
        <f aca="false">IF(AND(I1829=1,H1829=0),1,"")</f>
        <v/>
      </c>
      <c r="M1829" s="0" t="str">
        <f aca="false">IF(AND(H1829=1,I1829=0),1,"")</f>
        <v/>
      </c>
    </row>
    <row r="1830" customFormat="false" ht="15" hidden="false" customHeight="false" outlineLevel="0" collapsed="false">
      <c r="A1830" s="1" t="n">
        <v>-9</v>
      </c>
      <c r="B1830" s="1" t="n">
        <v>85</v>
      </c>
      <c r="C1830" s="1" t="n">
        <v>-84</v>
      </c>
      <c r="D1830" s="1" t="n">
        <v>-77</v>
      </c>
      <c r="E1830" s="1" t="n">
        <v>8</v>
      </c>
      <c r="F1830" s="1" t="n">
        <v>39</v>
      </c>
      <c r="G1830" s="0" t="n">
        <f aca="false">IF(AND(A1830*B1830&gt;0,D1830*E1830&gt;0),1,0)</f>
        <v>0</v>
      </c>
      <c r="H1830" s="0" t="n">
        <f aca="false">IF(AND(B1830*C1830&gt;0,E1830*F1830&gt;0),1,0)</f>
        <v>0</v>
      </c>
      <c r="I1830" s="0" t="n">
        <f aca="false">IF(AND(A1830*C1830&gt;0,D1830*F1830&gt;0),1,0)</f>
        <v>0</v>
      </c>
      <c r="J1830" s="3" t="n">
        <f aca="false">SUM(G1830:I1830)</f>
        <v>0</v>
      </c>
      <c r="K1830" s="0" t="str">
        <f aca="false">IF(AND(G1830=1,I1830=0),1,"")</f>
        <v/>
      </c>
      <c r="L1830" s="0" t="str">
        <f aca="false">IF(AND(I1830=1,H1830=0),1,"")</f>
        <v/>
      </c>
      <c r="M1830" s="0" t="str">
        <f aca="false">IF(AND(H1830=1,I1830=0),1,"")</f>
        <v/>
      </c>
    </row>
    <row r="1831" customFormat="false" ht="15" hidden="false" customHeight="false" outlineLevel="0" collapsed="false">
      <c r="A1831" s="1" t="n">
        <v>62</v>
      </c>
      <c r="B1831" s="1" t="n">
        <v>-64</v>
      </c>
      <c r="C1831" s="1" t="n">
        <v>-19</v>
      </c>
      <c r="D1831" s="1" t="n">
        <v>-71</v>
      </c>
      <c r="E1831" s="1" t="n">
        <v>-70</v>
      </c>
      <c r="F1831" s="1" t="n">
        <v>-43</v>
      </c>
      <c r="G1831" s="0" t="n">
        <f aca="false">IF(AND(A1831*B1831&gt;0,D1831*E1831&gt;0),1,0)</f>
        <v>0</v>
      </c>
      <c r="H1831" s="0" t="n">
        <f aca="false">IF(AND(B1831*C1831&gt;0,E1831*F1831&gt;0),1,0)</f>
        <v>1</v>
      </c>
      <c r="I1831" s="0" t="n">
        <f aca="false">IF(AND(A1831*C1831&gt;0,D1831*F1831&gt;0),1,0)</f>
        <v>0</v>
      </c>
      <c r="J1831" s="3" t="n">
        <f aca="false">SUM(G1831:I1831)</f>
        <v>1</v>
      </c>
      <c r="K1831" s="0" t="str">
        <f aca="false">IF(AND(G1831=1,I1831=0),1,"")</f>
        <v/>
      </c>
      <c r="L1831" s="0" t="str">
        <f aca="false">IF(AND(I1831=1,H1831=0),1,"")</f>
        <v/>
      </c>
      <c r="M1831" s="0" t="n">
        <f aca="false">IF(AND(H1831=1,I1831=0),1,"")</f>
        <v>1</v>
      </c>
    </row>
    <row r="1832" customFormat="false" ht="15" hidden="false" customHeight="false" outlineLevel="0" collapsed="false">
      <c r="A1832" s="1" t="n">
        <v>50</v>
      </c>
      <c r="B1832" s="1" t="n">
        <v>-21</v>
      </c>
      <c r="C1832" s="1" t="n">
        <v>14</v>
      </c>
      <c r="D1832" s="1" t="n">
        <v>60</v>
      </c>
      <c r="E1832" s="1" t="n">
        <v>-89</v>
      </c>
      <c r="F1832" s="1" t="n">
        <v>-70</v>
      </c>
      <c r="G1832" s="0" t="n">
        <f aca="false">IF(AND(A1832*B1832&gt;0,D1832*E1832&gt;0),1,0)</f>
        <v>0</v>
      </c>
      <c r="H1832" s="0" t="n">
        <f aca="false">IF(AND(B1832*C1832&gt;0,E1832*F1832&gt;0),1,0)</f>
        <v>0</v>
      </c>
      <c r="I1832" s="0" t="n">
        <f aca="false">IF(AND(A1832*C1832&gt;0,D1832*F1832&gt;0),1,0)</f>
        <v>0</v>
      </c>
      <c r="J1832" s="3" t="n">
        <f aca="false">SUM(G1832:I1832)</f>
        <v>0</v>
      </c>
      <c r="K1832" s="0" t="str">
        <f aca="false">IF(AND(G1832=1,I1832=0),1,"")</f>
        <v/>
      </c>
      <c r="L1832" s="0" t="str">
        <f aca="false">IF(AND(I1832=1,H1832=0),1,"")</f>
        <v/>
      </c>
      <c r="M1832" s="0" t="str">
        <f aca="false">IF(AND(H1832=1,I1832=0),1,"")</f>
        <v/>
      </c>
    </row>
    <row r="1833" customFormat="false" ht="15" hidden="false" customHeight="false" outlineLevel="0" collapsed="false">
      <c r="A1833" s="1" t="n">
        <v>12</v>
      </c>
      <c r="B1833" s="1" t="n">
        <v>-70</v>
      </c>
      <c r="C1833" s="1" t="n">
        <v>-19</v>
      </c>
      <c r="D1833" s="1" t="n">
        <v>-13</v>
      </c>
      <c r="E1833" s="1" t="n">
        <v>64</v>
      </c>
      <c r="F1833" s="1" t="n">
        <v>93</v>
      </c>
      <c r="G1833" s="0" t="n">
        <f aca="false">IF(AND(A1833*B1833&gt;0,D1833*E1833&gt;0),1,0)</f>
        <v>0</v>
      </c>
      <c r="H1833" s="0" t="n">
        <f aca="false">IF(AND(B1833*C1833&gt;0,E1833*F1833&gt;0),1,0)</f>
        <v>1</v>
      </c>
      <c r="I1833" s="0" t="n">
        <f aca="false">IF(AND(A1833*C1833&gt;0,D1833*F1833&gt;0),1,0)</f>
        <v>0</v>
      </c>
      <c r="J1833" s="3" t="n">
        <f aca="false">SUM(G1833:I1833)</f>
        <v>1</v>
      </c>
      <c r="K1833" s="0" t="str">
        <f aca="false">IF(AND(G1833=1,I1833=0),1,"")</f>
        <v/>
      </c>
      <c r="L1833" s="0" t="str">
        <f aca="false">IF(AND(I1833=1,H1833=0),1,"")</f>
        <v/>
      </c>
      <c r="M1833" s="0" t="n">
        <f aca="false">IF(AND(H1833=1,I1833=0),1,"")</f>
        <v>1</v>
      </c>
    </row>
    <row r="1834" customFormat="false" ht="15" hidden="false" customHeight="false" outlineLevel="0" collapsed="false">
      <c r="A1834" s="1" t="n">
        <v>-6</v>
      </c>
      <c r="B1834" s="1" t="n">
        <v>27</v>
      </c>
      <c r="C1834" s="1" t="n">
        <v>-37</v>
      </c>
      <c r="D1834" s="1" t="n">
        <v>3</v>
      </c>
      <c r="E1834" s="1" t="n">
        <v>-12</v>
      </c>
      <c r="F1834" s="1" t="n">
        <v>-37</v>
      </c>
      <c r="G1834" s="0" t="n">
        <f aca="false">IF(AND(A1834*B1834&gt;0,D1834*E1834&gt;0),1,0)</f>
        <v>0</v>
      </c>
      <c r="H1834" s="0" t="n">
        <f aca="false">IF(AND(B1834*C1834&gt;0,E1834*F1834&gt;0),1,0)</f>
        <v>0</v>
      </c>
      <c r="I1834" s="0" t="n">
        <f aca="false">IF(AND(A1834*C1834&gt;0,D1834*F1834&gt;0),1,0)</f>
        <v>0</v>
      </c>
      <c r="J1834" s="3" t="n">
        <f aca="false">SUM(G1834:I1834)</f>
        <v>0</v>
      </c>
      <c r="K1834" s="0" t="str">
        <f aca="false">IF(AND(G1834=1,I1834=0),1,"")</f>
        <v/>
      </c>
      <c r="L1834" s="0" t="str">
        <f aca="false">IF(AND(I1834=1,H1834=0),1,"")</f>
        <v/>
      </c>
      <c r="M1834" s="0" t="str">
        <f aca="false">IF(AND(H1834=1,I1834=0),1,"")</f>
        <v/>
      </c>
    </row>
    <row r="1835" customFormat="false" ht="15" hidden="false" customHeight="false" outlineLevel="0" collapsed="false">
      <c r="A1835" s="1" t="n">
        <v>-32</v>
      </c>
      <c r="B1835" s="1" t="n">
        <v>-92</v>
      </c>
      <c r="C1835" s="1" t="n">
        <v>-6</v>
      </c>
      <c r="D1835" s="1" t="n">
        <v>54</v>
      </c>
      <c r="E1835" s="1" t="n">
        <v>-27</v>
      </c>
      <c r="F1835" s="1" t="n">
        <v>97</v>
      </c>
      <c r="G1835" s="0" t="n">
        <f aca="false">IF(AND(A1835*B1835&gt;0,D1835*E1835&gt;0),1,0)</f>
        <v>0</v>
      </c>
      <c r="H1835" s="0" t="n">
        <f aca="false">IF(AND(B1835*C1835&gt;0,E1835*F1835&gt;0),1,0)</f>
        <v>0</v>
      </c>
      <c r="I1835" s="0" t="n">
        <f aca="false">IF(AND(A1835*C1835&gt;0,D1835*F1835&gt;0),1,0)</f>
        <v>1</v>
      </c>
      <c r="J1835" s="3" t="n">
        <f aca="false">SUM(G1835:I1835)</f>
        <v>1</v>
      </c>
      <c r="K1835" s="0" t="str">
        <f aca="false">IF(AND(G1835=1,I1835=0),1,"")</f>
        <v/>
      </c>
      <c r="L1835" s="0" t="n">
        <f aca="false">IF(AND(I1835=1,H1835=0),1,"")</f>
        <v>1</v>
      </c>
      <c r="M1835" s="0" t="str">
        <f aca="false">IF(AND(H1835=1,I1835=0),1,"")</f>
        <v/>
      </c>
    </row>
    <row r="1836" customFormat="false" ht="15" hidden="false" customHeight="false" outlineLevel="0" collapsed="false">
      <c r="A1836" s="1" t="n">
        <v>-8</v>
      </c>
      <c r="B1836" s="1" t="n">
        <v>-39</v>
      </c>
      <c r="C1836" s="1" t="n">
        <v>-16</v>
      </c>
      <c r="D1836" s="1" t="n">
        <v>-44</v>
      </c>
      <c r="E1836" s="1" t="n">
        <v>-1</v>
      </c>
      <c r="F1836" s="1" t="n">
        <v>73</v>
      </c>
      <c r="G1836" s="0" t="n">
        <f aca="false">IF(AND(A1836*B1836&gt;0,D1836*E1836&gt;0),1,0)</f>
        <v>1</v>
      </c>
      <c r="H1836" s="0" t="n">
        <f aca="false">IF(AND(B1836*C1836&gt;0,E1836*F1836&gt;0),1,0)</f>
        <v>0</v>
      </c>
      <c r="I1836" s="0" t="n">
        <f aca="false">IF(AND(A1836*C1836&gt;0,D1836*F1836&gt;0),1,0)</f>
        <v>0</v>
      </c>
      <c r="J1836" s="3" t="n">
        <f aca="false">SUM(G1836:I1836)</f>
        <v>1</v>
      </c>
      <c r="K1836" s="0" t="n">
        <f aca="false">IF(AND(G1836=1,I1836=0),1,"")</f>
        <v>1</v>
      </c>
      <c r="L1836" s="0" t="str">
        <f aca="false">IF(AND(I1836=1,H1836=0),1,"")</f>
        <v/>
      </c>
      <c r="M1836" s="0" t="str">
        <f aca="false">IF(AND(H1836=1,I1836=0),1,"")</f>
        <v/>
      </c>
    </row>
    <row r="1837" customFormat="false" ht="15" hidden="false" customHeight="false" outlineLevel="0" collapsed="false">
      <c r="A1837" s="1" t="n">
        <v>-28</v>
      </c>
      <c r="B1837" s="1" t="n">
        <v>1</v>
      </c>
      <c r="C1837" s="1" t="n">
        <v>95</v>
      </c>
      <c r="D1837" s="1" t="n">
        <v>0</v>
      </c>
      <c r="E1837" s="1" t="n">
        <v>-53</v>
      </c>
      <c r="F1837" s="1" t="n">
        <v>-98</v>
      </c>
      <c r="G1837" s="0" t="n">
        <f aca="false">IF(AND(A1837*B1837&gt;0,D1837*E1837&gt;0),1,0)</f>
        <v>0</v>
      </c>
      <c r="H1837" s="0" t="n">
        <f aca="false">IF(AND(B1837*C1837&gt;0,E1837*F1837&gt;0),1,0)</f>
        <v>1</v>
      </c>
      <c r="I1837" s="0" t="n">
        <f aca="false">IF(AND(A1837*C1837&gt;0,D1837*F1837&gt;0),1,0)</f>
        <v>0</v>
      </c>
      <c r="J1837" s="3" t="n">
        <f aca="false">SUM(G1837:I1837)</f>
        <v>1</v>
      </c>
      <c r="K1837" s="0" t="str">
        <f aca="false">IF(AND(G1837=1,I1837=0),1,"")</f>
        <v/>
      </c>
      <c r="L1837" s="0" t="str">
        <f aca="false">IF(AND(I1837=1,H1837=0),1,"")</f>
        <v/>
      </c>
      <c r="M1837" s="0" t="n">
        <f aca="false">IF(AND(H1837=1,I1837=0),1,"")</f>
        <v>1</v>
      </c>
    </row>
    <row r="1838" customFormat="false" ht="15" hidden="false" customHeight="false" outlineLevel="0" collapsed="false">
      <c r="A1838" s="1" t="n">
        <v>-35</v>
      </c>
      <c r="B1838" s="1" t="n">
        <v>-53</v>
      </c>
      <c r="C1838" s="1" t="n">
        <v>5</v>
      </c>
      <c r="D1838" s="1" t="n">
        <v>-37</v>
      </c>
      <c r="E1838" s="1" t="n">
        <v>52</v>
      </c>
      <c r="F1838" s="1" t="n">
        <v>-97</v>
      </c>
      <c r="G1838" s="0" t="n">
        <f aca="false">IF(AND(A1838*B1838&gt;0,D1838*E1838&gt;0),1,0)</f>
        <v>0</v>
      </c>
      <c r="H1838" s="0" t="n">
        <f aca="false">IF(AND(B1838*C1838&gt;0,E1838*F1838&gt;0),1,0)</f>
        <v>0</v>
      </c>
      <c r="I1838" s="0" t="n">
        <f aca="false">IF(AND(A1838*C1838&gt;0,D1838*F1838&gt;0),1,0)</f>
        <v>0</v>
      </c>
      <c r="J1838" s="3" t="n">
        <f aca="false">SUM(G1838:I1838)</f>
        <v>0</v>
      </c>
      <c r="K1838" s="0" t="str">
        <f aca="false">IF(AND(G1838=1,I1838=0),1,"")</f>
        <v/>
      </c>
      <c r="L1838" s="0" t="str">
        <f aca="false">IF(AND(I1838=1,H1838=0),1,"")</f>
        <v/>
      </c>
      <c r="M1838" s="0" t="str">
        <f aca="false">IF(AND(H1838=1,I1838=0),1,"")</f>
        <v/>
      </c>
    </row>
    <row r="1839" customFormat="false" ht="15" hidden="false" customHeight="false" outlineLevel="0" collapsed="false">
      <c r="A1839" s="1" t="n">
        <v>85</v>
      </c>
      <c r="B1839" s="1" t="n">
        <v>67</v>
      </c>
      <c r="C1839" s="1" t="n">
        <v>54</v>
      </c>
      <c r="D1839" s="1" t="n">
        <v>-49</v>
      </c>
      <c r="E1839" s="1" t="n">
        <v>1</v>
      </c>
      <c r="F1839" s="1" t="n">
        <v>-59</v>
      </c>
      <c r="G1839" s="0" t="n">
        <f aca="false">IF(AND(A1839*B1839&gt;0,D1839*E1839&gt;0),1,0)</f>
        <v>0</v>
      </c>
      <c r="H1839" s="0" t="n">
        <f aca="false">IF(AND(B1839*C1839&gt;0,E1839*F1839&gt;0),1,0)</f>
        <v>0</v>
      </c>
      <c r="I1839" s="0" t="n">
        <f aca="false">IF(AND(A1839*C1839&gt;0,D1839*F1839&gt;0),1,0)</f>
        <v>1</v>
      </c>
      <c r="J1839" s="3" t="n">
        <f aca="false">SUM(G1839:I1839)</f>
        <v>1</v>
      </c>
      <c r="K1839" s="0" t="str">
        <f aca="false">IF(AND(G1839=1,I1839=0),1,"")</f>
        <v/>
      </c>
      <c r="L1839" s="0" t="n">
        <f aca="false">IF(AND(I1839=1,H1839=0),1,"")</f>
        <v>1</v>
      </c>
      <c r="M1839" s="0" t="str">
        <f aca="false">IF(AND(H1839=1,I1839=0),1,"")</f>
        <v/>
      </c>
    </row>
    <row r="1840" customFormat="false" ht="15" hidden="false" customHeight="false" outlineLevel="0" collapsed="false">
      <c r="A1840" s="1" t="n">
        <v>-22</v>
      </c>
      <c r="B1840" s="1" t="n">
        <v>6</v>
      </c>
      <c r="C1840" s="1" t="n">
        <v>32</v>
      </c>
      <c r="D1840" s="1" t="n">
        <v>83</v>
      </c>
      <c r="E1840" s="1" t="n">
        <v>85</v>
      </c>
      <c r="F1840" s="1" t="n">
        <v>-49</v>
      </c>
      <c r="G1840" s="0" t="n">
        <f aca="false">IF(AND(A1840*B1840&gt;0,D1840*E1840&gt;0),1,0)</f>
        <v>0</v>
      </c>
      <c r="H1840" s="0" t="n">
        <f aca="false">IF(AND(B1840*C1840&gt;0,E1840*F1840&gt;0),1,0)</f>
        <v>0</v>
      </c>
      <c r="I1840" s="0" t="n">
        <f aca="false">IF(AND(A1840*C1840&gt;0,D1840*F1840&gt;0),1,0)</f>
        <v>0</v>
      </c>
      <c r="J1840" s="3" t="n">
        <f aca="false">SUM(G1840:I1840)</f>
        <v>0</v>
      </c>
      <c r="K1840" s="0" t="str">
        <f aca="false">IF(AND(G1840=1,I1840=0),1,"")</f>
        <v/>
      </c>
      <c r="L1840" s="0" t="str">
        <f aca="false">IF(AND(I1840=1,H1840=0),1,"")</f>
        <v/>
      </c>
      <c r="M1840" s="0" t="str">
        <f aca="false">IF(AND(H1840=1,I1840=0),1,"")</f>
        <v/>
      </c>
    </row>
    <row r="1841" customFormat="false" ht="15" hidden="false" customHeight="false" outlineLevel="0" collapsed="false">
      <c r="A1841" s="1" t="n">
        <v>-25</v>
      </c>
      <c r="B1841" s="1" t="n">
        <v>12</v>
      </c>
      <c r="C1841" s="1" t="n">
        <v>48</v>
      </c>
      <c r="D1841" s="1" t="n">
        <v>-19</v>
      </c>
      <c r="E1841" s="1" t="n">
        <v>-5</v>
      </c>
      <c r="F1841" s="1" t="n">
        <v>-42</v>
      </c>
      <c r="G1841" s="0" t="n">
        <f aca="false">IF(AND(A1841*B1841&gt;0,D1841*E1841&gt;0),1,0)</f>
        <v>0</v>
      </c>
      <c r="H1841" s="0" t="n">
        <f aca="false">IF(AND(B1841*C1841&gt;0,E1841*F1841&gt;0),1,0)</f>
        <v>1</v>
      </c>
      <c r="I1841" s="0" t="n">
        <f aca="false">IF(AND(A1841*C1841&gt;0,D1841*F1841&gt;0),1,0)</f>
        <v>0</v>
      </c>
      <c r="J1841" s="3" t="n">
        <f aca="false">SUM(G1841:I1841)</f>
        <v>1</v>
      </c>
      <c r="K1841" s="0" t="str">
        <f aca="false">IF(AND(G1841=1,I1841=0),1,"")</f>
        <v/>
      </c>
      <c r="L1841" s="0" t="str">
        <f aca="false">IF(AND(I1841=1,H1841=0),1,"")</f>
        <v/>
      </c>
      <c r="M1841" s="0" t="n">
        <f aca="false">IF(AND(H1841=1,I1841=0),1,"")</f>
        <v>1</v>
      </c>
    </row>
    <row r="1842" customFormat="false" ht="15" hidden="false" customHeight="false" outlineLevel="0" collapsed="false">
      <c r="A1842" s="1" t="n">
        <v>-44</v>
      </c>
      <c r="B1842" s="1" t="n">
        <v>-43</v>
      </c>
      <c r="C1842" s="1" t="n">
        <v>-66</v>
      </c>
      <c r="D1842" s="1" t="n">
        <v>-30</v>
      </c>
      <c r="E1842" s="1" t="n">
        <v>-41</v>
      </c>
      <c r="F1842" s="1" t="n">
        <v>62</v>
      </c>
      <c r="G1842" s="0" t="n">
        <f aca="false">IF(AND(A1842*B1842&gt;0,D1842*E1842&gt;0),1,0)</f>
        <v>1</v>
      </c>
      <c r="H1842" s="0" t="n">
        <f aca="false">IF(AND(B1842*C1842&gt;0,E1842*F1842&gt;0),1,0)</f>
        <v>0</v>
      </c>
      <c r="I1842" s="0" t="n">
        <f aca="false">IF(AND(A1842*C1842&gt;0,D1842*F1842&gt;0),1,0)</f>
        <v>0</v>
      </c>
      <c r="J1842" s="3" t="n">
        <f aca="false">SUM(G1842:I1842)</f>
        <v>1</v>
      </c>
      <c r="K1842" s="0" t="n">
        <f aca="false">IF(AND(G1842=1,I1842=0),1,"")</f>
        <v>1</v>
      </c>
      <c r="L1842" s="0" t="str">
        <f aca="false">IF(AND(I1842=1,H1842=0),1,"")</f>
        <v/>
      </c>
      <c r="M1842" s="0" t="str">
        <f aca="false">IF(AND(H1842=1,I1842=0),1,"")</f>
        <v/>
      </c>
    </row>
    <row r="1843" customFormat="false" ht="15" hidden="false" customHeight="false" outlineLevel="0" collapsed="false">
      <c r="A1843" s="1" t="n">
        <v>-10</v>
      </c>
      <c r="B1843" s="1" t="n">
        <v>-43</v>
      </c>
      <c r="C1843" s="1" t="n">
        <v>28</v>
      </c>
      <c r="D1843" s="1" t="n">
        <v>61</v>
      </c>
      <c r="E1843" s="1" t="n">
        <v>-30</v>
      </c>
      <c r="F1843" s="1" t="n">
        <v>64</v>
      </c>
      <c r="G1843" s="0" t="n">
        <f aca="false">IF(AND(A1843*B1843&gt;0,D1843*E1843&gt;0),1,0)</f>
        <v>0</v>
      </c>
      <c r="H1843" s="0" t="n">
        <f aca="false">IF(AND(B1843*C1843&gt;0,E1843*F1843&gt;0),1,0)</f>
        <v>0</v>
      </c>
      <c r="I1843" s="0" t="n">
        <f aca="false">IF(AND(A1843*C1843&gt;0,D1843*F1843&gt;0),1,0)</f>
        <v>0</v>
      </c>
      <c r="J1843" s="3" t="n">
        <f aca="false">SUM(G1843:I1843)</f>
        <v>0</v>
      </c>
      <c r="K1843" s="0" t="str">
        <f aca="false">IF(AND(G1843=1,I1843=0),1,"")</f>
        <v/>
      </c>
      <c r="L1843" s="0" t="str">
        <f aca="false">IF(AND(I1843=1,H1843=0),1,"")</f>
        <v/>
      </c>
      <c r="M1843" s="0" t="str">
        <f aca="false">IF(AND(H1843=1,I1843=0),1,"")</f>
        <v/>
      </c>
    </row>
    <row r="1844" customFormat="false" ht="15" hidden="false" customHeight="false" outlineLevel="0" collapsed="false">
      <c r="A1844" s="1" t="n">
        <v>55</v>
      </c>
      <c r="B1844" s="1" t="n">
        <v>-74</v>
      </c>
      <c r="C1844" s="1" t="n">
        <v>54</v>
      </c>
      <c r="D1844" s="1" t="n">
        <v>12</v>
      </c>
      <c r="E1844" s="1" t="n">
        <v>-59</v>
      </c>
      <c r="F1844" s="1" t="n">
        <v>85</v>
      </c>
      <c r="G1844" s="0" t="n">
        <f aca="false">IF(AND(A1844*B1844&gt;0,D1844*E1844&gt;0),1,0)</f>
        <v>0</v>
      </c>
      <c r="H1844" s="0" t="n">
        <f aca="false">IF(AND(B1844*C1844&gt;0,E1844*F1844&gt;0),1,0)</f>
        <v>0</v>
      </c>
      <c r="I1844" s="0" t="n">
        <f aca="false">IF(AND(A1844*C1844&gt;0,D1844*F1844&gt;0),1,0)</f>
        <v>1</v>
      </c>
      <c r="J1844" s="3" t="n">
        <f aca="false">SUM(G1844:I1844)</f>
        <v>1</v>
      </c>
      <c r="K1844" s="0" t="str">
        <f aca="false">IF(AND(G1844=1,I1844=0),1,"")</f>
        <v/>
      </c>
      <c r="L1844" s="0" t="n">
        <f aca="false">IF(AND(I1844=1,H1844=0),1,"")</f>
        <v>1</v>
      </c>
      <c r="M1844" s="0" t="str">
        <f aca="false">IF(AND(H1844=1,I1844=0),1,"")</f>
        <v/>
      </c>
    </row>
    <row r="1845" customFormat="false" ht="15" hidden="false" customHeight="false" outlineLevel="0" collapsed="false">
      <c r="A1845" s="1" t="n">
        <v>34</v>
      </c>
      <c r="B1845" s="1" t="n">
        <v>83</v>
      </c>
      <c r="C1845" s="1" t="n">
        <v>81</v>
      </c>
      <c r="D1845" s="1" t="n">
        <v>36</v>
      </c>
      <c r="E1845" s="1" t="n">
        <v>-37</v>
      </c>
      <c r="F1845" s="1" t="n">
        <v>14</v>
      </c>
      <c r="G1845" s="0" t="n">
        <f aca="false">IF(AND(A1845*B1845&gt;0,D1845*E1845&gt;0),1,0)</f>
        <v>0</v>
      </c>
      <c r="H1845" s="0" t="n">
        <f aca="false">IF(AND(B1845*C1845&gt;0,E1845*F1845&gt;0),1,0)</f>
        <v>0</v>
      </c>
      <c r="I1845" s="0" t="n">
        <f aca="false">IF(AND(A1845*C1845&gt;0,D1845*F1845&gt;0),1,0)</f>
        <v>1</v>
      </c>
      <c r="J1845" s="3" t="n">
        <f aca="false">SUM(G1845:I1845)</f>
        <v>1</v>
      </c>
      <c r="K1845" s="0" t="str">
        <f aca="false">IF(AND(G1845=1,I1845=0),1,"")</f>
        <v/>
      </c>
      <c r="L1845" s="0" t="n">
        <f aca="false">IF(AND(I1845=1,H1845=0),1,"")</f>
        <v>1</v>
      </c>
      <c r="M1845" s="0" t="str">
        <f aca="false">IF(AND(H1845=1,I1845=0),1,"")</f>
        <v/>
      </c>
    </row>
    <row r="1846" customFormat="false" ht="15" hidden="false" customHeight="false" outlineLevel="0" collapsed="false">
      <c r="A1846" s="1" t="n">
        <v>-34</v>
      </c>
      <c r="B1846" s="1" t="n">
        <v>-54</v>
      </c>
      <c r="C1846" s="1" t="n">
        <v>-21</v>
      </c>
      <c r="D1846" s="1" t="n">
        <v>53</v>
      </c>
      <c r="E1846" s="1" t="n">
        <v>52</v>
      </c>
      <c r="F1846" s="1" t="n">
        <v>7</v>
      </c>
      <c r="G1846" s="0" t="n">
        <f aca="false">IF(AND(A1846*B1846&gt;0,D1846*E1846&gt;0),1,0)</f>
        <v>1</v>
      </c>
      <c r="H1846" s="0" t="n">
        <f aca="false">IF(AND(B1846*C1846&gt;0,E1846*F1846&gt;0),1,0)</f>
        <v>1</v>
      </c>
      <c r="I1846" s="0" t="n">
        <f aca="false">IF(AND(A1846*C1846&gt;0,D1846*F1846&gt;0),1,0)</f>
        <v>1</v>
      </c>
      <c r="J1846" s="3" t="n">
        <f aca="false">SUM(G1846:I1846)</f>
        <v>3</v>
      </c>
      <c r="K1846" s="0" t="str">
        <f aca="false">IF(AND(G1846=1,I1846=0),1,"")</f>
        <v/>
      </c>
      <c r="L1846" s="0" t="str">
        <f aca="false">IF(AND(I1846=1,H1846=0),1,"")</f>
        <v/>
      </c>
      <c r="M1846" s="0" t="str">
        <f aca="false">IF(AND(H1846=1,I1846=0),1,"")</f>
        <v/>
      </c>
    </row>
    <row r="1847" customFormat="false" ht="15" hidden="false" customHeight="false" outlineLevel="0" collapsed="false">
      <c r="A1847" s="1" t="n">
        <v>-36</v>
      </c>
      <c r="B1847" s="1" t="n">
        <v>-33</v>
      </c>
      <c r="C1847" s="1" t="n">
        <v>100</v>
      </c>
      <c r="D1847" s="1" t="n">
        <v>50</v>
      </c>
      <c r="E1847" s="1" t="n">
        <v>95</v>
      </c>
      <c r="F1847" s="1" t="n">
        <v>-15</v>
      </c>
      <c r="G1847" s="0" t="n">
        <f aca="false">IF(AND(A1847*B1847&gt;0,D1847*E1847&gt;0),1,0)</f>
        <v>1</v>
      </c>
      <c r="H1847" s="0" t="n">
        <f aca="false">IF(AND(B1847*C1847&gt;0,E1847*F1847&gt;0),1,0)</f>
        <v>0</v>
      </c>
      <c r="I1847" s="0" t="n">
        <f aca="false">IF(AND(A1847*C1847&gt;0,D1847*F1847&gt;0),1,0)</f>
        <v>0</v>
      </c>
      <c r="J1847" s="3" t="n">
        <f aca="false">SUM(G1847:I1847)</f>
        <v>1</v>
      </c>
      <c r="K1847" s="0" t="n">
        <f aca="false">IF(AND(G1847=1,I1847=0),1,"")</f>
        <v>1</v>
      </c>
      <c r="L1847" s="0" t="str">
        <f aca="false">IF(AND(I1847=1,H1847=0),1,"")</f>
        <v/>
      </c>
      <c r="M1847" s="0" t="str">
        <f aca="false">IF(AND(H1847=1,I1847=0),1,"")</f>
        <v/>
      </c>
    </row>
    <row r="1848" customFormat="false" ht="15" hidden="false" customHeight="false" outlineLevel="0" collapsed="false">
      <c r="A1848" s="1" t="n">
        <v>97</v>
      </c>
      <c r="B1848" s="1" t="n">
        <v>-6</v>
      </c>
      <c r="C1848" s="1" t="n">
        <v>40</v>
      </c>
      <c r="D1848" s="1" t="n">
        <v>22</v>
      </c>
      <c r="E1848" s="1" t="n">
        <v>68</v>
      </c>
      <c r="F1848" s="1" t="n">
        <v>-59</v>
      </c>
      <c r="G1848" s="0" t="n">
        <f aca="false">IF(AND(A1848*B1848&gt;0,D1848*E1848&gt;0),1,0)</f>
        <v>0</v>
      </c>
      <c r="H1848" s="0" t="n">
        <f aca="false">IF(AND(B1848*C1848&gt;0,E1848*F1848&gt;0),1,0)</f>
        <v>0</v>
      </c>
      <c r="I1848" s="0" t="n">
        <f aca="false">IF(AND(A1848*C1848&gt;0,D1848*F1848&gt;0),1,0)</f>
        <v>0</v>
      </c>
      <c r="J1848" s="3" t="n">
        <f aca="false">SUM(G1848:I1848)</f>
        <v>0</v>
      </c>
      <c r="K1848" s="0" t="str">
        <f aca="false">IF(AND(G1848=1,I1848=0),1,"")</f>
        <v/>
      </c>
      <c r="L1848" s="0" t="str">
        <f aca="false">IF(AND(I1848=1,H1848=0),1,"")</f>
        <v/>
      </c>
      <c r="M1848" s="0" t="str">
        <f aca="false">IF(AND(H1848=1,I1848=0),1,"")</f>
        <v/>
      </c>
    </row>
    <row r="1849" customFormat="false" ht="15" hidden="false" customHeight="false" outlineLevel="0" collapsed="false">
      <c r="A1849" s="1" t="n">
        <v>-58</v>
      </c>
      <c r="B1849" s="1" t="n">
        <v>-64</v>
      </c>
      <c r="C1849" s="1" t="n">
        <v>-12</v>
      </c>
      <c r="D1849" s="1" t="n">
        <v>-73</v>
      </c>
      <c r="E1849" s="1" t="n">
        <v>1</v>
      </c>
      <c r="F1849" s="1" t="n">
        <v>-93</v>
      </c>
      <c r="G1849" s="0" t="n">
        <f aca="false">IF(AND(A1849*B1849&gt;0,D1849*E1849&gt;0),1,0)</f>
        <v>0</v>
      </c>
      <c r="H1849" s="0" t="n">
        <f aca="false">IF(AND(B1849*C1849&gt;0,E1849*F1849&gt;0),1,0)</f>
        <v>0</v>
      </c>
      <c r="I1849" s="0" t="n">
        <f aca="false">IF(AND(A1849*C1849&gt;0,D1849*F1849&gt;0),1,0)</f>
        <v>1</v>
      </c>
      <c r="J1849" s="3" t="n">
        <f aca="false">SUM(G1849:I1849)</f>
        <v>1</v>
      </c>
      <c r="K1849" s="0" t="str">
        <f aca="false">IF(AND(G1849=1,I1849=0),1,"")</f>
        <v/>
      </c>
      <c r="L1849" s="0" t="n">
        <f aca="false">IF(AND(I1849=1,H1849=0),1,"")</f>
        <v>1</v>
      </c>
      <c r="M1849" s="0" t="str">
        <f aca="false">IF(AND(H1849=1,I1849=0),1,"")</f>
        <v/>
      </c>
    </row>
    <row r="1850" customFormat="false" ht="15" hidden="false" customHeight="false" outlineLevel="0" collapsed="false">
      <c r="A1850" s="1" t="n">
        <v>-61</v>
      </c>
      <c r="B1850" s="1" t="n">
        <v>77</v>
      </c>
      <c r="C1850" s="1" t="n">
        <v>1</v>
      </c>
      <c r="D1850" s="1" t="n">
        <v>76</v>
      </c>
      <c r="E1850" s="1" t="n">
        <v>-51</v>
      </c>
      <c r="F1850" s="1" t="n">
        <v>4</v>
      </c>
      <c r="G1850" s="0" t="n">
        <f aca="false">IF(AND(A1850*B1850&gt;0,D1850*E1850&gt;0),1,0)</f>
        <v>0</v>
      </c>
      <c r="H1850" s="0" t="n">
        <f aca="false">IF(AND(B1850*C1850&gt;0,E1850*F1850&gt;0),1,0)</f>
        <v>0</v>
      </c>
      <c r="I1850" s="0" t="n">
        <f aca="false">IF(AND(A1850*C1850&gt;0,D1850*F1850&gt;0),1,0)</f>
        <v>0</v>
      </c>
      <c r="J1850" s="3" t="n">
        <f aca="false">SUM(G1850:I1850)</f>
        <v>0</v>
      </c>
      <c r="K1850" s="0" t="str">
        <f aca="false">IF(AND(G1850=1,I1850=0),1,"")</f>
        <v/>
      </c>
      <c r="L1850" s="0" t="str">
        <f aca="false">IF(AND(I1850=1,H1850=0),1,"")</f>
        <v/>
      </c>
      <c r="M1850" s="0" t="str">
        <f aca="false">IF(AND(H1850=1,I1850=0),1,"")</f>
        <v/>
      </c>
    </row>
    <row r="1851" customFormat="false" ht="15" hidden="false" customHeight="false" outlineLevel="0" collapsed="false">
      <c r="A1851" s="1" t="n">
        <v>18</v>
      </c>
      <c r="B1851" s="1" t="n">
        <v>-53</v>
      </c>
      <c r="C1851" s="1" t="n">
        <v>12</v>
      </c>
      <c r="D1851" s="1" t="n">
        <v>91</v>
      </c>
      <c r="E1851" s="1" t="n">
        <v>-22</v>
      </c>
      <c r="F1851" s="1" t="n">
        <v>19</v>
      </c>
      <c r="G1851" s="0" t="n">
        <f aca="false">IF(AND(A1851*B1851&gt;0,D1851*E1851&gt;0),1,0)</f>
        <v>0</v>
      </c>
      <c r="H1851" s="0" t="n">
        <f aca="false">IF(AND(B1851*C1851&gt;0,E1851*F1851&gt;0),1,0)</f>
        <v>0</v>
      </c>
      <c r="I1851" s="0" t="n">
        <f aca="false">IF(AND(A1851*C1851&gt;0,D1851*F1851&gt;0),1,0)</f>
        <v>1</v>
      </c>
      <c r="J1851" s="3" t="n">
        <f aca="false">SUM(G1851:I1851)</f>
        <v>1</v>
      </c>
      <c r="K1851" s="0" t="str">
        <f aca="false">IF(AND(G1851=1,I1851=0),1,"")</f>
        <v/>
      </c>
      <c r="L1851" s="0" t="n">
        <f aca="false">IF(AND(I1851=1,H1851=0),1,"")</f>
        <v>1</v>
      </c>
      <c r="M1851" s="0" t="str">
        <f aca="false">IF(AND(H1851=1,I1851=0),1,"")</f>
        <v/>
      </c>
    </row>
    <row r="1852" customFormat="false" ht="15" hidden="false" customHeight="false" outlineLevel="0" collapsed="false">
      <c r="A1852" s="1" t="n">
        <v>50</v>
      </c>
      <c r="B1852" s="1" t="n">
        <v>-41</v>
      </c>
      <c r="C1852" s="1" t="n">
        <v>7</v>
      </c>
      <c r="D1852" s="1" t="n">
        <v>56</v>
      </c>
      <c r="E1852" s="1" t="n">
        <v>79</v>
      </c>
      <c r="F1852" s="1" t="n">
        <v>27</v>
      </c>
      <c r="G1852" s="0" t="n">
        <f aca="false">IF(AND(A1852*B1852&gt;0,D1852*E1852&gt;0),1,0)</f>
        <v>0</v>
      </c>
      <c r="H1852" s="0" t="n">
        <f aca="false">IF(AND(B1852*C1852&gt;0,E1852*F1852&gt;0),1,0)</f>
        <v>0</v>
      </c>
      <c r="I1852" s="0" t="n">
        <f aca="false">IF(AND(A1852*C1852&gt;0,D1852*F1852&gt;0),1,0)</f>
        <v>1</v>
      </c>
      <c r="J1852" s="3" t="n">
        <f aca="false">SUM(G1852:I1852)</f>
        <v>1</v>
      </c>
      <c r="K1852" s="0" t="str">
        <f aca="false">IF(AND(G1852=1,I1852=0),1,"")</f>
        <v/>
      </c>
      <c r="L1852" s="0" t="n">
        <f aca="false">IF(AND(I1852=1,H1852=0),1,"")</f>
        <v>1</v>
      </c>
      <c r="M1852" s="0" t="str">
        <f aca="false">IF(AND(H1852=1,I1852=0),1,"")</f>
        <v/>
      </c>
    </row>
    <row r="1853" customFormat="false" ht="15" hidden="false" customHeight="false" outlineLevel="0" collapsed="false">
      <c r="A1853" s="1" t="n">
        <v>93</v>
      </c>
      <c r="B1853" s="1" t="n">
        <v>-75</v>
      </c>
      <c r="C1853" s="1" t="n">
        <v>77</v>
      </c>
      <c r="D1853" s="1" t="n">
        <v>8</v>
      </c>
      <c r="E1853" s="1" t="n">
        <v>-17</v>
      </c>
      <c r="F1853" s="1" t="n">
        <v>-100</v>
      </c>
      <c r="G1853" s="0" t="n">
        <f aca="false">IF(AND(A1853*B1853&gt;0,D1853*E1853&gt;0),1,0)</f>
        <v>0</v>
      </c>
      <c r="H1853" s="0" t="n">
        <f aca="false">IF(AND(B1853*C1853&gt;0,E1853*F1853&gt;0),1,0)</f>
        <v>0</v>
      </c>
      <c r="I1853" s="0" t="n">
        <f aca="false">IF(AND(A1853*C1853&gt;0,D1853*F1853&gt;0),1,0)</f>
        <v>0</v>
      </c>
      <c r="J1853" s="3" t="n">
        <f aca="false">SUM(G1853:I1853)</f>
        <v>0</v>
      </c>
      <c r="K1853" s="0" t="str">
        <f aca="false">IF(AND(G1853=1,I1853=0),1,"")</f>
        <v/>
      </c>
      <c r="L1853" s="0" t="str">
        <f aca="false">IF(AND(I1853=1,H1853=0),1,"")</f>
        <v/>
      </c>
      <c r="M1853" s="0" t="str">
        <f aca="false">IF(AND(H1853=1,I1853=0),1,"")</f>
        <v/>
      </c>
    </row>
    <row r="1854" customFormat="false" ht="15" hidden="false" customHeight="false" outlineLevel="0" collapsed="false">
      <c r="A1854" s="1" t="n">
        <v>81</v>
      </c>
      <c r="B1854" s="1" t="n">
        <v>-53</v>
      </c>
      <c r="C1854" s="1" t="n">
        <v>62</v>
      </c>
      <c r="D1854" s="1" t="n">
        <v>-93</v>
      </c>
      <c r="E1854" s="1" t="n">
        <v>-43</v>
      </c>
      <c r="F1854" s="1" t="n">
        <v>51</v>
      </c>
      <c r="G1854" s="0" t="n">
        <f aca="false">IF(AND(A1854*B1854&gt;0,D1854*E1854&gt;0),1,0)</f>
        <v>0</v>
      </c>
      <c r="H1854" s="0" t="n">
        <f aca="false">IF(AND(B1854*C1854&gt;0,E1854*F1854&gt;0),1,0)</f>
        <v>0</v>
      </c>
      <c r="I1854" s="0" t="n">
        <f aca="false">IF(AND(A1854*C1854&gt;0,D1854*F1854&gt;0),1,0)</f>
        <v>0</v>
      </c>
      <c r="J1854" s="3" t="n">
        <f aca="false">SUM(G1854:I1854)</f>
        <v>0</v>
      </c>
      <c r="K1854" s="0" t="str">
        <f aca="false">IF(AND(G1854=1,I1854=0),1,"")</f>
        <v/>
      </c>
      <c r="L1854" s="0" t="str">
        <f aca="false">IF(AND(I1854=1,H1854=0),1,"")</f>
        <v/>
      </c>
      <c r="M1854" s="0" t="str">
        <f aca="false">IF(AND(H1854=1,I1854=0),1,"")</f>
        <v/>
      </c>
    </row>
    <row r="1855" customFormat="false" ht="15" hidden="false" customHeight="false" outlineLevel="0" collapsed="false">
      <c r="A1855" s="1" t="n">
        <v>0</v>
      </c>
      <c r="B1855" s="1" t="n">
        <v>84</v>
      </c>
      <c r="C1855" s="1" t="n">
        <v>-30</v>
      </c>
      <c r="D1855" s="1" t="n">
        <v>-41</v>
      </c>
      <c r="E1855" s="1" t="n">
        <v>-20</v>
      </c>
      <c r="F1855" s="1" t="n">
        <v>-85</v>
      </c>
      <c r="G1855" s="0" t="n">
        <f aca="false">IF(AND(A1855*B1855&gt;0,D1855*E1855&gt;0),1,0)</f>
        <v>0</v>
      </c>
      <c r="H1855" s="0" t="n">
        <f aca="false">IF(AND(B1855*C1855&gt;0,E1855*F1855&gt;0),1,0)</f>
        <v>0</v>
      </c>
      <c r="I1855" s="0" t="n">
        <f aca="false">IF(AND(A1855*C1855&gt;0,D1855*F1855&gt;0),1,0)</f>
        <v>0</v>
      </c>
      <c r="J1855" s="3" t="n">
        <f aca="false">SUM(G1855:I1855)</f>
        <v>0</v>
      </c>
      <c r="K1855" s="0" t="str">
        <f aca="false">IF(AND(G1855=1,I1855=0),1,"")</f>
        <v/>
      </c>
      <c r="L1855" s="0" t="str">
        <f aca="false">IF(AND(I1855=1,H1855=0),1,"")</f>
        <v/>
      </c>
      <c r="M1855" s="0" t="str">
        <f aca="false">IF(AND(H1855=1,I1855=0),1,"")</f>
        <v/>
      </c>
    </row>
    <row r="1856" customFormat="false" ht="15" hidden="false" customHeight="false" outlineLevel="0" collapsed="false">
      <c r="A1856" s="1" t="n">
        <v>92</v>
      </c>
      <c r="B1856" s="1" t="n">
        <v>12</v>
      </c>
      <c r="C1856" s="1" t="n">
        <v>29</v>
      </c>
      <c r="D1856" s="1" t="n">
        <v>48</v>
      </c>
      <c r="E1856" s="1" t="n">
        <v>-60</v>
      </c>
      <c r="F1856" s="1" t="n">
        <v>7</v>
      </c>
      <c r="G1856" s="0" t="n">
        <f aca="false">IF(AND(A1856*B1856&gt;0,D1856*E1856&gt;0),1,0)</f>
        <v>0</v>
      </c>
      <c r="H1856" s="0" t="n">
        <f aca="false">IF(AND(B1856*C1856&gt;0,E1856*F1856&gt;0),1,0)</f>
        <v>0</v>
      </c>
      <c r="I1856" s="0" t="n">
        <f aca="false">IF(AND(A1856*C1856&gt;0,D1856*F1856&gt;0),1,0)</f>
        <v>1</v>
      </c>
      <c r="J1856" s="3" t="n">
        <f aca="false">SUM(G1856:I1856)</f>
        <v>1</v>
      </c>
      <c r="K1856" s="0" t="str">
        <f aca="false">IF(AND(G1856=1,I1856=0),1,"")</f>
        <v/>
      </c>
      <c r="L1856" s="0" t="n">
        <f aca="false">IF(AND(I1856=1,H1856=0),1,"")</f>
        <v>1</v>
      </c>
      <c r="M1856" s="0" t="str">
        <f aca="false">IF(AND(H1856=1,I1856=0),1,"")</f>
        <v/>
      </c>
    </row>
    <row r="1857" customFormat="false" ht="15" hidden="false" customHeight="false" outlineLevel="0" collapsed="false">
      <c r="A1857" s="1" t="n">
        <v>-1</v>
      </c>
      <c r="B1857" s="1" t="n">
        <v>-12</v>
      </c>
      <c r="C1857" s="1" t="n">
        <v>86</v>
      </c>
      <c r="D1857" s="1" t="n">
        <v>-32</v>
      </c>
      <c r="E1857" s="1" t="n">
        <v>41</v>
      </c>
      <c r="F1857" s="1" t="n">
        <v>58</v>
      </c>
      <c r="G1857" s="0" t="n">
        <f aca="false">IF(AND(A1857*B1857&gt;0,D1857*E1857&gt;0),1,0)</f>
        <v>0</v>
      </c>
      <c r="H1857" s="0" t="n">
        <f aca="false">IF(AND(B1857*C1857&gt;0,E1857*F1857&gt;0),1,0)</f>
        <v>0</v>
      </c>
      <c r="I1857" s="0" t="n">
        <f aca="false">IF(AND(A1857*C1857&gt;0,D1857*F1857&gt;0),1,0)</f>
        <v>0</v>
      </c>
      <c r="J1857" s="3" t="n">
        <f aca="false">SUM(G1857:I1857)</f>
        <v>0</v>
      </c>
      <c r="K1857" s="0" t="str">
        <f aca="false">IF(AND(G1857=1,I1857=0),1,"")</f>
        <v/>
      </c>
      <c r="L1857" s="0" t="str">
        <f aca="false">IF(AND(I1857=1,H1857=0),1,"")</f>
        <v/>
      </c>
      <c r="M1857" s="0" t="str">
        <f aca="false">IF(AND(H1857=1,I1857=0),1,"")</f>
        <v/>
      </c>
    </row>
    <row r="1858" customFormat="false" ht="15" hidden="false" customHeight="false" outlineLevel="0" collapsed="false">
      <c r="A1858" s="1" t="n">
        <v>-48</v>
      </c>
      <c r="B1858" s="1" t="n">
        <v>81</v>
      </c>
      <c r="C1858" s="1" t="n">
        <v>94</v>
      </c>
      <c r="D1858" s="1" t="n">
        <v>54</v>
      </c>
      <c r="E1858" s="1" t="n">
        <v>22</v>
      </c>
      <c r="F1858" s="1" t="n">
        <v>57</v>
      </c>
      <c r="G1858" s="0" t="n">
        <f aca="false">IF(AND(A1858*B1858&gt;0,D1858*E1858&gt;0),1,0)</f>
        <v>0</v>
      </c>
      <c r="H1858" s="0" t="n">
        <f aca="false">IF(AND(B1858*C1858&gt;0,E1858*F1858&gt;0),1,0)</f>
        <v>1</v>
      </c>
      <c r="I1858" s="0" t="n">
        <f aca="false">IF(AND(A1858*C1858&gt;0,D1858*F1858&gt;0),1,0)</f>
        <v>0</v>
      </c>
      <c r="J1858" s="3" t="n">
        <f aca="false">SUM(G1858:I1858)</f>
        <v>1</v>
      </c>
      <c r="K1858" s="0" t="str">
        <f aca="false">IF(AND(G1858=1,I1858=0),1,"")</f>
        <v/>
      </c>
      <c r="L1858" s="0" t="str">
        <f aca="false">IF(AND(I1858=1,H1858=0),1,"")</f>
        <v/>
      </c>
      <c r="M1858" s="0" t="n">
        <f aca="false">IF(AND(H1858=1,I1858=0),1,"")</f>
        <v>1</v>
      </c>
    </row>
    <row r="1859" customFormat="false" ht="15" hidden="false" customHeight="false" outlineLevel="0" collapsed="false">
      <c r="A1859" s="1" t="n">
        <v>42</v>
      </c>
      <c r="B1859" s="1" t="n">
        <v>-26</v>
      </c>
      <c r="C1859" s="1" t="n">
        <v>-73</v>
      </c>
      <c r="D1859" s="1" t="n">
        <v>-42</v>
      </c>
      <c r="E1859" s="1" t="n">
        <v>-30</v>
      </c>
      <c r="F1859" s="1" t="n">
        <v>32</v>
      </c>
      <c r="G1859" s="0" t="n">
        <f aca="false">IF(AND(A1859*B1859&gt;0,D1859*E1859&gt;0),1,0)</f>
        <v>0</v>
      </c>
      <c r="H1859" s="0" t="n">
        <f aca="false">IF(AND(B1859*C1859&gt;0,E1859*F1859&gt;0),1,0)</f>
        <v>0</v>
      </c>
      <c r="I1859" s="0" t="n">
        <f aca="false">IF(AND(A1859*C1859&gt;0,D1859*F1859&gt;0),1,0)</f>
        <v>0</v>
      </c>
      <c r="J1859" s="3" t="n">
        <f aca="false">SUM(G1859:I1859)</f>
        <v>0</v>
      </c>
      <c r="K1859" s="0" t="str">
        <f aca="false">IF(AND(G1859=1,I1859=0),1,"")</f>
        <v/>
      </c>
      <c r="L1859" s="0" t="str">
        <f aca="false">IF(AND(I1859=1,H1859=0),1,"")</f>
        <v/>
      </c>
      <c r="M1859" s="0" t="str">
        <f aca="false">IF(AND(H1859=1,I1859=0),1,"")</f>
        <v/>
      </c>
    </row>
    <row r="1860" customFormat="false" ht="15" hidden="false" customHeight="false" outlineLevel="0" collapsed="false">
      <c r="A1860" s="1" t="n">
        <v>-98</v>
      </c>
      <c r="B1860" s="1" t="n">
        <v>-60</v>
      </c>
      <c r="C1860" s="1" t="n">
        <v>80</v>
      </c>
      <c r="D1860" s="1" t="n">
        <v>-88</v>
      </c>
      <c r="E1860" s="1" t="n">
        <v>19</v>
      </c>
      <c r="F1860" s="1" t="n">
        <v>-62</v>
      </c>
      <c r="G1860" s="0" t="n">
        <f aca="false">IF(AND(A1860*B1860&gt;0,D1860*E1860&gt;0),1,0)</f>
        <v>0</v>
      </c>
      <c r="H1860" s="0" t="n">
        <f aca="false">IF(AND(B1860*C1860&gt;0,E1860*F1860&gt;0),1,0)</f>
        <v>0</v>
      </c>
      <c r="I1860" s="0" t="n">
        <f aca="false">IF(AND(A1860*C1860&gt;0,D1860*F1860&gt;0),1,0)</f>
        <v>0</v>
      </c>
      <c r="J1860" s="3" t="n">
        <f aca="false">SUM(G1860:I1860)</f>
        <v>0</v>
      </c>
      <c r="K1860" s="0" t="str">
        <f aca="false">IF(AND(G1860=1,I1860=0),1,"")</f>
        <v/>
      </c>
      <c r="L1860" s="0" t="str">
        <f aca="false">IF(AND(I1860=1,H1860=0),1,"")</f>
        <v/>
      </c>
      <c r="M1860" s="0" t="str">
        <f aca="false">IF(AND(H1860=1,I1860=0),1,"")</f>
        <v/>
      </c>
    </row>
    <row r="1861" customFormat="false" ht="15" hidden="false" customHeight="false" outlineLevel="0" collapsed="false">
      <c r="A1861" s="1" t="n">
        <v>-65</v>
      </c>
      <c r="B1861" s="1" t="n">
        <v>-34</v>
      </c>
      <c r="C1861" s="1" t="n">
        <v>-14</v>
      </c>
      <c r="D1861" s="1" t="n">
        <v>-43</v>
      </c>
      <c r="E1861" s="1" t="n">
        <v>10</v>
      </c>
      <c r="F1861" s="1" t="n">
        <v>7</v>
      </c>
      <c r="G1861" s="0" t="n">
        <f aca="false">IF(AND(A1861*B1861&gt;0,D1861*E1861&gt;0),1,0)</f>
        <v>0</v>
      </c>
      <c r="H1861" s="0" t="n">
        <f aca="false">IF(AND(B1861*C1861&gt;0,E1861*F1861&gt;0),1,0)</f>
        <v>1</v>
      </c>
      <c r="I1861" s="0" t="n">
        <f aca="false">IF(AND(A1861*C1861&gt;0,D1861*F1861&gt;0),1,0)</f>
        <v>0</v>
      </c>
      <c r="J1861" s="3" t="n">
        <f aca="false">SUM(G1861:I1861)</f>
        <v>1</v>
      </c>
      <c r="K1861" s="0" t="str">
        <f aca="false">IF(AND(G1861=1,I1861=0),1,"")</f>
        <v/>
      </c>
      <c r="L1861" s="0" t="str">
        <f aca="false">IF(AND(I1861=1,H1861=0),1,"")</f>
        <v/>
      </c>
      <c r="M1861" s="0" t="n">
        <f aca="false">IF(AND(H1861=1,I1861=0),1,"")</f>
        <v>1</v>
      </c>
    </row>
    <row r="1862" customFormat="false" ht="15" hidden="false" customHeight="false" outlineLevel="0" collapsed="false">
      <c r="A1862" s="1" t="n">
        <v>33</v>
      </c>
      <c r="B1862" s="1" t="n">
        <v>45</v>
      </c>
      <c r="C1862" s="1" t="n">
        <v>-53</v>
      </c>
      <c r="D1862" s="1" t="n">
        <v>-63</v>
      </c>
      <c r="E1862" s="1" t="n">
        <v>68</v>
      </c>
      <c r="F1862" s="1" t="n">
        <v>-23</v>
      </c>
      <c r="G1862" s="0" t="n">
        <f aca="false">IF(AND(A1862*B1862&gt;0,D1862*E1862&gt;0),1,0)</f>
        <v>0</v>
      </c>
      <c r="H1862" s="0" t="n">
        <f aca="false">IF(AND(B1862*C1862&gt;0,E1862*F1862&gt;0),1,0)</f>
        <v>0</v>
      </c>
      <c r="I1862" s="0" t="n">
        <f aca="false">IF(AND(A1862*C1862&gt;0,D1862*F1862&gt;0),1,0)</f>
        <v>0</v>
      </c>
      <c r="J1862" s="3" t="n">
        <f aca="false">SUM(G1862:I1862)</f>
        <v>0</v>
      </c>
      <c r="K1862" s="0" t="str">
        <f aca="false">IF(AND(G1862=1,I1862=0),1,"")</f>
        <v/>
      </c>
      <c r="L1862" s="0" t="str">
        <f aca="false">IF(AND(I1862=1,H1862=0),1,"")</f>
        <v/>
      </c>
      <c r="M1862" s="0" t="str">
        <f aca="false">IF(AND(H1862=1,I1862=0),1,"")</f>
        <v/>
      </c>
    </row>
    <row r="1863" customFormat="false" ht="15" hidden="false" customHeight="false" outlineLevel="0" collapsed="false">
      <c r="A1863" s="1" t="n">
        <v>54</v>
      </c>
      <c r="B1863" s="1" t="n">
        <v>-46</v>
      </c>
      <c r="C1863" s="1" t="n">
        <v>80</v>
      </c>
      <c r="D1863" s="1" t="n">
        <v>26</v>
      </c>
      <c r="E1863" s="1" t="n">
        <v>-23</v>
      </c>
      <c r="F1863" s="1" t="n">
        <v>-48</v>
      </c>
      <c r="G1863" s="0" t="n">
        <f aca="false">IF(AND(A1863*B1863&gt;0,D1863*E1863&gt;0),1,0)</f>
        <v>0</v>
      </c>
      <c r="H1863" s="0" t="n">
        <f aca="false">IF(AND(B1863*C1863&gt;0,E1863*F1863&gt;0),1,0)</f>
        <v>0</v>
      </c>
      <c r="I1863" s="0" t="n">
        <f aca="false">IF(AND(A1863*C1863&gt;0,D1863*F1863&gt;0),1,0)</f>
        <v>0</v>
      </c>
      <c r="J1863" s="3" t="n">
        <f aca="false">SUM(G1863:I1863)</f>
        <v>0</v>
      </c>
      <c r="K1863" s="0" t="str">
        <f aca="false">IF(AND(G1863=1,I1863=0),1,"")</f>
        <v/>
      </c>
      <c r="L1863" s="0" t="str">
        <f aca="false">IF(AND(I1863=1,H1863=0),1,"")</f>
        <v/>
      </c>
      <c r="M1863" s="0" t="str">
        <f aca="false">IF(AND(H1863=1,I1863=0),1,"")</f>
        <v/>
      </c>
    </row>
    <row r="1864" customFormat="false" ht="15" hidden="false" customHeight="false" outlineLevel="0" collapsed="false">
      <c r="A1864" s="1" t="n">
        <v>-64</v>
      </c>
      <c r="B1864" s="1" t="n">
        <v>38</v>
      </c>
      <c r="C1864" s="1" t="n">
        <v>-92</v>
      </c>
      <c r="D1864" s="1" t="n">
        <v>62</v>
      </c>
      <c r="E1864" s="1" t="n">
        <v>-41</v>
      </c>
      <c r="F1864" s="1" t="n">
        <v>95</v>
      </c>
      <c r="G1864" s="0" t="n">
        <f aca="false">IF(AND(A1864*B1864&gt;0,D1864*E1864&gt;0),1,0)</f>
        <v>0</v>
      </c>
      <c r="H1864" s="0" t="n">
        <f aca="false">IF(AND(B1864*C1864&gt;0,E1864*F1864&gt;0),1,0)</f>
        <v>0</v>
      </c>
      <c r="I1864" s="0" t="n">
        <f aca="false">IF(AND(A1864*C1864&gt;0,D1864*F1864&gt;0),1,0)</f>
        <v>1</v>
      </c>
      <c r="J1864" s="3" t="n">
        <f aca="false">SUM(G1864:I1864)</f>
        <v>1</v>
      </c>
      <c r="K1864" s="0" t="str">
        <f aca="false">IF(AND(G1864=1,I1864=0),1,"")</f>
        <v/>
      </c>
      <c r="L1864" s="0" t="n">
        <f aca="false">IF(AND(I1864=1,H1864=0),1,"")</f>
        <v>1</v>
      </c>
      <c r="M1864" s="0" t="str">
        <f aca="false">IF(AND(H1864=1,I1864=0),1,"")</f>
        <v/>
      </c>
    </row>
    <row r="1865" customFormat="false" ht="15" hidden="false" customHeight="false" outlineLevel="0" collapsed="false">
      <c r="A1865" s="1" t="n">
        <v>-91</v>
      </c>
      <c r="B1865" s="1" t="n">
        <v>76</v>
      </c>
      <c r="C1865" s="1" t="n">
        <v>28</v>
      </c>
      <c r="D1865" s="1" t="n">
        <v>-63</v>
      </c>
      <c r="E1865" s="1" t="n">
        <v>47</v>
      </c>
      <c r="F1865" s="1" t="n">
        <v>-63</v>
      </c>
      <c r="G1865" s="0" t="n">
        <f aca="false">IF(AND(A1865*B1865&gt;0,D1865*E1865&gt;0),1,0)</f>
        <v>0</v>
      </c>
      <c r="H1865" s="0" t="n">
        <f aca="false">IF(AND(B1865*C1865&gt;0,E1865*F1865&gt;0),1,0)</f>
        <v>0</v>
      </c>
      <c r="I1865" s="0" t="n">
        <f aca="false">IF(AND(A1865*C1865&gt;0,D1865*F1865&gt;0),1,0)</f>
        <v>0</v>
      </c>
      <c r="J1865" s="3" t="n">
        <f aca="false">SUM(G1865:I1865)</f>
        <v>0</v>
      </c>
      <c r="K1865" s="0" t="str">
        <f aca="false">IF(AND(G1865=1,I1865=0),1,"")</f>
        <v/>
      </c>
      <c r="L1865" s="0" t="str">
        <f aca="false">IF(AND(I1865=1,H1865=0),1,"")</f>
        <v/>
      </c>
      <c r="M1865" s="0" t="str">
        <f aca="false">IF(AND(H1865=1,I1865=0),1,"")</f>
        <v/>
      </c>
    </row>
    <row r="1866" customFormat="false" ht="15" hidden="false" customHeight="false" outlineLevel="0" collapsed="false">
      <c r="A1866" s="1" t="n">
        <v>96</v>
      </c>
      <c r="B1866" s="1" t="n">
        <v>58</v>
      </c>
      <c r="C1866" s="1" t="n">
        <v>-53</v>
      </c>
      <c r="D1866" s="1" t="n">
        <v>-74</v>
      </c>
      <c r="E1866" s="1" t="n">
        <v>97</v>
      </c>
      <c r="F1866" s="1" t="n">
        <v>96</v>
      </c>
      <c r="G1866" s="0" t="n">
        <f aca="false">IF(AND(A1866*B1866&gt;0,D1866*E1866&gt;0),1,0)</f>
        <v>0</v>
      </c>
      <c r="H1866" s="0" t="n">
        <f aca="false">IF(AND(B1866*C1866&gt;0,E1866*F1866&gt;0),1,0)</f>
        <v>0</v>
      </c>
      <c r="I1866" s="0" t="n">
        <f aca="false">IF(AND(A1866*C1866&gt;0,D1866*F1866&gt;0),1,0)</f>
        <v>0</v>
      </c>
      <c r="J1866" s="3" t="n">
        <f aca="false">SUM(G1866:I1866)</f>
        <v>0</v>
      </c>
      <c r="K1866" s="0" t="str">
        <f aca="false">IF(AND(G1866=1,I1866=0),1,"")</f>
        <v/>
      </c>
      <c r="L1866" s="0" t="str">
        <f aca="false">IF(AND(I1866=1,H1866=0),1,"")</f>
        <v/>
      </c>
      <c r="M1866" s="0" t="str">
        <f aca="false">IF(AND(H1866=1,I1866=0),1,"")</f>
        <v/>
      </c>
    </row>
    <row r="1867" customFormat="false" ht="15" hidden="false" customHeight="false" outlineLevel="0" collapsed="false">
      <c r="A1867" s="1" t="n">
        <v>51</v>
      </c>
      <c r="B1867" s="1" t="n">
        <v>87</v>
      </c>
      <c r="C1867" s="1" t="n">
        <v>53</v>
      </c>
      <c r="D1867" s="1" t="n">
        <v>-20</v>
      </c>
      <c r="E1867" s="1" t="n">
        <v>68</v>
      </c>
      <c r="F1867" s="1" t="n">
        <v>-82</v>
      </c>
      <c r="G1867" s="0" t="n">
        <f aca="false">IF(AND(A1867*B1867&gt;0,D1867*E1867&gt;0),1,0)</f>
        <v>0</v>
      </c>
      <c r="H1867" s="0" t="n">
        <f aca="false">IF(AND(B1867*C1867&gt;0,E1867*F1867&gt;0),1,0)</f>
        <v>0</v>
      </c>
      <c r="I1867" s="0" t="n">
        <f aca="false">IF(AND(A1867*C1867&gt;0,D1867*F1867&gt;0),1,0)</f>
        <v>1</v>
      </c>
      <c r="J1867" s="3" t="n">
        <f aca="false">SUM(G1867:I1867)</f>
        <v>1</v>
      </c>
      <c r="K1867" s="0" t="str">
        <f aca="false">IF(AND(G1867=1,I1867=0),1,"")</f>
        <v/>
      </c>
      <c r="L1867" s="0" t="n">
        <f aca="false">IF(AND(I1867=1,H1867=0),1,"")</f>
        <v>1</v>
      </c>
      <c r="M1867" s="0" t="str">
        <f aca="false">IF(AND(H1867=1,I1867=0),1,"")</f>
        <v/>
      </c>
    </row>
    <row r="1868" customFormat="false" ht="15" hidden="false" customHeight="false" outlineLevel="0" collapsed="false">
      <c r="A1868" s="1" t="n">
        <v>2</v>
      </c>
      <c r="B1868" s="1" t="n">
        <v>-85</v>
      </c>
      <c r="C1868" s="1" t="n">
        <v>-34</v>
      </c>
      <c r="D1868" s="1" t="n">
        <v>-28</v>
      </c>
      <c r="E1868" s="1" t="n">
        <v>2</v>
      </c>
      <c r="F1868" s="1" t="n">
        <v>-57</v>
      </c>
      <c r="G1868" s="0" t="n">
        <f aca="false">IF(AND(A1868*B1868&gt;0,D1868*E1868&gt;0),1,0)</f>
        <v>0</v>
      </c>
      <c r="H1868" s="0" t="n">
        <f aca="false">IF(AND(B1868*C1868&gt;0,E1868*F1868&gt;0),1,0)</f>
        <v>0</v>
      </c>
      <c r="I1868" s="0" t="n">
        <f aca="false">IF(AND(A1868*C1868&gt;0,D1868*F1868&gt;0),1,0)</f>
        <v>0</v>
      </c>
      <c r="J1868" s="3" t="n">
        <f aca="false">SUM(G1868:I1868)</f>
        <v>0</v>
      </c>
      <c r="K1868" s="0" t="str">
        <f aca="false">IF(AND(G1868=1,I1868=0),1,"")</f>
        <v/>
      </c>
      <c r="L1868" s="0" t="str">
        <f aca="false">IF(AND(I1868=1,H1868=0),1,"")</f>
        <v/>
      </c>
      <c r="M1868" s="0" t="str">
        <f aca="false">IF(AND(H1868=1,I1868=0),1,"")</f>
        <v/>
      </c>
    </row>
    <row r="1869" customFormat="false" ht="15" hidden="false" customHeight="false" outlineLevel="0" collapsed="false">
      <c r="A1869" s="1" t="n">
        <v>48</v>
      </c>
      <c r="B1869" s="1" t="n">
        <v>39</v>
      </c>
      <c r="C1869" s="1" t="n">
        <v>58</v>
      </c>
      <c r="D1869" s="1" t="n">
        <v>-75</v>
      </c>
      <c r="E1869" s="1" t="n">
        <v>74</v>
      </c>
      <c r="F1869" s="1" t="n">
        <v>91</v>
      </c>
      <c r="G1869" s="0" t="n">
        <f aca="false">IF(AND(A1869*B1869&gt;0,D1869*E1869&gt;0),1,0)</f>
        <v>0</v>
      </c>
      <c r="H1869" s="0" t="n">
        <f aca="false">IF(AND(B1869*C1869&gt;0,E1869*F1869&gt;0),1,0)</f>
        <v>1</v>
      </c>
      <c r="I1869" s="0" t="n">
        <f aca="false">IF(AND(A1869*C1869&gt;0,D1869*F1869&gt;0),1,0)</f>
        <v>0</v>
      </c>
      <c r="J1869" s="3" t="n">
        <f aca="false">SUM(G1869:I1869)</f>
        <v>1</v>
      </c>
      <c r="K1869" s="0" t="str">
        <f aca="false">IF(AND(G1869=1,I1869=0),1,"")</f>
        <v/>
      </c>
      <c r="L1869" s="0" t="str">
        <f aca="false">IF(AND(I1869=1,H1869=0),1,"")</f>
        <v/>
      </c>
      <c r="M1869" s="0" t="n">
        <f aca="false">IF(AND(H1869=1,I1869=0),1,"")</f>
        <v>1</v>
      </c>
    </row>
    <row r="1870" customFormat="false" ht="15" hidden="false" customHeight="false" outlineLevel="0" collapsed="false">
      <c r="A1870" s="1" t="n">
        <v>47</v>
      </c>
      <c r="B1870" s="1" t="n">
        <v>16</v>
      </c>
      <c r="C1870" s="1" t="n">
        <v>-49</v>
      </c>
      <c r="D1870" s="1" t="n">
        <v>-16</v>
      </c>
      <c r="E1870" s="1" t="n">
        <v>-27</v>
      </c>
      <c r="F1870" s="1" t="n">
        <v>0</v>
      </c>
      <c r="G1870" s="0" t="n">
        <f aca="false">IF(AND(A1870*B1870&gt;0,D1870*E1870&gt;0),1,0)</f>
        <v>1</v>
      </c>
      <c r="H1870" s="0" t="n">
        <f aca="false">IF(AND(B1870*C1870&gt;0,E1870*F1870&gt;0),1,0)</f>
        <v>0</v>
      </c>
      <c r="I1870" s="0" t="n">
        <f aca="false">IF(AND(A1870*C1870&gt;0,D1870*F1870&gt;0),1,0)</f>
        <v>0</v>
      </c>
      <c r="J1870" s="3" t="n">
        <f aca="false">SUM(G1870:I1870)</f>
        <v>1</v>
      </c>
      <c r="K1870" s="0" t="n">
        <f aca="false">IF(AND(G1870=1,I1870=0),1,"")</f>
        <v>1</v>
      </c>
      <c r="L1870" s="0" t="str">
        <f aca="false">IF(AND(I1870=1,H1870=0),1,"")</f>
        <v/>
      </c>
      <c r="M1870" s="0" t="str">
        <f aca="false">IF(AND(H1870=1,I1870=0),1,"")</f>
        <v/>
      </c>
    </row>
    <row r="1871" customFormat="false" ht="15" hidden="false" customHeight="false" outlineLevel="0" collapsed="false">
      <c r="A1871" s="1" t="n">
        <v>-68</v>
      </c>
      <c r="B1871" s="1" t="n">
        <v>-70</v>
      </c>
      <c r="C1871" s="1" t="n">
        <v>-57</v>
      </c>
      <c r="D1871" s="1" t="n">
        <v>94</v>
      </c>
      <c r="E1871" s="1" t="n">
        <v>58</v>
      </c>
      <c r="F1871" s="1" t="n">
        <v>-86</v>
      </c>
      <c r="G1871" s="0" t="n">
        <f aca="false">IF(AND(A1871*B1871&gt;0,D1871*E1871&gt;0),1,0)</f>
        <v>1</v>
      </c>
      <c r="H1871" s="0" t="n">
        <f aca="false">IF(AND(B1871*C1871&gt;0,E1871*F1871&gt;0),1,0)</f>
        <v>0</v>
      </c>
      <c r="I1871" s="0" t="n">
        <f aca="false">IF(AND(A1871*C1871&gt;0,D1871*F1871&gt;0),1,0)</f>
        <v>0</v>
      </c>
      <c r="J1871" s="3" t="n">
        <f aca="false">SUM(G1871:I1871)</f>
        <v>1</v>
      </c>
      <c r="K1871" s="0" t="n">
        <f aca="false">IF(AND(G1871=1,I1871=0),1,"")</f>
        <v>1</v>
      </c>
      <c r="L1871" s="0" t="str">
        <f aca="false">IF(AND(I1871=1,H1871=0),1,"")</f>
        <v/>
      </c>
      <c r="M1871" s="0" t="str">
        <f aca="false">IF(AND(H1871=1,I1871=0),1,"")</f>
        <v/>
      </c>
    </row>
    <row r="1872" customFormat="false" ht="15" hidden="false" customHeight="false" outlineLevel="0" collapsed="false">
      <c r="A1872" s="1" t="n">
        <v>71</v>
      </c>
      <c r="B1872" s="1" t="n">
        <v>49</v>
      </c>
      <c r="C1872" s="1" t="n">
        <v>11</v>
      </c>
      <c r="D1872" s="1" t="n">
        <v>-62</v>
      </c>
      <c r="E1872" s="1" t="n">
        <v>-99</v>
      </c>
      <c r="F1872" s="1" t="n">
        <v>94</v>
      </c>
      <c r="G1872" s="0" t="n">
        <f aca="false">IF(AND(A1872*B1872&gt;0,D1872*E1872&gt;0),1,0)</f>
        <v>1</v>
      </c>
      <c r="H1872" s="0" t="n">
        <f aca="false">IF(AND(B1872*C1872&gt;0,E1872*F1872&gt;0),1,0)</f>
        <v>0</v>
      </c>
      <c r="I1872" s="0" t="n">
        <f aca="false">IF(AND(A1872*C1872&gt;0,D1872*F1872&gt;0),1,0)</f>
        <v>0</v>
      </c>
      <c r="J1872" s="3" t="n">
        <f aca="false">SUM(G1872:I1872)</f>
        <v>1</v>
      </c>
      <c r="K1872" s="0" t="n">
        <f aca="false">IF(AND(G1872=1,I1872=0),1,"")</f>
        <v>1</v>
      </c>
      <c r="L1872" s="0" t="str">
        <f aca="false">IF(AND(I1872=1,H1872=0),1,"")</f>
        <v/>
      </c>
      <c r="M1872" s="0" t="str">
        <f aca="false">IF(AND(H1872=1,I1872=0),1,"")</f>
        <v/>
      </c>
    </row>
    <row r="1873" customFormat="false" ht="15" hidden="false" customHeight="false" outlineLevel="0" collapsed="false">
      <c r="A1873" s="1" t="n">
        <v>1</v>
      </c>
      <c r="B1873" s="1" t="n">
        <v>69</v>
      </c>
      <c r="C1873" s="1" t="n">
        <v>-3</v>
      </c>
      <c r="D1873" s="1" t="n">
        <v>42</v>
      </c>
      <c r="E1873" s="1" t="n">
        <v>-85</v>
      </c>
      <c r="F1873" s="1" t="n">
        <v>-62</v>
      </c>
      <c r="G1873" s="0" t="n">
        <f aca="false">IF(AND(A1873*B1873&gt;0,D1873*E1873&gt;0),1,0)</f>
        <v>0</v>
      </c>
      <c r="H1873" s="0" t="n">
        <f aca="false">IF(AND(B1873*C1873&gt;0,E1873*F1873&gt;0),1,0)</f>
        <v>0</v>
      </c>
      <c r="I1873" s="0" t="n">
        <f aca="false">IF(AND(A1873*C1873&gt;0,D1873*F1873&gt;0),1,0)</f>
        <v>0</v>
      </c>
      <c r="J1873" s="3" t="n">
        <f aca="false">SUM(G1873:I1873)</f>
        <v>0</v>
      </c>
      <c r="K1873" s="0" t="str">
        <f aca="false">IF(AND(G1873=1,I1873=0),1,"")</f>
        <v/>
      </c>
      <c r="L1873" s="0" t="str">
        <f aca="false">IF(AND(I1873=1,H1873=0),1,"")</f>
        <v/>
      </c>
      <c r="M1873" s="0" t="str">
        <f aca="false">IF(AND(H1873=1,I1873=0),1,"")</f>
        <v/>
      </c>
    </row>
    <row r="1874" customFormat="false" ht="15" hidden="false" customHeight="false" outlineLevel="0" collapsed="false">
      <c r="A1874" s="1" t="n">
        <v>-73</v>
      </c>
      <c r="B1874" s="1" t="n">
        <v>-67</v>
      </c>
      <c r="C1874" s="1" t="n">
        <v>-56</v>
      </c>
      <c r="D1874" s="1" t="n">
        <v>-89</v>
      </c>
      <c r="E1874" s="1" t="n">
        <v>32</v>
      </c>
      <c r="F1874" s="1" t="n">
        <v>-77</v>
      </c>
      <c r="G1874" s="0" t="n">
        <f aca="false">IF(AND(A1874*B1874&gt;0,D1874*E1874&gt;0),1,0)</f>
        <v>0</v>
      </c>
      <c r="H1874" s="0" t="n">
        <f aca="false">IF(AND(B1874*C1874&gt;0,E1874*F1874&gt;0),1,0)</f>
        <v>0</v>
      </c>
      <c r="I1874" s="0" t="n">
        <f aca="false">IF(AND(A1874*C1874&gt;0,D1874*F1874&gt;0),1,0)</f>
        <v>1</v>
      </c>
      <c r="J1874" s="3" t="n">
        <f aca="false">SUM(G1874:I1874)</f>
        <v>1</v>
      </c>
      <c r="K1874" s="0" t="str">
        <f aca="false">IF(AND(G1874=1,I1874=0),1,"")</f>
        <v/>
      </c>
      <c r="L1874" s="0" t="n">
        <f aca="false">IF(AND(I1874=1,H1874=0),1,"")</f>
        <v>1</v>
      </c>
      <c r="M1874" s="0" t="str">
        <f aca="false">IF(AND(H1874=1,I1874=0),1,"")</f>
        <v/>
      </c>
    </row>
    <row r="1875" customFormat="false" ht="15" hidden="false" customHeight="false" outlineLevel="0" collapsed="false">
      <c r="A1875" s="1" t="n">
        <v>54</v>
      </c>
      <c r="B1875" s="1" t="n">
        <v>-40</v>
      </c>
      <c r="C1875" s="1" t="n">
        <v>47</v>
      </c>
      <c r="D1875" s="1" t="n">
        <v>44</v>
      </c>
      <c r="E1875" s="1" t="n">
        <v>40</v>
      </c>
      <c r="F1875" s="1" t="n">
        <v>45</v>
      </c>
      <c r="G1875" s="0" t="n">
        <f aca="false">IF(AND(A1875*B1875&gt;0,D1875*E1875&gt;0),1,0)</f>
        <v>0</v>
      </c>
      <c r="H1875" s="0" t="n">
        <f aca="false">IF(AND(B1875*C1875&gt;0,E1875*F1875&gt;0),1,0)</f>
        <v>0</v>
      </c>
      <c r="I1875" s="0" t="n">
        <f aca="false">IF(AND(A1875*C1875&gt;0,D1875*F1875&gt;0),1,0)</f>
        <v>1</v>
      </c>
      <c r="J1875" s="3" t="n">
        <f aca="false">SUM(G1875:I1875)</f>
        <v>1</v>
      </c>
      <c r="K1875" s="0" t="str">
        <f aca="false">IF(AND(G1875=1,I1875=0),1,"")</f>
        <v/>
      </c>
      <c r="L1875" s="0" t="n">
        <f aca="false">IF(AND(I1875=1,H1875=0),1,"")</f>
        <v>1</v>
      </c>
      <c r="M1875" s="0" t="str">
        <f aca="false">IF(AND(H1875=1,I1875=0),1,"")</f>
        <v/>
      </c>
    </row>
    <row r="1876" customFormat="false" ht="15" hidden="false" customHeight="false" outlineLevel="0" collapsed="false">
      <c r="A1876" s="1" t="n">
        <v>-59</v>
      </c>
      <c r="B1876" s="1" t="n">
        <v>-6</v>
      </c>
      <c r="C1876" s="1" t="n">
        <v>-49</v>
      </c>
      <c r="D1876" s="1" t="n">
        <v>-26</v>
      </c>
      <c r="E1876" s="1" t="n">
        <v>12</v>
      </c>
      <c r="F1876" s="1" t="n">
        <v>40</v>
      </c>
      <c r="G1876" s="0" t="n">
        <f aca="false">IF(AND(A1876*B1876&gt;0,D1876*E1876&gt;0),1,0)</f>
        <v>0</v>
      </c>
      <c r="H1876" s="0" t="n">
        <f aca="false">IF(AND(B1876*C1876&gt;0,E1876*F1876&gt;0),1,0)</f>
        <v>1</v>
      </c>
      <c r="I1876" s="0" t="n">
        <f aca="false">IF(AND(A1876*C1876&gt;0,D1876*F1876&gt;0),1,0)</f>
        <v>0</v>
      </c>
      <c r="J1876" s="3" t="n">
        <f aca="false">SUM(G1876:I1876)</f>
        <v>1</v>
      </c>
      <c r="K1876" s="0" t="str">
        <f aca="false">IF(AND(G1876=1,I1876=0),1,"")</f>
        <v/>
      </c>
      <c r="L1876" s="0" t="str">
        <f aca="false">IF(AND(I1876=1,H1876=0),1,"")</f>
        <v/>
      </c>
      <c r="M1876" s="0" t="n">
        <f aca="false">IF(AND(H1876=1,I1876=0),1,"")</f>
        <v>1</v>
      </c>
    </row>
    <row r="1877" customFormat="false" ht="15" hidden="false" customHeight="false" outlineLevel="0" collapsed="false">
      <c r="A1877" s="1" t="n">
        <v>-44</v>
      </c>
      <c r="B1877" s="1" t="n">
        <v>24</v>
      </c>
      <c r="C1877" s="1" t="n">
        <v>-96</v>
      </c>
      <c r="D1877" s="1" t="n">
        <v>-67</v>
      </c>
      <c r="E1877" s="1" t="n">
        <v>-24</v>
      </c>
      <c r="F1877" s="1" t="n">
        <v>-18</v>
      </c>
      <c r="G1877" s="0" t="n">
        <f aca="false">IF(AND(A1877*B1877&gt;0,D1877*E1877&gt;0),1,0)</f>
        <v>0</v>
      </c>
      <c r="H1877" s="0" t="n">
        <f aca="false">IF(AND(B1877*C1877&gt;0,E1877*F1877&gt;0),1,0)</f>
        <v>0</v>
      </c>
      <c r="I1877" s="0" t="n">
        <f aca="false">IF(AND(A1877*C1877&gt;0,D1877*F1877&gt;0),1,0)</f>
        <v>1</v>
      </c>
      <c r="J1877" s="3" t="n">
        <f aca="false">SUM(G1877:I1877)</f>
        <v>1</v>
      </c>
      <c r="K1877" s="0" t="str">
        <f aca="false">IF(AND(G1877=1,I1877=0),1,"")</f>
        <v/>
      </c>
      <c r="L1877" s="0" t="n">
        <f aca="false">IF(AND(I1877=1,H1877=0),1,"")</f>
        <v>1</v>
      </c>
      <c r="M1877" s="0" t="str">
        <f aca="false">IF(AND(H1877=1,I1877=0),1,"")</f>
        <v/>
      </c>
    </row>
    <row r="1878" customFormat="false" ht="15" hidden="false" customHeight="false" outlineLevel="0" collapsed="false">
      <c r="A1878" s="1" t="n">
        <v>72</v>
      </c>
      <c r="B1878" s="1" t="n">
        <v>-53</v>
      </c>
      <c r="C1878" s="1" t="n">
        <v>94</v>
      </c>
      <c r="D1878" s="1" t="n">
        <v>97</v>
      </c>
      <c r="E1878" s="1" t="n">
        <v>31</v>
      </c>
      <c r="F1878" s="1" t="n">
        <v>79</v>
      </c>
      <c r="G1878" s="0" t="n">
        <f aca="false">IF(AND(A1878*B1878&gt;0,D1878*E1878&gt;0),1,0)</f>
        <v>0</v>
      </c>
      <c r="H1878" s="0" t="n">
        <f aca="false">IF(AND(B1878*C1878&gt;0,E1878*F1878&gt;0),1,0)</f>
        <v>0</v>
      </c>
      <c r="I1878" s="0" t="n">
        <f aca="false">IF(AND(A1878*C1878&gt;0,D1878*F1878&gt;0),1,0)</f>
        <v>1</v>
      </c>
      <c r="J1878" s="3" t="n">
        <f aca="false">SUM(G1878:I1878)</f>
        <v>1</v>
      </c>
      <c r="K1878" s="0" t="str">
        <f aca="false">IF(AND(G1878=1,I1878=0),1,"")</f>
        <v/>
      </c>
      <c r="L1878" s="0" t="n">
        <f aca="false">IF(AND(I1878=1,H1878=0),1,"")</f>
        <v>1</v>
      </c>
      <c r="M1878" s="0" t="str">
        <f aca="false">IF(AND(H1878=1,I1878=0),1,"")</f>
        <v/>
      </c>
    </row>
    <row r="1879" customFormat="false" ht="15" hidden="false" customHeight="false" outlineLevel="0" collapsed="false">
      <c r="A1879" s="1" t="n">
        <v>58</v>
      </c>
      <c r="B1879" s="1" t="n">
        <v>-99</v>
      </c>
      <c r="C1879" s="1" t="n">
        <v>32</v>
      </c>
      <c r="D1879" s="1" t="n">
        <v>-33</v>
      </c>
      <c r="E1879" s="1" t="n">
        <v>-39</v>
      </c>
      <c r="F1879" s="1" t="n">
        <v>-84</v>
      </c>
      <c r="G1879" s="0" t="n">
        <f aca="false">IF(AND(A1879*B1879&gt;0,D1879*E1879&gt;0),1,0)</f>
        <v>0</v>
      </c>
      <c r="H1879" s="0" t="n">
        <f aca="false">IF(AND(B1879*C1879&gt;0,E1879*F1879&gt;0),1,0)</f>
        <v>0</v>
      </c>
      <c r="I1879" s="0" t="n">
        <f aca="false">IF(AND(A1879*C1879&gt;0,D1879*F1879&gt;0),1,0)</f>
        <v>1</v>
      </c>
      <c r="J1879" s="3" t="n">
        <f aca="false">SUM(G1879:I1879)</f>
        <v>1</v>
      </c>
      <c r="K1879" s="0" t="str">
        <f aca="false">IF(AND(G1879=1,I1879=0),1,"")</f>
        <v/>
      </c>
      <c r="L1879" s="0" t="n">
        <f aca="false">IF(AND(I1879=1,H1879=0),1,"")</f>
        <v>1</v>
      </c>
      <c r="M1879" s="0" t="str">
        <f aca="false">IF(AND(H1879=1,I1879=0),1,"")</f>
        <v/>
      </c>
    </row>
    <row r="1880" customFormat="false" ht="15" hidden="false" customHeight="false" outlineLevel="0" collapsed="false">
      <c r="A1880" s="1" t="n">
        <v>97</v>
      </c>
      <c r="B1880" s="1" t="n">
        <v>85</v>
      </c>
      <c r="C1880" s="1" t="n">
        <v>-30</v>
      </c>
      <c r="D1880" s="1" t="n">
        <v>39</v>
      </c>
      <c r="E1880" s="1" t="n">
        <v>52</v>
      </c>
      <c r="F1880" s="1" t="n">
        <v>69</v>
      </c>
      <c r="G1880" s="0" t="n">
        <f aca="false">IF(AND(A1880*B1880&gt;0,D1880*E1880&gt;0),1,0)</f>
        <v>1</v>
      </c>
      <c r="H1880" s="0" t="n">
        <f aca="false">IF(AND(B1880*C1880&gt;0,E1880*F1880&gt;0),1,0)</f>
        <v>0</v>
      </c>
      <c r="I1880" s="0" t="n">
        <f aca="false">IF(AND(A1880*C1880&gt;0,D1880*F1880&gt;0),1,0)</f>
        <v>0</v>
      </c>
      <c r="J1880" s="3" t="n">
        <f aca="false">SUM(G1880:I1880)</f>
        <v>1</v>
      </c>
      <c r="K1880" s="0" t="n">
        <f aca="false">IF(AND(G1880=1,I1880=0),1,"")</f>
        <v>1</v>
      </c>
      <c r="L1880" s="0" t="str">
        <f aca="false">IF(AND(I1880=1,H1880=0),1,"")</f>
        <v/>
      </c>
      <c r="M1880" s="0" t="str">
        <f aca="false">IF(AND(H1880=1,I1880=0),1,"")</f>
        <v/>
      </c>
    </row>
    <row r="1881" customFormat="false" ht="15" hidden="false" customHeight="false" outlineLevel="0" collapsed="false">
      <c r="A1881" s="1" t="n">
        <v>-64</v>
      </c>
      <c r="B1881" s="1" t="n">
        <v>-94</v>
      </c>
      <c r="C1881" s="1" t="n">
        <v>-1</v>
      </c>
      <c r="D1881" s="1" t="n">
        <v>56</v>
      </c>
      <c r="E1881" s="1" t="n">
        <v>59</v>
      </c>
      <c r="F1881" s="1" t="n">
        <v>32</v>
      </c>
      <c r="G1881" s="0" t="n">
        <f aca="false">IF(AND(A1881*B1881&gt;0,D1881*E1881&gt;0),1,0)</f>
        <v>1</v>
      </c>
      <c r="H1881" s="0" t="n">
        <f aca="false">IF(AND(B1881*C1881&gt;0,E1881*F1881&gt;0),1,0)</f>
        <v>1</v>
      </c>
      <c r="I1881" s="0" t="n">
        <f aca="false">IF(AND(A1881*C1881&gt;0,D1881*F1881&gt;0),1,0)</f>
        <v>1</v>
      </c>
      <c r="J1881" s="3" t="n">
        <f aca="false">SUM(G1881:I1881)</f>
        <v>3</v>
      </c>
      <c r="K1881" s="0" t="str">
        <f aca="false">IF(AND(G1881=1,I1881=0),1,"")</f>
        <v/>
      </c>
      <c r="L1881" s="0" t="str">
        <f aca="false">IF(AND(I1881=1,H1881=0),1,"")</f>
        <v/>
      </c>
      <c r="M1881" s="0" t="str">
        <f aca="false">IF(AND(H1881=1,I1881=0),1,"")</f>
        <v/>
      </c>
    </row>
    <row r="1882" customFormat="false" ht="15" hidden="false" customHeight="false" outlineLevel="0" collapsed="false">
      <c r="A1882" s="1" t="n">
        <v>88</v>
      </c>
      <c r="B1882" s="1" t="n">
        <v>42</v>
      </c>
      <c r="C1882" s="1" t="n">
        <v>-28</v>
      </c>
      <c r="D1882" s="1" t="n">
        <v>-73</v>
      </c>
      <c r="E1882" s="1" t="n">
        <v>-67</v>
      </c>
      <c r="F1882" s="1" t="n">
        <v>-88</v>
      </c>
      <c r="G1882" s="0" t="n">
        <f aca="false">IF(AND(A1882*B1882&gt;0,D1882*E1882&gt;0),1,0)</f>
        <v>1</v>
      </c>
      <c r="H1882" s="0" t="n">
        <f aca="false">IF(AND(B1882*C1882&gt;0,E1882*F1882&gt;0),1,0)</f>
        <v>0</v>
      </c>
      <c r="I1882" s="0" t="n">
        <f aca="false">IF(AND(A1882*C1882&gt;0,D1882*F1882&gt;0),1,0)</f>
        <v>0</v>
      </c>
      <c r="J1882" s="3" t="n">
        <f aca="false">SUM(G1882:I1882)</f>
        <v>1</v>
      </c>
      <c r="K1882" s="0" t="n">
        <f aca="false">IF(AND(G1882=1,I1882=0),1,"")</f>
        <v>1</v>
      </c>
      <c r="L1882" s="0" t="str">
        <f aca="false">IF(AND(I1882=1,H1882=0),1,"")</f>
        <v/>
      </c>
      <c r="M1882" s="0" t="str">
        <f aca="false">IF(AND(H1882=1,I1882=0),1,"")</f>
        <v/>
      </c>
    </row>
    <row r="1883" customFormat="false" ht="15" hidden="false" customHeight="false" outlineLevel="0" collapsed="false">
      <c r="A1883" s="1" t="n">
        <v>25</v>
      </c>
      <c r="B1883" s="1" t="n">
        <v>-64</v>
      </c>
      <c r="C1883" s="1" t="n">
        <v>55</v>
      </c>
      <c r="D1883" s="1" t="n">
        <v>-33</v>
      </c>
      <c r="E1883" s="1" t="n">
        <v>-3</v>
      </c>
      <c r="F1883" s="1" t="n">
        <v>-10</v>
      </c>
      <c r="G1883" s="0" t="n">
        <f aca="false">IF(AND(A1883*B1883&gt;0,D1883*E1883&gt;0),1,0)</f>
        <v>0</v>
      </c>
      <c r="H1883" s="0" t="n">
        <f aca="false">IF(AND(B1883*C1883&gt;0,E1883*F1883&gt;0),1,0)</f>
        <v>0</v>
      </c>
      <c r="I1883" s="0" t="n">
        <f aca="false">IF(AND(A1883*C1883&gt;0,D1883*F1883&gt;0),1,0)</f>
        <v>1</v>
      </c>
      <c r="J1883" s="3" t="n">
        <f aca="false">SUM(G1883:I1883)</f>
        <v>1</v>
      </c>
      <c r="K1883" s="0" t="str">
        <f aca="false">IF(AND(G1883=1,I1883=0),1,"")</f>
        <v/>
      </c>
      <c r="L1883" s="0" t="n">
        <f aca="false">IF(AND(I1883=1,H1883=0),1,"")</f>
        <v>1</v>
      </c>
      <c r="M1883" s="0" t="str">
        <f aca="false">IF(AND(H1883=1,I1883=0),1,"")</f>
        <v/>
      </c>
    </row>
    <row r="1884" customFormat="false" ht="15" hidden="false" customHeight="false" outlineLevel="0" collapsed="false">
      <c r="A1884" s="1" t="n">
        <v>11</v>
      </c>
      <c r="B1884" s="1" t="n">
        <v>22</v>
      </c>
      <c r="C1884" s="1" t="n">
        <v>21</v>
      </c>
      <c r="D1884" s="1" t="n">
        <v>68</v>
      </c>
      <c r="E1884" s="1" t="n">
        <v>23</v>
      </c>
      <c r="F1884" s="1" t="n">
        <v>-74</v>
      </c>
      <c r="G1884" s="0" t="n">
        <f aca="false">IF(AND(A1884*B1884&gt;0,D1884*E1884&gt;0),1,0)</f>
        <v>1</v>
      </c>
      <c r="H1884" s="0" t="n">
        <f aca="false">IF(AND(B1884*C1884&gt;0,E1884*F1884&gt;0),1,0)</f>
        <v>0</v>
      </c>
      <c r="I1884" s="0" t="n">
        <f aca="false">IF(AND(A1884*C1884&gt;0,D1884*F1884&gt;0),1,0)</f>
        <v>0</v>
      </c>
      <c r="J1884" s="3" t="n">
        <f aca="false">SUM(G1884:I1884)</f>
        <v>1</v>
      </c>
      <c r="K1884" s="0" t="n">
        <f aca="false">IF(AND(G1884=1,I1884=0),1,"")</f>
        <v>1</v>
      </c>
      <c r="L1884" s="0" t="str">
        <f aca="false">IF(AND(I1884=1,H1884=0),1,"")</f>
        <v/>
      </c>
      <c r="M1884" s="0" t="str">
        <f aca="false">IF(AND(H1884=1,I1884=0),1,"")</f>
        <v/>
      </c>
    </row>
    <row r="1885" customFormat="false" ht="15" hidden="false" customHeight="false" outlineLevel="0" collapsed="false">
      <c r="A1885" s="1" t="n">
        <v>29</v>
      </c>
      <c r="B1885" s="1" t="n">
        <v>-35</v>
      </c>
      <c r="C1885" s="1" t="n">
        <v>-21</v>
      </c>
      <c r="D1885" s="1" t="n">
        <v>48</v>
      </c>
      <c r="E1885" s="1" t="n">
        <v>0</v>
      </c>
      <c r="F1885" s="1" t="n">
        <v>-98</v>
      </c>
      <c r="G1885" s="0" t="n">
        <f aca="false">IF(AND(A1885*B1885&gt;0,D1885*E1885&gt;0),1,0)</f>
        <v>0</v>
      </c>
      <c r="H1885" s="0" t="n">
        <f aca="false">IF(AND(B1885*C1885&gt;0,E1885*F1885&gt;0),1,0)</f>
        <v>0</v>
      </c>
      <c r="I1885" s="0" t="n">
        <f aca="false">IF(AND(A1885*C1885&gt;0,D1885*F1885&gt;0),1,0)</f>
        <v>0</v>
      </c>
      <c r="J1885" s="3" t="n">
        <f aca="false">SUM(G1885:I1885)</f>
        <v>0</v>
      </c>
      <c r="K1885" s="0" t="str">
        <f aca="false">IF(AND(G1885=1,I1885=0),1,"")</f>
        <v/>
      </c>
      <c r="L1885" s="0" t="str">
        <f aca="false">IF(AND(I1885=1,H1885=0),1,"")</f>
        <v/>
      </c>
      <c r="M1885" s="0" t="str">
        <f aca="false">IF(AND(H1885=1,I1885=0),1,"")</f>
        <v/>
      </c>
    </row>
    <row r="1886" customFormat="false" ht="15" hidden="false" customHeight="false" outlineLevel="0" collapsed="false">
      <c r="A1886" s="1" t="n">
        <v>87</v>
      </c>
      <c r="B1886" s="1" t="n">
        <v>97</v>
      </c>
      <c r="C1886" s="1" t="n">
        <v>-37</v>
      </c>
      <c r="D1886" s="1" t="n">
        <v>-77</v>
      </c>
      <c r="E1886" s="1" t="n">
        <v>-48</v>
      </c>
      <c r="F1886" s="1" t="n">
        <v>15</v>
      </c>
      <c r="G1886" s="0" t="n">
        <f aca="false">IF(AND(A1886*B1886&gt;0,D1886*E1886&gt;0),1,0)</f>
        <v>1</v>
      </c>
      <c r="H1886" s="0" t="n">
        <f aca="false">IF(AND(B1886*C1886&gt;0,E1886*F1886&gt;0),1,0)</f>
        <v>0</v>
      </c>
      <c r="I1886" s="0" t="n">
        <f aca="false">IF(AND(A1886*C1886&gt;0,D1886*F1886&gt;0),1,0)</f>
        <v>0</v>
      </c>
      <c r="J1886" s="3" t="n">
        <f aca="false">SUM(G1886:I1886)</f>
        <v>1</v>
      </c>
      <c r="K1886" s="0" t="n">
        <f aca="false">IF(AND(G1886=1,I1886=0),1,"")</f>
        <v>1</v>
      </c>
      <c r="L1886" s="0" t="str">
        <f aca="false">IF(AND(I1886=1,H1886=0),1,"")</f>
        <v/>
      </c>
      <c r="M1886" s="0" t="str">
        <f aca="false">IF(AND(H1886=1,I1886=0),1,"")</f>
        <v/>
      </c>
    </row>
    <row r="1887" customFormat="false" ht="15" hidden="false" customHeight="false" outlineLevel="0" collapsed="false">
      <c r="A1887" s="1" t="n">
        <v>-8</v>
      </c>
      <c r="B1887" s="1" t="n">
        <v>51</v>
      </c>
      <c r="C1887" s="1" t="n">
        <v>48</v>
      </c>
      <c r="D1887" s="1" t="n">
        <v>-7</v>
      </c>
      <c r="E1887" s="1" t="n">
        <v>42</v>
      </c>
      <c r="F1887" s="1" t="n">
        <v>50</v>
      </c>
      <c r="G1887" s="0" t="n">
        <f aca="false">IF(AND(A1887*B1887&gt;0,D1887*E1887&gt;0),1,0)</f>
        <v>0</v>
      </c>
      <c r="H1887" s="0" t="n">
        <f aca="false">IF(AND(B1887*C1887&gt;0,E1887*F1887&gt;0),1,0)</f>
        <v>1</v>
      </c>
      <c r="I1887" s="0" t="n">
        <f aca="false">IF(AND(A1887*C1887&gt;0,D1887*F1887&gt;0),1,0)</f>
        <v>0</v>
      </c>
      <c r="J1887" s="3" t="n">
        <f aca="false">SUM(G1887:I1887)</f>
        <v>1</v>
      </c>
      <c r="K1887" s="0" t="str">
        <f aca="false">IF(AND(G1887=1,I1887=0),1,"")</f>
        <v/>
      </c>
      <c r="L1887" s="0" t="str">
        <f aca="false">IF(AND(I1887=1,H1887=0),1,"")</f>
        <v/>
      </c>
      <c r="M1887" s="0" t="n">
        <f aca="false">IF(AND(H1887=1,I1887=0),1,"")</f>
        <v>1</v>
      </c>
    </row>
    <row r="1888" customFormat="false" ht="15" hidden="false" customHeight="false" outlineLevel="0" collapsed="false">
      <c r="A1888" s="1" t="n">
        <v>20</v>
      </c>
      <c r="B1888" s="1" t="n">
        <v>21</v>
      </c>
      <c r="C1888" s="1" t="n">
        <v>48</v>
      </c>
      <c r="D1888" s="1" t="n">
        <v>-53</v>
      </c>
      <c r="E1888" s="1" t="n">
        <v>9</v>
      </c>
      <c r="F1888" s="1" t="n">
        <v>-92</v>
      </c>
      <c r="G1888" s="0" t="n">
        <f aca="false">IF(AND(A1888*B1888&gt;0,D1888*E1888&gt;0),1,0)</f>
        <v>0</v>
      </c>
      <c r="H1888" s="0" t="n">
        <f aca="false">IF(AND(B1888*C1888&gt;0,E1888*F1888&gt;0),1,0)</f>
        <v>0</v>
      </c>
      <c r="I1888" s="0" t="n">
        <f aca="false">IF(AND(A1888*C1888&gt;0,D1888*F1888&gt;0),1,0)</f>
        <v>1</v>
      </c>
      <c r="J1888" s="3" t="n">
        <f aca="false">SUM(G1888:I1888)</f>
        <v>1</v>
      </c>
      <c r="K1888" s="0" t="str">
        <f aca="false">IF(AND(G1888=1,I1888=0),1,"")</f>
        <v/>
      </c>
      <c r="L1888" s="0" t="n">
        <f aca="false">IF(AND(I1888=1,H1888=0),1,"")</f>
        <v>1</v>
      </c>
      <c r="M1888" s="0" t="str">
        <f aca="false">IF(AND(H1888=1,I1888=0),1,"")</f>
        <v/>
      </c>
    </row>
    <row r="1889" customFormat="false" ht="15" hidden="false" customHeight="false" outlineLevel="0" collapsed="false">
      <c r="A1889" s="1" t="n">
        <v>18</v>
      </c>
      <c r="B1889" s="1" t="n">
        <v>36</v>
      </c>
      <c r="C1889" s="1" t="n">
        <v>-61</v>
      </c>
      <c r="D1889" s="1" t="n">
        <v>72</v>
      </c>
      <c r="E1889" s="1" t="n">
        <v>-85</v>
      </c>
      <c r="F1889" s="1" t="n">
        <v>73</v>
      </c>
      <c r="G1889" s="0" t="n">
        <f aca="false">IF(AND(A1889*B1889&gt;0,D1889*E1889&gt;0),1,0)</f>
        <v>0</v>
      </c>
      <c r="H1889" s="0" t="n">
        <f aca="false">IF(AND(B1889*C1889&gt;0,E1889*F1889&gt;0),1,0)</f>
        <v>0</v>
      </c>
      <c r="I1889" s="0" t="n">
        <f aca="false">IF(AND(A1889*C1889&gt;0,D1889*F1889&gt;0),1,0)</f>
        <v>0</v>
      </c>
      <c r="J1889" s="3" t="n">
        <f aca="false">SUM(G1889:I1889)</f>
        <v>0</v>
      </c>
      <c r="K1889" s="0" t="str">
        <f aca="false">IF(AND(G1889=1,I1889=0),1,"")</f>
        <v/>
      </c>
      <c r="L1889" s="0" t="str">
        <f aca="false">IF(AND(I1889=1,H1889=0),1,"")</f>
        <v/>
      </c>
      <c r="M1889" s="0" t="str">
        <f aca="false">IF(AND(H1889=1,I1889=0),1,"")</f>
        <v/>
      </c>
    </row>
    <row r="1890" customFormat="false" ht="15" hidden="false" customHeight="false" outlineLevel="0" collapsed="false">
      <c r="A1890" s="1" t="n">
        <v>80</v>
      </c>
      <c r="B1890" s="1" t="n">
        <v>-85</v>
      </c>
      <c r="C1890" s="1" t="n">
        <v>-68</v>
      </c>
      <c r="D1890" s="1" t="n">
        <v>53</v>
      </c>
      <c r="E1890" s="1" t="n">
        <v>91</v>
      </c>
      <c r="F1890" s="1" t="n">
        <v>50</v>
      </c>
      <c r="G1890" s="0" t="n">
        <f aca="false">IF(AND(A1890*B1890&gt;0,D1890*E1890&gt;0),1,0)</f>
        <v>0</v>
      </c>
      <c r="H1890" s="0" t="n">
        <f aca="false">IF(AND(B1890*C1890&gt;0,E1890*F1890&gt;0),1,0)</f>
        <v>1</v>
      </c>
      <c r="I1890" s="0" t="n">
        <f aca="false">IF(AND(A1890*C1890&gt;0,D1890*F1890&gt;0),1,0)</f>
        <v>0</v>
      </c>
      <c r="J1890" s="3" t="n">
        <f aca="false">SUM(G1890:I1890)</f>
        <v>1</v>
      </c>
      <c r="K1890" s="0" t="str">
        <f aca="false">IF(AND(G1890=1,I1890=0),1,"")</f>
        <v/>
      </c>
      <c r="L1890" s="0" t="str">
        <f aca="false">IF(AND(I1890=1,H1890=0),1,"")</f>
        <v/>
      </c>
      <c r="M1890" s="0" t="n">
        <f aca="false">IF(AND(H1890=1,I1890=0),1,"")</f>
        <v>1</v>
      </c>
    </row>
    <row r="1891" customFormat="false" ht="15" hidden="false" customHeight="false" outlineLevel="0" collapsed="false">
      <c r="A1891" s="1" t="n">
        <v>-69</v>
      </c>
      <c r="B1891" s="1" t="n">
        <v>75</v>
      </c>
      <c r="C1891" s="1" t="n">
        <v>14</v>
      </c>
      <c r="D1891" s="1" t="n">
        <v>47</v>
      </c>
      <c r="E1891" s="1" t="n">
        <v>-33</v>
      </c>
      <c r="F1891" s="1" t="n">
        <v>65</v>
      </c>
      <c r="G1891" s="0" t="n">
        <f aca="false">IF(AND(A1891*B1891&gt;0,D1891*E1891&gt;0),1,0)</f>
        <v>0</v>
      </c>
      <c r="H1891" s="0" t="n">
        <f aca="false">IF(AND(B1891*C1891&gt;0,E1891*F1891&gt;0),1,0)</f>
        <v>0</v>
      </c>
      <c r="I1891" s="0" t="n">
        <f aca="false">IF(AND(A1891*C1891&gt;0,D1891*F1891&gt;0),1,0)</f>
        <v>0</v>
      </c>
      <c r="J1891" s="3" t="n">
        <f aca="false">SUM(G1891:I1891)</f>
        <v>0</v>
      </c>
      <c r="K1891" s="0" t="str">
        <f aca="false">IF(AND(G1891=1,I1891=0),1,"")</f>
        <v/>
      </c>
      <c r="L1891" s="0" t="str">
        <f aca="false">IF(AND(I1891=1,H1891=0),1,"")</f>
        <v/>
      </c>
      <c r="M1891" s="0" t="str">
        <f aca="false">IF(AND(H1891=1,I1891=0),1,"")</f>
        <v/>
      </c>
    </row>
    <row r="1892" customFormat="false" ht="15" hidden="false" customHeight="false" outlineLevel="0" collapsed="false">
      <c r="A1892" s="1" t="n">
        <v>-100</v>
      </c>
      <c r="B1892" s="1" t="n">
        <v>-19</v>
      </c>
      <c r="C1892" s="1" t="n">
        <v>92</v>
      </c>
      <c r="D1892" s="1" t="n">
        <v>70</v>
      </c>
      <c r="E1892" s="1" t="n">
        <v>-44</v>
      </c>
      <c r="F1892" s="1" t="n">
        <v>-57</v>
      </c>
      <c r="G1892" s="0" t="n">
        <f aca="false">IF(AND(A1892*B1892&gt;0,D1892*E1892&gt;0),1,0)</f>
        <v>0</v>
      </c>
      <c r="H1892" s="0" t="n">
        <f aca="false">IF(AND(B1892*C1892&gt;0,E1892*F1892&gt;0),1,0)</f>
        <v>0</v>
      </c>
      <c r="I1892" s="0" t="n">
        <f aca="false">IF(AND(A1892*C1892&gt;0,D1892*F1892&gt;0),1,0)</f>
        <v>0</v>
      </c>
      <c r="J1892" s="3" t="n">
        <f aca="false">SUM(G1892:I1892)</f>
        <v>0</v>
      </c>
      <c r="K1892" s="0" t="str">
        <f aca="false">IF(AND(G1892=1,I1892=0),1,"")</f>
        <v/>
      </c>
      <c r="L1892" s="0" t="str">
        <f aca="false">IF(AND(I1892=1,H1892=0),1,"")</f>
        <v/>
      </c>
      <c r="M1892" s="0" t="str">
        <f aca="false">IF(AND(H1892=1,I1892=0),1,"")</f>
        <v/>
      </c>
    </row>
    <row r="1893" customFormat="false" ht="15" hidden="false" customHeight="false" outlineLevel="0" collapsed="false">
      <c r="A1893" s="1" t="n">
        <v>8</v>
      </c>
      <c r="B1893" s="1" t="n">
        <v>-43</v>
      </c>
      <c r="C1893" s="1" t="n">
        <v>55</v>
      </c>
      <c r="D1893" s="1" t="n">
        <v>-75</v>
      </c>
      <c r="E1893" s="1" t="n">
        <v>3</v>
      </c>
      <c r="F1893" s="1" t="n">
        <v>-60</v>
      </c>
      <c r="G1893" s="0" t="n">
        <f aca="false">IF(AND(A1893*B1893&gt;0,D1893*E1893&gt;0),1,0)</f>
        <v>0</v>
      </c>
      <c r="H1893" s="0" t="n">
        <f aca="false">IF(AND(B1893*C1893&gt;0,E1893*F1893&gt;0),1,0)</f>
        <v>0</v>
      </c>
      <c r="I1893" s="0" t="n">
        <f aca="false">IF(AND(A1893*C1893&gt;0,D1893*F1893&gt;0),1,0)</f>
        <v>1</v>
      </c>
      <c r="J1893" s="3" t="n">
        <f aca="false">SUM(G1893:I1893)</f>
        <v>1</v>
      </c>
      <c r="K1893" s="0" t="str">
        <f aca="false">IF(AND(G1893=1,I1893=0),1,"")</f>
        <v/>
      </c>
      <c r="L1893" s="0" t="n">
        <f aca="false">IF(AND(I1893=1,H1893=0),1,"")</f>
        <v>1</v>
      </c>
      <c r="M1893" s="0" t="str">
        <f aca="false">IF(AND(H1893=1,I1893=0),1,"")</f>
        <v/>
      </c>
    </row>
    <row r="1894" customFormat="false" ht="15" hidden="false" customHeight="false" outlineLevel="0" collapsed="false">
      <c r="A1894" s="1" t="n">
        <v>83</v>
      </c>
      <c r="B1894" s="1" t="n">
        <v>-19</v>
      </c>
      <c r="C1894" s="1" t="n">
        <v>-1</v>
      </c>
      <c r="D1894" s="1" t="n">
        <v>89</v>
      </c>
      <c r="E1894" s="1" t="n">
        <v>91</v>
      </c>
      <c r="F1894" s="1" t="n">
        <v>-6</v>
      </c>
      <c r="G1894" s="0" t="n">
        <f aca="false">IF(AND(A1894*B1894&gt;0,D1894*E1894&gt;0),1,0)</f>
        <v>0</v>
      </c>
      <c r="H1894" s="0" t="n">
        <f aca="false">IF(AND(B1894*C1894&gt;0,E1894*F1894&gt;0),1,0)</f>
        <v>0</v>
      </c>
      <c r="I1894" s="0" t="n">
        <f aca="false">IF(AND(A1894*C1894&gt;0,D1894*F1894&gt;0),1,0)</f>
        <v>0</v>
      </c>
      <c r="J1894" s="3" t="n">
        <f aca="false">SUM(G1894:I1894)</f>
        <v>0</v>
      </c>
      <c r="K1894" s="0" t="str">
        <f aca="false">IF(AND(G1894=1,I1894=0),1,"")</f>
        <v/>
      </c>
      <c r="L1894" s="0" t="str">
        <f aca="false">IF(AND(I1894=1,H1894=0),1,"")</f>
        <v/>
      </c>
      <c r="M1894" s="0" t="str">
        <f aca="false">IF(AND(H1894=1,I1894=0),1,"")</f>
        <v/>
      </c>
    </row>
    <row r="1895" customFormat="false" ht="15" hidden="false" customHeight="false" outlineLevel="0" collapsed="false">
      <c r="A1895" s="1" t="n">
        <v>-41</v>
      </c>
      <c r="B1895" s="1" t="n">
        <v>65</v>
      </c>
      <c r="C1895" s="1" t="n">
        <v>-96</v>
      </c>
      <c r="D1895" s="1" t="n">
        <v>-66</v>
      </c>
      <c r="E1895" s="1" t="n">
        <v>89</v>
      </c>
      <c r="F1895" s="1" t="n">
        <v>-80</v>
      </c>
      <c r="G1895" s="0" t="n">
        <f aca="false">IF(AND(A1895*B1895&gt;0,D1895*E1895&gt;0),1,0)</f>
        <v>0</v>
      </c>
      <c r="H1895" s="0" t="n">
        <f aca="false">IF(AND(B1895*C1895&gt;0,E1895*F1895&gt;0),1,0)</f>
        <v>0</v>
      </c>
      <c r="I1895" s="0" t="n">
        <f aca="false">IF(AND(A1895*C1895&gt;0,D1895*F1895&gt;0),1,0)</f>
        <v>1</v>
      </c>
      <c r="J1895" s="3" t="n">
        <f aca="false">SUM(G1895:I1895)</f>
        <v>1</v>
      </c>
      <c r="K1895" s="0" t="str">
        <f aca="false">IF(AND(G1895=1,I1895=0),1,"")</f>
        <v/>
      </c>
      <c r="L1895" s="0" t="n">
        <f aca="false">IF(AND(I1895=1,H1895=0),1,"")</f>
        <v>1</v>
      </c>
      <c r="M1895" s="0" t="str">
        <f aca="false">IF(AND(H1895=1,I1895=0),1,"")</f>
        <v/>
      </c>
    </row>
    <row r="1896" customFormat="false" ht="15" hidden="false" customHeight="false" outlineLevel="0" collapsed="false">
      <c r="A1896" s="1" t="n">
        <v>-5</v>
      </c>
      <c r="B1896" s="1" t="n">
        <v>33</v>
      </c>
      <c r="C1896" s="1" t="n">
        <v>87</v>
      </c>
      <c r="D1896" s="1" t="n">
        <v>-27</v>
      </c>
      <c r="E1896" s="1" t="n">
        <v>-29</v>
      </c>
      <c r="F1896" s="1" t="n">
        <v>-43</v>
      </c>
      <c r="G1896" s="0" t="n">
        <f aca="false">IF(AND(A1896*B1896&gt;0,D1896*E1896&gt;0),1,0)</f>
        <v>0</v>
      </c>
      <c r="H1896" s="0" t="n">
        <f aca="false">IF(AND(B1896*C1896&gt;0,E1896*F1896&gt;0),1,0)</f>
        <v>1</v>
      </c>
      <c r="I1896" s="0" t="n">
        <f aca="false">IF(AND(A1896*C1896&gt;0,D1896*F1896&gt;0),1,0)</f>
        <v>0</v>
      </c>
      <c r="J1896" s="3" t="n">
        <f aca="false">SUM(G1896:I1896)</f>
        <v>1</v>
      </c>
      <c r="K1896" s="0" t="str">
        <f aca="false">IF(AND(G1896=1,I1896=0),1,"")</f>
        <v/>
      </c>
      <c r="L1896" s="0" t="str">
        <f aca="false">IF(AND(I1896=1,H1896=0),1,"")</f>
        <v/>
      </c>
      <c r="M1896" s="0" t="n">
        <f aca="false">IF(AND(H1896=1,I1896=0),1,"")</f>
        <v>1</v>
      </c>
    </row>
    <row r="1897" customFormat="false" ht="15" hidden="false" customHeight="false" outlineLevel="0" collapsed="false">
      <c r="A1897" s="1" t="n">
        <v>97</v>
      </c>
      <c r="B1897" s="1" t="n">
        <v>90</v>
      </c>
      <c r="C1897" s="1" t="n">
        <v>-62</v>
      </c>
      <c r="D1897" s="1" t="n">
        <v>33</v>
      </c>
      <c r="E1897" s="1" t="n">
        <v>62</v>
      </c>
      <c r="F1897" s="1" t="n">
        <v>-3</v>
      </c>
      <c r="G1897" s="0" t="n">
        <f aca="false">IF(AND(A1897*B1897&gt;0,D1897*E1897&gt;0),1,0)</f>
        <v>1</v>
      </c>
      <c r="H1897" s="0" t="n">
        <f aca="false">IF(AND(B1897*C1897&gt;0,E1897*F1897&gt;0),1,0)</f>
        <v>0</v>
      </c>
      <c r="I1897" s="0" t="n">
        <f aca="false">IF(AND(A1897*C1897&gt;0,D1897*F1897&gt;0),1,0)</f>
        <v>0</v>
      </c>
      <c r="J1897" s="3" t="n">
        <f aca="false">SUM(G1897:I1897)</f>
        <v>1</v>
      </c>
      <c r="K1897" s="0" t="n">
        <f aca="false">IF(AND(G1897=1,I1897=0),1,"")</f>
        <v>1</v>
      </c>
      <c r="L1897" s="0" t="str">
        <f aca="false">IF(AND(I1897=1,H1897=0),1,"")</f>
        <v/>
      </c>
      <c r="M1897" s="0" t="str">
        <f aca="false">IF(AND(H1897=1,I1897=0),1,"")</f>
        <v/>
      </c>
    </row>
    <row r="1898" customFormat="false" ht="15" hidden="false" customHeight="false" outlineLevel="0" collapsed="false">
      <c r="A1898" s="1" t="n">
        <v>-94</v>
      </c>
      <c r="B1898" s="1" t="n">
        <v>-5</v>
      </c>
      <c r="C1898" s="1" t="n">
        <v>36</v>
      </c>
      <c r="D1898" s="1" t="n">
        <v>-85</v>
      </c>
      <c r="E1898" s="1" t="n">
        <v>15</v>
      </c>
      <c r="F1898" s="1" t="n">
        <v>-3</v>
      </c>
      <c r="G1898" s="0" t="n">
        <f aca="false">IF(AND(A1898*B1898&gt;0,D1898*E1898&gt;0),1,0)</f>
        <v>0</v>
      </c>
      <c r="H1898" s="0" t="n">
        <f aca="false">IF(AND(B1898*C1898&gt;0,E1898*F1898&gt;0),1,0)</f>
        <v>0</v>
      </c>
      <c r="I1898" s="0" t="n">
        <f aca="false">IF(AND(A1898*C1898&gt;0,D1898*F1898&gt;0),1,0)</f>
        <v>0</v>
      </c>
      <c r="J1898" s="3" t="n">
        <f aca="false">SUM(G1898:I1898)</f>
        <v>0</v>
      </c>
      <c r="K1898" s="0" t="str">
        <f aca="false">IF(AND(G1898=1,I1898=0),1,"")</f>
        <v/>
      </c>
      <c r="L1898" s="0" t="str">
        <f aca="false">IF(AND(I1898=1,H1898=0),1,"")</f>
        <v/>
      </c>
      <c r="M1898" s="0" t="str">
        <f aca="false">IF(AND(H1898=1,I1898=0),1,"")</f>
        <v/>
      </c>
    </row>
    <row r="1899" customFormat="false" ht="15" hidden="false" customHeight="false" outlineLevel="0" collapsed="false">
      <c r="A1899" s="1" t="n">
        <v>-9</v>
      </c>
      <c r="B1899" s="1" t="n">
        <v>80</v>
      </c>
      <c r="C1899" s="1" t="n">
        <v>71</v>
      </c>
      <c r="D1899" s="1" t="n">
        <v>34</v>
      </c>
      <c r="E1899" s="1" t="n">
        <v>92</v>
      </c>
      <c r="F1899" s="1" t="n">
        <v>-58</v>
      </c>
      <c r="G1899" s="0" t="n">
        <f aca="false">IF(AND(A1899*B1899&gt;0,D1899*E1899&gt;0),1,0)</f>
        <v>0</v>
      </c>
      <c r="H1899" s="0" t="n">
        <f aca="false">IF(AND(B1899*C1899&gt;0,E1899*F1899&gt;0),1,0)</f>
        <v>0</v>
      </c>
      <c r="I1899" s="0" t="n">
        <f aca="false">IF(AND(A1899*C1899&gt;0,D1899*F1899&gt;0),1,0)</f>
        <v>0</v>
      </c>
      <c r="J1899" s="3" t="n">
        <f aca="false">SUM(G1899:I1899)</f>
        <v>0</v>
      </c>
      <c r="K1899" s="0" t="str">
        <f aca="false">IF(AND(G1899=1,I1899=0),1,"")</f>
        <v/>
      </c>
      <c r="L1899" s="0" t="str">
        <f aca="false">IF(AND(I1899=1,H1899=0),1,"")</f>
        <v/>
      </c>
      <c r="M1899" s="0" t="str">
        <f aca="false">IF(AND(H1899=1,I1899=0),1,"")</f>
        <v/>
      </c>
    </row>
    <row r="1900" customFormat="false" ht="15" hidden="false" customHeight="false" outlineLevel="0" collapsed="false">
      <c r="A1900" s="1" t="n">
        <v>12</v>
      </c>
      <c r="B1900" s="1" t="n">
        <v>-25</v>
      </c>
      <c r="C1900" s="1" t="n">
        <v>23</v>
      </c>
      <c r="D1900" s="1" t="n">
        <v>2</v>
      </c>
      <c r="E1900" s="1" t="n">
        <v>51</v>
      </c>
      <c r="F1900" s="1" t="n">
        <v>-8</v>
      </c>
      <c r="G1900" s="0" t="n">
        <f aca="false">IF(AND(A1900*B1900&gt;0,D1900*E1900&gt;0),1,0)</f>
        <v>0</v>
      </c>
      <c r="H1900" s="0" t="n">
        <f aca="false">IF(AND(B1900*C1900&gt;0,E1900*F1900&gt;0),1,0)</f>
        <v>0</v>
      </c>
      <c r="I1900" s="0" t="n">
        <f aca="false">IF(AND(A1900*C1900&gt;0,D1900*F1900&gt;0),1,0)</f>
        <v>0</v>
      </c>
      <c r="J1900" s="3" t="n">
        <f aca="false">SUM(G1900:I1900)</f>
        <v>0</v>
      </c>
      <c r="K1900" s="0" t="str">
        <f aca="false">IF(AND(G1900=1,I1900=0),1,"")</f>
        <v/>
      </c>
      <c r="L1900" s="0" t="str">
        <f aca="false">IF(AND(I1900=1,H1900=0),1,"")</f>
        <v/>
      </c>
      <c r="M1900" s="0" t="str">
        <f aca="false">IF(AND(H1900=1,I1900=0),1,"")</f>
        <v/>
      </c>
    </row>
    <row r="1901" customFormat="false" ht="15" hidden="false" customHeight="false" outlineLevel="0" collapsed="false">
      <c r="A1901" s="1" t="n">
        <v>50</v>
      </c>
      <c r="B1901" s="1" t="n">
        <v>-63</v>
      </c>
      <c r="C1901" s="1" t="n">
        <v>93</v>
      </c>
      <c r="D1901" s="1" t="n">
        <v>-73</v>
      </c>
      <c r="E1901" s="1" t="n">
        <v>-70</v>
      </c>
      <c r="F1901" s="1" t="n">
        <v>31</v>
      </c>
      <c r="G1901" s="0" t="n">
        <f aca="false">IF(AND(A1901*B1901&gt;0,D1901*E1901&gt;0),1,0)</f>
        <v>0</v>
      </c>
      <c r="H1901" s="0" t="n">
        <f aca="false">IF(AND(B1901*C1901&gt;0,E1901*F1901&gt;0),1,0)</f>
        <v>0</v>
      </c>
      <c r="I1901" s="0" t="n">
        <f aca="false">IF(AND(A1901*C1901&gt;0,D1901*F1901&gt;0),1,0)</f>
        <v>0</v>
      </c>
      <c r="J1901" s="3" t="n">
        <f aca="false">SUM(G1901:I1901)</f>
        <v>0</v>
      </c>
      <c r="K1901" s="0" t="str">
        <f aca="false">IF(AND(G1901=1,I1901=0),1,"")</f>
        <v/>
      </c>
      <c r="L1901" s="0" t="str">
        <f aca="false">IF(AND(I1901=1,H1901=0),1,"")</f>
        <v/>
      </c>
      <c r="M1901" s="0" t="str">
        <f aca="false">IF(AND(H1901=1,I1901=0),1,"")</f>
        <v/>
      </c>
    </row>
    <row r="1902" customFormat="false" ht="15" hidden="false" customHeight="false" outlineLevel="0" collapsed="false">
      <c r="A1902" s="1" t="n">
        <v>13</v>
      </c>
      <c r="B1902" s="1" t="n">
        <v>-11</v>
      </c>
      <c r="C1902" s="1" t="n">
        <v>-96</v>
      </c>
      <c r="D1902" s="1" t="n">
        <v>-2</v>
      </c>
      <c r="E1902" s="1" t="n">
        <v>-60</v>
      </c>
      <c r="F1902" s="1" t="n">
        <v>-35</v>
      </c>
      <c r="G1902" s="0" t="n">
        <f aca="false">IF(AND(A1902*B1902&gt;0,D1902*E1902&gt;0),1,0)</f>
        <v>0</v>
      </c>
      <c r="H1902" s="0" t="n">
        <f aca="false">IF(AND(B1902*C1902&gt;0,E1902*F1902&gt;0),1,0)</f>
        <v>1</v>
      </c>
      <c r="I1902" s="0" t="n">
        <f aca="false">IF(AND(A1902*C1902&gt;0,D1902*F1902&gt;0),1,0)</f>
        <v>0</v>
      </c>
      <c r="J1902" s="3" t="n">
        <f aca="false">SUM(G1902:I1902)</f>
        <v>1</v>
      </c>
      <c r="K1902" s="0" t="str">
        <f aca="false">IF(AND(G1902=1,I1902=0),1,"")</f>
        <v/>
      </c>
      <c r="L1902" s="0" t="str">
        <f aca="false">IF(AND(I1902=1,H1902=0),1,"")</f>
        <v/>
      </c>
      <c r="M1902" s="0" t="n">
        <f aca="false">IF(AND(H1902=1,I1902=0),1,"")</f>
        <v>1</v>
      </c>
    </row>
    <row r="1903" customFormat="false" ht="15" hidden="false" customHeight="false" outlineLevel="0" collapsed="false">
      <c r="A1903" s="1" t="n">
        <v>-75</v>
      </c>
      <c r="B1903" s="1" t="n">
        <v>75</v>
      </c>
      <c r="C1903" s="1" t="n">
        <v>-35</v>
      </c>
      <c r="D1903" s="1" t="n">
        <v>-53</v>
      </c>
      <c r="E1903" s="1" t="n">
        <v>-77</v>
      </c>
      <c r="F1903" s="1" t="n">
        <v>45</v>
      </c>
      <c r="G1903" s="0" t="n">
        <f aca="false">IF(AND(A1903*B1903&gt;0,D1903*E1903&gt;0),1,0)</f>
        <v>0</v>
      </c>
      <c r="H1903" s="0" t="n">
        <f aca="false">IF(AND(B1903*C1903&gt;0,E1903*F1903&gt;0),1,0)</f>
        <v>0</v>
      </c>
      <c r="I1903" s="0" t="n">
        <f aca="false">IF(AND(A1903*C1903&gt;0,D1903*F1903&gt;0),1,0)</f>
        <v>0</v>
      </c>
      <c r="J1903" s="3" t="n">
        <f aca="false">SUM(G1903:I1903)</f>
        <v>0</v>
      </c>
      <c r="K1903" s="0" t="str">
        <f aca="false">IF(AND(G1903=1,I1903=0),1,"")</f>
        <v/>
      </c>
      <c r="L1903" s="0" t="str">
        <f aca="false">IF(AND(I1903=1,H1903=0),1,"")</f>
        <v/>
      </c>
      <c r="M1903" s="0" t="str">
        <f aca="false">IF(AND(H1903=1,I1903=0),1,"")</f>
        <v/>
      </c>
    </row>
    <row r="1904" customFormat="false" ht="15" hidden="false" customHeight="false" outlineLevel="0" collapsed="false">
      <c r="A1904" s="1" t="n">
        <v>-24</v>
      </c>
      <c r="B1904" s="1" t="n">
        <v>7</v>
      </c>
      <c r="C1904" s="1" t="n">
        <v>87</v>
      </c>
      <c r="D1904" s="1" t="n">
        <v>87</v>
      </c>
      <c r="E1904" s="1" t="n">
        <v>-75</v>
      </c>
      <c r="F1904" s="1" t="n">
        <v>84</v>
      </c>
      <c r="G1904" s="0" t="n">
        <f aca="false">IF(AND(A1904*B1904&gt;0,D1904*E1904&gt;0),1,0)</f>
        <v>0</v>
      </c>
      <c r="H1904" s="0" t="n">
        <f aca="false">IF(AND(B1904*C1904&gt;0,E1904*F1904&gt;0),1,0)</f>
        <v>0</v>
      </c>
      <c r="I1904" s="0" t="n">
        <f aca="false">IF(AND(A1904*C1904&gt;0,D1904*F1904&gt;0),1,0)</f>
        <v>0</v>
      </c>
      <c r="J1904" s="3" t="n">
        <f aca="false">SUM(G1904:I1904)</f>
        <v>0</v>
      </c>
      <c r="K1904" s="0" t="str">
        <f aca="false">IF(AND(G1904=1,I1904=0),1,"")</f>
        <v/>
      </c>
      <c r="L1904" s="0" t="str">
        <f aca="false">IF(AND(I1904=1,H1904=0),1,"")</f>
        <v/>
      </c>
      <c r="M1904" s="0" t="str">
        <f aca="false">IF(AND(H1904=1,I1904=0),1,"")</f>
        <v/>
      </c>
    </row>
    <row r="1905" customFormat="false" ht="15" hidden="false" customHeight="false" outlineLevel="0" collapsed="false">
      <c r="A1905" s="1" t="n">
        <v>41</v>
      </c>
      <c r="B1905" s="1" t="n">
        <v>60</v>
      </c>
      <c r="C1905" s="1" t="n">
        <v>29</v>
      </c>
      <c r="D1905" s="1" t="n">
        <v>-48</v>
      </c>
      <c r="E1905" s="1" t="n">
        <v>48</v>
      </c>
      <c r="F1905" s="1" t="n">
        <v>-59</v>
      </c>
      <c r="G1905" s="0" t="n">
        <f aca="false">IF(AND(A1905*B1905&gt;0,D1905*E1905&gt;0),1,0)</f>
        <v>0</v>
      </c>
      <c r="H1905" s="0" t="n">
        <f aca="false">IF(AND(B1905*C1905&gt;0,E1905*F1905&gt;0),1,0)</f>
        <v>0</v>
      </c>
      <c r="I1905" s="0" t="n">
        <f aca="false">IF(AND(A1905*C1905&gt;0,D1905*F1905&gt;0),1,0)</f>
        <v>1</v>
      </c>
      <c r="J1905" s="3" t="n">
        <f aca="false">SUM(G1905:I1905)</f>
        <v>1</v>
      </c>
      <c r="K1905" s="0" t="str">
        <f aca="false">IF(AND(G1905=1,I1905=0),1,"")</f>
        <v/>
      </c>
      <c r="L1905" s="0" t="n">
        <f aca="false">IF(AND(I1905=1,H1905=0),1,"")</f>
        <v>1</v>
      </c>
      <c r="M1905" s="0" t="str">
        <f aca="false">IF(AND(H1905=1,I1905=0),1,"")</f>
        <v/>
      </c>
    </row>
    <row r="1906" customFormat="false" ht="15" hidden="false" customHeight="false" outlineLevel="0" collapsed="false">
      <c r="A1906" s="1" t="n">
        <v>-91</v>
      </c>
      <c r="B1906" s="1" t="n">
        <v>-60</v>
      </c>
      <c r="C1906" s="1" t="n">
        <v>68</v>
      </c>
      <c r="D1906" s="1" t="n">
        <v>-85</v>
      </c>
      <c r="E1906" s="1" t="n">
        <v>-100</v>
      </c>
      <c r="F1906" s="1" t="n">
        <v>98</v>
      </c>
      <c r="G1906" s="0" t="n">
        <f aca="false">IF(AND(A1906*B1906&gt;0,D1906*E1906&gt;0),1,0)</f>
        <v>1</v>
      </c>
      <c r="H1906" s="0" t="n">
        <f aca="false">IF(AND(B1906*C1906&gt;0,E1906*F1906&gt;0),1,0)</f>
        <v>0</v>
      </c>
      <c r="I1906" s="0" t="n">
        <f aca="false">IF(AND(A1906*C1906&gt;0,D1906*F1906&gt;0),1,0)</f>
        <v>0</v>
      </c>
      <c r="J1906" s="3" t="n">
        <f aca="false">SUM(G1906:I1906)</f>
        <v>1</v>
      </c>
      <c r="K1906" s="0" t="n">
        <f aca="false">IF(AND(G1906=1,I1906=0),1,"")</f>
        <v>1</v>
      </c>
      <c r="L1906" s="0" t="str">
        <f aca="false">IF(AND(I1906=1,H1906=0),1,"")</f>
        <v/>
      </c>
      <c r="M1906" s="0" t="str">
        <f aca="false">IF(AND(H1906=1,I1906=0),1,"")</f>
        <v/>
      </c>
    </row>
    <row r="1907" customFormat="false" ht="15" hidden="false" customHeight="false" outlineLevel="0" collapsed="false">
      <c r="A1907" s="1" t="n">
        <v>69</v>
      </c>
      <c r="B1907" s="1" t="n">
        <v>91</v>
      </c>
      <c r="C1907" s="1" t="n">
        <v>77</v>
      </c>
      <c r="D1907" s="1" t="n">
        <v>-46</v>
      </c>
      <c r="E1907" s="1" t="n">
        <v>28</v>
      </c>
      <c r="F1907" s="1" t="n">
        <v>62</v>
      </c>
      <c r="G1907" s="0" t="n">
        <f aca="false">IF(AND(A1907*B1907&gt;0,D1907*E1907&gt;0),1,0)</f>
        <v>0</v>
      </c>
      <c r="H1907" s="0" t="n">
        <f aca="false">IF(AND(B1907*C1907&gt;0,E1907*F1907&gt;0),1,0)</f>
        <v>1</v>
      </c>
      <c r="I1907" s="0" t="n">
        <f aca="false">IF(AND(A1907*C1907&gt;0,D1907*F1907&gt;0),1,0)</f>
        <v>0</v>
      </c>
      <c r="J1907" s="3" t="n">
        <f aca="false">SUM(G1907:I1907)</f>
        <v>1</v>
      </c>
      <c r="K1907" s="0" t="str">
        <f aca="false">IF(AND(G1907=1,I1907=0),1,"")</f>
        <v/>
      </c>
      <c r="L1907" s="0" t="str">
        <f aca="false">IF(AND(I1907=1,H1907=0),1,"")</f>
        <v/>
      </c>
      <c r="M1907" s="0" t="n">
        <f aca="false">IF(AND(H1907=1,I1907=0),1,"")</f>
        <v>1</v>
      </c>
    </row>
    <row r="1908" customFormat="false" ht="15" hidden="false" customHeight="false" outlineLevel="0" collapsed="false">
      <c r="A1908" s="1" t="n">
        <v>-48</v>
      </c>
      <c r="B1908" s="1" t="n">
        <v>24</v>
      </c>
      <c r="C1908" s="1" t="n">
        <v>79</v>
      </c>
      <c r="D1908" s="1" t="n">
        <v>-76</v>
      </c>
      <c r="E1908" s="1" t="n">
        <v>-25</v>
      </c>
      <c r="F1908" s="1" t="n">
        <v>94</v>
      </c>
      <c r="G1908" s="0" t="n">
        <f aca="false">IF(AND(A1908*B1908&gt;0,D1908*E1908&gt;0),1,0)</f>
        <v>0</v>
      </c>
      <c r="H1908" s="0" t="n">
        <f aca="false">IF(AND(B1908*C1908&gt;0,E1908*F1908&gt;0),1,0)</f>
        <v>0</v>
      </c>
      <c r="I1908" s="0" t="n">
        <f aca="false">IF(AND(A1908*C1908&gt;0,D1908*F1908&gt;0),1,0)</f>
        <v>0</v>
      </c>
      <c r="J1908" s="3" t="n">
        <f aca="false">SUM(G1908:I1908)</f>
        <v>0</v>
      </c>
      <c r="K1908" s="0" t="str">
        <f aca="false">IF(AND(G1908=1,I1908=0),1,"")</f>
        <v/>
      </c>
      <c r="L1908" s="0" t="str">
        <f aca="false">IF(AND(I1908=1,H1908=0),1,"")</f>
        <v/>
      </c>
      <c r="M1908" s="0" t="str">
        <f aca="false">IF(AND(H1908=1,I1908=0),1,"")</f>
        <v/>
      </c>
    </row>
    <row r="1909" customFormat="false" ht="15" hidden="false" customHeight="false" outlineLevel="0" collapsed="false">
      <c r="A1909" s="1" t="n">
        <v>-88</v>
      </c>
      <c r="B1909" s="1" t="n">
        <v>-41</v>
      </c>
      <c r="C1909" s="1" t="n">
        <v>-31</v>
      </c>
      <c r="D1909" s="1" t="n">
        <v>3</v>
      </c>
      <c r="E1909" s="1" t="n">
        <v>-38</v>
      </c>
      <c r="F1909" s="1" t="n">
        <v>74</v>
      </c>
      <c r="G1909" s="0" t="n">
        <f aca="false">IF(AND(A1909*B1909&gt;0,D1909*E1909&gt;0),1,0)</f>
        <v>0</v>
      </c>
      <c r="H1909" s="0" t="n">
        <f aca="false">IF(AND(B1909*C1909&gt;0,E1909*F1909&gt;0),1,0)</f>
        <v>0</v>
      </c>
      <c r="I1909" s="0" t="n">
        <f aca="false">IF(AND(A1909*C1909&gt;0,D1909*F1909&gt;0),1,0)</f>
        <v>1</v>
      </c>
      <c r="J1909" s="3" t="n">
        <f aca="false">SUM(G1909:I1909)</f>
        <v>1</v>
      </c>
      <c r="K1909" s="0" t="str">
        <f aca="false">IF(AND(G1909=1,I1909=0),1,"")</f>
        <v/>
      </c>
      <c r="L1909" s="0" t="n">
        <f aca="false">IF(AND(I1909=1,H1909=0),1,"")</f>
        <v>1</v>
      </c>
      <c r="M1909" s="0" t="str">
        <f aca="false">IF(AND(H1909=1,I1909=0),1,"")</f>
        <v/>
      </c>
    </row>
    <row r="1910" customFormat="false" ht="15" hidden="false" customHeight="false" outlineLevel="0" collapsed="false">
      <c r="A1910" s="1" t="n">
        <v>-80</v>
      </c>
      <c r="B1910" s="1" t="n">
        <v>83</v>
      </c>
      <c r="C1910" s="1" t="n">
        <v>26</v>
      </c>
      <c r="D1910" s="1" t="n">
        <v>-53</v>
      </c>
      <c r="E1910" s="1" t="n">
        <v>10</v>
      </c>
      <c r="F1910" s="1" t="n">
        <v>91</v>
      </c>
      <c r="G1910" s="0" t="n">
        <f aca="false">IF(AND(A1910*B1910&gt;0,D1910*E1910&gt;0),1,0)</f>
        <v>0</v>
      </c>
      <c r="H1910" s="0" t="n">
        <f aca="false">IF(AND(B1910*C1910&gt;0,E1910*F1910&gt;0),1,0)</f>
        <v>1</v>
      </c>
      <c r="I1910" s="0" t="n">
        <f aca="false">IF(AND(A1910*C1910&gt;0,D1910*F1910&gt;0),1,0)</f>
        <v>0</v>
      </c>
      <c r="J1910" s="3" t="n">
        <f aca="false">SUM(G1910:I1910)</f>
        <v>1</v>
      </c>
      <c r="K1910" s="0" t="str">
        <f aca="false">IF(AND(G1910=1,I1910=0),1,"")</f>
        <v/>
      </c>
      <c r="L1910" s="0" t="str">
        <f aca="false">IF(AND(I1910=1,H1910=0),1,"")</f>
        <v/>
      </c>
      <c r="M1910" s="0" t="n">
        <f aca="false">IF(AND(H1910=1,I1910=0),1,"")</f>
        <v>1</v>
      </c>
    </row>
    <row r="1911" customFormat="false" ht="15" hidden="false" customHeight="false" outlineLevel="0" collapsed="false">
      <c r="A1911" s="1" t="n">
        <v>-5</v>
      </c>
      <c r="B1911" s="1" t="n">
        <v>96</v>
      </c>
      <c r="C1911" s="1" t="n">
        <v>-84</v>
      </c>
      <c r="D1911" s="1" t="n">
        <v>-20</v>
      </c>
      <c r="E1911" s="1" t="n">
        <v>-42</v>
      </c>
      <c r="F1911" s="1" t="n">
        <v>6</v>
      </c>
      <c r="G1911" s="0" t="n">
        <f aca="false">IF(AND(A1911*B1911&gt;0,D1911*E1911&gt;0),1,0)</f>
        <v>0</v>
      </c>
      <c r="H1911" s="0" t="n">
        <f aca="false">IF(AND(B1911*C1911&gt;0,E1911*F1911&gt;0),1,0)</f>
        <v>0</v>
      </c>
      <c r="I1911" s="0" t="n">
        <f aca="false">IF(AND(A1911*C1911&gt;0,D1911*F1911&gt;0),1,0)</f>
        <v>0</v>
      </c>
      <c r="J1911" s="3" t="n">
        <f aca="false">SUM(G1911:I1911)</f>
        <v>0</v>
      </c>
      <c r="K1911" s="0" t="str">
        <f aca="false">IF(AND(G1911=1,I1911=0),1,"")</f>
        <v/>
      </c>
      <c r="L1911" s="0" t="str">
        <f aca="false">IF(AND(I1911=1,H1911=0),1,"")</f>
        <v/>
      </c>
      <c r="M1911" s="0" t="str">
        <f aca="false">IF(AND(H1911=1,I1911=0),1,"")</f>
        <v/>
      </c>
    </row>
    <row r="1912" customFormat="false" ht="15" hidden="false" customHeight="false" outlineLevel="0" collapsed="false">
      <c r="A1912" s="1" t="n">
        <v>66</v>
      </c>
      <c r="B1912" s="1" t="n">
        <v>-4</v>
      </c>
      <c r="C1912" s="1" t="n">
        <v>-65</v>
      </c>
      <c r="D1912" s="1" t="n">
        <v>20</v>
      </c>
      <c r="E1912" s="1" t="n">
        <v>23</v>
      </c>
      <c r="F1912" s="1" t="n">
        <v>-65</v>
      </c>
      <c r="G1912" s="0" t="n">
        <f aca="false">IF(AND(A1912*B1912&gt;0,D1912*E1912&gt;0),1,0)</f>
        <v>0</v>
      </c>
      <c r="H1912" s="0" t="n">
        <f aca="false">IF(AND(B1912*C1912&gt;0,E1912*F1912&gt;0),1,0)</f>
        <v>0</v>
      </c>
      <c r="I1912" s="0" t="n">
        <f aca="false">IF(AND(A1912*C1912&gt;0,D1912*F1912&gt;0),1,0)</f>
        <v>0</v>
      </c>
      <c r="J1912" s="3" t="n">
        <f aca="false">SUM(G1912:I1912)</f>
        <v>0</v>
      </c>
      <c r="K1912" s="0" t="str">
        <f aca="false">IF(AND(G1912=1,I1912=0),1,"")</f>
        <v/>
      </c>
      <c r="L1912" s="0" t="str">
        <f aca="false">IF(AND(I1912=1,H1912=0),1,"")</f>
        <v/>
      </c>
      <c r="M1912" s="0" t="str">
        <f aca="false">IF(AND(H1912=1,I1912=0),1,"")</f>
        <v/>
      </c>
    </row>
    <row r="1913" customFormat="false" ht="15" hidden="false" customHeight="false" outlineLevel="0" collapsed="false">
      <c r="A1913" s="1" t="n">
        <v>44</v>
      </c>
      <c r="B1913" s="1" t="n">
        <v>21</v>
      </c>
      <c r="C1913" s="1" t="n">
        <v>-3</v>
      </c>
      <c r="D1913" s="1" t="n">
        <v>71</v>
      </c>
      <c r="E1913" s="1" t="n">
        <v>-22</v>
      </c>
      <c r="F1913" s="1" t="n">
        <v>-67</v>
      </c>
      <c r="G1913" s="0" t="n">
        <f aca="false">IF(AND(A1913*B1913&gt;0,D1913*E1913&gt;0),1,0)</f>
        <v>0</v>
      </c>
      <c r="H1913" s="0" t="n">
        <f aca="false">IF(AND(B1913*C1913&gt;0,E1913*F1913&gt;0),1,0)</f>
        <v>0</v>
      </c>
      <c r="I1913" s="0" t="n">
        <f aca="false">IF(AND(A1913*C1913&gt;0,D1913*F1913&gt;0),1,0)</f>
        <v>0</v>
      </c>
      <c r="J1913" s="3" t="n">
        <f aca="false">SUM(G1913:I1913)</f>
        <v>0</v>
      </c>
      <c r="K1913" s="0" t="str">
        <f aca="false">IF(AND(G1913=1,I1913=0),1,"")</f>
        <v/>
      </c>
      <c r="L1913" s="0" t="str">
        <f aca="false">IF(AND(I1913=1,H1913=0),1,"")</f>
        <v/>
      </c>
      <c r="M1913" s="0" t="str">
        <f aca="false">IF(AND(H1913=1,I1913=0),1,"")</f>
        <v/>
      </c>
    </row>
    <row r="1914" customFormat="false" ht="15" hidden="false" customHeight="false" outlineLevel="0" collapsed="false">
      <c r="A1914" s="1" t="n">
        <v>-15</v>
      </c>
      <c r="B1914" s="1" t="n">
        <v>79</v>
      </c>
      <c r="C1914" s="1" t="n">
        <v>-44</v>
      </c>
      <c r="D1914" s="1" t="n">
        <v>-4</v>
      </c>
      <c r="E1914" s="1" t="n">
        <v>58</v>
      </c>
      <c r="F1914" s="1" t="n">
        <v>71</v>
      </c>
      <c r="G1914" s="0" t="n">
        <f aca="false">IF(AND(A1914*B1914&gt;0,D1914*E1914&gt;0),1,0)</f>
        <v>0</v>
      </c>
      <c r="H1914" s="0" t="n">
        <f aca="false">IF(AND(B1914*C1914&gt;0,E1914*F1914&gt;0),1,0)</f>
        <v>0</v>
      </c>
      <c r="I1914" s="0" t="n">
        <f aca="false">IF(AND(A1914*C1914&gt;0,D1914*F1914&gt;0),1,0)</f>
        <v>0</v>
      </c>
      <c r="J1914" s="3" t="n">
        <f aca="false">SUM(G1914:I1914)</f>
        <v>0</v>
      </c>
      <c r="K1914" s="0" t="str">
        <f aca="false">IF(AND(G1914=1,I1914=0),1,"")</f>
        <v/>
      </c>
      <c r="L1914" s="0" t="str">
        <f aca="false">IF(AND(I1914=1,H1914=0),1,"")</f>
        <v/>
      </c>
      <c r="M1914" s="0" t="str">
        <f aca="false">IF(AND(H1914=1,I1914=0),1,"")</f>
        <v/>
      </c>
    </row>
    <row r="1915" customFormat="false" ht="15" hidden="false" customHeight="false" outlineLevel="0" collapsed="false">
      <c r="A1915" s="1" t="n">
        <v>-99</v>
      </c>
      <c r="B1915" s="1" t="n">
        <v>-57</v>
      </c>
      <c r="C1915" s="1" t="n">
        <v>38</v>
      </c>
      <c r="D1915" s="1" t="n">
        <v>-22</v>
      </c>
      <c r="E1915" s="1" t="n">
        <v>46</v>
      </c>
      <c r="F1915" s="1" t="n">
        <v>-17</v>
      </c>
      <c r="G1915" s="0" t="n">
        <f aca="false">IF(AND(A1915*B1915&gt;0,D1915*E1915&gt;0),1,0)</f>
        <v>0</v>
      </c>
      <c r="H1915" s="0" t="n">
        <f aca="false">IF(AND(B1915*C1915&gt;0,E1915*F1915&gt;0),1,0)</f>
        <v>0</v>
      </c>
      <c r="I1915" s="0" t="n">
        <f aca="false">IF(AND(A1915*C1915&gt;0,D1915*F1915&gt;0),1,0)</f>
        <v>0</v>
      </c>
      <c r="J1915" s="3" t="n">
        <f aca="false">SUM(G1915:I1915)</f>
        <v>0</v>
      </c>
      <c r="K1915" s="0" t="str">
        <f aca="false">IF(AND(G1915=1,I1915=0),1,"")</f>
        <v/>
      </c>
      <c r="L1915" s="0" t="str">
        <f aca="false">IF(AND(I1915=1,H1915=0),1,"")</f>
        <v/>
      </c>
      <c r="M1915" s="0" t="str">
        <f aca="false">IF(AND(H1915=1,I1915=0),1,"")</f>
        <v/>
      </c>
    </row>
    <row r="1916" customFormat="false" ht="15" hidden="false" customHeight="false" outlineLevel="0" collapsed="false">
      <c r="A1916" s="1" t="n">
        <v>18</v>
      </c>
      <c r="B1916" s="1" t="n">
        <v>87</v>
      </c>
      <c r="C1916" s="1" t="n">
        <v>33</v>
      </c>
      <c r="D1916" s="1" t="n">
        <v>80</v>
      </c>
      <c r="E1916" s="1" t="n">
        <v>79</v>
      </c>
      <c r="F1916" s="1" t="n">
        <v>18</v>
      </c>
      <c r="G1916" s="0" t="n">
        <f aca="false">IF(AND(A1916*B1916&gt;0,D1916*E1916&gt;0),1,0)</f>
        <v>1</v>
      </c>
      <c r="H1916" s="0" t="n">
        <f aca="false">IF(AND(B1916*C1916&gt;0,E1916*F1916&gt;0),1,0)</f>
        <v>1</v>
      </c>
      <c r="I1916" s="0" t="n">
        <f aca="false">IF(AND(A1916*C1916&gt;0,D1916*F1916&gt;0),1,0)</f>
        <v>1</v>
      </c>
      <c r="J1916" s="3" t="n">
        <f aca="false">SUM(G1916:I1916)</f>
        <v>3</v>
      </c>
      <c r="K1916" s="0" t="str">
        <f aca="false">IF(AND(G1916=1,I1916=0),1,"")</f>
        <v/>
      </c>
      <c r="L1916" s="0" t="str">
        <f aca="false">IF(AND(I1916=1,H1916=0),1,"")</f>
        <v/>
      </c>
      <c r="M1916" s="0" t="str">
        <f aca="false">IF(AND(H1916=1,I1916=0),1,"")</f>
        <v/>
      </c>
    </row>
    <row r="1917" customFormat="false" ht="15" hidden="false" customHeight="false" outlineLevel="0" collapsed="false">
      <c r="A1917" s="1" t="n">
        <v>-91</v>
      </c>
      <c r="B1917" s="1" t="n">
        <v>65</v>
      </c>
      <c r="C1917" s="1" t="n">
        <v>15</v>
      </c>
      <c r="D1917" s="1" t="n">
        <v>-69</v>
      </c>
      <c r="E1917" s="1" t="n">
        <v>84</v>
      </c>
      <c r="F1917" s="1" t="n">
        <v>81</v>
      </c>
      <c r="G1917" s="0" t="n">
        <f aca="false">IF(AND(A1917*B1917&gt;0,D1917*E1917&gt;0),1,0)</f>
        <v>0</v>
      </c>
      <c r="H1917" s="0" t="n">
        <f aca="false">IF(AND(B1917*C1917&gt;0,E1917*F1917&gt;0),1,0)</f>
        <v>1</v>
      </c>
      <c r="I1917" s="0" t="n">
        <f aca="false">IF(AND(A1917*C1917&gt;0,D1917*F1917&gt;0),1,0)</f>
        <v>0</v>
      </c>
      <c r="J1917" s="3" t="n">
        <f aca="false">SUM(G1917:I1917)</f>
        <v>1</v>
      </c>
      <c r="K1917" s="0" t="str">
        <f aca="false">IF(AND(G1917=1,I1917=0),1,"")</f>
        <v/>
      </c>
      <c r="L1917" s="0" t="str">
        <f aca="false">IF(AND(I1917=1,H1917=0),1,"")</f>
        <v/>
      </c>
      <c r="M1917" s="0" t="n">
        <f aca="false">IF(AND(H1917=1,I1917=0),1,"")</f>
        <v>1</v>
      </c>
    </row>
    <row r="1918" customFormat="false" ht="15" hidden="false" customHeight="false" outlineLevel="0" collapsed="false">
      <c r="A1918" s="1" t="n">
        <v>-86</v>
      </c>
      <c r="B1918" s="1" t="n">
        <v>15</v>
      </c>
      <c r="C1918" s="1" t="n">
        <v>78</v>
      </c>
      <c r="D1918" s="1" t="n">
        <v>-53</v>
      </c>
      <c r="E1918" s="1" t="n">
        <v>67</v>
      </c>
      <c r="F1918" s="1" t="n">
        <v>-40</v>
      </c>
      <c r="G1918" s="0" t="n">
        <f aca="false">IF(AND(A1918*B1918&gt;0,D1918*E1918&gt;0),1,0)</f>
        <v>0</v>
      </c>
      <c r="H1918" s="0" t="n">
        <f aca="false">IF(AND(B1918*C1918&gt;0,E1918*F1918&gt;0),1,0)</f>
        <v>0</v>
      </c>
      <c r="I1918" s="0" t="n">
        <f aca="false">IF(AND(A1918*C1918&gt;0,D1918*F1918&gt;0),1,0)</f>
        <v>0</v>
      </c>
      <c r="J1918" s="3" t="n">
        <f aca="false">SUM(G1918:I1918)</f>
        <v>0</v>
      </c>
      <c r="K1918" s="0" t="str">
        <f aca="false">IF(AND(G1918=1,I1918=0),1,"")</f>
        <v/>
      </c>
      <c r="L1918" s="0" t="str">
        <f aca="false">IF(AND(I1918=1,H1918=0),1,"")</f>
        <v/>
      </c>
      <c r="M1918" s="0" t="str">
        <f aca="false">IF(AND(H1918=1,I1918=0),1,"")</f>
        <v/>
      </c>
    </row>
    <row r="1919" customFormat="false" ht="15" hidden="false" customHeight="false" outlineLevel="0" collapsed="false">
      <c r="A1919" s="1" t="n">
        <v>39</v>
      </c>
      <c r="B1919" s="1" t="n">
        <v>44</v>
      </c>
      <c r="C1919" s="1" t="n">
        <v>-18</v>
      </c>
      <c r="D1919" s="1" t="n">
        <v>13</v>
      </c>
      <c r="E1919" s="1" t="n">
        <v>83</v>
      </c>
      <c r="F1919" s="1" t="n">
        <v>22</v>
      </c>
      <c r="G1919" s="0" t="n">
        <f aca="false">IF(AND(A1919*B1919&gt;0,D1919*E1919&gt;0),1,0)</f>
        <v>1</v>
      </c>
      <c r="H1919" s="0" t="n">
        <f aca="false">IF(AND(B1919*C1919&gt;0,E1919*F1919&gt;0),1,0)</f>
        <v>0</v>
      </c>
      <c r="I1919" s="0" t="n">
        <f aca="false">IF(AND(A1919*C1919&gt;0,D1919*F1919&gt;0),1,0)</f>
        <v>0</v>
      </c>
      <c r="J1919" s="3" t="n">
        <f aca="false">SUM(G1919:I1919)</f>
        <v>1</v>
      </c>
      <c r="K1919" s="0" t="n">
        <f aca="false">IF(AND(G1919=1,I1919=0),1,"")</f>
        <v>1</v>
      </c>
      <c r="L1919" s="0" t="str">
        <f aca="false">IF(AND(I1919=1,H1919=0),1,"")</f>
        <v/>
      </c>
      <c r="M1919" s="0" t="str">
        <f aca="false">IF(AND(H1919=1,I1919=0),1,"")</f>
        <v/>
      </c>
    </row>
    <row r="1920" customFormat="false" ht="15" hidden="false" customHeight="false" outlineLevel="0" collapsed="false">
      <c r="A1920" s="1" t="n">
        <v>57</v>
      </c>
      <c r="B1920" s="1" t="n">
        <v>-57</v>
      </c>
      <c r="C1920" s="1" t="n">
        <v>19</v>
      </c>
      <c r="D1920" s="1" t="n">
        <v>52</v>
      </c>
      <c r="E1920" s="1" t="n">
        <v>11</v>
      </c>
      <c r="F1920" s="1" t="n">
        <v>-38</v>
      </c>
      <c r="G1920" s="0" t="n">
        <f aca="false">IF(AND(A1920*B1920&gt;0,D1920*E1920&gt;0),1,0)</f>
        <v>0</v>
      </c>
      <c r="H1920" s="0" t="n">
        <f aca="false">IF(AND(B1920*C1920&gt;0,E1920*F1920&gt;0),1,0)</f>
        <v>0</v>
      </c>
      <c r="I1920" s="0" t="n">
        <f aca="false">IF(AND(A1920*C1920&gt;0,D1920*F1920&gt;0),1,0)</f>
        <v>0</v>
      </c>
      <c r="J1920" s="3" t="n">
        <f aca="false">SUM(G1920:I1920)</f>
        <v>0</v>
      </c>
      <c r="K1920" s="0" t="str">
        <f aca="false">IF(AND(G1920=1,I1920=0),1,"")</f>
        <v/>
      </c>
      <c r="L1920" s="0" t="str">
        <f aca="false">IF(AND(I1920=1,H1920=0),1,"")</f>
        <v/>
      </c>
      <c r="M1920" s="0" t="str">
        <f aca="false">IF(AND(H1920=1,I1920=0),1,"")</f>
        <v/>
      </c>
    </row>
    <row r="1921" customFormat="false" ht="15" hidden="false" customHeight="false" outlineLevel="0" collapsed="false">
      <c r="A1921" s="1" t="n">
        <v>-59</v>
      </c>
      <c r="B1921" s="1" t="n">
        <v>39</v>
      </c>
      <c r="C1921" s="1" t="n">
        <v>34</v>
      </c>
      <c r="D1921" s="1" t="n">
        <v>74</v>
      </c>
      <c r="E1921" s="1" t="n">
        <v>60</v>
      </c>
      <c r="F1921" s="1" t="n">
        <v>9</v>
      </c>
      <c r="G1921" s="0" t="n">
        <f aca="false">IF(AND(A1921*B1921&gt;0,D1921*E1921&gt;0),1,0)</f>
        <v>0</v>
      </c>
      <c r="H1921" s="0" t="n">
        <f aca="false">IF(AND(B1921*C1921&gt;0,E1921*F1921&gt;0),1,0)</f>
        <v>1</v>
      </c>
      <c r="I1921" s="0" t="n">
        <f aca="false">IF(AND(A1921*C1921&gt;0,D1921*F1921&gt;0),1,0)</f>
        <v>0</v>
      </c>
      <c r="J1921" s="3" t="n">
        <f aca="false">SUM(G1921:I1921)</f>
        <v>1</v>
      </c>
      <c r="K1921" s="0" t="str">
        <f aca="false">IF(AND(G1921=1,I1921=0),1,"")</f>
        <v/>
      </c>
      <c r="L1921" s="0" t="str">
        <f aca="false">IF(AND(I1921=1,H1921=0),1,"")</f>
        <v/>
      </c>
      <c r="M1921" s="0" t="n">
        <f aca="false">IF(AND(H1921=1,I1921=0),1,"")</f>
        <v>1</v>
      </c>
    </row>
    <row r="1922" customFormat="false" ht="15" hidden="false" customHeight="false" outlineLevel="0" collapsed="false">
      <c r="A1922" s="1" t="n">
        <v>78</v>
      </c>
      <c r="B1922" s="1" t="n">
        <v>-77</v>
      </c>
      <c r="C1922" s="1" t="n">
        <v>16</v>
      </c>
      <c r="D1922" s="1" t="n">
        <v>-33</v>
      </c>
      <c r="E1922" s="1" t="n">
        <v>-15</v>
      </c>
      <c r="F1922" s="1" t="n">
        <v>93</v>
      </c>
      <c r="G1922" s="0" t="n">
        <f aca="false">IF(AND(A1922*B1922&gt;0,D1922*E1922&gt;0),1,0)</f>
        <v>0</v>
      </c>
      <c r="H1922" s="0" t="n">
        <f aca="false">IF(AND(B1922*C1922&gt;0,E1922*F1922&gt;0),1,0)</f>
        <v>0</v>
      </c>
      <c r="I1922" s="0" t="n">
        <f aca="false">IF(AND(A1922*C1922&gt;0,D1922*F1922&gt;0),1,0)</f>
        <v>0</v>
      </c>
      <c r="J1922" s="3" t="n">
        <f aca="false">SUM(G1922:I1922)</f>
        <v>0</v>
      </c>
      <c r="K1922" s="0" t="str">
        <f aca="false">IF(AND(G1922=1,I1922=0),1,"")</f>
        <v/>
      </c>
      <c r="L1922" s="0" t="str">
        <f aca="false">IF(AND(I1922=1,H1922=0),1,"")</f>
        <v/>
      </c>
      <c r="M1922" s="0" t="str">
        <f aca="false">IF(AND(H1922=1,I1922=0),1,"")</f>
        <v/>
      </c>
    </row>
    <row r="1923" customFormat="false" ht="15" hidden="false" customHeight="false" outlineLevel="0" collapsed="false">
      <c r="A1923" s="1" t="n">
        <v>12</v>
      </c>
      <c r="B1923" s="1" t="n">
        <v>92</v>
      </c>
      <c r="C1923" s="1" t="n">
        <v>94</v>
      </c>
      <c r="D1923" s="1" t="n">
        <v>-64</v>
      </c>
      <c r="E1923" s="1" t="n">
        <v>-58</v>
      </c>
      <c r="F1923" s="1" t="n">
        <v>10</v>
      </c>
      <c r="G1923" s="0" t="n">
        <f aca="false">IF(AND(A1923*B1923&gt;0,D1923*E1923&gt;0),1,0)</f>
        <v>1</v>
      </c>
      <c r="H1923" s="0" t="n">
        <f aca="false">IF(AND(B1923*C1923&gt;0,E1923*F1923&gt;0),1,0)</f>
        <v>0</v>
      </c>
      <c r="I1923" s="0" t="n">
        <f aca="false">IF(AND(A1923*C1923&gt;0,D1923*F1923&gt;0),1,0)</f>
        <v>0</v>
      </c>
      <c r="J1923" s="3" t="n">
        <f aca="false">SUM(G1923:I1923)</f>
        <v>1</v>
      </c>
      <c r="K1923" s="0" t="n">
        <f aca="false">IF(AND(G1923=1,I1923=0),1,"")</f>
        <v>1</v>
      </c>
      <c r="L1923" s="0" t="str">
        <f aca="false">IF(AND(I1923=1,H1923=0),1,"")</f>
        <v/>
      </c>
      <c r="M1923" s="0" t="str">
        <f aca="false">IF(AND(H1923=1,I1923=0),1,"")</f>
        <v/>
      </c>
    </row>
    <row r="1924" customFormat="false" ht="15" hidden="false" customHeight="false" outlineLevel="0" collapsed="false">
      <c r="A1924" s="1" t="n">
        <v>-73</v>
      </c>
      <c r="B1924" s="1" t="n">
        <v>-42</v>
      </c>
      <c r="C1924" s="1" t="n">
        <v>-51</v>
      </c>
      <c r="D1924" s="1" t="n">
        <v>-99</v>
      </c>
      <c r="E1924" s="1" t="n">
        <v>100</v>
      </c>
      <c r="F1924" s="1" t="n">
        <v>-35</v>
      </c>
      <c r="G1924" s="0" t="n">
        <f aca="false">IF(AND(A1924*B1924&gt;0,D1924*E1924&gt;0),1,0)</f>
        <v>0</v>
      </c>
      <c r="H1924" s="0" t="n">
        <f aca="false">IF(AND(B1924*C1924&gt;0,E1924*F1924&gt;0),1,0)</f>
        <v>0</v>
      </c>
      <c r="I1924" s="0" t="n">
        <f aca="false">IF(AND(A1924*C1924&gt;0,D1924*F1924&gt;0),1,0)</f>
        <v>1</v>
      </c>
      <c r="J1924" s="3" t="n">
        <f aca="false">SUM(G1924:I1924)</f>
        <v>1</v>
      </c>
      <c r="K1924" s="0" t="str">
        <f aca="false">IF(AND(G1924=1,I1924=0),1,"")</f>
        <v/>
      </c>
      <c r="L1924" s="0" t="n">
        <f aca="false">IF(AND(I1924=1,H1924=0),1,"")</f>
        <v>1</v>
      </c>
      <c r="M1924" s="0" t="str">
        <f aca="false">IF(AND(H1924=1,I1924=0),1,"")</f>
        <v/>
      </c>
    </row>
    <row r="1925" customFormat="false" ht="15" hidden="false" customHeight="false" outlineLevel="0" collapsed="false">
      <c r="A1925" s="1" t="n">
        <v>-72</v>
      </c>
      <c r="B1925" s="1" t="n">
        <v>-91</v>
      </c>
      <c r="C1925" s="1" t="n">
        <v>4</v>
      </c>
      <c r="D1925" s="1" t="n">
        <v>6</v>
      </c>
      <c r="E1925" s="1" t="n">
        <v>-70</v>
      </c>
      <c r="F1925" s="1" t="n">
        <v>53</v>
      </c>
      <c r="G1925" s="0" t="n">
        <f aca="false">IF(AND(A1925*B1925&gt;0,D1925*E1925&gt;0),1,0)</f>
        <v>0</v>
      </c>
      <c r="H1925" s="0" t="n">
        <f aca="false">IF(AND(B1925*C1925&gt;0,E1925*F1925&gt;0),1,0)</f>
        <v>0</v>
      </c>
      <c r="I1925" s="0" t="n">
        <f aca="false">IF(AND(A1925*C1925&gt;0,D1925*F1925&gt;0),1,0)</f>
        <v>0</v>
      </c>
      <c r="J1925" s="3" t="n">
        <f aca="false">SUM(G1925:I1925)</f>
        <v>0</v>
      </c>
      <c r="K1925" s="0" t="str">
        <f aca="false">IF(AND(G1925=1,I1925=0),1,"")</f>
        <v/>
      </c>
      <c r="L1925" s="0" t="str">
        <f aca="false">IF(AND(I1925=1,H1925=0),1,"")</f>
        <v/>
      </c>
      <c r="M1925" s="0" t="str">
        <f aca="false">IF(AND(H1925=1,I1925=0),1,"")</f>
        <v/>
      </c>
    </row>
    <row r="1926" customFormat="false" ht="15" hidden="false" customHeight="false" outlineLevel="0" collapsed="false">
      <c r="A1926" s="1" t="n">
        <v>40</v>
      </c>
      <c r="B1926" s="1" t="n">
        <v>78</v>
      </c>
      <c r="C1926" s="1" t="n">
        <v>-56</v>
      </c>
      <c r="D1926" s="1" t="n">
        <v>-82</v>
      </c>
      <c r="E1926" s="1" t="n">
        <v>85</v>
      </c>
      <c r="F1926" s="1" t="n">
        <v>10</v>
      </c>
      <c r="G1926" s="0" t="n">
        <f aca="false">IF(AND(A1926*B1926&gt;0,D1926*E1926&gt;0),1,0)</f>
        <v>0</v>
      </c>
      <c r="H1926" s="0" t="n">
        <f aca="false">IF(AND(B1926*C1926&gt;0,E1926*F1926&gt;0),1,0)</f>
        <v>0</v>
      </c>
      <c r="I1926" s="0" t="n">
        <f aca="false">IF(AND(A1926*C1926&gt;0,D1926*F1926&gt;0),1,0)</f>
        <v>0</v>
      </c>
      <c r="J1926" s="3" t="n">
        <f aca="false">SUM(G1926:I1926)</f>
        <v>0</v>
      </c>
      <c r="K1926" s="0" t="str">
        <f aca="false">IF(AND(G1926=1,I1926=0),1,"")</f>
        <v/>
      </c>
      <c r="L1926" s="0" t="str">
        <f aca="false">IF(AND(I1926=1,H1926=0),1,"")</f>
        <v/>
      </c>
      <c r="M1926" s="0" t="str">
        <f aca="false">IF(AND(H1926=1,I1926=0),1,"")</f>
        <v/>
      </c>
    </row>
    <row r="1927" customFormat="false" ht="15" hidden="false" customHeight="false" outlineLevel="0" collapsed="false">
      <c r="A1927" s="1" t="n">
        <v>-28</v>
      </c>
      <c r="B1927" s="1" t="n">
        <v>-24</v>
      </c>
      <c r="C1927" s="1" t="n">
        <v>-61</v>
      </c>
      <c r="D1927" s="1" t="n">
        <v>58</v>
      </c>
      <c r="E1927" s="1" t="n">
        <v>-82</v>
      </c>
      <c r="F1927" s="1" t="n">
        <v>-68</v>
      </c>
      <c r="G1927" s="0" t="n">
        <f aca="false">IF(AND(A1927*B1927&gt;0,D1927*E1927&gt;0),1,0)</f>
        <v>0</v>
      </c>
      <c r="H1927" s="0" t="n">
        <f aca="false">IF(AND(B1927*C1927&gt;0,E1927*F1927&gt;0),1,0)</f>
        <v>1</v>
      </c>
      <c r="I1927" s="0" t="n">
        <f aca="false">IF(AND(A1927*C1927&gt;0,D1927*F1927&gt;0),1,0)</f>
        <v>0</v>
      </c>
      <c r="J1927" s="3" t="n">
        <f aca="false">SUM(G1927:I1927)</f>
        <v>1</v>
      </c>
      <c r="K1927" s="0" t="str">
        <f aca="false">IF(AND(G1927=1,I1927=0),1,"")</f>
        <v/>
      </c>
      <c r="L1927" s="0" t="str">
        <f aca="false">IF(AND(I1927=1,H1927=0),1,"")</f>
        <v/>
      </c>
      <c r="M1927" s="0" t="n">
        <f aca="false">IF(AND(H1927=1,I1927=0),1,"")</f>
        <v>1</v>
      </c>
    </row>
    <row r="1928" customFormat="false" ht="15" hidden="false" customHeight="false" outlineLevel="0" collapsed="false">
      <c r="A1928" s="1" t="n">
        <v>-59</v>
      </c>
      <c r="B1928" s="1" t="n">
        <v>9</v>
      </c>
      <c r="C1928" s="1" t="n">
        <v>-78</v>
      </c>
      <c r="D1928" s="1" t="n">
        <v>-10</v>
      </c>
      <c r="E1928" s="1" t="n">
        <v>95</v>
      </c>
      <c r="F1928" s="1" t="n">
        <v>32</v>
      </c>
      <c r="G1928" s="0" t="n">
        <f aca="false">IF(AND(A1928*B1928&gt;0,D1928*E1928&gt;0),1,0)</f>
        <v>0</v>
      </c>
      <c r="H1928" s="0" t="n">
        <f aca="false">IF(AND(B1928*C1928&gt;0,E1928*F1928&gt;0),1,0)</f>
        <v>0</v>
      </c>
      <c r="I1928" s="0" t="n">
        <f aca="false">IF(AND(A1928*C1928&gt;0,D1928*F1928&gt;0),1,0)</f>
        <v>0</v>
      </c>
      <c r="J1928" s="3" t="n">
        <f aca="false">SUM(G1928:I1928)</f>
        <v>0</v>
      </c>
      <c r="K1928" s="0" t="str">
        <f aca="false">IF(AND(G1928=1,I1928=0),1,"")</f>
        <v/>
      </c>
      <c r="L1928" s="0" t="str">
        <f aca="false">IF(AND(I1928=1,H1928=0),1,"")</f>
        <v/>
      </c>
      <c r="M1928" s="0" t="str">
        <f aca="false">IF(AND(H1928=1,I1928=0),1,"")</f>
        <v/>
      </c>
    </row>
    <row r="1929" customFormat="false" ht="15" hidden="false" customHeight="false" outlineLevel="0" collapsed="false">
      <c r="A1929" s="1" t="n">
        <v>-68</v>
      </c>
      <c r="B1929" s="1" t="n">
        <v>-82</v>
      </c>
      <c r="C1929" s="1" t="n">
        <v>-43</v>
      </c>
      <c r="D1929" s="1" t="n">
        <v>-43</v>
      </c>
      <c r="E1929" s="1" t="n">
        <v>23</v>
      </c>
      <c r="F1929" s="1" t="n">
        <v>95</v>
      </c>
      <c r="G1929" s="0" t="n">
        <f aca="false">IF(AND(A1929*B1929&gt;0,D1929*E1929&gt;0),1,0)</f>
        <v>0</v>
      </c>
      <c r="H1929" s="0" t="n">
        <f aca="false">IF(AND(B1929*C1929&gt;0,E1929*F1929&gt;0),1,0)</f>
        <v>1</v>
      </c>
      <c r="I1929" s="0" t="n">
        <f aca="false">IF(AND(A1929*C1929&gt;0,D1929*F1929&gt;0),1,0)</f>
        <v>0</v>
      </c>
      <c r="J1929" s="3" t="n">
        <f aca="false">SUM(G1929:I1929)</f>
        <v>1</v>
      </c>
      <c r="K1929" s="0" t="str">
        <f aca="false">IF(AND(G1929=1,I1929=0),1,"")</f>
        <v/>
      </c>
      <c r="L1929" s="0" t="str">
        <f aca="false">IF(AND(I1929=1,H1929=0),1,"")</f>
        <v/>
      </c>
      <c r="M1929" s="0" t="n">
        <f aca="false">IF(AND(H1929=1,I1929=0),1,"")</f>
        <v>1</v>
      </c>
    </row>
    <row r="1930" customFormat="false" ht="15" hidden="false" customHeight="false" outlineLevel="0" collapsed="false">
      <c r="A1930" s="1" t="n">
        <v>-86</v>
      </c>
      <c r="B1930" s="1" t="n">
        <v>-26</v>
      </c>
      <c r="C1930" s="1" t="n">
        <v>34</v>
      </c>
      <c r="D1930" s="1" t="n">
        <v>99</v>
      </c>
      <c r="E1930" s="1" t="n">
        <v>84</v>
      </c>
      <c r="F1930" s="1" t="n">
        <v>66</v>
      </c>
      <c r="G1930" s="0" t="n">
        <f aca="false">IF(AND(A1930*B1930&gt;0,D1930*E1930&gt;0),1,0)</f>
        <v>1</v>
      </c>
      <c r="H1930" s="0" t="n">
        <f aca="false">IF(AND(B1930*C1930&gt;0,E1930*F1930&gt;0),1,0)</f>
        <v>0</v>
      </c>
      <c r="I1930" s="0" t="n">
        <f aca="false">IF(AND(A1930*C1930&gt;0,D1930*F1930&gt;0),1,0)</f>
        <v>0</v>
      </c>
      <c r="J1930" s="3" t="n">
        <f aca="false">SUM(G1930:I1930)</f>
        <v>1</v>
      </c>
      <c r="K1930" s="0" t="n">
        <f aca="false">IF(AND(G1930=1,I1930=0),1,"")</f>
        <v>1</v>
      </c>
      <c r="L1930" s="0" t="str">
        <f aca="false">IF(AND(I1930=1,H1930=0),1,"")</f>
        <v/>
      </c>
      <c r="M1930" s="0" t="str">
        <f aca="false">IF(AND(H1930=1,I1930=0),1,"")</f>
        <v/>
      </c>
    </row>
    <row r="1931" customFormat="false" ht="15" hidden="false" customHeight="false" outlineLevel="0" collapsed="false">
      <c r="A1931" s="1" t="n">
        <v>31</v>
      </c>
      <c r="B1931" s="1" t="n">
        <v>-7</v>
      </c>
      <c r="C1931" s="1" t="n">
        <v>18</v>
      </c>
      <c r="D1931" s="1" t="n">
        <v>-23</v>
      </c>
      <c r="E1931" s="1" t="n">
        <v>15</v>
      </c>
      <c r="F1931" s="1" t="n">
        <v>52</v>
      </c>
      <c r="G1931" s="0" t="n">
        <f aca="false">IF(AND(A1931*B1931&gt;0,D1931*E1931&gt;0),1,0)</f>
        <v>0</v>
      </c>
      <c r="H1931" s="0" t="n">
        <f aca="false">IF(AND(B1931*C1931&gt;0,E1931*F1931&gt;0),1,0)</f>
        <v>0</v>
      </c>
      <c r="I1931" s="0" t="n">
        <f aca="false">IF(AND(A1931*C1931&gt;0,D1931*F1931&gt;0),1,0)</f>
        <v>0</v>
      </c>
      <c r="J1931" s="3" t="n">
        <f aca="false">SUM(G1931:I1931)</f>
        <v>0</v>
      </c>
      <c r="K1931" s="0" t="str">
        <f aca="false">IF(AND(G1931=1,I1931=0),1,"")</f>
        <v/>
      </c>
      <c r="L1931" s="0" t="str">
        <f aca="false">IF(AND(I1931=1,H1931=0),1,"")</f>
        <v/>
      </c>
      <c r="M1931" s="0" t="str">
        <f aca="false">IF(AND(H1931=1,I1931=0),1,"")</f>
        <v/>
      </c>
    </row>
    <row r="1932" customFormat="false" ht="15" hidden="false" customHeight="false" outlineLevel="0" collapsed="false">
      <c r="A1932" s="1" t="n">
        <v>16</v>
      </c>
      <c r="B1932" s="1" t="n">
        <v>-87</v>
      </c>
      <c r="C1932" s="1" t="n">
        <v>51</v>
      </c>
      <c r="D1932" s="1" t="n">
        <v>-88</v>
      </c>
      <c r="E1932" s="1" t="n">
        <v>61</v>
      </c>
      <c r="F1932" s="1" t="n">
        <v>-41</v>
      </c>
      <c r="G1932" s="0" t="n">
        <f aca="false">IF(AND(A1932*B1932&gt;0,D1932*E1932&gt;0),1,0)</f>
        <v>0</v>
      </c>
      <c r="H1932" s="0" t="n">
        <f aca="false">IF(AND(B1932*C1932&gt;0,E1932*F1932&gt;0),1,0)</f>
        <v>0</v>
      </c>
      <c r="I1932" s="0" t="n">
        <f aca="false">IF(AND(A1932*C1932&gt;0,D1932*F1932&gt;0),1,0)</f>
        <v>1</v>
      </c>
      <c r="J1932" s="3" t="n">
        <f aca="false">SUM(G1932:I1932)</f>
        <v>1</v>
      </c>
      <c r="K1932" s="0" t="str">
        <f aca="false">IF(AND(G1932=1,I1932=0),1,"")</f>
        <v/>
      </c>
      <c r="L1932" s="0" t="n">
        <f aca="false">IF(AND(I1932=1,H1932=0),1,"")</f>
        <v>1</v>
      </c>
      <c r="M1932" s="0" t="str">
        <f aca="false">IF(AND(H1932=1,I1932=0),1,"")</f>
        <v/>
      </c>
    </row>
    <row r="1933" customFormat="false" ht="15" hidden="false" customHeight="false" outlineLevel="0" collapsed="false">
      <c r="A1933" s="1" t="n">
        <v>-45</v>
      </c>
      <c r="B1933" s="1" t="n">
        <v>59</v>
      </c>
      <c r="C1933" s="1" t="n">
        <v>58</v>
      </c>
      <c r="D1933" s="1" t="n">
        <v>-58</v>
      </c>
      <c r="E1933" s="1" t="n">
        <v>-93</v>
      </c>
      <c r="F1933" s="1" t="n">
        <v>-71</v>
      </c>
      <c r="G1933" s="0" t="n">
        <f aca="false">IF(AND(A1933*B1933&gt;0,D1933*E1933&gt;0),1,0)</f>
        <v>0</v>
      </c>
      <c r="H1933" s="0" t="n">
        <f aca="false">IF(AND(B1933*C1933&gt;0,E1933*F1933&gt;0),1,0)</f>
        <v>1</v>
      </c>
      <c r="I1933" s="0" t="n">
        <f aca="false">IF(AND(A1933*C1933&gt;0,D1933*F1933&gt;0),1,0)</f>
        <v>0</v>
      </c>
      <c r="J1933" s="3" t="n">
        <f aca="false">SUM(G1933:I1933)</f>
        <v>1</v>
      </c>
      <c r="K1933" s="0" t="str">
        <f aca="false">IF(AND(G1933=1,I1933=0),1,"")</f>
        <v/>
      </c>
      <c r="L1933" s="0" t="str">
        <f aca="false">IF(AND(I1933=1,H1933=0),1,"")</f>
        <v/>
      </c>
      <c r="M1933" s="0" t="n">
        <f aca="false">IF(AND(H1933=1,I1933=0),1,"")</f>
        <v>1</v>
      </c>
    </row>
    <row r="1934" customFormat="false" ht="15" hidden="false" customHeight="false" outlineLevel="0" collapsed="false">
      <c r="A1934" s="1" t="n">
        <v>-64</v>
      </c>
      <c r="B1934" s="1" t="n">
        <v>-83</v>
      </c>
      <c r="C1934" s="1" t="n">
        <v>-25</v>
      </c>
      <c r="D1934" s="1" t="n">
        <v>7</v>
      </c>
      <c r="E1934" s="1" t="n">
        <v>88</v>
      </c>
      <c r="F1934" s="1" t="n">
        <v>-20</v>
      </c>
      <c r="G1934" s="0" t="n">
        <f aca="false">IF(AND(A1934*B1934&gt;0,D1934*E1934&gt;0),1,0)</f>
        <v>1</v>
      </c>
      <c r="H1934" s="0" t="n">
        <f aca="false">IF(AND(B1934*C1934&gt;0,E1934*F1934&gt;0),1,0)</f>
        <v>0</v>
      </c>
      <c r="I1934" s="0" t="n">
        <f aca="false">IF(AND(A1934*C1934&gt;0,D1934*F1934&gt;0),1,0)</f>
        <v>0</v>
      </c>
      <c r="J1934" s="3" t="n">
        <f aca="false">SUM(G1934:I1934)</f>
        <v>1</v>
      </c>
      <c r="K1934" s="0" t="n">
        <f aca="false">IF(AND(G1934=1,I1934=0),1,"")</f>
        <v>1</v>
      </c>
      <c r="L1934" s="0" t="str">
        <f aca="false">IF(AND(I1934=1,H1934=0),1,"")</f>
        <v/>
      </c>
      <c r="M1934" s="0" t="str">
        <f aca="false">IF(AND(H1934=1,I1934=0),1,"")</f>
        <v/>
      </c>
    </row>
    <row r="1935" customFormat="false" ht="15" hidden="false" customHeight="false" outlineLevel="0" collapsed="false">
      <c r="A1935" s="1" t="n">
        <v>49</v>
      </c>
      <c r="B1935" s="1" t="n">
        <v>-21</v>
      </c>
      <c r="C1935" s="1" t="n">
        <v>45</v>
      </c>
      <c r="D1935" s="1" t="n">
        <v>-56</v>
      </c>
      <c r="E1935" s="1" t="n">
        <v>-86</v>
      </c>
      <c r="F1935" s="1" t="n">
        <v>16</v>
      </c>
      <c r="G1935" s="0" t="n">
        <f aca="false">IF(AND(A1935*B1935&gt;0,D1935*E1935&gt;0),1,0)</f>
        <v>0</v>
      </c>
      <c r="H1935" s="0" t="n">
        <f aca="false">IF(AND(B1935*C1935&gt;0,E1935*F1935&gt;0),1,0)</f>
        <v>0</v>
      </c>
      <c r="I1935" s="0" t="n">
        <f aca="false">IF(AND(A1935*C1935&gt;0,D1935*F1935&gt;0),1,0)</f>
        <v>0</v>
      </c>
      <c r="J1935" s="3" t="n">
        <f aca="false">SUM(G1935:I1935)</f>
        <v>0</v>
      </c>
      <c r="K1935" s="0" t="str">
        <f aca="false">IF(AND(G1935=1,I1935=0),1,"")</f>
        <v/>
      </c>
      <c r="L1935" s="0" t="str">
        <f aca="false">IF(AND(I1935=1,H1935=0),1,"")</f>
        <v/>
      </c>
      <c r="M1935" s="0" t="str">
        <f aca="false">IF(AND(H1935=1,I1935=0),1,"")</f>
        <v/>
      </c>
    </row>
    <row r="1936" customFormat="false" ht="15" hidden="false" customHeight="false" outlineLevel="0" collapsed="false">
      <c r="A1936" s="1" t="n">
        <v>-47</v>
      </c>
      <c r="B1936" s="1" t="n">
        <v>-58</v>
      </c>
      <c r="C1936" s="1" t="n">
        <v>29</v>
      </c>
      <c r="D1936" s="1" t="n">
        <v>-21</v>
      </c>
      <c r="E1936" s="1" t="n">
        <v>-32</v>
      </c>
      <c r="F1936" s="1" t="n">
        <v>32</v>
      </c>
      <c r="G1936" s="0" t="n">
        <f aca="false">IF(AND(A1936*B1936&gt;0,D1936*E1936&gt;0),1,0)</f>
        <v>1</v>
      </c>
      <c r="H1936" s="0" t="n">
        <f aca="false">IF(AND(B1936*C1936&gt;0,E1936*F1936&gt;0),1,0)</f>
        <v>0</v>
      </c>
      <c r="I1936" s="0" t="n">
        <f aca="false">IF(AND(A1936*C1936&gt;0,D1936*F1936&gt;0),1,0)</f>
        <v>0</v>
      </c>
      <c r="J1936" s="3" t="n">
        <f aca="false">SUM(G1936:I1936)</f>
        <v>1</v>
      </c>
      <c r="K1936" s="0" t="n">
        <f aca="false">IF(AND(G1936=1,I1936=0),1,"")</f>
        <v>1</v>
      </c>
      <c r="L1936" s="0" t="str">
        <f aca="false">IF(AND(I1936=1,H1936=0),1,"")</f>
        <v/>
      </c>
      <c r="M1936" s="0" t="str">
        <f aca="false">IF(AND(H1936=1,I1936=0),1,"")</f>
        <v/>
      </c>
    </row>
    <row r="1937" customFormat="false" ht="15" hidden="false" customHeight="false" outlineLevel="0" collapsed="false">
      <c r="A1937" s="1" t="n">
        <v>-83</v>
      </c>
      <c r="B1937" s="1" t="n">
        <v>59</v>
      </c>
      <c r="C1937" s="1" t="n">
        <v>74</v>
      </c>
      <c r="D1937" s="1" t="n">
        <v>-11</v>
      </c>
      <c r="E1937" s="1" t="n">
        <v>16</v>
      </c>
      <c r="F1937" s="1" t="n">
        <v>-30</v>
      </c>
      <c r="G1937" s="0" t="n">
        <f aca="false">IF(AND(A1937*B1937&gt;0,D1937*E1937&gt;0),1,0)</f>
        <v>0</v>
      </c>
      <c r="H1937" s="0" t="n">
        <f aca="false">IF(AND(B1937*C1937&gt;0,E1937*F1937&gt;0),1,0)</f>
        <v>0</v>
      </c>
      <c r="I1937" s="0" t="n">
        <f aca="false">IF(AND(A1937*C1937&gt;0,D1937*F1937&gt;0),1,0)</f>
        <v>0</v>
      </c>
      <c r="J1937" s="3" t="n">
        <f aca="false">SUM(G1937:I1937)</f>
        <v>0</v>
      </c>
      <c r="K1937" s="0" t="str">
        <f aca="false">IF(AND(G1937=1,I1937=0),1,"")</f>
        <v/>
      </c>
      <c r="L1937" s="0" t="str">
        <f aca="false">IF(AND(I1937=1,H1937=0),1,"")</f>
        <v/>
      </c>
      <c r="M1937" s="0" t="str">
        <f aca="false">IF(AND(H1937=1,I1937=0),1,"")</f>
        <v/>
      </c>
    </row>
    <row r="1938" customFormat="false" ht="15" hidden="false" customHeight="false" outlineLevel="0" collapsed="false">
      <c r="A1938" s="1" t="n">
        <v>-91</v>
      </c>
      <c r="B1938" s="1" t="n">
        <v>-49</v>
      </c>
      <c r="C1938" s="1" t="n">
        <v>-87</v>
      </c>
      <c r="D1938" s="1" t="n">
        <v>-99</v>
      </c>
      <c r="E1938" s="1" t="n">
        <v>-63</v>
      </c>
      <c r="F1938" s="1" t="n">
        <v>-12</v>
      </c>
      <c r="G1938" s="0" t="n">
        <f aca="false">IF(AND(A1938*B1938&gt;0,D1938*E1938&gt;0),1,0)</f>
        <v>1</v>
      </c>
      <c r="H1938" s="0" t="n">
        <f aca="false">IF(AND(B1938*C1938&gt;0,E1938*F1938&gt;0),1,0)</f>
        <v>1</v>
      </c>
      <c r="I1938" s="0" t="n">
        <f aca="false">IF(AND(A1938*C1938&gt;0,D1938*F1938&gt;0),1,0)</f>
        <v>1</v>
      </c>
      <c r="J1938" s="3" t="n">
        <f aca="false">SUM(G1938:I1938)</f>
        <v>3</v>
      </c>
      <c r="K1938" s="0" t="str">
        <f aca="false">IF(AND(G1938=1,I1938=0),1,"")</f>
        <v/>
      </c>
      <c r="L1938" s="0" t="str">
        <f aca="false">IF(AND(I1938=1,H1938=0),1,"")</f>
        <v/>
      </c>
      <c r="M1938" s="0" t="str">
        <f aca="false">IF(AND(H1938=1,I1938=0),1,"")</f>
        <v/>
      </c>
    </row>
    <row r="1939" customFormat="false" ht="15" hidden="false" customHeight="false" outlineLevel="0" collapsed="false">
      <c r="A1939" s="1" t="n">
        <v>-63</v>
      </c>
      <c r="B1939" s="1" t="n">
        <v>7</v>
      </c>
      <c r="C1939" s="1" t="n">
        <v>-36</v>
      </c>
      <c r="D1939" s="1" t="n">
        <v>-96</v>
      </c>
      <c r="E1939" s="1" t="n">
        <v>-64</v>
      </c>
      <c r="F1939" s="1" t="n">
        <v>-44</v>
      </c>
      <c r="G1939" s="0" t="n">
        <f aca="false">IF(AND(A1939*B1939&gt;0,D1939*E1939&gt;0),1,0)</f>
        <v>0</v>
      </c>
      <c r="H1939" s="0" t="n">
        <f aca="false">IF(AND(B1939*C1939&gt;0,E1939*F1939&gt;0),1,0)</f>
        <v>0</v>
      </c>
      <c r="I1939" s="0" t="n">
        <f aca="false">IF(AND(A1939*C1939&gt;0,D1939*F1939&gt;0),1,0)</f>
        <v>1</v>
      </c>
      <c r="J1939" s="3" t="n">
        <f aca="false">SUM(G1939:I1939)</f>
        <v>1</v>
      </c>
      <c r="K1939" s="0" t="str">
        <f aca="false">IF(AND(G1939=1,I1939=0),1,"")</f>
        <v/>
      </c>
      <c r="L1939" s="0" t="n">
        <f aca="false">IF(AND(I1939=1,H1939=0),1,"")</f>
        <v>1</v>
      </c>
      <c r="M1939" s="0" t="str">
        <f aca="false">IF(AND(H1939=1,I1939=0),1,"")</f>
        <v/>
      </c>
    </row>
    <row r="1940" customFormat="false" ht="15" hidden="false" customHeight="false" outlineLevel="0" collapsed="false">
      <c r="A1940" s="1" t="n">
        <v>-56</v>
      </c>
      <c r="B1940" s="1" t="n">
        <v>18</v>
      </c>
      <c r="C1940" s="1" t="n">
        <v>-28</v>
      </c>
      <c r="D1940" s="1" t="n">
        <v>-21</v>
      </c>
      <c r="E1940" s="1" t="n">
        <v>-88</v>
      </c>
      <c r="F1940" s="1" t="n">
        <v>100</v>
      </c>
      <c r="G1940" s="0" t="n">
        <f aca="false">IF(AND(A1940*B1940&gt;0,D1940*E1940&gt;0),1,0)</f>
        <v>0</v>
      </c>
      <c r="H1940" s="0" t="n">
        <f aca="false">IF(AND(B1940*C1940&gt;0,E1940*F1940&gt;0),1,0)</f>
        <v>0</v>
      </c>
      <c r="I1940" s="0" t="n">
        <f aca="false">IF(AND(A1940*C1940&gt;0,D1940*F1940&gt;0),1,0)</f>
        <v>0</v>
      </c>
      <c r="J1940" s="3" t="n">
        <f aca="false">SUM(G1940:I1940)</f>
        <v>0</v>
      </c>
      <c r="K1940" s="0" t="str">
        <f aca="false">IF(AND(G1940=1,I1940=0),1,"")</f>
        <v/>
      </c>
      <c r="L1940" s="0" t="str">
        <f aca="false">IF(AND(I1940=1,H1940=0),1,"")</f>
        <v/>
      </c>
      <c r="M1940" s="0" t="str">
        <f aca="false">IF(AND(H1940=1,I1940=0),1,"")</f>
        <v/>
      </c>
    </row>
    <row r="1941" customFormat="false" ht="15" hidden="false" customHeight="false" outlineLevel="0" collapsed="false">
      <c r="A1941" s="1" t="n">
        <v>75</v>
      </c>
      <c r="B1941" s="1" t="n">
        <v>-45</v>
      </c>
      <c r="C1941" s="1" t="n">
        <v>-40</v>
      </c>
      <c r="D1941" s="1" t="n">
        <v>-17</v>
      </c>
      <c r="E1941" s="1" t="n">
        <v>100</v>
      </c>
      <c r="F1941" s="1" t="n">
        <v>74</v>
      </c>
      <c r="G1941" s="0" t="n">
        <f aca="false">IF(AND(A1941*B1941&gt;0,D1941*E1941&gt;0),1,0)</f>
        <v>0</v>
      </c>
      <c r="H1941" s="0" t="n">
        <f aca="false">IF(AND(B1941*C1941&gt;0,E1941*F1941&gt;0),1,0)</f>
        <v>1</v>
      </c>
      <c r="I1941" s="0" t="n">
        <f aca="false">IF(AND(A1941*C1941&gt;0,D1941*F1941&gt;0),1,0)</f>
        <v>0</v>
      </c>
      <c r="J1941" s="3" t="n">
        <f aca="false">SUM(G1941:I1941)</f>
        <v>1</v>
      </c>
      <c r="K1941" s="0" t="str">
        <f aca="false">IF(AND(G1941=1,I1941=0),1,"")</f>
        <v/>
      </c>
      <c r="L1941" s="0" t="str">
        <f aca="false">IF(AND(I1941=1,H1941=0),1,"")</f>
        <v/>
      </c>
      <c r="M1941" s="0" t="n">
        <f aca="false">IF(AND(H1941=1,I1941=0),1,"")</f>
        <v>1</v>
      </c>
    </row>
    <row r="1942" customFormat="false" ht="15" hidden="false" customHeight="false" outlineLevel="0" collapsed="false">
      <c r="A1942" s="1" t="n">
        <v>-75</v>
      </c>
      <c r="B1942" s="1" t="n">
        <v>96</v>
      </c>
      <c r="C1942" s="1" t="n">
        <v>59</v>
      </c>
      <c r="D1942" s="1" t="n">
        <v>83</v>
      </c>
      <c r="E1942" s="1" t="n">
        <v>-18</v>
      </c>
      <c r="F1942" s="1" t="n">
        <v>-5</v>
      </c>
      <c r="G1942" s="0" t="n">
        <f aca="false">IF(AND(A1942*B1942&gt;0,D1942*E1942&gt;0),1,0)</f>
        <v>0</v>
      </c>
      <c r="H1942" s="0" t="n">
        <f aca="false">IF(AND(B1942*C1942&gt;0,E1942*F1942&gt;0),1,0)</f>
        <v>1</v>
      </c>
      <c r="I1942" s="0" t="n">
        <f aca="false">IF(AND(A1942*C1942&gt;0,D1942*F1942&gt;0),1,0)</f>
        <v>0</v>
      </c>
      <c r="J1942" s="3" t="n">
        <f aca="false">SUM(G1942:I1942)</f>
        <v>1</v>
      </c>
      <c r="K1942" s="0" t="str">
        <f aca="false">IF(AND(G1942=1,I1942=0),1,"")</f>
        <v/>
      </c>
      <c r="L1942" s="0" t="str">
        <f aca="false">IF(AND(I1942=1,H1942=0),1,"")</f>
        <v/>
      </c>
      <c r="M1942" s="0" t="n">
        <f aca="false">IF(AND(H1942=1,I1942=0),1,"")</f>
        <v>1</v>
      </c>
    </row>
    <row r="1943" customFormat="false" ht="15" hidden="false" customHeight="false" outlineLevel="0" collapsed="false">
      <c r="A1943" s="1" t="n">
        <v>-74</v>
      </c>
      <c r="B1943" s="1" t="n">
        <v>72</v>
      </c>
      <c r="C1943" s="1" t="n">
        <v>-1</v>
      </c>
      <c r="D1943" s="1" t="n">
        <v>-66</v>
      </c>
      <c r="E1943" s="1" t="n">
        <v>-95</v>
      </c>
      <c r="F1943" s="1" t="n">
        <v>95</v>
      </c>
      <c r="G1943" s="0" t="n">
        <f aca="false">IF(AND(A1943*B1943&gt;0,D1943*E1943&gt;0),1,0)</f>
        <v>0</v>
      </c>
      <c r="H1943" s="0" t="n">
        <f aca="false">IF(AND(B1943*C1943&gt;0,E1943*F1943&gt;0),1,0)</f>
        <v>0</v>
      </c>
      <c r="I1943" s="0" t="n">
        <f aca="false">IF(AND(A1943*C1943&gt;0,D1943*F1943&gt;0),1,0)</f>
        <v>0</v>
      </c>
      <c r="J1943" s="3" t="n">
        <f aca="false">SUM(G1943:I1943)</f>
        <v>0</v>
      </c>
      <c r="K1943" s="0" t="str">
        <f aca="false">IF(AND(G1943=1,I1943=0),1,"")</f>
        <v/>
      </c>
      <c r="L1943" s="0" t="str">
        <f aca="false">IF(AND(I1943=1,H1943=0),1,"")</f>
        <v/>
      </c>
      <c r="M1943" s="0" t="str">
        <f aca="false">IF(AND(H1943=1,I1943=0),1,"")</f>
        <v/>
      </c>
    </row>
    <row r="1944" customFormat="false" ht="15" hidden="false" customHeight="false" outlineLevel="0" collapsed="false">
      <c r="A1944" s="1" t="n">
        <v>-23</v>
      </c>
      <c r="B1944" s="1" t="n">
        <v>-77</v>
      </c>
      <c r="C1944" s="1" t="n">
        <v>94</v>
      </c>
      <c r="D1944" s="1" t="n">
        <v>-60</v>
      </c>
      <c r="E1944" s="1" t="n">
        <v>62</v>
      </c>
      <c r="F1944" s="1" t="n">
        <v>-29</v>
      </c>
      <c r="G1944" s="0" t="n">
        <f aca="false">IF(AND(A1944*B1944&gt;0,D1944*E1944&gt;0),1,0)</f>
        <v>0</v>
      </c>
      <c r="H1944" s="0" t="n">
        <f aca="false">IF(AND(B1944*C1944&gt;0,E1944*F1944&gt;0),1,0)</f>
        <v>0</v>
      </c>
      <c r="I1944" s="0" t="n">
        <f aca="false">IF(AND(A1944*C1944&gt;0,D1944*F1944&gt;0),1,0)</f>
        <v>0</v>
      </c>
      <c r="J1944" s="3" t="n">
        <f aca="false">SUM(G1944:I1944)</f>
        <v>0</v>
      </c>
      <c r="K1944" s="0" t="str">
        <f aca="false">IF(AND(G1944=1,I1944=0),1,"")</f>
        <v/>
      </c>
      <c r="L1944" s="0" t="str">
        <f aca="false">IF(AND(I1944=1,H1944=0),1,"")</f>
        <v/>
      </c>
      <c r="M1944" s="0" t="str">
        <f aca="false">IF(AND(H1944=1,I1944=0),1,"")</f>
        <v/>
      </c>
    </row>
    <row r="1945" customFormat="false" ht="15" hidden="false" customHeight="false" outlineLevel="0" collapsed="false">
      <c r="A1945" s="1" t="n">
        <v>-7</v>
      </c>
      <c r="B1945" s="1" t="n">
        <v>44</v>
      </c>
      <c r="C1945" s="1" t="n">
        <v>65</v>
      </c>
      <c r="D1945" s="1" t="n">
        <v>-90</v>
      </c>
      <c r="E1945" s="1" t="n">
        <v>-58</v>
      </c>
      <c r="F1945" s="1" t="n">
        <v>9</v>
      </c>
      <c r="G1945" s="0" t="n">
        <f aca="false">IF(AND(A1945*B1945&gt;0,D1945*E1945&gt;0),1,0)</f>
        <v>0</v>
      </c>
      <c r="H1945" s="0" t="n">
        <f aca="false">IF(AND(B1945*C1945&gt;0,E1945*F1945&gt;0),1,0)</f>
        <v>0</v>
      </c>
      <c r="I1945" s="0" t="n">
        <f aca="false">IF(AND(A1945*C1945&gt;0,D1945*F1945&gt;0),1,0)</f>
        <v>0</v>
      </c>
      <c r="J1945" s="3" t="n">
        <f aca="false">SUM(G1945:I1945)</f>
        <v>0</v>
      </c>
      <c r="K1945" s="0" t="str">
        <f aca="false">IF(AND(G1945=1,I1945=0),1,"")</f>
        <v/>
      </c>
      <c r="L1945" s="0" t="str">
        <f aca="false">IF(AND(I1945=1,H1945=0),1,"")</f>
        <v/>
      </c>
      <c r="M1945" s="0" t="str">
        <f aca="false">IF(AND(H1945=1,I1945=0),1,"")</f>
        <v/>
      </c>
    </row>
    <row r="1946" customFormat="false" ht="15" hidden="false" customHeight="false" outlineLevel="0" collapsed="false">
      <c r="A1946" s="1" t="n">
        <v>62</v>
      </c>
      <c r="B1946" s="1" t="n">
        <v>56</v>
      </c>
      <c r="C1946" s="1" t="n">
        <v>-7</v>
      </c>
      <c r="D1946" s="1" t="n">
        <v>-86</v>
      </c>
      <c r="E1946" s="1" t="n">
        <v>24</v>
      </c>
      <c r="F1946" s="1" t="n">
        <v>-65</v>
      </c>
      <c r="G1946" s="0" t="n">
        <f aca="false">IF(AND(A1946*B1946&gt;0,D1946*E1946&gt;0),1,0)</f>
        <v>0</v>
      </c>
      <c r="H1946" s="0" t="n">
        <f aca="false">IF(AND(B1946*C1946&gt;0,E1946*F1946&gt;0),1,0)</f>
        <v>0</v>
      </c>
      <c r="I1946" s="0" t="n">
        <f aca="false">IF(AND(A1946*C1946&gt;0,D1946*F1946&gt;0),1,0)</f>
        <v>0</v>
      </c>
      <c r="J1946" s="3" t="n">
        <f aca="false">SUM(G1946:I1946)</f>
        <v>0</v>
      </c>
      <c r="K1946" s="0" t="str">
        <f aca="false">IF(AND(G1946=1,I1946=0),1,"")</f>
        <v/>
      </c>
      <c r="L1946" s="0" t="str">
        <f aca="false">IF(AND(I1946=1,H1946=0),1,"")</f>
        <v/>
      </c>
      <c r="M1946" s="0" t="str">
        <f aca="false">IF(AND(H1946=1,I1946=0),1,"")</f>
        <v/>
      </c>
    </row>
    <row r="1947" customFormat="false" ht="15" hidden="false" customHeight="false" outlineLevel="0" collapsed="false">
      <c r="A1947" s="1" t="n">
        <v>87</v>
      </c>
      <c r="B1947" s="1" t="n">
        <v>-29</v>
      </c>
      <c r="C1947" s="1" t="n">
        <v>43</v>
      </c>
      <c r="D1947" s="1" t="n">
        <v>66</v>
      </c>
      <c r="E1947" s="1" t="n">
        <v>50</v>
      </c>
      <c r="F1947" s="1" t="n">
        <v>83</v>
      </c>
      <c r="G1947" s="0" t="n">
        <f aca="false">IF(AND(A1947*B1947&gt;0,D1947*E1947&gt;0),1,0)</f>
        <v>0</v>
      </c>
      <c r="H1947" s="0" t="n">
        <f aca="false">IF(AND(B1947*C1947&gt;0,E1947*F1947&gt;0),1,0)</f>
        <v>0</v>
      </c>
      <c r="I1947" s="0" t="n">
        <f aca="false">IF(AND(A1947*C1947&gt;0,D1947*F1947&gt;0),1,0)</f>
        <v>1</v>
      </c>
      <c r="J1947" s="3" t="n">
        <f aca="false">SUM(G1947:I1947)</f>
        <v>1</v>
      </c>
      <c r="K1947" s="0" t="str">
        <f aca="false">IF(AND(G1947=1,I1947=0),1,"")</f>
        <v/>
      </c>
      <c r="L1947" s="0" t="n">
        <f aca="false">IF(AND(I1947=1,H1947=0),1,"")</f>
        <v>1</v>
      </c>
      <c r="M1947" s="0" t="str">
        <f aca="false">IF(AND(H1947=1,I1947=0),1,"")</f>
        <v/>
      </c>
    </row>
    <row r="1948" customFormat="false" ht="15" hidden="false" customHeight="false" outlineLevel="0" collapsed="false">
      <c r="A1948" s="1" t="n">
        <v>32</v>
      </c>
      <c r="B1948" s="1" t="n">
        <v>-98</v>
      </c>
      <c r="C1948" s="1" t="n">
        <v>-19</v>
      </c>
      <c r="D1948" s="1" t="n">
        <v>32</v>
      </c>
      <c r="E1948" s="1" t="n">
        <v>93</v>
      </c>
      <c r="F1948" s="1" t="n">
        <v>-80</v>
      </c>
      <c r="G1948" s="0" t="n">
        <f aca="false">IF(AND(A1948*B1948&gt;0,D1948*E1948&gt;0),1,0)</f>
        <v>0</v>
      </c>
      <c r="H1948" s="0" t="n">
        <f aca="false">IF(AND(B1948*C1948&gt;0,E1948*F1948&gt;0),1,0)</f>
        <v>0</v>
      </c>
      <c r="I1948" s="0" t="n">
        <f aca="false">IF(AND(A1948*C1948&gt;0,D1948*F1948&gt;0),1,0)</f>
        <v>0</v>
      </c>
      <c r="J1948" s="3" t="n">
        <f aca="false">SUM(G1948:I1948)</f>
        <v>0</v>
      </c>
      <c r="K1948" s="0" t="str">
        <f aca="false">IF(AND(G1948=1,I1948=0),1,"")</f>
        <v/>
      </c>
      <c r="L1948" s="0" t="str">
        <f aca="false">IF(AND(I1948=1,H1948=0),1,"")</f>
        <v/>
      </c>
      <c r="M1948" s="0" t="str">
        <f aca="false">IF(AND(H1948=1,I1948=0),1,"")</f>
        <v/>
      </c>
    </row>
    <row r="1949" customFormat="false" ht="15" hidden="false" customHeight="false" outlineLevel="0" collapsed="false">
      <c r="A1949" s="1" t="n">
        <v>26</v>
      </c>
      <c r="B1949" s="1" t="n">
        <v>-19</v>
      </c>
      <c r="C1949" s="1" t="n">
        <v>-11</v>
      </c>
      <c r="D1949" s="1" t="n">
        <v>73</v>
      </c>
      <c r="E1949" s="1" t="n">
        <v>42</v>
      </c>
      <c r="F1949" s="1" t="n">
        <v>76</v>
      </c>
      <c r="G1949" s="0" t="n">
        <f aca="false">IF(AND(A1949*B1949&gt;0,D1949*E1949&gt;0),1,0)</f>
        <v>0</v>
      </c>
      <c r="H1949" s="0" t="n">
        <f aca="false">IF(AND(B1949*C1949&gt;0,E1949*F1949&gt;0),1,0)</f>
        <v>1</v>
      </c>
      <c r="I1949" s="0" t="n">
        <f aca="false">IF(AND(A1949*C1949&gt;0,D1949*F1949&gt;0),1,0)</f>
        <v>0</v>
      </c>
      <c r="J1949" s="3" t="n">
        <f aca="false">SUM(G1949:I1949)</f>
        <v>1</v>
      </c>
      <c r="K1949" s="0" t="str">
        <f aca="false">IF(AND(G1949=1,I1949=0),1,"")</f>
        <v/>
      </c>
      <c r="L1949" s="0" t="str">
        <f aca="false">IF(AND(I1949=1,H1949=0),1,"")</f>
        <v/>
      </c>
      <c r="M1949" s="0" t="n">
        <f aca="false">IF(AND(H1949=1,I1949=0),1,"")</f>
        <v>1</v>
      </c>
    </row>
    <row r="1950" customFormat="false" ht="15" hidden="false" customHeight="false" outlineLevel="0" collapsed="false">
      <c r="A1950" s="1" t="n">
        <v>49</v>
      </c>
      <c r="B1950" s="1" t="n">
        <v>-73</v>
      </c>
      <c r="C1950" s="1" t="n">
        <v>54</v>
      </c>
      <c r="D1950" s="1" t="n">
        <v>-21</v>
      </c>
      <c r="E1950" s="1" t="n">
        <v>92</v>
      </c>
      <c r="F1950" s="1" t="n">
        <v>35</v>
      </c>
      <c r="G1950" s="0" t="n">
        <f aca="false">IF(AND(A1950*B1950&gt;0,D1950*E1950&gt;0),1,0)</f>
        <v>0</v>
      </c>
      <c r="H1950" s="0" t="n">
        <f aca="false">IF(AND(B1950*C1950&gt;0,E1950*F1950&gt;0),1,0)</f>
        <v>0</v>
      </c>
      <c r="I1950" s="0" t="n">
        <f aca="false">IF(AND(A1950*C1950&gt;0,D1950*F1950&gt;0),1,0)</f>
        <v>0</v>
      </c>
      <c r="J1950" s="3" t="n">
        <f aca="false">SUM(G1950:I1950)</f>
        <v>0</v>
      </c>
      <c r="K1950" s="0" t="str">
        <f aca="false">IF(AND(G1950=1,I1950=0),1,"")</f>
        <v/>
      </c>
      <c r="L1950" s="0" t="str">
        <f aca="false">IF(AND(I1950=1,H1950=0),1,"")</f>
        <v/>
      </c>
      <c r="M1950" s="0" t="str">
        <f aca="false">IF(AND(H1950=1,I1950=0),1,"")</f>
        <v/>
      </c>
    </row>
    <row r="1951" customFormat="false" ht="15" hidden="false" customHeight="false" outlineLevel="0" collapsed="false">
      <c r="A1951" s="1" t="n">
        <v>-30</v>
      </c>
      <c r="B1951" s="1" t="n">
        <v>77</v>
      </c>
      <c r="C1951" s="1" t="n">
        <v>-22</v>
      </c>
      <c r="D1951" s="1" t="n">
        <v>-48</v>
      </c>
      <c r="E1951" s="1" t="n">
        <v>79</v>
      </c>
      <c r="F1951" s="1" t="n">
        <v>-16</v>
      </c>
      <c r="G1951" s="0" t="n">
        <f aca="false">IF(AND(A1951*B1951&gt;0,D1951*E1951&gt;0),1,0)</f>
        <v>0</v>
      </c>
      <c r="H1951" s="0" t="n">
        <f aca="false">IF(AND(B1951*C1951&gt;0,E1951*F1951&gt;0),1,0)</f>
        <v>0</v>
      </c>
      <c r="I1951" s="0" t="n">
        <f aca="false">IF(AND(A1951*C1951&gt;0,D1951*F1951&gt;0),1,0)</f>
        <v>1</v>
      </c>
      <c r="J1951" s="3" t="n">
        <f aca="false">SUM(G1951:I1951)</f>
        <v>1</v>
      </c>
      <c r="K1951" s="0" t="str">
        <f aca="false">IF(AND(G1951=1,I1951=0),1,"")</f>
        <v/>
      </c>
      <c r="L1951" s="0" t="n">
        <f aca="false">IF(AND(I1951=1,H1951=0),1,"")</f>
        <v>1</v>
      </c>
      <c r="M1951" s="0" t="str">
        <f aca="false">IF(AND(H1951=1,I1951=0),1,"")</f>
        <v/>
      </c>
    </row>
    <row r="1952" customFormat="false" ht="15" hidden="false" customHeight="false" outlineLevel="0" collapsed="false">
      <c r="A1952" s="1" t="n">
        <v>58</v>
      </c>
      <c r="B1952" s="1" t="n">
        <v>11</v>
      </c>
      <c r="C1952" s="1" t="n">
        <v>3</v>
      </c>
      <c r="D1952" s="1" t="n">
        <v>15</v>
      </c>
      <c r="E1952" s="1" t="n">
        <v>31</v>
      </c>
      <c r="F1952" s="1" t="n">
        <v>-49</v>
      </c>
      <c r="G1952" s="0" t="n">
        <f aca="false">IF(AND(A1952*B1952&gt;0,D1952*E1952&gt;0),1,0)</f>
        <v>1</v>
      </c>
      <c r="H1952" s="0" t="n">
        <f aca="false">IF(AND(B1952*C1952&gt;0,E1952*F1952&gt;0),1,0)</f>
        <v>0</v>
      </c>
      <c r="I1952" s="0" t="n">
        <f aca="false">IF(AND(A1952*C1952&gt;0,D1952*F1952&gt;0),1,0)</f>
        <v>0</v>
      </c>
      <c r="J1952" s="3" t="n">
        <f aca="false">SUM(G1952:I1952)</f>
        <v>1</v>
      </c>
      <c r="K1952" s="0" t="n">
        <f aca="false">IF(AND(G1952=1,I1952=0),1,"")</f>
        <v>1</v>
      </c>
      <c r="L1952" s="0" t="str">
        <f aca="false">IF(AND(I1952=1,H1952=0),1,"")</f>
        <v/>
      </c>
      <c r="M1952" s="0" t="str">
        <f aca="false">IF(AND(H1952=1,I1952=0),1,"")</f>
        <v/>
      </c>
    </row>
    <row r="1953" customFormat="false" ht="15" hidden="false" customHeight="false" outlineLevel="0" collapsed="false">
      <c r="A1953" s="1" t="n">
        <v>-88</v>
      </c>
      <c r="B1953" s="1" t="n">
        <v>-83</v>
      </c>
      <c r="C1953" s="1" t="n">
        <v>-87</v>
      </c>
      <c r="D1953" s="1" t="n">
        <v>-60</v>
      </c>
      <c r="E1953" s="1" t="n">
        <v>46</v>
      </c>
      <c r="F1953" s="1" t="n">
        <v>-76</v>
      </c>
      <c r="G1953" s="0" t="n">
        <f aca="false">IF(AND(A1953*B1953&gt;0,D1953*E1953&gt;0),1,0)</f>
        <v>0</v>
      </c>
      <c r="H1953" s="0" t="n">
        <f aca="false">IF(AND(B1953*C1953&gt;0,E1953*F1953&gt;0),1,0)</f>
        <v>0</v>
      </c>
      <c r="I1953" s="0" t="n">
        <f aca="false">IF(AND(A1953*C1953&gt;0,D1953*F1953&gt;0),1,0)</f>
        <v>1</v>
      </c>
      <c r="J1953" s="3" t="n">
        <f aca="false">SUM(G1953:I1953)</f>
        <v>1</v>
      </c>
      <c r="K1953" s="0" t="str">
        <f aca="false">IF(AND(G1953=1,I1953=0),1,"")</f>
        <v/>
      </c>
      <c r="L1953" s="0" t="n">
        <f aca="false">IF(AND(I1953=1,H1953=0),1,"")</f>
        <v>1</v>
      </c>
      <c r="M1953" s="0" t="str">
        <f aca="false">IF(AND(H1953=1,I1953=0),1,"")</f>
        <v/>
      </c>
    </row>
    <row r="1954" customFormat="false" ht="15" hidden="false" customHeight="false" outlineLevel="0" collapsed="false">
      <c r="A1954" s="1" t="n">
        <v>33</v>
      </c>
      <c r="B1954" s="1" t="n">
        <v>-51</v>
      </c>
      <c r="C1954" s="1" t="n">
        <v>67</v>
      </c>
      <c r="D1954" s="1" t="n">
        <v>81</v>
      </c>
      <c r="E1954" s="1" t="n">
        <v>-23</v>
      </c>
      <c r="F1954" s="1" t="n">
        <v>-21</v>
      </c>
      <c r="G1954" s="0" t="n">
        <f aca="false">IF(AND(A1954*B1954&gt;0,D1954*E1954&gt;0),1,0)</f>
        <v>0</v>
      </c>
      <c r="H1954" s="0" t="n">
        <f aca="false">IF(AND(B1954*C1954&gt;0,E1954*F1954&gt;0),1,0)</f>
        <v>0</v>
      </c>
      <c r="I1954" s="0" t="n">
        <f aca="false">IF(AND(A1954*C1954&gt;0,D1954*F1954&gt;0),1,0)</f>
        <v>0</v>
      </c>
      <c r="J1954" s="3" t="n">
        <f aca="false">SUM(G1954:I1954)</f>
        <v>0</v>
      </c>
      <c r="K1954" s="0" t="str">
        <f aca="false">IF(AND(G1954=1,I1954=0),1,"")</f>
        <v/>
      </c>
      <c r="L1954" s="0" t="str">
        <f aca="false">IF(AND(I1954=1,H1954=0),1,"")</f>
        <v/>
      </c>
      <c r="M1954" s="0" t="str">
        <f aca="false">IF(AND(H1954=1,I1954=0),1,"")</f>
        <v/>
      </c>
    </row>
    <row r="1955" customFormat="false" ht="15" hidden="false" customHeight="false" outlineLevel="0" collapsed="false">
      <c r="A1955" s="1" t="n">
        <v>95</v>
      </c>
      <c r="B1955" s="1" t="n">
        <v>-71</v>
      </c>
      <c r="C1955" s="1" t="n">
        <v>-51</v>
      </c>
      <c r="D1955" s="1" t="n">
        <v>34</v>
      </c>
      <c r="E1955" s="1" t="n">
        <v>-11</v>
      </c>
      <c r="F1955" s="1" t="n">
        <v>60</v>
      </c>
      <c r="G1955" s="0" t="n">
        <f aca="false">IF(AND(A1955*B1955&gt;0,D1955*E1955&gt;0),1,0)</f>
        <v>0</v>
      </c>
      <c r="H1955" s="0" t="n">
        <f aca="false">IF(AND(B1955*C1955&gt;0,E1955*F1955&gt;0),1,0)</f>
        <v>0</v>
      </c>
      <c r="I1955" s="0" t="n">
        <f aca="false">IF(AND(A1955*C1955&gt;0,D1955*F1955&gt;0),1,0)</f>
        <v>0</v>
      </c>
      <c r="J1955" s="3" t="n">
        <f aca="false">SUM(G1955:I1955)</f>
        <v>0</v>
      </c>
      <c r="K1955" s="0" t="str">
        <f aca="false">IF(AND(G1955=1,I1955=0),1,"")</f>
        <v/>
      </c>
      <c r="L1955" s="0" t="str">
        <f aca="false">IF(AND(I1955=1,H1955=0),1,"")</f>
        <v/>
      </c>
      <c r="M1955" s="0" t="str">
        <f aca="false">IF(AND(H1955=1,I1955=0),1,"")</f>
        <v/>
      </c>
    </row>
    <row r="1956" customFormat="false" ht="15" hidden="false" customHeight="false" outlineLevel="0" collapsed="false">
      <c r="A1956" s="1" t="n">
        <v>-96</v>
      </c>
      <c r="B1956" s="1" t="n">
        <v>-33</v>
      </c>
      <c r="C1956" s="1" t="n">
        <v>-79</v>
      </c>
      <c r="D1956" s="1" t="n">
        <v>69</v>
      </c>
      <c r="E1956" s="1" t="n">
        <v>-17</v>
      </c>
      <c r="F1956" s="1" t="n">
        <v>75</v>
      </c>
      <c r="G1956" s="0" t="n">
        <f aca="false">IF(AND(A1956*B1956&gt;0,D1956*E1956&gt;0),1,0)</f>
        <v>0</v>
      </c>
      <c r="H1956" s="0" t="n">
        <f aca="false">IF(AND(B1956*C1956&gt;0,E1956*F1956&gt;0),1,0)</f>
        <v>0</v>
      </c>
      <c r="I1956" s="0" t="n">
        <f aca="false">IF(AND(A1956*C1956&gt;0,D1956*F1956&gt;0),1,0)</f>
        <v>1</v>
      </c>
      <c r="J1956" s="3" t="n">
        <f aca="false">SUM(G1956:I1956)</f>
        <v>1</v>
      </c>
      <c r="K1956" s="0" t="str">
        <f aca="false">IF(AND(G1956=1,I1956=0),1,"")</f>
        <v/>
      </c>
      <c r="L1956" s="0" t="n">
        <f aca="false">IF(AND(I1956=1,H1956=0),1,"")</f>
        <v>1</v>
      </c>
      <c r="M1956" s="0" t="str">
        <f aca="false">IF(AND(H1956=1,I1956=0),1,"")</f>
        <v/>
      </c>
    </row>
    <row r="1957" customFormat="false" ht="15" hidden="false" customHeight="false" outlineLevel="0" collapsed="false">
      <c r="A1957" s="1" t="n">
        <v>20</v>
      </c>
      <c r="B1957" s="1" t="n">
        <v>100</v>
      </c>
      <c r="C1957" s="1" t="n">
        <v>1</v>
      </c>
      <c r="D1957" s="1" t="n">
        <v>44</v>
      </c>
      <c r="E1957" s="1" t="n">
        <v>91</v>
      </c>
      <c r="F1957" s="1" t="n">
        <v>-95</v>
      </c>
      <c r="G1957" s="0" t="n">
        <f aca="false">IF(AND(A1957*B1957&gt;0,D1957*E1957&gt;0),1,0)</f>
        <v>1</v>
      </c>
      <c r="H1957" s="0" t="n">
        <f aca="false">IF(AND(B1957*C1957&gt;0,E1957*F1957&gt;0),1,0)</f>
        <v>0</v>
      </c>
      <c r="I1957" s="0" t="n">
        <f aca="false">IF(AND(A1957*C1957&gt;0,D1957*F1957&gt;0),1,0)</f>
        <v>0</v>
      </c>
      <c r="J1957" s="3" t="n">
        <f aca="false">SUM(G1957:I1957)</f>
        <v>1</v>
      </c>
      <c r="K1957" s="0" t="n">
        <f aca="false">IF(AND(G1957=1,I1957=0),1,"")</f>
        <v>1</v>
      </c>
      <c r="L1957" s="0" t="str">
        <f aca="false">IF(AND(I1957=1,H1957=0),1,"")</f>
        <v/>
      </c>
      <c r="M1957" s="0" t="str">
        <f aca="false">IF(AND(H1957=1,I1957=0),1,"")</f>
        <v/>
      </c>
    </row>
    <row r="1958" customFormat="false" ht="15" hidden="false" customHeight="false" outlineLevel="0" collapsed="false">
      <c r="A1958" s="1" t="n">
        <v>38</v>
      </c>
      <c r="B1958" s="1" t="n">
        <v>20</v>
      </c>
      <c r="C1958" s="1" t="n">
        <v>17</v>
      </c>
      <c r="D1958" s="1" t="n">
        <v>-90</v>
      </c>
      <c r="E1958" s="1" t="n">
        <v>80</v>
      </c>
      <c r="F1958" s="1" t="n">
        <v>92</v>
      </c>
      <c r="G1958" s="0" t="n">
        <f aca="false">IF(AND(A1958*B1958&gt;0,D1958*E1958&gt;0),1,0)</f>
        <v>0</v>
      </c>
      <c r="H1958" s="0" t="n">
        <f aca="false">IF(AND(B1958*C1958&gt;0,E1958*F1958&gt;0),1,0)</f>
        <v>1</v>
      </c>
      <c r="I1958" s="0" t="n">
        <f aca="false">IF(AND(A1958*C1958&gt;0,D1958*F1958&gt;0),1,0)</f>
        <v>0</v>
      </c>
      <c r="J1958" s="3" t="n">
        <f aca="false">SUM(G1958:I1958)</f>
        <v>1</v>
      </c>
      <c r="K1958" s="0" t="str">
        <f aca="false">IF(AND(G1958=1,I1958=0),1,"")</f>
        <v/>
      </c>
      <c r="L1958" s="0" t="str">
        <f aca="false">IF(AND(I1958=1,H1958=0),1,"")</f>
        <v/>
      </c>
      <c r="M1958" s="0" t="n">
        <f aca="false">IF(AND(H1958=1,I1958=0),1,"")</f>
        <v>1</v>
      </c>
    </row>
    <row r="1959" customFormat="false" ht="15" hidden="false" customHeight="false" outlineLevel="0" collapsed="false">
      <c r="A1959" s="1" t="n">
        <v>-16</v>
      </c>
      <c r="B1959" s="1" t="n">
        <v>82</v>
      </c>
      <c r="C1959" s="1" t="n">
        <v>-59</v>
      </c>
      <c r="D1959" s="1" t="n">
        <v>-56</v>
      </c>
      <c r="E1959" s="1" t="n">
        <v>-38</v>
      </c>
      <c r="F1959" s="1" t="n">
        <v>75</v>
      </c>
      <c r="G1959" s="0" t="n">
        <f aca="false">IF(AND(A1959*B1959&gt;0,D1959*E1959&gt;0),1,0)</f>
        <v>0</v>
      </c>
      <c r="H1959" s="0" t="n">
        <f aca="false">IF(AND(B1959*C1959&gt;0,E1959*F1959&gt;0),1,0)</f>
        <v>0</v>
      </c>
      <c r="I1959" s="0" t="n">
        <f aca="false">IF(AND(A1959*C1959&gt;0,D1959*F1959&gt;0),1,0)</f>
        <v>0</v>
      </c>
      <c r="J1959" s="3" t="n">
        <f aca="false">SUM(G1959:I1959)</f>
        <v>0</v>
      </c>
      <c r="K1959" s="0" t="str">
        <f aca="false">IF(AND(G1959=1,I1959=0),1,"")</f>
        <v/>
      </c>
      <c r="L1959" s="0" t="str">
        <f aca="false">IF(AND(I1959=1,H1959=0),1,"")</f>
        <v/>
      </c>
      <c r="M1959" s="0" t="str">
        <f aca="false">IF(AND(H1959=1,I1959=0),1,"")</f>
        <v/>
      </c>
    </row>
    <row r="1960" customFormat="false" ht="15" hidden="false" customHeight="false" outlineLevel="0" collapsed="false">
      <c r="A1960" s="1" t="n">
        <v>32</v>
      </c>
      <c r="B1960" s="1" t="n">
        <v>-56</v>
      </c>
      <c r="C1960" s="1" t="n">
        <v>-33</v>
      </c>
      <c r="D1960" s="1" t="n">
        <v>-2</v>
      </c>
      <c r="E1960" s="1" t="n">
        <v>87</v>
      </c>
      <c r="F1960" s="1" t="n">
        <v>84</v>
      </c>
      <c r="G1960" s="0" t="n">
        <f aca="false">IF(AND(A1960*B1960&gt;0,D1960*E1960&gt;0),1,0)</f>
        <v>0</v>
      </c>
      <c r="H1960" s="0" t="n">
        <f aca="false">IF(AND(B1960*C1960&gt;0,E1960*F1960&gt;0),1,0)</f>
        <v>1</v>
      </c>
      <c r="I1960" s="0" t="n">
        <f aca="false">IF(AND(A1960*C1960&gt;0,D1960*F1960&gt;0),1,0)</f>
        <v>0</v>
      </c>
      <c r="J1960" s="3" t="n">
        <f aca="false">SUM(G1960:I1960)</f>
        <v>1</v>
      </c>
      <c r="K1960" s="0" t="str">
        <f aca="false">IF(AND(G1960=1,I1960=0),1,"")</f>
        <v/>
      </c>
      <c r="L1960" s="0" t="str">
        <f aca="false">IF(AND(I1960=1,H1960=0),1,"")</f>
        <v/>
      </c>
      <c r="M1960" s="0" t="n">
        <f aca="false">IF(AND(H1960=1,I1960=0),1,"")</f>
        <v>1</v>
      </c>
    </row>
    <row r="1961" customFormat="false" ht="15" hidden="false" customHeight="false" outlineLevel="0" collapsed="false">
      <c r="A1961" s="1" t="n">
        <v>-38</v>
      </c>
      <c r="B1961" s="1" t="n">
        <v>94</v>
      </c>
      <c r="C1961" s="1" t="n">
        <v>-84</v>
      </c>
      <c r="D1961" s="1" t="n">
        <v>43</v>
      </c>
      <c r="E1961" s="1" t="n">
        <v>12</v>
      </c>
      <c r="F1961" s="1" t="n">
        <v>36</v>
      </c>
      <c r="G1961" s="0" t="n">
        <f aca="false">IF(AND(A1961*B1961&gt;0,D1961*E1961&gt;0),1,0)</f>
        <v>0</v>
      </c>
      <c r="H1961" s="0" t="n">
        <f aca="false">IF(AND(B1961*C1961&gt;0,E1961*F1961&gt;0),1,0)</f>
        <v>0</v>
      </c>
      <c r="I1961" s="0" t="n">
        <f aca="false">IF(AND(A1961*C1961&gt;0,D1961*F1961&gt;0),1,0)</f>
        <v>1</v>
      </c>
      <c r="J1961" s="3" t="n">
        <f aca="false">SUM(G1961:I1961)</f>
        <v>1</v>
      </c>
      <c r="K1961" s="0" t="str">
        <f aca="false">IF(AND(G1961=1,I1961=0),1,"")</f>
        <v/>
      </c>
      <c r="L1961" s="0" t="n">
        <f aca="false">IF(AND(I1961=1,H1961=0),1,"")</f>
        <v>1</v>
      </c>
      <c r="M1961" s="0" t="str">
        <f aca="false">IF(AND(H1961=1,I1961=0),1,"")</f>
        <v/>
      </c>
    </row>
    <row r="1962" customFormat="false" ht="15" hidden="false" customHeight="false" outlineLevel="0" collapsed="false">
      <c r="A1962" s="1" t="n">
        <v>50</v>
      </c>
      <c r="B1962" s="1" t="n">
        <v>-62</v>
      </c>
      <c r="C1962" s="1" t="n">
        <v>-97</v>
      </c>
      <c r="D1962" s="1" t="n">
        <v>51</v>
      </c>
      <c r="E1962" s="1" t="n">
        <v>-6</v>
      </c>
      <c r="F1962" s="1" t="n">
        <v>23</v>
      </c>
      <c r="G1962" s="0" t="n">
        <f aca="false">IF(AND(A1962*B1962&gt;0,D1962*E1962&gt;0),1,0)</f>
        <v>0</v>
      </c>
      <c r="H1962" s="0" t="n">
        <f aca="false">IF(AND(B1962*C1962&gt;0,E1962*F1962&gt;0),1,0)</f>
        <v>0</v>
      </c>
      <c r="I1962" s="0" t="n">
        <f aca="false">IF(AND(A1962*C1962&gt;0,D1962*F1962&gt;0),1,0)</f>
        <v>0</v>
      </c>
      <c r="J1962" s="3" t="n">
        <f aca="false">SUM(G1962:I1962)</f>
        <v>0</v>
      </c>
      <c r="K1962" s="0" t="str">
        <f aca="false">IF(AND(G1962=1,I1962=0),1,"")</f>
        <v/>
      </c>
      <c r="L1962" s="0" t="str">
        <f aca="false">IF(AND(I1962=1,H1962=0),1,"")</f>
        <v/>
      </c>
      <c r="M1962" s="0" t="str">
        <f aca="false">IF(AND(H1962=1,I1962=0),1,"")</f>
        <v/>
      </c>
    </row>
    <row r="1963" customFormat="false" ht="15" hidden="false" customHeight="false" outlineLevel="0" collapsed="false">
      <c r="A1963" s="1" t="n">
        <v>-87</v>
      </c>
      <c r="B1963" s="1" t="n">
        <v>67</v>
      </c>
      <c r="C1963" s="1" t="n">
        <v>-82</v>
      </c>
      <c r="D1963" s="1" t="n">
        <v>88</v>
      </c>
      <c r="E1963" s="1" t="n">
        <v>70</v>
      </c>
      <c r="F1963" s="1" t="n">
        <v>-47</v>
      </c>
      <c r="G1963" s="0" t="n">
        <f aca="false">IF(AND(A1963*B1963&gt;0,D1963*E1963&gt;0),1,0)</f>
        <v>0</v>
      </c>
      <c r="H1963" s="0" t="n">
        <f aca="false">IF(AND(B1963*C1963&gt;0,E1963*F1963&gt;0),1,0)</f>
        <v>0</v>
      </c>
      <c r="I1963" s="0" t="n">
        <f aca="false">IF(AND(A1963*C1963&gt;0,D1963*F1963&gt;0),1,0)</f>
        <v>0</v>
      </c>
      <c r="J1963" s="3" t="n">
        <f aca="false">SUM(G1963:I1963)</f>
        <v>0</v>
      </c>
      <c r="K1963" s="0" t="str">
        <f aca="false">IF(AND(G1963=1,I1963=0),1,"")</f>
        <v/>
      </c>
      <c r="L1963" s="0" t="str">
        <f aca="false">IF(AND(I1963=1,H1963=0),1,"")</f>
        <v/>
      </c>
      <c r="M1963" s="0" t="str">
        <f aca="false">IF(AND(H1963=1,I1963=0),1,"")</f>
        <v/>
      </c>
    </row>
    <row r="1964" customFormat="false" ht="15" hidden="false" customHeight="false" outlineLevel="0" collapsed="false">
      <c r="A1964" s="1" t="n">
        <v>29</v>
      </c>
      <c r="B1964" s="1" t="n">
        <v>-23</v>
      </c>
      <c r="C1964" s="1" t="n">
        <v>-11</v>
      </c>
      <c r="D1964" s="1" t="n">
        <v>-71</v>
      </c>
      <c r="E1964" s="1" t="n">
        <v>50</v>
      </c>
      <c r="F1964" s="1" t="n">
        <v>-51</v>
      </c>
      <c r="G1964" s="0" t="n">
        <f aca="false">IF(AND(A1964*B1964&gt;0,D1964*E1964&gt;0),1,0)</f>
        <v>0</v>
      </c>
      <c r="H1964" s="0" t="n">
        <f aca="false">IF(AND(B1964*C1964&gt;0,E1964*F1964&gt;0),1,0)</f>
        <v>0</v>
      </c>
      <c r="I1964" s="0" t="n">
        <f aca="false">IF(AND(A1964*C1964&gt;0,D1964*F1964&gt;0),1,0)</f>
        <v>0</v>
      </c>
      <c r="J1964" s="3" t="n">
        <f aca="false">SUM(G1964:I1964)</f>
        <v>0</v>
      </c>
      <c r="K1964" s="0" t="str">
        <f aca="false">IF(AND(G1964=1,I1964=0),1,"")</f>
        <v/>
      </c>
      <c r="L1964" s="0" t="str">
        <f aca="false">IF(AND(I1964=1,H1964=0),1,"")</f>
        <v/>
      </c>
      <c r="M1964" s="0" t="str">
        <f aca="false">IF(AND(H1964=1,I1964=0),1,"")</f>
        <v/>
      </c>
    </row>
    <row r="1965" customFormat="false" ht="15" hidden="false" customHeight="false" outlineLevel="0" collapsed="false">
      <c r="A1965" s="1" t="n">
        <v>-13</v>
      </c>
      <c r="B1965" s="1" t="n">
        <v>-95</v>
      </c>
      <c r="C1965" s="1" t="n">
        <v>-23</v>
      </c>
      <c r="D1965" s="1" t="n">
        <v>-35</v>
      </c>
      <c r="E1965" s="1" t="n">
        <v>79</v>
      </c>
      <c r="F1965" s="1" t="n">
        <v>-25</v>
      </c>
      <c r="G1965" s="0" t="n">
        <f aca="false">IF(AND(A1965*B1965&gt;0,D1965*E1965&gt;0),1,0)</f>
        <v>0</v>
      </c>
      <c r="H1965" s="0" t="n">
        <f aca="false">IF(AND(B1965*C1965&gt;0,E1965*F1965&gt;0),1,0)</f>
        <v>0</v>
      </c>
      <c r="I1965" s="0" t="n">
        <f aca="false">IF(AND(A1965*C1965&gt;0,D1965*F1965&gt;0),1,0)</f>
        <v>1</v>
      </c>
      <c r="J1965" s="3" t="n">
        <f aca="false">SUM(G1965:I1965)</f>
        <v>1</v>
      </c>
      <c r="K1965" s="0" t="str">
        <f aca="false">IF(AND(G1965=1,I1965=0),1,"")</f>
        <v/>
      </c>
      <c r="L1965" s="0" t="n">
        <f aca="false">IF(AND(I1965=1,H1965=0),1,"")</f>
        <v>1</v>
      </c>
      <c r="M1965" s="0" t="str">
        <f aca="false">IF(AND(H1965=1,I1965=0),1,"")</f>
        <v/>
      </c>
    </row>
    <row r="1966" customFormat="false" ht="15" hidden="false" customHeight="false" outlineLevel="0" collapsed="false">
      <c r="A1966" s="1" t="n">
        <v>-76</v>
      </c>
      <c r="B1966" s="1" t="n">
        <v>22</v>
      </c>
      <c r="C1966" s="1" t="n">
        <v>-7</v>
      </c>
      <c r="D1966" s="1" t="n">
        <v>86</v>
      </c>
      <c r="E1966" s="1" t="n">
        <v>90</v>
      </c>
      <c r="F1966" s="1" t="n">
        <v>-97</v>
      </c>
      <c r="G1966" s="0" t="n">
        <f aca="false">IF(AND(A1966*B1966&gt;0,D1966*E1966&gt;0),1,0)</f>
        <v>0</v>
      </c>
      <c r="H1966" s="0" t="n">
        <f aca="false">IF(AND(B1966*C1966&gt;0,E1966*F1966&gt;0),1,0)</f>
        <v>0</v>
      </c>
      <c r="I1966" s="0" t="n">
        <f aca="false">IF(AND(A1966*C1966&gt;0,D1966*F1966&gt;0),1,0)</f>
        <v>0</v>
      </c>
      <c r="J1966" s="3" t="n">
        <f aca="false">SUM(G1966:I1966)</f>
        <v>0</v>
      </c>
      <c r="K1966" s="0" t="str">
        <f aca="false">IF(AND(G1966=1,I1966=0),1,"")</f>
        <v/>
      </c>
      <c r="L1966" s="0" t="str">
        <f aca="false">IF(AND(I1966=1,H1966=0),1,"")</f>
        <v/>
      </c>
      <c r="M1966" s="0" t="str">
        <f aca="false">IF(AND(H1966=1,I1966=0),1,"")</f>
        <v/>
      </c>
    </row>
    <row r="1967" customFormat="false" ht="15" hidden="false" customHeight="false" outlineLevel="0" collapsed="false">
      <c r="A1967" s="1" t="n">
        <v>66</v>
      </c>
      <c r="B1967" s="1" t="n">
        <v>-32</v>
      </c>
      <c r="C1967" s="1" t="n">
        <v>13</v>
      </c>
      <c r="D1967" s="1" t="n">
        <v>6</v>
      </c>
      <c r="E1967" s="1" t="n">
        <v>-58</v>
      </c>
      <c r="F1967" s="1" t="n">
        <v>25</v>
      </c>
      <c r="G1967" s="0" t="n">
        <f aca="false">IF(AND(A1967*B1967&gt;0,D1967*E1967&gt;0),1,0)</f>
        <v>0</v>
      </c>
      <c r="H1967" s="0" t="n">
        <f aca="false">IF(AND(B1967*C1967&gt;0,E1967*F1967&gt;0),1,0)</f>
        <v>0</v>
      </c>
      <c r="I1967" s="0" t="n">
        <f aca="false">IF(AND(A1967*C1967&gt;0,D1967*F1967&gt;0),1,0)</f>
        <v>1</v>
      </c>
      <c r="J1967" s="3" t="n">
        <f aca="false">SUM(G1967:I1967)</f>
        <v>1</v>
      </c>
      <c r="K1967" s="0" t="str">
        <f aca="false">IF(AND(G1967=1,I1967=0),1,"")</f>
        <v/>
      </c>
      <c r="L1967" s="0" t="n">
        <f aca="false">IF(AND(I1967=1,H1967=0),1,"")</f>
        <v>1</v>
      </c>
      <c r="M1967" s="0" t="str">
        <f aca="false">IF(AND(H1967=1,I1967=0),1,"")</f>
        <v/>
      </c>
    </row>
    <row r="1968" customFormat="false" ht="15" hidden="false" customHeight="false" outlineLevel="0" collapsed="false">
      <c r="A1968" s="1" t="n">
        <v>34</v>
      </c>
      <c r="B1968" s="1" t="n">
        <v>32</v>
      </c>
      <c r="C1968" s="1" t="n">
        <v>-4</v>
      </c>
      <c r="D1968" s="1" t="n">
        <v>24</v>
      </c>
      <c r="E1968" s="1" t="n">
        <v>-35</v>
      </c>
      <c r="F1968" s="1" t="n">
        <v>-61</v>
      </c>
      <c r="G1968" s="0" t="n">
        <f aca="false">IF(AND(A1968*B1968&gt;0,D1968*E1968&gt;0),1,0)</f>
        <v>0</v>
      </c>
      <c r="H1968" s="0" t="n">
        <f aca="false">IF(AND(B1968*C1968&gt;0,E1968*F1968&gt;0),1,0)</f>
        <v>0</v>
      </c>
      <c r="I1968" s="0" t="n">
        <f aca="false">IF(AND(A1968*C1968&gt;0,D1968*F1968&gt;0),1,0)</f>
        <v>0</v>
      </c>
      <c r="J1968" s="3" t="n">
        <f aca="false">SUM(G1968:I1968)</f>
        <v>0</v>
      </c>
      <c r="K1968" s="0" t="str">
        <f aca="false">IF(AND(G1968=1,I1968=0),1,"")</f>
        <v/>
      </c>
      <c r="L1968" s="0" t="str">
        <f aca="false">IF(AND(I1968=1,H1968=0),1,"")</f>
        <v/>
      </c>
      <c r="M1968" s="0" t="str">
        <f aca="false">IF(AND(H1968=1,I1968=0),1,"")</f>
        <v/>
      </c>
    </row>
    <row r="1969" customFormat="false" ht="15" hidden="false" customHeight="false" outlineLevel="0" collapsed="false">
      <c r="A1969" s="1" t="n">
        <v>43</v>
      </c>
      <c r="B1969" s="1" t="n">
        <v>30</v>
      </c>
      <c r="C1969" s="1" t="n">
        <v>-84</v>
      </c>
      <c r="D1969" s="1" t="n">
        <v>66</v>
      </c>
      <c r="E1969" s="1" t="n">
        <v>-11</v>
      </c>
      <c r="F1969" s="1" t="n">
        <v>-62</v>
      </c>
      <c r="G1969" s="0" t="n">
        <f aca="false">IF(AND(A1969*B1969&gt;0,D1969*E1969&gt;0),1,0)</f>
        <v>0</v>
      </c>
      <c r="H1969" s="0" t="n">
        <f aca="false">IF(AND(B1969*C1969&gt;0,E1969*F1969&gt;0),1,0)</f>
        <v>0</v>
      </c>
      <c r="I1969" s="0" t="n">
        <f aca="false">IF(AND(A1969*C1969&gt;0,D1969*F1969&gt;0),1,0)</f>
        <v>0</v>
      </c>
      <c r="J1969" s="3" t="n">
        <f aca="false">SUM(G1969:I1969)</f>
        <v>0</v>
      </c>
      <c r="K1969" s="0" t="str">
        <f aca="false">IF(AND(G1969=1,I1969=0),1,"")</f>
        <v/>
      </c>
      <c r="L1969" s="0" t="str">
        <f aca="false">IF(AND(I1969=1,H1969=0),1,"")</f>
        <v/>
      </c>
      <c r="M1969" s="0" t="str">
        <f aca="false">IF(AND(H1969=1,I1969=0),1,"")</f>
        <v/>
      </c>
    </row>
    <row r="1970" customFormat="false" ht="15" hidden="false" customHeight="false" outlineLevel="0" collapsed="false">
      <c r="A1970" s="1" t="n">
        <v>90</v>
      </c>
      <c r="B1970" s="1" t="n">
        <v>-12</v>
      </c>
      <c r="C1970" s="1" t="n">
        <v>-64</v>
      </c>
      <c r="D1970" s="1" t="n">
        <v>30</v>
      </c>
      <c r="E1970" s="1" t="n">
        <v>-50</v>
      </c>
      <c r="F1970" s="1" t="n">
        <v>28</v>
      </c>
      <c r="G1970" s="0" t="n">
        <f aca="false">IF(AND(A1970*B1970&gt;0,D1970*E1970&gt;0),1,0)</f>
        <v>0</v>
      </c>
      <c r="H1970" s="0" t="n">
        <f aca="false">IF(AND(B1970*C1970&gt;0,E1970*F1970&gt;0),1,0)</f>
        <v>0</v>
      </c>
      <c r="I1970" s="0" t="n">
        <f aca="false">IF(AND(A1970*C1970&gt;0,D1970*F1970&gt;0),1,0)</f>
        <v>0</v>
      </c>
      <c r="J1970" s="3" t="n">
        <f aca="false">SUM(G1970:I1970)</f>
        <v>0</v>
      </c>
      <c r="K1970" s="0" t="str">
        <f aca="false">IF(AND(G1970=1,I1970=0),1,"")</f>
        <v/>
      </c>
      <c r="L1970" s="0" t="str">
        <f aca="false">IF(AND(I1970=1,H1970=0),1,"")</f>
        <v/>
      </c>
      <c r="M1970" s="0" t="str">
        <f aca="false">IF(AND(H1970=1,I1970=0),1,"")</f>
        <v/>
      </c>
    </row>
    <row r="1971" customFormat="false" ht="15" hidden="false" customHeight="false" outlineLevel="0" collapsed="false">
      <c r="A1971" s="1" t="n">
        <v>4</v>
      </c>
      <c r="B1971" s="1" t="n">
        <v>83</v>
      </c>
      <c r="C1971" s="1" t="n">
        <v>-36</v>
      </c>
      <c r="D1971" s="1" t="n">
        <v>-84</v>
      </c>
      <c r="E1971" s="1" t="n">
        <v>-28</v>
      </c>
      <c r="F1971" s="1" t="n">
        <v>97</v>
      </c>
      <c r="G1971" s="0" t="n">
        <f aca="false">IF(AND(A1971*B1971&gt;0,D1971*E1971&gt;0),1,0)</f>
        <v>1</v>
      </c>
      <c r="H1971" s="0" t="n">
        <f aca="false">IF(AND(B1971*C1971&gt;0,E1971*F1971&gt;0),1,0)</f>
        <v>0</v>
      </c>
      <c r="I1971" s="0" t="n">
        <f aca="false">IF(AND(A1971*C1971&gt;0,D1971*F1971&gt;0),1,0)</f>
        <v>0</v>
      </c>
      <c r="J1971" s="3" t="n">
        <f aca="false">SUM(G1971:I1971)</f>
        <v>1</v>
      </c>
      <c r="K1971" s="0" t="n">
        <f aca="false">IF(AND(G1971=1,I1971=0),1,"")</f>
        <v>1</v>
      </c>
      <c r="L1971" s="0" t="str">
        <f aca="false">IF(AND(I1971=1,H1971=0),1,"")</f>
        <v/>
      </c>
      <c r="M1971" s="0" t="str">
        <f aca="false">IF(AND(H1971=1,I1971=0),1,"")</f>
        <v/>
      </c>
    </row>
    <row r="1972" customFormat="false" ht="15" hidden="false" customHeight="false" outlineLevel="0" collapsed="false">
      <c r="A1972" s="1" t="n">
        <v>89</v>
      </c>
      <c r="B1972" s="1" t="n">
        <v>-41</v>
      </c>
      <c r="C1972" s="1" t="n">
        <v>49</v>
      </c>
      <c r="D1972" s="1" t="n">
        <v>-29</v>
      </c>
      <c r="E1972" s="1" t="n">
        <v>58</v>
      </c>
      <c r="F1972" s="1" t="n">
        <v>-33</v>
      </c>
      <c r="G1972" s="0" t="n">
        <f aca="false">IF(AND(A1972*B1972&gt;0,D1972*E1972&gt;0),1,0)</f>
        <v>0</v>
      </c>
      <c r="H1972" s="0" t="n">
        <f aca="false">IF(AND(B1972*C1972&gt;0,E1972*F1972&gt;0),1,0)</f>
        <v>0</v>
      </c>
      <c r="I1972" s="0" t="n">
        <f aca="false">IF(AND(A1972*C1972&gt;0,D1972*F1972&gt;0),1,0)</f>
        <v>1</v>
      </c>
      <c r="J1972" s="3" t="n">
        <f aca="false">SUM(G1972:I1972)</f>
        <v>1</v>
      </c>
      <c r="K1972" s="0" t="str">
        <f aca="false">IF(AND(G1972=1,I1972=0),1,"")</f>
        <v/>
      </c>
      <c r="L1972" s="0" t="n">
        <f aca="false">IF(AND(I1972=1,H1972=0),1,"")</f>
        <v>1</v>
      </c>
      <c r="M1972" s="0" t="str">
        <f aca="false">IF(AND(H1972=1,I1972=0),1,"")</f>
        <v/>
      </c>
    </row>
    <row r="1973" customFormat="false" ht="15" hidden="false" customHeight="false" outlineLevel="0" collapsed="false">
      <c r="A1973" s="1" t="n">
        <v>96</v>
      </c>
      <c r="B1973" s="1" t="n">
        <v>53</v>
      </c>
      <c r="C1973" s="1" t="n">
        <v>-11</v>
      </c>
      <c r="D1973" s="1" t="n">
        <v>49</v>
      </c>
      <c r="E1973" s="1" t="n">
        <v>91</v>
      </c>
      <c r="F1973" s="1" t="n">
        <v>-4</v>
      </c>
      <c r="G1973" s="0" t="n">
        <f aca="false">IF(AND(A1973*B1973&gt;0,D1973*E1973&gt;0),1,0)</f>
        <v>1</v>
      </c>
      <c r="H1973" s="0" t="n">
        <f aca="false">IF(AND(B1973*C1973&gt;0,E1973*F1973&gt;0),1,0)</f>
        <v>0</v>
      </c>
      <c r="I1973" s="0" t="n">
        <f aca="false">IF(AND(A1973*C1973&gt;0,D1973*F1973&gt;0),1,0)</f>
        <v>0</v>
      </c>
      <c r="J1973" s="3" t="n">
        <f aca="false">SUM(G1973:I1973)</f>
        <v>1</v>
      </c>
      <c r="K1973" s="0" t="n">
        <f aca="false">IF(AND(G1973=1,I1973=0),1,"")</f>
        <v>1</v>
      </c>
      <c r="L1973" s="0" t="str">
        <f aca="false">IF(AND(I1973=1,H1973=0),1,"")</f>
        <v/>
      </c>
      <c r="M1973" s="0" t="str">
        <f aca="false">IF(AND(H1973=1,I1973=0),1,"")</f>
        <v/>
      </c>
    </row>
    <row r="1974" customFormat="false" ht="15" hidden="false" customHeight="false" outlineLevel="0" collapsed="false">
      <c r="A1974" s="1" t="n">
        <v>68</v>
      </c>
      <c r="B1974" s="1" t="n">
        <v>74</v>
      </c>
      <c r="C1974" s="1" t="n">
        <v>-25</v>
      </c>
      <c r="D1974" s="1" t="n">
        <v>-54</v>
      </c>
      <c r="E1974" s="1" t="n">
        <v>88</v>
      </c>
      <c r="F1974" s="1" t="n">
        <v>21</v>
      </c>
      <c r="G1974" s="0" t="n">
        <f aca="false">IF(AND(A1974*B1974&gt;0,D1974*E1974&gt;0),1,0)</f>
        <v>0</v>
      </c>
      <c r="H1974" s="0" t="n">
        <f aca="false">IF(AND(B1974*C1974&gt;0,E1974*F1974&gt;0),1,0)</f>
        <v>0</v>
      </c>
      <c r="I1974" s="0" t="n">
        <f aca="false">IF(AND(A1974*C1974&gt;0,D1974*F1974&gt;0),1,0)</f>
        <v>0</v>
      </c>
      <c r="J1974" s="3" t="n">
        <f aca="false">SUM(G1974:I1974)</f>
        <v>0</v>
      </c>
      <c r="K1974" s="0" t="str">
        <f aca="false">IF(AND(G1974=1,I1974=0),1,"")</f>
        <v/>
      </c>
      <c r="L1974" s="0" t="str">
        <f aca="false">IF(AND(I1974=1,H1974=0),1,"")</f>
        <v/>
      </c>
      <c r="M1974" s="0" t="str">
        <f aca="false">IF(AND(H1974=1,I1974=0),1,"")</f>
        <v/>
      </c>
    </row>
    <row r="1975" customFormat="false" ht="15" hidden="false" customHeight="false" outlineLevel="0" collapsed="false">
      <c r="A1975" s="1" t="n">
        <v>-51</v>
      </c>
      <c r="B1975" s="1" t="n">
        <v>9</v>
      </c>
      <c r="C1975" s="1" t="n">
        <v>-93</v>
      </c>
      <c r="D1975" s="1" t="n">
        <v>-61</v>
      </c>
      <c r="E1975" s="1" t="n">
        <v>-39</v>
      </c>
      <c r="F1975" s="1" t="n">
        <v>-12</v>
      </c>
      <c r="G1975" s="0" t="n">
        <f aca="false">IF(AND(A1975*B1975&gt;0,D1975*E1975&gt;0),1,0)</f>
        <v>0</v>
      </c>
      <c r="H1975" s="0" t="n">
        <f aca="false">IF(AND(B1975*C1975&gt;0,E1975*F1975&gt;0),1,0)</f>
        <v>0</v>
      </c>
      <c r="I1975" s="0" t="n">
        <f aca="false">IF(AND(A1975*C1975&gt;0,D1975*F1975&gt;0),1,0)</f>
        <v>1</v>
      </c>
      <c r="J1975" s="3" t="n">
        <f aca="false">SUM(G1975:I1975)</f>
        <v>1</v>
      </c>
      <c r="K1975" s="0" t="str">
        <f aca="false">IF(AND(G1975=1,I1975=0),1,"")</f>
        <v/>
      </c>
      <c r="L1975" s="0" t="n">
        <f aca="false">IF(AND(I1975=1,H1975=0),1,"")</f>
        <v>1</v>
      </c>
      <c r="M1975" s="0" t="str">
        <f aca="false">IF(AND(H1975=1,I1975=0),1,"")</f>
        <v/>
      </c>
    </row>
    <row r="1976" customFormat="false" ht="15" hidden="false" customHeight="false" outlineLevel="0" collapsed="false">
      <c r="A1976" s="1" t="n">
        <v>-54</v>
      </c>
      <c r="B1976" s="1" t="n">
        <v>21</v>
      </c>
      <c r="C1976" s="1" t="n">
        <v>-44</v>
      </c>
      <c r="D1976" s="1" t="n">
        <v>-22</v>
      </c>
      <c r="E1976" s="1" t="n">
        <v>-4</v>
      </c>
      <c r="F1976" s="1" t="n">
        <v>5</v>
      </c>
      <c r="G1976" s="0" t="n">
        <f aca="false">IF(AND(A1976*B1976&gt;0,D1976*E1976&gt;0),1,0)</f>
        <v>0</v>
      </c>
      <c r="H1976" s="0" t="n">
        <f aca="false">IF(AND(B1976*C1976&gt;0,E1976*F1976&gt;0),1,0)</f>
        <v>0</v>
      </c>
      <c r="I1976" s="0" t="n">
        <f aca="false">IF(AND(A1976*C1976&gt;0,D1976*F1976&gt;0),1,0)</f>
        <v>0</v>
      </c>
      <c r="J1976" s="3" t="n">
        <f aca="false">SUM(G1976:I1976)</f>
        <v>0</v>
      </c>
      <c r="K1976" s="0" t="str">
        <f aca="false">IF(AND(G1976=1,I1976=0),1,"")</f>
        <v/>
      </c>
      <c r="L1976" s="0" t="str">
        <f aca="false">IF(AND(I1976=1,H1976=0),1,"")</f>
        <v/>
      </c>
      <c r="M1976" s="0" t="str">
        <f aca="false">IF(AND(H1976=1,I1976=0),1,"")</f>
        <v/>
      </c>
    </row>
    <row r="1977" customFormat="false" ht="15" hidden="false" customHeight="false" outlineLevel="0" collapsed="false">
      <c r="A1977" s="1" t="n">
        <v>-74</v>
      </c>
      <c r="B1977" s="1" t="n">
        <v>56</v>
      </c>
      <c r="C1977" s="1" t="n">
        <v>-65</v>
      </c>
      <c r="D1977" s="1" t="n">
        <v>-17</v>
      </c>
      <c r="E1977" s="1" t="n">
        <v>-14</v>
      </c>
      <c r="F1977" s="1" t="n">
        <v>94</v>
      </c>
      <c r="G1977" s="0" t="n">
        <f aca="false">IF(AND(A1977*B1977&gt;0,D1977*E1977&gt;0),1,0)</f>
        <v>0</v>
      </c>
      <c r="H1977" s="0" t="n">
        <f aca="false">IF(AND(B1977*C1977&gt;0,E1977*F1977&gt;0),1,0)</f>
        <v>0</v>
      </c>
      <c r="I1977" s="0" t="n">
        <f aca="false">IF(AND(A1977*C1977&gt;0,D1977*F1977&gt;0),1,0)</f>
        <v>0</v>
      </c>
      <c r="J1977" s="3" t="n">
        <f aca="false">SUM(G1977:I1977)</f>
        <v>0</v>
      </c>
      <c r="K1977" s="0" t="str">
        <f aca="false">IF(AND(G1977=1,I1977=0),1,"")</f>
        <v/>
      </c>
      <c r="L1977" s="0" t="str">
        <f aca="false">IF(AND(I1977=1,H1977=0),1,"")</f>
        <v/>
      </c>
      <c r="M1977" s="0" t="str">
        <f aca="false">IF(AND(H1977=1,I1977=0),1,"")</f>
        <v/>
      </c>
    </row>
    <row r="1978" customFormat="false" ht="15" hidden="false" customHeight="false" outlineLevel="0" collapsed="false">
      <c r="A1978" s="1" t="n">
        <v>-65</v>
      </c>
      <c r="B1978" s="1" t="n">
        <v>38</v>
      </c>
      <c r="C1978" s="1" t="n">
        <v>89</v>
      </c>
      <c r="D1978" s="1" t="n">
        <v>4</v>
      </c>
      <c r="E1978" s="1" t="n">
        <v>31</v>
      </c>
      <c r="F1978" s="1" t="n">
        <v>-3</v>
      </c>
      <c r="G1978" s="0" t="n">
        <f aca="false">IF(AND(A1978*B1978&gt;0,D1978*E1978&gt;0),1,0)</f>
        <v>0</v>
      </c>
      <c r="H1978" s="0" t="n">
        <f aca="false">IF(AND(B1978*C1978&gt;0,E1978*F1978&gt;0),1,0)</f>
        <v>0</v>
      </c>
      <c r="I1978" s="0" t="n">
        <f aca="false">IF(AND(A1978*C1978&gt;0,D1978*F1978&gt;0),1,0)</f>
        <v>0</v>
      </c>
      <c r="J1978" s="3" t="n">
        <f aca="false">SUM(G1978:I1978)</f>
        <v>0</v>
      </c>
      <c r="K1978" s="0" t="str">
        <f aca="false">IF(AND(G1978=1,I1978=0),1,"")</f>
        <v/>
      </c>
      <c r="L1978" s="0" t="str">
        <f aca="false">IF(AND(I1978=1,H1978=0),1,"")</f>
        <v/>
      </c>
      <c r="M1978" s="0" t="str">
        <f aca="false">IF(AND(H1978=1,I1978=0),1,"")</f>
        <v/>
      </c>
    </row>
    <row r="1979" customFormat="false" ht="15" hidden="false" customHeight="false" outlineLevel="0" collapsed="false">
      <c r="A1979" s="1" t="n">
        <v>-2</v>
      </c>
      <c r="B1979" s="1" t="n">
        <v>28</v>
      </c>
      <c r="C1979" s="1" t="n">
        <v>-49</v>
      </c>
      <c r="D1979" s="1" t="n">
        <v>-83</v>
      </c>
      <c r="E1979" s="1" t="n">
        <v>-84</v>
      </c>
      <c r="F1979" s="1" t="n">
        <v>-16</v>
      </c>
      <c r="G1979" s="0" t="n">
        <f aca="false">IF(AND(A1979*B1979&gt;0,D1979*E1979&gt;0),1,0)</f>
        <v>0</v>
      </c>
      <c r="H1979" s="0" t="n">
        <f aca="false">IF(AND(B1979*C1979&gt;0,E1979*F1979&gt;0),1,0)</f>
        <v>0</v>
      </c>
      <c r="I1979" s="0" t="n">
        <f aca="false">IF(AND(A1979*C1979&gt;0,D1979*F1979&gt;0),1,0)</f>
        <v>1</v>
      </c>
      <c r="J1979" s="3" t="n">
        <f aca="false">SUM(G1979:I1979)</f>
        <v>1</v>
      </c>
      <c r="K1979" s="0" t="str">
        <f aca="false">IF(AND(G1979=1,I1979=0),1,"")</f>
        <v/>
      </c>
      <c r="L1979" s="0" t="n">
        <f aca="false">IF(AND(I1979=1,H1979=0),1,"")</f>
        <v>1</v>
      </c>
      <c r="M1979" s="0" t="str">
        <f aca="false">IF(AND(H1979=1,I1979=0),1,"")</f>
        <v/>
      </c>
    </row>
    <row r="1980" customFormat="false" ht="15" hidden="false" customHeight="false" outlineLevel="0" collapsed="false">
      <c r="A1980" s="1" t="n">
        <v>-30</v>
      </c>
      <c r="B1980" s="1" t="n">
        <v>62</v>
      </c>
      <c r="C1980" s="1" t="n">
        <v>4</v>
      </c>
      <c r="D1980" s="1" t="n">
        <v>38</v>
      </c>
      <c r="E1980" s="1" t="n">
        <v>79</v>
      </c>
      <c r="F1980" s="1" t="n">
        <v>96</v>
      </c>
      <c r="G1980" s="0" t="n">
        <f aca="false">IF(AND(A1980*B1980&gt;0,D1980*E1980&gt;0),1,0)</f>
        <v>0</v>
      </c>
      <c r="H1980" s="0" t="n">
        <f aca="false">IF(AND(B1980*C1980&gt;0,E1980*F1980&gt;0),1,0)</f>
        <v>1</v>
      </c>
      <c r="I1980" s="0" t="n">
        <f aca="false">IF(AND(A1980*C1980&gt;0,D1980*F1980&gt;0),1,0)</f>
        <v>0</v>
      </c>
      <c r="J1980" s="3" t="n">
        <f aca="false">SUM(G1980:I1980)</f>
        <v>1</v>
      </c>
      <c r="K1980" s="0" t="str">
        <f aca="false">IF(AND(G1980=1,I1980=0),1,"")</f>
        <v/>
      </c>
      <c r="L1980" s="0" t="str">
        <f aca="false">IF(AND(I1980=1,H1980=0),1,"")</f>
        <v/>
      </c>
      <c r="M1980" s="0" t="n">
        <f aca="false">IF(AND(H1980=1,I1980=0),1,"")</f>
        <v>1</v>
      </c>
    </row>
    <row r="1981" customFormat="false" ht="15" hidden="false" customHeight="false" outlineLevel="0" collapsed="false">
      <c r="A1981" s="1" t="n">
        <v>52</v>
      </c>
      <c r="B1981" s="1" t="n">
        <v>-95</v>
      </c>
      <c r="C1981" s="1" t="n">
        <v>98</v>
      </c>
      <c r="D1981" s="1" t="n">
        <v>9</v>
      </c>
      <c r="E1981" s="1" t="n">
        <v>-47</v>
      </c>
      <c r="F1981" s="1" t="n">
        <v>-3</v>
      </c>
      <c r="G1981" s="0" t="n">
        <f aca="false">IF(AND(A1981*B1981&gt;0,D1981*E1981&gt;0),1,0)</f>
        <v>0</v>
      </c>
      <c r="H1981" s="0" t="n">
        <f aca="false">IF(AND(B1981*C1981&gt;0,E1981*F1981&gt;0),1,0)</f>
        <v>0</v>
      </c>
      <c r="I1981" s="0" t="n">
        <f aca="false">IF(AND(A1981*C1981&gt;0,D1981*F1981&gt;0),1,0)</f>
        <v>0</v>
      </c>
      <c r="J1981" s="3" t="n">
        <f aca="false">SUM(G1981:I1981)</f>
        <v>0</v>
      </c>
      <c r="K1981" s="0" t="str">
        <f aca="false">IF(AND(G1981=1,I1981=0),1,"")</f>
        <v/>
      </c>
      <c r="L1981" s="0" t="str">
        <f aca="false">IF(AND(I1981=1,H1981=0),1,"")</f>
        <v/>
      </c>
      <c r="M1981" s="0" t="str">
        <f aca="false">IF(AND(H1981=1,I1981=0),1,"")</f>
        <v/>
      </c>
    </row>
    <row r="1982" customFormat="false" ht="15" hidden="false" customHeight="false" outlineLevel="0" collapsed="false">
      <c r="A1982" s="1" t="n">
        <v>15</v>
      </c>
      <c r="B1982" s="1" t="n">
        <v>88</v>
      </c>
      <c r="C1982" s="1" t="n">
        <v>-82</v>
      </c>
      <c r="D1982" s="1" t="n">
        <v>9</v>
      </c>
      <c r="E1982" s="1" t="n">
        <v>-76</v>
      </c>
      <c r="F1982" s="1" t="n">
        <v>100</v>
      </c>
      <c r="G1982" s="0" t="n">
        <f aca="false">IF(AND(A1982*B1982&gt;0,D1982*E1982&gt;0),1,0)</f>
        <v>0</v>
      </c>
      <c r="H1982" s="0" t="n">
        <f aca="false">IF(AND(B1982*C1982&gt;0,E1982*F1982&gt;0),1,0)</f>
        <v>0</v>
      </c>
      <c r="I1982" s="0" t="n">
        <f aca="false">IF(AND(A1982*C1982&gt;0,D1982*F1982&gt;0),1,0)</f>
        <v>0</v>
      </c>
      <c r="J1982" s="3" t="n">
        <f aca="false">SUM(G1982:I1982)</f>
        <v>0</v>
      </c>
      <c r="K1982" s="0" t="str">
        <f aca="false">IF(AND(G1982=1,I1982=0),1,"")</f>
        <v/>
      </c>
      <c r="L1982" s="0" t="str">
        <f aca="false">IF(AND(I1982=1,H1982=0),1,"")</f>
        <v/>
      </c>
      <c r="M1982" s="0" t="str">
        <f aca="false">IF(AND(H1982=1,I1982=0),1,"")</f>
        <v/>
      </c>
    </row>
    <row r="1983" customFormat="false" ht="15" hidden="false" customHeight="false" outlineLevel="0" collapsed="false">
      <c r="A1983" s="1" t="n">
        <v>58</v>
      </c>
      <c r="B1983" s="1" t="n">
        <v>-16</v>
      </c>
      <c r="C1983" s="1" t="n">
        <v>-26</v>
      </c>
      <c r="D1983" s="1" t="n">
        <v>45</v>
      </c>
      <c r="E1983" s="1" t="n">
        <v>92</v>
      </c>
      <c r="F1983" s="1" t="n">
        <v>50</v>
      </c>
      <c r="G1983" s="0" t="n">
        <f aca="false">IF(AND(A1983*B1983&gt;0,D1983*E1983&gt;0),1,0)</f>
        <v>0</v>
      </c>
      <c r="H1983" s="0" t="n">
        <f aca="false">IF(AND(B1983*C1983&gt;0,E1983*F1983&gt;0),1,0)</f>
        <v>1</v>
      </c>
      <c r="I1983" s="0" t="n">
        <f aca="false">IF(AND(A1983*C1983&gt;0,D1983*F1983&gt;0),1,0)</f>
        <v>0</v>
      </c>
      <c r="J1983" s="3" t="n">
        <f aca="false">SUM(G1983:I1983)</f>
        <v>1</v>
      </c>
      <c r="K1983" s="0" t="str">
        <f aca="false">IF(AND(G1983=1,I1983=0),1,"")</f>
        <v/>
      </c>
      <c r="L1983" s="0" t="str">
        <f aca="false">IF(AND(I1983=1,H1983=0),1,"")</f>
        <v/>
      </c>
      <c r="M1983" s="0" t="n">
        <f aca="false">IF(AND(H1983=1,I1983=0),1,"")</f>
        <v>1</v>
      </c>
    </row>
    <row r="1984" customFormat="false" ht="15" hidden="false" customHeight="false" outlineLevel="0" collapsed="false">
      <c r="A1984" s="1" t="n">
        <v>89</v>
      </c>
      <c r="B1984" s="1" t="n">
        <v>-34</v>
      </c>
      <c r="C1984" s="1" t="n">
        <v>-14</v>
      </c>
      <c r="D1984" s="1" t="n">
        <v>-27</v>
      </c>
      <c r="E1984" s="1" t="n">
        <v>-32</v>
      </c>
      <c r="F1984" s="1" t="n">
        <v>37</v>
      </c>
      <c r="G1984" s="0" t="n">
        <f aca="false">IF(AND(A1984*B1984&gt;0,D1984*E1984&gt;0),1,0)</f>
        <v>0</v>
      </c>
      <c r="H1984" s="0" t="n">
        <f aca="false">IF(AND(B1984*C1984&gt;0,E1984*F1984&gt;0),1,0)</f>
        <v>0</v>
      </c>
      <c r="I1984" s="0" t="n">
        <f aca="false">IF(AND(A1984*C1984&gt;0,D1984*F1984&gt;0),1,0)</f>
        <v>0</v>
      </c>
      <c r="J1984" s="3" t="n">
        <f aca="false">SUM(G1984:I1984)</f>
        <v>0</v>
      </c>
      <c r="K1984" s="0" t="str">
        <f aca="false">IF(AND(G1984=1,I1984=0),1,"")</f>
        <v/>
      </c>
      <c r="L1984" s="0" t="str">
        <f aca="false">IF(AND(I1984=1,H1984=0),1,"")</f>
        <v/>
      </c>
      <c r="M1984" s="0" t="str">
        <f aca="false">IF(AND(H1984=1,I1984=0),1,"")</f>
        <v/>
      </c>
    </row>
    <row r="1985" customFormat="false" ht="15" hidden="false" customHeight="false" outlineLevel="0" collapsed="false">
      <c r="A1985" s="1" t="n">
        <v>-30</v>
      </c>
      <c r="B1985" s="1" t="n">
        <v>60</v>
      </c>
      <c r="C1985" s="1" t="n">
        <v>71</v>
      </c>
      <c r="D1985" s="1" t="n">
        <v>-98</v>
      </c>
      <c r="E1985" s="1" t="n">
        <v>-72</v>
      </c>
      <c r="F1985" s="1" t="n">
        <v>-34</v>
      </c>
      <c r="G1985" s="0" t="n">
        <f aca="false">IF(AND(A1985*B1985&gt;0,D1985*E1985&gt;0),1,0)</f>
        <v>0</v>
      </c>
      <c r="H1985" s="0" t="n">
        <f aca="false">IF(AND(B1985*C1985&gt;0,E1985*F1985&gt;0),1,0)</f>
        <v>1</v>
      </c>
      <c r="I1985" s="0" t="n">
        <f aca="false">IF(AND(A1985*C1985&gt;0,D1985*F1985&gt;0),1,0)</f>
        <v>0</v>
      </c>
      <c r="J1985" s="3" t="n">
        <f aca="false">SUM(G1985:I1985)</f>
        <v>1</v>
      </c>
      <c r="K1985" s="0" t="str">
        <f aca="false">IF(AND(G1985=1,I1985=0),1,"")</f>
        <v/>
      </c>
      <c r="L1985" s="0" t="str">
        <f aca="false">IF(AND(I1985=1,H1985=0),1,"")</f>
        <v/>
      </c>
      <c r="M1985" s="0" t="n">
        <f aca="false">IF(AND(H1985=1,I1985=0),1,"")</f>
        <v>1</v>
      </c>
    </row>
    <row r="1986" customFormat="false" ht="15" hidden="false" customHeight="false" outlineLevel="0" collapsed="false">
      <c r="A1986" s="1" t="n">
        <v>-91</v>
      </c>
      <c r="B1986" s="1" t="n">
        <v>24</v>
      </c>
      <c r="C1986" s="1" t="n">
        <v>-62</v>
      </c>
      <c r="D1986" s="1" t="n">
        <v>72</v>
      </c>
      <c r="E1986" s="1" t="n">
        <v>14</v>
      </c>
      <c r="F1986" s="1" t="n">
        <v>53</v>
      </c>
      <c r="G1986" s="0" t="n">
        <f aca="false">IF(AND(A1986*B1986&gt;0,D1986*E1986&gt;0),1,0)</f>
        <v>0</v>
      </c>
      <c r="H1986" s="0" t="n">
        <f aca="false">IF(AND(B1986*C1986&gt;0,E1986*F1986&gt;0),1,0)</f>
        <v>0</v>
      </c>
      <c r="I1986" s="0" t="n">
        <f aca="false">IF(AND(A1986*C1986&gt;0,D1986*F1986&gt;0),1,0)</f>
        <v>1</v>
      </c>
      <c r="J1986" s="3" t="n">
        <f aca="false">SUM(G1986:I1986)</f>
        <v>1</v>
      </c>
      <c r="K1986" s="0" t="str">
        <f aca="false">IF(AND(G1986=1,I1986=0),1,"")</f>
        <v/>
      </c>
      <c r="L1986" s="0" t="n">
        <f aca="false">IF(AND(I1986=1,H1986=0),1,"")</f>
        <v>1</v>
      </c>
      <c r="M1986" s="0" t="str">
        <f aca="false">IF(AND(H1986=1,I1986=0),1,"")</f>
        <v/>
      </c>
    </row>
    <row r="1987" customFormat="false" ht="15" hidden="false" customHeight="false" outlineLevel="0" collapsed="false">
      <c r="A1987" s="1" t="n">
        <v>53</v>
      </c>
      <c r="B1987" s="1" t="n">
        <v>55</v>
      </c>
      <c r="C1987" s="1" t="n">
        <v>9</v>
      </c>
      <c r="D1987" s="1" t="n">
        <v>84</v>
      </c>
      <c r="E1987" s="1" t="n">
        <v>69</v>
      </c>
      <c r="F1987" s="1" t="n">
        <v>54</v>
      </c>
      <c r="G1987" s="0" t="n">
        <f aca="false">IF(AND(A1987*B1987&gt;0,D1987*E1987&gt;0),1,0)</f>
        <v>1</v>
      </c>
      <c r="H1987" s="0" t="n">
        <f aca="false">IF(AND(B1987*C1987&gt;0,E1987*F1987&gt;0),1,0)</f>
        <v>1</v>
      </c>
      <c r="I1987" s="0" t="n">
        <f aca="false">IF(AND(A1987*C1987&gt;0,D1987*F1987&gt;0),1,0)</f>
        <v>1</v>
      </c>
      <c r="J1987" s="3" t="n">
        <f aca="false">SUM(G1987:I1987)</f>
        <v>3</v>
      </c>
      <c r="K1987" s="0" t="str">
        <f aca="false">IF(AND(G1987=1,I1987=0),1,"")</f>
        <v/>
      </c>
      <c r="L1987" s="0" t="str">
        <f aca="false">IF(AND(I1987=1,H1987=0),1,"")</f>
        <v/>
      </c>
      <c r="M1987" s="0" t="str">
        <f aca="false">IF(AND(H1987=1,I1987=0),1,"")</f>
        <v/>
      </c>
    </row>
    <row r="1988" customFormat="false" ht="15" hidden="false" customHeight="false" outlineLevel="0" collapsed="false">
      <c r="A1988" s="1" t="n">
        <v>-76</v>
      </c>
      <c r="B1988" s="1" t="n">
        <v>47</v>
      </c>
      <c r="C1988" s="1" t="n">
        <v>11</v>
      </c>
      <c r="D1988" s="1" t="n">
        <v>-52</v>
      </c>
      <c r="E1988" s="1" t="n">
        <v>85</v>
      </c>
      <c r="F1988" s="1" t="n">
        <v>28</v>
      </c>
      <c r="G1988" s="0" t="n">
        <f aca="false">IF(AND(A1988*B1988&gt;0,D1988*E1988&gt;0),1,0)</f>
        <v>0</v>
      </c>
      <c r="H1988" s="0" t="n">
        <f aca="false">IF(AND(B1988*C1988&gt;0,E1988*F1988&gt;0),1,0)</f>
        <v>1</v>
      </c>
      <c r="I1988" s="0" t="n">
        <f aca="false">IF(AND(A1988*C1988&gt;0,D1988*F1988&gt;0),1,0)</f>
        <v>0</v>
      </c>
      <c r="J1988" s="3" t="n">
        <f aca="false">SUM(G1988:I1988)</f>
        <v>1</v>
      </c>
      <c r="K1988" s="0" t="str">
        <f aca="false">IF(AND(G1988=1,I1988=0),1,"")</f>
        <v/>
      </c>
      <c r="L1988" s="0" t="str">
        <f aca="false">IF(AND(I1988=1,H1988=0),1,"")</f>
        <v/>
      </c>
      <c r="M1988" s="0" t="n">
        <f aca="false">IF(AND(H1988=1,I1988=0),1,"")</f>
        <v>1</v>
      </c>
    </row>
    <row r="1989" customFormat="false" ht="15" hidden="false" customHeight="false" outlineLevel="0" collapsed="false">
      <c r="A1989" s="1" t="n">
        <v>-91</v>
      </c>
      <c r="B1989" s="1" t="n">
        <v>4</v>
      </c>
      <c r="C1989" s="1" t="n">
        <v>47</v>
      </c>
      <c r="D1989" s="1" t="n">
        <v>9</v>
      </c>
      <c r="E1989" s="1" t="n">
        <v>-17</v>
      </c>
      <c r="F1989" s="1" t="n">
        <v>17</v>
      </c>
      <c r="G1989" s="0" t="n">
        <f aca="false">IF(AND(A1989*B1989&gt;0,D1989*E1989&gt;0),1,0)</f>
        <v>0</v>
      </c>
      <c r="H1989" s="0" t="n">
        <f aca="false">IF(AND(B1989*C1989&gt;0,E1989*F1989&gt;0),1,0)</f>
        <v>0</v>
      </c>
      <c r="I1989" s="0" t="n">
        <f aca="false">IF(AND(A1989*C1989&gt;0,D1989*F1989&gt;0),1,0)</f>
        <v>0</v>
      </c>
      <c r="J1989" s="3" t="n">
        <f aca="false">SUM(G1989:I1989)</f>
        <v>0</v>
      </c>
      <c r="K1989" s="0" t="str">
        <f aca="false">IF(AND(G1989=1,I1989=0),1,"")</f>
        <v/>
      </c>
      <c r="L1989" s="0" t="str">
        <f aca="false">IF(AND(I1989=1,H1989=0),1,"")</f>
        <v/>
      </c>
      <c r="M1989" s="0" t="str">
        <f aca="false">IF(AND(H1989=1,I1989=0),1,"")</f>
        <v/>
      </c>
    </row>
    <row r="1990" customFormat="false" ht="15" hidden="false" customHeight="false" outlineLevel="0" collapsed="false">
      <c r="A1990" s="1" t="n">
        <v>-77</v>
      </c>
      <c r="B1990" s="1" t="n">
        <v>-5</v>
      </c>
      <c r="C1990" s="1" t="n">
        <v>87</v>
      </c>
      <c r="D1990" s="1" t="n">
        <v>90</v>
      </c>
      <c r="E1990" s="1" t="n">
        <v>-6</v>
      </c>
      <c r="F1990" s="1" t="n">
        <v>100</v>
      </c>
      <c r="G1990" s="0" t="n">
        <f aca="false">IF(AND(A1990*B1990&gt;0,D1990*E1990&gt;0),1,0)</f>
        <v>0</v>
      </c>
      <c r="H1990" s="0" t="n">
        <f aca="false">IF(AND(B1990*C1990&gt;0,E1990*F1990&gt;0),1,0)</f>
        <v>0</v>
      </c>
      <c r="I1990" s="0" t="n">
        <f aca="false">IF(AND(A1990*C1990&gt;0,D1990*F1990&gt;0),1,0)</f>
        <v>0</v>
      </c>
      <c r="J1990" s="3" t="n">
        <f aca="false">SUM(G1990:I1990)</f>
        <v>0</v>
      </c>
      <c r="K1990" s="0" t="str">
        <f aca="false">IF(AND(G1990=1,I1990=0),1,"")</f>
        <v/>
      </c>
      <c r="L1990" s="0" t="str">
        <f aca="false">IF(AND(I1990=1,H1990=0),1,"")</f>
        <v/>
      </c>
      <c r="M1990" s="0" t="str">
        <f aca="false">IF(AND(H1990=1,I1990=0),1,"")</f>
        <v/>
      </c>
    </row>
    <row r="1991" customFormat="false" ht="15" hidden="false" customHeight="false" outlineLevel="0" collapsed="false">
      <c r="A1991" s="1" t="n">
        <v>-98</v>
      </c>
      <c r="B1991" s="1" t="n">
        <v>43</v>
      </c>
      <c r="C1991" s="1" t="n">
        <v>53</v>
      </c>
      <c r="D1991" s="1" t="n">
        <v>-7</v>
      </c>
      <c r="E1991" s="1" t="n">
        <v>-74</v>
      </c>
      <c r="F1991" s="1" t="n">
        <v>-78</v>
      </c>
      <c r="G1991" s="0" t="n">
        <f aca="false">IF(AND(A1991*B1991&gt;0,D1991*E1991&gt;0),1,0)</f>
        <v>0</v>
      </c>
      <c r="H1991" s="0" t="n">
        <f aca="false">IF(AND(B1991*C1991&gt;0,E1991*F1991&gt;0),1,0)</f>
        <v>1</v>
      </c>
      <c r="I1991" s="0" t="n">
        <f aca="false">IF(AND(A1991*C1991&gt;0,D1991*F1991&gt;0),1,0)</f>
        <v>0</v>
      </c>
      <c r="J1991" s="3" t="n">
        <f aca="false">SUM(G1991:I1991)</f>
        <v>1</v>
      </c>
      <c r="K1991" s="0" t="str">
        <f aca="false">IF(AND(G1991=1,I1991=0),1,"")</f>
        <v/>
      </c>
      <c r="L1991" s="0" t="str">
        <f aca="false">IF(AND(I1991=1,H1991=0),1,"")</f>
        <v/>
      </c>
      <c r="M1991" s="0" t="n">
        <f aca="false">IF(AND(H1991=1,I1991=0),1,"")</f>
        <v>1</v>
      </c>
    </row>
    <row r="1992" customFormat="false" ht="15" hidden="false" customHeight="false" outlineLevel="0" collapsed="false">
      <c r="A1992" s="1" t="n">
        <v>16</v>
      </c>
      <c r="B1992" s="1" t="n">
        <v>-73</v>
      </c>
      <c r="C1992" s="1" t="n">
        <v>19</v>
      </c>
      <c r="D1992" s="1" t="n">
        <v>66</v>
      </c>
      <c r="E1992" s="1" t="n">
        <v>34</v>
      </c>
      <c r="F1992" s="1" t="n">
        <v>-85</v>
      </c>
      <c r="G1992" s="0" t="n">
        <f aca="false">IF(AND(A1992*B1992&gt;0,D1992*E1992&gt;0),1,0)</f>
        <v>0</v>
      </c>
      <c r="H1992" s="0" t="n">
        <f aca="false">IF(AND(B1992*C1992&gt;0,E1992*F1992&gt;0),1,0)</f>
        <v>0</v>
      </c>
      <c r="I1992" s="0" t="n">
        <f aca="false">IF(AND(A1992*C1992&gt;0,D1992*F1992&gt;0),1,0)</f>
        <v>0</v>
      </c>
      <c r="J1992" s="3" t="n">
        <f aca="false">SUM(G1992:I1992)</f>
        <v>0</v>
      </c>
      <c r="K1992" s="0" t="str">
        <f aca="false">IF(AND(G1992=1,I1992=0),1,"")</f>
        <v/>
      </c>
      <c r="L1992" s="0" t="str">
        <f aca="false">IF(AND(I1992=1,H1992=0),1,"")</f>
        <v/>
      </c>
      <c r="M1992" s="0" t="str">
        <f aca="false">IF(AND(H1992=1,I1992=0),1,"")</f>
        <v/>
      </c>
    </row>
    <row r="1993" customFormat="false" ht="15" hidden="false" customHeight="false" outlineLevel="0" collapsed="false">
      <c r="A1993" s="1" t="n">
        <v>94</v>
      </c>
      <c r="B1993" s="1" t="n">
        <v>37</v>
      </c>
      <c r="C1993" s="1" t="n">
        <v>35</v>
      </c>
      <c r="D1993" s="1" t="n">
        <v>-32</v>
      </c>
      <c r="E1993" s="1" t="n">
        <v>-3</v>
      </c>
      <c r="F1993" s="1" t="n">
        <v>10</v>
      </c>
      <c r="G1993" s="0" t="n">
        <f aca="false">IF(AND(A1993*B1993&gt;0,D1993*E1993&gt;0),1,0)</f>
        <v>1</v>
      </c>
      <c r="H1993" s="0" t="n">
        <f aca="false">IF(AND(B1993*C1993&gt;0,E1993*F1993&gt;0),1,0)</f>
        <v>0</v>
      </c>
      <c r="I1993" s="0" t="n">
        <f aca="false">IF(AND(A1993*C1993&gt;0,D1993*F1993&gt;0),1,0)</f>
        <v>0</v>
      </c>
      <c r="J1993" s="3" t="n">
        <f aca="false">SUM(G1993:I1993)</f>
        <v>1</v>
      </c>
      <c r="K1993" s="0" t="n">
        <f aca="false">IF(AND(G1993=1,I1993=0),1,"")</f>
        <v>1</v>
      </c>
      <c r="L1993" s="0" t="str">
        <f aca="false">IF(AND(I1993=1,H1993=0),1,"")</f>
        <v/>
      </c>
      <c r="M1993" s="0" t="str">
        <f aca="false">IF(AND(H1993=1,I1993=0),1,"")</f>
        <v/>
      </c>
    </row>
    <row r="1994" customFormat="false" ht="15" hidden="false" customHeight="false" outlineLevel="0" collapsed="false">
      <c r="A1994" s="1" t="n">
        <v>-48</v>
      </c>
      <c r="B1994" s="1" t="n">
        <v>72</v>
      </c>
      <c r="C1994" s="1" t="n">
        <v>-12</v>
      </c>
      <c r="D1994" s="1" t="n">
        <v>-74</v>
      </c>
      <c r="E1994" s="1" t="n">
        <v>83</v>
      </c>
      <c r="F1994" s="1" t="n">
        <v>-74</v>
      </c>
      <c r="G1994" s="0" t="n">
        <f aca="false">IF(AND(A1994*B1994&gt;0,D1994*E1994&gt;0),1,0)</f>
        <v>0</v>
      </c>
      <c r="H1994" s="0" t="n">
        <f aca="false">IF(AND(B1994*C1994&gt;0,E1994*F1994&gt;0),1,0)</f>
        <v>0</v>
      </c>
      <c r="I1994" s="0" t="n">
        <f aca="false">IF(AND(A1994*C1994&gt;0,D1994*F1994&gt;0),1,0)</f>
        <v>1</v>
      </c>
      <c r="J1994" s="3" t="n">
        <f aca="false">SUM(G1994:I1994)</f>
        <v>1</v>
      </c>
      <c r="K1994" s="0" t="str">
        <f aca="false">IF(AND(G1994=1,I1994=0),1,"")</f>
        <v/>
      </c>
      <c r="L1994" s="0" t="n">
        <f aca="false">IF(AND(I1994=1,H1994=0),1,"")</f>
        <v>1</v>
      </c>
      <c r="M1994" s="0" t="str">
        <f aca="false">IF(AND(H1994=1,I1994=0),1,"")</f>
        <v/>
      </c>
    </row>
    <row r="1995" customFormat="false" ht="15" hidden="false" customHeight="false" outlineLevel="0" collapsed="false">
      <c r="A1995" s="1" t="n">
        <v>69</v>
      </c>
      <c r="B1995" s="1" t="n">
        <v>23</v>
      </c>
      <c r="C1995" s="1" t="n">
        <v>61</v>
      </c>
      <c r="D1995" s="1" t="n">
        <v>-80</v>
      </c>
      <c r="E1995" s="1" t="n">
        <v>86</v>
      </c>
      <c r="F1995" s="1" t="n">
        <v>7</v>
      </c>
      <c r="G1995" s="0" t="n">
        <f aca="false">IF(AND(A1995*B1995&gt;0,D1995*E1995&gt;0),1,0)</f>
        <v>0</v>
      </c>
      <c r="H1995" s="0" t="n">
        <f aca="false">IF(AND(B1995*C1995&gt;0,E1995*F1995&gt;0),1,0)</f>
        <v>1</v>
      </c>
      <c r="I1995" s="0" t="n">
        <f aca="false">IF(AND(A1995*C1995&gt;0,D1995*F1995&gt;0),1,0)</f>
        <v>0</v>
      </c>
      <c r="J1995" s="3" t="n">
        <f aca="false">SUM(G1995:I1995)</f>
        <v>1</v>
      </c>
      <c r="K1995" s="0" t="str">
        <f aca="false">IF(AND(G1995=1,I1995=0),1,"")</f>
        <v/>
      </c>
      <c r="L1995" s="0" t="str">
        <f aca="false">IF(AND(I1995=1,H1995=0),1,"")</f>
        <v/>
      </c>
      <c r="M1995" s="0" t="n">
        <f aca="false">IF(AND(H1995=1,I1995=0),1,"")</f>
        <v>1</v>
      </c>
    </row>
    <row r="1996" customFormat="false" ht="15" hidden="false" customHeight="false" outlineLevel="0" collapsed="false">
      <c r="A1996" s="1" t="n">
        <v>-5</v>
      </c>
      <c r="B1996" s="1" t="n">
        <v>-99</v>
      </c>
      <c r="C1996" s="1" t="n">
        <v>7</v>
      </c>
      <c r="D1996" s="1" t="n">
        <v>-44</v>
      </c>
      <c r="E1996" s="1" t="n">
        <v>75</v>
      </c>
      <c r="F1996" s="1" t="n">
        <v>-80</v>
      </c>
      <c r="G1996" s="0" t="n">
        <f aca="false">IF(AND(A1996*B1996&gt;0,D1996*E1996&gt;0),1,0)</f>
        <v>0</v>
      </c>
      <c r="H1996" s="0" t="n">
        <f aca="false">IF(AND(B1996*C1996&gt;0,E1996*F1996&gt;0),1,0)</f>
        <v>0</v>
      </c>
      <c r="I1996" s="0" t="n">
        <f aca="false">IF(AND(A1996*C1996&gt;0,D1996*F1996&gt;0),1,0)</f>
        <v>0</v>
      </c>
      <c r="J1996" s="3" t="n">
        <f aca="false">SUM(G1996:I1996)</f>
        <v>0</v>
      </c>
      <c r="K1996" s="0" t="str">
        <f aca="false">IF(AND(G1996=1,I1996=0),1,"")</f>
        <v/>
      </c>
      <c r="L1996" s="0" t="str">
        <f aca="false">IF(AND(I1996=1,H1996=0),1,"")</f>
        <v/>
      </c>
      <c r="M1996" s="0" t="str">
        <f aca="false">IF(AND(H1996=1,I1996=0),1,"")</f>
        <v/>
      </c>
    </row>
    <row r="1997" customFormat="false" ht="15" hidden="false" customHeight="false" outlineLevel="0" collapsed="false">
      <c r="A1997" s="1" t="n">
        <v>-50</v>
      </c>
      <c r="B1997" s="1" t="n">
        <v>48</v>
      </c>
      <c r="C1997" s="1" t="n">
        <v>78</v>
      </c>
      <c r="D1997" s="1" t="n">
        <v>-20</v>
      </c>
      <c r="E1997" s="1" t="n">
        <v>-84</v>
      </c>
      <c r="F1997" s="1" t="n">
        <v>13</v>
      </c>
      <c r="G1997" s="0" t="n">
        <f aca="false">IF(AND(A1997*B1997&gt;0,D1997*E1997&gt;0),1,0)</f>
        <v>0</v>
      </c>
      <c r="H1997" s="0" t="n">
        <f aca="false">IF(AND(B1997*C1997&gt;0,E1997*F1997&gt;0),1,0)</f>
        <v>0</v>
      </c>
      <c r="I1997" s="0" t="n">
        <f aca="false">IF(AND(A1997*C1997&gt;0,D1997*F1997&gt;0),1,0)</f>
        <v>0</v>
      </c>
      <c r="J1997" s="3" t="n">
        <f aca="false">SUM(G1997:I1997)</f>
        <v>0</v>
      </c>
      <c r="K1997" s="0" t="str">
        <f aca="false">IF(AND(G1997=1,I1997=0),1,"")</f>
        <v/>
      </c>
      <c r="L1997" s="0" t="str">
        <f aca="false">IF(AND(I1997=1,H1997=0),1,"")</f>
        <v/>
      </c>
      <c r="M1997" s="0" t="str">
        <f aca="false">IF(AND(H1997=1,I1997=0),1,"")</f>
        <v/>
      </c>
    </row>
    <row r="1998" customFormat="false" ht="15" hidden="false" customHeight="false" outlineLevel="0" collapsed="false">
      <c r="A1998" s="1" t="n">
        <v>49</v>
      </c>
      <c r="B1998" s="1" t="n">
        <v>-30</v>
      </c>
      <c r="C1998" s="1" t="n">
        <v>-81</v>
      </c>
      <c r="D1998" s="1" t="n">
        <v>81</v>
      </c>
      <c r="E1998" s="1" t="n">
        <v>43</v>
      </c>
      <c r="F1998" s="1" t="n">
        <v>7</v>
      </c>
      <c r="G1998" s="0" t="n">
        <f aca="false">IF(AND(A1998*B1998&gt;0,D1998*E1998&gt;0),1,0)</f>
        <v>0</v>
      </c>
      <c r="H1998" s="0" t="n">
        <f aca="false">IF(AND(B1998*C1998&gt;0,E1998*F1998&gt;0),1,0)</f>
        <v>1</v>
      </c>
      <c r="I1998" s="0" t="n">
        <f aca="false">IF(AND(A1998*C1998&gt;0,D1998*F1998&gt;0),1,0)</f>
        <v>0</v>
      </c>
      <c r="J1998" s="3" t="n">
        <f aca="false">SUM(G1998:I1998)</f>
        <v>1</v>
      </c>
      <c r="K1998" s="0" t="str">
        <f aca="false">IF(AND(G1998=1,I1998=0),1,"")</f>
        <v/>
      </c>
      <c r="L1998" s="0" t="str">
        <f aca="false">IF(AND(I1998=1,H1998=0),1,"")</f>
        <v/>
      </c>
      <c r="M1998" s="0" t="n">
        <f aca="false">IF(AND(H1998=1,I1998=0),1,"")</f>
        <v>1</v>
      </c>
    </row>
    <row r="1999" customFormat="false" ht="15" hidden="false" customHeight="false" outlineLevel="0" collapsed="false">
      <c r="A1999" s="1" t="n">
        <v>74</v>
      </c>
      <c r="B1999" s="1" t="n">
        <v>69</v>
      </c>
      <c r="C1999" s="1" t="n">
        <v>38</v>
      </c>
      <c r="D1999" s="1" t="n">
        <v>-95</v>
      </c>
      <c r="E1999" s="1" t="n">
        <v>95</v>
      </c>
      <c r="F1999" s="1" t="n">
        <v>81</v>
      </c>
      <c r="G1999" s="0" t="n">
        <f aca="false">IF(AND(A1999*B1999&gt;0,D1999*E1999&gt;0),1,0)</f>
        <v>0</v>
      </c>
      <c r="H1999" s="0" t="n">
        <f aca="false">IF(AND(B1999*C1999&gt;0,E1999*F1999&gt;0),1,0)</f>
        <v>1</v>
      </c>
      <c r="I1999" s="0" t="n">
        <f aca="false">IF(AND(A1999*C1999&gt;0,D1999*F1999&gt;0),1,0)</f>
        <v>0</v>
      </c>
      <c r="J1999" s="3" t="n">
        <f aca="false">SUM(G1999:I1999)</f>
        <v>1</v>
      </c>
      <c r="K1999" s="0" t="str">
        <f aca="false">IF(AND(G1999=1,I1999=0),1,"")</f>
        <v/>
      </c>
      <c r="L1999" s="0" t="str">
        <f aca="false">IF(AND(I1999=1,H1999=0),1,"")</f>
        <v/>
      </c>
      <c r="M1999" s="0" t="n">
        <f aca="false">IF(AND(H1999=1,I1999=0),1,"")</f>
        <v>1</v>
      </c>
    </row>
    <row r="2000" customFormat="false" ht="15" hidden="false" customHeight="false" outlineLevel="0" collapsed="false">
      <c r="A2000" s="1" t="n">
        <v>-17</v>
      </c>
      <c r="B2000" s="1" t="n">
        <v>81</v>
      </c>
      <c r="C2000" s="1" t="n">
        <v>26</v>
      </c>
      <c r="D2000" s="1" t="n">
        <v>19</v>
      </c>
      <c r="E2000" s="1" t="n">
        <v>-18</v>
      </c>
      <c r="F2000" s="1" t="n">
        <v>-74</v>
      </c>
      <c r="G2000" s="0" t="n">
        <f aca="false">IF(AND(A2000*B2000&gt;0,D2000*E2000&gt;0),1,0)</f>
        <v>0</v>
      </c>
      <c r="H2000" s="0" t="n">
        <f aca="false">IF(AND(B2000*C2000&gt;0,E2000*F2000&gt;0),1,0)</f>
        <v>1</v>
      </c>
      <c r="I2000" s="0" t="n">
        <f aca="false">IF(AND(A2000*C2000&gt;0,D2000*F2000&gt;0),1,0)</f>
        <v>0</v>
      </c>
      <c r="J2000" s="3" t="n">
        <f aca="false">SUM(G2000:I2000)</f>
        <v>1</v>
      </c>
      <c r="K2000" s="0" t="str">
        <f aca="false">IF(AND(G2000=1,I2000=0),1,"")</f>
        <v/>
      </c>
      <c r="L2000" s="0" t="str">
        <f aca="false">IF(AND(I2000=1,H2000=0),1,"")</f>
        <v/>
      </c>
      <c r="M2000" s="0" t="n">
        <f aca="false">IF(AND(H2000=1,I2000=0),1,"")</f>
        <v>1</v>
      </c>
    </row>
    <row r="2001" customFormat="false" ht="15" hidden="false" customHeight="false" outlineLevel="0" collapsed="false">
      <c r="A2001" s="1" t="n">
        <v>36</v>
      </c>
      <c r="B2001" s="1" t="n">
        <v>25</v>
      </c>
      <c r="C2001" s="1" t="n">
        <v>46</v>
      </c>
      <c r="D2001" s="1" t="n">
        <v>-94</v>
      </c>
      <c r="E2001" s="1" t="n">
        <v>-4</v>
      </c>
      <c r="F2001" s="1" t="n">
        <v>47</v>
      </c>
      <c r="G2001" s="0" t="n">
        <f aca="false">IF(AND(A2001*B2001&gt;0,D2001*E2001&gt;0),1,0)</f>
        <v>1</v>
      </c>
      <c r="H2001" s="0" t="n">
        <f aca="false">IF(AND(B2001*C2001&gt;0,E2001*F2001&gt;0),1,0)</f>
        <v>0</v>
      </c>
      <c r="I2001" s="0" t="n">
        <f aca="false">IF(AND(A2001*C2001&gt;0,D2001*F2001&gt;0),1,0)</f>
        <v>0</v>
      </c>
      <c r="J2001" s="3" t="n">
        <f aca="false">SUM(G2001:I2001)</f>
        <v>1</v>
      </c>
      <c r="K2001" s="0" t="n">
        <f aca="false">IF(AND(G2001=1,I2001=0),1,"")</f>
        <v>1</v>
      </c>
      <c r="L2001" s="0" t="str">
        <f aca="false">IF(AND(I2001=1,H2001=0),1,"")</f>
        <v/>
      </c>
      <c r="M2001" s="0" t="str">
        <f aca="false">IF(AND(H2001=1,I2001=0),1,"")</f>
        <v/>
      </c>
    </row>
    <row r="2002" customFormat="false" ht="15" hidden="false" customHeight="false" outlineLevel="0" collapsed="false">
      <c r="A2002" s="1" t="n">
        <v>4</v>
      </c>
      <c r="B2002" s="1" t="n">
        <v>-93</v>
      </c>
      <c r="C2002" s="1" t="n">
        <v>-7</v>
      </c>
      <c r="D2002" s="1" t="n">
        <v>-35</v>
      </c>
      <c r="E2002" s="1" t="n">
        <v>-95</v>
      </c>
      <c r="F2002" s="1" t="n">
        <v>-40</v>
      </c>
      <c r="G2002" s="0" t="n">
        <f aca="false">IF(AND(A2002*B2002&gt;0,D2002*E2002&gt;0),1,0)</f>
        <v>0</v>
      </c>
      <c r="H2002" s="0" t="n">
        <f aca="false">IF(AND(B2002*C2002&gt;0,E2002*F2002&gt;0),1,0)</f>
        <v>1</v>
      </c>
      <c r="I2002" s="0" t="n">
        <f aca="false">IF(AND(A2002*C2002&gt;0,D2002*F2002&gt;0),1,0)</f>
        <v>0</v>
      </c>
      <c r="J2002" s="3" t="n">
        <f aca="false">SUM(G2002:I2002)</f>
        <v>1</v>
      </c>
      <c r="K2002" s="0" t="str">
        <f aca="false">IF(AND(G2002=1,I2002=0),1,"")</f>
        <v/>
      </c>
      <c r="L2002" s="0" t="str">
        <f aca="false">IF(AND(I2002=1,H2002=0),1,"")</f>
        <v/>
      </c>
      <c r="M2002" s="0" t="n">
        <f aca="false">IF(AND(H2002=1,I2002=0),1,"")</f>
        <v>1</v>
      </c>
    </row>
    <row r="2003" customFormat="false" ht="15" hidden="false" customHeight="false" outlineLevel="0" collapsed="false">
      <c r="A2003" s="1" t="n">
        <v>92</v>
      </c>
      <c r="B2003" s="1" t="n">
        <v>42</v>
      </c>
      <c r="C2003" s="1" t="n">
        <v>-15</v>
      </c>
      <c r="D2003" s="1" t="n">
        <v>-27</v>
      </c>
      <c r="E2003" s="1" t="n">
        <v>35</v>
      </c>
      <c r="F2003" s="1" t="n">
        <v>-49</v>
      </c>
      <c r="G2003" s="0" t="n">
        <f aca="false">IF(AND(A2003*B2003&gt;0,D2003*E2003&gt;0),1,0)</f>
        <v>0</v>
      </c>
      <c r="H2003" s="0" t="n">
        <f aca="false">IF(AND(B2003*C2003&gt;0,E2003*F2003&gt;0),1,0)</f>
        <v>0</v>
      </c>
      <c r="I2003" s="0" t="n">
        <f aca="false">IF(AND(A2003*C2003&gt;0,D2003*F2003&gt;0),1,0)</f>
        <v>0</v>
      </c>
      <c r="J2003" s="3" t="n">
        <f aca="false">SUM(G2003:I2003)</f>
        <v>0</v>
      </c>
      <c r="K2003" s="0" t="str">
        <f aca="false">IF(AND(G2003=1,I2003=0),1,"")</f>
        <v/>
      </c>
      <c r="L2003" s="0" t="str">
        <f aca="false">IF(AND(I2003=1,H2003=0),1,"")</f>
        <v/>
      </c>
      <c r="M2003" s="0" t="str">
        <f aca="false">IF(AND(H2003=1,I2003=0),1,"")</f>
        <v/>
      </c>
    </row>
    <row r="2004" customFormat="false" ht="15" hidden="false" customHeight="false" outlineLevel="0" collapsed="false">
      <c r="A2004" s="1" t="n">
        <v>9</v>
      </c>
      <c r="B2004" s="1" t="n">
        <v>58</v>
      </c>
      <c r="C2004" s="1" t="n">
        <v>-70</v>
      </c>
      <c r="D2004" s="1" t="n">
        <v>66</v>
      </c>
      <c r="E2004" s="1" t="n">
        <v>-71</v>
      </c>
      <c r="F2004" s="1" t="n">
        <v>-81</v>
      </c>
      <c r="G2004" s="0" t="n">
        <f aca="false">IF(AND(A2004*B2004&gt;0,D2004*E2004&gt;0),1,0)</f>
        <v>0</v>
      </c>
      <c r="H2004" s="0" t="n">
        <f aca="false">IF(AND(B2004*C2004&gt;0,E2004*F2004&gt;0),1,0)</f>
        <v>0</v>
      </c>
      <c r="I2004" s="0" t="n">
        <f aca="false">IF(AND(A2004*C2004&gt;0,D2004*F2004&gt;0),1,0)</f>
        <v>0</v>
      </c>
      <c r="J2004" s="3" t="n">
        <f aca="false">SUM(G2004:I2004)</f>
        <v>0</v>
      </c>
      <c r="K2004" s="0" t="str">
        <f aca="false">IF(AND(G2004=1,I2004=0),1,"")</f>
        <v/>
      </c>
      <c r="L2004" s="0" t="str">
        <f aca="false">IF(AND(I2004=1,H2004=0),1,"")</f>
        <v/>
      </c>
      <c r="M2004" s="0" t="str">
        <f aca="false">IF(AND(H2004=1,I2004=0),1,"")</f>
        <v/>
      </c>
    </row>
    <row r="2005" customFormat="false" ht="15" hidden="false" customHeight="false" outlineLevel="0" collapsed="false">
      <c r="A2005" s="1" t="n">
        <v>51</v>
      </c>
      <c r="B2005" s="1" t="n">
        <v>-83</v>
      </c>
      <c r="C2005" s="1" t="n">
        <v>87</v>
      </c>
      <c r="D2005" s="1" t="n">
        <v>-80</v>
      </c>
      <c r="E2005" s="1" t="n">
        <v>50</v>
      </c>
      <c r="F2005" s="1" t="n">
        <v>-93</v>
      </c>
      <c r="G2005" s="0" t="n">
        <f aca="false">IF(AND(A2005*B2005&gt;0,D2005*E2005&gt;0),1,0)</f>
        <v>0</v>
      </c>
      <c r="H2005" s="0" t="n">
        <f aca="false">IF(AND(B2005*C2005&gt;0,E2005*F2005&gt;0),1,0)</f>
        <v>0</v>
      </c>
      <c r="I2005" s="0" t="n">
        <f aca="false">IF(AND(A2005*C2005&gt;0,D2005*F2005&gt;0),1,0)</f>
        <v>1</v>
      </c>
      <c r="J2005" s="3" t="n">
        <f aca="false">SUM(G2005:I2005)</f>
        <v>1</v>
      </c>
      <c r="K2005" s="0" t="str">
        <f aca="false">IF(AND(G2005=1,I2005=0),1,"")</f>
        <v/>
      </c>
      <c r="L2005" s="0" t="n">
        <f aca="false">IF(AND(I2005=1,H2005=0),1,"")</f>
        <v>1</v>
      </c>
      <c r="M2005" s="0" t="str">
        <f aca="false">IF(AND(H2005=1,I2005=0),1,"")</f>
        <v/>
      </c>
    </row>
    <row r="2006" customFormat="false" ht="15" hidden="false" customHeight="false" outlineLevel="0" collapsed="false">
      <c r="A2006" s="1" t="n">
        <v>-94</v>
      </c>
      <c r="B2006" s="1" t="n">
        <v>-1</v>
      </c>
      <c r="C2006" s="1" t="n">
        <v>85</v>
      </c>
      <c r="D2006" s="1" t="n">
        <v>-39</v>
      </c>
      <c r="E2006" s="1" t="n">
        <v>-48</v>
      </c>
      <c r="F2006" s="1" t="n">
        <v>56</v>
      </c>
      <c r="G2006" s="0" t="n">
        <f aca="false">IF(AND(A2006*B2006&gt;0,D2006*E2006&gt;0),1,0)</f>
        <v>1</v>
      </c>
      <c r="H2006" s="0" t="n">
        <f aca="false">IF(AND(B2006*C2006&gt;0,E2006*F2006&gt;0),1,0)</f>
        <v>0</v>
      </c>
      <c r="I2006" s="0" t="n">
        <f aca="false">IF(AND(A2006*C2006&gt;0,D2006*F2006&gt;0),1,0)</f>
        <v>0</v>
      </c>
      <c r="J2006" s="3" t="n">
        <f aca="false">SUM(G2006:I2006)</f>
        <v>1</v>
      </c>
      <c r="K2006" s="0" t="n">
        <f aca="false">IF(AND(G2006=1,I2006=0),1,"")</f>
        <v>1</v>
      </c>
      <c r="L2006" s="0" t="str">
        <f aca="false">IF(AND(I2006=1,H2006=0),1,"")</f>
        <v/>
      </c>
      <c r="M2006" s="0" t="str">
        <f aca="false">IF(AND(H2006=1,I2006=0),1,"")</f>
        <v/>
      </c>
    </row>
    <row r="2007" customFormat="false" ht="15" hidden="false" customHeight="false" outlineLevel="0" collapsed="false">
      <c r="A2007" s="1" t="n">
        <v>-92</v>
      </c>
      <c r="B2007" s="1" t="n">
        <v>44</v>
      </c>
      <c r="C2007" s="1" t="n">
        <v>48</v>
      </c>
      <c r="D2007" s="1" t="n">
        <v>-46</v>
      </c>
      <c r="E2007" s="1" t="n">
        <v>-10</v>
      </c>
      <c r="F2007" s="1" t="n">
        <v>49</v>
      </c>
      <c r="G2007" s="0" t="n">
        <f aca="false">IF(AND(A2007*B2007&gt;0,D2007*E2007&gt;0),1,0)</f>
        <v>0</v>
      </c>
      <c r="H2007" s="0" t="n">
        <f aca="false">IF(AND(B2007*C2007&gt;0,E2007*F2007&gt;0),1,0)</f>
        <v>0</v>
      </c>
      <c r="I2007" s="0" t="n">
        <f aca="false">IF(AND(A2007*C2007&gt;0,D2007*F2007&gt;0),1,0)</f>
        <v>0</v>
      </c>
      <c r="J2007" s="3" t="n">
        <f aca="false">SUM(G2007:I2007)</f>
        <v>0</v>
      </c>
      <c r="K2007" s="0" t="str">
        <f aca="false">IF(AND(G2007=1,I2007=0),1,"")</f>
        <v/>
      </c>
      <c r="L2007" s="0" t="str">
        <f aca="false">IF(AND(I2007=1,H2007=0),1,"")</f>
        <v/>
      </c>
      <c r="M2007" s="0" t="str">
        <f aca="false">IF(AND(H2007=1,I2007=0),1,"")</f>
        <v/>
      </c>
    </row>
    <row r="2008" customFormat="false" ht="15" hidden="false" customHeight="false" outlineLevel="0" collapsed="false">
      <c r="A2008" s="1" t="n">
        <v>-41</v>
      </c>
      <c r="B2008" s="1" t="n">
        <v>83</v>
      </c>
      <c r="C2008" s="1" t="n">
        <v>2</v>
      </c>
      <c r="D2008" s="1" t="n">
        <v>27</v>
      </c>
      <c r="E2008" s="1" t="n">
        <v>-22</v>
      </c>
      <c r="F2008" s="1" t="n">
        <v>-62</v>
      </c>
      <c r="G2008" s="0" t="n">
        <f aca="false">IF(AND(A2008*B2008&gt;0,D2008*E2008&gt;0),1,0)</f>
        <v>0</v>
      </c>
      <c r="H2008" s="0" t="n">
        <f aca="false">IF(AND(B2008*C2008&gt;0,E2008*F2008&gt;0),1,0)</f>
        <v>1</v>
      </c>
      <c r="I2008" s="0" t="n">
        <f aca="false">IF(AND(A2008*C2008&gt;0,D2008*F2008&gt;0),1,0)</f>
        <v>0</v>
      </c>
      <c r="J2008" s="3" t="n">
        <f aca="false">SUM(G2008:I2008)</f>
        <v>1</v>
      </c>
      <c r="K2008" s="0" t="str">
        <f aca="false">IF(AND(G2008=1,I2008=0),1,"")</f>
        <v/>
      </c>
      <c r="L2008" s="0" t="str">
        <f aca="false">IF(AND(I2008=1,H2008=0),1,"")</f>
        <v/>
      </c>
      <c r="M2008" s="0" t="n">
        <f aca="false">IF(AND(H2008=1,I2008=0),1,"")</f>
        <v>1</v>
      </c>
    </row>
    <row r="2009" customFormat="false" ht="15" hidden="false" customHeight="false" outlineLevel="0" collapsed="false">
      <c r="A2009" s="1" t="n">
        <v>-91</v>
      </c>
      <c r="B2009" s="1" t="n">
        <v>-64</v>
      </c>
      <c r="C2009" s="1" t="n">
        <v>99</v>
      </c>
      <c r="D2009" s="1" t="n">
        <v>56</v>
      </c>
      <c r="E2009" s="1" t="n">
        <v>-31</v>
      </c>
      <c r="F2009" s="1" t="n">
        <v>-25</v>
      </c>
      <c r="G2009" s="0" t="n">
        <f aca="false">IF(AND(A2009*B2009&gt;0,D2009*E2009&gt;0),1,0)</f>
        <v>0</v>
      </c>
      <c r="H2009" s="0" t="n">
        <f aca="false">IF(AND(B2009*C2009&gt;0,E2009*F2009&gt;0),1,0)</f>
        <v>0</v>
      </c>
      <c r="I2009" s="0" t="n">
        <f aca="false">IF(AND(A2009*C2009&gt;0,D2009*F2009&gt;0),1,0)</f>
        <v>0</v>
      </c>
      <c r="J2009" s="3" t="n">
        <f aca="false">SUM(G2009:I2009)</f>
        <v>0</v>
      </c>
      <c r="K2009" s="0" t="str">
        <f aca="false">IF(AND(G2009=1,I2009=0),1,"")</f>
        <v/>
      </c>
      <c r="L2009" s="0" t="str">
        <f aca="false">IF(AND(I2009=1,H2009=0),1,"")</f>
        <v/>
      </c>
      <c r="M2009" s="0" t="str">
        <f aca="false">IF(AND(H2009=1,I2009=0),1,"")</f>
        <v/>
      </c>
    </row>
    <row r="2010" customFormat="false" ht="15" hidden="false" customHeight="false" outlineLevel="0" collapsed="false">
      <c r="A2010" s="1" t="n">
        <v>-70</v>
      </c>
      <c r="B2010" s="1" t="n">
        <v>80</v>
      </c>
      <c r="C2010" s="1" t="n">
        <v>-65</v>
      </c>
      <c r="D2010" s="1" t="n">
        <v>-51</v>
      </c>
      <c r="E2010" s="1" t="n">
        <v>18</v>
      </c>
      <c r="F2010" s="1" t="n">
        <v>-41</v>
      </c>
      <c r="G2010" s="0" t="n">
        <f aca="false">IF(AND(A2010*B2010&gt;0,D2010*E2010&gt;0),1,0)</f>
        <v>0</v>
      </c>
      <c r="H2010" s="0" t="n">
        <f aca="false">IF(AND(B2010*C2010&gt;0,E2010*F2010&gt;0),1,0)</f>
        <v>0</v>
      </c>
      <c r="I2010" s="0" t="n">
        <f aca="false">IF(AND(A2010*C2010&gt;0,D2010*F2010&gt;0),1,0)</f>
        <v>1</v>
      </c>
      <c r="J2010" s="3" t="n">
        <f aca="false">SUM(G2010:I2010)</f>
        <v>1</v>
      </c>
      <c r="K2010" s="0" t="str">
        <f aca="false">IF(AND(G2010=1,I2010=0),1,"")</f>
        <v/>
      </c>
      <c r="L2010" s="0" t="n">
        <f aca="false">IF(AND(I2010=1,H2010=0),1,"")</f>
        <v>1</v>
      </c>
      <c r="M2010" s="0" t="str">
        <f aca="false">IF(AND(H2010=1,I2010=0),1,"")</f>
        <v/>
      </c>
    </row>
    <row r="2011" customFormat="false" ht="15" hidden="false" customHeight="false" outlineLevel="0" collapsed="false">
      <c r="A2011" s="1" t="n">
        <v>94</v>
      </c>
      <c r="B2011" s="1" t="n">
        <v>-79</v>
      </c>
      <c r="C2011" s="1" t="n">
        <v>-33</v>
      </c>
      <c r="D2011" s="1" t="n">
        <v>-90</v>
      </c>
      <c r="E2011" s="1" t="n">
        <v>52</v>
      </c>
      <c r="F2011" s="1" t="n">
        <v>6</v>
      </c>
      <c r="G2011" s="0" t="n">
        <f aca="false">IF(AND(A2011*B2011&gt;0,D2011*E2011&gt;0),1,0)</f>
        <v>0</v>
      </c>
      <c r="H2011" s="0" t="n">
        <f aca="false">IF(AND(B2011*C2011&gt;0,E2011*F2011&gt;0),1,0)</f>
        <v>1</v>
      </c>
      <c r="I2011" s="0" t="n">
        <f aca="false">IF(AND(A2011*C2011&gt;0,D2011*F2011&gt;0),1,0)</f>
        <v>0</v>
      </c>
      <c r="J2011" s="3" t="n">
        <f aca="false">SUM(G2011:I2011)</f>
        <v>1</v>
      </c>
      <c r="K2011" s="0" t="str">
        <f aca="false">IF(AND(G2011=1,I2011=0),1,"")</f>
        <v/>
      </c>
      <c r="L2011" s="0" t="str">
        <f aca="false">IF(AND(I2011=1,H2011=0),1,"")</f>
        <v/>
      </c>
      <c r="M2011" s="0" t="n">
        <f aca="false">IF(AND(H2011=1,I2011=0),1,"")</f>
        <v>1</v>
      </c>
    </row>
    <row r="2012" customFormat="false" ht="15" hidden="false" customHeight="false" outlineLevel="0" collapsed="false">
      <c r="A2012" s="1" t="n">
        <v>67</v>
      </c>
      <c r="B2012" s="1" t="n">
        <v>46</v>
      </c>
      <c r="C2012" s="1" t="n">
        <v>-27</v>
      </c>
      <c r="D2012" s="1" t="n">
        <v>17</v>
      </c>
      <c r="E2012" s="1" t="n">
        <v>7</v>
      </c>
      <c r="F2012" s="1" t="n">
        <v>65</v>
      </c>
      <c r="G2012" s="0" t="n">
        <f aca="false">IF(AND(A2012*B2012&gt;0,D2012*E2012&gt;0),1,0)</f>
        <v>1</v>
      </c>
      <c r="H2012" s="0" t="n">
        <f aca="false">IF(AND(B2012*C2012&gt;0,E2012*F2012&gt;0),1,0)</f>
        <v>0</v>
      </c>
      <c r="I2012" s="0" t="n">
        <f aca="false">IF(AND(A2012*C2012&gt;0,D2012*F2012&gt;0),1,0)</f>
        <v>0</v>
      </c>
      <c r="J2012" s="3" t="n">
        <f aca="false">SUM(G2012:I2012)</f>
        <v>1</v>
      </c>
      <c r="K2012" s="0" t="n">
        <f aca="false">IF(AND(G2012=1,I2012=0),1,"")</f>
        <v>1</v>
      </c>
      <c r="L2012" s="0" t="str">
        <f aca="false">IF(AND(I2012=1,H2012=0),1,"")</f>
        <v/>
      </c>
      <c r="M2012" s="0" t="str">
        <f aca="false">IF(AND(H2012=1,I2012=0),1,"")</f>
        <v/>
      </c>
    </row>
    <row r="2013" customFormat="false" ht="15" hidden="false" customHeight="false" outlineLevel="0" collapsed="false">
      <c r="A2013" s="1" t="n">
        <v>-19</v>
      </c>
      <c r="B2013" s="1" t="n">
        <v>-19</v>
      </c>
      <c r="C2013" s="1" t="n">
        <v>-54</v>
      </c>
      <c r="D2013" s="1" t="n">
        <v>49</v>
      </c>
      <c r="E2013" s="1" t="n">
        <v>71</v>
      </c>
      <c r="F2013" s="1" t="n">
        <v>-72</v>
      </c>
      <c r="G2013" s="0" t="n">
        <f aca="false">IF(AND(A2013*B2013&gt;0,D2013*E2013&gt;0),1,0)</f>
        <v>1</v>
      </c>
      <c r="H2013" s="0" t="n">
        <f aca="false">IF(AND(B2013*C2013&gt;0,E2013*F2013&gt;0),1,0)</f>
        <v>0</v>
      </c>
      <c r="I2013" s="0" t="n">
        <f aca="false">IF(AND(A2013*C2013&gt;0,D2013*F2013&gt;0),1,0)</f>
        <v>0</v>
      </c>
      <c r="J2013" s="3" t="n">
        <f aca="false">SUM(G2013:I2013)</f>
        <v>1</v>
      </c>
      <c r="K2013" s="0" t="n">
        <f aca="false">IF(AND(G2013=1,I2013=0),1,"")</f>
        <v>1</v>
      </c>
      <c r="L2013" s="0" t="str">
        <f aca="false">IF(AND(I2013=1,H2013=0),1,"")</f>
        <v/>
      </c>
      <c r="M2013" s="0" t="str">
        <f aca="false">IF(AND(H2013=1,I2013=0),1,"")</f>
        <v/>
      </c>
    </row>
    <row r="2014" customFormat="false" ht="15" hidden="false" customHeight="false" outlineLevel="0" collapsed="false">
      <c r="A2014" s="1" t="n">
        <v>49</v>
      </c>
      <c r="B2014" s="1" t="n">
        <v>-64</v>
      </c>
      <c r="C2014" s="1" t="n">
        <v>-67</v>
      </c>
      <c r="D2014" s="1" t="n">
        <v>-50</v>
      </c>
      <c r="E2014" s="1" t="n">
        <v>-9</v>
      </c>
      <c r="F2014" s="1" t="n">
        <v>38</v>
      </c>
      <c r="G2014" s="0" t="n">
        <f aca="false">IF(AND(A2014*B2014&gt;0,D2014*E2014&gt;0),1,0)</f>
        <v>0</v>
      </c>
      <c r="H2014" s="0" t="n">
        <f aca="false">IF(AND(B2014*C2014&gt;0,E2014*F2014&gt;0),1,0)</f>
        <v>0</v>
      </c>
      <c r="I2014" s="0" t="n">
        <f aca="false">IF(AND(A2014*C2014&gt;0,D2014*F2014&gt;0),1,0)</f>
        <v>0</v>
      </c>
      <c r="J2014" s="3" t="n">
        <f aca="false">SUM(G2014:I2014)</f>
        <v>0</v>
      </c>
      <c r="K2014" s="0" t="str">
        <f aca="false">IF(AND(G2014=1,I2014=0),1,"")</f>
        <v/>
      </c>
      <c r="L2014" s="0" t="str">
        <f aca="false">IF(AND(I2014=1,H2014=0),1,"")</f>
        <v/>
      </c>
      <c r="M2014" s="0" t="str">
        <f aca="false">IF(AND(H2014=1,I2014=0),1,"")</f>
        <v/>
      </c>
    </row>
    <row r="2015" customFormat="false" ht="15" hidden="false" customHeight="false" outlineLevel="0" collapsed="false">
      <c r="A2015" s="1" t="n">
        <v>4</v>
      </c>
      <c r="B2015" s="1" t="n">
        <v>-15</v>
      </c>
      <c r="C2015" s="1" t="n">
        <v>-54</v>
      </c>
      <c r="D2015" s="1" t="n">
        <v>87</v>
      </c>
      <c r="E2015" s="1" t="n">
        <v>74</v>
      </c>
      <c r="F2015" s="1" t="n">
        <v>-95</v>
      </c>
      <c r="G2015" s="0" t="n">
        <f aca="false">IF(AND(A2015*B2015&gt;0,D2015*E2015&gt;0),1,0)</f>
        <v>0</v>
      </c>
      <c r="H2015" s="0" t="n">
        <f aca="false">IF(AND(B2015*C2015&gt;0,E2015*F2015&gt;0),1,0)</f>
        <v>0</v>
      </c>
      <c r="I2015" s="0" t="n">
        <f aca="false">IF(AND(A2015*C2015&gt;0,D2015*F2015&gt;0),1,0)</f>
        <v>0</v>
      </c>
      <c r="J2015" s="3" t="n">
        <f aca="false">SUM(G2015:I2015)</f>
        <v>0</v>
      </c>
      <c r="K2015" s="0" t="str">
        <f aca="false">IF(AND(G2015=1,I2015=0),1,"")</f>
        <v/>
      </c>
      <c r="L2015" s="0" t="str">
        <f aca="false">IF(AND(I2015=1,H2015=0),1,"")</f>
        <v/>
      </c>
      <c r="M2015" s="0" t="str">
        <f aca="false">IF(AND(H2015=1,I2015=0),1,"")</f>
        <v/>
      </c>
    </row>
    <row r="2016" customFormat="false" ht="15" hidden="false" customHeight="false" outlineLevel="0" collapsed="false">
      <c r="A2016" s="1" t="n">
        <v>-44</v>
      </c>
      <c r="B2016" s="1" t="n">
        <v>-33</v>
      </c>
      <c r="C2016" s="1" t="n">
        <v>-22</v>
      </c>
      <c r="D2016" s="1" t="n">
        <v>-16</v>
      </c>
      <c r="E2016" s="1" t="n">
        <v>-48</v>
      </c>
      <c r="F2016" s="1" t="n">
        <v>-98</v>
      </c>
      <c r="G2016" s="0" t="n">
        <f aca="false">IF(AND(A2016*B2016&gt;0,D2016*E2016&gt;0),1,0)</f>
        <v>1</v>
      </c>
      <c r="H2016" s="0" t="n">
        <f aca="false">IF(AND(B2016*C2016&gt;0,E2016*F2016&gt;0),1,0)</f>
        <v>1</v>
      </c>
      <c r="I2016" s="0" t="n">
        <f aca="false">IF(AND(A2016*C2016&gt;0,D2016*F2016&gt;0),1,0)</f>
        <v>1</v>
      </c>
      <c r="J2016" s="3" t="n">
        <f aca="false">SUM(G2016:I2016)</f>
        <v>3</v>
      </c>
      <c r="K2016" s="0" t="str">
        <f aca="false">IF(AND(G2016=1,I2016=0),1,"")</f>
        <v/>
      </c>
      <c r="L2016" s="0" t="str">
        <f aca="false">IF(AND(I2016=1,H2016=0),1,"")</f>
        <v/>
      </c>
      <c r="M2016" s="0" t="str">
        <f aca="false">IF(AND(H2016=1,I2016=0),1,"")</f>
        <v/>
      </c>
    </row>
    <row r="2017" customFormat="false" ht="15" hidden="false" customHeight="false" outlineLevel="0" collapsed="false">
      <c r="A2017" s="1" t="n">
        <v>-52</v>
      </c>
      <c r="B2017" s="1" t="n">
        <v>53</v>
      </c>
      <c r="C2017" s="1" t="n">
        <v>84</v>
      </c>
      <c r="D2017" s="1" t="n">
        <v>-60</v>
      </c>
      <c r="E2017" s="1" t="n">
        <v>-36</v>
      </c>
      <c r="F2017" s="1" t="n">
        <v>-58</v>
      </c>
      <c r="G2017" s="0" t="n">
        <f aca="false">IF(AND(A2017*B2017&gt;0,D2017*E2017&gt;0),1,0)</f>
        <v>0</v>
      </c>
      <c r="H2017" s="0" t="n">
        <f aca="false">IF(AND(B2017*C2017&gt;0,E2017*F2017&gt;0),1,0)</f>
        <v>1</v>
      </c>
      <c r="I2017" s="0" t="n">
        <f aca="false">IF(AND(A2017*C2017&gt;0,D2017*F2017&gt;0),1,0)</f>
        <v>0</v>
      </c>
      <c r="J2017" s="3" t="n">
        <f aca="false">SUM(G2017:I2017)</f>
        <v>1</v>
      </c>
      <c r="K2017" s="0" t="str">
        <f aca="false">IF(AND(G2017=1,I2017=0),1,"")</f>
        <v/>
      </c>
      <c r="L2017" s="0" t="str">
        <f aca="false">IF(AND(I2017=1,H2017=0),1,"")</f>
        <v/>
      </c>
      <c r="M2017" s="0" t="n">
        <f aca="false">IF(AND(H2017=1,I2017=0),1,"")</f>
        <v>1</v>
      </c>
    </row>
    <row r="2018" customFormat="false" ht="15" hidden="false" customHeight="false" outlineLevel="0" collapsed="false">
      <c r="A2018" s="1" t="n">
        <v>90</v>
      </c>
      <c r="B2018" s="1" t="n">
        <v>-62</v>
      </c>
      <c r="C2018" s="1" t="n">
        <v>-40</v>
      </c>
      <c r="D2018" s="1" t="n">
        <v>52</v>
      </c>
      <c r="E2018" s="1" t="n">
        <v>56</v>
      </c>
      <c r="F2018" s="1" t="n">
        <v>-8</v>
      </c>
      <c r="G2018" s="0" t="n">
        <f aca="false">IF(AND(A2018*B2018&gt;0,D2018*E2018&gt;0),1,0)</f>
        <v>0</v>
      </c>
      <c r="H2018" s="0" t="n">
        <f aca="false">IF(AND(B2018*C2018&gt;0,E2018*F2018&gt;0),1,0)</f>
        <v>0</v>
      </c>
      <c r="I2018" s="0" t="n">
        <f aca="false">IF(AND(A2018*C2018&gt;0,D2018*F2018&gt;0),1,0)</f>
        <v>0</v>
      </c>
      <c r="J2018" s="3" t="n">
        <f aca="false">SUM(G2018:I2018)</f>
        <v>0</v>
      </c>
      <c r="K2018" s="0" t="str">
        <f aca="false">IF(AND(G2018=1,I2018=0),1,"")</f>
        <v/>
      </c>
      <c r="L2018" s="0" t="str">
        <f aca="false">IF(AND(I2018=1,H2018=0),1,"")</f>
        <v/>
      </c>
      <c r="M2018" s="0" t="str">
        <f aca="false">IF(AND(H2018=1,I2018=0),1,"")</f>
        <v/>
      </c>
    </row>
    <row r="2019" customFormat="false" ht="15" hidden="false" customHeight="false" outlineLevel="0" collapsed="false">
      <c r="A2019" s="1" t="n">
        <v>35</v>
      </c>
      <c r="B2019" s="1" t="n">
        <v>81</v>
      </c>
      <c r="C2019" s="1" t="n">
        <v>-3</v>
      </c>
      <c r="D2019" s="1" t="n">
        <v>47</v>
      </c>
      <c r="E2019" s="1" t="n">
        <v>-10</v>
      </c>
      <c r="F2019" s="1" t="n">
        <v>24</v>
      </c>
      <c r="G2019" s="0" t="n">
        <f aca="false">IF(AND(A2019*B2019&gt;0,D2019*E2019&gt;0),1,0)</f>
        <v>0</v>
      </c>
      <c r="H2019" s="0" t="n">
        <f aca="false">IF(AND(B2019*C2019&gt;0,E2019*F2019&gt;0),1,0)</f>
        <v>0</v>
      </c>
      <c r="I2019" s="0" t="n">
        <f aca="false">IF(AND(A2019*C2019&gt;0,D2019*F2019&gt;0),1,0)</f>
        <v>0</v>
      </c>
      <c r="J2019" s="3" t="n">
        <f aca="false">SUM(G2019:I2019)</f>
        <v>0</v>
      </c>
      <c r="K2019" s="0" t="str">
        <f aca="false">IF(AND(G2019=1,I2019=0),1,"")</f>
        <v/>
      </c>
      <c r="L2019" s="0" t="str">
        <f aca="false">IF(AND(I2019=1,H2019=0),1,"")</f>
        <v/>
      </c>
      <c r="M2019" s="0" t="str">
        <f aca="false">IF(AND(H2019=1,I2019=0),1,"")</f>
        <v/>
      </c>
    </row>
    <row r="2020" customFormat="false" ht="15" hidden="false" customHeight="false" outlineLevel="0" collapsed="false">
      <c r="A2020" s="1" t="n">
        <v>-79</v>
      </c>
      <c r="B2020" s="1" t="n">
        <v>-27</v>
      </c>
      <c r="C2020" s="1" t="n">
        <v>-23</v>
      </c>
      <c r="D2020" s="1" t="n">
        <v>53</v>
      </c>
      <c r="E2020" s="1" t="n">
        <v>61</v>
      </c>
      <c r="F2020" s="1" t="n">
        <v>58</v>
      </c>
      <c r="G2020" s="0" t="n">
        <f aca="false">IF(AND(A2020*B2020&gt;0,D2020*E2020&gt;0),1,0)</f>
        <v>1</v>
      </c>
      <c r="H2020" s="0" t="n">
        <f aca="false">IF(AND(B2020*C2020&gt;0,E2020*F2020&gt;0),1,0)</f>
        <v>1</v>
      </c>
      <c r="I2020" s="0" t="n">
        <f aca="false">IF(AND(A2020*C2020&gt;0,D2020*F2020&gt;0),1,0)</f>
        <v>1</v>
      </c>
      <c r="J2020" s="3" t="n">
        <f aca="false">SUM(G2020:I2020)</f>
        <v>3</v>
      </c>
      <c r="K2020" s="0" t="str">
        <f aca="false">IF(AND(G2020=1,I2020=0),1,"")</f>
        <v/>
      </c>
      <c r="L2020" s="0" t="str">
        <f aca="false">IF(AND(I2020=1,H2020=0),1,"")</f>
        <v/>
      </c>
      <c r="M2020" s="0" t="str">
        <f aca="false">IF(AND(H2020=1,I2020=0),1,"")</f>
        <v/>
      </c>
    </row>
    <row r="2021" customFormat="false" ht="15" hidden="false" customHeight="false" outlineLevel="0" collapsed="false">
      <c r="A2021" s="1" t="n">
        <v>56</v>
      </c>
      <c r="B2021" s="1" t="n">
        <v>-63</v>
      </c>
      <c r="C2021" s="1" t="n">
        <v>44</v>
      </c>
      <c r="D2021" s="1" t="n">
        <v>65</v>
      </c>
      <c r="E2021" s="1" t="n">
        <v>95</v>
      </c>
      <c r="F2021" s="1" t="n">
        <v>-93</v>
      </c>
      <c r="G2021" s="0" t="n">
        <f aca="false">IF(AND(A2021*B2021&gt;0,D2021*E2021&gt;0),1,0)</f>
        <v>0</v>
      </c>
      <c r="H2021" s="0" t="n">
        <f aca="false">IF(AND(B2021*C2021&gt;0,E2021*F2021&gt;0),1,0)</f>
        <v>0</v>
      </c>
      <c r="I2021" s="0" t="n">
        <f aca="false">IF(AND(A2021*C2021&gt;0,D2021*F2021&gt;0),1,0)</f>
        <v>0</v>
      </c>
      <c r="J2021" s="3" t="n">
        <f aca="false">SUM(G2021:I2021)</f>
        <v>0</v>
      </c>
      <c r="K2021" s="0" t="str">
        <f aca="false">IF(AND(G2021=1,I2021=0),1,"")</f>
        <v/>
      </c>
      <c r="L2021" s="0" t="str">
        <f aca="false">IF(AND(I2021=1,H2021=0),1,"")</f>
        <v/>
      </c>
      <c r="M2021" s="0" t="str">
        <f aca="false">IF(AND(H2021=1,I2021=0),1,"")</f>
        <v/>
      </c>
    </row>
    <row r="2022" customFormat="false" ht="15" hidden="false" customHeight="false" outlineLevel="0" collapsed="false">
      <c r="A2022" s="1" t="n">
        <v>15</v>
      </c>
      <c r="B2022" s="1" t="n">
        <v>-39</v>
      </c>
      <c r="C2022" s="1" t="n">
        <v>-38</v>
      </c>
      <c r="D2022" s="1" t="n">
        <v>-86</v>
      </c>
      <c r="E2022" s="1" t="n">
        <v>12</v>
      </c>
      <c r="F2022" s="1" t="n">
        <v>9</v>
      </c>
      <c r="G2022" s="0" t="n">
        <f aca="false">IF(AND(A2022*B2022&gt;0,D2022*E2022&gt;0),1,0)</f>
        <v>0</v>
      </c>
      <c r="H2022" s="0" t="n">
        <f aca="false">IF(AND(B2022*C2022&gt;0,E2022*F2022&gt;0),1,0)</f>
        <v>1</v>
      </c>
      <c r="I2022" s="0" t="n">
        <f aca="false">IF(AND(A2022*C2022&gt;0,D2022*F2022&gt;0),1,0)</f>
        <v>0</v>
      </c>
      <c r="J2022" s="3" t="n">
        <f aca="false">SUM(G2022:I2022)</f>
        <v>1</v>
      </c>
      <c r="K2022" s="0" t="str">
        <f aca="false">IF(AND(G2022=1,I2022=0),1,"")</f>
        <v/>
      </c>
      <c r="L2022" s="0" t="str">
        <f aca="false">IF(AND(I2022=1,H2022=0),1,"")</f>
        <v/>
      </c>
      <c r="M2022" s="0" t="n">
        <f aca="false">IF(AND(H2022=1,I2022=0),1,"")</f>
        <v>1</v>
      </c>
    </row>
    <row r="2023" customFormat="false" ht="15" hidden="false" customHeight="false" outlineLevel="0" collapsed="false">
      <c r="A2023" s="1" t="n">
        <v>19</v>
      </c>
      <c r="B2023" s="1" t="n">
        <v>-10</v>
      </c>
      <c r="C2023" s="1" t="n">
        <v>2</v>
      </c>
      <c r="D2023" s="1" t="n">
        <v>-81</v>
      </c>
      <c r="E2023" s="1" t="n">
        <v>94</v>
      </c>
      <c r="F2023" s="1" t="n">
        <v>-41</v>
      </c>
      <c r="G2023" s="0" t="n">
        <f aca="false">IF(AND(A2023*B2023&gt;0,D2023*E2023&gt;0),1,0)</f>
        <v>0</v>
      </c>
      <c r="H2023" s="0" t="n">
        <f aca="false">IF(AND(B2023*C2023&gt;0,E2023*F2023&gt;0),1,0)</f>
        <v>0</v>
      </c>
      <c r="I2023" s="0" t="n">
        <f aca="false">IF(AND(A2023*C2023&gt;0,D2023*F2023&gt;0),1,0)</f>
        <v>1</v>
      </c>
      <c r="J2023" s="3" t="n">
        <f aca="false">SUM(G2023:I2023)</f>
        <v>1</v>
      </c>
      <c r="K2023" s="0" t="str">
        <f aca="false">IF(AND(G2023=1,I2023=0),1,"")</f>
        <v/>
      </c>
      <c r="L2023" s="0" t="n">
        <f aca="false">IF(AND(I2023=1,H2023=0),1,"")</f>
        <v>1</v>
      </c>
      <c r="M2023" s="0" t="str">
        <f aca="false">IF(AND(H2023=1,I2023=0),1,"")</f>
        <v/>
      </c>
    </row>
    <row r="2024" customFormat="false" ht="15" hidden="false" customHeight="false" outlineLevel="0" collapsed="false">
      <c r="A2024" s="1" t="n">
        <v>-51</v>
      </c>
      <c r="B2024" s="1" t="n">
        <v>94</v>
      </c>
      <c r="C2024" s="1" t="n">
        <v>50</v>
      </c>
      <c r="D2024" s="1" t="n">
        <v>-65</v>
      </c>
      <c r="E2024" s="1" t="n">
        <v>77</v>
      </c>
      <c r="F2024" s="1" t="n">
        <v>71</v>
      </c>
      <c r="G2024" s="0" t="n">
        <f aca="false">IF(AND(A2024*B2024&gt;0,D2024*E2024&gt;0),1,0)</f>
        <v>0</v>
      </c>
      <c r="H2024" s="0" t="n">
        <f aca="false">IF(AND(B2024*C2024&gt;0,E2024*F2024&gt;0),1,0)</f>
        <v>1</v>
      </c>
      <c r="I2024" s="0" t="n">
        <f aca="false">IF(AND(A2024*C2024&gt;0,D2024*F2024&gt;0),1,0)</f>
        <v>0</v>
      </c>
      <c r="J2024" s="3" t="n">
        <f aca="false">SUM(G2024:I2024)</f>
        <v>1</v>
      </c>
      <c r="K2024" s="0" t="str">
        <f aca="false">IF(AND(G2024=1,I2024=0),1,"")</f>
        <v/>
      </c>
      <c r="L2024" s="0" t="str">
        <f aca="false">IF(AND(I2024=1,H2024=0),1,"")</f>
        <v/>
      </c>
      <c r="M2024" s="0" t="n">
        <f aca="false">IF(AND(H2024=1,I2024=0),1,"")</f>
        <v>1</v>
      </c>
    </row>
    <row r="2025" customFormat="false" ht="15" hidden="false" customHeight="false" outlineLevel="0" collapsed="false">
      <c r="A2025" s="1" t="n">
        <v>45</v>
      </c>
      <c r="B2025" s="1" t="n">
        <v>26</v>
      </c>
      <c r="C2025" s="1" t="n">
        <v>-92</v>
      </c>
      <c r="D2025" s="1" t="n">
        <v>56</v>
      </c>
      <c r="E2025" s="1" t="n">
        <v>-89</v>
      </c>
      <c r="F2025" s="1" t="n">
        <v>78</v>
      </c>
      <c r="G2025" s="0" t="n">
        <f aca="false">IF(AND(A2025*B2025&gt;0,D2025*E2025&gt;0),1,0)</f>
        <v>0</v>
      </c>
      <c r="H2025" s="0" t="n">
        <f aca="false">IF(AND(B2025*C2025&gt;0,E2025*F2025&gt;0),1,0)</f>
        <v>0</v>
      </c>
      <c r="I2025" s="0" t="n">
        <f aca="false">IF(AND(A2025*C2025&gt;0,D2025*F2025&gt;0),1,0)</f>
        <v>0</v>
      </c>
      <c r="J2025" s="3" t="n">
        <f aca="false">SUM(G2025:I2025)</f>
        <v>0</v>
      </c>
      <c r="K2025" s="0" t="str">
        <f aca="false">IF(AND(G2025=1,I2025=0),1,"")</f>
        <v/>
      </c>
      <c r="L2025" s="0" t="str">
        <f aca="false">IF(AND(I2025=1,H2025=0),1,"")</f>
        <v/>
      </c>
      <c r="M2025" s="0" t="str">
        <f aca="false">IF(AND(H2025=1,I2025=0),1,"")</f>
        <v/>
      </c>
    </row>
    <row r="2026" customFormat="false" ht="15" hidden="false" customHeight="false" outlineLevel="0" collapsed="false">
      <c r="A2026" s="1" t="n">
        <v>-44</v>
      </c>
      <c r="B2026" s="1" t="n">
        <v>-5</v>
      </c>
      <c r="C2026" s="1" t="n">
        <v>89</v>
      </c>
      <c r="D2026" s="1" t="n">
        <v>-16</v>
      </c>
      <c r="E2026" s="1" t="n">
        <v>47</v>
      </c>
      <c r="F2026" s="1" t="n">
        <v>78</v>
      </c>
      <c r="G2026" s="0" t="n">
        <f aca="false">IF(AND(A2026*B2026&gt;0,D2026*E2026&gt;0),1,0)</f>
        <v>0</v>
      </c>
      <c r="H2026" s="0" t="n">
        <f aca="false">IF(AND(B2026*C2026&gt;0,E2026*F2026&gt;0),1,0)</f>
        <v>0</v>
      </c>
      <c r="I2026" s="0" t="n">
        <f aca="false">IF(AND(A2026*C2026&gt;0,D2026*F2026&gt;0),1,0)</f>
        <v>0</v>
      </c>
      <c r="J2026" s="3" t="n">
        <f aca="false">SUM(G2026:I2026)</f>
        <v>0</v>
      </c>
      <c r="K2026" s="0" t="str">
        <f aca="false">IF(AND(G2026=1,I2026=0),1,"")</f>
        <v/>
      </c>
      <c r="L2026" s="0" t="str">
        <f aca="false">IF(AND(I2026=1,H2026=0),1,"")</f>
        <v/>
      </c>
      <c r="M2026" s="0" t="str">
        <f aca="false">IF(AND(H2026=1,I2026=0),1,"")</f>
        <v/>
      </c>
    </row>
    <row r="2027" customFormat="false" ht="15" hidden="false" customHeight="false" outlineLevel="0" collapsed="false">
      <c r="A2027" s="1" t="n">
        <v>-43</v>
      </c>
      <c r="B2027" s="1" t="n">
        <v>-80</v>
      </c>
      <c r="C2027" s="1" t="n">
        <v>13</v>
      </c>
      <c r="D2027" s="1" t="n">
        <v>42</v>
      </c>
      <c r="E2027" s="1" t="n">
        <v>-82</v>
      </c>
      <c r="F2027" s="1" t="n">
        <v>58</v>
      </c>
      <c r="G2027" s="0" t="n">
        <f aca="false">IF(AND(A2027*B2027&gt;0,D2027*E2027&gt;0),1,0)</f>
        <v>0</v>
      </c>
      <c r="H2027" s="0" t="n">
        <f aca="false">IF(AND(B2027*C2027&gt;0,E2027*F2027&gt;0),1,0)</f>
        <v>0</v>
      </c>
      <c r="I2027" s="0" t="n">
        <f aca="false">IF(AND(A2027*C2027&gt;0,D2027*F2027&gt;0),1,0)</f>
        <v>0</v>
      </c>
      <c r="J2027" s="3" t="n">
        <f aca="false">SUM(G2027:I2027)</f>
        <v>0</v>
      </c>
      <c r="K2027" s="0" t="str">
        <f aca="false">IF(AND(G2027=1,I2027=0),1,"")</f>
        <v/>
      </c>
      <c r="L2027" s="0" t="str">
        <f aca="false">IF(AND(I2027=1,H2027=0),1,"")</f>
        <v/>
      </c>
      <c r="M2027" s="0" t="str">
        <f aca="false">IF(AND(H2027=1,I2027=0),1,"")</f>
        <v/>
      </c>
    </row>
    <row r="2028" customFormat="false" ht="15" hidden="false" customHeight="false" outlineLevel="0" collapsed="false">
      <c r="A2028" s="1" t="n">
        <v>-48</v>
      </c>
      <c r="B2028" s="1" t="n">
        <v>-38</v>
      </c>
      <c r="C2028" s="1" t="n">
        <v>-67</v>
      </c>
      <c r="D2028" s="1" t="n">
        <v>-90</v>
      </c>
      <c r="E2028" s="1" t="n">
        <v>-40</v>
      </c>
      <c r="F2028" s="1" t="n">
        <v>-28</v>
      </c>
      <c r="G2028" s="0" t="n">
        <f aca="false">IF(AND(A2028*B2028&gt;0,D2028*E2028&gt;0),1,0)</f>
        <v>1</v>
      </c>
      <c r="H2028" s="0" t="n">
        <f aca="false">IF(AND(B2028*C2028&gt;0,E2028*F2028&gt;0),1,0)</f>
        <v>1</v>
      </c>
      <c r="I2028" s="0" t="n">
        <f aca="false">IF(AND(A2028*C2028&gt;0,D2028*F2028&gt;0),1,0)</f>
        <v>1</v>
      </c>
      <c r="J2028" s="3" t="n">
        <f aca="false">SUM(G2028:I2028)</f>
        <v>3</v>
      </c>
      <c r="K2028" s="0" t="str">
        <f aca="false">IF(AND(G2028=1,I2028=0),1,"")</f>
        <v/>
      </c>
      <c r="L2028" s="0" t="str">
        <f aca="false">IF(AND(I2028=1,H2028=0),1,"")</f>
        <v/>
      </c>
      <c r="M2028" s="0" t="str">
        <f aca="false">IF(AND(H2028=1,I2028=0),1,"")</f>
        <v/>
      </c>
    </row>
    <row r="2029" customFormat="false" ht="15" hidden="false" customHeight="false" outlineLevel="0" collapsed="false">
      <c r="A2029" s="1" t="n">
        <v>-92</v>
      </c>
      <c r="B2029" s="1" t="n">
        <v>-37</v>
      </c>
      <c r="C2029" s="1" t="n">
        <v>45</v>
      </c>
      <c r="D2029" s="1" t="n">
        <v>67</v>
      </c>
      <c r="E2029" s="1" t="n">
        <v>42</v>
      </c>
      <c r="F2029" s="1" t="n">
        <v>33</v>
      </c>
      <c r="G2029" s="0" t="n">
        <f aca="false">IF(AND(A2029*B2029&gt;0,D2029*E2029&gt;0),1,0)</f>
        <v>1</v>
      </c>
      <c r="H2029" s="0" t="n">
        <f aca="false">IF(AND(B2029*C2029&gt;0,E2029*F2029&gt;0),1,0)</f>
        <v>0</v>
      </c>
      <c r="I2029" s="0" t="n">
        <f aca="false">IF(AND(A2029*C2029&gt;0,D2029*F2029&gt;0),1,0)</f>
        <v>0</v>
      </c>
      <c r="J2029" s="3" t="n">
        <f aca="false">SUM(G2029:I2029)</f>
        <v>1</v>
      </c>
      <c r="K2029" s="0" t="n">
        <f aca="false">IF(AND(G2029=1,I2029=0),1,"")</f>
        <v>1</v>
      </c>
      <c r="L2029" s="0" t="str">
        <f aca="false">IF(AND(I2029=1,H2029=0),1,"")</f>
        <v/>
      </c>
      <c r="M2029" s="0" t="str">
        <f aca="false">IF(AND(H2029=1,I2029=0),1,"")</f>
        <v/>
      </c>
    </row>
    <row r="2030" customFormat="false" ht="15" hidden="false" customHeight="false" outlineLevel="0" collapsed="false">
      <c r="A2030" s="1" t="n">
        <v>82</v>
      </c>
      <c r="B2030" s="1" t="n">
        <v>-16</v>
      </c>
      <c r="C2030" s="1" t="n">
        <v>33</v>
      </c>
      <c r="D2030" s="1" t="n">
        <v>-59</v>
      </c>
      <c r="E2030" s="1" t="n">
        <v>47</v>
      </c>
      <c r="F2030" s="1" t="n">
        <v>56</v>
      </c>
      <c r="G2030" s="0" t="n">
        <f aca="false">IF(AND(A2030*B2030&gt;0,D2030*E2030&gt;0),1,0)</f>
        <v>0</v>
      </c>
      <c r="H2030" s="0" t="n">
        <f aca="false">IF(AND(B2030*C2030&gt;0,E2030*F2030&gt;0),1,0)</f>
        <v>0</v>
      </c>
      <c r="I2030" s="0" t="n">
        <f aca="false">IF(AND(A2030*C2030&gt;0,D2030*F2030&gt;0),1,0)</f>
        <v>0</v>
      </c>
      <c r="J2030" s="3" t="n">
        <f aca="false">SUM(G2030:I2030)</f>
        <v>0</v>
      </c>
      <c r="K2030" s="0" t="str">
        <f aca="false">IF(AND(G2030=1,I2030=0),1,"")</f>
        <v/>
      </c>
      <c r="L2030" s="0" t="str">
        <f aca="false">IF(AND(I2030=1,H2030=0),1,"")</f>
        <v/>
      </c>
      <c r="M2030" s="0" t="str">
        <f aca="false">IF(AND(H2030=1,I2030=0),1,"")</f>
        <v/>
      </c>
    </row>
    <row r="2031" customFormat="false" ht="15" hidden="false" customHeight="false" outlineLevel="0" collapsed="false">
      <c r="A2031" s="1" t="n">
        <v>66</v>
      </c>
      <c r="B2031" s="1" t="n">
        <v>-26</v>
      </c>
      <c r="C2031" s="1" t="n">
        <v>-94</v>
      </c>
      <c r="D2031" s="1" t="n">
        <v>-81</v>
      </c>
      <c r="E2031" s="1" t="n">
        <v>74</v>
      </c>
      <c r="F2031" s="1" t="n">
        <v>54</v>
      </c>
      <c r="G2031" s="0" t="n">
        <f aca="false">IF(AND(A2031*B2031&gt;0,D2031*E2031&gt;0),1,0)</f>
        <v>0</v>
      </c>
      <c r="H2031" s="0" t="n">
        <f aca="false">IF(AND(B2031*C2031&gt;0,E2031*F2031&gt;0),1,0)</f>
        <v>1</v>
      </c>
      <c r="I2031" s="0" t="n">
        <f aca="false">IF(AND(A2031*C2031&gt;0,D2031*F2031&gt;0),1,0)</f>
        <v>0</v>
      </c>
      <c r="J2031" s="3" t="n">
        <f aca="false">SUM(G2031:I2031)</f>
        <v>1</v>
      </c>
      <c r="K2031" s="0" t="str">
        <f aca="false">IF(AND(G2031=1,I2031=0),1,"")</f>
        <v/>
      </c>
      <c r="L2031" s="0" t="str">
        <f aca="false">IF(AND(I2031=1,H2031=0),1,"")</f>
        <v/>
      </c>
      <c r="M2031" s="0" t="n">
        <f aca="false">IF(AND(H2031=1,I2031=0),1,"")</f>
        <v>1</v>
      </c>
    </row>
    <row r="2032" customFormat="false" ht="15" hidden="false" customHeight="false" outlineLevel="0" collapsed="false">
      <c r="A2032" s="1" t="n">
        <v>-43</v>
      </c>
      <c r="B2032" s="1" t="n">
        <v>-70</v>
      </c>
      <c r="C2032" s="1" t="n">
        <v>-29</v>
      </c>
      <c r="D2032" s="1" t="n">
        <v>65</v>
      </c>
      <c r="E2032" s="1" t="n">
        <v>-68</v>
      </c>
      <c r="F2032" s="1" t="n">
        <v>9</v>
      </c>
      <c r="G2032" s="0" t="n">
        <f aca="false">IF(AND(A2032*B2032&gt;0,D2032*E2032&gt;0),1,0)</f>
        <v>0</v>
      </c>
      <c r="H2032" s="0" t="n">
        <f aca="false">IF(AND(B2032*C2032&gt;0,E2032*F2032&gt;0),1,0)</f>
        <v>0</v>
      </c>
      <c r="I2032" s="0" t="n">
        <f aca="false">IF(AND(A2032*C2032&gt;0,D2032*F2032&gt;0),1,0)</f>
        <v>1</v>
      </c>
      <c r="J2032" s="3" t="n">
        <f aca="false">SUM(G2032:I2032)</f>
        <v>1</v>
      </c>
      <c r="K2032" s="0" t="str">
        <f aca="false">IF(AND(G2032=1,I2032=0),1,"")</f>
        <v/>
      </c>
      <c r="L2032" s="0" t="n">
        <f aca="false">IF(AND(I2032=1,H2032=0),1,"")</f>
        <v>1</v>
      </c>
      <c r="M2032" s="0" t="str">
        <f aca="false">IF(AND(H2032=1,I2032=0),1,"")</f>
        <v/>
      </c>
    </row>
    <row r="2033" customFormat="false" ht="15" hidden="false" customHeight="false" outlineLevel="0" collapsed="false">
      <c r="A2033" s="1" t="n">
        <v>-48</v>
      </c>
      <c r="B2033" s="1" t="n">
        <v>-41</v>
      </c>
      <c r="C2033" s="1" t="n">
        <v>87</v>
      </c>
      <c r="D2033" s="1" t="n">
        <v>-56</v>
      </c>
      <c r="E2033" s="1" t="n">
        <v>32</v>
      </c>
      <c r="F2033" s="1" t="n">
        <v>12</v>
      </c>
      <c r="G2033" s="0" t="n">
        <f aca="false">IF(AND(A2033*B2033&gt;0,D2033*E2033&gt;0),1,0)</f>
        <v>0</v>
      </c>
      <c r="H2033" s="0" t="n">
        <f aca="false">IF(AND(B2033*C2033&gt;0,E2033*F2033&gt;0),1,0)</f>
        <v>0</v>
      </c>
      <c r="I2033" s="0" t="n">
        <f aca="false">IF(AND(A2033*C2033&gt;0,D2033*F2033&gt;0),1,0)</f>
        <v>0</v>
      </c>
      <c r="J2033" s="3" t="n">
        <f aca="false">SUM(G2033:I2033)</f>
        <v>0</v>
      </c>
      <c r="K2033" s="0" t="str">
        <f aca="false">IF(AND(G2033=1,I2033=0),1,"")</f>
        <v/>
      </c>
      <c r="L2033" s="0" t="str">
        <f aca="false">IF(AND(I2033=1,H2033=0),1,"")</f>
        <v/>
      </c>
      <c r="M2033" s="0" t="str">
        <f aca="false">IF(AND(H2033=1,I2033=0),1,"")</f>
        <v/>
      </c>
    </row>
    <row r="2034" customFormat="false" ht="15" hidden="false" customHeight="false" outlineLevel="0" collapsed="false">
      <c r="A2034" s="1" t="n">
        <v>87</v>
      </c>
      <c r="B2034" s="1" t="n">
        <v>76</v>
      </c>
      <c r="C2034" s="1" t="n">
        <v>-28</v>
      </c>
      <c r="D2034" s="1" t="n">
        <v>49</v>
      </c>
      <c r="E2034" s="1" t="n">
        <v>-29</v>
      </c>
      <c r="F2034" s="1" t="n">
        <v>68</v>
      </c>
      <c r="G2034" s="0" t="n">
        <f aca="false">IF(AND(A2034*B2034&gt;0,D2034*E2034&gt;0),1,0)</f>
        <v>0</v>
      </c>
      <c r="H2034" s="0" t="n">
        <f aca="false">IF(AND(B2034*C2034&gt;0,E2034*F2034&gt;0),1,0)</f>
        <v>0</v>
      </c>
      <c r="I2034" s="0" t="n">
        <f aca="false">IF(AND(A2034*C2034&gt;0,D2034*F2034&gt;0),1,0)</f>
        <v>0</v>
      </c>
      <c r="J2034" s="3" t="n">
        <f aca="false">SUM(G2034:I2034)</f>
        <v>0</v>
      </c>
      <c r="K2034" s="0" t="str">
        <f aca="false">IF(AND(G2034=1,I2034=0),1,"")</f>
        <v/>
      </c>
      <c r="L2034" s="0" t="str">
        <f aca="false">IF(AND(I2034=1,H2034=0),1,"")</f>
        <v/>
      </c>
      <c r="M2034" s="0" t="str">
        <f aca="false">IF(AND(H2034=1,I2034=0),1,"")</f>
        <v/>
      </c>
    </row>
    <row r="2035" customFormat="false" ht="15" hidden="false" customHeight="false" outlineLevel="0" collapsed="false">
      <c r="A2035" s="1" t="n">
        <v>-89</v>
      </c>
      <c r="B2035" s="1" t="n">
        <v>40</v>
      </c>
      <c r="C2035" s="1" t="n">
        <v>-93</v>
      </c>
      <c r="D2035" s="1" t="n">
        <v>60</v>
      </c>
      <c r="E2035" s="1" t="n">
        <v>-66</v>
      </c>
      <c r="F2035" s="1" t="n">
        <v>-93</v>
      </c>
      <c r="G2035" s="0" t="n">
        <f aca="false">IF(AND(A2035*B2035&gt;0,D2035*E2035&gt;0),1,0)</f>
        <v>0</v>
      </c>
      <c r="H2035" s="0" t="n">
        <f aca="false">IF(AND(B2035*C2035&gt;0,E2035*F2035&gt;0),1,0)</f>
        <v>0</v>
      </c>
      <c r="I2035" s="0" t="n">
        <f aca="false">IF(AND(A2035*C2035&gt;0,D2035*F2035&gt;0),1,0)</f>
        <v>0</v>
      </c>
      <c r="J2035" s="3" t="n">
        <f aca="false">SUM(G2035:I2035)</f>
        <v>0</v>
      </c>
      <c r="K2035" s="0" t="str">
        <f aca="false">IF(AND(G2035=1,I2035=0),1,"")</f>
        <v/>
      </c>
      <c r="L2035" s="0" t="str">
        <f aca="false">IF(AND(I2035=1,H2035=0),1,"")</f>
        <v/>
      </c>
      <c r="M2035" s="0" t="str">
        <f aca="false">IF(AND(H2035=1,I2035=0),1,"")</f>
        <v/>
      </c>
    </row>
    <row r="2036" customFormat="false" ht="15" hidden="false" customHeight="false" outlineLevel="0" collapsed="false">
      <c r="A2036" s="1" t="n">
        <v>-67</v>
      </c>
      <c r="B2036" s="1" t="n">
        <v>66</v>
      </c>
      <c r="C2036" s="1" t="n">
        <v>50</v>
      </c>
      <c r="D2036" s="1" t="n">
        <v>-80</v>
      </c>
      <c r="E2036" s="1" t="n">
        <v>33</v>
      </c>
      <c r="F2036" s="1" t="n">
        <v>39</v>
      </c>
      <c r="G2036" s="0" t="n">
        <f aca="false">IF(AND(A2036*B2036&gt;0,D2036*E2036&gt;0),1,0)</f>
        <v>0</v>
      </c>
      <c r="H2036" s="0" t="n">
        <f aca="false">IF(AND(B2036*C2036&gt;0,E2036*F2036&gt;0),1,0)</f>
        <v>1</v>
      </c>
      <c r="I2036" s="0" t="n">
        <f aca="false">IF(AND(A2036*C2036&gt;0,D2036*F2036&gt;0),1,0)</f>
        <v>0</v>
      </c>
      <c r="J2036" s="3" t="n">
        <f aca="false">SUM(G2036:I2036)</f>
        <v>1</v>
      </c>
      <c r="K2036" s="0" t="str">
        <f aca="false">IF(AND(G2036=1,I2036=0),1,"")</f>
        <v/>
      </c>
      <c r="L2036" s="0" t="str">
        <f aca="false">IF(AND(I2036=1,H2036=0),1,"")</f>
        <v/>
      </c>
      <c r="M2036" s="0" t="n">
        <f aca="false">IF(AND(H2036=1,I2036=0),1,"")</f>
        <v>1</v>
      </c>
    </row>
    <row r="2037" customFormat="false" ht="15" hidden="false" customHeight="false" outlineLevel="0" collapsed="false">
      <c r="A2037" s="1" t="n">
        <v>50</v>
      </c>
      <c r="B2037" s="1" t="n">
        <v>-3</v>
      </c>
      <c r="C2037" s="1" t="n">
        <v>38</v>
      </c>
      <c r="D2037" s="1" t="n">
        <v>45</v>
      </c>
      <c r="E2037" s="1" t="n">
        <v>95</v>
      </c>
      <c r="F2037" s="1" t="n">
        <v>-6</v>
      </c>
      <c r="G2037" s="0" t="n">
        <f aca="false">IF(AND(A2037*B2037&gt;0,D2037*E2037&gt;0),1,0)</f>
        <v>0</v>
      </c>
      <c r="H2037" s="0" t="n">
        <f aca="false">IF(AND(B2037*C2037&gt;0,E2037*F2037&gt;0),1,0)</f>
        <v>0</v>
      </c>
      <c r="I2037" s="0" t="n">
        <f aca="false">IF(AND(A2037*C2037&gt;0,D2037*F2037&gt;0),1,0)</f>
        <v>0</v>
      </c>
      <c r="J2037" s="3" t="n">
        <f aca="false">SUM(G2037:I2037)</f>
        <v>0</v>
      </c>
      <c r="K2037" s="0" t="str">
        <f aca="false">IF(AND(G2037=1,I2037=0),1,"")</f>
        <v/>
      </c>
      <c r="L2037" s="0" t="str">
        <f aca="false">IF(AND(I2037=1,H2037=0),1,"")</f>
        <v/>
      </c>
      <c r="M2037" s="0" t="str">
        <f aca="false">IF(AND(H2037=1,I2037=0),1,"")</f>
        <v/>
      </c>
    </row>
    <row r="2038" customFormat="false" ht="15" hidden="false" customHeight="false" outlineLevel="0" collapsed="false">
      <c r="A2038" s="1" t="n">
        <v>52</v>
      </c>
      <c r="B2038" s="1" t="n">
        <v>46</v>
      </c>
      <c r="C2038" s="1" t="n">
        <v>59</v>
      </c>
      <c r="D2038" s="1" t="n">
        <v>78</v>
      </c>
      <c r="E2038" s="1" t="n">
        <v>19</v>
      </c>
      <c r="F2038" s="1" t="n">
        <v>-22</v>
      </c>
      <c r="G2038" s="0" t="n">
        <f aca="false">IF(AND(A2038*B2038&gt;0,D2038*E2038&gt;0),1,0)</f>
        <v>1</v>
      </c>
      <c r="H2038" s="0" t="n">
        <f aca="false">IF(AND(B2038*C2038&gt;0,E2038*F2038&gt;0),1,0)</f>
        <v>0</v>
      </c>
      <c r="I2038" s="0" t="n">
        <f aca="false">IF(AND(A2038*C2038&gt;0,D2038*F2038&gt;0),1,0)</f>
        <v>0</v>
      </c>
      <c r="J2038" s="3" t="n">
        <f aca="false">SUM(G2038:I2038)</f>
        <v>1</v>
      </c>
      <c r="K2038" s="0" t="n">
        <f aca="false">IF(AND(G2038=1,I2038=0),1,"")</f>
        <v>1</v>
      </c>
      <c r="L2038" s="0" t="str">
        <f aca="false">IF(AND(I2038=1,H2038=0),1,"")</f>
        <v/>
      </c>
      <c r="M2038" s="0" t="str">
        <f aca="false">IF(AND(H2038=1,I2038=0),1,"")</f>
        <v/>
      </c>
    </row>
    <row r="2039" customFormat="false" ht="15" hidden="false" customHeight="false" outlineLevel="0" collapsed="false">
      <c r="A2039" s="1" t="n">
        <v>-62</v>
      </c>
      <c r="B2039" s="1" t="n">
        <v>19</v>
      </c>
      <c r="C2039" s="1" t="n">
        <v>1</v>
      </c>
      <c r="D2039" s="1" t="n">
        <v>78</v>
      </c>
      <c r="E2039" s="1" t="n">
        <v>78</v>
      </c>
      <c r="F2039" s="1" t="n">
        <v>12</v>
      </c>
      <c r="G2039" s="0" t="n">
        <f aca="false">IF(AND(A2039*B2039&gt;0,D2039*E2039&gt;0),1,0)</f>
        <v>0</v>
      </c>
      <c r="H2039" s="0" t="n">
        <f aca="false">IF(AND(B2039*C2039&gt;0,E2039*F2039&gt;0),1,0)</f>
        <v>1</v>
      </c>
      <c r="I2039" s="0" t="n">
        <f aca="false">IF(AND(A2039*C2039&gt;0,D2039*F2039&gt;0),1,0)</f>
        <v>0</v>
      </c>
      <c r="J2039" s="3" t="n">
        <f aca="false">SUM(G2039:I2039)</f>
        <v>1</v>
      </c>
      <c r="K2039" s="0" t="str">
        <f aca="false">IF(AND(G2039=1,I2039=0),1,"")</f>
        <v/>
      </c>
      <c r="L2039" s="0" t="str">
        <f aca="false">IF(AND(I2039=1,H2039=0),1,"")</f>
        <v/>
      </c>
      <c r="M2039" s="0" t="n">
        <f aca="false">IF(AND(H2039=1,I2039=0),1,"")</f>
        <v>1</v>
      </c>
    </row>
    <row r="2040" customFormat="false" ht="15" hidden="false" customHeight="false" outlineLevel="0" collapsed="false">
      <c r="A2040" s="1" t="n">
        <v>-64</v>
      </c>
      <c r="B2040" s="1" t="n">
        <v>89</v>
      </c>
      <c r="C2040" s="1" t="n">
        <v>69</v>
      </c>
      <c r="D2040" s="1" t="n">
        <v>49</v>
      </c>
      <c r="E2040" s="1" t="n">
        <v>96</v>
      </c>
      <c r="F2040" s="1" t="n">
        <v>-36</v>
      </c>
      <c r="G2040" s="0" t="n">
        <f aca="false">IF(AND(A2040*B2040&gt;0,D2040*E2040&gt;0),1,0)</f>
        <v>0</v>
      </c>
      <c r="H2040" s="0" t="n">
        <f aca="false">IF(AND(B2040*C2040&gt;0,E2040*F2040&gt;0),1,0)</f>
        <v>0</v>
      </c>
      <c r="I2040" s="0" t="n">
        <f aca="false">IF(AND(A2040*C2040&gt;0,D2040*F2040&gt;0),1,0)</f>
        <v>0</v>
      </c>
      <c r="J2040" s="3" t="n">
        <f aca="false">SUM(G2040:I2040)</f>
        <v>0</v>
      </c>
      <c r="K2040" s="0" t="str">
        <f aca="false">IF(AND(G2040=1,I2040=0),1,"")</f>
        <v/>
      </c>
      <c r="L2040" s="0" t="str">
        <f aca="false">IF(AND(I2040=1,H2040=0),1,"")</f>
        <v/>
      </c>
      <c r="M2040" s="0" t="str">
        <f aca="false">IF(AND(H2040=1,I2040=0),1,"")</f>
        <v/>
      </c>
    </row>
    <row r="2041" customFormat="false" ht="15" hidden="false" customHeight="false" outlineLevel="0" collapsed="false">
      <c r="A2041" s="1" t="n">
        <v>90</v>
      </c>
      <c r="B2041" s="1" t="n">
        <v>-11</v>
      </c>
      <c r="C2041" s="1" t="n">
        <v>76</v>
      </c>
      <c r="D2041" s="1" t="n">
        <v>79</v>
      </c>
      <c r="E2041" s="1" t="n">
        <v>-71</v>
      </c>
      <c r="F2041" s="1" t="n">
        <v>77</v>
      </c>
      <c r="G2041" s="0" t="n">
        <f aca="false">IF(AND(A2041*B2041&gt;0,D2041*E2041&gt;0),1,0)</f>
        <v>0</v>
      </c>
      <c r="H2041" s="0" t="n">
        <f aca="false">IF(AND(B2041*C2041&gt;0,E2041*F2041&gt;0),1,0)</f>
        <v>0</v>
      </c>
      <c r="I2041" s="0" t="n">
        <f aca="false">IF(AND(A2041*C2041&gt;0,D2041*F2041&gt;0),1,0)</f>
        <v>1</v>
      </c>
      <c r="J2041" s="3" t="n">
        <f aca="false">SUM(G2041:I2041)</f>
        <v>1</v>
      </c>
      <c r="K2041" s="0" t="str">
        <f aca="false">IF(AND(G2041=1,I2041=0),1,"")</f>
        <v/>
      </c>
      <c r="L2041" s="0" t="n">
        <f aca="false">IF(AND(I2041=1,H2041=0),1,"")</f>
        <v>1</v>
      </c>
      <c r="M2041" s="0" t="str">
        <f aca="false">IF(AND(H2041=1,I2041=0),1,"")</f>
        <v/>
      </c>
    </row>
    <row r="2042" customFormat="false" ht="15" hidden="false" customHeight="false" outlineLevel="0" collapsed="false">
      <c r="A2042" s="1" t="n">
        <v>26</v>
      </c>
      <c r="B2042" s="1" t="n">
        <v>-89</v>
      </c>
      <c r="C2042" s="1" t="n">
        <v>-8</v>
      </c>
      <c r="D2042" s="1" t="n">
        <v>-70</v>
      </c>
      <c r="E2042" s="1" t="n">
        <v>-54</v>
      </c>
      <c r="F2042" s="1" t="n">
        <v>90</v>
      </c>
      <c r="G2042" s="0" t="n">
        <f aca="false">IF(AND(A2042*B2042&gt;0,D2042*E2042&gt;0),1,0)</f>
        <v>0</v>
      </c>
      <c r="H2042" s="0" t="n">
        <f aca="false">IF(AND(B2042*C2042&gt;0,E2042*F2042&gt;0),1,0)</f>
        <v>0</v>
      </c>
      <c r="I2042" s="0" t="n">
        <f aca="false">IF(AND(A2042*C2042&gt;0,D2042*F2042&gt;0),1,0)</f>
        <v>0</v>
      </c>
      <c r="J2042" s="3" t="n">
        <f aca="false">SUM(G2042:I2042)</f>
        <v>0</v>
      </c>
      <c r="K2042" s="0" t="str">
        <f aca="false">IF(AND(G2042=1,I2042=0),1,"")</f>
        <v/>
      </c>
      <c r="L2042" s="0" t="str">
        <f aca="false">IF(AND(I2042=1,H2042=0),1,"")</f>
        <v/>
      </c>
      <c r="M2042" s="0" t="str">
        <f aca="false">IF(AND(H2042=1,I2042=0),1,"")</f>
        <v/>
      </c>
    </row>
    <row r="2043" customFormat="false" ht="15" hidden="false" customHeight="false" outlineLevel="0" collapsed="false">
      <c r="A2043" s="1" t="n">
        <v>-3</v>
      </c>
      <c r="B2043" s="1" t="n">
        <v>59</v>
      </c>
      <c r="C2043" s="1" t="n">
        <v>6</v>
      </c>
      <c r="D2043" s="1" t="n">
        <v>65</v>
      </c>
      <c r="E2043" s="1" t="n">
        <v>97</v>
      </c>
      <c r="F2043" s="1" t="n">
        <v>-29</v>
      </c>
      <c r="G2043" s="0" t="n">
        <f aca="false">IF(AND(A2043*B2043&gt;0,D2043*E2043&gt;0),1,0)</f>
        <v>0</v>
      </c>
      <c r="H2043" s="0" t="n">
        <f aca="false">IF(AND(B2043*C2043&gt;0,E2043*F2043&gt;0),1,0)</f>
        <v>0</v>
      </c>
      <c r="I2043" s="0" t="n">
        <f aca="false">IF(AND(A2043*C2043&gt;0,D2043*F2043&gt;0),1,0)</f>
        <v>0</v>
      </c>
      <c r="J2043" s="3" t="n">
        <f aca="false">SUM(G2043:I2043)</f>
        <v>0</v>
      </c>
      <c r="K2043" s="0" t="str">
        <f aca="false">IF(AND(G2043=1,I2043=0),1,"")</f>
        <v/>
      </c>
      <c r="L2043" s="0" t="str">
        <f aca="false">IF(AND(I2043=1,H2043=0),1,"")</f>
        <v/>
      </c>
      <c r="M2043" s="0" t="str">
        <f aca="false">IF(AND(H2043=1,I2043=0),1,"")</f>
        <v/>
      </c>
    </row>
    <row r="2044" customFormat="false" ht="15" hidden="false" customHeight="false" outlineLevel="0" collapsed="false">
      <c r="A2044" s="1" t="n">
        <v>-16</v>
      </c>
      <c r="B2044" s="1" t="n">
        <v>-68</v>
      </c>
      <c r="C2044" s="1" t="n">
        <v>-15</v>
      </c>
      <c r="D2044" s="1" t="n">
        <v>68</v>
      </c>
      <c r="E2044" s="1" t="n">
        <v>-18</v>
      </c>
      <c r="F2044" s="1" t="n">
        <v>82</v>
      </c>
      <c r="G2044" s="0" t="n">
        <f aca="false">IF(AND(A2044*B2044&gt;0,D2044*E2044&gt;0),1,0)</f>
        <v>0</v>
      </c>
      <c r="H2044" s="0" t="n">
        <f aca="false">IF(AND(B2044*C2044&gt;0,E2044*F2044&gt;0),1,0)</f>
        <v>0</v>
      </c>
      <c r="I2044" s="0" t="n">
        <f aca="false">IF(AND(A2044*C2044&gt;0,D2044*F2044&gt;0),1,0)</f>
        <v>1</v>
      </c>
      <c r="J2044" s="3" t="n">
        <f aca="false">SUM(G2044:I2044)</f>
        <v>1</v>
      </c>
      <c r="K2044" s="0" t="str">
        <f aca="false">IF(AND(G2044=1,I2044=0),1,"")</f>
        <v/>
      </c>
      <c r="L2044" s="0" t="n">
        <f aca="false">IF(AND(I2044=1,H2044=0),1,"")</f>
        <v>1</v>
      </c>
      <c r="M2044" s="0" t="str">
        <f aca="false">IF(AND(H2044=1,I2044=0),1,"")</f>
        <v/>
      </c>
    </row>
    <row r="2045" customFormat="false" ht="15" hidden="false" customHeight="false" outlineLevel="0" collapsed="false">
      <c r="A2045" s="1" t="n">
        <v>11</v>
      </c>
      <c r="B2045" s="1" t="n">
        <v>81</v>
      </c>
      <c r="C2045" s="1" t="n">
        <v>77</v>
      </c>
      <c r="D2045" s="1" t="n">
        <v>48</v>
      </c>
      <c r="E2045" s="1" t="n">
        <v>-54</v>
      </c>
      <c r="F2045" s="1" t="n">
        <v>20</v>
      </c>
      <c r="G2045" s="0" t="n">
        <f aca="false">IF(AND(A2045*B2045&gt;0,D2045*E2045&gt;0),1,0)</f>
        <v>0</v>
      </c>
      <c r="H2045" s="0" t="n">
        <f aca="false">IF(AND(B2045*C2045&gt;0,E2045*F2045&gt;0),1,0)</f>
        <v>0</v>
      </c>
      <c r="I2045" s="0" t="n">
        <f aca="false">IF(AND(A2045*C2045&gt;0,D2045*F2045&gt;0),1,0)</f>
        <v>1</v>
      </c>
      <c r="J2045" s="3" t="n">
        <f aca="false">SUM(G2045:I2045)</f>
        <v>1</v>
      </c>
      <c r="K2045" s="0" t="str">
        <f aca="false">IF(AND(G2045=1,I2045=0),1,"")</f>
        <v/>
      </c>
      <c r="L2045" s="0" t="n">
        <f aca="false">IF(AND(I2045=1,H2045=0),1,"")</f>
        <v>1</v>
      </c>
      <c r="M2045" s="0" t="str">
        <f aca="false">IF(AND(H2045=1,I2045=0),1,"")</f>
        <v/>
      </c>
    </row>
    <row r="2046" customFormat="false" ht="15" hidden="false" customHeight="false" outlineLevel="0" collapsed="false">
      <c r="A2046" s="1" t="n">
        <v>-8</v>
      </c>
      <c r="B2046" s="1" t="n">
        <v>-39</v>
      </c>
      <c r="C2046" s="1" t="n">
        <v>-63</v>
      </c>
      <c r="D2046" s="1" t="n">
        <v>50</v>
      </c>
      <c r="E2046" s="1" t="n">
        <v>51</v>
      </c>
      <c r="F2046" s="1" t="n">
        <v>-19</v>
      </c>
      <c r="G2046" s="0" t="n">
        <f aca="false">IF(AND(A2046*B2046&gt;0,D2046*E2046&gt;0),1,0)</f>
        <v>1</v>
      </c>
      <c r="H2046" s="0" t="n">
        <f aca="false">IF(AND(B2046*C2046&gt;0,E2046*F2046&gt;0),1,0)</f>
        <v>0</v>
      </c>
      <c r="I2046" s="0" t="n">
        <f aca="false">IF(AND(A2046*C2046&gt;0,D2046*F2046&gt;0),1,0)</f>
        <v>0</v>
      </c>
      <c r="J2046" s="3" t="n">
        <f aca="false">SUM(G2046:I2046)</f>
        <v>1</v>
      </c>
      <c r="K2046" s="0" t="n">
        <f aca="false">IF(AND(G2046=1,I2046=0),1,"")</f>
        <v>1</v>
      </c>
      <c r="L2046" s="0" t="str">
        <f aca="false">IF(AND(I2046=1,H2046=0),1,"")</f>
        <v/>
      </c>
      <c r="M2046" s="0" t="str">
        <f aca="false">IF(AND(H2046=1,I2046=0),1,"")</f>
        <v/>
      </c>
    </row>
    <row r="2047" customFormat="false" ht="15" hidden="false" customHeight="false" outlineLevel="0" collapsed="false">
      <c r="A2047" s="1" t="n">
        <v>-10</v>
      </c>
      <c r="B2047" s="1" t="n">
        <v>91</v>
      </c>
      <c r="C2047" s="1" t="n">
        <v>-1</v>
      </c>
      <c r="D2047" s="1" t="n">
        <v>-12</v>
      </c>
      <c r="E2047" s="1" t="n">
        <v>-31</v>
      </c>
      <c r="F2047" s="1" t="n">
        <v>0</v>
      </c>
      <c r="G2047" s="0" t="n">
        <f aca="false">IF(AND(A2047*B2047&gt;0,D2047*E2047&gt;0),1,0)</f>
        <v>0</v>
      </c>
      <c r="H2047" s="0" t="n">
        <f aca="false">IF(AND(B2047*C2047&gt;0,E2047*F2047&gt;0),1,0)</f>
        <v>0</v>
      </c>
      <c r="I2047" s="0" t="n">
        <f aca="false">IF(AND(A2047*C2047&gt;0,D2047*F2047&gt;0),1,0)</f>
        <v>0</v>
      </c>
      <c r="J2047" s="3" t="n">
        <f aca="false">SUM(G2047:I2047)</f>
        <v>0</v>
      </c>
      <c r="K2047" s="0" t="str">
        <f aca="false">IF(AND(G2047=1,I2047=0),1,"")</f>
        <v/>
      </c>
      <c r="L2047" s="0" t="str">
        <f aca="false">IF(AND(I2047=1,H2047=0),1,"")</f>
        <v/>
      </c>
      <c r="M2047" s="0" t="str">
        <f aca="false">IF(AND(H2047=1,I2047=0),1,"")</f>
        <v/>
      </c>
    </row>
    <row r="2048" customFormat="false" ht="15" hidden="false" customHeight="false" outlineLevel="0" collapsed="false">
      <c r="A2048" s="1" t="n">
        <v>9</v>
      </c>
      <c r="B2048" s="1" t="n">
        <v>-84</v>
      </c>
      <c r="C2048" s="1" t="n">
        <v>-97</v>
      </c>
      <c r="D2048" s="1" t="n">
        <v>12</v>
      </c>
      <c r="E2048" s="1" t="n">
        <v>24</v>
      </c>
      <c r="F2048" s="1" t="n">
        <v>-76</v>
      </c>
      <c r="G2048" s="0" t="n">
        <f aca="false">IF(AND(A2048*B2048&gt;0,D2048*E2048&gt;0),1,0)</f>
        <v>0</v>
      </c>
      <c r="H2048" s="0" t="n">
        <f aca="false">IF(AND(B2048*C2048&gt;0,E2048*F2048&gt;0),1,0)</f>
        <v>0</v>
      </c>
      <c r="I2048" s="0" t="n">
        <f aca="false">IF(AND(A2048*C2048&gt;0,D2048*F2048&gt;0),1,0)</f>
        <v>0</v>
      </c>
      <c r="J2048" s="3" t="n">
        <f aca="false">SUM(G2048:I2048)</f>
        <v>0</v>
      </c>
      <c r="K2048" s="0" t="str">
        <f aca="false">IF(AND(G2048=1,I2048=0),1,"")</f>
        <v/>
      </c>
      <c r="L2048" s="0" t="str">
        <f aca="false">IF(AND(I2048=1,H2048=0),1,"")</f>
        <v/>
      </c>
      <c r="M2048" s="0" t="str">
        <f aca="false">IF(AND(H2048=1,I2048=0),1,"")</f>
        <v/>
      </c>
    </row>
    <row r="2049" customFormat="false" ht="15" hidden="false" customHeight="false" outlineLevel="0" collapsed="false">
      <c r="A2049" s="1" t="n">
        <v>-43</v>
      </c>
      <c r="B2049" s="1" t="n">
        <v>-99</v>
      </c>
      <c r="C2049" s="1" t="n">
        <v>-77</v>
      </c>
      <c r="D2049" s="1" t="n">
        <v>82</v>
      </c>
      <c r="E2049" s="1" t="n">
        <v>-25</v>
      </c>
      <c r="F2049" s="1" t="n">
        <v>49</v>
      </c>
      <c r="G2049" s="0" t="n">
        <f aca="false">IF(AND(A2049*B2049&gt;0,D2049*E2049&gt;0),1,0)</f>
        <v>0</v>
      </c>
      <c r="H2049" s="0" t="n">
        <f aca="false">IF(AND(B2049*C2049&gt;0,E2049*F2049&gt;0),1,0)</f>
        <v>0</v>
      </c>
      <c r="I2049" s="0" t="n">
        <f aca="false">IF(AND(A2049*C2049&gt;0,D2049*F2049&gt;0),1,0)</f>
        <v>1</v>
      </c>
      <c r="J2049" s="3" t="n">
        <f aca="false">SUM(G2049:I2049)</f>
        <v>1</v>
      </c>
      <c r="K2049" s="0" t="str">
        <f aca="false">IF(AND(G2049=1,I2049=0),1,"")</f>
        <v/>
      </c>
      <c r="L2049" s="0" t="n">
        <f aca="false">IF(AND(I2049=1,H2049=0),1,"")</f>
        <v>1</v>
      </c>
      <c r="M2049" s="0" t="str">
        <f aca="false">IF(AND(H2049=1,I2049=0),1,"")</f>
        <v/>
      </c>
    </row>
    <row r="2050" customFormat="false" ht="15" hidden="false" customHeight="false" outlineLevel="0" collapsed="false">
      <c r="A2050" s="1" t="n">
        <v>97</v>
      </c>
      <c r="B2050" s="1" t="n">
        <v>-41</v>
      </c>
      <c r="C2050" s="1" t="n">
        <v>39</v>
      </c>
      <c r="D2050" s="1" t="n">
        <v>-73</v>
      </c>
      <c r="E2050" s="1" t="n">
        <v>6</v>
      </c>
      <c r="F2050" s="1" t="n">
        <v>-38</v>
      </c>
      <c r="G2050" s="0" t="n">
        <f aca="false">IF(AND(A2050*B2050&gt;0,D2050*E2050&gt;0),1,0)</f>
        <v>0</v>
      </c>
      <c r="H2050" s="0" t="n">
        <f aca="false">IF(AND(B2050*C2050&gt;0,E2050*F2050&gt;0),1,0)</f>
        <v>0</v>
      </c>
      <c r="I2050" s="0" t="n">
        <f aca="false">IF(AND(A2050*C2050&gt;0,D2050*F2050&gt;0),1,0)</f>
        <v>1</v>
      </c>
      <c r="J2050" s="3" t="n">
        <f aca="false">SUM(G2050:I2050)</f>
        <v>1</v>
      </c>
      <c r="K2050" s="0" t="str">
        <f aca="false">IF(AND(G2050=1,I2050=0),1,"")</f>
        <v/>
      </c>
      <c r="L2050" s="0" t="n">
        <f aca="false">IF(AND(I2050=1,H2050=0),1,"")</f>
        <v>1</v>
      </c>
      <c r="M2050" s="0" t="str">
        <f aca="false">IF(AND(H2050=1,I2050=0),1,"")</f>
        <v/>
      </c>
    </row>
    <row r="2051" customFormat="false" ht="15" hidden="false" customHeight="false" outlineLevel="0" collapsed="false">
      <c r="A2051" s="1" t="n">
        <v>-14</v>
      </c>
      <c r="B2051" s="1" t="n">
        <v>-8</v>
      </c>
      <c r="C2051" s="1" t="n">
        <v>28</v>
      </c>
      <c r="D2051" s="1" t="n">
        <v>12</v>
      </c>
      <c r="E2051" s="1" t="n">
        <v>-98</v>
      </c>
      <c r="F2051" s="1" t="n">
        <v>-100</v>
      </c>
      <c r="G2051" s="0" t="n">
        <f aca="false">IF(AND(A2051*B2051&gt;0,D2051*E2051&gt;0),1,0)</f>
        <v>0</v>
      </c>
      <c r="H2051" s="0" t="n">
        <f aca="false">IF(AND(B2051*C2051&gt;0,E2051*F2051&gt;0),1,0)</f>
        <v>0</v>
      </c>
      <c r="I2051" s="0" t="n">
        <f aca="false">IF(AND(A2051*C2051&gt;0,D2051*F2051&gt;0),1,0)</f>
        <v>0</v>
      </c>
      <c r="J2051" s="3" t="n">
        <f aca="false">SUM(G2051:I2051)</f>
        <v>0</v>
      </c>
      <c r="K2051" s="0" t="str">
        <f aca="false">IF(AND(G2051=1,I2051=0),1,"")</f>
        <v/>
      </c>
      <c r="L2051" s="0" t="str">
        <f aca="false">IF(AND(I2051=1,H2051=0),1,"")</f>
        <v/>
      </c>
      <c r="M2051" s="0" t="str">
        <f aca="false">IF(AND(H2051=1,I2051=0),1,"")</f>
        <v/>
      </c>
    </row>
    <row r="2052" customFormat="false" ht="15" hidden="false" customHeight="false" outlineLevel="0" collapsed="false">
      <c r="A2052" s="1" t="n">
        <v>25</v>
      </c>
      <c r="B2052" s="1" t="n">
        <v>-88</v>
      </c>
      <c r="C2052" s="1" t="n">
        <v>-54</v>
      </c>
      <c r="D2052" s="1" t="n">
        <v>-43</v>
      </c>
      <c r="E2052" s="1" t="n">
        <v>-14</v>
      </c>
      <c r="F2052" s="1" t="n">
        <v>-33</v>
      </c>
      <c r="G2052" s="0" t="n">
        <f aca="false">IF(AND(A2052*B2052&gt;0,D2052*E2052&gt;0),1,0)</f>
        <v>0</v>
      </c>
      <c r="H2052" s="0" t="n">
        <f aca="false">IF(AND(B2052*C2052&gt;0,E2052*F2052&gt;0),1,0)</f>
        <v>1</v>
      </c>
      <c r="I2052" s="0" t="n">
        <f aca="false">IF(AND(A2052*C2052&gt;0,D2052*F2052&gt;0),1,0)</f>
        <v>0</v>
      </c>
      <c r="J2052" s="3" t="n">
        <f aca="false">SUM(G2052:I2052)</f>
        <v>1</v>
      </c>
      <c r="K2052" s="0" t="str">
        <f aca="false">IF(AND(G2052=1,I2052=0),1,"")</f>
        <v/>
      </c>
      <c r="L2052" s="0" t="str">
        <f aca="false">IF(AND(I2052=1,H2052=0),1,"")</f>
        <v/>
      </c>
      <c r="M2052" s="0" t="n">
        <f aca="false">IF(AND(H2052=1,I2052=0),1,"")</f>
        <v>1</v>
      </c>
    </row>
    <row r="2053" customFormat="false" ht="15" hidden="false" customHeight="false" outlineLevel="0" collapsed="false">
      <c r="A2053" s="1" t="n">
        <v>78</v>
      </c>
      <c r="B2053" s="1" t="n">
        <v>-11</v>
      </c>
      <c r="C2053" s="1" t="n">
        <v>66</v>
      </c>
      <c r="D2053" s="1" t="n">
        <v>-1</v>
      </c>
      <c r="E2053" s="1" t="n">
        <v>66</v>
      </c>
      <c r="F2053" s="1" t="n">
        <v>-75</v>
      </c>
      <c r="G2053" s="0" t="n">
        <f aca="false">IF(AND(A2053*B2053&gt;0,D2053*E2053&gt;0),1,0)</f>
        <v>0</v>
      </c>
      <c r="H2053" s="0" t="n">
        <f aca="false">IF(AND(B2053*C2053&gt;0,E2053*F2053&gt;0),1,0)</f>
        <v>0</v>
      </c>
      <c r="I2053" s="0" t="n">
        <f aca="false">IF(AND(A2053*C2053&gt;0,D2053*F2053&gt;0),1,0)</f>
        <v>1</v>
      </c>
      <c r="J2053" s="3" t="n">
        <f aca="false">SUM(G2053:I2053)</f>
        <v>1</v>
      </c>
      <c r="K2053" s="0" t="str">
        <f aca="false">IF(AND(G2053=1,I2053=0),1,"")</f>
        <v/>
      </c>
      <c r="L2053" s="0" t="n">
        <f aca="false">IF(AND(I2053=1,H2053=0),1,"")</f>
        <v>1</v>
      </c>
      <c r="M2053" s="0" t="str">
        <f aca="false">IF(AND(H2053=1,I2053=0),1,"")</f>
        <v/>
      </c>
    </row>
    <row r="2054" customFormat="false" ht="15" hidden="false" customHeight="false" outlineLevel="0" collapsed="false">
      <c r="A2054" s="1" t="n">
        <v>49</v>
      </c>
      <c r="B2054" s="1" t="n">
        <v>74</v>
      </c>
      <c r="C2054" s="1" t="n">
        <v>50</v>
      </c>
      <c r="D2054" s="1" t="n">
        <v>59</v>
      </c>
      <c r="E2054" s="1" t="n">
        <v>-23</v>
      </c>
      <c r="F2054" s="1" t="n">
        <v>-66</v>
      </c>
      <c r="G2054" s="0" t="n">
        <f aca="false">IF(AND(A2054*B2054&gt;0,D2054*E2054&gt;0),1,0)</f>
        <v>0</v>
      </c>
      <c r="H2054" s="0" t="n">
        <f aca="false">IF(AND(B2054*C2054&gt;0,E2054*F2054&gt;0),1,0)</f>
        <v>1</v>
      </c>
      <c r="I2054" s="0" t="n">
        <f aca="false">IF(AND(A2054*C2054&gt;0,D2054*F2054&gt;0),1,0)</f>
        <v>0</v>
      </c>
      <c r="J2054" s="3" t="n">
        <f aca="false">SUM(G2054:I2054)</f>
        <v>1</v>
      </c>
      <c r="K2054" s="0" t="str">
        <f aca="false">IF(AND(G2054=1,I2054=0),1,"")</f>
        <v/>
      </c>
      <c r="L2054" s="0" t="str">
        <f aca="false">IF(AND(I2054=1,H2054=0),1,"")</f>
        <v/>
      </c>
      <c r="M2054" s="0" t="n">
        <f aca="false">IF(AND(H2054=1,I2054=0),1,"")</f>
        <v>1</v>
      </c>
    </row>
    <row r="2055" customFormat="false" ht="15" hidden="false" customHeight="false" outlineLevel="0" collapsed="false">
      <c r="A2055" s="1" t="n">
        <v>30</v>
      </c>
      <c r="B2055" s="1" t="n">
        <v>43</v>
      </c>
      <c r="C2055" s="1" t="n">
        <v>-39</v>
      </c>
      <c r="D2055" s="1" t="n">
        <v>7</v>
      </c>
      <c r="E2055" s="1" t="n">
        <v>23</v>
      </c>
      <c r="F2055" s="1" t="n">
        <v>-54</v>
      </c>
      <c r="G2055" s="0" t="n">
        <f aca="false">IF(AND(A2055*B2055&gt;0,D2055*E2055&gt;0),1,0)</f>
        <v>1</v>
      </c>
      <c r="H2055" s="0" t="n">
        <f aca="false">IF(AND(B2055*C2055&gt;0,E2055*F2055&gt;0),1,0)</f>
        <v>0</v>
      </c>
      <c r="I2055" s="0" t="n">
        <f aca="false">IF(AND(A2055*C2055&gt;0,D2055*F2055&gt;0),1,0)</f>
        <v>0</v>
      </c>
      <c r="J2055" s="3" t="n">
        <f aca="false">SUM(G2055:I2055)</f>
        <v>1</v>
      </c>
      <c r="K2055" s="0" t="n">
        <f aca="false">IF(AND(G2055=1,I2055=0),1,"")</f>
        <v>1</v>
      </c>
      <c r="L2055" s="0" t="str">
        <f aca="false">IF(AND(I2055=1,H2055=0),1,"")</f>
        <v/>
      </c>
      <c r="M2055" s="0" t="str">
        <f aca="false">IF(AND(H2055=1,I2055=0),1,"")</f>
        <v/>
      </c>
    </row>
    <row r="2056" customFormat="false" ht="15" hidden="false" customHeight="false" outlineLevel="0" collapsed="false">
      <c r="A2056" s="1" t="n">
        <v>67</v>
      </c>
      <c r="B2056" s="1" t="n">
        <v>-71</v>
      </c>
      <c r="C2056" s="1" t="n">
        <v>16</v>
      </c>
      <c r="D2056" s="1" t="n">
        <v>7</v>
      </c>
      <c r="E2056" s="1" t="n">
        <v>-15</v>
      </c>
      <c r="F2056" s="1" t="n">
        <v>-94</v>
      </c>
      <c r="G2056" s="0" t="n">
        <f aca="false">IF(AND(A2056*B2056&gt;0,D2056*E2056&gt;0),1,0)</f>
        <v>0</v>
      </c>
      <c r="H2056" s="0" t="n">
        <f aca="false">IF(AND(B2056*C2056&gt;0,E2056*F2056&gt;0),1,0)</f>
        <v>0</v>
      </c>
      <c r="I2056" s="0" t="n">
        <f aca="false">IF(AND(A2056*C2056&gt;0,D2056*F2056&gt;0),1,0)</f>
        <v>0</v>
      </c>
      <c r="J2056" s="3" t="n">
        <f aca="false">SUM(G2056:I2056)</f>
        <v>0</v>
      </c>
      <c r="K2056" s="0" t="str">
        <f aca="false">IF(AND(G2056=1,I2056=0),1,"")</f>
        <v/>
      </c>
      <c r="L2056" s="0" t="str">
        <f aca="false">IF(AND(I2056=1,H2056=0),1,"")</f>
        <v/>
      </c>
      <c r="M2056" s="0" t="str">
        <f aca="false">IF(AND(H2056=1,I2056=0),1,"")</f>
        <v/>
      </c>
    </row>
    <row r="2057" customFormat="false" ht="15" hidden="false" customHeight="false" outlineLevel="0" collapsed="false">
      <c r="A2057" s="1" t="n">
        <v>-52</v>
      </c>
      <c r="B2057" s="1" t="n">
        <v>26</v>
      </c>
      <c r="C2057" s="1" t="n">
        <v>-72</v>
      </c>
      <c r="D2057" s="1" t="n">
        <v>94</v>
      </c>
      <c r="E2057" s="1" t="n">
        <v>-13</v>
      </c>
      <c r="F2057" s="1" t="n">
        <v>-67</v>
      </c>
      <c r="G2057" s="0" t="n">
        <f aca="false">IF(AND(A2057*B2057&gt;0,D2057*E2057&gt;0),1,0)</f>
        <v>0</v>
      </c>
      <c r="H2057" s="0" t="n">
        <f aca="false">IF(AND(B2057*C2057&gt;0,E2057*F2057&gt;0),1,0)</f>
        <v>0</v>
      </c>
      <c r="I2057" s="0" t="n">
        <f aca="false">IF(AND(A2057*C2057&gt;0,D2057*F2057&gt;0),1,0)</f>
        <v>0</v>
      </c>
      <c r="J2057" s="3" t="n">
        <f aca="false">SUM(G2057:I2057)</f>
        <v>0</v>
      </c>
      <c r="K2057" s="0" t="str">
        <f aca="false">IF(AND(G2057=1,I2057=0),1,"")</f>
        <v/>
      </c>
      <c r="L2057" s="0" t="str">
        <f aca="false">IF(AND(I2057=1,H2057=0),1,"")</f>
        <v/>
      </c>
      <c r="M2057" s="0" t="str">
        <f aca="false">IF(AND(H2057=1,I2057=0),1,"")</f>
        <v/>
      </c>
    </row>
    <row r="2058" customFormat="false" ht="15" hidden="false" customHeight="false" outlineLevel="0" collapsed="false">
      <c r="A2058" s="1" t="n">
        <v>100</v>
      </c>
      <c r="B2058" s="1" t="n">
        <v>89</v>
      </c>
      <c r="C2058" s="1" t="n">
        <v>46</v>
      </c>
      <c r="D2058" s="1" t="n">
        <v>4</v>
      </c>
      <c r="E2058" s="1" t="n">
        <v>94</v>
      </c>
      <c r="F2058" s="1" t="n">
        <v>93</v>
      </c>
      <c r="G2058" s="0" t="n">
        <f aca="false">IF(AND(A2058*B2058&gt;0,D2058*E2058&gt;0),1,0)</f>
        <v>1</v>
      </c>
      <c r="H2058" s="0" t="n">
        <f aca="false">IF(AND(B2058*C2058&gt;0,E2058*F2058&gt;0),1,0)</f>
        <v>1</v>
      </c>
      <c r="I2058" s="0" t="n">
        <f aca="false">IF(AND(A2058*C2058&gt;0,D2058*F2058&gt;0),1,0)</f>
        <v>1</v>
      </c>
      <c r="J2058" s="3" t="n">
        <f aca="false">SUM(G2058:I2058)</f>
        <v>3</v>
      </c>
      <c r="K2058" s="0" t="str">
        <f aca="false">IF(AND(G2058=1,I2058=0),1,"")</f>
        <v/>
      </c>
      <c r="L2058" s="0" t="str">
        <f aca="false">IF(AND(I2058=1,H2058=0),1,"")</f>
        <v/>
      </c>
      <c r="M2058" s="0" t="str">
        <f aca="false">IF(AND(H2058=1,I2058=0),1,"")</f>
        <v/>
      </c>
    </row>
    <row r="2059" customFormat="false" ht="15" hidden="false" customHeight="false" outlineLevel="0" collapsed="false">
      <c r="A2059" s="1" t="n">
        <v>-13</v>
      </c>
      <c r="B2059" s="1" t="n">
        <v>44</v>
      </c>
      <c r="C2059" s="1" t="n">
        <v>-65</v>
      </c>
      <c r="D2059" s="1" t="n">
        <v>-62</v>
      </c>
      <c r="E2059" s="1" t="n">
        <v>60</v>
      </c>
      <c r="F2059" s="1" t="n">
        <v>-86</v>
      </c>
      <c r="G2059" s="0" t="n">
        <f aca="false">IF(AND(A2059*B2059&gt;0,D2059*E2059&gt;0),1,0)</f>
        <v>0</v>
      </c>
      <c r="H2059" s="0" t="n">
        <f aca="false">IF(AND(B2059*C2059&gt;0,E2059*F2059&gt;0),1,0)</f>
        <v>0</v>
      </c>
      <c r="I2059" s="0" t="n">
        <f aca="false">IF(AND(A2059*C2059&gt;0,D2059*F2059&gt;0),1,0)</f>
        <v>1</v>
      </c>
      <c r="J2059" s="3" t="n">
        <f aca="false">SUM(G2059:I2059)</f>
        <v>1</v>
      </c>
      <c r="K2059" s="0" t="str">
        <f aca="false">IF(AND(G2059=1,I2059=0),1,"")</f>
        <v/>
      </c>
      <c r="L2059" s="0" t="n">
        <f aca="false">IF(AND(I2059=1,H2059=0),1,"")</f>
        <v>1</v>
      </c>
      <c r="M2059" s="0" t="str">
        <f aca="false">IF(AND(H2059=1,I2059=0),1,"")</f>
        <v/>
      </c>
    </row>
    <row r="2060" customFormat="false" ht="15" hidden="false" customHeight="false" outlineLevel="0" collapsed="false">
      <c r="A2060" s="1" t="n">
        <v>90</v>
      </c>
      <c r="B2060" s="1" t="n">
        <v>-42</v>
      </c>
      <c r="C2060" s="1" t="n">
        <v>15</v>
      </c>
      <c r="D2060" s="1" t="n">
        <v>86</v>
      </c>
      <c r="E2060" s="1" t="n">
        <v>-36</v>
      </c>
      <c r="F2060" s="1" t="n">
        <v>-22</v>
      </c>
      <c r="G2060" s="0" t="n">
        <f aca="false">IF(AND(A2060*B2060&gt;0,D2060*E2060&gt;0),1,0)</f>
        <v>0</v>
      </c>
      <c r="H2060" s="0" t="n">
        <f aca="false">IF(AND(B2060*C2060&gt;0,E2060*F2060&gt;0),1,0)</f>
        <v>0</v>
      </c>
      <c r="I2060" s="0" t="n">
        <f aca="false">IF(AND(A2060*C2060&gt;0,D2060*F2060&gt;0),1,0)</f>
        <v>0</v>
      </c>
      <c r="J2060" s="3" t="n">
        <f aca="false">SUM(G2060:I2060)</f>
        <v>0</v>
      </c>
      <c r="K2060" s="0" t="str">
        <f aca="false">IF(AND(G2060=1,I2060=0),1,"")</f>
        <v/>
      </c>
      <c r="L2060" s="0" t="str">
        <f aca="false">IF(AND(I2060=1,H2060=0),1,"")</f>
        <v/>
      </c>
      <c r="M2060" s="0" t="str">
        <f aca="false">IF(AND(H2060=1,I2060=0),1,"")</f>
        <v/>
      </c>
    </row>
    <row r="2061" customFormat="false" ht="15" hidden="false" customHeight="false" outlineLevel="0" collapsed="false">
      <c r="A2061" s="1" t="n">
        <v>-24</v>
      </c>
      <c r="B2061" s="1" t="n">
        <v>-12</v>
      </c>
      <c r="C2061" s="1" t="n">
        <v>50</v>
      </c>
      <c r="D2061" s="1" t="n">
        <v>40</v>
      </c>
      <c r="E2061" s="1" t="n">
        <v>-50</v>
      </c>
      <c r="F2061" s="1" t="n">
        <v>-44</v>
      </c>
      <c r="G2061" s="0" t="n">
        <f aca="false">IF(AND(A2061*B2061&gt;0,D2061*E2061&gt;0),1,0)</f>
        <v>0</v>
      </c>
      <c r="H2061" s="0" t="n">
        <f aca="false">IF(AND(B2061*C2061&gt;0,E2061*F2061&gt;0),1,0)</f>
        <v>0</v>
      </c>
      <c r="I2061" s="0" t="n">
        <f aca="false">IF(AND(A2061*C2061&gt;0,D2061*F2061&gt;0),1,0)</f>
        <v>0</v>
      </c>
      <c r="J2061" s="3" t="n">
        <f aca="false">SUM(G2061:I2061)</f>
        <v>0</v>
      </c>
      <c r="K2061" s="0" t="str">
        <f aca="false">IF(AND(G2061=1,I2061=0),1,"")</f>
        <v/>
      </c>
      <c r="L2061" s="0" t="str">
        <f aca="false">IF(AND(I2061=1,H2061=0),1,"")</f>
        <v/>
      </c>
      <c r="M2061" s="0" t="str">
        <f aca="false">IF(AND(H2061=1,I2061=0),1,"")</f>
        <v/>
      </c>
    </row>
    <row r="2062" customFormat="false" ht="15" hidden="false" customHeight="false" outlineLevel="0" collapsed="false">
      <c r="A2062" s="1" t="n">
        <v>17</v>
      </c>
      <c r="B2062" s="1" t="n">
        <v>-64</v>
      </c>
      <c r="C2062" s="1" t="n">
        <v>23</v>
      </c>
      <c r="D2062" s="1" t="n">
        <v>-47</v>
      </c>
      <c r="E2062" s="1" t="n">
        <v>-77</v>
      </c>
      <c r="F2062" s="1" t="n">
        <v>-87</v>
      </c>
      <c r="G2062" s="0" t="n">
        <f aca="false">IF(AND(A2062*B2062&gt;0,D2062*E2062&gt;0),1,0)</f>
        <v>0</v>
      </c>
      <c r="H2062" s="0" t="n">
        <f aca="false">IF(AND(B2062*C2062&gt;0,E2062*F2062&gt;0),1,0)</f>
        <v>0</v>
      </c>
      <c r="I2062" s="0" t="n">
        <f aca="false">IF(AND(A2062*C2062&gt;0,D2062*F2062&gt;0),1,0)</f>
        <v>1</v>
      </c>
      <c r="J2062" s="3" t="n">
        <f aca="false">SUM(G2062:I2062)</f>
        <v>1</v>
      </c>
      <c r="K2062" s="0" t="str">
        <f aca="false">IF(AND(G2062=1,I2062=0),1,"")</f>
        <v/>
      </c>
      <c r="L2062" s="0" t="n">
        <f aca="false">IF(AND(I2062=1,H2062=0),1,"")</f>
        <v>1</v>
      </c>
      <c r="M2062" s="0" t="str">
        <f aca="false">IF(AND(H2062=1,I2062=0),1,"")</f>
        <v/>
      </c>
    </row>
    <row r="2063" customFormat="false" ht="15" hidden="false" customHeight="false" outlineLevel="0" collapsed="false">
      <c r="A2063" s="1" t="n">
        <v>26</v>
      </c>
      <c r="B2063" s="1" t="n">
        <v>55</v>
      </c>
      <c r="C2063" s="1" t="n">
        <v>-2</v>
      </c>
      <c r="D2063" s="1" t="n">
        <v>-19</v>
      </c>
      <c r="E2063" s="1" t="n">
        <v>38</v>
      </c>
      <c r="F2063" s="1" t="n">
        <v>-17</v>
      </c>
      <c r="G2063" s="0" t="n">
        <f aca="false">IF(AND(A2063*B2063&gt;0,D2063*E2063&gt;0),1,0)</f>
        <v>0</v>
      </c>
      <c r="H2063" s="0" t="n">
        <f aca="false">IF(AND(B2063*C2063&gt;0,E2063*F2063&gt;0),1,0)</f>
        <v>0</v>
      </c>
      <c r="I2063" s="0" t="n">
        <f aca="false">IF(AND(A2063*C2063&gt;0,D2063*F2063&gt;0),1,0)</f>
        <v>0</v>
      </c>
      <c r="J2063" s="3" t="n">
        <f aca="false">SUM(G2063:I2063)</f>
        <v>0</v>
      </c>
      <c r="K2063" s="0" t="str">
        <f aca="false">IF(AND(G2063=1,I2063=0),1,"")</f>
        <v/>
      </c>
      <c r="L2063" s="0" t="str">
        <f aca="false">IF(AND(I2063=1,H2063=0),1,"")</f>
        <v/>
      </c>
      <c r="M2063" s="0" t="str">
        <f aca="false">IF(AND(H2063=1,I2063=0),1,"")</f>
        <v/>
      </c>
    </row>
    <row r="2064" customFormat="false" ht="15" hidden="false" customHeight="false" outlineLevel="0" collapsed="false">
      <c r="A2064" s="1" t="n">
        <v>-51</v>
      </c>
      <c r="B2064" s="1" t="n">
        <v>43</v>
      </c>
      <c r="C2064" s="1" t="n">
        <v>19</v>
      </c>
      <c r="D2064" s="1" t="n">
        <v>82</v>
      </c>
      <c r="E2064" s="1" t="n">
        <v>10</v>
      </c>
      <c r="F2064" s="1" t="n">
        <v>-62</v>
      </c>
      <c r="G2064" s="0" t="n">
        <f aca="false">IF(AND(A2064*B2064&gt;0,D2064*E2064&gt;0),1,0)</f>
        <v>0</v>
      </c>
      <c r="H2064" s="0" t="n">
        <f aca="false">IF(AND(B2064*C2064&gt;0,E2064*F2064&gt;0),1,0)</f>
        <v>0</v>
      </c>
      <c r="I2064" s="0" t="n">
        <f aca="false">IF(AND(A2064*C2064&gt;0,D2064*F2064&gt;0),1,0)</f>
        <v>0</v>
      </c>
      <c r="J2064" s="3" t="n">
        <f aca="false">SUM(G2064:I2064)</f>
        <v>0</v>
      </c>
      <c r="K2064" s="0" t="str">
        <f aca="false">IF(AND(G2064=1,I2064=0),1,"")</f>
        <v/>
      </c>
      <c r="L2064" s="0" t="str">
        <f aca="false">IF(AND(I2064=1,H2064=0),1,"")</f>
        <v/>
      </c>
      <c r="M2064" s="0" t="str">
        <f aca="false">IF(AND(H2064=1,I2064=0),1,"")</f>
        <v/>
      </c>
    </row>
    <row r="2065" customFormat="false" ht="15" hidden="false" customHeight="false" outlineLevel="0" collapsed="false">
      <c r="A2065" s="1" t="n">
        <v>75</v>
      </c>
      <c r="B2065" s="1" t="n">
        <v>-89</v>
      </c>
      <c r="C2065" s="1" t="n">
        <v>59</v>
      </c>
      <c r="D2065" s="1" t="n">
        <v>90</v>
      </c>
      <c r="E2065" s="1" t="n">
        <v>-36</v>
      </c>
      <c r="F2065" s="1" t="n">
        <v>23</v>
      </c>
      <c r="G2065" s="0" t="n">
        <f aca="false">IF(AND(A2065*B2065&gt;0,D2065*E2065&gt;0),1,0)</f>
        <v>0</v>
      </c>
      <c r="H2065" s="0" t="n">
        <f aca="false">IF(AND(B2065*C2065&gt;0,E2065*F2065&gt;0),1,0)</f>
        <v>0</v>
      </c>
      <c r="I2065" s="0" t="n">
        <f aca="false">IF(AND(A2065*C2065&gt;0,D2065*F2065&gt;0),1,0)</f>
        <v>1</v>
      </c>
      <c r="J2065" s="3" t="n">
        <f aca="false">SUM(G2065:I2065)</f>
        <v>1</v>
      </c>
      <c r="K2065" s="0" t="str">
        <f aca="false">IF(AND(G2065=1,I2065=0),1,"")</f>
        <v/>
      </c>
      <c r="L2065" s="0" t="n">
        <f aca="false">IF(AND(I2065=1,H2065=0),1,"")</f>
        <v>1</v>
      </c>
      <c r="M2065" s="0" t="str">
        <f aca="false">IF(AND(H2065=1,I2065=0),1,"")</f>
        <v/>
      </c>
    </row>
    <row r="2066" customFormat="false" ht="15" hidden="false" customHeight="false" outlineLevel="0" collapsed="false">
      <c r="A2066" s="1" t="n">
        <v>-55</v>
      </c>
      <c r="B2066" s="1" t="n">
        <v>-16</v>
      </c>
      <c r="C2066" s="1" t="n">
        <v>-9</v>
      </c>
      <c r="D2066" s="1" t="n">
        <v>80</v>
      </c>
      <c r="E2066" s="1" t="n">
        <v>17</v>
      </c>
      <c r="F2066" s="1" t="n">
        <v>82</v>
      </c>
      <c r="G2066" s="0" t="n">
        <f aca="false">IF(AND(A2066*B2066&gt;0,D2066*E2066&gt;0),1,0)</f>
        <v>1</v>
      </c>
      <c r="H2066" s="0" t="n">
        <f aca="false">IF(AND(B2066*C2066&gt;0,E2066*F2066&gt;0),1,0)</f>
        <v>1</v>
      </c>
      <c r="I2066" s="0" t="n">
        <f aca="false">IF(AND(A2066*C2066&gt;0,D2066*F2066&gt;0),1,0)</f>
        <v>1</v>
      </c>
      <c r="J2066" s="3" t="n">
        <f aca="false">SUM(G2066:I2066)</f>
        <v>3</v>
      </c>
      <c r="K2066" s="0" t="str">
        <f aca="false">IF(AND(G2066=1,I2066=0),1,"")</f>
        <v/>
      </c>
      <c r="L2066" s="0" t="str">
        <f aca="false">IF(AND(I2066=1,H2066=0),1,"")</f>
        <v/>
      </c>
      <c r="M2066" s="0" t="str">
        <f aca="false">IF(AND(H2066=1,I2066=0),1,"")</f>
        <v/>
      </c>
    </row>
    <row r="2067" customFormat="false" ht="15" hidden="false" customHeight="false" outlineLevel="0" collapsed="false">
      <c r="A2067" s="1" t="n">
        <v>-94</v>
      </c>
      <c r="B2067" s="1" t="n">
        <v>-74</v>
      </c>
      <c r="C2067" s="1" t="n">
        <v>52</v>
      </c>
      <c r="D2067" s="1" t="n">
        <v>-42</v>
      </c>
      <c r="E2067" s="1" t="n">
        <v>-25</v>
      </c>
      <c r="F2067" s="1" t="n">
        <v>17</v>
      </c>
      <c r="G2067" s="0" t="n">
        <f aca="false">IF(AND(A2067*B2067&gt;0,D2067*E2067&gt;0),1,0)</f>
        <v>1</v>
      </c>
      <c r="H2067" s="0" t="n">
        <f aca="false">IF(AND(B2067*C2067&gt;0,E2067*F2067&gt;0),1,0)</f>
        <v>0</v>
      </c>
      <c r="I2067" s="0" t="n">
        <f aca="false">IF(AND(A2067*C2067&gt;0,D2067*F2067&gt;0),1,0)</f>
        <v>0</v>
      </c>
      <c r="J2067" s="3" t="n">
        <f aca="false">SUM(G2067:I2067)</f>
        <v>1</v>
      </c>
      <c r="K2067" s="0" t="n">
        <f aca="false">IF(AND(G2067=1,I2067=0),1,"")</f>
        <v>1</v>
      </c>
      <c r="L2067" s="0" t="str">
        <f aca="false">IF(AND(I2067=1,H2067=0),1,"")</f>
        <v/>
      </c>
      <c r="M2067" s="0" t="str">
        <f aca="false">IF(AND(H2067=1,I2067=0),1,"")</f>
        <v/>
      </c>
    </row>
    <row r="2068" customFormat="false" ht="15" hidden="false" customHeight="false" outlineLevel="0" collapsed="false">
      <c r="A2068" s="1" t="n">
        <v>65</v>
      </c>
      <c r="B2068" s="1" t="n">
        <v>-89</v>
      </c>
      <c r="C2068" s="1" t="n">
        <v>-26</v>
      </c>
      <c r="D2068" s="1" t="n">
        <v>-49</v>
      </c>
      <c r="E2068" s="1" t="n">
        <v>33</v>
      </c>
      <c r="F2068" s="1" t="n">
        <v>28</v>
      </c>
      <c r="G2068" s="0" t="n">
        <f aca="false">IF(AND(A2068*B2068&gt;0,D2068*E2068&gt;0),1,0)</f>
        <v>0</v>
      </c>
      <c r="H2068" s="0" t="n">
        <f aca="false">IF(AND(B2068*C2068&gt;0,E2068*F2068&gt;0),1,0)</f>
        <v>1</v>
      </c>
      <c r="I2068" s="0" t="n">
        <f aca="false">IF(AND(A2068*C2068&gt;0,D2068*F2068&gt;0),1,0)</f>
        <v>0</v>
      </c>
      <c r="J2068" s="3" t="n">
        <f aca="false">SUM(G2068:I2068)</f>
        <v>1</v>
      </c>
      <c r="K2068" s="0" t="str">
        <f aca="false">IF(AND(G2068=1,I2068=0),1,"")</f>
        <v/>
      </c>
      <c r="L2068" s="0" t="str">
        <f aca="false">IF(AND(I2068=1,H2068=0),1,"")</f>
        <v/>
      </c>
      <c r="M2068" s="0" t="n">
        <f aca="false">IF(AND(H2068=1,I2068=0),1,"")</f>
        <v>1</v>
      </c>
    </row>
    <row r="2069" customFormat="false" ht="15" hidden="false" customHeight="false" outlineLevel="0" collapsed="false">
      <c r="A2069" s="1" t="n">
        <v>93</v>
      </c>
      <c r="B2069" s="1" t="n">
        <v>-64</v>
      </c>
      <c r="C2069" s="1" t="n">
        <v>-29</v>
      </c>
      <c r="D2069" s="1" t="n">
        <v>64</v>
      </c>
      <c r="E2069" s="1" t="n">
        <v>-9</v>
      </c>
      <c r="F2069" s="1" t="n">
        <v>44</v>
      </c>
      <c r="G2069" s="0" t="n">
        <f aca="false">IF(AND(A2069*B2069&gt;0,D2069*E2069&gt;0),1,0)</f>
        <v>0</v>
      </c>
      <c r="H2069" s="0" t="n">
        <f aca="false">IF(AND(B2069*C2069&gt;0,E2069*F2069&gt;0),1,0)</f>
        <v>0</v>
      </c>
      <c r="I2069" s="0" t="n">
        <f aca="false">IF(AND(A2069*C2069&gt;0,D2069*F2069&gt;0),1,0)</f>
        <v>0</v>
      </c>
      <c r="J2069" s="3" t="n">
        <f aca="false">SUM(G2069:I2069)</f>
        <v>0</v>
      </c>
      <c r="K2069" s="0" t="str">
        <f aca="false">IF(AND(G2069=1,I2069=0),1,"")</f>
        <v/>
      </c>
      <c r="L2069" s="0" t="str">
        <f aca="false">IF(AND(I2069=1,H2069=0),1,"")</f>
        <v/>
      </c>
      <c r="M2069" s="0" t="str">
        <f aca="false">IF(AND(H2069=1,I2069=0),1,"")</f>
        <v/>
      </c>
    </row>
    <row r="2070" customFormat="false" ht="15" hidden="false" customHeight="false" outlineLevel="0" collapsed="false">
      <c r="A2070" s="1" t="n">
        <v>30</v>
      </c>
      <c r="B2070" s="1" t="n">
        <v>-57</v>
      </c>
      <c r="C2070" s="1" t="n">
        <v>93</v>
      </c>
      <c r="D2070" s="1" t="n">
        <v>-3</v>
      </c>
      <c r="E2070" s="1" t="n">
        <v>20</v>
      </c>
      <c r="F2070" s="1" t="n">
        <v>-76</v>
      </c>
      <c r="G2070" s="0" t="n">
        <f aca="false">IF(AND(A2070*B2070&gt;0,D2070*E2070&gt;0),1,0)</f>
        <v>0</v>
      </c>
      <c r="H2070" s="0" t="n">
        <f aca="false">IF(AND(B2070*C2070&gt;0,E2070*F2070&gt;0),1,0)</f>
        <v>0</v>
      </c>
      <c r="I2070" s="0" t="n">
        <f aca="false">IF(AND(A2070*C2070&gt;0,D2070*F2070&gt;0),1,0)</f>
        <v>1</v>
      </c>
      <c r="J2070" s="3" t="n">
        <f aca="false">SUM(G2070:I2070)</f>
        <v>1</v>
      </c>
      <c r="K2070" s="0" t="str">
        <f aca="false">IF(AND(G2070=1,I2070=0),1,"")</f>
        <v/>
      </c>
      <c r="L2070" s="0" t="n">
        <f aca="false">IF(AND(I2070=1,H2070=0),1,"")</f>
        <v>1</v>
      </c>
      <c r="M2070" s="0" t="str">
        <f aca="false">IF(AND(H2070=1,I2070=0),1,"")</f>
        <v/>
      </c>
    </row>
    <row r="2071" customFormat="false" ht="15" hidden="false" customHeight="false" outlineLevel="0" collapsed="false">
      <c r="A2071" s="1" t="n">
        <v>24</v>
      </c>
      <c r="B2071" s="1" t="n">
        <v>-95</v>
      </c>
      <c r="C2071" s="1" t="n">
        <v>-17</v>
      </c>
      <c r="D2071" s="1" t="n">
        <v>22</v>
      </c>
      <c r="E2071" s="1" t="n">
        <v>51</v>
      </c>
      <c r="F2071" s="1" t="n">
        <v>80</v>
      </c>
      <c r="G2071" s="0" t="n">
        <f aca="false">IF(AND(A2071*B2071&gt;0,D2071*E2071&gt;0),1,0)</f>
        <v>0</v>
      </c>
      <c r="H2071" s="0" t="n">
        <f aca="false">IF(AND(B2071*C2071&gt;0,E2071*F2071&gt;0),1,0)</f>
        <v>1</v>
      </c>
      <c r="I2071" s="0" t="n">
        <f aca="false">IF(AND(A2071*C2071&gt;0,D2071*F2071&gt;0),1,0)</f>
        <v>0</v>
      </c>
      <c r="J2071" s="3" t="n">
        <f aca="false">SUM(G2071:I2071)</f>
        <v>1</v>
      </c>
      <c r="K2071" s="0" t="str">
        <f aca="false">IF(AND(G2071=1,I2071=0),1,"")</f>
        <v/>
      </c>
      <c r="L2071" s="0" t="str">
        <f aca="false">IF(AND(I2071=1,H2071=0),1,"")</f>
        <v/>
      </c>
      <c r="M2071" s="0" t="n">
        <f aca="false">IF(AND(H2071=1,I2071=0),1,"")</f>
        <v>1</v>
      </c>
    </row>
    <row r="2072" customFormat="false" ht="15" hidden="false" customHeight="false" outlineLevel="0" collapsed="false">
      <c r="A2072" s="1" t="n">
        <v>66</v>
      </c>
      <c r="B2072" s="1" t="n">
        <v>-65</v>
      </c>
      <c r="C2072" s="1" t="n">
        <v>-37</v>
      </c>
      <c r="D2072" s="1" t="n">
        <v>42</v>
      </c>
      <c r="E2072" s="1" t="n">
        <v>68</v>
      </c>
      <c r="F2072" s="1" t="n">
        <v>92</v>
      </c>
      <c r="G2072" s="0" t="n">
        <f aca="false">IF(AND(A2072*B2072&gt;0,D2072*E2072&gt;0),1,0)</f>
        <v>0</v>
      </c>
      <c r="H2072" s="0" t="n">
        <f aca="false">IF(AND(B2072*C2072&gt;0,E2072*F2072&gt;0),1,0)</f>
        <v>1</v>
      </c>
      <c r="I2072" s="0" t="n">
        <f aca="false">IF(AND(A2072*C2072&gt;0,D2072*F2072&gt;0),1,0)</f>
        <v>0</v>
      </c>
      <c r="J2072" s="3" t="n">
        <f aca="false">SUM(G2072:I2072)</f>
        <v>1</v>
      </c>
      <c r="K2072" s="0" t="str">
        <f aca="false">IF(AND(G2072=1,I2072=0),1,"")</f>
        <v/>
      </c>
      <c r="L2072" s="0" t="str">
        <f aca="false">IF(AND(I2072=1,H2072=0),1,"")</f>
        <v/>
      </c>
      <c r="M2072" s="0" t="n">
        <f aca="false">IF(AND(H2072=1,I2072=0),1,"")</f>
        <v>1</v>
      </c>
    </row>
    <row r="2073" customFormat="false" ht="15" hidden="false" customHeight="false" outlineLevel="0" collapsed="false">
      <c r="A2073" s="1" t="n">
        <v>76</v>
      </c>
      <c r="B2073" s="1" t="n">
        <v>-6</v>
      </c>
      <c r="C2073" s="1" t="n">
        <v>-79</v>
      </c>
      <c r="D2073" s="1" t="n">
        <v>89</v>
      </c>
      <c r="E2073" s="1" t="n">
        <v>-69</v>
      </c>
      <c r="F2073" s="1" t="n">
        <v>-24</v>
      </c>
      <c r="G2073" s="0" t="n">
        <f aca="false">IF(AND(A2073*B2073&gt;0,D2073*E2073&gt;0),1,0)</f>
        <v>0</v>
      </c>
      <c r="H2073" s="0" t="n">
        <f aca="false">IF(AND(B2073*C2073&gt;0,E2073*F2073&gt;0),1,0)</f>
        <v>1</v>
      </c>
      <c r="I2073" s="0" t="n">
        <f aca="false">IF(AND(A2073*C2073&gt;0,D2073*F2073&gt;0),1,0)</f>
        <v>0</v>
      </c>
      <c r="J2073" s="3" t="n">
        <f aca="false">SUM(G2073:I2073)</f>
        <v>1</v>
      </c>
      <c r="K2073" s="0" t="str">
        <f aca="false">IF(AND(G2073=1,I2073=0),1,"")</f>
        <v/>
      </c>
      <c r="L2073" s="0" t="str">
        <f aca="false">IF(AND(I2073=1,H2073=0),1,"")</f>
        <v/>
      </c>
      <c r="M2073" s="0" t="n">
        <f aca="false">IF(AND(H2073=1,I2073=0),1,"")</f>
        <v>1</v>
      </c>
    </row>
    <row r="2074" customFormat="false" ht="15" hidden="false" customHeight="false" outlineLevel="0" collapsed="false">
      <c r="A2074" s="1" t="n">
        <v>-36</v>
      </c>
      <c r="B2074" s="1" t="n">
        <v>-84</v>
      </c>
      <c r="C2074" s="1" t="n">
        <v>76</v>
      </c>
      <c r="D2074" s="1" t="n">
        <v>-41</v>
      </c>
      <c r="E2074" s="1" t="n">
        <v>-47</v>
      </c>
      <c r="F2074" s="1" t="n">
        <v>75</v>
      </c>
      <c r="G2074" s="0" t="n">
        <f aca="false">IF(AND(A2074*B2074&gt;0,D2074*E2074&gt;0),1,0)</f>
        <v>1</v>
      </c>
      <c r="H2074" s="0" t="n">
        <f aca="false">IF(AND(B2074*C2074&gt;0,E2074*F2074&gt;0),1,0)</f>
        <v>0</v>
      </c>
      <c r="I2074" s="0" t="n">
        <f aca="false">IF(AND(A2074*C2074&gt;0,D2074*F2074&gt;0),1,0)</f>
        <v>0</v>
      </c>
      <c r="J2074" s="3" t="n">
        <f aca="false">SUM(G2074:I2074)</f>
        <v>1</v>
      </c>
      <c r="K2074" s="0" t="n">
        <f aca="false">IF(AND(G2074=1,I2074=0),1,"")</f>
        <v>1</v>
      </c>
      <c r="L2074" s="0" t="str">
        <f aca="false">IF(AND(I2074=1,H2074=0),1,"")</f>
        <v/>
      </c>
      <c r="M2074" s="0" t="str">
        <f aca="false">IF(AND(H2074=1,I2074=0),1,"")</f>
        <v/>
      </c>
    </row>
    <row r="2075" customFormat="false" ht="15" hidden="false" customHeight="false" outlineLevel="0" collapsed="false">
      <c r="A2075" s="1" t="n">
        <v>-53</v>
      </c>
      <c r="B2075" s="1" t="n">
        <v>92</v>
      </c>
      <c r="C2075" s="1" t="n">
        <v>29</v>
      </c>
      <c r="D2075" s="1" t="n">
        <v>32</v>
      </c>
      <c r="E2075" s="1" t="n">
        <v>-19</v>
      </c>
      <c r="F2075" s="1" t="n">
        <v>-23</v>
      </c>
      <c r="G2075" s="0" t="n">
        <f aca="false">IF(AND(A2075*B2075&gt;0,D2075*E2075&gt;0),1,0)</f>
        <v>0</v>
      </c>
      <c r="H2075" s="0" t="n">
        <f aca="false">IF(AND(B2075*C2075&gt;0,E2075*F2075&gt;0),1,0)</f>
        <v>1</v>
      </c>
      <c r="I2075" s="0" t="n">
        <f aca="false">IF(AND(A2075*C2075&gt;0,D2075*F2075&gt;0),1,0)</f>
        <v>0</v>
      </c>
      <c r="J2075" s="3" t="n">
        <f aca="false">SUM(G2075:I2075)</f>
        <v>1</v>
      </c>
      <c r="K2075" s="0" t="str">
        <f aca="false">IF(AND(G2075=1,I2075=0),1,"")</f>
        <v/>
      </c>
      <c r="L2075" s="0" t="str">
        <f aca="false">IF(AND(I2075=1,H2075=0),1,"")</f>
        <v/>
      </c>
      <c r="M2075" s="0" t="n">
        <f aca="false">IF(AND(H2075=1,I2075=0),1,"")</f>
        <v>1</v>
      </c>
    </row>
    <row r="2076" customFormat="false" ht="15" hidden="false" customHeight="false" outlineLevel="0" collapsed="false">
      <c r="A2076" s="1" t="n">
        <v>27</v>
      </c>
      <c r="B2076" s="1" t="n">
        <v>-28</v>
      </c>
      <c r="C2076" s="1" t="n">
        <v>97</v>
      </c>
      <c r="D2076" s="1" t="n">
        <v>3</v>
      </c>
      <c r="E2076" s="1" t="n">
        <v>-47</v>
      </c>
      <c r="F2076" s="1" t="n">
        <v>-77</v>
      </c>
      <c r="G2076" s="0" t="n">
        <f aca="false">IF(AND(A2076*B2076&gt;0,D2076*E2076&gt;0),1,0)</f>
        <v>0</v>
      </c>
      <c r="H2076" s="0" t="n">
        <f aca="false">IF(AND(B2076*C2076&gt;0,E2076*F2076&gt;0),1,0)</f>
        <v>0</v>
      </c>
      <c r="I2076" s="0" t="n">
        <f aca="false">IF(AND(A2076*C2076&gt;0,D2076*F2076&gt;0),1,0)</f>
        <v>0</v>
      </c>
      <c r="J2076" s="3" t="n">
        <f aca="false">SUM(G2076:I2076)</f>
        <v>0</v>
      </c>
      <c r="K2076" s="0" t="str">
        <f aca="false">IF(AND(G2076=1,I2076=0),1,"")</f>
        <v/>
      </c>
      <c r="L2076" s="0" t="str">
        <f aca="false">IF(AND(I2076=1,H2076=0),1,"")</f>
        <v/>
      </c>
      <c r="M2076" s="0" t="str">
        <f aca="false">IF(AND(H2076=1,I2076=0),1,"")</f>
        <v/>
      </c>
    </row>
    <row r="2077" customFormat="false" ht="15" hidden="false" customHeight="false" outlineLevel="0" collapsed="false">
      <c r="A2077" s="1" t="n">
        <v>-29</v>
      </c>
      <c r="B2077" s="1" t="n">
        <v>69</v>
      </c>
      <c r="C2077" s="1" t="n">
        <v>-43</v>
      </c>
      <c r="D2077" s="1" t="n">
        <v>-51</v>
      </c>
      <c r="E2077" s="1" t="n">
        <v>-50</v>
      </c>
      <c r="F2077" s="1" t="n">
        <v>-66</v>
      </c>
      <c r="G2077" s="0" t="n">
        <f aca="false">IF(AND(A2077*B2077&gt;0,D2077*E2077&gt;0),1,0)</f>
        <v>0</v>
      </c>
      <c r="H2077" s="0" t="n">
        <f aca="false">IF(AND(B2077*C2077&gt;0,E2077*F2077&gt;0),1,0)</f>
        <v>0</v>
      </c>
      <c r="I2077" s="0" t="n">
        <f aca="false">IF(AND(A2077*C2077&gt;0,D2077*F2077&gt;0),1,0)</f>
        <v>1</v>
      </c>
      <c r="J2077" s="3" t="n">
        <f aca="false">SUM(G2077:I2077)</f>
        <v>1</v>
      </c>
      <c r="K2077" s="0" t="str">
        <f aca="false">IF(AND(G2077=1,I2077=0),1,"")</f>
        <v/>
      </c>
      <c r="L2077" s="0" t="n">
        <f aca="false">IF(AND(I2077=1,H2077=0),1,"")</f>
        <v>1</v>
      </c>
      <c r="M2077" s="0" t="str">
        <f aca="false">IF(AND(H2077=1,I2077=0),1,"")</f>
        <v/>
      </c>
    </row>
    <row r="2078" customFormat="false" ht="15" hidden="false" customHeight="false" outlineLevel="0" collapsed="false">
      <c r="A2078" s="1" t="n">
        <v>56</v>
      </c>
      <c r="B2078" s="1" t="n">
        <v>26</v>
      </c>
      <c r="C2078" s="1" t="n">
        <v>19</v>
      </c>
      <c r="D2078" s="1" t="n">
        <v>-60</v>
      </c>
      <c r="E2078" s="1" t="n">
        <v>-83</v>
      </c>
      <c r="F2078" s="1" t="n">
        <v>-31</v>
      </c>
      <c r="G2078" s="0" t="n">
        <f aca="false">IF(AND(A2078*B2078&gt;0,D2078*E2078&gt;0),1,0)</f>
        <v>1</v>
      </c>
      <c r="H2078" s="0" t="n">
        <f aca="false">IF(AND(B2078*C2078&gt;0,E2078*F2078&gt;0),1,0)</f>
        <v>1</v>
      </c>
      <c r="I2078" s="0" t="n">
        <f aca="false">IF(AND(A2078*C2078&gt;0,D2078*F2078&gt;0),1,0)</f>
        <v>1</v>
      </c>
      <c r="J2078" s="3" t="n">
        <f aca="false">SUM(G2078:I2078)</f>
        <v>3</v>
      </c>
      <c r="K2078" s="0" t="str">
        <f aca="false">IF(AND(G2078=1,I2078=0),1,"")</f>
        <v/>
      </c>
      <c r="L2078" s="0" t="str">
        <f aca="false">IF(AND(I2078=1,H2078=0),1,"")</f>
        <v/>
      </c>
      <c r="M2078" s="0" t="str">
        <f aca="false">IF(AND(H2078=1,I2078=0),1,"")</f>
        <v/>
      </c>
    </row>
    <row r="2079" customFormat="false" ht="15" hidden="false" customHeight="false" outlineLevel="0" collapsed="false">
      <c r="A2079" s="1" t="n">
        <v>-14</v>
      </c>
      <c r="B2079" s="1" t="n">
        <v>-62</v>
      </c>
      <c r="C2079" s="1" t="n">
        <v>-84</v>
      </c>
      <c r="D2079" s="1" t="n">
        <v>-90</v>
      </c>
      <c r="E2079" s="1" t="n">
        <v>39</v>
      </c>
      <c r="F2079" s="1" t="n">
        <v>-16</v>
      </c>
      <c r="G2079" s="0" t="n">
        <f aca="false">IF(AND(A2079*B2079&gt;0,D2079*E2079&gt;0),1,0)</f>
        <v>0</v>
      </c>
      <c r="H2079" s="0" t="n">
        <f aca="false">IF(AND(B2079*C2079&gt;0,E2079*F2079&gt;0),1,0)</f>
        <v>0</v>
      </c>
      <c r="I2079" s="0" t="n">
        <f aca="false">IF(AND(A2079*C2079&gt;0,D2079*F2079&gt;0),1,0)</f>
        <v>1</v>
      </c>
      <c r="J2079" s="3" t="n">
        <f aca="false">SUM(G2079:I2079)</f>
        <v>1</v>
      </c>
      <c r="K2079" s="0" t="str">
        <f aca="false">IF(AND(G2079=1,I2079=0),1,"")</f>
        <v/>
      </c>
      <c r="L2079" s="0" t="n">
        <f aca="false">IF(AND(I2079=1,H2079=0),1,"")</f>
        <v>1</v>
      </c>
      <c r="M2079" s="0" t="str">
        <f aca="false">IF(AND(H2079=1,I2079=0),1,"")</f>
        <v/>
      </c>
    </row>
    <row r="2080" customFormat="false" ht="15" hidden="false" customHeight="false" outlineLevel="0" collapsed="false">
      <c r="A2080" s="1" t="n">
        <v>-58</v>
      </c>
      <c r="B2080" s="1" t="n">
        <v>-7</v>
      </c>
      <c r="C2080" s="1" t="n">
        <v>-6</v>
      </c>
      <c r="D2080" s="1" t="n">
        <v>51</v>
      </c>
      <c r="E2080" s="1" t="n">
        <v>7</v>
      </c>
      <c r="F2080" s="1" t="n">
        <v>59</v>
      </c>
      <c r="G2080" s="0" t="n">
        <f aca="false">IF(AND(A2080*B2080&gt;0,D2080*E2080&gt;0),1,0)</f>
        <v>1</v>
      </c>
      <c r="H2080" s="0" t="n">
        <f aca="false">IF(AND(B2080*C2080&gt;0,E2080*F2080&gt;0),1,0)</f>
        <v>1</v>
      </c>
      <c r="I2080" s="0" t="n">
        <f aca="false">IF(AND(A2080*C2080&gt;0,D2080*F2080&gt;0),1,0)</f>
        <v>1</v>
      </c>
      <c r="J2080" s="3" t="n">
        <f aca="false">SUM(G2080:I2080)</f>
        <v>3</v>
      </c>
      <c r="K2080" s="0" t="str">
        <f aca="false">IF(AND(G2080=1,I2080=0),1,"")</f>
        <v/>
      </c>
      <c r="L2080" s="0" t="str">
        <f aca="false">IF(AND(I2080=1,H2080=0),1,"")</f>
        <v/>
      </c>
      <c r="M2080" s="0" t="str">
        <f aca="false">IF(AND(H2080=1,I2080=0),1,"")</f>
        <v/>
      </c>
    </row>
    <row r="2081" customFormat="false" ht="15" hidden="false" customHeight="false" outlineLevel="0" collapsed="false">
      <c r="A2081" s="1" t="n">
        <v>23</v>
      </c>
      <c r="B2081" s="1" t="n">
        <v>-7</v>
      </c>
      <c r="C2081" s="1" t="n">
        <v>59</v>
      </c>
      <c r="D2081" s="1" t="n">
        <v>6</v>
      </c>
      <c r="E2081" s="1" t="n">
        <v>-14</v>
      </c>
      <c r="F2081" s="1" t="n">
        <v>58</v>
      </c>
      <c r="G2081" s="0" t="n">
        <f aca="false">IF(AND(A2081*B2081&gt;0,D2081*E2081&gt;0),1,0)</f>
        <v>0</v>
      </c>
      <c r="H2081" s="0" t="n">
        <f aca="false">IF(AND(B2081*C2081&gt;0,E2081*F2081&gt;0),1,0)</f>
        <v>0</v>
      </c>
      <c r="I2081" s="0" t="n">
        <f aca="false">IF(AND(A2081*C2081&gt;0,D2081*F2081&gt;0),1,0)</f>
        <v>1</v>
      </c>
      <c r="J2081" s="3" t="n">
        <f aca="false">SUM(G2081:I2081)</f>
        <v>1</v>
      </c>
      <c r="K2081" s="0" t="str">
        <f aca="false">IF(AND(G2081=1,I2081=0),1,"")</f>
        <v/>
      </c>
      <c r="L2081" s="0" t="n">
        <f aca="false">IF(AND(I2081=1,H2081=0),1,"")</f>
        <v>1</v>
      </c>
      <c r="M2081" s="0" t="str">
        <f aca="false">IF(AND(H2081=1,I2081=0),1,"")</f>
        <v/>
      </c>
    </row>
    <row r="2082" customFormat="false" ht="15" hidden="false" customHeight="false" outlineLevel="0" collapsed="false">
      <c r="A2082" s="1" t="n">
        <v>-16</v>
      </c>
      <c r="B2082" s="1" t="n">
        <v>66</v>
      </c>
      <c r="C2082" s="1" t="n">
        <v>-76</v>
      </c>
      <c r="D2082" s="1" t="n">
        <v>79</v>
      </c>
      <c r="E2082" s="1" t="n">
        <v>-70</v>
      </c>
      <c r="F2082" s="1" t="n">
        <v>-4</v>
      </c>
      <c r="G2082" s="0" t="n">
        <f aca="false">IF(AND(A2082*B2082&gt;0,D2082*E2082&gt;0),1,0)</f>
        <v>0</v>
      </c>
      <c r="H2082" s="0" t="n">
        <f aca="false">IF(AND(B2082*C2082&gt;0,E2082*F2082&gt;0),1,0)</f>
        <v>0</v>
      </c>
      <c r="I2082" s="0" t="n">
        <f aca="false">IF(AND(A2082*C2082&gt;0,D2082*F2082&gt;0),1,0)</f>
        <v>0</v>
      </c>
      <c r="J2082" s="3" t="n">
        <f aca="false">SUM(G2082:I2082)</f>
        <v>0</v>
      </c>
      <c r="K2082" s="0" t="str">
        <f aca="false">IF(AND(G2082=1,I2082=0),1,"")</f>
        <v/>
      </c>
      <c r="L2082" s="0" t="str">
        <f aca="false">IF(AND(I2082=1,H2082=0),1,"")</f>
        <v/>
      </c>
      <c r="M2082" s="0" t="str">
        <f aca="false">IF(AND(H2082=1,I2082=0),1,"")</f>
        <v/>
      </c>
    </row>
    <row r="2083" customFormat="false" ht="15" hidden="false" customHeight="false" outlineLevel="0" collapsed="false">
      <c r="A2083" s="1" t="n">
        <v>-35</v>
      </c>
      <c r="B2083" s="1" t="n">
        <v>53</v>
      </c>
      <c r="C2083" s="1" t="n">
        <v>-60</v>
      </c>
      <c r="D2083" s="1" t="n">
        <v>-13</v>
      </c>
      <c r="E2083" s="1" t="n">
        <v>-50</v>
      </c>
      <c r="F2083" s="1" t="n">
        <v>-66</v>
      </c>
      <c r="G2083" s="0" t="n">
        <f aca="false">IF(AND(A2083*B2083&gt;0,D2083*E2083&gt;0),1,0)</f>
        <v>0</v>
      </c>
      <c r="H2083" s="0" t="n">
        <f aca="false">IF(AND(B2083*C2083&gt;0,E2083*F2083&gt;0),1,0)</f>
        <v>0</v>
      </c>
      <c r="I2083" s="0" t="n">
        <f aca="false">IF(AND(A2083*C2083&gt;0,D2083*F2083&gt;0),1,0)</f>
        <v>1</v>
      </c>
      <c r="J2083" s="3" t="n">
        <f aca="false">SUM(G2083:I2083)</f>
        <v>1</v>
      </c>
      <c r="K2083" s="0" t="str">
        <f aca="false">IF(AND(G2083=1,I2083=0),1,"")</f>
        <v/>
      </c>
      <c r="L2083" s="0" t="n">
        <f aca="false">IF(AND(I2083=1,H2083=0),1,"")</f>
        <v>1</v>
      </c>
      <c r="M2083" s="0" t="str">
        <f aca="false">IF(AND(H2083=1,I2083=0),1,"")</f>
        <v/>
      </c>
    </row>
    <row r="2084" customFormat="false" ht="15" hidden="false" customHeight="false" outlineLevel="0" collapsed="false">
      <c r="A2084" s="1" t="n">
        <v>-73</v>
      </c>
      <c r="B2084" s="1" t="n">
        <v>0</v>
      </c>
      <c r="C2084" s="1" t="n">
        <v>1</v>
      </c>
      <c r="D2084" s="1" t="n">
        <v>10</v>
      </c>
      <c r="E2084" s="1" t="n">
        <v>53</v>
      </c>
      <c r="F2084" s="1" t="n">
        <v>31</v>
      </c>
      <c r="G2084" s="0" t="n">
        <f aca="false">IF(AND(A2084*B2084&gt;0,D2084*E2084&gt;0),1,0)</f>
        <v>0</v>
      </c>
      <c r="H2084" s="0" t="n">
        <f aca="false">IF(AND(B2084*C2084&gt;0,E2084*F2084&gt;0),1,0)</f>
        <v>0</v>
      </c>
      <c r="I2084" s="0" t="n">
        <f aca="false">IF(AND(A2084*C2084&gt;0,D2084*F2084&gt;0),1,0)</f>
        <v>0</v>
      </c>
      <c r="J2084" s="3" t="n">
        <f aca="false">SUM(G2084:I2084)</f>
        <v>0</v>
      </c>
      <c r="K2084" s="0" t="str">
        <f aca="false">IF(AND(G2084=1,I2084=0),1,"")</f>
        <v/>
      </c>
      <c r="L2084" s="0" t="str">
        <f aca="false">IF(AND(I2084=1,H2084=0),1,"")</f>
        <v/>
      </c>
      <c r="M2084" s="0" t="str">
        <f aca="false">IF(AND(H2084=1,I2084=0),1,"")</f>
        <v/>
      </c>
    </row>
    <row r="2085" customFormat="false" ht="15" hidden="false" customHeight="false" outlineLevel="0" collapsed="false">
      <c r="A2085" s="1" t="n">
        <v>-75</v>
      </c>
      <c r="B2085" s="1" t="n">
        <v>1</v>
      </c>
      <c r="C2085" s="1" t="n">
        <v>66</v>
      </c>
      <c r="D2085" s="1" t="n">
        <v>58</v>
      </c>
      <c r="E2085" s="1" t="n">
        <v>30</v>
      </c>
      <c r="F2085" s="1" t="n">
        <v>-11</v>
      </c>
      <c r="G2085" s="0" t="n">
        <f aca="false">IF(AND(A2085*B2085&gt;0,D2085*E2085&gt;0),1,0)</f>
        <v>0</v>
      </c>
      <c r="H2085" s="0" t="n">
        <f aca="false">IF(AND(B2085*C2085&gt;0,E2085*F2085&gt;0),1,0)</f>
        <v>0</v>
      </c>
      <c r="I2085" s="0" t="n">
        <f aca="false">IF(AND(A2085*C2085&gt;0,D2085*F2085&gt;0),1,0)</f>
        <v>0</v>
      </c>
      <c r="J2085" s="3" t="n">
        <f aca="false">SUM(G2085:I2085)</f>
        <v>0</v>
      </c>
      <c r="K2085" s="0" t="str">
        <f aca="false">IF(AND(G2085=1,I2085=0),1,"")</f>
        <v/>
      </c>
      <c r="L2085" s="0" t="str">
        <f aca="false">IF(AND(I2085=1,H2085=0),1,"")</f>
        <v/>
      </c>
      <c r="M2085" s="0" t="str">
        <f aca="false">IF(AND(H2085=1,I2085=0),1,"")</f>
        <v/>
      </c>
    </row>
    <row r="2086" customFormat="false" ht="15" hidden="false" customHeight="false" outlineLevel="0" collapsed="false">
      <c r="A2086" s="1" t="n">
        <v>55</v>
      </c>
      <c r="B2086" s="1" t="n">
        <v>40</v>
      </c>
      <c r="C2086" s="1" t="n">
        <v>15</v>
      </c>
      <c r="D2086" s="1" t="n">
        <v>-32</v>
      </c>
      <c r="E2086" s="1" t="n">
        <v>-23</v>
      </c>
      <c r="F2086" s="1" t="n">
        <v>47</v>
      </c>
      <c r="G2086" s="0" t="n">
        <f aca="false">IF(AND(A2086*B2086&gt;0,D2086*E2086&gt;0),1,0)</f>
        <v>1</v>
      </c>
      <c r="H2086" s="0" t="n">
        <f aca="false">IF(AND(B2086*C2086&gt;0,E2086*F2086&gt;0),1,0)</f>
        <v>0</v>
      </c>
      <c r="I2086" s="0" t="n">
        <f aca="false">IF(AND(A2086*C2086&gt;0,D2086*F2086&gt;0),1,0)</f>
        <v>0</v>
      </c>
      <c r="J2086" s="3" t="n">
        <f aca="false">SUM(G2086:I2086)</f>
        <v>1</v>
      </c>
      <c r="K2086" s="0" t="n">
        <f aca="false">IF(AND(G2086=1,I2086=0),1,"")</f>
        <v>1</v>
      </c>
      <c r="L2086" s="0" t="str">
        <f aca="false">IF(AND(I2086=1,H2086=0),1,"")</f>
        <v/>
      </c>
      <c r="M2086" s="0" t="str">
        <f aca="false">IF(AND(H2086=1,I2086=0),1,"")</f>
        <v/>
      </c>
    </row>
    <row r="2087" customFormat="false" ht="15" hidden="false" customHeight="false" outlineLevel="0" collapsed="false">
      <c r="A2087" s="1" t="n">
        <v>37</v>
      </c>
      <c r="B2087" s="1" t="n">
        <v>93</v>
      </c>
      <c r="C2087" s="1" t="n">
        <v>-84</v>
      </c>
      <c r="D2087" s="1" t="n">
        <v>10</v>
      </c>
      <c r="E2087" s="1" t="n">
        <v>-25</v>
      </c>
      <c r="F2087" s="1" t="n">
        <v>-1</v>
      </c>
      <c r="G2087" s="0" t="n">
        <f aca="false">IF(AND(A2087*B2087&gt;0,D2087*E2087&gt;0),1,0)</f>
        <v>0</v>
      </c>
      <c r="H2087" s="0" t="n">
        <f aca="false">IF(AND(B2087*C2087&gt;0,E2087*F2087&gt;0),1,0)</f>
        <v>0</v>
      </c>
      <c r="I2087" s="0" t="n">
        <f aca="false">IF(AND(A2087*C2087&gt;0,D2087*F2087&gt;0),1,0)</f>
        <v>0</v>
      </c>
      <c r="J2087" s="3" t="n">
        <f aca="false">SUM(G2087:I2087)</f>
        <v>0</v>
      </c>
      <c r="K2087" s="0" t="str">
        <f aca="false">IF(AND(G2087=1,I2087=0),1,"")</f>
        <v/>
      </c>
      <c r="L2087" s="0" t="str">
        <f aca="false">IF(AND(I2087=1,H2087=0),1,"")</f>
        <v/>
      </c>
      <c r="M2087" s="0" t="str">
        <f aca="false">IF(AND(H2087=1,I2087=0),1,"")</f>
        <v/>
      </c>
    </row>
    <row r="2088" customFormat="false" ht="15" hidden="false" customHeight="false" outlineLevel="0" collapsed="false">
      <c r="A2088" s="1" t="n">
        <v>-13</v>
      </c>
      <c r="B2088" s="1" t="n">
        <v>91</v>
      </c>
      <c r="C2088" s="1" t="n">
        <v>64</v>
      </c>
      <c r="D2088" s="1" t="n">
        <v>11</v>
      </c>
      <c r="E2088" s="1" t="n">
        <v>-9</v>
      </c>
      <c r="F2088" s="1" t="n">
        <v>-42</v>
      </c>
      <c r="G2088" s="0" t="n">
        <f aca="false">IF(AND(A2088*B2088&gt;0,D2088*E2088&gt;0),1,0)</f>
        <v>0</v>
      </c>
      <c r="H2088" s="0" t="n">
        <f aca="false">IF(AND(B2088*C2088&gt;0,E2088*F2088&gt;0),1,0)</f>
        <v>1</v>
      </c>
      <c r="I2088" s="0" t="n">
        <f aca="false">IF(AND(A2088*C2088&gt;0,D2088*F2088&gt;0),1,0)</f>
        <v>0</v>
      </c>
      <c r="J2088" s="3" t="n">
        <f aca="false">SUM(G2088:I2088)</f>
        <v>1</v>
      </c>
      <c r="K2088" s="0" t="str">
        <f aca="false">IF(AND(G2088=1,I2088=0),1,"")</f>
        <v/>
      </c>
      <c r="L2088" s="0" t="str">
        <f aca="false">IF(AND(I2088=1,H2088=0),1,"")</f>
        <v/>
      </c>
      <c r="M2088" s="0" t="n">
        <f aca="false">IF(AND(H2088=1,I2088=0),1,"")</f>
        <v>1</v>
      </c>
    </row>
    <row r="2089" customFormat="false" ht="15" hidden="false" customHeight="false" outlineLevel="0" collapsed="false">
      <c r="A2089" s="1" t="n">
        <v>54</v>
      </c>
      <c r="B2089" s="1" t="n">
        <v>85</v>
      </c>
      <c r="C2089" s="1" t="n">
        <v>70</v>
      </c>
      <c r="D2089" s="1" t="n">
        <v>-41</v>
      </c>
      <c r="E2089" s="1" t="n">
        <v>51</v>
      </c>
      <c r="F2089" s="1" t="n">
        <v>-35</v>
      </c>
      <c r="G2089" s="0" t="n">
        <f aca="false">IF(AND(A2089*B2089&gt;0,D2089*E2089&gt;0),1,0)</f>
        <v>0</v>
      </c>
      <c r="H2089" s="0" t="n">
        <f aca="false">IF(AND(B2089*C2089&gt;0,E2089*F2089&gt;0),1,0)</f>
        <v>0</v>
      </c>
      <c r="I2089" s="0" t="n">
        <f aca="false">IF(AND(A2089*C2089&gt;0,D2089*F2089&gt;0),1,0)</f>
        <v>1</v>
      </c>
      <c r="J2089" s="3" t="n">
        <f aca="false">SUM(G2089:I2089)</f>
        <v>1</v>
      </c>
      <c r="K2089" s="0" t="str">
        <f aca="false">IF(AND(G2089=1,I2089=0),1,"")</f>
        <v/>
      </c>
      <c r="L2089" s="0" t="n">
        <f aca="false">IF(AND(I2089=1,H2089=0),1,"")</f>
        <v>1</v>
      </c>
      <c r="M2089" s="0" t="str">
        <f aca="false">IF(AND(H2089=1,I2089=0),1,"")</f>
        <v/>
      </c>
    </row>
    <row r="2090" customFormat="false" ht="15" hidden="false" customHeight="false" outlineLevel="0" collapsed="false">
      <c r="A2090" s="1" t="n">
        <v>38</v>
      </c>
      <c r="B2090" s="1" t="n">
        <v>28</v>
      </c>
      <c r="C2090" s="1" t="n">
        <v>-28</v>
      </c>
      <c r="D2090" s="1" t="n">
        <v>26</v>
      </c>
      <c r="E2090" s="1" t="n">
        <v>-74</v>
      </c>
      <c r="F2090" s="1" t="n">
        <v>49</v>
      </c>
      <c r="G2090" s="0" t="n">
        <f aca="false">IF(AND(A2090*B2090&gt;0,D2090*E2090&gt;0),1,0)</f>
        <v>0</v>
      </c>
      <c r="H2090" s="0" t="n">
        <f aca="false">IF(AND(B2090*C2090&gt;0,E2090*F2090&gt;0),1,0)</f>
        <v>0</v>
      </c>
      <c r="I2090" s="0" t="n">
        <f aca="false">IF(AND(A2090*C2090&gt;0,D2090*F2090&gt;0),1,0)</f>
        <v>0</v>
      </c>
      <c r="J2090" s="3" t="n">
        <f aca="false">SUM(G2090:I2090)</f>
        <v>0</v>
      </c>
      <c r="K2090" s="0" t="str">
        <f aca="false">IF(AND(G2090=1,I2090=0),1,"")</f>
        <v/>
      </c>
      <c r="L2090" s="0" t="str">
        <f aca="false">IF(AND(I2090=1,H2090=0),1,"")</f>
        <v/>
      </c>
      <c r="M2090" s="0" t="str">
        <f aca="false">IF(AND(H2090=1,I2090=0),1,"")</f>
        <v/>
      </c>
    </row>
    <row r="2091" customFormat="false" ht="15" hidden="false" customHeight="false" outlineLevel="0" collapsed="false">
      <c r="A2091" s="1" t="n">
        <v>-30</v>
      </c>
      <c r="B2091" s="1" t="n">
        <v>-47</v>
      </c>
      <c r="C2091" s="1" t="n">
        <v>71</v>
      </c>
      <c r="D2091" s="1" t="n">
        <v>66</v>
      </c>
      <c r="E2091" s="1" t="n">
        <v>61</v>
      </c>
      <c r="F2091" s="1" t="n">
        <v>-20</v>
      </c>
      <c r="G2091" s="0" t="n">
        <f aca="false">IF(AND(A2091*B2091&gt;0,D2091*E2091&gt;0),1,0)</f>
        <v>1</v>
      </c>
      <c r="H2091" s="0" t="n">
        <f aca="false">IF(AND(B2091*C2091&gt;0,E2091*F2091&gt;0),1,0)</f>
        <v>0</v>
      </c>
      <c r="I2091" s="0" t="n">
        <f aca="false">IF(AND(A2091*C2091&gt;0,D2091*F2091&gt;0),1,0)</f>
        <v>0</v>
      </c>
      <c r="J2091" s="3" t="n">
        <f aca="false">SUM(G2091:I2091)</f>
        <v>1</v>
      </c>
      <c r="K2091" s="0" t="n">
        <f aca="false">IF(AND(G2091=1,I2091=0),1,"")</f>
        <v>1</v>
      </c>
      <c r="L2091" s="0" t="str">
        <f aca="false">IF(AND(I2091=1,H2091=0),1,"")</f>
        <v/>
      </c>
      <c r="M2091" s="0" t="str">
        <f aca="false">IF(AND(H2091=1,I2091=0),1,"")</f>
        <v/>
      </c>
    </row>
    <row r="2092" customFormat="false" ht="15" hidden="false" customHeight="false" outlineLevel="0" collapsed="false">
      <c r="A2092" s="1" t="n">
        <v>-72</v>
      </c>
      <c r="B2092" s="1" t="n">
        <v>-16</v>
      </c>
      <c r="C2092" s="1" t="n">
        <v>-6</v>
      </c>
      <c r="D2092" s="1" t="n">
        <v>-16</v>
      </c>
      <c r="E2092" s="1" t="n">
        <v>-20</v>
      </c>
      <c r="F2092" s="1" t="n">
        <v>-20</v>
      </c>
      <c r="G2092" s="0" t="n">
        <f aca="false">IF(AND(A2092*B2092&gt;0,D2092*E2092&gt;0),1,0)</f>
        <v>1</v>
      </c>
      <c r="H2092" s="0" t="n">
        <f aca="false">IF(AND(B2092*C2092&gt;0,E2092*F2092&gt;0),1,0)</f>
        <v>1</v>
      </c>
      <c r="I2092" s="0" t="n">
        <f aca="false">IF(AND(A2092*C2092&gt;0,D2092*F2092&gt;0),1,0)</f>
        <v>1</v>
      </c>
      <c r="J2092" s="3" t="n">
        <f aca="false">SUM(G2092:I2092)</f>
        <v>3</v>
      </c>
      <c r="K2092" s="0" t="str">
        <f aca="false">IF(AND(G2092=1,I2092=0),1,"")</f>
        <v/>
      </c>
      <c r="L2092" s="0" t="str">
        <f aca="false">IF(AND(I2092=1,H2092=0),1,"")</f>
        <v/>
      </c>
      <c r="M2092" s="0" t="str">
        <f aca="false">IF(AND(H2092=1,I2092=0),1,"")</f>
        <v/>
      </c>
    </row>
    <row r="2093" customFormat="false" ht="15" hidden="false" customHeight="false" outlineLevel="0" collapsed="false">
      <c r="A2093" s="1" t="n">
        <v>46</v>
      </c>
      <c r="B2093" s="1" t="n">
        <v>9</v>
      </c>
      <c r="C2093" s="1" t="n">
        <v>-24</v>
      </c>
      <c r="D2093" s="1" t="n">
        <v>-49</v>
      </c>
      <c r="E2093" s="1" t="n">
        <v>-24</v>
      </c>
      <c r="F2093" s="1" t="n">
        <v>4</v>
      </c>
      <c r="G2093" s="0" t="n">
        <f aca="false">IF(AND(A2093*B2093&gt;0,D2093*E2093&gt;0),1,0)</f>
        <v>1</v>
      </c>
      <c r="H2093" s="0" t="n">
        <f aca="false">IF(AND(B2093*C2093&gt;0,E2093*F2093&gt;0),1,0)</f>
        <v>0</v>
      </c>
      <c r="I2093" s="0" t="n">
        <f aca="false">IF(AND(A2093*C2093&gt;0,D2093*F2093&gt;0),1,0)</f>
        <v>0</v>
      </c>
      <c r="J2093" s="3" t="n">
        <f aca="false">SUM(G2093:I2093)</f>
        <v>1</v>
      </c>
      <c r="K2093" s="0" t="n">
        <f aca="false">IF(AND(G2093=1,I2093=0),1,"")</f>
        <v>1</v>
      </c>
      <c r="L2093" s="0" t="str">
        <f aca="false">IF(AND(I2093=1,H2093=0),1,"")</f>
        <v/>
      </c>
      <c r="M2093" s="0" t="str">
        <f aca="false">IF(AND(H2093=1,I2093=0),1,"")</f>
        <v/>
      </c>
    </row>
    <row r="2094" customFormat="false" ht="15" hidden="false" customHeight="false" outlineLevel="0" collapsed="false">
      <c r="A2094" s="1" t="n">
        <v>-20</v>
      </c>
      <c r="B2094" s="1" t="n">
        <v>-47</v>
      </c>
      <c r="C2094" s="1" t="n">
        <v>62</v>
      </c>
      <c r="D2094" s="1" t="n">
        <v>-79</v>
      </c>
      <c r="E2094" s="1" t="n">
        <v>86</v>
      </c>
      <c r="F2094" s="1" t="n">
        <v>-57</v>
      </c>
      <c r="G2094" s="0" t="n">
        <f aca="false">IF(AND(A2094*B2094&gt;0,D2094*E2094&gt;0),1,0)</f>
        <v>0</v>
      </c>
      <c r="H2094" s="0" t="n">
        <f aca="false">IF(AND(B2094*C2094&gt;0,E2094*F2094&gt;0),1,0)</f>
        <v>0</v>
      </c>
      <c r="I2094" s="0" t="n">
        <f aca="false">IF(AND(A2094*C2094&gt;0,D2094*F2094&gt;0),1,0)</f>
        <v>0</v>
      </c>
      <c r="J2094" s="3" t="n">
        <f aca="false">SUM(G2094:I2094)</f>
        <v>0</v>
      </c>
      <c r="K2094" s="0" t="str">
        <f aca="false">IF(AND(G2094=1,I2094=0),1,"")</f>
        <v/>
      </c>
      <c r="L2094" s="0" t="str">
        <f aca="false">IF(AND(I2094=1,H2094=0),1,"")</f>
        <v/>
      </c>
      <c r="M2094" s="0" t="str">
        <f aca="false">IF(AND(H2094=1,I2094=0),1,"")</f>
        <v/>
      </c>
    </row>
    <row r="2095" customFormat="false" ht="15" hidden="false" customHeight="false" outlineLevel="0" collapsed="false">
      <c r="A2095" s="1" t="n">
        <v>28</v>
      </c>
      <c r="B2095" s="1" t="n">
        <v>-19</v>
      </c>
      <c r="C2095" s="1" t="n">
        <v>84</v>
      </c>
      <c r="D2095" s="1" t="n">
        <v>-23</v>
      </c>
      <c r="E2095" s="1" t="n">
        <v>-54</v>
      </c>
      <c r="F2095" s="1" t="n">
        <v>-51</v>
      </c>
      <c r="G2095" s="0" t="n">
        <f aca="false">IF(AND(A2095*B2095&gt;0,D2095*E2095&gt;0),1,0)</f>
        <v>0</v>
      </c>
      <c r="H2095" s="0" t="n">
        <f aca="false">IF(AND(B2095*C2095&gt;0,E2095*F2095&gt;0),1,0)</f>
        <v>0</v>
      </c>
      <c r="I2095" s="0" t="n">
        <f aca="false">IF(AND(A2095*C2095&gt;0,D2095*F2095&gt;0),1,0)</f>
        <v>1</v>
      </c>
      <c r="J2095" s="3" t="n">
        <f aca="false">SUM(G2095:I2095)</f>
        <v>1</v>
      </c>
      <c r="K2095" s="0" t="str">
        <f aca="false">IF(AND(G2095=1,I2095=0),1,"")</f>
        <v/>
      </c>
      <c r="L2095" s="0" t="n">
        <f aca="false">IF(AND(I2095=1,H2095=0),1,"")</f>
        <v>1</v>
      </c>
      <c r="M2095" s="0" t="str">
        <f aca="false">IF(AND(H2095=1,I2095=0),1,"")</f>
        <v/>
      </c>
    </row>
    <row r="2096" customFormat="false" ht="15" hidden="false" customHeight="false" outlineLevel="0" collapsed="false">
      <c r="A2096" s="1" t="n">
        <v>-74</v>
      </c>
      <c r="B2096" s="1" t="n">
        <v>95</v>
      </c>
      <c r="C2096" s="1" t="n">
        <v>41</v>
      </c>
      <c r="D2096" s="1" t="n">
        <v>41</v>
      </c>
      <c r="E2096" s="1" t="n">
        <v>-23</v>
      </c>
      <c r="F2096" s="1" t="n">
        <v>8</v>
      </c>
      <c r="G2096" s="0" t="n">
        <f aca="false">IF(AND(A2096*B2096&gt;0,D2096*E2096&gt;0),1,0)</f>
        <v>0</v>
      </c>
      <c r="H2096" s="0" t="n">
        <f aca="false">IF(AND(B2096*C2096&gt;0,E2096*F2096&gt;0),1,0)</f>
        <v>0</v>
      </c>
      <c r="I2096" s="0" t="n">
        <f aca="false">IF(AND(A2096*C2096&gt;0,D2096*F2096&gt;0),1,0)</f>
        <v>0</v>
      </c>
      <c r="J2096" s="3" t="n">
        <f aca="false">SUM(G2096:I2096)</f>
        <v>0</v>
      </c>
      <c r="K2096" s="0" t="str">
        <f aca="false">IF(AND(G2096=1,I2096=0),1,"")</f>
        <v/>
      </c>
      <c r="L2096" s="0" t="str">
        <f aca="false">IF(AND(I2096=1,H2096=0),1,"")</f>
        <v/>
      </c>
      <c r="M2096" s="0" t="str">
        <f aca="false">IF(AND(H2096=1,I2096=0),1,"")</f>
        <v/>
      </c>
    </row>
    <row r="2097" customFormat="false" ht="15" hidden="false" customHeight="false" outlineLevel="0" collapsed="false">
      <c r="A2097" s="1" t="n">
        <v>57</v>
      </c>
      <c r="B2097" s="1" t="n">
        <v>-97</v>
      </c>
      <c r="C2097" s="1" t="n">
        <v>60</v>
      </c>
      <c r="D2097" s="1" t="n">
        <v>30</v>
      </c>
      <c r="E2097" s="1" t="n">
        <v>74</v>
      </c>
      <c r="F2097" s="1" t="n">
        <v>73</v>
      </c>
      <c r="G2097" s="0" t="n">
        <f aca="false">IF(AND(A2097*B2097&gt;0,D2097*E2097&gt;0),1,0)</f>
        <v>0</v>
      </c>
      <c r="H2097" s="0" t="n">
        <f aca="false">IF(AND(B2097*C2097&gt;0,E2097*F2097&gt;0),1,0)</f>
        <v>0</v>
      </c>
      <c r="I2097" s="0" t="n">
        <f aca="false">IF(AND(A2097*C2097&gt;0,D2097*F2097&gt;0),1,0)</f>
        <v>1</v>
      </c>
      <c r="J2097" s="3" t="n">
        <f aca="false">SUM(G2097:I2097)</f>
        <v>1</v>
      </c>
      <c r="K2097" s="0" t="str">
        <f aca="false">IF(AND(G2097=1,I2097=0),1,"")</f>
        <v/>
      </c>
      <c r="L2097" s="0" t="n">
        <f aca="false">IF(AND(I2097=1,H2097=0),1,"")</f>
        <v>1</v>
      </c>
      <c r="M2097" s="0" t="str">
        <f aca="false">IF(AND(H2097=1,I2097=0),1,"")</f>
        <v/>
      </c>
    </row>
    <row r="2098" customFormat="false" ht="15" hidden="false" customHeight="false" outlineLevel="0" collapsed="false">
      <c r="A2098" s="1" t="n">
        <v>86</v>
      </c>
      <c r="B2098" s="1" t="n">
        <v>-68</v>
      </c>
      <c r="C2098" s="1" t="n">
        <v>95</v>
      </c>
      <c r="D2098" s="1" t="n">
        <v>-81</v>
      </c>
      <c r="E2098" s="1" t="n">
        <v>86</v>
      </c>
      <c r="F2098" s="1" t="n">
        <v>59</v>
      </c>
      <c r="G2098" s="0" t="n">
        <f aca="false">IF(AND(A2098*B2098&gt;0,D2098*E2098&gt;0),1,0)</f>
        <v>0</v>
      </c>
      <c r="H2098" s="0" t="n">
        <f aca="false">IF(AND(B2098*C2098&gt;0,E2098*F2098&gt;0),1,0)</f>
        <v>0</v>
      </c>
      <c r="I2098" s="0" t="n">
        <f aca="false">IF(AND(A2098*C2098&gt;0,D2098*F2098&gt;0),1,0)</f>
        <v>0</v>
      </c>
      <c r="J2098" s="3" t="n">
        <f aca="false">SUM(G2098:I2098)</f>
        <v>0</v>
      </c>
      <c r="K2098" s="0" t="str">
        <f aca="false">IF(AND(G2098=1,I2098=0),1,"")</f>
        <v/>
      </c>
      <c r="L2098" s="0" t="str">
        <f aca="false">IF(AND(I2098=1,H2098=0),1,"")</f>
        <v/>
      </c>
      <c r="M2098" s="0" t="str">
        <f aca="false">IF(AND(H2098=1,I2098=0),1,"")</f>
        <v/>
      </c>
    </row>
    <row r="2099" customFormat="false" ht="15" hidden="false" customHeight="false" outlineLevel="0" collapsed="false">
      <c r="A2099" s="1" t="n">
        <v>88</v>
      </c>
      <c r="B2099" s="1" t="n">
        <v>10</v>
      </c>
      <c r="C2099" s="1" t="n">
        <v>6</v>
      </c>
      <c r="D2099" s="1" t="n">
        <v>62</v>
      </c>
      <c r="E2099" s="1" t="n">
        <v>67</v>
      </c>
      <c r="F2099" s="1" t="n">
        <v>11</v>
      </c>
      <c r="G2099" s="0" t="n">
        <f aca="false">IF(AND(A2099*B2099&gt;0,D2099*E2099&gt;0),1,0)</f>
        <v>1</v>
      </c>
      <c r="H2099" s="0" t="n">
        <f aca="false">IF(AND(B2099*C2099&gt;0,E2099*F2099&gt;0),1,0)</f>
        <v>1</v>
      </c>
      <c r="I2099" s="0" t="n">
        <f aca="false">IF(AND(A2099*C2099&gt;0,D2099*F2099&gt;0),1,0)</f>
        <v>1</v>
      </c>
      <c r="J2099" s="3" t="n">
        <f aca="false">SUM(G2099:I2099)</f>
        <v>3</v>
      </c>
      <c r="K2099" s="0" t="str">
        <f aca="false">IF(AND(G2099=1,I2099=0),1,"")</f>
        <v/>
      </c>
      <c r="L2099" s="0" t="str">
        <f aca="false">IF(AND(I2099=1,H2099=0),1,"")</f>
        <v/>
      </c>
      <c r="M2099" s="0" t="str">
        <f aca="false">IF(AND(H2099=1,I2099=0),1,"")</f>
        <v/>
      </c>
    </row>
    <row r="2100" customFormat="false" ht="15" hidden="false" customHeight="false" outlineLevel="0" collapsed="false">
      <c r="A2100" s="1" t="n">
        <v>50</v>
      </c>
      <c r="B2100" s="1" t="n">
        <v>80</v>
      </c>
      <c r="C2100" s="1" t="n">
        <v>-24</v>
      </c>
      <c r="D2100" s="1" t="n">
        <v>-45</v>
      </c>
      <c r="E2100" s="1" t="n">
        <v>77</v>
      </c>
      <c r="F2100" s="1" t="n">
        <v>-24</v>
      </c>
      <c r="G2100" s="0" t="n">
        <f aca="false">IF(AND(A2100*B2100&gt;0,D2100*E2100&gt;0),1,0)</f>
        <v>0</v>
      </c>
      <c r="H2100" s="0" t="n">
        <f aca="false">IF(AND(B2100*C2100&gt;0,E2100*F2100&gt;0),1,0)</f>
        <v>0</v>
      </c>
      <c r="I2100" s="0" t="n">
        <f aca="false">IF(AND(A2100*C2100&gt;0,D2100*F2100&gt;0),1,0)</f>
        <v>0</v>
      </c>
      <c r="J2100" s="3" t="n">
        <f aca="false">SUM(G2100:I2100)</f>
        <v>0</v>
      </c>
      <c r="K2100" s="0" t="str">
        <f aca="false">IF(AND(G2100=1,I2100=0),1,"")</f>
        <v/>
      </c>
      <c r="L2100" s="0" t="str">
        <f aca="false">IF(AND(I2100=1,H2100=0),1,"")</f>
        <v/>
      </c>
      <c r="M2100" s="0" t="str">
        <f aca="false">IF(AND(H2100=1,I2100=0),1,"")</f>
        <v/>
      </c>
    </row>
    <row r="2101" customFormat="false" ht="15" hidden="false" customHeight="false" outlineLevel="0" collapsed="false">
      <c r="A2101" s="1" t="n">
        <v>-83</v>
      </c>
      <c r="B2101" s="1" t="n">
        <v>32</v>
      </c>
      <c r="C2101" s="1" t="n">
        <v>86</v>
      </c>
      <c r="D2101" s="1" t="n">
        <v>-47</v>
      </c>
      <c r="E2101" s="1" t="n">
        <v>-96</v>
      </c>
      <c r="F2101" s="1" t="n">
        <v>45</v>
      </c>
      <c r="G2101" s="0" t="n">
        <f aca="false">IF(AND(A2101*B2101&gt;0,D2101*E2101&gt;0),1,0)</f>
        <v>0</v>
      </c>
      <c r="H2101" s="0" t="n">
        <f aca="false">IF(AND(B2101*C2101&gt;0,E2101*F2101&gt;0),1,0)</f>
        <v>0</v>
      </c>
      <c r="I2101" s="0" t="n">
        <f aca="false">IF(AND(A2101*C2101&gt;0,D2101*F2101&gt;0),1,0)</f>
        <v>0</v>
      </c>
      <c r="J2101" s="3" t="n">
        <f aca="false">SUM(G2101:I2101)</f>
        <v>0</v>
      </c>
      <c r="K2101" s="0" t="str">
        <f aca="false">IF(AND(G2101=1,I2101=0),1,"")</f>
        <v/>
      </c>
      <c r="L2101" s="0" t="str">
        <f aca="false">IF(AND(I2101=1,H2101=0),1,"")</f>
        <v/>
      </c>
      <c r="M2101" s="0" t="str">
        <f aca="false">IF(AND(H2101=1,I2101=0),1,"")</f>
        <v/>
      </c>
    </row>
    <row r="2102" customFormat="false" ht="15" hidden="false" customHeight="false" outlineLevel="0" collapsed="false">
      <c r="A2102" s="1" t="n">
        <v>20</v>
      </c>
      <c r="B2102" s="1" t="n">
        <v>-26</v>
      </c>
      <c r="C2102" s="1" t="n">
        <v>96</v>
      </c>
      <c r="D2102" s="1" t="n">
        <v>16</v>
      </c>
      <c r="E2102" s="1" t="n">
        <v>-99</v>
      </c>
      <c r="F2102" s="1" t="n">
        <v>18</v>
      </c>
      <c r="G2102" s="0" t="n">
        <f aca="false">IF(AND(A2102*B2102&gt;0,D2102*E2102&gt;0),1,0)</f>
        <v>0</v>
      </c>
      <c r="H2102" s="0" t="n">
        <f aca="false">IF(AND(B2102*C2102&gt;0,E2102*F2102&gt;0),1,0)</f>
        <v>0</v>
      </c>
      <c r="I2102" s="0" t="n">
        <f aca="false">IF(AND(A2102*C2102&gt;0,D2102*F2102&gt;0),1,0)</f>
        <v>1</v>
      </c>
      <c r="J2102" s="3" t="n">
        <f aca="false">SUM(G2102:I2102)</f>
        <v>1</v>
      </c>
      <c r="K2102" s="0" t="str">
        <f aca="false">IF(AND(G2102=1,I2102=0),1,"")</f>
        <v/>
      </c>
      <c r="L2102" s="0" t="n">
        <f aca="false">IF(AND(I2102=1,H2102=0),1,"")</f>
        <v>1</v>
      </c>
      <c r="M2102" s="0" t="str">
        <f aca="false">IF(AND(H2102=1,I2102=0),1,"")</f>
        <v/>
      </c>
    </row>
    <row r="2103" customFormat="false" ht="15" hidden="false" customHeight="false" outlineLevel="0" collapsed="false">
      <c r="A2103" s="1" t="n">
        <v>-67</v>
      </c>
      <c r="B2103" s="1" t="n">
        <v>-80</v>
      </c>
      <c r="C2103" s="1" t="n">
        <v>39</v>
      </c>
      <c r="D2103" s="1" t="n">
        <v>46</v>
      </c>
      <c r="E2103" s="1" t="n">
        <v>5</v>
      </c>
      <c r="F2103" s="1" t="n">
        <v>71</v>
      </c>
      <c r="G2103" s="0" t="n">
        <f aca="false">IF(AND(A2103*B2103&gt;0,D2103*E2103&gt;0),1,0)</f>
        <v>1</v>
      </c>
      <c r="H2103" s="0" t="n">
        <f aca="false">IF(AND(B2103*C2103&gt;0,E2103*F2103&gt;0),1,0)</f>
        <v>0</v>
      </c>
      <c r="I2103" s="0" t="n">
        <f aca="false">IF(AND(A2103*C2103&gt;0,D2103*F2103&gt;0),1,0)</f>
        <v>0</v>
      </c>
      <c r="J2103" s="3" t="n">
        <f aca="false">SUM(G2103:I2103)</f>
        <v>1</v>
      </c>
      <c r="K2103" s="0" t="n">
        <f aca="false">IF(AND(G2103=1,I2103=0),1,"")</f>
        <v>1</v>
      </c>
      <c r="L2103" s="0" t="str">
        <f aca="false">IF(AND(I2103=1,H2103=0),1,"")</f>
        <v/>
      </c>
      <c r="M2103" s="0" t="str">
        <f aca="false">IF(AND(H2103=1,I2103=0),1,"")</f>
        <v/>
      </c>
    </row>
    <row r="2104" customFormat="false" ht="15" hidden="false" customHeight="false" outlineLevel="0" collapsed="false">
      <c r="A2104" s="1" t="n">
        <v>16</v>
      </c>
      <c r="B2104" s="1" t="n">
        <v>7</v>
      </c>
      <c r="C2104" s="1" t="n">
        <v>49</v>
      </c>
      <c r="D2104" s="1" t="n">
        <v>86</v>
      </c>
      <c r="E2104" s="1" t="n">
        <v>-29</v>
      </c>
      <c r="F2104" s="1" t="n">
        <v>-47</v>
      </c>
      <c r="G2104" s="0" t="n">
        <f aca="false">IF(AND(A2104*B2104&gt;0,D2104*E2104&gt;0),1,0)</f>
        <v>0</v>
      </c>
      <c r="H2104" s="0" t="n">
        <f aca="false">IF(AND(B2104*C2104&gt;0,E2104*F2104&gt;0),1,0)</f>
        <v>1</v>
      </c>
      <c r="I2104" s="0" t="n">
        <f aca="false">IF(AND(A2104*C2104&gt;0,D2104*F2104&gt;0),1,0)</f>
        <v>0</v>
      </c>
      <c r="J2104" s="3" t="n">
        <f aca="false">SUM(G2104:I2104)</f>
        <v>1</v>
      </c>
      <c r="K2104" s="0" t="str">
        <f aca="false">IF(AND(G2104=1,I2104=0),1,"")</f>
        <v/>
      </c>
      <c r="L2104" s="0" t="str">
        <f aca="false">IF(AND(I2104=1,H2104=0),1,"")</f>
        <v/>
      </c>
      <c r="M2104" s="0" t="n">
        <f aca="false">IF(AND(H2104=1,I2104=0),1,"")</f>
        <v>1</v>
      </c>
    </row>
    <row r="2105" customFormat="false" ht="15" hidden="false" customHeight="false" outlineLevel="0" collapsed="false">
      <c r="A2105" s="1" t="n">
        <v>-58</v>
      </c>
      <c r="B2105" s="1" t="n">
        <v>-33</v>
      </c>
      <c r="C2105" s="1" t="n">
        <v>95</v>
      </c>
      <c r="D2105" s="1" t="n">
        <v>-53</v>
      </c>
      <c r="E2105" s="1" t="n">
        <v>-99</v>
      </c>
      <c r="F2105" s="1" t="n">
        <v>-37</v>
      </c>
      <c r="G2105" s="0" t="n">
        <f aca="false">IF(AND(A2105*B2105&gt;0,D2105*E2105&gt;0),1,0)</f>
        <v>1</v>
      </c>
      <c r="H2105" s="0" t="n">
        <f aca="false">IF(AND(B2105*C2105&gt;0,E2105*F2105&gt;0),1,0)</f>
        <v>0</v>
      </c>
      <c r="I2105" s="0" t="n">
        <f aca="false">IF(AND(A2105*C2105&gt;0,D2105*F2105&gt;0),1,0)</f>
        <v>0</v>
      </c>
      <c r="J2105" s="3" t="n">
        <f aca="false">SUM(G2105:I2105)</f>
        <v>1</v>
      </c>
      <c r="K2105" s="0" t="n">
        <f aca="false">IF(AND(G2105=1,I2105=0),1,"")</f>
        <v>1</v>
      </c>
      <c r="L2105" s="0" t="str">
        <f aca="false">IF(AND(I2105=1,H2105=0),1,"")</f>
        <v/>
      </c>
      <c r="M2105" s="0" t="str">
        <f aca="false">IF(AND(H2105=1,I2105=0),1,"")</f>
        <v/>
      </c>
    </row>
    <row r="2106" customFormat="false" ht="15" hidden="false" customHeight="false" outlineLevel="0" collapsed="false">
      <c r="A2106" s="1" t="n">
        <v>-76</v>
      </c>
      <c r="B2106" s="1" t="n">
        <v>68</v>
      </c>
      <c r="C2106" s="1" t="n">
        <v>-43</v>
      </c>
      <c r="D2106" s="1" t="n">
        <v>-43</v>
      </c>
      <c r="E2106" s="1" t="n">
        <v>92</v>
      </c>
      <c r="F2106" s="1" t="n">
        <v>-81</v>
      </c>
      <c r="G2106" s="0" t="n">
        <f aca="false">IF(AND(A2106*B2106&gt;0,D2106*E2106&gt;0),1,0)</f>
        <v>0</v>
      </c>
      <c r="H2106" s="0" t="n">
        <f aca="false">IF(AND(B2106*C2106&gt;0,E2106*F2106&gt;0),1,0)</f>
        <v>0</v>
      </c>
      <c r="I2106" s="0" t="n">
        <f aca="false">IF(AND(A2106*C2106&gt;0,D2106*F2106&gt;0),1,0)</f>
        <v>1</v>
      </c>
      <c r="J2106" s="3" t="n">
        <f aca="false">SUM(G2106:I2106)</f>
        <v>1</v>
      </c>
      <c r="K2106" s="0" t="str">
        <f aca="false">IF(AND(G2106=1,I2106=0),1,"")</f>
        <v/>
      </c>
      <c r="L2106" s="0" t="n">
        <f aca="false">IF(AND(I2106=1,H2106=0),1,"")</f>
        <v>1</v>
      </c>
      <c r="M2106" s="0" t="str">
        <f aca="false">IF(AND(H2106=1,I2106=0),1,"")</f>
        <v/>
      </c>
    </row>
    <row r="2107" customFormat="false" ht="15" hidden="false" customHeight="false" outlineLevel="0" collapsed="false">
      <c r="A2107" s="1" t="n">
        <v>-80</v>
      </c>
      <c r="B2107" s="1" t="n">
        <v>40</v>
      </c>
      <c r="C2107" s="1" t="n">
        <v>50</v>
      </c>
      <c r="D2107" s="1" t="n">
        <v>32</v>
      </c>
      <c r="E2107" s="1" t="n">
        <v>-50</v>
      </c>
      <c r="F2107" s="1" t="n">
        <v>100</v>
      </c>
      <c r="G2107" s="0" t="n">
        <f aca="false">IF(AND(A2107*B2107&gt;0,D2107*E2107&gt;0),1,0)</f>
        <v>0</v>
      </c>
      <c r="H2107" s="0" t="n">
        <f aca="false">IF(AND(B2107*C2107&gt;0,E2107*F2107&gt;0),1,0)</f>
        <v>0</v>
      </c>
      <c r="I2107" s="0" t="n">
        <f aca="false">IF(AND(A2107*C2107&gt;0,D2107*F2107&gt;0),1,0)</f>
        <v>0</v>
      </c>
      <c r="J2107" s="3" t="n">
        <f aca="false">SUM(G2107:I2107)</f>
        <v>0</v>
      </c>
      <c r="K2107" s="0" t="str">
        <f aca="false">IF(AND(G2107=1,I2107=0),1,"")</f>
        <v/>
      </c>
      <c r="L2107" s="0" t="str">
        <f aca="false">IF(AND(I2107=1,H2107=0),1,"")</f>
        <v/>
      </c>
      <c r="M2107" s="0" t="str">
        <f aca="false">IF(AND(H2107=1,I2107=0),1,"")</f>
        <v/>
      </c>
    </row>
    <row r="2108" customFormat="false" ht="15" hidden="false" customHeight="false" outlineLevel="0" collapsed="false">
      <c r="A2108" s="1" t="n">
        <v>7</v>
      </c>
      <c r="B2108" s="1" t="n">
        <v>72</v>
      </c>
      <c r="C2108" s="1" t="n">
        <v>71</v>
      </c>
      <c r="D2108" s="1" t="n">
        <v>2</v>
      </c>
      <c r="E2108" s="1" t="n">
        <v>18</v>
      </c>
      <c r="F2108" s="1" t="n">
        <v>-79</v>
      </c>
      <c r="G2108" s="0" t="n">
        <f aca="false">IF(AND(A2108*B2108&gt;0,D2108*E2108&gt;0),1,0)</f>
        <v>1</v>
      </c>
      <c r="H2108" s="0" t="n">
        <f aca="false">IF(AND(B2108*C2108&gt;0,E2108*F2108&gt;0),1,0)</f>
        <v>0</v>
      </c>
      <c r="I2108" s="0" t="n">
        <f aca="false">IF(AND(A2108*C2108&gt;0,D2108*F2108&gt;0),1,0)</f>
        <v>0</v>
      </c>
      <c r="J2108" s="3" t="n">
        <f aca="false">SUM(G2108:I2108)</f>
        <v>1</v>
      </c>
      <c r="K2108" s="0" t="n">
        <f aca="false">IF(AND(G2108=1,I2108=0),1,"")</f>
        <v>1</v>
      </c>
      <c r="L2108" s="0" t="str">
        <f aca="false">IF(AND(I2108=1,H2108=0),1,"")</f>
        <v/>
      </c>
      <c r="M2108" s="0" t="str">
        <f aca="false">IF(AND(H2108=1,I2108=0),1,"")</f>
        <v/>
      </c>
    </row>
    <row r="2109" customFormat="false" ht="15" hidden="false" customHeight="false" outlineLevel="0" collapsed="false">
      <c r="A2109" s="1" t="n">
        <v>99</v>
      </c>
      <c r="B2109" s="1" t="n">
        <v>4</v>
      </c>
      <c r="C2109" s="1" t="n">
        <v>-11</v>
      </c>
      <c r="D2109" s="1" t="n">
        <v>-80</v>
      </c>
      <c r="E2109" s="1" t="n">
        <v>-62</v>
      </c>
      <c r="F2109" s="1" t="n">
        <v>-67</v>
      </c>
      <c r="G2109" s="0" t="n">
        <f aca="false">IF(AND(A2109*B2109&gt;0,D2109*E2109&gt;0),1,0)</f>
        <v>1</v>
      </c>
      <c r="H2109" s="0" t="n">
        <f aca="false">IF(AND(B2109*C2109&gt;0,E2109*F2109&gt;0),1,0)</f>
        <v>0</v>
      </c>
      <c r="I2109" s="0" t="n">
        <f aca="false">IF(AND(A2109*C2109&gt;0,D2109*F2109&gt;0),1,0)</f>
        <v>0</v>
      </c>
      <c r="J2109" s="3" t="n">
        <f aca="false">SUM(G2109:I2109)</f>
        <v>1</v>
      </c>
      <c r="K2109" s="0" t="n">
        <f aca="false">IF(AND(G2109=1,I2109=0),1,"")</f>
        <v>1</v>
      </c>
      <c r="L2109" s="0" t="str">
        <f aca="false">IF(AND(I2109=1,H2109=0),1,"")</f>
        <v/>
      </c>
      <c r="M2109" s="0" t="str">
        <f aca="false">IF(AND(H2109=1,I2109=0),1,"")</f>
        <v/>
      </c>
    </row>
    <row r="2110" customFormat="false" ht="15" hidden="false" customHeight="false" outlineLevel="0" collapsed="false">
      <c r="A2110" s="1" t="n">
        <v>9</v>
      </c>
      <c r="B2110" s="1" t="n">
        <v>57</v>
      </c>
      <c r="C2110" s="1" t="n">
        <v>62</v>
      </c>
      <c r="D2110" s="1" t="n">
        <v>60</v>
      </c>
      <c r="E2110" s="1" t="n">
        <v>-18</v>
      </c>
      <c r="F2110" s="1" t="n">
        <v>-2</v>
      </c>
      <c r="G2110" s="0" t="n">
        <f aca="false">IF(AND(A2110*B2110&gt;0,D2110*E2110&gt;0),1,0)</f>
        <v>0</v>
      </c>
      <c r="H2110" s="0" t="n">
        <f aca="false">IF(AND(B2110*C2110&gt;0,E2110*F2110&gt;0),1,0)</f>
        <v>1</v>
      </c>
      <c r="I2110" s="0" t="n">
        <f aca="false">IF(AND(A2110*C2110&gt;0,D2110*F2110&gt;0),1,0)</f>
        <v>0</v>
      </c>
      <c r="J2110" s="3" t="n">
        <f aca="false">SUM(G2110:I2110)</f>
        <v>1</v>
      </c>
      <c r="K2110" s="0" t="str">
        <f aca="false">IF(AND(G2110=1,I2110=0),1,"")</f>
        <v/>
      </c>
      <c r="L2110" s="0" t="str">
        <f aca="false">IF(AND(I2110=1,H2110=0),1,"")</f>
        <v/>
      </c>
      <c r="M2110" s="0" t="n">
        <f aca="false">IF(AND(H2110=1,I2110=0),1,"")</f>
        <v>1</v>
      </c>
    </row>
    <row r="2111" customFormat="false" ht="15" hidden="false" customHeight="false" outlineLevel="0" collapsed="false">
      <c r="A2111" s="1" t="n">
        <v>-1</v>
      </c>
      <c r="B2111" s="1" t="n">
        <v>-16</v>
      </c>
      <c r="C2111" s="1" t="n">
        <v>-12</v>
      </c>
      <c r="D2111" s="1" t="n">
        <v>61</v>
      </c>
      <c r="E2111" s="1" t="n">
        <v>-30</v>
      </c>
      <c r="F2111" s="1" t="n">
        <v>-42</v>
      </c>
      <c r="G2111" s="0" t="n">
        <f aca="false">IF(AND(A2111*B2111&gt;0,D2111*E2111&gt;0),1,0)</f>
        <v>0</v>
      </c>
      <c r="H2111" s="0" t="n">
        <f aca="false">IF(AND(B2111*C2111&gt;0,E2111*F2111&gt;0),1,0)</f>
        <v>1</v>
      </c>
      <c r="I2111" s="0" t="n">
        <f aca="false">IF(AND(A2111*C2111&gt;0,D2111*F2111&gt;0),1,0)</f>
        <v>0</v>
      </c>
      <c r="J2111" s="3" t="n">
        <f aca="false">SUM(G2111:I2111)</f>
        <v>1</v>
      </c>
      <c r="K2111" s="0" t="str">
        <f aca="false">IF(AND(G2111=1,I2111=0),1,"")</f>
        <v/>
      </c>
      <c r="L2111" s="0" t="str">
        <f aca="false">IF(AND(I2111=1,H2111=0),1,"")</f>
        <v/>
      </c>
      <c r="M2111" s="0" t="n">
        <f aca="false">IF(AND(H2111=1,I2111=0),1,"")</f>
        <v>1</v>
      </c>
    </row>
    <row r="2112" customFormat="false" ht="15" hidden="false" customHeight="false" outlineLevel="0" collapsed="false">
      <c r="A2112" s="1" t="n">
        <v>2</v>
      </c>
      <c r="B2112" s="1" t="n">
        <v>-63</v>
      </c>
      <c r="C2112" s="1" t="n">
        <v>-65</v>
      </c>
      <c r="D2112" s="1" t="n">
        <v>2</v>
      </c>
      <c r="E2112" s="1" t="n">
        <v>95</v>
      </c>
      <c r="F2112" s="1" t="n">
        <v>-87</v>
      </c>
      <c r="G2112" s="0" t="n">
        <f aca="false">IF(AND(A2112*B2112&gt;0,D2112*E2112&gt;0),1,0)</f>
        <v>0</v>
      </c>
      <c r="H2112" s="0" t="n">
        <f aca="false">IF(AND(B2112*C2112&gt;0,E2112*F2112&gt;0),1,0)</f>
        <v>0</v>
      </c>
      <c r="I2112" s="0" t="n">
        <f aca="false">IF(AND(A2112*C2112&gt;0,D2112*F2112&gt;0),1,0)</f>
        <v>0</v>
      </c>
      <c r="J2112" s="3" t="n">
        <f aca="false">SUM(G2112:I2112)</f>
        <v>0</v>
      </c>
      <c r="K2112" s="0" t="str">
        <f aca="false">IF(AND(G2112=1,I2112=0),1,"")</f>
        <v/>
      </c>
      <c r="L2112" s="0" t="str">
        <f aca="false">IF(AND(I2112=1,H2112=0),1,"")</f>
        <v/>
      </c>
      <c r="M2112" s="0" t="str">
        <f aca="false">IF(AND(H2112=1,I2112=0),1,"")</f>
        <v/>
      </c>
    </row>
    <row r="2113" customFormat="false" ht="15" hidden="false" customHeight="false" outlineLevel="0" collapsed="false">
      <c r="A2113" s="1" t="n">
        <v>95</v>
      </c>
      <c r="B2113" s="1" t="n">
        <v>99</v>
      </c>
      <c r="C2113" s="1" t="n">
        <v>29</v>
      </c>
      <c r="D2113" s="1" t="n">
        <v>-49</v>
      </c>
      <c r="E2113" s="1" t="n">
        <v>36</v>
      </c>
      <c r="F2113" s="1" t="n">
        <v>-15</v>
      </c>
      <c r="G2113" s="0" t="n">
        <f aca="false">IF(AND(A2113*B2113&gt;0,D2113*E2113&gt;0),1,0)</f>
        <v>0</v>
      </c>
      <c r="H2113" s="0" t="n">
        <f aca="false">IF(AND(B2113*C2113&gt;0,E2113*F2113&gt;0),1,0)</f>
        <v>0</v>
      </c>
      <c r="I2113" s="0" t="n">
        <f aca="false">IF(AND(A2113*C2113&gt;0,D2113*F2113&gt;0),1,0)</f>
        <v>1</v>
      </c>
      <c r="J2113" s="3" t="n">
        <f aca="false">SUM(G2113:I2113)</f>
        <v>1</v>
      </c>
      <c r="K2113" s="0" t="str">
        <f aca="false">IF(AND(G2113=1,I2113=0),1,"")</f>
        <v/>
      </c>
      <c r="L2113" s="0" t="n">
        <f aca="false">IF(AND(I2113=1,H2113=0),1,"")</f>
        <v>1</v>
      </c>
      <c r="M2113" s="0" t="str">
        <f aca="false">IF(AND(H2113=1,I2113=0),1,"")</f>
        <v/>
      </c>
    </row>
    <row r="2114" customFormat="false" ht="15" hidden="false" customHeight="false" outlineLevel="0" collapsed="false">
      <c r="A2114" s="1" t="n">
        <v>-76</v>
      </c>
      <c r="B2114" s="1" t="n">
        <v>53</v>
      </c>
      <c r="C2114" s="1" t="n">
        <v>7</v>
      </c>
      <c r="D2114" s="1" t="n">
        <v>-75</v>
      </c>
      <c r="E2114" s="1" t="n">
        <v>-57</v>
      </c>
      <c r="F2114" s="1" t="n">
        <v>-57</v>
      </c>
      <c r="G2114" s="0" t="n">
        <f aca="false">IF(AND(A2114*B2114&gt;0,D2114*E2114&gt;0),1,0)</f>
        <v>0</v>
      </c>
      <c r="H2114" s="0" t="n">
        <f aca="false">IF(AND(B2114*C2114&gt;0,E2114*F2114&gt;0),1,0)</f>
        <v>1</v>
      </c>
      <c r="I2114" s="0" t="n">
        <f aca="false">IF(AND(A2114*C2114&gt;0,D2114*F2114&gt;0),1,0)</f>
        <v>0</v>
      </c>
      <c r="J2114" s="3" t="n">
        <f aca="false">SUM(G2114:I2114)</f>
        <v>1</v>
      </c>
      <c r="K2114" s="0" t="str">
        <f aca="false">IF(AND(G2114=1,I2114=0),1,"")</f>
        <v/>
      </c>
      <c r="L2114" s="0" t="str">
        <f aca="false">IF(AND(I2114=1,H2114=0),1,"")</f>
        <v/>
      </c>
      <c r="M2114" s="0" t="n">
        <f aca="false">IF(AND(H2114=1,I2114=0),1,"")</f>
        <v>1</v>
      </c>
    </row>
    <row r="2115" customFormat="false" ht="15" hidden="false" customHeight="false" outlineLevel="0" collapsed="false">
      <c r="A2115" s="1" t="n">
        <v>67</v>
      </c>
      <c r="B2115" s="1" t="n">
        <v>-81</v>
      </c>
      <c r="C2115" s="1" t="n">
        <v>33</v>
      </c>
      <c r="D2115" s="1" t="n">
        <v>-6</v>
      </c>
      <c r="E2115" s="1" t="n">
        <v>67</v>
      </c>
      <c r="F2115" s="1" t="n">
        <v>-93</v>
      </c>
      <c r="G2115" s="0" t="n">
        <f aca="false">IF(AND(A2115*B2115&gt;0,D2115*E2115&gt;0),1,0)</f>
        <v>0</v>
      </c>
      <c r="H2115" s="0" t="n">
        <f aca="false">IF(AND(B2115*C2115&gt;0,E2115*F2115&gt;0),1,0)</f>
        <v>0</v>
      </c>
      <c r="I2115" s="0" t="n">
        <f aca="false">IF(AND(A2115*C2115&gt;0,D2115*F2115&gt;0),1,0)</f>
        <v>1</v>
      </c>
      <c r="J2115" s="3" t="n">
        <f aca="false">SUM(G2115:I2115)</f>
        <v>1</v>
      </c>
      <c r="K2115" s="0" t="str">
        <f aca="false">IF(AND(G2115=1,I2115=0),1,"")</f>
        <v/>
      </c>
      <c r="L2115" s="0" t="n">
        <f aca="false">IF(AND(I2115=1,H2115=0),1,"")</f>
        <v>1</v>
      </c>
      <c r="M2115" s="0" t="str">
        <f aca="false">IF(AND(H2115=1,I2115=0),1,"")</f>
        <v/>
      </c>
    </row>
    <row r="2116" customFormat="false" ht="15" hidden="false" customHeight="false" outlineLevel="0" collapsed="false">
      <c r="A2116" s="1" t="n">
        <v>-25</v>
      </c>
      <c r="B2116" s="1" t="n">
        <v>-72</v>
      </c>
      <c r="C2116" s="1" t="n">
        <v>-83</v>
      </c>
      <c r="D2116" s="1" t="n">
        <v>-57</v>
      </c>
      <c r="E2116" s="1" t="n">
        <v>-37</v>
      </c>
      <c r="F2116" s="1" t="n">
        <v>-92</v>
      </c>
      <c r="G2116" s="0" t="n">
        <f aca="false">IF(AND(A2116*B2116&gt;0,D2116*E2116&gt;0),1,0)</f>
        <v>1</v>
      </c>
      <c r="H2116" s="0" t="n">
        <f aca="false">IF(AND(B2116*C2116&gt;0,E2116*F2116&gt;0),1,0)</f>
        <v>1</v>
      </c>
      <c r="I2116" s="0" t="n">
        <f aca="false">IF(AND(A2116*C2116&gt;0,D2116*F2116&gt;0),1,0)</f>
        <v>1</v>
      </c>
      <c r="J2116" s="3" t="n">
        <f aca="false">SUM(G2116:I2116)</f>
        <v>3</v>
      </c>
      <c r="K2116" s="0" t="str">
        <f aca="false">IF(AND(G2116=1,I2116=0),1,"")</f>
        <v/>
      </c>
      <c r="L2116" s="0" t="str">
        <f aca="false">IF(AND(I2116=1,H2116=0),1,"")</f>
        <v/>
      </c>
      <c r="M2116" s="0" t="str">
        <f aca="false">IF(AND(H2116=1,I2116=0),1,"")</f>
        <v/>
      </c>
    </row>
    <row r="2117" customFormat="false" ht="15" hidden="false" customHeight="false" outlineLevel="0" collapsed="false">
      <c r="A2117" s="1" t="n">
        <v>-81</v>
      </c>
      <c r="B2117" s="1" t="n">
        <v>-3</v>
      </c>
      <c r="C2117" s="1" t="n">
        <v>-71</v>
      </c>
      <c r="D2117" s="1" t="n">
        <v>-75</v>
      </c>
      <c r="E2117" s="1" t="n">
        <v>77</v>
      </c>
      <c r="F2117" s="1" t="n">
        <v>-80</v>
      </c>
      <c r="G2117" s="0" t="n">
        <f aca="false">IF(AND(A2117*B2117&gt;0,D2117*E2117&gt;0),1,0)</f>
        <v>0</v>
      </c>
      <c r="H2117" s="0" t="n">
        <f aca="false">IF(AND(B2117*C2117&gt;0,E2117*F2117&gt;0),1,0)</f>
        <v>0</v>
      </c>
      <c r="I2117" s="0" t="n">
        <f aca="false">IF(AND(A2117*C2117&gt;0,D2117*F2117&gt;0),1,0)</f>
        <v>1</v>
      </c>
      <c r="J2117" s="3" t="n">
        <f aca="false">SUM(G2117:I2117)</f>
        <v>1</v>
      </c>
      <c r="K2117" s="0" t="str">
        <f aca="false">IF(AND(G2117=1,I2117=0),1,"")</f>
        <v/>
      </c>
      <c r="L2117" s="0" t="n">
        <f aca="false">IF(AND(I2117=1,H2117=0),1,"")</f>
        <v>1</v>
      </c>
      <c r="M2117" s="0" t="str">
        <f aca="false">IF(AND(H2117=1,I2117=0),1,"")</f>
        <v/>
      </c>
    </row>
    <row r="2118" customFormat="false" ht="15" hidden="false" customHeight="false" outlineLevel="0" collapsed="false">
      <c r="A2118" s="1" t="n">
        <v>44</v>
      </c>
      <c r="B2118" s="1" t="n">
        <v>-96</v>
      </c>
      <c r="C2118" s="1" t="n">
        <v>-2</v>
      </c>
      <c r="D2118" s="1" t="n">
        <v>96</v>
      </c>
      <c r="E2118" s="1" t="n">
        <v>-11</v>
      </c>
      <c r="F2118" s="1" t="n">
        <v>-74</v>
      </c>
      <c r="G2118" s="0" t="n">
        <f aca="false">IF(AND(A2118*B2118&gt;0,D2118*E2118&gt;0),1,0)</f>
        <v>0</v>
      </c>
      <c r="H2118" s="0" t="n">
        <f aca="false">IF(AND(B2118*C2118&gt;0,E2118*F2118&gt;0),1,0)</f>
        <v>1</v>
      </c>
      <c r="I2118" s="0" t="n">
        <f aca="false">IF(AND(A2118*C2118&gt;0,D2118*F2118&gt;0),1,0)</f>
        <v>0</v>
      </c>
      <c r="J2118" s="3" t="n">
        <f aca="false">SUM(G2118:I2118)</f>
        <v>1</v>
      </c>
      <c r="K2118" s="0" t="str">
        <f aca="false">IF(AND(G2118=1,I2118=0),1,"")</f>
        <v/>
      </c>
      <c r="L2118" s="0" t="str">
        <f aca="false">IF(AND(I2118=1,H2118=0),1,"")</f>
        <v/>
      </c>
      <c r="M2118" s="0" t="n">
        <f aca="false">IF(AND(H2118=1,I2118=0),1,"")</f>
        <v>1</v>
      </c>
    </row>
    <row r="2119" customFormat="false" ht="15" hidden="false" customHeight="false" outlineLevel="0" collapsed="false">
      <c r="A2119" s="1" t="n">
        <v>74</v>
      </c>
      <c r="B2119" s="1" t="n">
        <v>15</v>
      </c>
      <c r="C2119" s="1" t="n">
        <v>10</v>
      </c>
      <c r="D2119" s="1" t="n">
        <v>-20</v>
      </c>
      <c r="E2119" s="1" t="n">
        <v>27</v>
      </c>
      <c r="F2119" s="1" t="n">
        <v>-83</v>
      </c>
      <c r="G2119" s="0" t="n">
        <f aca="false">IF(AND(A2119*B2119&gt;0,D2119*E2119&gt;0),1,0)</f>
        <v>0</v>
      </c>
      <c r="H2119" s="0" t="n">
        <f aca="false">IF(AND(B2119*C2119&gt;0,E2119*F2119&gt;0),1,0)</f>
        <v>0</v>
      </c>
      <c r="I2119" s="0" t="n">
        <f aca="false">IF(AND(A2119*C2119&gt;0,D2119*F2119&gt;0),1,0)</f>
        <v>1</v>
      </c>
      <c r="J2119" s="3" t="n">
        <f aca="false">SUM(G2119:I2119)</f>
        <v>1</v>
      </c>
      <c r="K2119" s="0" t="str">
        <f aca="false">IF(AND(G2119=1,I2119=0),1,"")</f>
        <v/>
      </c>
      <c r="L2119" s="0" t="n">
        <f aca="false">IF(AND(I2119=1,H2119=0),1,"")</f>
        <v>1</v>
      </c>
      <c r="M2119" s="0" t="str">
        <f aca="false">IF(AND(H2119=1,I2119=0),1,"")</f>
        <v/>
      </c>
    </row>
    <row r="2120" customFormat="false" ht="15" hidden="false" customHeight="false" outlineLevel="0" collapsed="false">
      <c r="A2120" s="1" t="n">
        <v>72</v>
      </c>
      <c r="B2120" s="1" t="n">
        <v>-91</v>
      </c>
      <c r="C2120" s="1" t="n">
        <v>-21</v>
      </c>
      <c r="D2120" s="1" t="n">
        <v>92</v>
      </c>
      <c r="E2120" s="1" t="n">
        <v>-38</v>
      </c>
      <c r="F2120" s="1" t="n">
        <v>35</v>
      </c>
      <c r="G2120" s="0" t="n">
        <f aca="false">IF(AND(A2120*B2120&gt;0,D2120*E2120&gt;0),1,0)</f>
        <v>0</v>
      </c>
      <c r="H2120" s="0" t="n">
        <f aca="false">IF(AND(B2120*C2120&gt;0,E2120*F2120&gt;0),1,0)</f>
        <v>0</v>
      </c>
      <c r="I2120" s="0" t="n">
        <f aca="false">IF(AND(A2120*C2120&gt;0,D2120*F2120&gt;0),1,0)</f>
        <v>0</v>
      </c>
      <c r="J2120" s="3" t="n">
        <f aca="false">SUM(G2120:I2120)</f>
        <v>0</v>
      </c>
      <c r="K2120" s="0" t="str">
        <f aca="false">IF(AND(G2120=1,I2120=0),1,"")</f>
        <v/>
      </c>
      <c r="L2120" s="0" t="str">
        <f aca="false">IF(AND(I2120=1,H2120=0),1,"")</f>
        <v/>
      </c>
      <c r="M2120" s="0" t="str">
        <f aca="false">IF(AND(H2120=1,I2120=0),1,"")</f>
        <v/>
      </c>
    </row>
    <row r="2121" customFormat="false" ht="15" hidden="false" customHeight="false" outlineLevel="0" collapsed="false">
      <c r="A2121" s="1" t="n">
        <v>76</v>
      </c>
      <c r="B2121" s="1" t="n">
        <v>-19</v>
      </c>
      <c r="C2121" s="1" t="n">
        <v>17</v>
      </c>
      <c r="D2121" s="1" t="n">
        <v>13</v>
      </c>
      <c r="E2121" s="1" t="n">
        <v>-80</v>
      </c>
      <c r="F2121" s="1" t="n">
        <v>1</v>
      </c>
      <c r="G2121" s="0" t="n">
        <f aca="false">IF(AND(A2121*B2121&gt;0,D2121*E2121&gt;0),1,0)</f>
        <v>0</v>
      </c>
      <c r="H2121" s="0" t="n">
        <f aca="false">IF(AND(B2121*C2121&gt;0,E2121*F2121&gt;0),1,0)</f>
        <v>0</v>
      </c>
      <c r="I2121" s="0" t="n">
        <f aca="false">IF(AND(A2121*C2121&gt;0,D2121*F2121&gt;0),1,0)</f>
        <v>1</v>
      </c>
      <c r="J2121" s="3" t="n">
        <f aca="false">SUM(G2121:I2121)</f>
        <v>1</v>
      </c>
      <c r="K2121" s="0" t="str">
        <f aca="false">IF(AND(G2121=1,I2121=0),1,"")</f>
        <v/>
      </c>
      <c r="L2121" s="0" t="n">
        <f aca="false">IF(AND(I2121=1,H2121=0),1,"")</f>
        <v>1</v>
      </c>
      <c r="M2121" s="0" t="str">
        <f aca="false">IF(AND(H2121=1,I2121=0),1,"")</f>
        <v/>
      </c>
    </row>
    <row r="2122" customFormat="false" ht="15" hidden="false" customHeight="false" outlineLevel="0" collapsed="false">
      <c r="A2122" s="1" t="n">
        <v>-34</v>
      </c>
      <c r="B2122" s="1" t="n">
        <v>47</v>
      </c>
      <c r="C2122" s="1" t="n">
        <v>-24</v>
      </c>
      <c r="D2122" s="1" t="n">
        <v>81</v>
      </c>
      <c r="E2122" s="1" t="n">
        <v>68</v>
      </c>
      <c r="F2122" s="1" t="n">
        <v>-16</v>
      </c>
      <c r="G2122" s="0" t="n">
        <f aca="false">IF(AND(A2122*B2122&gt;0,D2122*E2122&gt;0),1,0)</f>
        <v>0</v>
      </c>
      <c r="H2122" s="0" t="n">
        <f aca="false">IF(AND(B2122*C2122&gt;0,E2122*F2122&gt;0),1,0)</f>
        <v>0</v>
      </c>
      <c r="I2122" s="0" t="n">
        <f aca="false">IF(AND(A2122*C2122&gt;0,D2122*F2122&gt;0),1,0)</f>
        <v>0</v>
      </c>
      <c r="J2122" s="3" t="n">
        <f aca="false">SUM(G2122:I2122)</f>
        <v>0</v>
      </c>
      <c r="K2122" s="0" t="str">
        <f aca="false">IF(AND(G2122=1,I2122=0),1,"")</f>
        <v/>
      </c>
      <c r="L2122" s="0" t="str">
        <f aca="false">IF(AND(I2122=1,H2122=0),1,"")</f>
        <v/>
      </c>
      <c r="M2122" s="0" t="str">
        <f aca="false">IF(AND(H2122=1,I2122=0),1,"")</f>
        <v/>
      </c>
    </row>
    <row r="2123" customFormat="false" ht="15" hidden="false" customHeight="false" outlineLevel="0" collapsed="false">
      <c r="A2123" s="1" t="n">
        <v>35</v>
      </c>
      <c r="B2123" s="1" t="n">
        <v>-39</v>
      </c>
      <c r="C2123" s="1" t="n">
        <v>75</v>
      </c>
      <c r="D2123" s="1" t="n">
        <v>-93</v>
      </c>
      <c r="E2123" s="1" t="n">
        <v>-90</v>
      </c>
      <c r="F2123" s="1" t="n">
        <v>-67</v>
      </c>
      <c r="G2123" s="0" t="n">
        <f aca="false">IF(AND(A2123*B2123&gt;0,D2123*E2123&gt;0),1,0)</f>
        <v>0</v>
      </c>
      <c r="H2123" s="0" t="n">
        <f aca="false">IF(AND(B2123*C2123&gt;0,E2123*F2123&gt;0),1,0)</f>
        <v>0</v>
      </c>
      <c r="I2123" s="0" t="n">
        <f aca="false">IF(AND(A2123*C2123&gt;0,D2123*F2123&gt;0),1,0)</f>
        <v>1</v>
      </c>
      <c r="J2123" s="3" t="n">
        <f aca="false">SUM(G2123:I2123)</f>
        <v>1</v>
      </c>
      <c r="K2123" s="0" t="str">
        <f aca="false">IF(AND(G2123=1,I2123=0),1,"")</f>
        <v/>
      </c>
      <c r="L2123" s="0" t="n">
        <f aca="false">IF(AND(I2123=1,H2123=0),1,"")</f>
        <v>1</v>
      </c>
      <c r="M2123" s="0" t="str">
        <f aca="false">IF(AND(H2123=1,I2123=0),1,"")</f>
        <v/>
      </c>
    </row>
    <row r="2124" customFormat="false" ht="15" hidden="false" customHeight="false" outlineLevel="0" collapsed="false">
      <c r="A2124" s="1" t="n">
        <v>5</v>
      </c>
      <c r="B2124" s="1" t="n">
        <v>0</v>
      </c>
      <c r="C2124" s="1" t="n">
        <v>-57</v>
      </c>
      <c r="D2124" s="1" t="n">
        <v>-53</v>
      </c>
      <c r="E2124" s="1" t="n">
        <v>75</v>
      </c>
      <c r="F2124" s="1" t="n">
        <v>62</v>
      </c>
      <c r="G2124" s="0" t="n">
        <f aca="false">IF(AND(A2124*B2124&gt;0,D2124*E2124&gt;0),1,0)</f>
        <v>0</v>
      </c>
      <c r="H2124" s="0" t="n">
        <f aca="false">IF(AND(B2124*C2124&gt;0,E2124*F2124&gt;0),1,0)</f>
        <v>0</v>
      </c>
      <c r="I2124" s="0" t="n">
        <f aca="false">IF(AND(A2124*C2124&gt;0,D2124*F2124&gt;0),1,0)</f>
        <v>0</v>
      </c>
      <c r="J2124" s="3" t="n">
        <f aca="false">SUM(G2124:I2124)</f>
        <v>0</v>
      </c>
      <c r="K2124" s="0" t="str">
        <f aca="false">IF(AND(G2124=1,I2124=0),1,"")</f>
        <v/>
      </c>
      <c r="L2124" s="0" t="str">
        <f aca="false">IF(AND(I2124=1,H2124=0),1,"")</f>
        <v/>
      </c>
      <c r="M2124" s="0" t="str">
        <f aca="false">IF(AND(H2124=1,I2124=0),1,"")</f>
        <v/>
      </c>
    </row>
    <row r="2125" customFormat="false" ht="15" hidden="false" customHeight="false" outlineLevel="0" collapsed="false">
      <c r="A2125" s="1" t="n">
        <v>-15</v>
      </c>
      <c r="B2125" s="1" t="n">
        <v>-83</v>
      </c>
      <c r="C2125" s="1" t="n">
        <v>-3</v>
      </c>
      <c r="D2125" s="1" t="n">
        <v>60</v>
      </c>
      <c r="E2125" s="1" t="n">
        <v>-12</v>
      </c>
      <c r="F2125" s="1" t="n">
        <v>13</v>
      </c>
      <c r="G2125" s="0" t="n">
        <f aca="false">IF(AND(A2125*B2125&gt;0,D2125*E2125&gt;0),1,0)</f>
        <v>0</v>
      </c>
      <c r="H2125" s="0" t="n">
        <f aca="false">IF(AND(B2125*C2125&gt;0,E2125*F2125&gt;0),1,0)</f>
        <v>0</v>
      </c>
      <c r="I2125" s="0" t="n">
        <f aca="false">IF(AND(A2125*C2125&gt;0,D2125*F2125&gt;0),1,0)</f>
        <v>1</v>
      </c>
      <c r="J2125" s="3" t="n">
        <f aca="false">SUM(G2125:I2125)</f>
        <v>1</v>
      </c>
      <c r="K2125" s="0" t="str">
        <f aca="false">IF(AND(G2125=1,I2125=0),1,"")</f>
        <v/>
      </c>
      <c r="L2125" s="0" t="n">
        <f aca="false">IF(AND(I2125=1,H2125=0),1,"")</f>
        <v>1</v>
      </c>
      <c r="M2125" s="0" t="str">
        <f aca="false">IF(AND(H2125=1,I2125=0),1,"")</f>
        <v/>
      </c>
    </row>
    <row r="2126" customFormat="false" ht="15" hidden="false" customHeight="false" outlineLevel="0" collapsed="false">
      <c r="A2126" s="1" t="n">
        <v>-78</v>
      </c>
      <c r="B2126" s="1" t="n">
        <v>-77</v>
      </c>
      <c r="C2126" s="1" t="n">
        <v>-72</v>
      </c>
      <c r="D2126" s="1" t="n">
        <v>-7</v>
      </c>
      <c r="E2126" s="1" t="n">
        <v>-47</v>
      </c>
      <c r="F2126" s="1" t="n">
        <v>-88</v>
      </c>
      <c r="G2126" s="0" t="n">
        <f aca="false">IF(AND(A2126*B2126&gt;0,D2126*E2126&gt;0),1,0)</f>
        <v>1</v>
      </c>
      <c r="H2126" s="0" t="n">
        <f aca="false">IF(AND(B2126*C2126&gt;0,E2126*F2126&gt;0),1,0)</f>
        <v>1</v>
      </c>
      <c r="I2126" s="0" t="n">
        <f aca="false">IF(AND(A2126*C2126&gt;0,D2126*F2126&gt;0),1,0)</f>
        <v>1</v>
      </c>
      <c r="J2126" s="3" t="n">
        <f aca="false">SUM(G2126:I2126)</f>
        <v>3</v>
      </c>
      <c r="K2126" s="0" t="str">
        <f aca="false">IF(AND(G2126=1,I2126=0),1,"")</f>
        <v/>
      </c>
      <c r="L2126" s="0" t="str">
        <f aca="false">IF(AND(I2126=1,H2126=0),1,"")</f>
        <v/>
      </c>
      <c r="M2126" s="0" t="str">
        <f aca="false">IF(AND(H2126=1,I2126=0),1,"")</f>
        <v/>
      </c>
    </row>
    <row r="2127" customFormat="false" ht="15" hidden="false" customHeight="false" outlineLevel="0" collapsed="false">
      <c r="A2127" s="1" t="n">
        <v>82</v>
      </c>
      <c r="B2127" s="1" t="n">
        <v>-61</v>
      </c>
      <c r="C2127" s="1" t="n">
        <v>37</v>
      </c>
      <c r="D2127" s="1" t="n">
        <v>9</v>
      </c>
      <c r="E2127" s="1" t="n">
        <v>-71</v>
      </c>
      <c r="F2127" s="1" t="n">
        <v>40</v>
      </c>
      <c r="G2127" s="0" t="n">
        <f aca="false">IF(AND(A2127*B2127&gt;0,D2127*E2127&gt;0),1,0)</f>
        <v>0</v>
      </c>
      <c r="H2127" s="0" t="n">
        <f aca="false">IF(AND(B2127*C2127&gt;0,E2127*F2127&gt;0),1,0)</f>
        <v>0</v>
      </c>
      <c r="I2127" s="0" t="n">
        <f aca="false">IF(AND(A2127*C2127&gt;0,D2127*F2127&gt;0),1,0)</f>
        <v>1</v>
      </c>
      <c r="J2127" s="3" t="n">
        <f aca="false">SUM(G2127:I2127)</f>
        <v>1</v>
      </c>
      <c r="K2127" s="0" t="str">
        <f aca="false">IF(AND(G2127=1,I2127=0),1,"")</f>
        <v/>
      </c>
      <c r="L2127" s="0" t="n">
        <f aca="false">IF(AND(I2127=1,H2127=0),1,"")</f>
        <v>1</v>
      </c>
      <c r="M2127" s="0" t="str">
        <f aca="false">IF(AND(H2127=1,I2127=0),1,"")</f>
        <v/>
      </c>
    </row>
    <row r="2128" customFormat="false" ht="15" hidden="false" customHeight="false" outlineLevel="0" collapsed="false">
      <c r="A2128" s="1" t="n">
        <v>-17</v>
      </c>
      <c r="B2128" s="1" t="n">
        <v>-36</v>
      </c>
      <c r="C2128" s="1" t="n">
        <v>-43</v>
      </c>
      <c r="D2128" s="1" t="n">
        <v>-70</v>
      </c>
      <c r="E2128" s="1" t="n">
        <v>42</v>
      </c>
      <c r="F2128" s="1" t="n">
        <v>86</v>
      </c>
      <c r="G2128" s="0" t="n">
        <f aca="false">IF(AND(A2128*B2128&gt;0,D2128*E2128&gt;0),1,0)</f>
        <v>0</v>
      </c>
      <c r="H2128" s="0" t="n">
        <f aca="false">IF(AND(B2128*C2128&gt;0,E2128*F2128&gt;0),1,0)</f>
        <v>1</v>
      </c>
      <c r="I2128" s="0" t="n">
        <f aca="false">IF(AND(A2128*C2128&gt;0,D2128*F2128&gt;0),1,0)</f>
        <v>0</v>
      </c>
      <c r="J2128" s="3" t="n">
        <f aca="false">SUM(G2128:I2128)</f>
        <v>1</v>
      </c>
      <c r="K2128" s="0" t="str">
        <f aca="false">IF(AND(G2128=1,I2128=0),1,"")</f>
        <v/>
      </c>
      <c r="L2128" s="0" t="str">
        <f aca="false">IF(AND(I2128=1,H2128=0),1,"")</f>
        <v/>
      </c>
      <c r="M2128" s="0" t="n">
        <f aca="false">IF(AND(H2128=1,I2128=0),1,"")</f>
        <v>1</v>
      </c>
    </row>
    <row r="2129" customFormat="false" ht="15" hidden="false" customHeight="false" outlineLevel="0" collapsed="false">
      <c r="A2129" s="1" t="n">
        <v>82</v>
      </c>
      <c r="B2129" s="1" t="n">
        <v>96</v>
      </c>
      <c r="C2129" s="1" t="n">
        <v>-7</v>
      </c>
      <c r="D2129" s="1" t="n">
        <v>-51</v>
      </c>
      <c r="E2129" s="1" t="n">
        <v>54</v>
      </c>
      <c r="F2129" s="1" t="n">
        <v>35</v>
      </c>
      <c r="G2129" s="0" t="n">
        <f aca="false">IF(AND(A2129*B2129&gt;0,D2129*E2129&gt;0),1,0)</f>
        <v>0</v>
      </c>
      <c r="H2129" s="0" t="n">
        <f aca="false">IF(AND(B2129*C2129&gt;0,E2129*F2129&gt;0),1,0)</f>
        <v>0</v>
      </c>
      <c r="I2129" s="0" t="n">
        <f aca="false">IF(AND(A2129*C2129&gt;0,D2129*F2129&gt;0),1,0)</f>
        <v>0</v>
      </c>
      <c r="J2129" s="3" t="n">
        <f aca="false">SUM(G2129:I2129)</f>
        <v>0</v>
      </c>
      <c r="K2129" s="0" t="str">
        <f aca="false">IF(AND(G2129=1,I2129=0),1,"")</f>
        <v/>
      </c>
      <c r="L2129" s="0" t="str">
        <f aca="false">IF(AND(I2129=1,H2129=0),1,"")</f>
        <v/>
      </c>
      <c r="M2129" s="0" t="str">
        <f aca="false">IF(AND(H2129=1,I2129=0),1,"")</f>
        <v/>
      </c>
    </row>
    <row r="2130" customFormat="false" ht="15" hidden="false" customHeight="false" outlineLevel="0" collapsed="false">
      <c r="A2130" s="1" t="n">
        <v>-8</v>
      </c>
      <c r="B2130" s="1" t="n">
        <v>65</v>
      </c>
      <c r="C2130" s="1" t="n">
        <v>81</v>
      </c>
      <c r="D2130" s="1" t="n">
        <v>82</v>
      </c>
      <c r="E2130" s="1" t="n">
        <v>8</v>
      </c>
      <c r="F2130" s="1" t="n">
        <v>-50</v>
      </c>
      <c r="G2130" s="0" t="n">
        <f aca="false">IF(AND(A2130*B2130&gt;0,D2130*E2130&gt;0),1,0)</f>
        <v>0</v>
      </c>
      <c r="H2130" s="0" t="n">
        <f aca="false">IF(AND(B2130*C2130&gt;0,E2130*F2130&gt;0),1,0)</f>
        <v>0</v>
      </c>
      <c r="I2130" s="0" t="n">
        <f aca="false">IF(AND(A2130*C2130&gt;0,D2130*F2130&gt;0),1,0)</f>
        <v>0</v>
      </c>
      <c r="J2130" s="3" t="n">
        <f aca="false">SUM(G2130:I2130)</f>
        <v>0</v>
      </c>
      <c r="K2130" s="0" t="str">
        <f aca="false">IF(AND(G2130=1,I2130=0),1,"")</f>
        <v/>
      </c>
      <c r="L2130" s="0" t="str">
        <f aca="false">IF(AND(I2130=1,H2130=0),1,"")</f>
        <v/>
      </c>
      <c r="M2130" s="0" t="str">
        <f aca="false">IF(AND(H2130=1,I2130=0),1,"")</f>
        <v/>
      </c>
    </row>
    <row r="2131" customFormat="false" ht="15" hidden="false" customHeight="false" outlineLevel="0" collapsed="false">
      <c r="A2131" s="1" t="n">
        <v>-81</v>
      </c>
      <c r="B2131" s="1" t="n">
        <v>100</v>
      </c>
      <c r="C2131" s="1" t="n">
        <v>-30</v>
      </c>
      <c r="D2131" s="1" t="n">
        <v>23</v>
      </c>
      <c r="E2131" s="1" t="n">
        <v>-78</v>
      </c>
      <c r="F2131" s="1" t="n">
        <v>-35</v>
      </c>
      <c r="G2131" s="0" t="n">
        <f aca="false">IF(AND(A2131*B2131&gt;0,D2131*E2131&gt;0),1,0)</f>
        <v>0</v>
      </c>
      <c r="H2131" s="0" t="n">
        <f aca="false">IF(AND(B2131*C2131&gt;0,E2131*F2131&gt;0),1,0)</f>
        <v>0</v>
      </c>
      <c r="I2131" s="0" t="n">
        <f aca="false">IF(AND(A2131*C2131&gt;0,D2131*F2131&gt;0),1,0)</f>
        <v>0</v>
      </c>
      <c r="J2131" s="3" t="n">
        <f aca="false">SUM(G2131:I2131)</f>
        <v>0</v>
      </c>
      <c r="K2131" s="0" t="str">
        <f aca="false">IF(AND(G2131=1,I2131=0),1,"")</f>
        <v/>
      </c>
      <c r="L2131" s="0" t="str">
        <f aca="false">IF(AND(I2131=1,H2131=0),1,"")</f>
        <v/>
      </c>
      <c r="M2131" s="0" t="str">
        <f aca="false">IF(AND(H2131=1,I2131=0),1,"")</f>
        <v/>
      </c>
    </row>
    <row r="2132" customFormat="false" ht="15" hidden="false" customHeight="false" outlineLevel="0" collapsed="false">
      <c r="A2132" s="1" t="n">
        <v>-86</v>
      </c>
      <c r="B2132" s="1" t="n">
        <v>85</v>
      </c>
      <c r="C2132" s="1" t="n">
        <v>-25</v>
      </c>
      <c r="D2132" s="1" t="n">
        <v>-44</v>
      </c>
      <c r="E2132" s="1" t="n">
        <v>15</v>
      </c>
      <c r="F2132" s="1" t="n">
        <v>47</v>
      </c>
      <c r="G2132" s="0" t="n">
        <f aca="false">IF(AND(A2132*B2132&gt;0,D2132*E2132&gt;0),1,0)</f>
        <v>0</v>
      </c>
      <c r="H2132" s="0" t="n">
        <f aca="false">IF(AND(B2132*C2132&gt;0,E2132*F2132&gt;0),1,0)</f>
        <v>0</v>
      </c>
      <c r="I2132" s="0" t="n">
        <f aca="false">IF(AND(A2132*C2132&gt;0,D2132*F2132&gt;0),1,0)</f>
        <v>0</v>
      </c>
      <c r="J2132" s="3" t="n">
        <f aca="false">SUM(G2132:I2132)</f>
        <v>0</v>
      </c>
      <c r="K2132" s="0" t="str">
        <f aca="false">IF(AND(G2132=1,I2132=0),1,"")</f>
        <v/>
      </c>
      <c r="L2132" s="0" t="str">
        <f aca="false">IF(AND(I2132=1,H2132=0),1,"")</f>
        <v/>
      </c>
      <c r="M2132" s="0" t="str">
        <f aca="false">IF(AND(H2132=1,I2132=0),1,"")</f>
        <v/>
      </c>
    </row>
    <row r="2133" customFormat="false" ht="15" hidden="false" customHeight="false" outlineLevel="0" collapsed="false">
      <c r="A2133" s="1" t="n">
        <v>95</v>
      </c>
      <c r="B2133" s="1" t="n">
        <v>-100</v>
      </c>
      <c r="C2133" s="1" t="n">
        <v>40</v>
      </c>
      <c r="D2133" s="1" t="n">
        <v>6</v>
      </c>
      <c r="E2133" s="1" t="n">
        <v>-37</v>
      </c>
      <c r="F2133" s="1" t="n">
        <v>-65</v>
      </c>
      <c r="G2133" s="0" t="n">
        <f aca="false">IF(AND(A2133*B2133&gt;0,D2133*E2133&gt;0),1,0)</f>
        <v>0</v>
      </c>
      <c r="H2133" s="0" t="n">
        <f aca="false">IF(AND(B2133*C2133&gt;0,E2133*F2133&gt;0),1,0)</f>
        <v>0</v>
      </c>
      <c r="I2133" s="0" t="n">
        <f aca="false">IF(AND(A2133*C2133&gt;0,D2133*F2133&gt;0),1,0)</f>
        <v>0</v>
      </c>
      <c r="J2133" s="3" t="n">
        <f aca="false">SUM(G2133:I2133)</f>
        <v>0</v>
      </c>
      <c r="K2133" s="0" t="str">
        <f aca="false">IF(AND(G2133=1,I2133=0),1,"")</f>
        <v/>
      </c>
      <c r="L2133" s="0" t="str">
        <f aca="false">IF(AND(I2133=1,H2133=0),1,"")</f>
        <v/>
      </c>
      <c r="M2133" s="0" t="str">
        <f aca="false">IF(AND(H2133=1,I2133=0),1,"")</f>
        <v/>
      </c>
    </row>
    <row r="2134" customFormat="false" ht="15" hidden="false" customHeight="false" outlineLevel="0" collapsed="false">
      <c r="A2134" s="1" t="n">
        <v>-55</v>
      </c>
      <c r="B2134" s="1" t="n">
        <v>-30</v>
      </c>
      <c r="C2134" s="1" t="n">
        <v>4</v>
      </c>
      <c r="D2134" s="1" t="n">
        <v>72</v>
      </c>
      <c r="E2134" s="1" t="n">
        <v>-2</v>
      </c>
      <c r="F2134" s="1" t="n">
        <v>65</v>
      </c>
      <c r="G2134" s="0" t="n">
        <f aca="false">IF(AND(A2134*B2134&gt;0,D2134*E2134&gt;0),1,0)</f>
        <v>0</v>
      </c>
      <c r="H2134" s="0" t="n">
        <f aca="false">IF(AND(B2134*C2134&gt;0,E2134*F2134&gt;0),1,0)</f>
        <v>0</v>
      </c>
      <c r="I2134" s="0" t="n">
        <f aca="false">IF(AND(A2134*C2134&gt;0,D2134*F2134&gt;0),1,0)</f>
        <v>0</v>
      </c>
      <c r="J2134" s="3" t="n">
        <f aca="false">SUM(G2134:I2134)</f>
        <v>0</v>
      </c>
      <c r="K2134" s="0" t="str">
        <f aca="false">IF(AND(G2134=1,I2134=0),1,"")</f>
        <v/>
      </c>
      <c r="L2134" s="0" t="str">
        <f aca="false">IF(AND(I2134=1,H2134=0),1,"")</f>
        <v/>
      </c>
      <c r="M2134" s="0" t="str">
        <f aca="false">IF(AND(H2134=1,I2134=0),1,"")</f>
        <v/>
      </c>
    </row>
    <row r="2135" customFormat="false" ht="15" hidden="false" customHeight="false" outlineLevel="0" collapsed="false">
      <c r="A2135" s="1" t="n">
        <v>-39</v>
      </c>
      <c r="B2135" s="1" t="n">
        <v>-27</v>
      </c>
      <c r="C2135" s="1" t="n">
        <v>61</v>
      </c>
      <c r="D2135" s="1" t="n">
        <v>34</v>
      </c>
      <c r="E2135" s="1" t="n">
        <v>-40</v>
      </c>
      <c r="F2135" s="1" t="n">
        <v>-96</v>
      </c>
      <c r="G2135" s="0" t="n">
        <f aca="false">IF(AND(A2135*B2135&gt;0,D2135*E2135&gt;0),1,0)</f>
        <v>0</v>
      </c>
      <c r="H2135" s="0" t="n">
        <f aca="false">IF(AND(B2135*C2135&gt;0,E2135*F2135&gt;0),1,0)</f>
        <v>0</v>
      </c>
      <c r="I2135" s="0" t="n">
        <f aca="false">IF(AND(A2135*C2135&gt;0,D2135*F2135&gt;0),1,0)</f>
        <v>0</v>
      </c>
      <c r="J2135" s="3" t="n">
        <f aca="false">SUM(G2135:I2135)</f>
        <v>0</v>
      </c>
      <c r="K2135" s="0" t="str">
        <f aca="false">IF(AND(G2135=1,I2135=0),1,"")</f>
        <v/>
      </c>
      <c r="L2135" s="0" t="str">
        <f aca="false">IF(AND(I2135=1,H2135=0),1,"")</f>
        <v/>
      </c>
      <c r="M2135" s="0" t="str">
        <f aca="false">IF(AND(H2135=1,I2135=0),1,"")</f>
        <v/>
      </c>
    </row>
    <row r="2136" customFormat="false" ht="15" hidden="false" customHeight="false" outlineLevel="0" collapsed="false">
      <c r="A2136" s="1" t="n">
        <v>6</v>
      </c>
      <c r="B2136" s="1" t="n">
        <v>-76</v>
      </c>
      <c r="C2136" s="1" t="n">
        <v>6</v>
      </c>
      <c r="D2136" s="1" t="n">
        <v>-95</v>
      </c>
      <c r="E2136" s="1" t="n">
        <v>10</v>
      </c>
      <c r="F2136" s="1" t="n">
        <v>-85</v>
      </c>
      <c r="G2136" s="0" t="n">
        <f aca="false">IF(AND(A2136*B2136&gt;0,D2136*E2136&gt;0),1,0)</f>
        <v>0</v>
      </c>
      <c r="H2136" s="0" t="n">
        <f aca="false">IF(AND(B2136*C2136&gt;0,E2136*F2136&gt;0),1,0)</f>
        <v>0</v>
      </c>
      <c r="I2136" s="0" t="n">
        <f aca="false">IF(AND(A2136*C2136&gt;0,D2136*F2136&gt;0),1,0)</f>
        <v>1</v>
      </c>
      <c r="J2136" s="3" t="n">
        <f aca="false">SUM(G2136:I2136)</f>
        <v>1</v>
      </c>
      <c r="K2136" s="0" t="str">
        <f aca="false">IF(AND(G2136=1,I2136=0),1,"")</f>
        <v/>
      </c>
      <c r="L2136" s="0" t="n">
        <f aca="false">IF(AND(I2136=1,H2136=0),1,"")</f>
        <v>1</v>
      </c>
      <c r="M2136" s="0" t="str">
        <f aca="false">IF(AND(H2136=1,I2136=0),1,"")</f>
        <v/>
      </c>
    </row>
    <row r="2137" customFormat="false" ht="15" hidden="false" customHeight="false" outlineLevel="0" collapsed="false">
      <c r="A2137" s="1" t="n">
        <v>70</v>
      </c>
      <c r="B2137" s="1" t="n">
        <v>-45</v>
      </c>
      <c r="C2137" s="1" t="n">
        <v>4</v>
      </c>
      <c r="D2137" s="1" t="n">
        <v>41</v>
      </c>
      <c r="E2137" s="1" t="n">
        <v>-93</v>
      </c>
      <c r="F2137" s="1" t="n">
        <v>41</v>
      </c>
      <c r="G2137" s="0" t="n">
        <f aca="false">IF(AND(A2137*B2137&gt;0,D2137*E2137&gt;0),1,0)</f>
        <v>0</v>
      </c>
      <c r="H2137" s="0" t="n">
        <f aca="false">IF(AND(B2137*C2137&gt;0,E2137*F2137&gt;0),1,0)</f>
        <v>0</v>
      </c>
      <c r="I2137" s="0" t="n">
        <f aca="false">IF(AND(A2137*C2137&gt;0,D2137*F2137&gt;0),1,0)</f>
        <v>1</v>
      </c>
      <c r="J2137" s="3" t="n">
        <f aca="false">SUM(G2137:I2137)</f>
        <v>1</v>
      </c>
      <c r="K2137" s="0" t="str">
        <f aca="false">IF(AND(G2137=1,I2137=0),1,"")</f>
        <v/>
      </c>
      <c r="L2137" s="0" t="n">
        <f aca="false">IF(AND(I2137=1,H2137=0),1,"")</f>
        <v>1</v>
      </c>
      <c r="M2137" s="0" t="str">
        <f aca="false">IF(AND(H2137=1,I2137=0),1,"")</f>
        <v/>
      </c>
    </row>
    <row r="2138" customFormat="false" ht="15" hidden="false" customHeight="false" outlineLevel="0" collapsed="false">
      <c r="A2138" s="1" t="n">
        <v>16</v>
      </c>
      <c r="B2138" s="1" t="n">
        <v>-84</v>
      </c>
      <c r="C2138" s="1" t="n">
        <v>25</v>
      </c>
      <c r="D2138" s="1" t="n">
        <v>-47</v>
      </c>
      <c r="E2138" s="1" t="n">
        <v>21</v>
      </c>
      <c r="F2138" s="1" t="n">
        <v>50</v>
      </c>
      <c r="G2138" s="0" t="n">
        <f aca="false">IF(AND(A2138*B2138&gt;0,D2138*E2138&gt;0),1,0)</f>
        <v>0</v>
      </c>
      <c r="H2138" s="0" t="n">
        <f aca="false">IF(AND(B2138*C2138&gt;0,E2138*F2138&gt;0),1,0)</f>
        <v>0</v>
      </c>
      <c r="I2138" s="0" t="n">
        <f aca="false">IF(AND(A2138*C2138&gt;0,D2138*F2138&gt;0),1,0)</f>
        <v>0</v>
      </c>
      <c r="J2138" s="3" t="n">
        <f aca="false">SUM(G2138:I2138)</f>
        <v>0</v>
      </c>
      <c r="K2138" s="0" t="str">
        <f aca="false">IF(AND(G2138=1,I2138=0),1,"")</f>
        <v/>
      </c>
      <c r="L2138" s="0" t="str">
        <f aca="false">IF(AND(I2138=1,H2138=0),1,"")</f>
        <v/>
      </c>
      <c r="M2138" s="0" t="str">
        <f aca="false">IF(AND(H2138=1,I2138=0),1,"")</f>
        <v/>
      </c>
    </row>
    <row r="2139" customFormat="false" ht="15" hidden="false" customHeight="false" outlineLevel="0" collapsed="false">
      <c r="A2139" s="1" t="n">
        <v>-23</v>
      </c>
      <c r="B2139" s="1" t="n">
        <v>-60</v>
      </c>
      <c r="C2139" s="1" t="n">
        <v>77</v>
      </c>
      <c r="D2139" s="1" t="n">
        <v>41</v>
      </c>
      <c r="E2139" s="1" t="n">
        <v>72</v>
      </c>
      <c r="F2139" s="1" t="n">
        <v>-36</v>
      </c>
      <c r="G2139" s="0" t="n">
        <f aca="false">IF(AND(A2139*B2139&gt;0,D2139*E2139&gt;0),1,0)</f>
        <v>1</v>
      </c>
      <c r="H2139" s="0" t="n">
        <f aca="false">IF(AND(B2139*C2139&gt;0,E2139*F2139&gt;0),1,0)</f>
        <v>0</v>
      </c>
      <c r="I2139" s="0" t="n">
        <f aca="false">IF(AND(A2139*C2139&gt;0,D2139*F2139&gt;0),1,0)</f>
        <v>0</v>
      </c>
      <c r="J2139" s="3" t="n">
        <f aca="false">SUM(G2139:I2139)</f>
        <v>1</v>
      </c>
      <c r="K2139" s="0" t="n">
        <f aca="false">IF(AND(G2139=1,I2139=0),1,"")</f>
        <v>1</v>
      </c>
      <c r="L2139" s="0" t="str">
        <f aca="false">IF(AND(I2139=1,H2139=0),1,"")</f>
        <v/>
      </c>
      <c r="M2139" s="0" t="str">
        <f aca="false">IF(AND(H2139=1,I2139=0),1,"")</f>
        <v/>
      </c>
    </row>
    <row r="2140" customFormat="false" ht="15" hidden="false" customHeight="false" outlineLevel="0" collapsed="false">
      <c r="A2140" s="1" t="n">
        <v>-14</v>
      </c>
      <c r="B2140" s="1" t="n">
        <v>-96</v>
      </c>
      <c r="C2140" s="1" t="n">
        <v>38</v>
      </c>
      <c r="D2140" s="1" t="n">
        <v>-65</v>
      </c>
      <c r="E2140" s="1" t="n">
        <v>67</v>
      </c>
      <c r="F2140" s="1" t="n">
        <v>-42</v>
      </c>
      <c r="G2140" s="0" t="n">
        <f aca="false">IF(AND(A2140*B2140&gt;0,D2140*E2140&gt;0),1,0)</f>
        <v>0</v>
      </c>
      <c r="H2140" s="0" t="n">
        <f aca="false">IF(AND(B2140*C2140&gt;0,E2140*F2140&gt;0),1,0)</f>
        <v>0</v>
      </c>
      <c r="I2140" s="0" t="n">
        <f aca="false">IF(AND(A2140*C2140&gt;0,D2140*F2140&gt;0),1,0)</f>
        <v>0</v>
      </c>
      <c r="J2140" s="3" t="n">
        <f aca="false">SUM(G2140:I2140)</f>
        <v>0</v>
      </c>
      <c r="K2140" s="0" t="str">
        <f aca="false">IF(AND(G2140=1,I2140=0),1,"")</f>
        <v/>
      </c>
      <c r="L2140" s="0" t="str">
        <f aca="false">IF(AND(I2140=1,H2140=0),1,"")</f>
        <v/>
      </c>
      <c r="M2140" s="0" t="str">
        <f aca="false">IF(AND(H2140=1,I2140=0),1,"")</f>
        <v/>
      </c>
    </row>
    <row r="2141" customFormat="false" ht="15" hidden="false" customHeight="false" outlineLevel="0" collapsed="false">
      <c r="A2141" s="1" t="n">
        <v>-34</v>
      </c>
      <c r="B2141" s="1" t="n">
        <v>26</v>
      </c>
      <c r="C2141" s="1" t="n">
        <v>93</v>
      </c>
      <c r="D2141" s="1" t="n">
        <v>59</v>
      </c>
      <c r="E2141" s="1" t="n">
        <v>-71</v>
      </c>
      <c r="F2141" s="1" t="n">
        <v>54</v>
      </c>
      <c r="G2141" s="0" t="n">
        <f aca="false">IF(AND(A2141*B2141&gt;0,D2141*E2141&gt;0),1,0)</f>
        <v>0</v>
      </c>
      <c r="H2141" s="0" t="n">
        <f aca="false">IF(AND(B2141*C2141&gt;0,E2141*F2141&gt;0),1,0)</f>
        <v>0</v>
      </c>
      <c r="I2141" s="0" t="n">
        <f aca="false">IF(AND(A2141*C2141&gt;0,D2141*F2141&gt;0),1,0)</f>
        <v>0</v>
      </c>
      <c r="J2141" s="3" t="n">
        <f aca="false">SUM(G2141:I2141)</f>
        <v>0</v>
      </c>
      <c r="K2141" s="0" t="str">
        <f aca="false">IF(AND(G2141=1,I2141=0),1,"")</f>
        <v/>
      </c>
      <c r="L2141" s="0" t="str">
        <f aca="false">IF(AND(I2141=1,H2141=0),1,"")</f>
        <v/>
      </c>
      <c r="M2141" s="0" t="str">
        <f aca="false">IF(AND(H2141=1,I2141=0),1,"")</f>
        <v/>
      </c>
    </row>
    <row r="2142" customFormat="false" ht="15" hidden="false" customHeight="false" outlineLevel="0" collapsed="false">
      <c r="A2142" s="1" t="n">
        <v>-100</v>
      </c>
      <c r="B2142" s="1" t="n">
        <v>15</v>
      </c>
      <c r="C2142" s="1" t="n">
        <v>76</v>
      </c>
      <c r="D2142" s="1" t="n">
        <v>-12</v>
      </c>
      <c r="E2142" s="1" t="n">
        <v>-66</v>
      </c>
      <c r="F2142" s="1" t="n">
        <v>76</v>
      </c>
      <c r="G2142" s="0" t="n">
        <f aca="false">IF(AND(A2142*B2142&gt;0,D2142*E2142&gt;0),1,0)</f>
        <v>0</v>
      </c>
      <c r="H2142" s="0" t="n">
        <f aca="false">IF(AND(B2142*C2142&gt;0,E2142*F2142&gt;0),1,0)</f>
        <v>0</v>
      </c>
      <c r="I2142" s="0" t="n">
        <f aca="false">IF(AND(A2142*C2142&gt;0,D2142*F2142&gt;0),1,0)</f>
        <v>0</v>
      </c>
      <c r="J2142" s="3" t="n">
        <f aca="false">SUM(G2142:I2142)</f>
        <v>0</v>
      </c>
      <c r="K2142" s="0" t="str">
        <f aca="false">IF(AND(G2142=1,I2142=0),1,"")</f>
        <v/>
      </c>
      <c r="L2142" s="0" t="str">
        <f aca="false">IF(AND(I2142=1,H2142=0),1,"")</f>
        <v/>
      </c>
      <c r="M2142" s="0" t="str">
        <f aca="false">IF(AND(H2142=1,I2142=0),1,"")</f>
        <v/>
      </c>
    </row>
    <row r="2143" customFormat="false" ht="15" hidden="false" customHeight="false" outlineLevel="0" collapsed="false">
      <c r="A2143" s="1" t="n">
        <v>-26</v>
      </c>
      <c r="B2143" s="1" t="n">
        <v>-56</v>
      </c>
      <c r="C2143" s="1" t="n">
        <v>54</v>
      </c>
      <c r="D2143" s="1" t="n">
        <v>25</v>
      </c>
      <c r="E2143" s="1" t="n">
        <v>50</v>
      </c>
      <c r="F2143" s="1" t="n">
        <v>-89</v>
      </c>
      <c r="G2143" s="0" t="n">
        <f aca="false">IF(AND(A2143*B2143&gt;0,D2143*E2143&gt;0),1,0)</f>
        <v>1</v>
      </c>
      <c r="H2143" s="0" t="n">
        <f aca="false">IF(AND(B2143*C2143&gt;0,E2143*F2143&gt;0),1,0)</f>
        <v>0</v>
      </c>
      <c r="I2143" s="0" t="n">
        <f aca="false">IF(AND(A2143*C2143&gt;0,D2143*F2143&gt;0),1,0)</f>
        <v>0</v>
      </c>
      <c r="J2143" s="3" t="n">
        <f aca="false">SUM(G2143:I2143)</f>
        <v>1</v>
      </c>
      <c r="K2143" s="0" t="n">
        <f aca="false">IF(AND(G2143=1,I2143=0),1,"")</f>
        <v>1</v>
      </c>
      <c r="L2143" s="0" t="str">
        <f aca="false">IF(AND(I2143=1,H2143=0),1,"")</f>
        <v/>
      </c>
      <c r="M2143" s="0" t="str">
        <f aca="false">IF(AND(H2143=1,I2143=0),1,"")</f>
        <v/>
      </c>
    </row>
    <row r="2144" customFormat="false" ht="15" hidden="false" customHeight="false" outlineLevel="0" collapsed="false">
      <c r="A2144" s="1" t="n">
        <v>4</v>
      </c>
      <c r="B2144" s="1" t="n">
        <v>19</v>
      </c>
      <c r="C2144" s="1" t="n">
        <v>-75</v>
      </c>
      <c r="D2144" s="1" t="n">
        <v>-21</v>
      </c>
      <c r="E2144" s="1" t="n">
        <v>-62</v>
      </c>
      <c r="F2144" s="1" t="n">
        <v>-93</v>
      </c>
      <c r="G2144" s="0" t="n">
        <f aca="false">IF(AND(A2144*B2144&gt;0,D2144*E2144&gt;0),1,0)</f>
        <v>1</v>
      </c>
      <c r="H2144" s="0" t="n">
        <f aca="false">IF(AND(B2144*C2144&gt;0,E2144*F2144&gt;0),1,0)</f>
        <v>0</v>
      </c>
      <c r="I2144" s="0" t="n">
        <f aca="false">IF(AND(A2144*C2144&gt;0,D2144*F2144&gt;0),1,0)</f>
        <v>0</v>
      </c>
      <c r="J2144" s="3" t="n">
        <f aca="false">SUM(G2144:I2144)</f>
        <v>1</v>
      </c>
      <c r="K2144" s="0" t="n">
        <f aca="false">IF(AND(G2144=1,I2144=0),1,"")</f>
        <v>1</v>
      </c>
      <c r="L2144" s="0" t="str">
        <f aca="false">IF(AND(I2144=1,H2144=0),1,"")</f>
        <v/>
      </c>
      <c r="M2144" s="0" t="str">
        <f aca="false">IF(AND(H2144=1,I2144=0),1,"")</f>
        <v/>
      </c>
    </row>
    <row r="2145" customFormat="false" ht="15" hidden="false" customHeight="false" outlineLevel="0" collapsed="false">
      <c r="A2145" s="1" t="n">
        <v>-16</v>
      </c>
      <c r="B2145" s="1" t="n">
        <v>-6</v>
      </c>
      <c r="C2145" s="1" t="n">
        <v>16</v>
      </c>
      <c r="D2145" s="1" t="n">
        <v>-11</v>
      </c>
      <c r="E2145" s="1" t="n">
        <v>13</v>
      </c>
      <c r="F2145" s="1" t="n">
        <v>-18</v>
      </c>
      <c r="G2145" s="0" t="n">
        <f aca="false">IF(AND(A2145*B2145&gt;0,D2145*E2145&gt;0),1,0)</f>
        <v>0</v>
      </c>
      <c r="H2145" s="0" t="n">
        <f aca="false">IF(AND(B2145*C2145&gt;0,E2145*F2145&gt;0),1,0)</f>
        <v>0</v>
      </c>
      <c r="I2145" s="0" t="n">
        <f aca="false">IF(AND(A2145*C2145&gt;0,D2145*F2145&gt;0),1,0)</f>
        <v>0</v>
      </c>
      <c r="J2145" s="3" t="n">
        <f aca="false">SUM(G2145:I2145)</f>
        <v>0</v>
      </c>
      <c r="K2145" s="0" t="str">
        <f aca="false">IF(AND(G2145=1,I2145=0),1,"")</f>
        <v/>
      </c>
      <c r="L2145" s="0" t="str">
        <f aca="false">IF(AND(I2145=1,H2145=0),1,"")</f>
        <v/>
      </c>
      <c r="M2145" s="0" t="str">
        <f aca="false">IF(AND(H2145=1,I2145=0),1,"")</f>
        <v/>
      </c>
    </row>
    <row r="2146" customFormat="false" ht="15" hidden="false" customHeight="false" outlineLevel="0" collapsed="false">
      <c r="A2146" s="1" t="n">
        <v>18</v>
      </c>
      <c r="B2146" s="1" t="n">
        <v>60</v>
      </c>
      <c r="C2146" s="1" t="n">
        <v>74</v>
      </c>
      <c r="D2146" s="1" t="n">
        <v>25</v>
      </c>
      <c r="E2146" s="1" t="n">
        <v>-5</v>
      </c>
      <c r="F2146" s="1" t="n">
        <v>-18</v>
      </c>
      <c r="G2146" s="0" t="n">
        <f aca="false">IF(AND(A2146*B2146&gt;0,D2146*E2146&gt;0),1,0)</f>
        <v>0</v>
      </c>
      <c r="H2146" s="0" t="n">
        <f aca="false">IF(AND(B2146*C2146&gt;0,E2146*F2146&gt;0),1,0)</f>
        <v>1</v>
      </c>
      <c r="I2146" s="0" t="n">
        <f aca="false">IF(AND(A2146*C2146&gt;0,D2146*F2146&gt;0),1,0)</f>
        <v>0</v>
      </c>
      <c r="J2146" s="3" t="n">
        <f aca="false">SUM(G2146:I2146)</f>
        <v>1</v>
      </c>
      <c r="K2146" s="0" t="str">
        <f aca="false">IF(AND(G2146=1,I2146=0),1,"")</f>
        <v/>
      </c>
      <c r="L2146" s="0" t="str">
        <f aca="false">IF(AND(I2146=1,H2146=0),1,"")</f>
        <v/>
      </c>
      <c r="M2146" s="0" t="n">
        <f aca="false">IF(AND(H2146=1,I2146=0),1,"")</f>
        <v>1</v>
      </c>
    </row>
    <row r="2147" customFormat="false" ht="15" hidden="false" customHeight="false" outlineLevel="0" collapsed="false">
      <c r="A2147" s="1" t="n">
        <v>38</v>
      </c>
      <c r="B2147" s="1" t="n">
        <v>10</v>
      </c>
      <c r="C2147" s="1" t="n">
        <v>-3</v>
      </c>
      <c r="D2147" s="1" t="n">
        <v>-81</v>
      </c>
      <c r="E2147" s="1" t="n">
        <v>18</v>
      </c>
      <c r="F2147" s="1" t="n">
        <v>-11</v>
      </c>
      <c r="G2147" s="0" t="n">
        <f aca="false">IF(AND(A2147*B2147&gt;0,D2147*E2147&gt;0),1,0)</f>
        <v>0</v>
      </c>
      <c r="H2147" s="0" t="n">
        <f aca="false">IF(AND(B2147*C2147&gt;0,E2147*F2147&gt;0),1,0)</f>
        <v>0</v>
      </c>
      <c r="I2147" s="0" t="n">
        <f aca="false">IF(AND(A2147*C2147&gt;0,D2147*F2147&gt;0),1,0)</f>
        <v>0</v>
      </c>
      <c r="J2147" s="3" t="n">
        <f aca="false">SUM(G2147:I2147)</f>
        <v>0</v>
      </c>
      <c r="K2147" s="0" t="str">
        <f aca="false">IF(AND(G2147=1,I2147=0),1,"")</f>
        <v/>
      </c>
      <c r="L2147" s="0" t="str">
        <f aca="false">IF(AND(I2147=1,H2147=0),1,"")</f>
        <v/>
      </c>
      <c r="M2147" s="0" t="str">
        <f aca="false">IF(AND(H2147=1,I2147=0),1,"")</f>
        <v/>
      </c>
    </row>
    <row r="2148" customFormat="false" ht="15" hidden="false" customHeight="false" outlineLevel="0" collapsed="false">
      <c r="A2148" s="1" t="n">
        <v>-92</v>
      </c>
      <c r="B2148" s="1" t="n">
        <v>75</v>
      </c>
      <c r="C2148" s="1" t="n">
        <v>-38</v>
      </c>
      <c r="D2148" s="1" t="n">
        <v>13</v>
      </c>
      <c r="E2148" s="1" t="n">
        <v>86</v>
      </c>
      <c r="F2148" s="1" t="n">
        <v>100</v>
      </c>
      <c r="G2148" s="0" t="n">
        <f aca="false">IF(AND(A2148*B2148&gt;0,D2148*E2148&gt;0),1,0)</f>
        <v>0</v>
      </c>
      <c r="H2148" s="0" t="n">
        <f aca="false">IF(AND(B2148*C2148&gt;0,E2148*F2148&gt;0),1,0)</f>
        <v>0</v>
      </c>
      <c r="I2148" s="0" t="n">
        <f aca="false">IF(AND(A2148*C2148&gt;0,D2148*F2148&gt;0),1,0)</f>
        <v>1</v>
      </c>
      <c r="J2148" s="3" t="n">
        <f aca="false">SUM(G2148:I2148)</f>
        <v>1</v>
      </c>
      <c r="K2148" s="0" t="str">
        <f aca="false">IF(AND(G2148=1,I2148=0),1,"")</f>
        <v/>
      </c>
      <c r="L2148" s="0" t="n">
        <f aca="false">IF(AND(I2148=1,H2148=0),1,"")</f>
        <v>1</v>
      </c>
      <c r="M2148" s="0" t="str">
        <f aca="false">IF(AND(H2148=1,I2148=0),1,"")</f>
        <v/>
      </c>
    </row>
    <row r="2149" customFormat="false" ht="15" hidden="false" customHeight="false" outlineLevel="0" collapsed="false">
      <c r="A2149" s="1" t="n">
        <v>-75</v>
      </c>
      <c r="B2149" s="1" t="n">
        <v>-10</v>
      </c>
      <c r="C2149" s="1" t="n">
        <v>-100</v>
      </c>
      <c r="D2149" s="1" t="n">
        <v>34</v>
      </c>
      <c r="E2149" s="1" t="n">
        <v>-34</v>
      </c>
      <c r="F2149" s="1" t="n">
        <v>51</v>
      </c>
      <c r="G2149" s="0" t="n">
        <f aca="false">IF(AND(A2149*B2149&gt;0,D2149*E2149&gt;0),1,0)</f>
        <v>0</v>
      </c>
      <c r="H2149" s="0" t="n">
        <f aca="false">IF(AND(B2149*C2149&gt;0,E2149*F2149&gt;0),1,0)</f>
        <v>0</v>
      </c>
      <c r="I2149" s="0" t="n">
        <f aca="false">IF(AND(A2149*C2149&gt;0,D2149*F2149&gt;0),1,0)</f>
        <v>1</v>
      </c>
      <c r="J2149" s="3" t="n">
        <f aca="false">SUM(G2149:I2149)</f>
        <v>1</v>
      </c>
      <c r="K2149" s="0" t="str">
        <f aca="false">IF(AND(G2149=1,I2149=0),1,"")</f>
        <v/>
      </c>
      <c r="L2149" s="0" t="n">
        <f aca="false">IF(AND(I2149=1,H2149=0),1,"")</f>
        <v>1</v>
      </c>
      <c r="M2149" s="0" t="str">
        <f aca="false">IF(AND(H2149=1,I2149=0),1,"")</f>
        <v/>
      </c>
    </row>
    <row r="2150" customFormat="false" ht="15" hidden="false" customHeight="false" outlineLevel="0" collapsed="false">
      <c r="A2150" s="1" t="n">
        <v>-41</v>
      </c>
      <c r="B2150" s="1" t="n">
        <v>-98</v>
      </c>
      <c r="C2150" s="1" t="n">
        <v>-87</v>
      </c>
      <c r="D2150" s="1" t="n">
        <v>89</v>
      </c>
      <c r="E2150" s="1" t="n">
        <v>61</v>
      </c>
      <c r="F2150" s="1" t="n">
        <v>-32</v>
      </c>
      <c r="G2150" s="0" t="n">
        <f aca="false">IF(AND(A2150*B2150&gt;0,D2150*E2150&gt;0),1,0)</f>
        <v>1</v>
      </c>
      <c r="H2150" s="0" t="n">
        <f aca="false">IF(AND(B2150*C2150&gt;0,E2150*F2150&gt;0),1,0)</f>
        <v>0</v>
      </c>
      <c r="I2150" s="0" t="n">
        <f aca="false">IF(AND(A2150*C2150&gt;0,D2150*F2150&gt;0),1,0)</f>
        <v>0</v>
      </c>
      <c r="J2150" s="3" t="n">
        <f aca="false">SUM(G2150:I2150)</f>
        <v>1</v>
      </c>
      <c r="K2150" s="0" t="n">
        <f aca="false">IF(AND(G2150=1,I2150=0),1,"")</f>
        <v>1</v>
      </c>
      <c r="L2150" s="0" t="str">
        <f aca="false">IF(AND(I2150=1,H2150=0),1,"")</f>
        <v/>
      </c>
      <c r="M2150" s="0" t="str">
        <f aca="false">IF(AND(H2150=1,I2150=0),1,"")</f>
        <v/>
      </c>
    </row>
    <row r="2151" customFormat="false" ht="15" hidden="false" customHeight="false" outlineLevel="0" collapsed="false">
      <c r="A2151" s="1" t="n">
        <v>72</v>
      </c>
      <c r="B2151" s="1" t="n">
        <v>-33</v>
      </c>
      <c r="C2151" s="1" t="n">
        <v>1</v>
      </c>
      <c r="D2151" s="1" t="n">
        <v>44</v>
      </c>
      <c r="E2151" s="1" t="n">
        <v>72</v>
      </c>
      <c r="F2151" s="1" t="n">
        <v>2</v>
      </c>
      <c r="G2151" s="0" t="n">
        <f aca="false">IF(AND(A2151*B2151&gt;0,D2151*E2151&gt;0),1,0)</f>
        <v>0</v>
      </c>
      <c r="H2151" s="0" t="n">
        <f aca="false">IF(AND(B2151*C2151&gt;0,E2151*F2151&gt;0),1,0)</f>
        <v>0</v>
      </c>
      <c r="I2151" s="0" t="n">
        <f aca="false">IF(AND(A2151*C2151&gt;0,D2151*F2151&gt;0),1,0)</f>
        <v>1</v>
      </c>
      <c r="J2151" s="3" t="n">
        <f aca="false">SUM(G2151:I2151)</f>
        <v>1</v>
      </c>
      <c r="K2151" s="0" t="str">
        <f aca="false">IF(AND(G2151=1,I2151=0),1,"")</f>
        <v/>
      </c>
      <c r="L2151" s="0" t="n">
        <f aca="false">IF(AND(I2151=1,H2151=0),1,"")</f>
        <v>1</v>
      </c>
      <c r="M2151" s="0" t="str">
        <f aca="false">IF(AND(H2151=1,I2151=0),1,"")</f>
        <v/>
      </c>
    </row>
    <row r="2152" customFormat="false" ht="15" hidden="false" customHeight="false" outlineLevel="0" collapsed="false">
      <c r="A2152" s="1" t="n">
        <v>13</v>
      </c>
      <c r="B2152" s="1" t="n">
        <v>20</v>
      </c>
      <c r="C2152" s="1" t="n">
        <v>-19</v>
      </c>
      <c r="D2152" s="1" t="n">
        <v>62</v>
      </c>
      <c r="E2152" s="1" t="n">
        <v>44</v>
      </c>
      <c r="F2152" s="1" t="n">
        <v>27</v>
      </c>
      <c r="G2152" s="0" t="n">
        <f aca="false">IF(AND(A2152*B2152&gt;0,D2152*E2152&gt;0),1,0)</f>
        <v>1</v>
      </c>
      <c r="H2152" s="0" t="n">
        <f aca="false">IF(AND(B2152*C2152&gt;0,E2152*F2152&gt;0),1,0)</f>
        <v>0</v>
      </c>
      <c r="I2152" s="0" t="n">
        <f aca="false">IF(AND(A2152*C2152&gt;0,D2152*F2152&gt;0),1,0)</f>
        <v>0</v>
      </c>
      <c r="J2152" s="3" t="n">
        <f aca="false">SUM(G2152:I2152)</f>
        <v>1</v>
      </c>
      <c r="K2152" s="0" t="n">
        <f aca="false">IF(AND(G2152=1,I2152=0),1,"")</f>
        <v>1</v>
      </c>
      <c r="L2152" s="0" t="str">
        <f aca="false">IF(AND(I2152=1,H2152=0),1,"")</f>
        <v/>
      </c>
      <c r="M2152" s="0" t="str">
        <f aca="false">IF(AND(H2152=1,I2152=0),1,"")</f>
        <v/>
      </c>
    </row>
    <row r="2153" customFormat="false" ht="15" hidden="false" customHeight="false" outlineLevel="0" collapsed="false">
      <c r="A2153" s="1" t="n">
        <v>64</v>
      </c>
      <c r="B2153" s="1" t="n">
        <v>14</v>
      </c>
      <c r="C2153" s="1" t="n">
        <v>79</v>
      </c>
      <c r="D2153" s="1" t="n">
        <v>-14</v>
      </c>
      <c r="E2153" s="1" t="n">
        <v>98</v>
      </c>
      <c r="F2153" s="1" t="n">
        <v>55</v>
      </c>
      <c r="G2153" s="0" t="n">
        <f aca="false">IF(AND(A2153*B2153&gt;0,D2153*E2153&gt;0),1,0)</f>
        <v>0</v>
      </c>
      <c r="H2153" s="0" t="n">
        <f aca="false">IF(AND(B2153*C2153&gt;0,E2153*F2153&gt;0),1,0)</f>
        <v>1</v>
      </c>
      <c r="I2153" s="0" t="n">
        <f aca="false">IF(AND(A2153*C2153&gt;0,D2153*F2153&gt;0),1,0)</f>
        <v>0</v>
      </c>
      <c r="J2153" s="3" t="n">
        <f aca="false">SUM(G2153:I2153)</f>
        <v>1</v>
      </c>
      <c r="K2153" s="0" t="str">
        <f aca="false">IF(AND(G2153=1,I2153=0),1,"")</f>
        <v/>
      </c>
      <c r="L2153" s="0" t="str">
        <f aca="false">IF(AND(I2153=1,H2153=0),1,"")</f>
        <v/>
      </c>
      <c r="M2153" s="0" t="n">
        <f aca="false">IF(AND(H2153=1,I2153=0),1,"")</f>
        <v>1</v>
      </c>
    </row>
    <row r="2154" customFormat="false" ht="15" hidden="false" customHeight="false" outlineLevel="0" collapsed="false">
      <c r="A2154" s="1" t="n">
        <v>-82</v>
      </c>
      <c r="B2154" s="1" t="n">
        <v>27</v>
      </c>
      <c r="C2154" s="1" t="n">
        <v>-70</v>
      </c>
      <c r="D2154" s="1" t="n">
        <v>17</v>
      </c>
      <c r="E2154" s="1" t="n">
        <v>-63</v>
      </c>
      <c r="F2154" s="1" t="n">
        <v>-36</v>
      </c>
      <c r="G2154" s="0" t="n">
        <f aca="false">IF(AND(A2154*B2154&gt;0,D2154*E2154&gt;0),1,0)</f>
        <v>0</v>
      </c>
      <c r="H2154" s="0" t="n">
        <f aca="false">IF(AND(B2154*C2154&gt;0,E2154*F2154&gt;0),1,0)</f>
        <v>0</v>
      </c>
      <c r="I2154" s="0" t="n">
        <f aca="false">IF(AND(A2154*C2154&gt;0,D2154*F2154&gt;0),1,0)</f>
        <v>0</v>
      </c>
      <c r="J2154" s="3" t="n">
        <f aca="false">SUM(G2154:I2154)</f>
        <v>0</v>
      </c>
      <c r="K2154" s="0" t="str">
        <f aca="false">IF(AND(G2154=1,I2154=0),1,"")</f>
        <v/>
      </c>
      <c r="L2154" s="0" t="str">
        <f aca="false">IF(AND(I2154=1,H2154=0),1,"")</f>
        <v/>
      </c>
      <c r="M2154" s="0" t="str">
        <f aca="false">IF(AND(H2154=1,I2154=0),1,"")</f>
        <v/>
      </c>
    </row>
    <row r="2155" customFormat="false" ht="15" hidden="false" customHeight="false" outlineLevel="0" collapsed="false">
      <c r="A2155" s="1" t="n">
        <v>28</v>
      </c>
      <c r="B2155" s="1" t="n">
        <v>-54</v>
      </c>
      <c r="C2155" s="1" t="n">
        <v>-27</v>
      </c>
      <c r="D2155" s="1" t="n">
        <v>32</v>
      </c>
      <c r="E2155" s="1" t="n">
        <v>-95</v>
      </c>
      <c r="F2155" s="1" t="n">
        <v>64</v>
      </c>
      <c r="G2155" s="0" t="n">
        <f aca="false">IF(AND(A2155*B2155&gt;0,D2155*E2155&gt;0),1,0)</f>
        <v>0</v>
      </c>
      <c r="H2155" s="0" t="n">
        <f aca="false">IF(AND(B2155*C2155&gt;0,E2155*F2155&gt;0),1,0)</f>
        <v>0</v>
      </c>
      <c r="I2155" s="0" t="n">
        <f aca="false">IF(AND(A2155*C2155&gt;0,D2155*F2155&gt;0),1,0)</f>
        <v>0</v>
      </c>
      <c r="J2155" s="3" t="n">
        <f aca="false">SUM(G2155:I2155)</f>
        <v>0</v>
      </c>
      <c r="K2155" s="0" t="str">
        <f aca="false">IF(AND(G2155=1,I2155=0),1,"")</f>
        <v/>
      </c>
      <c r="L2155" s="0" t="str">
        <f aca="false">IF(AND(I2155=1,H2155=0),1,"")</f>
        <v/>
      </c>
      <c r="M2155" s="0" t="str">
        <f aca="false">IF(AND(H2155=1,I2155=0),1,"")</f>
        <v/>
      </c>
    </row>
    <row r="2156" customFormat="false" ht="15" hidden="false" customHeight="false" outlineLevel="0" collapsed="false">
      <c r="A2156" s="1" t="n">
        <v>-49</v>
      </c>
      <c r="B2156" s="1" t="n">
        <v>12</v>
      </c>
      <c r="C2156" s="1" t="n">
        <v>43</v>
      </c>
      <c r="D2156" s="1" t="n">
        <v>28</v>
      </c>
      <c r="E2156" s="1" t="n">
        <v>-24</v>
      </c>
      <c r="F2156" s="1" t="n">
        <v>-76</v>
      </c>
      <c r="G2156" s="0" t="n">
        <f aca="false">IF(AND(A2156*B2156&gt;0,D2156*E2156&gt;0),1,0)</f>
        <v>0</v>
      </c>
      <c r="H2156" s="0" t="n">
        <f aca="false">IF(AND(B2156*C2156&gt;0,E2156*F2156&gt;0),1,0)</f>
        <v>1</v>
      </c>
      <c r="I2156" s="0" t="n">
        <f aca="false">IF(AND(A2156*C2156&gt;0,D2156*F2156&gt;0),1,0)</f>
        <v>0</v>
      </c>
      <c r="J2156" s="3" t="n">
        <f aca="false">SUM(G2156:I2156)</f>
        <v>1</v>
      </c>
      <c r="K2156" s="0" t="str">
        <f aca="false">IF(AND(G2156=1,I2156=0),1,"")</f>
        <v/>
      </c>
      <c r="L2156" s="0" t="str">
        <f aca="false">IF(AND(I2156=1,H2156=0),1,"")</f>
        <v/>
      </c>
      <c r="M2156" s="0" t="n">
        <f aca="false">IF(AND(H2156=1,I2156=0),1,"")</f>
        <v>1</v>
      </c>
    </row>
    <row r="2157" customFormat="false" ht="15" hidden="false" customHeight="false" outlineLevel="0" collapsed="false">
      <c r="A2157" s="1" t="n">
        <v>73</v>
      </c>
      <c r="B2157" s="1" t="n">
        <v>64</v>
      </c>
      <c r="C2157" s="1" t="n">
        <v>53</v>
      </c>
      <c r="D2157" s="1" t="n">
        <v>-68</v>
      </c>
      <c r="E2157" s="1" t="n">
        <v>-40</v>
      </c>
      <c r="F2157" s="1" t="n">
        <v>-15</v>
      </c>
      <c r="G2157" s="0" t="n">
        <f aca="false">IF(AND(A2157*B2157&gt;0,D2157*E2157&gt;0),1,0)</f>
        <v>1</v>
      </c>
      <c r="H2157" s="0" t="n">
        <f aca="false">IF(AND(B2157*C2157&gt;0,E2157*F2157&gt;0),1,0)</f>
        <v>1</v>
      </c>
      <c r="I2157" s="0" t="n">
        <f aca="false">IF(AND(A2157*C2157&gt;0,D2157*F2157&gt;0),1,0)</f>
        <v>1</v>
      </c>
      <c r="J2157" s="3" t="n">
        <f aca="false">SUM(G2157:I2157)</f>
        <v>3</v>
      </c>
      <c r="K2157" s="0" t="str">
        <f aca="false">IF(AND(G2157=1,I2157=0),1,"")</f>
        <v/>
      </c>
      <c r="L2157" s="0" t="str">
        <f aca="false">IF(AND(I2157=1,H2157=0),1,"")</f>
        <v/>
      </c>
      <c r="M2157" s="0" t="str">
        <f aca="false">IF(AND(H2157=1,I2157=0),1,"")</f>
        <v/>
      </c>
    </row>
    <row r="2158" customFormat="false" ht="15" hidden="false" customHeight="false" outlineLevel="0" collapsed="false">
      <c r="A2158" s="1" t="n">
        <v>-20</v>
      </c>
      <c r="B2158" s="1" t="n">
        <v>84</v>
      </c>
      <c r="C2158" s="1" t="n">
        <v>76</v>
      </c>
      <c r="D2158" s="1" t="n">
        <v>-24</v>
      </c>
      <c r="E2158" s="1" t="n">
        <v>-71</v>
      </c>
      <c r="F2158" s="1" t="n">
        <v>95</v>
      </c>
      <c r="G2158" s="0" t="n">
        <f aca="false">IF(AND(A2158*B2158&gt;0,D2158*E2158&gt;0),1,0)</f>
        <v>0</v>
      </c>
      <c r="H2158" s="0" t="n">
        <f aca="false">IF(AND(B2158*C2158&gt;0,E2158*F2158&gt;0),1,0)</f>
        <v>0</v>
      </c>
      <c r="I2158" s="0" t="n">
        <f aca="false">IF(AND(A2158*C2158&gt;0,D2158*F2158&gt;0),1,0)</f>
        <v>0</v>
      </c>
      <c r="J2158" s="3" t="n">
        <f aca="false">SUM(G2158:I2158)</f>
        <v>0</v>
      </c>
      <c r="K2158" s="0" t="str">
        <f aca="false">IF(AND(G2158=1,I2158=0),1,"")</f>
        <v/>
      </c>
      <c r="L2158" s="0" t="str">
        <f aca="false">IF(AND(I2158=1,H2158=0),1,"")</f>
        <v/>
      </c>
      <c r="M2158" s="0" t="str">
        <f aca="false">IF(AND(H2158=1,I2158=0),1,"")</f>
        <v/>
      </c>
    </row>
    <row r="2159" customFormat="false" ht="15" hidden="false" customHeight="false" outlineLevel="0" collapsed="false">
      <c r="A2159" s="1" t="n">
        <v>-5</v>
      </c>
      <c r="B2159" s="1" t="n">
        <v>-89</v>
      </c>
      <c r="C2159" s="1" t="n">
        <v>-85</v>
      </c>
      <c r="D2159" s="1" t="n">
        <v>71</v>
      </c>
      <c r="E2159" s="1" t="n">
        <v>-59</v>
      </c>
      <c r="F2159" s="1" t="n">
        <v>-75</v>
      </c>
      <c r="G2159" s="0" t="n">
        <f aca="false">IF(AND(A2159*B2159&gt;0,D2159*E2159&gt;0),1,0)</f>
        <v>0</v>
      </c>
      <c r="H2159" s="0" t="n">
        <f aca="false">IF(AND(B2159*C2159&gt;0,E2159*F2159&gt;0),1,0)</f>
        <v>1</v>
      </c>
      <c r="I2159" s="0" t="n">
        <f aca="false">IF(AND(A2159*C2159&gt;0,D2159*F2159&gt;0),1,0)</f>
        <v>0</v>
      </c>
      <c r="J2159" s="3" t="n">
        <f aca="false">SUM(G2159:I2159)</f>
        <v>1</v>
      </c>
      <c r="K2159" s="0" t="str">
        <f aca="false">IF(AND(G2159=1,I2159=0),1,"")</f>
        <v/>
      </c>
      <c r="L2159" s="0" t="str">
        <f aca="false">IF(AND(I2159=1,H2159=0),1,"")</f>
        <v/>
      </c>
      <c r="M2159" s="0" t="n">
        <f aca="false">IF(AND(H2159=1,I2159=0),1,"")</f>
        <v>1</v>
      </c>
    </row>
    <row r="2160" customFormat="false" ht="15" hidden="false" customHeight="false" outlineLevel="0" collapsed="false">
      <c r="A2160" s="1" t="n">
        <v>5</v>
      </c>
      <c r="B2160" s="1" t="n">
        <v>11</v>
      </c>
      <c r="C2160" s="1" t="n">
        <v>15</v>
      </c>
      <c r="D2160" s="1" t="n">
        <v>36</v>
      </c>
      <c r="E2160" s="1" t="n">
        <v>-78</v>
      </c>
      <c r="F2160" s="1" t="n">
        <v>-20</v>
      </c>
      <c r="G2160" s="0" t="n">
        <f aca="false">IF(AND(A2160*B2160&gt;0,D2160*E2160&gt;0),1,0)</f>
        <v>0</v>
      </c>
      <c r="H2160" s="0" t="n">
        <f aca="false">IF(AND(B2160*C2160&gt;0,E2160*F2160&gt;0),1,0)</f>
        <v>1</v>
      </c>
      <c r="I2160" s="0" t="n">
        <f aca="false">IF(AND(A2160*C2160&gt;0,D2160*F2160&gt;0),1,0)</f>
        <v>0</v>
      </c>
      <c r="J2160" s="3" t="n">
        <f aca="false">SUM(G2160:I2160)</f>
        <v>1</v>
      </c>
      <c r="K2160" s="0" t="str">
        <f aca="false">IF(AND(G2160=1,I2160=0),1,"")</f>
        <v/>
      </c>
      <c r="L2160" s="0" t="str">
        <f aca="false">IF(AND(I2160=1,H2160=0),1,"")</f>
        <v/>
      </c>
      <c r="M2160" s="0" t="n">
        <f aca="false">IF(AND(H2160=1,I2160=0),1,"")</f>
        <v>1</v>
      </c>
    </row>
    <row r="2161" customFormat="false" ht="15" hidden="false" customHeight="false" outlineLevel="0" collapsed="false">
      <c r="A2161" s="1" t="n">
        <v>54</v>
      </c>
      <c r="B2161" s="1" t="n">
        <v>-91</v>
      </c>
      <c r="C2161" s="1" t="n">
        <v>88</v>
      </c>
      <c r="D2161" s="1" t="n">
        <v>84</v>
      </c>
      <c r="E2161" s="1" t="n">
        <v>4</v>
      </c>
      <c r="F2161" s="1" t="n">
        <v>-79</v>
      </c>
      <c r="G2161" s="0" t="n">
        <f aca="false">IF(AND(A2161*B2161&gt;0,D2161*E2161&gt;0),1,0)</f>
        <v>0</v>
      </c>
      <c r="H2161" s="0" t="n">
        <f aca="false">IF(AND(B2161*C2161&gt;0,E2161*F2161&gt;0),1,0)</f>
        <v>0</v>
      </c>
      <c r="I2161" s="0" t="n">
        <f aca="false">IF(AND(A2161*C2161&gt;0,D2161*F2161&gt;0),1,0)</f>
        <v>0</v>
      </c>
      <c r="J2161" s="3" t="n">
        <f aca="false">SUM(G2161:I2161)</f>
        <v>0</v>
      </c>
      <c r="K2161" s="0" t="str">
        <f aca="false">IF(AND(G2161=1,I2161=0),1,"")</f>
        <v/>
      </c>
      <c r="L2161" s="0" t="str">
        <f aca="false">IF(AND(I2161=1,H2161=0),1,"")</f>
        <v/>
      </c>
      <c r="M2161" s="0" t="str">
        <f aca="false">IF(AND(H2161=1,I2161=0),1,"")</f>
        <v/>
      </c>
    </row>
    <row r="2162" customFormat="false" ht="15" hidden="false" customHeight="false" outlineLevel="0" collapsed="false">
      <c r="A2162" s="1" t="n">
        <v>-25</v>
      </c>
      <c r="B2162" s="1" t="n">
        <v>21</v>
      </c>
      <c r="C2162" s="1" t="n">
        <v>25</v>
      </c>
      <c r="D2162" s="1" t="n">
        <v>19</v>
      </c>
      <c r="E2162" s="1" t="n">
        <v>36</v>
      </c>
      <c r="F2162" s="1" t="n">
        <v>-61</v>
      </c>
      <c r="G2162" s="0" t="n">
        <f aca="false">IF(AND(A2162*B2162&gt;0,D2162*E2162&gt;0),1,0)</f>
        <v>0</v>
      </c>
      <c r="H2162" s="0" t="n">
        <f aca="false">IF(AND(B2162*C2162&gt;0,E2162*F2162&gt;0),1,0)</f>
        <v>0</v>
      </c>
      <c r="I2162" s="0" t="n">
        <f aca="false">IF(AND(A2162*C2162&gt;0,D2162*F2162&gt;0),1,0)</f>
        <v>0</v>
      </c>
      <c r="J2162" s="3" t="n">
        <f aca="false">SUM(G2162:I2162)</f>
        <v>0</v>
      </c>
      <c r="K2162" s="0" t="str">
        <f aca="false">IF(AND(G2162=1,I2162=0),1,"")</f>
        <v/>
      </c>
      <c r="L2162" s="0" t="str">
        <f aca="false">IF(AND(I2162=1,H2162=0),1,"")</f>
        <v/>
      </c>
      <c r="M2162" s="0" t="str">
        <f aca="false">IF(AND(H2162=1,I2162=0),1,"")</f>
        <v/>
      </c>
    </row>
    <row r="2163" customFormat="false" ht="15" hidden="false" customHeight="false" outlineLevel="0" collapsed="false">
      <c r="A2163" s="1" t="n">
        <v>43</v>
      </c>
      <c r="B2163" s="1" t="n">
        <v>43</v>
      </c>
      <c r="C2163" s="1" t="n">
        <v>97</v>
      </c>
      <c r="D2163" s="1" t="n">
        <v>95</v>
      </c>
      <c r="E2163" s="1" t="n">
        <v>30</v>
      </c>
      <c r="F2163" s="1" t="n">
        <v>-7</v>
      </c>
      <c r="G2163" s="0" t="n">
        <f aca="false">IF(AND(A2163*B2163&gt;0,D2163*E2163&gt;0),1,0)</f>
        <v>1</v>
      </c>
      <c r="H2163" s="0" t="n">
        <f aca="false">IF(AND(B2163*C2163&gt;0,E2163*F2163&gt;0),1,0)</f>
        <v>0</v>
      </c>
      <c r="I2163" s="0" t="n">
        <f aca="false">IF(AND(A2163*C2163&gt;0,D2163*F2163&gt;0),1,0)</f>
        <v>0</v>
      </c>
      <c r="J2163" s="3" t="n">
        <f aca="false">SUM(G2163:I2163)</f>
        <v>1</v>
      </c>
      <c r="K2163" s="0" t="n">
        <f aca="false">IF(AND(G2163=1,I2163=0),1,"")</f>
        <v>1</v>
      </c>
      <c r="L2163" s="0" t="str">
        <f aca="false">IF(AND(I2163=1,H2163=0),1,"")</f>
        <v/>
      </c>
      <c r="M2163" s="0" t="str">
        <f aca="false">IF(AND(H2163=1,I2163=0),1,"")</f>
        <v/>
      </c>
    </row>
    <row r="2164" customFormat="false" ht="15" hidden="false" customHeight="false" outlineLevel="0" collapsed="false">
      <c r="A2164" s="1" t="n">
        <v>-100</v>
      </c>
      <c r="B2164" s="1" t="n">
        <v>34</v>
      </c>
      <c r="C2164" s="1" t="n">
        <v>-93</v>
      </c>
      <c r="D2164" s="1" t="n">
        <v>15</v>
      </c>
      <c r="E2164" s="1" t="n">
        <v>32</v>
      </c>
      <c r="F2164" s="1" t="n">
        <v>100</v>
      </c>
      <c r="G2164" s="0" t="n">
        <f aca="false">IF(AND(A2164*B2164&gt;0,D2164*E2164&gt;0),1,0)</f>
        <v>0</v>
      </c>
      <c r="H2164" s="0" t="n">
        <f aca="false">IF(AND(B2164*C2164&gt;0,E2164*F2164&gt;0),1,0)</f>
        <v>0</v>
      </c>
      <c r="I2164" s="0" t="n">
        <f aca="false">IF(AND(A2164*C2164&gt;0,D2164*F2164&gt;0),1,0)</f>
        <v>1</v>
      </c>
      <c r="J2164" s="3" t="n">
        <f aca="false">SUM(G2164:I2164)</f>
        <v>1</v>
      </c>
      <c r="K2164" s="0" t="str">
        <f aca="false">IF(AND(G2164=1,I2164=0),1,"")</f>
        <v/>
      </c>
      <c r="L2164" s="0" t="n">
        <f aca="false">IF(AND(I2164=1,H2164=0),1,"")</f>
        <v>1</v>
      </c>
      <c r="M2164" s="0" t="str">
        <f aca="false">IF(AND(H2164=1,I2164=0),1,"")</f>
        <v/>
      </c>
    </row>
    <row r="2165" customFormat="false" ht="15" hidden="false" customHeight="false" outlineLevel="0" collapsed="false">
      <c r="A2165" s="1" t="n">
        <v>-93</v>
      </c>
      <c r="B2165" s="1" t="n">
        <v>85</v>
      </c>
      <c r="C2165" s="1" t="n">
        <v>-36</v>
      </c>
      <c r="D2165" s="1" t="n">
        <v>-16</v>
      </c>
      <c r="E2165" s="1" t="n">
        <v>-70</v>
      </c>
      <c r="F2165" s="1" t="n">
        <v>52</v>
      </c>
      <c r="G2165" s="0" t="n">
        <f aca="false">IF(AND(A2165*B2165&gt;0,D2165*E2165&gt;0),1,0)</f>
        <v>0</v>
      </c>
      <c r="H2165" s="0" t="n">
        <f aca="false">IF(AND(B2165*C2165&gt;0,E2165*F2165&gt;0),1,0)</f>
        <v>0</v>
      </c>
      <c r="I2165" s="0" t="n">
        <f aca="false">IF(AND(A2165*C2165&gt;0,D2165*F2165&gt;0),1,0)</f>
        <v>0</v>
      </c>
      <c r="J2165" s="3" t="n">
        <f aca="false">SUM(G2165:I2165)</f>
        <v>0</v>
      </c>
      <c r="K2165" s="0" t="str">
        <f aca="false">IF(AND(G2165=1,I2165=0),1,"")</f>
        <v/>
      </c>
      <c r="L2165" s="0" t="str">
        <f aca="false">IF(AND(I2165=1,H2165=0),1,"")</f>
        <v/>
      </c>
      <c r="M2165" s="0" t="str">
        <f aca="false">IF(AND(H2165=1,I2165=0),1,"")</f>
        <v/>
      </c>
    </row>
    <row r="2166" customFormat="false" ht="15" hidden="false" customHeight="false" outlineLevel="0" collapsed="false">
      <c r="A2166" s="1" t="n">
        <v>-67</v>
      </c>
      <c r="B2166" s="1" t="n">
        <v>13</v>
      </c>
      <c r="C2166" s="1" t="n">
        <v>-90</v>
      </c>
      <c r="D2166" s="1" t="n">
        <v>-55</v>
      </c>
      <c r="E2166" s="1" t="n">
        <v>-58</v>
      </c>
      <c r="F2166" s="1" t="n">
        <v>29</v>
      </c>
      <c r="G2166" s="0" t="n">
        <f aca="false">IF(AND(A2166*B2166&gt;0,D2166*E2166&gt;0),1,0)</f>
        <v>0</v>
      </c>
      <c r="H2166" s="0" t="n">
        <f aca="false">IF(AND(B2166*C2166&gt;0,E2166*F2166&gt;0),1,0)</f>
        <v>0</v>
      </c>
      <c r="I2166" s="0" t="n">
        <f aca="false">IF(AND(A2166*C2166&gt;0,D2166*F2166&gt;0),1,0)</f>
        <v>0</v>
      </c>
      <c r="J2166" s="3" t="n">
        <f aca="false">SUM(G2166:I2166)</f>
        <v>0</v>
      </c>
      <c r="K2166" s="0" t="str">
        <f aca="false">IF(AND(G2166=1,I2166=0),1,"")</f>
        <v/>
      </c>
      <c r="L2166" s="0" t="str">
        <f aca="false">IF(AND(I2166=1,H2166=0),1,"")</f>
        <v/>
      </c>
      <c r="M2166" s="0" t="str">
        <f aca="false">IF(AND(H2166=1,I2166=0),1,"")</f>
        <v/>
      </c>
    </row>
    <row r="2167" customFormat="false" ht="15" hidden="false" customHeight="false" outlineLevel="0" collapsed="false">
      <c r="A2167" s="1" t="n">
        <v>89</v>
      </c>
      <c r="B2167" s="1" t="n">
        <v>-100</v>
      </c>
      <c r="C2167" s="1" t="n">
        <v>100</v>
      </c>
      <c r="D2167" s="1" t="n">
        <v>-54</v>
      </c>
      <c r="E2167" s="1" t="n">
        <v>19</v>
      </c>
      <c r="F2167" s="1" t="n">
        <v>61</v>
      </c>
      <c r="G2167" s="0" t="n">
        <f aca="false">IF(AND(A2167*B2167&gt;0,D2167*E2167&gt;0),1,0)</f>
        <v>0</v>
      </c>
      <c r="H2167" s="0" t="n">
        <f aca="false">IF(AND(B2167*C2167&gt;0,E2167*F2167&gt;0),1,0)</f>
        <v>0</v>
      </c>
      <c r="I2167" s="0" t="n">
        <f aca="false">IF(AND(A2167*C2167&gt;0,D2167*F2167&gt;0),1,0)</f>
        <v>0</v>
      </c>
      <c r="J2167" s="3" t="n">
        <f aca="false">SUM(G2167:I2167)</f>
        <v>0</v>
      </c>
      <c r="K2167" s="0" t="str">
        <f aca="false">IF(AND(G2167=1,I2167=0),1,"")</f>
        <v/>
      </c>
      <c r="L2167" s="0" t="str">
        <f aca="false">IF(AND(I2167=1,H2167=0),1,"")</f>
        <v/>
      </c>
      <c r="M2167" s="0" t="str">
        <f aca="false">IF(AND(H2167=1,I2167=0),1,"")</f>
        <v/>
      </c>
    </row>
    <row r="2168" customFormat="false" ht="15" hidden="false" customHeight="false" outlineLevel="0" collapsed="false">
      <c r="A2168" s="1" t="n">
        <v>29</v>
      </c>
      <c r="B2168" s="1" t="n">
        <v>-99</v>
      </c>
      <c r="C2168" s="1" t="n">
        <v>-80</v>
      </c>
      <c r="D2168" s="1" t="n">
        <v>-16</v>
      </c>
      <c r="E2168" s="1" t="n">
        <v>16</v>
      </c>
      <c r="F2168" s="1" t="n">
        <v>32</v>
      </c>
      <c r="G2168" s="0" t="n">
        <f aca="false">IF(AND(A2168*B2168&gt;0,D2168*E2168&gt;0),1,0)</f>
        <v>0</v>
      </c>
      <c r="H2168" s="0" t="n">
        <f aca="false">IF(AND(B2168*C2168&gt;0,E2168*F2168&gt;0),1,0)</f>
        <v>1</v>
      </c>
      <c r="I2168" s="0" t="n">
        <f aca="false">IF(AND(A2168*C2168&gt;0,D2168*F2168&gt;0),1,0)</f>
        <v>0</v>
      </c>
      <c r="J2168" s="3" t="n">
        <f aca="false">SUM(G2168:I2168)</f>
        <v>1</v>
      </c>
      <c r="K2168" s="0" t="str">
        <f aca="false">IF(AND(G2168=1,I2168=0),1,"")</f>
        <v/>
      </c>
      <c r="L2168" s="0" t="str">
        <f aca="false">IF(AND(I2168=1,H2168=0),1,"")</f>
        <v/>
      </c>
      <c r="M2168" s="0" t="n">
        <f aca="false">IF(AND(H2168=1,I2168=0),1,"")</f>
        <v>1</v>
      </c>
    </row>
    <row r="2169" customFormat="false" ht="15" hidden="false" customHeight="false" outlineLevel="0" collapsed="false">
      <c r="A2169" s="1" t="n">
        <v>-17</v>
      </c>
      <c r="B2169" s="1" t="n">
        <v>-96</v>
      </c>
      <c r="C2169" s="1" t="n">
        <v>-63</v>
      </c>
      <c r="D2169" s="1" t="n">
        <v>54</v>
      </c>
      <c r="E2169" s="1" t="n">
        <v>-4</v>
      </c>
      <c r="F2169" s="1" t="n">
        <v>-17</v>
      </c>
      <c r="G2169" s="0" t="n">
        <f aca="false">IF(AND(A2169*B2169&gt;0,D2169*E2169&gt;0),1,0)</f>
        <v>0</v>
      </c>
      <c r="H2169" s="0" t="n">
        <f aca="false">IF(AND(B2169*C2169&gt;0,E2169*F2169&gt;0),1,0)</f>
        <v>1</v>
      </c>
      <c r="I2169" s="0" t="n">
        <f aca="false">IF(AND(A2169*C2169&gt;0,D2169*F2169&gt;0),1,0)</f>
        <v>0</v>
      </c>
      <c r="J2169" s="3" t="n">
        <f aca="false">SUM(G2169:I2169)</f>
        <v>1</v>
      </c>
      <c r="K2169" s="0" t="str">
        <f aca="false">IF(AND(G2169=1,I2169=0),1,"")</f>
        <v/>
      </c>
      <c r="L2169" s="0" t="str">
        <f aca="false">IF(AND(I2169=1,H2169=0),1,"")</f>
        <v/>
      </c>
      <c r="M2169" s="0" t="n">
        <f aca="false">IF(AND(H2169=1,I2169=0),1,"")</f>
        <v>1</v>
      </c>
    </row>
    <row r="2170" customFormat="false" ht="15" hidden="false" customHeight="false" outlineLevel="0" collapsed="false">
      <c r="A2170" s="1" t="n">
        <v>-27</v>
      </c>
      <c r="B2170" s="1" t="n">
        <v>45</v>
      </c>
      <c r="C2170" s="1" t="n">
        <v>13</v>
      </c>
      <c r="D2170" s="1" t="n">
        <v>-64</v>
      </c>
      <c r="E2170" s="1" t="n">
        <v>-70</v>
      </c>
      <c r="F2170" s="1" t="n">
        <v>36</v>
      </c>
      <c r="G2170" s="0" t="n">
        <f aca="false">IF(AND(A2170*B2170&gt;0,D2170*E2170&gt;0),1,0)</f>
        <v>0</v>
      </c>
      <c r="H2170" s="0" t="n">
        <f aca="false">IF(AND(B2170*C2170&gt;0,E2170*F2170&gt;0),1,0)</f>
        <v>0</v>
      </c>
      <c r="I2170" s="0" t="n">
        <f aca="false">IF(AND(A2170*C2170&gt;0,D2170*F2170&gt;0),1,0)</f>
        <v>0</v>
      </c>
      <c r="J2170" s="3" t="n">
        <f aca="false">SUM(G2170:I2170)</f>
        <v>0</v>
      </c>
      <c r="K2170" s="0" t="str">
        <f aca="false">IF(AND(G2170=1,I2170=0),1,"")</f>
        <v/>
      </c>
      <c r="L2170" s="0" t="str">
        <f aca="false">IF(AND(I2170=1,H2170=0),1,"")</f>
        <v/>
      </c>
      <c r="M2170" s="0" t="str">
        <f aca="false">IF(AND(H2170=1,I2170=0),1,"")</f>
        <v/>
      </c>
    </row>
    <row r="2171" customFormat="false" ht="15" hidden="false" customHeight="false" outlineLevel="0" collapsed="false">
      <c r="A2171" s="1" t="n">
        <v>-84</v>
      </c>
      <c r="B2171" s="1" t="n">
        <v>81</v>
      </c>
      <c r="C2171" s="1" t="n">
        <v>-23</v>
      </c>
      <c r="D2171" s="1" t="n">
        <v>-90</v>
      </c>
      <c r="E2171" s="1" t="n">
        <v>-97</v>
      </c>
      <c r="F2171" s="1" t="n">
        <v>-19</v>
      </c>
      <c r="G2171" s="0" t="n">
        <f aca="false">IF(AND(A2171*B2171&gt;0,D2171*E2171&gt;0),1,0)</f>
        <v>0</v>
      </c>
      <c r="H2171" s="0" t="n">
        <f aca="false">IF(AND(B2171*C2171&gt;0,E2171*F2171&gt;0),1,0)</f>
        <v>0</v>
      </c>
      <c r="I2171" s="0" t="n">
        <f aca="false">IF(AND(A2171*C2171&gt;0,D2171*F2171&gt;0),1,0)</f>
        <v>1</v>
      </c>
      <c r="J2171" s="3" t="n">
        <f aca="false">SUM(G2171:I2171)</f>
        <v>1</v>
      </c>
      <c r="K2171" s="0" t="str">
        <f aca="false">IF(AND(G2171=1,I2171=0),1,"")</f>
        <v/>
      </c>
      <c r="L2171" s="0" t="n">
        <f aca="false">IF(AND(I2171=1,H2171=0),1,"")</f>
        <v>1</v>
      </c>
      <c r="M2171" s="0" t="str">
        <f aca="false">IF(AND(H2171=1,I2171=0),1,"")</f>
        <v/>
      </c>
    </row>
    <row r="2172" customFormat="false" ht="15" hidden="false" customHeight="false" outlineLevel="0" collapsed="false">
      <c r="A2172" s="1" t="n">
        <v>-60</v>
      </c>
      <c r="B2172" s="1" t="n">
        <v>56</v>
      </c>
      <c r="C2172" s="1" t="n">
        <v>77</v>
      </c>
      <c r="D2172" s="1" t="n">
        <v>-92</v>
      </c>
      <c r="E2172" s="1" t="n">
        <v>-93</v>
      </c>
      <c r="F2172" s="1" t="n">
        <v>55</v>
      </c>
      <c r="G2172" s="0" t="n">
        <f aca="false">IF(AND(A2172*B2172&gt;0,D2172*E2172&gt;0),1,0)</f>
        <v>0</v>
      </c>
      <c r="H2172" s="0" t="n">
        <f aca="false">IF(AND(B2172*C2172&gt;0,E2172*F2172&gt;0),1,0)</f>
        <v>0</v>
      </c>
      <c r="I2172" s="0" t="n">
        <f aca="false">IF(AND(A2172*C2172&gt;0,D2172*F2172&gt;0),1,0)</f>
        <v>0</v>
      </c>
      <c r="J2172" s="3" t="n">
        <f aca="false">SUM(G2172:I2172)</f>
        <v>0</v>
      </c>
      <c r="K2172" s="0" t="str">
        <f aca="false">IF(AND(G2172=1,I2172=0),1,"")</f>
        <v/>
      </c>
      <c r="L2172" s="0" t="str">
        <f aca="false">IF(AND(I2172=1,H2172=0),1,"")</f>
        <v/>
      </c>
      <c r="M2172" s="0" t="str">
        <f aca="false">IF(AND(H2172=1,I2172=0),1,"")</f>
        <v/>
      </c>
    </row>
    <row r="2173" customFormat="false" ht="15" hidden="false" customHeight="false" outlineLevel="0" collapsed="false">
      <c r="A2173" s="1" t="n">
        <v>-2</v>
      </c>
      <c r="B2173" s="1" t="n">
        <v>-82</v>
      </c>
      <c r="C2173" s="1" t="n">
        <v>-87</v>
      </c>
      <c r="D2173" s="1" t="n">
        <v>74</v>
      </c>
      <c r="E2173" s="1" t="n">
        <v>-94</v>
      </c>
      <c r="F2173" s="1" t="n">
        <v>33</v>
      </c>
      <c r="G2173" s="0" t="n">
        <f aca="false">IF(AND(A2173*B2173&gt;0,D2173*E2173&gt;0),1,0)</f>
        <v>0</v>
      </c>
      <c r="H2173" s="0" t="n">
        <f aca="false">IF(AND(B2173*C2173&gt;0,E2173*F2173&gt;0),1,0)</f>
        <v>0</v>
      </c>
      <c r="I2173" s="0" t="n">
        <f aca="false">IF(AND(A2173*C2173&gt;0,D2173*F2173&gt;0),1,0)</f>
        <v>1</v>
      </c>
      <c r="J2173" s="3" t="n">
        <f aca="false">SUM(G2173:I2173)</f>
        <v>1</v>
      </c>
      <c r="K2173" s="0" t="str">
        <f aca="false">IF(AND(G2173=1,I2173=0),1,"")</f>
        <v/>
      </c>
      <c r="L2173" s="0" t="n">
        <f aca="false">IF(AND(I2173=1,H2173=0),1,"")</f>
        <v>1</v>
      </c>
      <c r="M2173" s="0" t="str">
        <f aca="false">IF(AND(H2173=1,I2173=0),1,"")</f>
        <v/>
      </c>
    </row>
    <row r="2174" customFormat="false" ht="15" hidden="false" customHeight="false" outlineLevel="0" collapsed="false">
      <c r="A2174" s="1" t="n">
        <v>-37</v>
      </c>
      <c r="B2174" s="1" t="n">
        <v>98</v>
      </c>
      <c r="C2174" s="1" t="n">
        <v>98</v>
      </c>
      <c r="D2174" s="1" t="n">
        <v>-25</v>
      </c>
      <c r="E2174" s="1" t="n">
        <v>27</v>
      </c>
      <c r="F2174" s="1" t="n">
        <v>-29</v>
      </c>
      <c r="G2174" s="0" t="n">
        <f aca="false">IF(AND(A2174*B2174&gt;0,D2174*E2174&gt;0),1,0)</f>
        <v>0</v>
      </c>
      <c r="H2174" s="0" t="n">
        <f aca="false">IF(AND(B2174*C2174&gt;0,E2174*F2174&gt;0),1,0)</f>
        <v>0</v>
      </c>
      <c r="I2174" s="0" t="n">
        <f aca="false">IF(AND(A2174*C2174&gt;0,D2174*F2174&gt;0),1,0)</f>
        <v>0</v>
      </c>
      <c r="J2174" s="3" t="n">
        <f aca="false">SUM(G2174:I2174)</f>
        <v>0</v>
      </c>
      <c r="K2174" s="0" t="str">
        <f aca="false">IF(AND(G2174=1,I2174=0),1,"")</f>
        <v/>
      </c>
      <c r="L2174" s="0" t="str">
        <f aca="false">IF(AND(I2174=1,H2174=0),1,"")</f>
        <v/>
      </c>
      <c r="M2174" s="0" t="str">
        <f aca="false">IF(AND(H2174=1,I2174=0),1,"")</f>
        <v/>
      </c>
    </row>
    <row r="2175" customFormat="false" ht="15" hidden="false" customHeight="false" outlineLevel="0" collapsed="false">
      <c r="A2175" s="1" t="n">
        <v>62</v>
      </c>
      <c r="B2175" s="1" t="n">
        <v>-82</v>
      </c>
      <c r="C2175" s="1" t="n">
        <v>99</v>
      </c>
      <c r="D2175" s="1" t="n">
        <v>22</v>
      </c>
      <c r="E2175" s="1" t="n">
        <v>61</v>
      </c>
      <c r="F2175" s="1" t="n">
        <v>60</v>
      </c>
      <c r="G2175" s="0" t="n">
        <f aca="false">IF(AND(A2175*B2175&gt;0,D2175*E2175&gt;0),1,0)</f>
        <v>0</v>
      </c>
      <c r="H2175" s="0" t="n">
        <f aca="false">IF(AND(B2175*C2175&gt;0,E2175*F2175&gt;0),1,0)</f>
        <v>0</v>
      </c>
      <c r="I2175" s="0" t="n">
        <f aca="false">IF(AND(A2175*C2175&gt;0,D2175*F2175&gt;0),1,0)</f>
        <v>1</v>
      </c>
      <c r="J2175" s="3" t="n">
        <f aca="false">SUM(G2175:I2175)</f>
        <v>1</v>
      </c>
      <c r="K2175" s="0" t="str">
        <f aca="false">IF(AND(G2175=1,I2175=0),1,"")</f>
        <v/>
      </c>
      <c r="L2175" s="0" t="n">
        <f aca="false">IF(AND(I2175=1,H2175=0),1,"")</f>
        <v>1</v>
      </c>
      <c r="M2175" s="0" t="str">
        <f aca="false">IF(AND(H2175=1,I2175=0),1,"")</f>
        <v/>
      </c>
    </row>
    <row r="2176" customFormat="false" ht="15" hidden="false" customHeight="false" outlineLevel="0" collapsed="false">
      <c r="A2176" s="1" t="n">
        <v>-18</v>
      </c>
      <c r="B2176" s="1" t="n">
        <v>-6</v>
      </c>
      <c r="C2176" s="1" t="n">
        <v>-29</v>
      </c>
      <c r="D2176" s="1" t="n">
        <v>-69</v>
      </c>
      <c r="E2176" s="1" t="n">
        <v>27</v>
      </c>
      <c r="F2176" s="1" t="n">
        <v>78</v>
      </c>
      <c r="G2176" s="0" t="n">
        <f aca="false">IF(AND(A2176*B2176&gt;0,D2176*E2176&gt;0),1,0)</f>
        <v>0</v>
      </c>
      <c r="H2176" s="0" t="n">
        <f aca="false">IF(AND(B2176*C2176&gt;0,E2176*F2176&gt;0),1,0)</f>
        <v>1</v>
      </c>
      <c r="I2176" s="0" t="n">
        <f aca="false">IF(AND(A2176*C2176&gt;0,D2176*F2176&gt;0),1,0)</f>
        <v>0</v>
      </c>
      <c r="J2176" s="3" t="n">
        <f aca="false">SUM(G2176:I2176)</f>
        <v>1</v>
      </c>
      <c r="K2176" s="0" t="str">
        <f aca="false">IF(AND(G2176=1,I2176=0),1,"")</f>
        <v/>
      </c>
      <c r="L2176" s="0" t="str">
        <f aca="false">IF(AND(I2176=1,H2176=0),1,"")</f>
        <v/>
      </c>
      <c r="M2176" s="0" t="n">
        <f aca="false">IF(AND(H2176=1,I2176=0),1,"")</f>
        <v>1</v>
      </c>
    </row>
    <row r="2177" customFormat="false" ht="15" hidden="false" customHeight="false" outlineLevel="0" collapsed="false">
      <c r="A2177" s="1" t="n">
        <v>-3</v>
      </c>
      <c r="B2177" s="1" t="n">
        <v>-94</v>
      </c>
      <c r="C2177" s="1" t="n">
        <v>-83</v>
      </c>
      <c r="D2177" s="1" t="n">
        <v>-82</v>
      </c>
      <c r="E2177" s="1" t="n">
        <v>-57</v>
      </c>
      <c r="F2177" s="1" t="n">
        <v>-11</v>
      </c>
      <c r="G2177" s="0" t="n">
        <f aca="false">IF(AND(A2177*B2177&gt;0,D2177*E2177&gt;0),1,0)</f>
        <v>1</v>
      </c>
      <c r="H2177" s="0" t="n">
        <f aca="false">IF(AND(B2177*C2177&gt;0,E2177*F2177&gt;0),1,0)</f>
        <v>1</v>
      </c>
      <c r="I2177" s="0" t="n">
        <f aca="false">IF(AND(A2177*C2177&gt;0,D2177*F2177&gt;0),1,0)</f>
        <v>1</v>
      </c>
      <c r="J2177" s="3" t="n">
        <f aca="false">SUM(G2177:I2177)</f>
        <v>3</v>
      </c>
      <c r="K2177" s="0" t="str">
        <f aca="false">IF(AND(G2177=1,I2177=0),1,"")</f>
        <v/>
      </c>
      <c r="L2177" s="0" t="str">
        <f aca="false">IF(AND(I2177=1,H2177=0),1,"")</f>
        <v/>
      </c>
      <c r="M2177" s="0" t="str">
        <f aca="false">IF(AND(H2177=1,I2177=0),1,"")</f>
        <v/>
      </c>
    </row>
    <row r="2178" customFormat="false" ht="15" hidden="false" customHeight="false" outlineLevel="0" collapsed="false">
      <c r="A2178" s="1" t="n">
        <v>50</v>
      </c>
      <c r="B2178" s="1" t="n">
        <v>86</v>
      </c>
      <c r="C2178" s="1" t="n">
        <v>-23</v>
      </c>
      <c r="D2178" s="1" t="n">
        <v>11</v>
      </c>
      <c r="E2178" s="1" t="n">
        <v>18</v>
      </c>
      <c r="F2178" s="1" t="n">
        <v>-95</v>
      </c>
      <c r="G2178" s="0" t="n">
        <f aca="false">IF(AND(A2178*B2178&gt;0,D2178*E2178&gt;0),1,0)</f>
        <v>1</v>
      </c>
      <c r="H2178" s="0" t="n">
        <f aca="false">IF(AND(B2178*C2178&gt;0,E2178*F2178&gt;0),1,0)</f>
        <v>0</v>
      </c>
      <c r="I2178" s="0" t="n">
        <f aca="false">IF(AND(A2178*C2178&gt;0,D2178*F2178&gt;0),1,0)</f>
        <v>0</v>
      </c>
      <c r="J2178" s="3" t="n">
        <f aca="false">SUM(G2178:I2178)</f>
        <v>1</v>
      </c>
      <c r="K2178" s="0" t="n">
        <f aca="false">IF(AND(G2178=1,I2178=0),1,"")</f>
        <v>1</v>
      </c>
      <c r="L2178" s="0" t="str">
        <f aca="false">IF(AND(I2178=1,H2178=0),1,"")</f>
        <v/>
      </c>
      <c r="M2178" s="0" t="str">
        <f aca="false">IF(AND(H2178=1,I2178=0),1,"")</f>
        <v/>
      </c>
    </row>
    <row r="2179" customFormat="false" ht="15" hidden="false" customHeight="false" outlineLevel="0" collapsed="false">
      <c r="A2179" s="1" t="n">
        <v>-45</v>
      </c>
      <c r="B2179" s="1" t="n">
        <v>-12</v>
      </c>
      <c r="C2179" s="1" t="n">
        <v>76</v>
      </c>
      <c r="D2179" s="1" t="n">
        <v>-53</v>
      </c>
      <c r="E2179" s="1" t="n">
        <v>88</v>
      </c>
      <c r="F2179" s="1" t="n">
        <v>-58</v>
      </c>
      <c r="G2179" s="0" t="n">
        <f aca="false">IF(AND(A2179*B2179&gt;0,D2179*E2179&gt;0),1,0)</f>
        <v>0</v>
      </c>
      <c r="H2179" s="0" t="n">
        <f aca="false">IF(AND(B2179*C2179&gt;0,E2179*F2179&gt;0),1,0)</f>
        <v>0</v>
      </c>
      <c r="I2179" s="0" t="n">
        <f aca="false">IF(AND(A2179*C2179&gt;0,D2179*F2179&gt;0),1,0)</f>
        <v>0</v>
      </c>
      <c r="J2179" s="3" t="n">
        <f aca="false">SUM(G2179:I2179)</f>
        <v>0</v>
      </c>
      <c r="K2179" s="0" t="str">
        <f aca="false">IF(AND(G2179=1,I2179=0),1,"")</f>
        <v/>
      </c>
      <c r="L2179" s="0" t="str">
        <f aca="false">IF(AND(I2179=1,H2179=0),1,"")</f>
        <v/>
      </c>
      <c r="M2179" s="0" t="str">
        <f aca="false">IF(AND(H2179=1,I2179=0),1,"")</f>
        <v/>
      </c>
    </row>
    <row r="2180" customFormat="false" ht="15" hidden="false" customHeight="false" outlineLevel="0" collapsed="false">
      <c r="A2180" s="1" t="n">
        <v>-37</v>
      </c>
      <c r="B2180" s="1" t="n">
        <v>-59</v>
      </c>
      <c r="C2180" s="1" t="n">
        <v>-90</v>
      </c>
      <c r="D2180" s="1" t="n">
        <v>-5</v>
      </c>
      <c r="E2180" s="1" t="n">
        <v>15</v>
      </c>
      <c r="F2180" s="1" t="n">
        <v>96</v>
      </c>
      <c r="G2180" s="0" t="n">
        <f aca="false">IF(AND(A2180*B2180&gt;0,D2180*E2180&gt;0),1,0)</f>
        <v>0</v>
      </c>
      <c r="H2180" s="0" t="n">
        <f aca="false">IF(AND(B2180*C2180&gt;0,E2180*F2180&gt;0),1,0)</f>
        <v>1</v>
      </c>
      <c r="I2180" s="0" t="n">
        <f aca="false">IF(AND(A2180*C2180&gt;0,D2180*F2180&gt;0),1,0)</f>
        <v>0</v>
      </c>
      <c r="J2180" s="3" t="n">
        <f aca="false">SUM(G2180:I2180)</f>
        <v>1</v>
      </c>
      <c r="K2180" s="0" t="str">
        <f aca="false">IF(AND(G2180=1,I2180=0),1,"")</f>
        <v/>
      </c>
      <c r="L2180" s="0" t="str">
        <f aca="false">IF(AND(I2180=1,H2180=0),1,"")</f>
        <v/>
      </c>
      <c r="M2180" s="0" t="n">
        <f aca="false">IF(AND(H2180=1,I2180=0),1,"")</f>
        <v>1</v>
      </c>
    </row>
    <row r="2181" customFormat="false" ht="15" hidden="false" customHeight="false" outlineLevel="0" collapsed="false">
      <c r="A2181" s="1" t="n">
        <v>21</v>
      </c>
      <c r="B2181" s="1" t="n">
        <v>-57</v>
      </c>
      <c r="C2181" s="1" t="n">
        <v>4</v>
      </c>
      <c r="D2181" s="1" t="n">
        <v>32</v>
      </c>
      <c r="E2181" s="1" t="n">
        <v>-99</v>
      </c>
      <c r="F2181" s="1" t="n">
        <v>-77</v>
      </c>
      <c r="G2181" s="0" t="n">
        <f aca="false">IF(AND(A2181*B2181&gt;0,D2181*E2181&gt;0),1,0)</f>
        <v>0</v>
      </c>
      <c r="H2181" s="0" t="n">
        <f aca="false">IF(AND(B2181*C2181&gt;0,E2181*F2181&gt;0),1,0)</f>
        <v>0</v>
      </c>
      <c r="I2181" s="0" t="n">
        <f aca="false">IF(AND(A2181*C2181&gt;0,D2181*F2181&gt;0),1,0)</f>
        <v>0</v>
      </c>
      <c r="J2181" s="3" t="n">
        <f aca="false">SUM(G2181:I2181)</f>
        <v>0</v>
      </c>
      <c r="K2181" s="0" t="str">
        <f aca="false">IF(AND(G2181=1,I2181=0),1,"")</f>
        <v/>
      </c>
      <c r="L2181" s="0" t="str">
        <f aca="false">IF(AND(I2181=1,H2181=0),1,"")</f>
        <v/>
      </c>
      <c r="M2181" s="0" t="str">
        <f aca="false">IF(AND(H2181=1,I2181=0),1,"")</f>
        <v/>
      </c>
    </row>
    <row r="2182" customFormat="false" ht="15" hidden="false" customHeight="false" outlineLevel="0" collapsed="false">
      <c r="A2182" s="1" t="n">
        <v>87</v>
      </c>
      <c r="B2182" s="1" t="n">
        <v>-49</v>
      </c>
      <c r="C2182" s="1" t="n">
        <v>-30</v>
      </c>
      <c r="D2182" s="1" t="n">
        <v>51</v>
      </c>
      <c r="E2182" s="1" t="n">
        <v>15</v>
      </c>
      <c r="F2182" s="1" t="n">
        <v>-16</v>
      </c>
      <c r="G2182" s="0" t="n">
        <f aca="false">IF(AND(A2182*B2182&gt;0,D2182*E2182&gt;0),1,0)</f>
        <v>0</v>
      </c>
      <c r="H2182" s="0" t="n">
        <f aca="false">IF(AND(B2182*C2182&gt;0,E2182*F2182&gt;0),1,0)</f>
        <v>0</v>
      </c>
      <c r="I2182" s="0" t="n">
        <f aca="false">IF(AND(A2182*C2182&gt;0,D2182*F2182&gt;0),1,0)</f>
        <v>0</v>
      </c>
      <c r="J2182" s="3" t="n">
        <f aca="false">SUM(G2182:I2182)</f>
        <v>0</v>
      </c>
      <c r="K2182" s="0" t="str">
        <f aca="false">IF(AND(G2182=1,I2182=0),1,"")</f>
        <v/>
      </c>
      <c r="L2182" s="0" t="str">
        <f aca="false">IF(AND(I2182=1,H2182=0),1,"")</f>
        <v/>
      </c>
      <c r="M2182" s="0" t="str">
        <f aca="false">IF(AND(H2182=1,I2182=0),1,"")</f>
        <v/>
      </c>
    </row>
    <row r="2183" customFormat="false" ht="15" hidden="false" customHeight="false" outlineLevel="0" collapsed="false">
      <c r="A2183" s="1" t="n">
        <v>29</v>
      </c>
      <c r="B2183" s="1" t="n">
        <v>64</v>
      </c>
      <c r="C2183" s="1" t="n">
        <v>64</v>
      </c>
      <c r="D2183" s="1" t="n">
        <v>-10</v>
      </c>
      <c r="E2183" s="1" t="n">
        <v>-7</v>
      </c>
      <c r="F2183" s="1" t="n">
        <v>16</v>
      </c>
      <c r="G2183" s="0" t="n">
        <f aca="false">IF(AND(A2183*B2183&gt;0,D2183*E2183&gt;0),1,0)</f>
        <v>1</v>
      </c>
      <c r="H2183" s="0" t="n">
        <f aca="false">IF(AND(B2183*C2183&gt;0,E2183*F2183&gt;0),1,0)</f>
        <v>0</v>
      </c>
      <c r="I2183" s="0" t="n">
        <f aca="false">IF(AND(A2183*C2183&gt;0,D2183*F2183&gt;0),1,0)</f>
        <v>0</v>
      </c>
      <c r="J2183" s="3" t="n">
        <f aca="false">SUM(G2183:I2183)</f>
        <v>1</v>
      </c>
      <c r="K2183" s="0" t="n">
        <f aca="false">IF(AND(G2183=1,I2183=0),1,"")</f>
        <v>1</v>
      </c>
      <c r="L2183" s="0" t="str">
        <f aca="false">IF(AND(I2183=1,H2183=0),1,"")</f>
        <v/>
      </c>
      <c r="M2183" s="0" t="str">
        <f aca="false">IF(AND(H2183=1,I2183=0),1,"")</f>
        <v/>
      </c>
    </row>
    <row r="2184" customFormat="false" ht="15" hidden="false" customHeight="false" outlineLevel="0" collapsed="false">
      <c r="A2184" s="1" t="n">
        <v>-78</v>
      </c>
      <c r="B2184" s="1" t="n">
        <v>6</v>
      </c>
      <c r="C2184" s="1" t="n">
        <v>-44</v>
      </c>
      <c r="D2184" s="1" t="n">
        <v>20</v>
      </c>
      <c r="E2184" s="1" t="n">
        <v>-72</v>
      </c>
      <c r="F2184" s="1" t="n">
        <v>32</v>
      </c>
      <c r="G2184" s="0" t="n">
        <f aca="false">IF(AND(A2184*B2184&gt;0,D2184*E2184&gt;0),1,0)</f>
        <v>0</v>
      </c>
      <c r="H2184" s="0" t="n">
        <f aca="false">IF(AND(B2184*C2184&gt;0,E2184*F2184&gt;0),1,0)</f>
        <v>0</v>
      </c>
      <c r="I2184" s="0" t="n">
        <f aca="false">IF(AND(A2184*C2184&gt;0,D2184*F2184&gt;0),1,0)</f>
        <v>1</v>
      </c>
      <c r="J2184" s="3" t="n">
        <f aca="false">SUM(G2184:I2184)</f>
        <v>1</v>
      </c>
      <c r="K2184" s="0" t="str">
        <f aca="false">IF(AND(G2184=1,I2184=0),1,"")</f>
        <v/>
      </c>
      <c r="L2184" s="0" t="n">
        <f aca="false">IF(AND(I2184=1,H2184=0),1,"")</f>
        <v>1</v>
      </c>
      <c r="M2184" s="0" t="str">
        <f aca="false">IF(AND(H2184=1,I2184=0),1,"")</f>
        <v/>
      </c>
    </row>
    <row r="2185" customFormat="false" ht="15" hidden="false" customHeight="false" outlineLevel="0" collapsed="false">
      <c r="A2185" s="1" t="n">
        <v>-53</v>
      </c>
      <c r="B2185" s="1" t="n">
        <v>59</v>
      </c>
      <c r="C2185" s="1" t="n">
        <v>17</v>
      </c>
      <c r="D2185" s="1" t="n">
        <v>43</v>
      </c>
      <c r="E2185" s="1" t="n">
        <v>8</v>
      </c>
      <c r="F2185" s="1" t="n">
        <v>-6</v>
      </c>
      <c r="G2185" s="0" t="n">
        <f aca="false">IF(AND(A2185*B2185&gt;0,D2185*E2185&gt;0),1,0)</f>
        <v>0</v>
      </c>
      <c r="H2185" s="0" t="n">
        <f aca="false">IF(AND(B2185*C2185&gt;0,E2185*F2185&gt;0),1,0)</f>
        <v>0</v>
      </c>
      <c r="I2185" s="0" t="n">
        <f aca="false">IF(AND(A2185*C2185&gt;0,D2185*F2185&gt;0),1,0)</f>
        <v>0</v>
      </c>
      <c r="J2185" s="3" t="n">
        <f aca="false">SUM(G2185:I2185)</f>
        <v>0</v>
      </c>
      <c r="K2185" s="0" t="str">
        <f aca="false">IF(AND(G2185=1,I2185=0),1,"")</f>
        <v/>
      </c>
      <c r="L2185" s="0" t="str">
        <f aca="false">IF(AND(I2185=1,H2185=0),1,"")</f>
        <v/>
      </c>
      <c r="M2185" s="0" t="str">
        <f aca="false">IF(AND(H2185=1,I2185=0),1,"")</f>
        <v/>
      </c>
    </row>
    <row r="2186" customFormat="false" ht="15" hidden="false" customHeight="false" outlineLevel="0" collapsed="false">
      <c r="A2186" s="1" t="n">
        <v>7</v>
      </c>
      <c r="B2186" s="1" t="n">
        <v>-58</v>
      </c>
      <c r="C2186" s="1" t="n">
        <v>-25</v>
      </c>
      <c r="D2186" s="1" t="n">
        <v>-45</v>
      </c>
      <c r="E2186" s="1" t="n">
        <v>-94</v>
      </c>
      <c r="F2186" s="1" t="n">
        <v>84</v>
      </c>
      <c r="G2186" s="0" t="n">
        <f aca="false">IF(AND(A2186*B2186&gt;0,D2186*E2186&gt;0),1,0)</f>
        <v>0</v>
      </c>
      <c r="H2186" s="0" t="n">
        <f aca="false">IF(AND(B2186*C2186&gt;0,E2186*F2186&gt;0),1,0)</f>
        <v>0</v>
      </c>
      <c r="I2186" s="0" t="n">
        <f aca="false">IF(AND(A2186*C2186&gt;0,D2186*F2186&gt;0),1,0)</f>
        <v>0</v>
      </c>
      <c r="J2186" s="3" t="n">
        <f aca="false">SUM(G2186:I2186)</f>
        <v>0</v>
      </c>
      <c r="K2186" s="0" t="str">
        <f aca="false">IF(AND(G2186=1,I2186=0),1,"")</f>
        <v/>
      </c>
      <c r="L2186" s="0" t="str">
        <f aca="false">IF(AND(I2186=1,H2186=0),1,"")</f>
        <v/>
      </c>
      <c r="M2186" s="0" t="str">
        <f aca="false">IF(AND(H2186=1,I2186=0),1,"")</f>
        <v/>
      </c>
    </row>
    <row r="2187" customFormat="false" ht="15" hidden="false" customHeight="false" outlineLevel="0" collapsed="false">
      <c r="A2187" s="1" t="n">
        <v>14</v>
      </c>
      <c r="B2187" s="1" t="n">
        <v>39</v>
      </c>
      <c r="C2187" s="1" t="n">
        <v>-5</v>
      </c>
      <c r="D2187" s="1" t="n">
        <v>-47</v>
      </c>
      <c r="E2187" s="1" t="n">
        <v>94</v>
      </c>
      <c r="F2187" s="1" t="n">
        <v>93</v>
      </c>
      <c r="G2187" s="0" t="n">
        <f aca="false">IF(AND(A2187*B2187&gt;0,D2187*E2187&gt;0),1,0)</f>
        <v>0</v>
      </c>
      <c r="H2187" s="0" t="n">
        <f aca="false">IF(AND(B2187*C2187&gt;0,E2187*F2187&gt;0),1,0)</f>
        <v>0</v>
      </c>
      <c r="I2187" s="0" t="n">
        <f aca="false">IF(AND(A2187*C2187&gt;0,D2187*F2187&gt;0),1,0)</f>
        <v>0</v>
      </c>
      <c r="J2187" s="3" t="n">
        <f aca="false">SUM(G2187:I2187)</f>
        <v>0</v>
      </c>
      <c r="K2187" s="0" t="str">
        <f aca="false">IF(AND(G2187=1,I2187=0),1,"")</f>
        <v/>
      </c>
      <c r="L2187" s="0" t="str">
        <f aca="false">IF(AND(I2187=1,H2187=0),1,"")</f>
        <v/>
      </c>
      <c r="M2187" s="0" t="str">
        <f aca="false">IF(AND(H2187=1,I2187=0),1,"")</f>
        <v/>
      </c>
    </row>
    <row r="2188" customFormat="false" ht="15" hidden="false" customHeight="false" outlineLevel="0" collapsed="false">
      <c r="A2188" s="1" t="n">
        <v>-71</v>
      </c>
      <c r="B2188" s="1" t="n">
        <v>12</v>
      </c>
      <c r="C2188" s="1" t="n">
        <v>68</v>
      </c>
      <c r="D2188" s="1" t="n">
        <v>42</v>
      </c>
      <c r="E2188" s="1" t="n">
        <v>9</v>
      </c>
      <c r="F2188" s="1" t="n">
        <v>11</v>
      </c>
      <c r="G2188" s="0" t="n">
        <f aca="false">IF(AND(A2188*B2188&gt;0,D2188*E2188&gt;0),1,0)</f>
        <v>0</v>
      </c>
      <c r="H2188" s="0" t="n">
        <f aca="false">IF(AND(B2188*C2188&gt;0,E2188*F2188&gt;0),1,0)</f>
        <v>1</v>
      </c>
      <c r="I2188" s="0" t="n">
        <f aca="false">IF(AND(A2188*C2188&gt;0,D2188*F2188&gt;0),1,0)</f>
        <v>0</v>
      </c>
      <c r="J2188" s="3" t="n">
        <f aca="false">SUM(G2188:I2188)</f>
        <v>1</v>
      </c>
      <c r="K2188" s="0" t="str">
        <f aca="false">IF(AND(G2188=1,I2188=0),1,"")</f>
        <v/>
      </c>
      <c r="L2188" s="0" t="str">
        <f aca="false">IF(AND(I2188=1,H2188=0),1,"")</f>
        <v/>
      </c>
      <c r="M2188" s="0" t="n">
        <f aca="false">IF(AND(H2188=1,I2188=0),1,"")</f>
        <v>1</v>
      </c>
    </row>
    <row r="2189" customFormat="false" ht="15" hidden="false" customHeight="false" outlineLevel="0" collapsed="false">
      <c r="A2189" s="1" t="n">
        <v>42</v>
      </c>
      <c r="B2189" s="1" t="n">
        <v>-27</v>
      </c>
      <c r="C2189" s="1" t="n">
        <v>-60</v>
      </c>
      <c r="D2189" s="1" t="n">
        <v>-98</v>
      </c>
      <c r="E2189" s="1" t="n">
        <v>15</v>
      </c>
      <c r="F2189" s="1" t="n">
        <v>17</v>
      </c>
      <c r="G2189" s="0" t="n">
        <f aca="false">IF(AND(A2189*B2189&gt;0,D2189*E2189&gt;0),1,0)</f>
        <v>0</v>
      </c>
      <c r="H2189" s="0" t="n">
        <f aca="false">IF(AND(B2189*C2189&gt;0,E2189*F2189&gt;0),1,0)</f>
        <v>1</v>
      </c>
      <c r="I2189" s="0" t="n">
        <f aca="false">IF(AND(A2189*C2189&gt;0,D2189*F2189&gt;0),1,0)</f>
        <v>0</v>
      </c>
      <c r="J2189" s="3" t="n">
        <f aca="false">SUM(G2189:I2189)</f>
        <v>1</v>
      </c>
      <c r="K2189" s="0" t="str">
        <f aca="false">IF(AND(G2189=1,I2189=0),1,"")</f>
        <v/>
      </c>
      <c r="L2189" s="0" t="str">
        <f aca="false">IF(AND(I2189=1,H2189=0),1,"")</f>
        <v/>
      </c>
      <c r="M2189" s="0" t="n">
        <f aca="false">IF(AND(H2189=1,I2189=0),1,"")</f>
        <v>1</v>
      </c>
    </row>
    <row r="2190" customFormat="false" ht="15" hidden="false" customHeight="false" outlineLevel="0" collapsed="false">
      <c r="A2190" s="1" t="n">
        <v>-55</v>
      </c>
      <c r="B2190" s="1" t="n">
        <v>-5</v>
      </c>
      <c r="C2190" s="1" t="n">
        <v>33</v>
      </c>
      <c r="D2190" s="1" t="n">
        <v>-17</v>
      </c>
      <c r="E2190" s="1" t="n">
        <v>-78</v>
      </c>
      <c r="F2190" s="1" t="n">
        <v>-69</v>
      </c>
      <c r="G2190" s="0" t="n">
        <f aca="false">IF(AND(A2190*B2190&gt;0,D2190*E2190&gt;0),1,0)</f>
        <v>1</v>
      </c>
      <c r="H2190" s="0" t="n">
        <f aca="false">IF(AND(B2190*C2190&gt;0,E2190*F2190&gt;0),1,0)</f>
        <v>0</v>
      </c>
      <c r="I2190" s="0" t="n">
        <f aca="false">IF(AND(A2190*C2190&gt;0,D2190*F2190&gt;0),1,0)</f>
        <v>0</v>
      </c>
      <c r="J2190" s="3" t="n">
        <f aca="false">SUM(G2190:I2190)</f>
        <v>1</v>
      </c>
      <c r="K2190" s="0" t="n">
        <f aca="false">IF(AND(G2190=1,I2190=0),1,"")</f>
        <v>1</v>
      </c>
      <c r="L2190" s="0" t="str">
        <f aca="false">IF(AND(I2190=1,H2190=0),1,"")</f>
        <v/>
      </c>
      <c r="M2190" s="0" t="str">
        <f aca="false">IF(AND(H2190=1,I2190=0),1,"")</f>
        <v/>
      </c>
    </row>
    <row r="2191" customFormat="false" ht="15" hidden="false" customHeight="false" outlineLevel="0" collapsed="false">
      <c r="A2191" s="1" t="n">
        <v>76</v>
      </c>
      <c r="B2191" s="1" t="n">
        <v>-92</v>
      </c>
      <c r="C2191" s="1" t="n">
        <v>31</v>
      </c>
      <c r="D2191" s="1" t="n">
        <v>61</v>
      </c>
      <c r="E2191" s="1" t="n">
        <v>-61</v>
      </c>
      <c r="F2191" s="1" t="n">
        <v>81</v>
      </c>
      <c r="G2191" s="0" t="n">
        <f aca="false">IF(AND(A2191*B2191&gt;0,D2191*E2191&gt;0),1,0)</f>
        <v>0</v>
      </c>
      <c r="H2191" s="0" t="n">
        <f aca="false">IF(AND(B2191*C2191&gt;0,E2191*F2191&gt;0),1,0)</f>
        <v>0</v>
      </c>
      <c r="I2191" s="0" t="n">
        <f aca="false">IF(AND(A2191*C2191&gt;0,D2191*F2191&gt;0),1,0)</f>
        <v>1</v>
      </c>
      <c r="J2191" s="3" t="n">
        <f aca="false">SUM(G2191:I2191)</f>
        <v>1</v>
      </c>
      <c r="K2191" s="0" t="str">
        <f aca="false">IF(AND(G2191=1,I2191=0),1,"")</f>
        <v/>
      </c>
      <c r="L2191" s="0" t="n">
        <f aca="false">IF(AND(I2191=1,H2191=0),1,"")</f>
        <v>1</v>
      </c>
      <c r="M2191" s="0" t="str">
        <f aca="false">IF(AND(H2191=1,I2191=0),1,"")</f>
        <v/>
      </c>
    </row>
    <row r="2192" customFormat="false" ht="15" hidden="false" customHeight="false" outlineLevel="0" collapsed="false">
      <c r="A2192" s="1" t="n">
        <v>-57</v>
      </c>
      <c r="B2192" s="1" t="n">
        <v>82</v>
      </c>
      <c r="C2192" s="1" t="n">
        <v>72</v>
      </c>
      <c r="D2192" s="1" t="n">
        <v>17</v>
      </c>
      <c r="E2192" s="1" t="n">
        <v>28</v>
      </c>
      <c r="F2192" s="1" t="n">
        <v>-11</v>
      </c>
      <c r="G2192" s="0" t="n">
        <f aca="false">IF(AND(A2192*B2192&gt;0,D2192*E2192&gt;0),1,0)</f>
        <v>0</v>
      </c>
      <c r="H2192" s="0" t="n">
        <f aca="false">IF(AND(B2192*C2192&gt;0,E2192*F2192&gt;0),1,0)</f>
        <v>0</v>
      </c>
      <c r="I2192" s="0" t="n">
        <f aca="false">IF(AND(A2192*C2192&gt;0,D2192*F2192&gt;0),1,0)</f>
        <v>0</v>
      </c>
      <c r="J2192" s="3" t="n">
        <f aca="false">SUM(G2192:I2192)</f>
        <v>0</v>
      </c>
      <c r="K2192" s="0" t="str">
        <f aca="false">IF(AND(G2192=1,I2192=0),1,"")</f>
        <v/>
      </c>
      <c r="L2192" s="0" t="str">
        <f aca="false">IF(AND(I2192=1,H2192=0),1,"")</f>
        <v/>
      </c>
      <c r="M2192" s="0" t="str">
        <f aca="false">IF(AND(H2192=1,I2192=0),1,"")</f>
        <v/>
      </c>
    </row>
    <row r="2193" customFormat="false" ht="15" hidden="false" customHeight="false" outlineLevel="0" collapsed="false">
      <c r="A2193" s="1" t="n">
        <v>-52</v>
      </c>
      <c r="B2193" s="1" t="n">
        <v>80</v>
      </c>
      <c r="C2193" s="1" t="n">
        <v>-63</v>
      </c>
      <c r="D2193" s="1" t="n">
        <v>-79</v>
      </c>
      <c r="E2193" s="1" t="n">
        <v>70</v>
      </c>
      <c r="F2193" s="1" t="n">
        <v>-43</v>
      </c>
      <c r="G2193" s="0" t="n">
        <f aca="false">IF(AND(A2193*B2193&gt;0,D2193*E2193&gt;0),1,0)</f>
        <v>0</v>
      </c>
      <c r="H2193" s="0" t="n">
        <f aca="false">IF(AND(B2193*C2193&gt;0,E2193*F2193&gt;0),1,0)</f>
        <v>0</v>
      </c>
      <c r="I2193" s="0" t="n">
        <f aca="false">IF(AND(A2193*C2193&gt;0,D2193*F2193&gt;0),1,0)</f>
        <v>1</v>
      </c>
      <c r="J2193" s="3" t="n">
        <f aca="false">SUM(G2193:I2193)</f>
        <v>1</v>
      </c>
      <c r="K2193" s="0" t="str">
        <f aca="false">IF(AND(G2193=1,I2193=0),1,"")</f>
        <v/>
      </c>
      <c r="L2193" s="0" t="n">
        <f aca="false">IF(AND(I2193=1,H2193=0),1,"")</f>
        <v>1</v>
      </c>
      <c r="M2193" s="0" t="str">
        <f aca="false">IF(AND(H2193=1,I2193=0),1,"")</f>
        <v/>
      </c>
    </row>
    <row r="2194" customFormat="false" ht="15" hidden="false" customHeight="false" outlineLevel="0" collapsed="false">
      <c r="A2194" s="1" t="n">
        <v>-6</v>
      </c>
      <c r="B2194" s="1" t="n">
        <v>28</v>
      </c>
      <c r="C2194" s="1" t="n">
        <v>90</v>
      </c>
      <c r="D2194" s="1" t="n">
        <v>-89</v>
      </c>
      <c r="E2194" s="1" t="n">
        <v>35</v>
      </c>
      <c r="F2194" s="1" t="n">
        <v>-57</v>
      </c>
      <c r="G2194" s="0" t="n">
        <f aca="false">IF(AND(A2194*B2194&gt;0,D2194*E2194&gt;0),1,0)</f>
        <v>0</v>
      </c>
      <c r="H2194" s="0" t="n">
        <f aca="false">IF(AND(B2194*C2194&gt;0,E2194*F2194&gt;0),1,0)</f>
        <v>0</v>
      </c>
      <c r="I2194" s="0" t="n">
        <f aca="false">IF(AND(A2194*C2194&gt;0,D2194*F2194&gt;0),1,0)</f>
        <v>0</v>
      </c>
      <c r="J2194" s="3" t="n">
        <f aca="false">SUM(G2194:I2194)</f>
        <v>0</v>
      </c>
      <c r="K2194" s="0" t="str">
        <f aca="false">IF(AND(G2194=1,I2194=0),1,"")</f>
        <v/>
      </c>
      <c r="L2194" s="0" t="str">
        <f aca="false">IF(AND(I2194=1,H2194=0),1,"")</f>
        <v/>
      </c>
      <c r="M2194" s="0" t="str">
        <f aca="false">IF(AND(H2194=1,I2194=0),1,"")</f>
        <v/>
      </c>
    </row>
    <row r="2195" customFormat="false" ht="15" hidden="false" customHeight="false" outlineLevel="0" collapsed="false">
      <c r="A2195" s="1" t="n">
        <v>19</v>
      </c>
      <c r="B2195" s="1" t="n">
        <v>67</v>
      </c>
      <c r="C2195" s="1" t="n">
        <v>-18</v>
      </c>
      <c r="D2195" s="1" t="n">
        <v>69</v>
      </c>
      <c r="E2195" s="1" t="n">
        <v>66</v>
      </c>
      <c r="F2195" s="1" t="n">
        <v>-35</v>
      </c>
      <c r="G2195" s="0" t="n">
        <f aca="false">IF(AND(A2195*B2195&gt;0,D2195*E2195&gt;0),1,0)</f>
        <v>1</v>
      </c>
      <c r="H2195" s="0" t="n">
        <f aca="false">IF(AND(B2195*C2195&gt;0,E2195*F2195&gt;0),1,0)</f>
        <v>0</v>
      </c>
      <c r="I2195" s="0" t="n">
        <f aca="false">IF(AND(A2195*C2195&gt;0,D2195*F2195&gt;0),1,0)</f>
        <v>0</v>
      </c>
      <c r="J2195" s="3" t="n">
        <f aca="false">SUM(G2195:I2195)</f>
        <v>1</v>
      </c>
      <c r="K2195" s="0" t="n">
        <f aca="false">IF(AND(G2195=1,I2195=0),1,"")</f>
        <v>1</v>
      </c>
      <c r="L2195" s="0" t="str">
        <f aca="false">IF(AND(I2195=1,H2195=0),1,"")</f>
        <v/>
      </c>
      <c r="M2195" s="0" t="str">
        <f aca="false">IF(AND(H2195=1,I2195=0),1,"")</f>
        <v/>
      </c>
    </row>
    <row r="2196" customFormat="false" ht="15" hidden="false" customHeight="false" outlineLevel="0" collapsed="false">
      <c r="A2196" s="1" t="n">
        <v>94</v>
      </c>
      <c r="B2196" s="1" t="n">
        <v>-40</v>
      </c>
      <c r="C2196" s="1" t="n">
        <v>-25</v>
      </c>
      <c r="D2196" s="1" t="n">
        <v>42</v>
      </c>
      <c r="E2196" s="1" t="n">
        <v>-98</v>
      </c>
      <c r="F2196" s="1" t="n">
        <v>24</v>
      </c>
      <c r="G2196" s="0" t="n">
        <f aca="false">IF(AND(A2196*B2196&gt;0,D2196*E2196&gt;0),1,0)</f>
        <v>0</v>
      </c>
      <c r="H2196" s="0" t="n">
        <f aca="false">IF(AND(B2196*C2196&gt;0,E2196*F2196&gt;0),1,0)</f>
        <v>0</v>
      </c>
      <c r="I2196" s="0" t="n">
        <f aca="false">IF(AND(A2196*C2196&gt;0,D2196*F2196&gt;0),1,0)</f>
        <v>0</v>
      </c>
      <c r="J2196" s="3" t="n">
        <f aca="false">SUM(G2196:I2196)</f>
        <v>0</v>
      </c>
      <c r="K2196" s="0" t="str">
        <f aca="false">IF(AND(G2196=1,I2196=0),1,"")</f>
        <v/>
      </c>
      <c r="L2196" s="0" t="str">
        <f aca="false">IF(AND(I2196=1,H2196=0),1,"")</f>
        <v/>
      </c>
      <c r="M2196" s="0" t="str">
        <f aca="false">IF(AND(H2196=1,I2196=0),1,"")</f>
        <v/>
      </c>
    </row>
    <row r="2197" customFormat="false" ht="15" hidden="false" customHeight="false" outlineLevel="0" collapsed="false">
      <c r="A2197" s="1" t="n">
        <v>-20</v>
      </c>
      <c r="B2197" s="1" t="n">
        <v>-71</v>
      </c>
      <c r="C2197" s="1" t="n">
        <v>10</v>
      </c>
      <c r="D2197" s="1" t="n">
        <v>-86</v>
      </c>
      <c r="E2197" s="1" t="n">
        <v>51</v>
      </c>
      <c r="F2197" s="1" t="n">
        <v>36</v>
      </c>
      <c r="G2197" s="0" t="n">
        <f aca="false">IF(AND(A2197*B2197&gt;0,D2197*E2197&gt;0),1,0)</f>
        <v>0</v>
      </c>
      <c r="H2197" s="0" t="n">
        <f aca="false">IF(AND(B2197*C2197&gt;0,E2197*F2197&gt;0),1,0)</f>
        <v>0</v>
      </c>
      <c r="I2197" s="0" t="n">
        <f aca="false">IF(AND(A2197*C2197&gt;0,D2197*F2197&gt;0),1,0)</f>
        <v>0</v>
      </c>
      <c r="J2197" s="3" t="n">
        <f aca="false">SUM(G2197:I2197)</f>
        <v>0</v>
      </c>
      <c r="K2197" s="0" t="str">
        <f aca="false">IF(AND(G2197=1,I2197=0),1,"")</f>
        <v/>
      </c>
      <c r="L2197" s="0" t="str">
        <f aca="false">IF(AND(I2197=1,H2197=0),1,"")</f>
        <v/>
      </c>
      <c r="M2197" s="0" t="str">
        <f aca="false">IF(AND(H2197=1,I2197=0),1,"")</f>
        <v/>
      </c>
    </row>
    <row r="2198" customFormat="false" ht="15" hidden="false" customHeight="false" outlineLevel="0" collapsed="false">
      <c r="A2198" s="1" t="n">
        <v>-91</v>
      </c>
      <c r="B2198" s="1" t="n">
        <v>-27</v>
      </c>
      <c r="C2198" s="1" t="n">
        <v>-86</v>
      </c>
      <c r="D2198" s="1" t="n">
        <v>-85</v>
      </c>
      <c r="E2198" s="1" t="n">
        <v>-2</v>
      </c>
      <c r="F2198" s="1" t="n">
        <v>93</v>
      </c>
      <c r="G2198" s="0" t="n">
        <f aca="false">IF(AND(A2198*B2198&gt;0,D2198*E2198&gt;0),1,0)</f>
        <v>1</v>
      </c>
      <c r="H2198" s="0" t="n">
        <f aca="false">IF(AND(B2198*C2198&gt;0,E2198*F2198&gt;0),1,0)</f>
        <v>0</v>
      </c>
      <c r="I2198" s="0" t="n">
        <f aca="false">IF(AND(A2198*C2198&gt;0,D2198*F2198&gt;0),1,0)</f>
        <v>0</v>
      </c>
      <c r="J2198" s="3" t="n">
        <f aca="false">SUM(G2198:I2198)</f>
        <v>1</v>
      </c>
      <c r="K2198" s="0" t="n">
        <f aca="false">IF(AND(G2198=1,I2198=0),1,"")</f>
        <v>1</v>
      </c>
      <c r="L2198" s="0" t="str">
        <f aca="false">IF(AND(I2198=1,H2198=0),1,"")</f>
        <v/>
      </c>
      <c r="M2198" s="0" t="str">
        <f aca="false">IF(AND(H2198=1,I2198=0),1,"")</f>
        <v/>
      </c>
    </row>
    <row r="2199" customFormat="false" ht="15" hidden="false" customHeight="false" outlineLevel="0" collapsed="false">
      <c r="A2199" s="1" t="n">
        <v>-64</v>
      </c>
      <c r="B2199" s="1" t="n">
        <v>-98</v>
      </c>
      <c r="C2199" s="1" t="n">
        <v>-42</v>
      </c>
      <c r="D2199" s="1" t="n">
        <v>27</v>
      </c>
      <c r="E2199" s="1" t="n">
        <v>-1</v>
      </c>
      <c r="F2199" s="1" t="n">
        <v>94</v>
      </c>
      <c r="G2199" s="0" t="n">
        <f aca="false">IF(AND(A2199*B2199&gt;0,D2199*E2199&gt;0),1,0)</f>
        <v>0</v>
      </c>
      <c r="H2199" s="0" t="n">
        <f aca="false">IF(AND(B2199*C2199&gt;0,E2199*F2199&gt;0),1,0)</f>
        <v>0</v>
      </c>
      <c r="I2199" s="0" t="n">
        <f aca="false">IF(AND(A2199*C2199&gt;0,D2199*F2199&gt;0),1,0)</f>
        <v>1</v>
      </c>
      <c r="J2199" s="3" t="n">
        <f aca="false">SUM(G2199:I2199)</f>
        <v>1</v>
      </c>
      <c r="K2199" s="0" t="str">
        <f aca="false">IF(AND(G2199=1,I2199=0),1,"")</f>
        <v/>
      </c>
      <c r="L2199" s="0" t="n">
        <f aca="false">IF(AND(I2199=1,H2199=0),1,"")</f>
        <v>1</v>
      </c>
      <c r="M2199" s="0" t="str">
        <f aca="false">IF(AND(H2199=1,I2199=0),1,"")</f>
        <v/>
      </c>
    </row>
    <row r="2200" customFormat="false" ht="15" hidden="false" customHeight="false" outlineLevel="0" collapsed="false">
      <c r="A2200" s="1" t="n">
        <v>70</v>
      </c>
      <c r="B2200" s="1" t="n">
        <v>-75</v>
      </c>
      <c r="C2200" s="1" t="n">
        <v>25</v>
      </c>
      <c r="D2200" s="1" t="n">
        <v>28</v>
      </c>
      <c r="E2200" s="1" t="n">
        <v>-53</v>
      </c>
      <c r="F2200" s="1" t="n">
        <v>47</v>
      </c>
      <c r="G2200" s="0" t="n">
        <f aca="false">IF(AND(A2200*B2200&gt;0,D2200*E2200&gt;0),1,0)</f>
        <v>0</v>
      </c>
      <c r="H2200" s="0" t="n">
        <f aca="false">IF(AND(B2200*C2200&gt;0,E2200*F2200&gt;0),1,0)</f>
        <v>0</v>
      </c>
      <c r="I2200" s="0" t="n">
        <f aca="false">IF(AND(A2200*C2200&gt;0,D2200*F2200&gt;0),1,0)</f>
        <v>1</v>
      </c>
      <c r="J2200" s="3" t="n">
        <f aca="false">SUM(G2200:I2200)</f>
        <v>1</v>
      </c>
      <c r="K2200" s="0" t="str">
        <f aca="false">IF(AND(G2200=1,I2200=0),1,"")</f>
        <v/>
      </c>
      <c r="L2200" s="0" t="n">
        <f aca="false">IF(AND(I2200=1,H2200=0),1,"")</f>
        <v>1</v>
      </c>
      <c r="M2200" s="0" t="str">
        <f aca="false">IF(AND(H2200=1,I2200=0),1,"")</f>
        <v/>
      </c>
    </row>
    <row r="2201" customFormat="false" ht="15" hidden="false" customHeight="false" outlineLevel="0" collapsed="false">
      <c r="A2201" s="1" t="n">
        <v>-82</v>
      </c>
      <c r="B2201" s="1" t="n">
        <v>-36</v>
      </c>
      <c r="C2201" s="1" t="n">
        <v>-92</v>
      </c>
      <c r="D2201" s="1" t="n">
        <v>-10</v>
      </c>
      <c r="E2201" s="1" t="n">
        <v>-15</v>
      </c>
      <c r="F2201" s="1" t="n">
        <v>40</v>
      </c>
      <c r="G2201" s="0" t="n">
        <f aca="false">IF(AND(A2201*B2201&gt;0,D2201*E2201&gt;0),1,0)</f>
        <v>1</v>
      </c>
      <c r="H2201" s="0" t="n">
        <f aca="false">IF(AND(B2201*C2201&gt;0,E2201*F2201&gt;0),1,0)</f>
        <v>0</v>
      </c>
      <c r="I2201" s="0" t="n">
        <f aca="false">IF(AND(A2201*C2201&gt;0,D2201*F2201&gt;0),1,0)</f>
        <v>0</v>
      </c>
      <c r="J2201" s="3" t="n">
        <f aca="false">SUM(G2201:I2201)</f>
        <v>1</v>
      </c>
      <c r="K2201" s="0" t="n">
        <f aca="false">IF(AND(G2201=1,I2201=0),1,"")</f>
        <v>1</v>
      </c>
      <c r="L2201" s="0" t="str">
        <f aca="false">IF(AND(I2201=1,H2201=0),1,"")</f>
        <v/>
      </c>
      <c r="M2201" s="0" t="str">
        <f aca="false">IF(AND(H2201=1,I2201=0),1,"")</f>
        <v/>
      </c>
    </row>
    <row r="2202" customFormat="false" ht="15" hidden="false" customHeight="false" outlineLevel="0" collapsed="false">
      <c r="A2202" s="1" t="n">
        <v>-42</v>
      </c>
      <c r="B2202" s="1" t="n">
        <v>12</v>
      </c>
      <c r="C2202" s="1" t="n">
        <v>76</v>
      </c>
      <c r="D2202" s="1" t="n">
        <v>-47</v>
      </c>
      <c r="E2202" s="1" t="n">
        <v>58</v>
      </c>
      <c r="F2202" s="1" t="n">
        <v>52</v>
      </c>
      <c r="G2202" s="0" t="n">
        <f aca="false">IF(AND(A2202*B2202&gt;0,D2202*E2202&gt;0),1,0)</f>
        <v>0</v>
      </c>
      <c r="H2202" s="0" t="n">
        <f aca="false">IF(AND(B2202*C2202&gt;0,E2202*F2202&gt;0),1,0)</f>
        <v>1</v>
      </c>
      <c r="I2202" s="0" t="n">
        <f aca="false">IF(AND(A2202*C2202&gt;0,D2202*F2202&gt;0),1,0)</f>
        <v>0</v>
      </c>
      <c r="J2202" s="3" t="n">
        <f aca="false">SUM(G2202:I2202)</f>
        <v>1</v>
      </c>
      <c r="K2202" s="0" t="str">
        <f aca="false">IF(AND(G2202=1,I2202=0),1,"")</f>
        <v/>
      </c>
      <c r="L2202" s="0" t="str">
        <f aca="false">IF(AND(I2202=1,H2202=0),1,"")</f>
        <v/>
      </c>
      <c r="M2202" s="0" t="n">
        <f aca="false">IF(AND(H2202=1,I2202=0),1,"")</f>
        <v>1</v>
      </c>
    </row>
    <row r="2203" customFormat="false" ht="15" hidden="false" customHeight="false" outlineLevel="0" collapsed="false">
      <c r="A2203" s="1" t="n">
        <v>48</v>
      </c>
      <c r="B2203" s="1" t="n">
        <v>13</v>
      </c>
      <c r="C2203" s="1" t="n">
        <v>-30</v>
      </c>
      <c r="D2203" s="1" t="n">
        <v>-35</v>
      </c>
      <c r="E2203" s="1" t="n">
        <v>12</v>
      </c>
      <c r="F2203" s="1" t="n">
        <v>-24</v>
      </c>
      <c r="G2203" s="0" t="n">
        <f aca="false">IF(AND(A2203*B2203&gt;0,D2203*E2203&gt;0),1,0)</f>
        <v>0</v>
      </c>
      <c r="H2203" s="0" t="n">
        <f aca="false">IF(AND(B2203*C2203&gt;0,E2203*F2203&gt;0),1,0)</f>
        <v>0</v>
      </c>
      <c r="I2203" s="0" t="n">
        <f aca="false">IF(AND(A2203*C2203&gt;0,D2203*F2203&gt;0),1,0)</f>
        <v>0</v>
      </c>
      <c r="J2203" s="3" t="n">
        <f aca="false">SUM(G2203:I2203)</f>
        <v>0</v>
      </c>
      <c r="K2203" s="0" t="str">
        <f aca="false">IF(AND(G2203=1,I2203=0),1,"")</f>
        <v/>
      </c>
      <c r="L2203" s="0" t="str">
        <f aca="false">IF(AND(I2203=1,H2203=0),1,"")</f>
        <v/>
      </c>
      <c r="M2203" s="0" t="str">
        <f aca="false">IF(AND(H2203=1,I2203=0),1,"")</f>
        <v/>
      </c>
    </row>
    <row r="2204" customFormat="false" ht="15" hidden="false" customHeight="false" outlineLevel="0" collapsed="false">
      <c r="A2204" s="1" t="n">
        <v>71</v>
      </c>
      <c r="B2204" s="1" t="n">
        <v>38</v>
      </c>
      <c r="C2204" s="1" t="n">
        <v>23</v>
      </c>
      <c r="D2204" s="1" t="n">
        <v>95</v>
      </c>
      <c r="E2204" s="1" t="n">
        <v>-72</v>
      </c>
      <c r="F2204" s="1" t="n">
        <v>-66</v>
      </c>
      <c r="G2204" s="0" t="n">
        <f aca="false">IF(AND(A2204*B2204&gt;0,D2204*E2204&gt;0),1,0)</f>
        <v>0</v>
      </c>
      <c r="H2204" s="0" t="n">
        <f aca="false">IF(AND(B2204*C2204&gt;0,E2204*F2204&gt;0),1,0)</f>
        <v>1</v>
      </c>
      <c r="I2204" s="0" t="n">
        <f aca="false">IF(AND(A2204*C2204&gt;0,D2204*F2204&gt;0),1,0)</f>
        <v>0</v>
      </c>
      <c r="J2204" s="3" t="n">
        <f aca="false">SUM(G2204:I2204)</f>
        <v>1</v>
      </c>
      <c r="K2204" s="0" t="str">
        <f aca="false">IF(AND(G2204=1,I2204=0),1,"")</f>
        <v/>
      </c>
      <c r="L2204" s="0" t="str">
        <f aca="false">IF(AND(I2204=1,H2204=0),1,"")</f>
        <v/>
      </c>
      <c r="M2204" s="0" t="n">
        <f aca="false">IF(AND(H2204=1,I2204=0),1,"")</f>
        <v>1</v>
      </c>
    </row>
    <row r="2205" customFormat="false" ht="15" hidden="false" customHeight="false" outlineLevel="0" collapsed="false">
      <c r="A2205" s="1" t="n">
        <v>-85</v>
      </c>
      <c r="B2205" s="1" t="n">
        <v>-81</v>
      </c>
      <c r="C2205" s="1" t="n">
        <v>43</v>
      </c>
      <c r="D2205" s="1" t="n">
        <v>35</v>
      </c>
      <c r="E2205" s="1" t="n">
        <v>5</v>
      </c>
      <c r="F2205" s="1" t="n">
        <v>-16</v>
      </c>
      <c r="G2205" s="0" t="n">
        <f aca="false">IF(AND(A2205*B2205&gt;0,D2205*E2205&gt;0),1,0)</f>
        <v>1</v>
      </c>
      <c r="H2205" s="0" t="n">
        <f aca="false">IF(AND(B2205*C2205&gt;0,E2205*F2205&gt;0),1,0)</f>
        <v>0</v>
      </c>
      <c r="I2205" s="0" t="n">
        <f aca="false">IF(AND(A2205*C2205&gt;0,D2205*F2205&gt;0),1,0)</f>
        <v>0</v>
      </c>
      <c r="J2205" s="3" t="n">
        <f aca="false">SUM(G2205:I2205)</f>
        <v>1</v>
      </c>
      <c r="K2205" s="0" t="n">
        <f aca="false">IF(AND(G2205=1,I2205=0),1,"")</f>
        <v>1</v>
      </c>
      <c r="L2205" s="0" t="str">
        <f aca="false">IF(AND(I2205=1,H2205=0),1,"")</f>
        <v/>
      </c>
      <c r="M2205" s="0" t="str">
        <f aca="false">IF(AND(H2205=1,I2205=0),1,"")</f>
        <v/>
      </c>
    </row>
    <row r="2206" customFormat="false" ht="15" hidden="false" customHeight="false" outlineLevel="0" collapsed="false">
      <c r="A2206" s="1" t="n">
        <v>-33</v>
      </c>
      <c r="B2206" s="1" t="n">
        <v>12</v>
      </c>
      <c r="C2206" s="1" t="n">
        <v>36</v>
      </c>
      <c r="D2206" s="1" t="n">
        <v>47</v>
      </c>
      <c r="E2206" s="1" t="n">
        <v>-69</v>
      </c>
      <c r="F2206" s="1" t="n">
        <v>-66</v>
      </c>
      <c r="G2206" s="0" t="n">
        <f aca="false">IF(AND(A2206*B2206&gt;0,D2206*E2206&gt;0),1,0)</f>
        <v>0</v>
      </c>
      <c r="H2206" s="0" t="n">
        <f aca="false">IF(AND(B2206*C2206&gt;0,E2206*F2206&gt;0),1,0)</f>
        <v>1</v>
      </c>
      <c r="I2206" s="0" t="n">
        <f aca="false">IF(AND(A2206*C2206&gt;0,D2206*F2206&gt;0),1,0)</f>
        <v>0</v>
      </c>
      <c r="J2206" s="3" t="n">
        <f aca="false">SUM(G2206:I2206)</f>
        <v>1</v>
      </c>
      <c r="K2206" s="0" t="str">
        <f aca="false">IF(AND(G2206=1,I2206=0),1,"")</f>
        <v/>
      </c>
      <c r="L2206" s="0" t="str">
        <f aca="false">IF(AND(I2206=1,H2206=0),1,"")</f>
        <v/>
      </c>
      <c r="M2206" s="0" t="n">
        <f aca="false">IF(AND(H2206=1,I2206=0),1,"")</f>
        <v>1</v>
      </c>
    </row>
    <row r="2207" customFormat="false" ht="15" hidden="false" customHeight="false" outlineLevel="0" collapsed="false">
      <c r="A2207" s="1" t="n">
        <v>87</v>
      </c>
      <c r="B2207" s="1" t="n">
        <v>-75</v>
      </c>
      <c r="C2207" s="1" t="n">
        <v>-78</v>
      </c>
      <c r="D2207" s="1" t="n">
        <v>42</v>
      </c>
      <c r="E2207" s="1" t="n">
        <v>80</v>
      </c>
      <c r="F2207" s="1" t="n">
        <v>100</v>
      </c>
      <c r="G2207" s="0" t="n">
        <f aca="false">IF(AND(A2207*B2207&gt;0,D2207*E2207&gt;0),1,0)</f>
        <v>0</v>
      </c>
      <c r="H2207" s="0" t="n">
        <f aca="false">IF(AND(B2207*C2207&gt;0,E2207*F2207&gt;0),1,0)</f>
        <v>1</v>
      </c>
      <c r="I2207" s="0" t="n">
        <f aca="false">IF(AND(A2207*C2207&gt;0,D2207*F2207&gt;0),1,0)</f>
        <v>0</v>
      </c>
      <c r="J2207" s="3" t="n">
        <f aca="false">SUM(G2207:I2207)</f>
        <v>1</v>
      </c>
      <c r="K2207" s="0" t="str">
        <f aca="false">IF(AND(G2207=1,I2207=0),1,"")</f>
        <v/>
      </c>
      <c r="L2207" s="0" t="str">
        <f aca="false">IF(AND(I2207=1,H2207=0),1,"")</f>
        <v/>
      </c>
      <c r="M2207" s="0" t="n">
        <f aca="false">IF(AND(H2207=1,I2207=0),1,"")</f>
        <v>1</v>
      </c>
    </row>
    <row r="2208" customFormat="false" ht="15" hidden="false" customHeight="false" outlineLevel="0" collapsed="false">
      <c r="A2208" s="1" t="n">
        <v>68</v>
      </c>
      <c r="B2208" s="1" t="n">
        <v>-77</v>
      </c>
      <c r="C2208" s="1" t="n">
        <v>-49</v>
      </c>
      <c r="D2208" s="1" t="n">
        <v>93</v>
      </c>
      <c r="E2208" s="1" t="n">
        <v>23</v>
      </c>
      <c r="F2208" s="1" t="n">
        <v>-29</v>
      </c>
      <c r="G2208" s="0" t="n">
        <f aca="false">IF(AND(A2208*B2208&gt;0,D2208*E2208&gt;0),1,0)</f>
        <v>0</v>
      </c>
      <c r="H2208" s="0" t="n">
        <f aca="false">IF(AND(B2208*C2208&gt;0,E2208*F2208&gt;0),1,0)</f>
        <v>0</v>
      </c>
      <c r="I2208" s="0" t="n">
        <f aca="false">IF(AND(A2208*C2208&gt;0,D2208*F2208&gt;0),1,0)</f>
        <v>0</v>
      </c>
      <c r="J2208" s="3" t="n">
        <f aca="false">SUM(G2208:I2208)</f>
        <v>0</v>
      </c>
      <c r="K2208" s="0" t="str">
        <f aca="false">IF(AND(G2208=1,I2208=0),1,"")</f>
        <v/>
      </c>
      <c r="L2208" s="0" t="str">
        <f aca="false">IF(AND(I2208=1,H2208=0),1,"")</f>
        <v/>
      </c>
      <c r="M2208" s="0" t="str">
        <f aca="false">IF(AND(H2208=1,I2208=0),1,"")</f>
        <v/>
      </c>
    </row>
    <row r="2209" customFormat="false" ht="15" hidden="false" customHeight="false" outlineLevel="0" collapsed="false">
      <c r="A2209" s="1" t="n">
        <v>-83</v>
      </c>
      <c r="B2209" s="1" t="n">
        <v>-43</v>
      </c>
      <c r="C2209" s="1" t="n">
        <v>50</v>
      </c>
      <c r="D2209" s="1" t="n">
        <v>-77</v>
      </c>
      <c r="E2209" s="1" t="n">
        <v>-34</v>
      </c>
      <c r="F2209" s="1" t="n">
        <v>4</v>
      </c>
      <c r="G2209" s="0" t="n">
        <f aca="false">IF(AND(A2209*B2209&gt;0,D2209*E2209&gt;0),1,0)</f>
        <v>1</v>
      </c>
      <c r="H2209" s="0" t="n">
        <f aca="false">IF(AND(B2209*C2209&gt;0,E2209*F2209&gt;0),1,0)</f>
        <v>0</v>
      </c>
      <c r="I2209" s="0" t="n">
        <f aca="false">IF(AND(A2209*C2209&gt;0,D2209*F2209&gt;0),1,0)</f>
        <v>0</v>
      </c>
      <c r="J2209" s="3" t="n">
        <f aca="false">SUM(G2209:I2209)</f>
        <v>1</v>
      </c>
      <c r="K2209" s="0" t="n">
        <f aca="false">IF(AND(G2209=1,I2209=0),1,"")</f>
        <v>1</v>
      </c>
      <c r="L2209" s="0" t="str">
        <f aca="false">IF(AND(I2209=1,H2209=0),1,"")</f>
        <v/>
      </c>
      <c r="M2209" s="0" t="str">
        <f aca="false">IF(AND(H2209=1,I2209=0),1,"")</f>
        <v/>
      </c>
    </row>
    <row r="2210" customFormat="false" ht="15" hidden="false" customHeight="false" outlineLevel="0" collapsed="false">
      <c r="A2210" s="1" t="n">
        <v>-78</v>
      </c>
      <c r="B2210" s="1" t="n">
        <v>-57</v>
      </c>
      <c r="C2210" s="1" t="n">
        <v>-94</v>
      </c>
      <c r="D2210" s="1" t="n">
        <v>-70</v>
      </c>
      <c r="E2210" s="1" t="n">
        <v>42</v>
      </c>
      <c r="F2210" s="1" t="n">
        <v>-18</v>
      </c>
      <c r="G2210" s="0" t="n">
        <f aca="false">IF(AND(A2210*B2210&gt;0,D2210*E2210&gt;0),1,0)</f>
        <v>0</v>
      </c>
      <c r="H2210" s="0" t="n">
        <f aca="false">IF(AND(B2210*C2210&gt;0,E2210*F2210&gt;0),1,0)</f>
        <v>0</v>
      </c>
      <c r="I2210" s="0" t="n">
        <f aca="false">IF(AND(A2210*C2210&gt;0,D2210*F2210&gt;0),1,0)</f>
        <v>1</v>
      </c>
      <c r="J2210" s="3" t="n">
        <f aca="false">SUM(G2210:I2210)</f>
        <v>1</v>
      </c>
      <c r="K2210" s="0" t="str">
        <f aca="false">IF(AND(G2210=1,I2210=0),1,"")</f>
        <v/>
      </c>
      <c r="L2210" s="0" t="n">
        <f aca="false">IF(AND(I2210=1,H2210=0),1,"")</f>
        <v>1</v>
      </c>
      <c r="M2210" s="0" t="str">
        <f aca="false">IF(AND(H2210=1,I2210=0),1,"")</f>
        <v/>
      </c>
    </row>
    <row r="2211" customFormat="false" ht="15" hidden="false" customHeight="false" outlineLevel="0" collapsed="false">
      <c r="A2211" s="1" t="n">
        <v>-29</v>
      </c>
      <c r="B2211" s="1" t="n">
        <v>-25</v>
      </c>
      <c r="C2211" s="1" t="n">
        <v>6</v>
      </c>
      <c r="D2211" s="1" t="n">
        <v>26</v>
      </c>
      <c r="E2211" s="1" t="n">
        <v>-70</v>
      </c>
      <c r="F2211" s="1" t="n">
        <v>-79</v>
      </c>
      <c r="G2211" s="0" t="n">
        <f aca="false">IF(AND(A2211*B2211&gt;0,D2211*E2211&gt;0),1,0)</f>
        <v>0</v>
      </c>
      <c r="H2211" s="0" t="n">
        <f aca="false">IF(AND(B2211*C2211&gt;0,E2211*F2211&gt;0),1,0)</f>
        <v>0</v>
      </c>
      <c r="I2211" s="0" t="n">
        <f aca="false">IF(AND(A2211*C2211&gt;0,D2211*F2211&gt;0),1,0)</f>
        <v>0</v>
      </c>
      <c r="J2211" s="3" t="n">
        <f aca="false">SUM(G2211:I2211)</f>
        <v>0</v>
      </c>
      <c r="K2211" s="0" t="str">
        <f aca="false">IF(AND(G2211=1,I2211=0),1,"")</f>
        <v/>
      </c>
      <c r="L2211" s="0" t="str">
        <f aca="false">IF(AND(I2211=1,H2211=0),1,"")</f>
        <v/>
      </c>
      <c r="M2211" s="0" t="str">
        <f aca="false">IF(AND(H2211=1,I2211=0),1,"")</f>
        <v/>
      </c>
    </row>
    <row r="2212" customFormat="false" ht="15" hidden="false" customHeight="false" outlineLevel="0" collapsed="false">
      <c r="A2212" s="1" t="n">
        <v>-83</v>
      </c>
      <c r="B2212" s="1" t="n">
        <v>-12</v>
      </c>
      <c r="C2212" s="1" t="n">
        <v>51</v>
      </c>
      <c r="D2212" s="1" t="n">
        <v>-17</v>
      </c>
      <c r="E2212" s="1" t="n">
        <v>11</v>
      </c>
      <c r="F2212" s="1" t="n">
        <v>-60</v>
      </c>
      <c r="G2212" s="0" t="n">
        <f aca="false">IF(AND(A2212*B2212&gt;0,D2212*E2212&gt;0),1,0)</f>
        <v>0</v>
      </c>
      <c r="H2212" s="0" t="n">
        <f aca="false">IF(AND(B2212*C2212&gt;0,E2212*F2212&gt;0),1,0)</f>
        <v>0</v>
      </c>
      <c r="I2212" s="0" t="n">
        <f aca="false">IF(AND(A2212*C2212&gt;0,D2212*F2212&gt;0),1,0)</f>
        <v>0</v>
      </c>
      <c r="J2212" s="3" t="n">
        <f aca="false">SUM(G2212:I2212)</f>
        <v>0</v>
      </c>
      <c r="K2212" s="0" t="str">
        <f aca="false">IF(AND(G2212=1,I2212=0),1,"")</f>
        <v/>
      </c>
      <c r="L2212" s="0" t="str">
        <f aca="false">IF(AND(I2212=1,H2212=0),1,"")</f>
        <v/>
      </c>
      <c r="M2212" s="0" t="str">
        <f aca="false">IF(AND(H2212=1,I2212=0),1,"")</f>
        <v/>
      </c>
    </row>
    <row r="2213" customFormat="false" ht="15" hidden="false" customHeight="false" outlineLevel="0" collapsed="false">
      <c r="A2213" s="1" t="n">
        <v>-75</v>
      </c>
      <c r="B2213" s="1" t="n">
        <v>28</v>
      </c>
      <c r="C2213" s="1" t="n">
        <v>67</v>
      </c>
      <c r="D2213" s="1" t="n">
        <v>-3</v>
      </c>
      <c r="E2213" s="1" t="n">
        <v>0</v>
      </c>
      <c r="F2213" s="1" t="n">
        <v>-82</v>
      </c>
      <c r="G2213" s="0" t="n">
        <f aca="false">IF(AND(A2213*B2213&gt;0,D2213*E2213&gt;0),1,0)</f>
        <v>0</v>
      </c>
      <c r="H2213" s="0" t="n">
        <f aca="false">IF(AND(B2213*C2213&gt;0,E2213*F2213&gt;0),1,0)</f>
        <v>0</v>
      </c>
      <c r="I2213" s="0" t="n">
        <f aca="false">IF(AND(A2213*C2213&gt;0,D2213*F2213&gt;0),1,0)</f>
        <v>0</v>
      </c>
      <c r="J2213" s="3" t="n">
        <f aca="false">SUM(G2213:I2213)</f>
        <v>0</v>
      </c>
      <c r="K2213" s="0" t="str">
        <f aca="false">IF(AND(G2213=1,I2213=0),1,"")</f>
        <v/>
      </c>
      <c r="L2213" s="0" t="str">
        <f aca="false">IF(AND(I2213=1,H2213=0),1,"")</f>
        <v/>
      </c>
      <c r="M2213" s="0" t="str">
        <f aca="false">IF(AND(H2213=1,I2213=0),1,"")</f>
        <v/>
      </c>
    </row>
    <row r="2214" customFormat="false" ht="15" hidden="false" customHeight="false" outlineLevel="0" collapsed="false">
      <c r="A2214" s="1" t="n">
        <v>-64</v>
      </c>
      <c r="B2214" s="1" t="n">
        <v>-5</v>
      </c>
      <c r="C2214" s="1" t="n">
        <v>-38</v>
      </c>
      <c r="D2214" s="1" t="n">
        <v>78</v>
      </c>
      <c r="E2214" s="1" t="n">
        <v>-94</v>
      </c>
      <c r="F2214" s="1" t="n">
        <v>-24</v>
      </c>
      <c r="G2214" s="0" t="n">
        <f aca="false">IF(AND(A2214*B2214&gt;0,D2214*E2214&gt;0),1,0)</f>
        <v>0</v>
      </c>
      <c r="H2214" s="0" t="n">
        <f aca="false">IF(AND(B2214*C2214&gt;0,E2214*F2214&gt;0),1,0)</f>
        <v>1</v>
      </c>
      <c r="I2214" s="0" t="n">
        <f aca="false">IF(AND(A2214*C2214&gt;0,D2214*F2214&gt;0),1,0)</f>
        <v>0</v>
      </c>
      <c r="J2214" s="3" t="n">
        <f aca="false">SUM(G2214:I2214)</f>
        <v>1</v>
      </c>
      <c r="K2214" s="0" t="str">
        <f aca="false">IF(AND(G2214=1,I2214=0),1,"")</f>
        <v/>
      </c>
      <c r="L2214" s="0" t="str">
        <f aca="false">IF(AND(I2214=1,H2214=0),1,"")</f>
        <v/>
      </c>
      <c r="M2214" s="0" t="n">
        <f aca="false">IF(AND(H2214=1,I2214=0),1,"")</f>
        <v>1</v>
      </c>
    </row>
    <row r="2215" customFormat="false" ht="15" hidden="false" customHeight="false" outlineLevel="0" collapsed="false">
      <c r="A2215" s="1" t="n">
        <v>77</v>
      </c>
      <c r="B2215" s="1" t="n">
        <v>32</v>
      </c>
      <c r="C2215" s="1" t="n">
        <v>23</v>
      </c>
      <c r="D2215" s="1" t="n">
        <v>92</v>
      </c>
      <c r="E2215" s="1" t="n">
        <v>-1</v>
      </c>
      <c r="F2215" s="1" t="n">
        <v>8</v>
      </c>
      <c r="G2215" s="0" t="n">
        <f aca="false">IF(AND(A2215*B2215&gt;0,D2215*E2215&gt;0),1,0)</f>
        <v>0</v>
      </c>
      <c r="H2215" s="0" t="n">
        <f aca="false">IF(AND(B2215*C2215&gt;0,E2215*F2215&gt;0),1,0)</f>
        <v>0</v>
      </c>
      <c r="I2215" s="0" t="n">
        <f aca="false">IF(AND(A2215*C2215&gt;0,D2215*F2215&gt;0),1,0)</f>
        <v>1</v>
      </c>
      <c r="J2215" s="3" t="n">
        <f aca="false">SUM(G2215:I2215)</f>
        <v>1</v>
      </c>
      <c r="K2215" s="0" t="str">
        <f aca="false">IF(AND(G2215=1,I2215=0),1,"")</f>
        <v/>
      </c>
      <c r="L2215" s="0" t="n">
        <f aca="false">IF(AND(I2215=1,H2215=0),1,"")</f>
        <v>1</v>
      </c>
      <c r="M2215" s="0" t="str">
        <f aca="false">IF(AND(H2215=1,I2215=0),1,"")</f>
        <v/>
      </c>
    </row>
    <row r="2216" customFormat="false" ht="15" hidden="false" customHeight="false" outlineLevel="0" collapsed="false">
      <c r="A2216" s="1" t="n">
        <v>-16</v>
      </c>
      <c r="B2216" s="1" t="n">
        <v>91</v>
      </c>
      <c r="C2216" s="1" t="n">
        <v>-57</v>
      </c>
      <c r="D2216" s="1" t="n">
        <v>-52</v>
      </c>
      <c r="E2216" s="1" t="n">
        <v>-67</v>
      </c>
      <c r="F2216" s="1" t="n">
        <v>31</v>
      </c>
      <c r="G2216" s="0" t="n">
        <f aca="false">IF(AND(A2216*B2216&gt;0,D2216*E2216&gt;0),1,0)</f>
        <v>0</v>
      </c>
      <c r="H2216" s="0" t="n">
        <f aca="false">IF(AND(B2216*C2216&gt;0,E2216*F2216&gt;0),1,0)</f>
        <v>0</v>
      </c>
      <c r="I2216" s="0" t="n">
        <f aca="false">IF(AND(A2216*C2216&gt;0,D2216*F2216&gt;0),1,0)</f>
        <v>0</v>
      </c>
      <c r="J2216" s="3" t="n">
        <f aca="false">SUM(G2216:I2216)</f>
        <v>0</v>
      </c>
      <c r="K2216" s="0" t="str">
        <f aca="false">IF(AND(G2216=1,I2216=0),1,"")</f>
        <v/>
      </c>
      <c r="L2216" s="0" t="str">
        <f aca="false">IF(AND(I2216=1,H2216=0),1,"")</f>
        <v/>
      </c>
      <c r="M2216" s="0" t="str">
        <f aca="false">IF(AND(H2216=1,I2216=0),1,"")</f>
        <v/>
      </c>
    </row>
    <row r="2217" customFormat="false" ht="15" hidden="false" customHeight="false" outlineLevel="0" collapsed="false">
      <c r="A2217" s="1" t="n">
        <v>-5</v>
      </c>
      <c r="B2217" s="1" t="n">
        <v>-26</v>
      </c>
      <c r="C2217" s="1" t="n">
        <v>84</v>
      </c>
      <c r="D2217" s="1" t="n">
        <v>-100</v>
      </c>
      <c r="E2217" s="1" t="n">
        <v>35</v>
      </c>
      <c r="F2217" s="1" t="n">
        <v>-81</v>
      </c>
      <c r="G2217" s="0" t="n">
        <f aca="false">IF(AND(A2217*B2217&gt;0,D2217*E2217&gt;0),1,0)</f>
        <v>0</v>
      </c>
      <c r="H2217" s="0" t="n">
        <f aca="false">IF(AND(B2217*C2217&gt;0,E2217*F2217&gt;0),1,0)</f>
        <v>0</v>
      </c>
      <c r="I2217" s="0" t="n">
        <f aca="false">IF(AND(A2217*C2217&gt;0,D2217*F2217&gt;0),1,0)</f>
        <v>0</v>
      </c>
      <c r="J2217" s="3" t="n">
        <f aca="false">SUM(G2217:I2217)</f>
        <v>0</v>
      </c>
      <c r="K2217" s="0" t="str">
        <f aca="false">IF(AND(G2217=1,I2217=0),1,"")</f>
        <v/>
      </c>
      <c r="L2217" s="0" t="str">
        <f aca="false">IF(AND(I2217=1,H2217=0),1,"")</f>
        <v/>
      </c>
      <c r="M2217" s="0" t="str">
        <f aca="false">IF(AND(H2217=1,I2217=0),1,"")</f>
        <v/>
      </c>
    </row>
    <row r="2218" customFormat="false" ht="15" hidden="false" customHeight="false" outlineLevel="0" collapsed="false">
      <c r="A2218" s="1" t="n">
        <v>-74</v>
      </c>
      <c r="B2218" s="1" t="n">
        <v>-23</v>
      </c>
      <c r="C2218" s="1" t="n">
        <v>65</v>
      </c>
      <c r="D2218" s="1" t="n">
        <v>-3</v>
      </c>
      <c r="E2218" s="1" t="n">
        <v>82</v>
      </c>
      <c r="F2218" s="1" t="n">
        <v>48</v>
      </c>
      <c r="G2218" s="0" t="n">
        <f aca="false">IF(AND(A2218*B2218&gt;0,D2218*E2218&gt;0),1,0)</f>
        <v>0</v>
      </c>
      <c r="H2218" s="0" t="n">
        <f aca="false">IF(AND(B2218*C2218&gt;0,E2218*F2218&gt;0),1,0)</f>
        <v>0</v>
      </c>
      <c r="I2218" s="0" t="n">
        <f aca="false">IF(AND(A2218*C2218&gt;0,D2218*F2218&gt;0),1,0)</f>
        <v>0</v>
      </c>
      <c r="J2218" s="3" t="n">
        <f aca="false">SUM(G2218:I2218)</f>
        <v>0</v>
      </c>
      <c r="K2218" s="0" t="str">
        <f aca="false">IF(AND(G2218=1,I2218=0),1,"")</f>
        <v/>
      </c>
      <c r="L2218" s="0" t="str">
        <f aca="false">IF(AND(I2218=1,H2218=0),1,"")</f>
        <v/>
      </c>
      <c r="M2218" s="0" t="str">
        <f aca="false">IF(AND(H2218=1,I2218=0),1,"")</f>
        <v/>
      </c>
    </row>
    <row r="2219" customFormat="false" ht="15" hidden="false" customHeight="false" outlineLevel="0" collapsed="false">
      <c r="A2219" s="1" t="n">
        <v>-7</v>
      </c>
      <c r="B2219" s="1" t="n">
        <v>-84</v>
      </c>
      <c r="C2219" s="1" t="n">
        <v>-2</v>
      </c>
      <c r="D2219" s="1" t="n">
        <v>-20</v>
      </c>
      <c r="E2219" s="1" t="n">
        <v>57</v>
      </c>
      <c r="F2219" s="1" t="n">
        <v>61</v>
      </c>
      <c r="G2219" s="0" t="n">
        <f aca="false">IF(AND(A2219*B2219&gt;0,D2219*E2219&gt;0),1,0)</f>
        <v>0</v>
      </c>
      <c r="H2219" s="0" t="n">
        <f aca="false">IF(AND(B2219*C2219&gt;0,E2219*F2219&gt;0),1,0)</f>
        <v>1</v>
      </c>
      <c r="I2219" s="0" t="n">
        <f aca="false">IF(AND(A2219*C2219&gt;0,D2219*F2219&gt;0),1,0)</f>
        <v>0</v>
      </c>
      <c r="J2219" s="3" t="n">
        <f aca="false">SUM(G2219:I2219)</f>
        <v>1</v>
      </c>
      <c r="K2219" s="0" t="str">
        <f aca="false">IF(AND(G2219=1,I2219=0),1,"")</f>
        <v/>
      </c>
      <c r="L2219" s="0" t="str">
        <f aca="false">IF(AND(I2219=1,H2219=0),1,"")</f>
        <v/>
      </c>
      <c r="M2219" s="0" t="n">
        <f aca="false">IF(AND(H2219=1,I2219=0),1,"")</f>
        <v>1</v>
      </c>
    </row>
    <row r="2220" customFormat="false" ht="15" hidden="false" customHeight="false" outlineLevel="0" collapsed="false">
      <c r="A2220" s="1" t="n">
        <v>22</v>
      </c>
      <c r="B2220" s="1" t="n">
        <v>35</v>
      </c>
      <c r="C2220" s="1" t="n">
        <v>-11</v>
      </c>
      <c r="D2220" s="1" t="n">
        <v>-69</v>
      </c>
      <c r="E2220" s="1" t="n">
        <v>35</v>
      </c>
      <c r="F2220" s="1" t="n">
        <v>92</v>
      </c>
      <c r="G2220" s="0" t="n">
        <f aca="false">IF(AND(A2220*B2220&gt;0,D2220*E2220&gt;0),1,0)</f>
        <v>0</v>
      </c>
      <c r="H2220" s="0" t="n">
        <f aca="false">IF(AND(B2220*C2220&gt;0,E2220*F2220&gt;0),1,0)</f>
        <v>0</v>
      </c>
      <c r="I2220" s="0" t="n">
        <f aca="false">IF(AND(A2220*C2220&gt;0,D2220*F2220&gt;0),1,0)</f>
        <v>0</v>
      </c>
      <c r="J2220" s="3" t="n">
        <f aca="false">SUM(G2220:I2220)</f>
        <v>0</v>
      </c>
      <c r="K2220" s="0" t="str">
        <f aca="false">IF(AND(G2220=1,I2220=0),1,"")</f>
        <v/>
      </c>
      <c r="L2220" s="0" t="str">
        <f aca="false">IF(AND(I2220=1,H2220=0),1,"")</f>
        <v/>
      </c>
      <c r="M2220" s="0" t="str">
        <f aca="false">IF(AND(H2220=1,I2220=0),1,"")</f>
        <v/>
      </c>
    </row>
    <row r="2221" customFormat="false" ht="15" hidden="false" customHeight="false" outlineLevel="0" collapsed="false">
      <c r="A2221" s="1" t="n">
        <v>-13</v>
      </c>
      <c r="B2221" s="1" t="n">
        <v>66</v>
      </c>
      <c r="C2221" s="1" t="n">
        <v>16</v>
      </c>
      <c r="D2221" s="1" t="n">
        <v>35</v>
      </c>
      <c r="E2221" s="1" t="n">
        <v>-1</v>
      </c>
      <c r="F2221" s="1" t="n">
        <v>12</v>
      </c>
      <c r="G2221" s="0" t="n">
        <f aca="false">IF(AND(A2221*B2221&gt;0,D2221*E2221&gt;0),1,0)</f>
        <v>0</v>
      </c>
      <c r="H2221" s="0" t="n">
        <f aca="false">IF(AND(B2221*C2221&gt;0,E2221*F2221&gt;0),1,0)</f>
        <v>0</v>
      </c>
      <c r="I2221" s="0" t="n">
        <f aca="false">IF(AND(A2221*C2221&gt;0,D2221*F2221&gt;0),1,0)</f>
        <v>0</v>
      </c>
      <c r="J2221" s="3" t="n">
        <f aca="false">SUM(G2221:I2221)</f>
        <v>0</v>
      </c>
      <c r="K2221" s="0" t="str">
        <f aca="false">IF(AND(G2221=1,I2221=0),1,"")</f>
        <v/>
      </c>
      <c r="L2221" s="0" t="str">
        <f aca="false">IF(AND(I2221=1,H2221=0),1,"")</f>
        <v/>
      </c>
      <c r="M2221" s="0" t="str">
        <f aca="false">IF(AND(H2221=1,I2221=0),1,"")</f>
        <v/>
      </c>
    </row>
    <row r="2222" customFormat="false" ht="15" hidden="false" customHeight="false" outlineLevel="0" collapsed="false">
      <c r="A2222" s="1" t="n">
        <v>-26</v>
      </c>
      <c r="B2222" s="1" t="n">
        <v>54</v>
      </c>
      <c r="C2222" s="1" t="n">
        <v>85</v>
      </c>
      <c r="D2222" s="1" t="n">
        <v>43</v>
      </c>
      <c r="E2222" s="1" t="n">
        <v>-32</v>
      </c>
      <c r="F2222" s="1" t="n">
        <v>-49</v>
      </c>
      <c r="G2222" s="0" t="n">
        <f aca="false">IF(AND(A2222*B2222&gt;0,D2222*E2222&gt;0),1,0)</f>
        <v>0</v>
      </c>
      <c r="H2222" s="0" t="n">
        <f aca="false">IF(AND(B2222*C2222&gt;0,E2222*F2222&gt;0),1,0)</f>
        <v>1</v>
      </c>
      <c r="I2222" s="0" t="n">
        <f aca="false">IF(AND(A2222*C2222&gt;0,D2222*F2222&gt;0),1,0)</f>
        <v>0</v>
      </c>
      <c r="J2222" s="3" t="n">
        <f aca="false">SUM(G2222:I2222)</f>
        <v>1</v>
      </c>
      <c r="K2222" s="0" t="str">
        <f aca="false">IF(AND(G2222=1,I2222=0),1,"")</f>
        <v/>
      </c>
      <c r="L2222" s="0" t="str">
        <f aca="false">IF(AND(I2222=1,H2222=0),1,"")</f>
        <v/>
      </c>
      <c r="M2222" s="0" t="n">
        <f aca="false">IF(AND(H2222=1,I2222=0),1,"")</f>
        <v>1</v>
      </c>
    </row>
    <row r="2223" customFormat="false" ht="15" hidden="false" customHeight="false" outlineLevel="0" collapsed="false">
      <c r="A2223" s="1" t="n">
        <v>-95</v>
      </c>
      <c r="B2223" s="1" t="n">
        <v>-46</v>
      </c>
      <c r="C2223" s="1" t="n">
        <v>-56</v>
      </c>
      <c r="D2223" s="1" t="n">
        <v>8</v>
      </c>
      <c r="E2223" s="1" t="n">
        <v>0</v>
      </c>
      <c r="F2223" s="1" t="n">
        <v>-14</v>
      </c>
      <c r="G2223" s="0" t="n">
        <f aca="false">IF(AND(A2223*B2223&gt;0,D2223*E2223&gt;0),1,0)</f>
        <v>0</v>
      </c>
      <c r="H2223" s="0" t="n">
        <f aca="false">IF(AND(B2223*C2223&gt;0,E2223*F2223&gt;0),1,0)</f>
        <v>0</v>
      </c>
      <c r="I2223" s="0" t="n">
        <f aca="false">IF(AND(A2223*C2223&gt;0,D2223*F2223&gt;0),1,0)</f>
        <v>0</v>
      </c>
      <c r="J2223" s="3" t="n">
        <f aca="false">SUM(G2223:I2223)</f>
        <v>0</v>
      </c>
      <c r="K2223" s="0" t="str">
        <f aca="false">IF(AND(G2223=1,I2223=0),1,"")</f>
        <v/>
      </c>
      <c r="L2223" s="0" t="str">
        <f aca="false">IF(AND(I2223=1,H2223=0),1,"")</f>
        <v/>
      </c>
      <c r="M2223" s="0" t="str">
        <f aca="false">IF(AND(H2223=1,I2223=0),1,"")</f>
        <v/>
      </c>
    </row>
    <row r="2224" customFormat="false" ht="15" hidden="false" customHeight="false" outlineLevel="0" collapsed="false">
      <c r="A2224" s="1" t="n">
        <v>86</v>
      </c>
      <c r="B2224" s="1" t="n">
        <v>-99</v>
      </c>
      <c r="C2224" s="1" t="n">
        <v>5</v>
      </c>
      <c r="D2224" s="1" t="n">
        <v>-8</v>
      </c>
      <c r="E2224" s="1" t="n">
        <v>-22</v>
      </c>
      <c r="F2224" s="1" t="n">
        <v>-25</v>
      </c>
      <c r="G2224" s="0" t="n">
        <f aca="false">IF(AND(A2224*B2224&gt;0,D2224*E2224&gt;0),1,0)</f>
        <v>0</v>
      </c>
      <c r="H2224" s="0" t="n">
        <f aca="false">IF(AND(B2224*C2224&gt;0,E2224*F2224&gt;0),1,0)</f>
        <v>0</v>
      </c>
      <c r="I2224" s="0" t="n">
        <f aca="false">IF(AND(A2224*C2224&gt;0,D2224*F2224&gt;0),1,0)</f>
        <v>1</v>
      </c>
      <c r="J2224" s="3" t="n">
        <f aca="false">SUM(G2224:I2224)</f>
        <v>1</v>
      </c>
      <c r="K2224" s="0" t="str">
        <f aca="false">IF(AND(G2224=1,I2224=0),1,"")</f>
        <v/>
      </c>
      <c r="L2224" s="0" t="n">
        <f aca="false">IF(AND(I2224=1,H2224=0),1,"")</f>
        <v>1</v>
      </c>
      <c r="M2224" s="0" t="str">
        <f aca="false">IF(AND(H2224=1,I2224=0),1,"")</f>
        <v/>
      </c>
    </row>
    <row r="2225" customFormat="false" ht="15" hidden="false" customHeight="false" outlineLevel="0" collapsed="false">
      <c r="A2225" s="1" t="n">
        <v>99</v>
      </c>
      <c r="B2225" s="1" t="n">
        <v>99</v>
      </c>
      <c r="C2225" s="1" t="n">
        <v>45</v>
      </c>
      <c r="D2225" s="1" t="n">
        <v>26</v>
      </c>
      <c r="E2225" s="1" t="n">
        <v>94</v>
      </c>
      <c r="F2225" s="1" t="n">
        <v>94</v>
      </c>
      <c r="G2225" s="0" t="n">
        <f aca="false">IF(AND(A2225*B2225&gt;0,D2225*E2225&gt;0),1,0)</f>
        <v>1</v>
      </c>
      <c r="H2225" s="0" t="n">
        <f aca="false">IF(AND(B2225*C2225&gt;0,E2225*F2225&gt;0),1,0)</f>
        <v>1</v>
      </c>
      <c r="I2225" s="0" t="n">
        <f aca="false">IF(AND(A2225*C2225&gt;0,D2225*F2225&gt;0),1,0)</f>
        <v>1</v>
      </c>
      <c r="J2225" s="3" t="n">
        <f aca="false">SUM(G2225:I2225)</f>
        <v>3</v>
      </c>
      <c r="K2225" s="0" t="str">
        <f aca="false">IF(AND(G2225=1,I2225=0),1,"")</f>
        <v/>
      </c>
      <c r="L2225" s="0" t="str">
        <f aca="false">IF(AND(I2225=1,H2225=0),1,"")</f>
        <v/>
      </c>
      <c r="M2225" s="0" t="str">
        <f aca="false">IF(AND(H2225=1,I2225=0),1,"")</f>
        <v/>
      </c>
    </row>
    <row r="2226" customFormat="false" ht="15" hidden="false" customHeight="false" outlineLevel="0" collapsed="false">
      <c r="A2226" s="1" t="n">
        <v>-69</v>
      </c>
      <c r="B2226" s="1" t="n">
        <v>68</v>
      </c>
      <c r="C2226" s="1" t="n">
        <v>-37</v>
      </c>
      <c r="D2226" s="1" t="n">
        <v>19</v>
      </c>
      <c r="E2226" s="1" t="n">
        <v>-33</v>
      </c>
      <c r="F2226" s="1" t="n">
        <v>-98</v>
      </c>
      <c r="G2226" s="0" t="n">
        <f aca="false">IF(AND(A2226*B2226&gt;0,D2226*E2226&gt;0),1,0)</f>
        <v>0</v>
      </c>
      <c r="H2226" s="0" t="n">
        <f aca="false">IF(AND(B2226*C2226&gt;0,E2226*F2226&gt;0),1,0)</f>
        <v>0</v>
      </c>
      <c r="I2226" s="0" t="n">
        <f aca="false">IF(AND(A2226*C2226&gt;0,D2226*F2226&gt;0),1,0)</f>
        <v>0</v>
      </c>
      <c r="J2226" s="3" t="n">
        <f aca="false">SUM(G2226:I2226)</f>
        <v>0</v>
      </c>
      <c r="K2226" s="0" t="str">
        <f aca="false">IF(AND(G2226=1,I2226=0),1,"")</f>
        <v/>
      </c>
      <c r="L2226" s="0" t="str">
        <f aca="false">IF(AND(I2226=1,H2226=0),1,"")</f>
        <v/>
      </c>
      <c r="M2226" s="0" t="str">
        <f aca="false">IF(AND(H2226=1,I2226=0),1,"")</f>
        <v/>
      </c>
    </row>
    <row r="2227" customFormat="false" ht="15" hidden="false" customHeight="false" outlineLevel="0" collapsed="false">
      <c r="A2227" s="1" t="n">
        <v>-26</v>
      </c>
      <c r="B2227" s="1" t="n">
        <v>68</v>
      </c>
      <c r="C2227" s="1" t="n">
        <v>-99</v>
      </c>
      <c r="D2227" s="1" t="n">
        <v>-96</v>
      </c>
      <c r="E2227" s="1" t="n">
        <v>26</v>
      </c>
      <c r="F2227" s="1" t="n">
        <v>-84</v>
      </c>
      <c r="G2227" s="0" t="n">
        <f aca="false">IF(AND(A2227*B2227&gt;0,D2227*E2227&gt;0),1,0)</f>
        <v>0</v>
      </c>
      <c r="H2227" s="0" t="n">
        <f aca="false">IF(AND(B2227*C2227&gt;0,E2227*F2227&gt;0),1,0)</f>
        <v>0</v>
      </c>
      <c r="I2227" s="0" t="n">
        <f aca="false">IF(AND(A2227*C2227&gt;0,D2227*F2227&gt;0),1,0)</f>
        <v>1</v>
      </c>
      <c r="J2227" s="3" t="n">
        <f aca="false">SUM(G2227:I2227)</f>
        <v>1</v>
      </c>
      <c r="K2227" s="0" t="str">
        <f aca="false">IF(AND(G2227=1,I2227=0),1,"")</f>
        <v/>
      </c>
      <c r="L2227" s="0" t="n">
        <f aca="false">IF(AND(I2227=1,H2227=0),1,"")</f>
        <v>1</v>
      </c>
      <c r="M2227" s="0" t="str">
        <f aca="false">IF(AND(H2227=1,I2227=0),1,"")</f>
        <v/>
      </c>
    </row>
    <row r="2228" customFormat="false" ht="15" hidden="false" customHeight="false" outlineLevel="0" collapsed="false">
      <c r="A2228" s="1" t="n">
        <v>-19</v>
      </c>
      <c r="B2228" s="1" t="n">
        <v>-7</v>
      </c>
      <c r="C2228" s="1" t="n">
        <v>100</v>
      </c>
      <c r="D2228" s="1" t="n">
        <v>46</v>
      </c>
      <c r="E2228" s="1" t="n">
        <v>84</v>
      </c>
      <c r="F2228" s="1" t="n">
        <v>-85</v>
      </c>
      <c r="G2228" s="0" t="n">
        <f aca="false">IF(AND(A2228*B2228&gt;0,D2228*E2228&gt;0),1,0)</f>
        <v>1</v>
      </c>
      <c r="H2228" s="0" t="n">
        <f aca="false">IF(AND(B2228*C2228&gt;0,E2228*F2228&gt;0),1,0)</f>
        <v>0</v>
      </c>
      <c r="I2228" s="0" t="n">
        <f aca="false">IF(AND(A2228*C2228&gt;0,D2228*F2228&gt;0),1,0)</f>
        <v>0</v>
      </c>
      <c r="J2228" s="3" t="n">
        <f aca="false">SUM(G2228:I2228)</f>
        <v>1</v>
      </c>
      <c r="K2228" s="0" t="n">
        <f aca="false">IF(AND(G2228=1,I2228=0),1,"")</f>
        <v>1</v>
      </c>
      <c r="L2228" s="0" t="str">
        <f aca="false">IF(AND(I2228=1,H2228=0),1,"")</f>
        <v/>
      </c>
      <c r="M2228" s="0" t="str">
        <f aca="false">IF(AND(H2228=1,I2228=0),1,"")</f>
        <v/>
      </c>
    </row>
    <row r="2229" customFormat="false" ht="15" hidden="false" customHeight="false" outlineLevel="0" collapsed="false">
      <c r="A2229" s="1" t="n">
        <v>2</v>
      </c>
      <c r="B2229" s="1" t="n">
        <v>-74</v>
      </c>
      <c r="C2229" s="1" t="n">
        <v>-58</v>
      </c>
      <c r="D2229" s="1" t="n">
        <v>83</v>
      </c>
      <c r="E2229" s="1" t="n">
        <v>-15</v>
      </c>
      <c r="F2229" s="1" t="n">
        <v>-7</v>
      </c>
      <c r="G2229" s="0" t="n">
        <f aca="false">IF(AND(A2229*B2229&gt;0,D2229*E2229&gt;0),1,0)</f>
        <v>0</v>
      </c>
      <c r="H2229" s="0" t="n">
        <f aca="false">IF(AND(B2229*C2229&gt;0,E2229*F2229&gt;0),1,0)</f>
        <v>1</v>
      </c>
      <c r="I2229" s="0" t="n">
        <f aca="false">IF(AND(A2229*C2229&gt;0,D2229*F2229&gt;0),1,0)</f>
        <v>0</v>
      </c>
      <c r="J2229" s="3" t="n">
        <f aca="false">SUM(G2229:I2229)</f>
        <v>1</v>
      </c>
      <c r="K2229" s="0" t="str">
        <f aca="false">IF(AND(G2229=1,I2229=0),1,"")</f>
        <v/>
      </c>
      <c r="L2229" s="0" t="str">
        <f aca="false">IF(AND(I2229=1,H2229=0),1,"")</f>
        <v/>
      </c>
      <c r="M2229" s="0" t="n">
        <f aca="false">IF(AND(H2229=1,I2229=0),1,"")</f>
        <v>1</v>
      </c>
    </row>
    <row r="2230" customFormat="false" ht="15" hidden="false" customHeight="false" outlineLevel="0" collapsed="false">
      <c r="A2230" s="1" t="n">
        <v>-34</v>
      </c>
      <c r="B2230" s="1" t="n">
        <v>-89</v>
      </c>
      <c r="C2230" s="1" t="n">
        <v>-39</v>
      </c>
      <c r="D2230" s="1" t="n">
        <v>31</v>
      </c>
      <c r="E2230" s="1" t="n">
        <v>-96</v>
      </c>
      <c r="F2230" s="1" t="n">
        <v>-24</v>
      </c>
      <c r="G2230" s="0" t="n">
        <f aca="false">IF(AND(A2230*B2230&gt;0,D2230*E2230&gt;0),1,0)</f>
        <v>0</v>
      </c>
      <c r="H2230" s="0" t="n">
        <f aca="false">IF(AND(B2230*C2230&gt;0,E2230*F2230&gt;0),1,0)</f>
        <v>1</v>
      </c>
      <c r="I2230" s="0" t="n">
        <f aca="false">IF(AND(A2230*C2230&gt;0,D2230*F2230&gt;0),1,0)</f>
        <v>0</v>
      </c>
      <c r="J2230" s="3" t="n">
        <f aca="false">SUM(G2230:I2230)</f>
        <v>1</v>
      </c>
      <c r="K2230" s="0" t="str">
        <f aca="false">IF(AND(G2230=1,I2230=0),1,"")</f>
        <v/>
      </c>
      <c r="L2230" s="0" t="str">
        <f aca="false">IF(AND(I2230=1,H2230=0),1,"")</f>
        <v/>
      </c>
      <c r="M2230" s="0" t="n">
        <f aca="false">IF(AND(H2230=1,I2230=0),1,"")</f>
        <v>1</v>
      </c>
    </row>
    <row r="2231" customFormat="false" ht="15" hidden="false" customHeight="false" outlineLevel="0" collapsed="false">
      <c r="A2231" s="1" t="n">
        <v>46</v>
      </c>
      <c r="B2231" s="1" t="n">
        <v>-13</v>
      </c>
      <c r="C2231" s="1" t="n">
        <v>83</v>
      </c>
      <c r="D2231" s="1" t="n">
        <v>-26</v>
      </c>
      <c r="E2231" s="1" t="n">
        <v>70</v>
      </c>
      <c r="F2231" s="1" t="n">
        <v>90</v>
      </c>
      <c r="G2231" s="0" t="n">
        <f aca="false">IF(AND(A2231*B2231&gt;0,D2231*E2231&gt;0),1,0)</f>
        <v>0</v>
      </c>
      <c r="H2231" s="0" t="n">
        <f aca="false">IF(AND(B2231*C2231&gt;0,E2231*F2231&gt;0),1,0)</f>
        <v>0</v>
      </c>
      <c r="I2231" s="0" t="n">
        <f aca="false">IF(AND(A2231*C2231&gt;0,D2231*F2231&gt;0),1,0)</f>
        <v>0</v>
      </c>
      <c r="J2231" s="3" t="n">
        <f aca="false">SUM(G2231:I2231)</f>
        <v>0</v>
      </c>
      <c r="K2231" s="0" t="str">
        <f aca="false">IF(AND(G2231=1,I2231=0),1,"")</f>
        <v/>
      </c>
      <c r="L2231" s="0" t="str">
        <f aca="false">IF(AND(I2231=1,H2231=0),1,"")</f>
        <v/>
      </c>
      <c r="M2231" s="0" t="str">
        <f aca="false">IF(AND(H2231=1,I2231=0),1,"")</f>
        <v/>
      </c>
    </row>
    <row r="2232" customFormat="false" ht="15" hidden="false" customHeight="false" outlineLevel="0" collapsed="false">
      <c r="A2232" s="1" t="n">
        <v>10</v>
      </c>
      <c r="B2232" s="1" t="n">
        <v>33</v>
      </c>
      <c r="C2232" s="1" t="n">
        <v>42</v>
      </c>
      <c r="D2232" s="1" t="n">
        <v>-5</v>
      </c>
      <c r="E2232" s="1" t="n">
        <v>90</v>
      </c>
      <c r="F2232" s="1" t="n">
        <v>62</v>
      </c>
      <c r="G2232" s="0" t="n">
        <f aca="false">IF(AND(A2232*B2232&gt;0,D2232*E2232&gt;0),1,0)</f>
        <v>0</v>
      </c>
      <c r="H2232" s="0" t="n">
        <f aca="false">IF(AND(B2232*C2232&gt;0,E2232*F2232&gt;0),1,0)</f>
        <v>1</v>
      </c>
      <c r="I2232" s="0" t="n">
        <f aca="false">IF(AND(A2232*C2232&gt;0,D2232*F2232&gt;0),1,0)</f>
        <v>0</v>
      </c>
      <c r="J2232" s="3" t="n">
        <f aca="false">SUM(G2232:I2232)</f>
        <v>1</v>
      </c>
      <c r="K2232" s="0" t="str">
        <f aca="false">IF(AND(G2232=1,I2232=0),1,"")</f>
        <v/>
      </c>
      <c r="L2232" s="0" t="str">
        <f aca="false">IF(AND(I2232=1,H2232=0),1,"")</f>
        <v/>
      </c>
      <c r="M2232" s="0" t="n">
        <f aca="false">IF(AND(H2232=1,I2232=0),1,"")</f>
        <v>1</v>
      </c>
    </row>
    <row r="2233" customFormat="false" ht="15" hidden="false" customHeight="false" outlineLevel="0" collapsed="false">
      <c r="A2233" s="1" t="n">
        <v>90</v>
      </c>
      <c r="B2233" s="1" t="n">
        <v>-45</v>
      </c>
      <c r="C2233" s="1" t="n">
        <v>-27</v>
      </c>
      <c r="D2233" s="1" t="n">
        <v>86</v>
      </c>
      <c r="E2233" s="1" t="n">
        <v>68</v>
      </c>
      <c r="F2233" s="1" t="n">
        <v>40</v>
      </c>
      <c r="G2233" s="0" t="n">
        <f aca="false">IF(AND(A2233*B2233&gt;0,D2233*E2233&gt;0),1,0)</f>
        <v>0</v>
      </c>
      <c r="H2233" s="0" t="n">
        <f aca="false">IF(AND(B2233*C2233&gt;0,E2233*F2233&gt;0),1,0)</f>
        <v>1</v>
      </c>
      <c r="I2233" s="0" t="n">
        <f aca="false">IF(AND(A2233*C2233&gt;0,D2233*F2233&gt;0),1,0)</f>
        <v>0</v>
      </c>
      <c r="J2233" s="3" t="n">
        <f aca="false">SUM(G2233:I2233)</f>
        <v>1</v>
      </c>
      <c r="K2233" s="0" t="str">
        <f aca="false">IF(AND(G2233=1,I2233=0),1,"")</f>
        <v/>
      </c>
      <c r="L2233" s="0" t="str">
        <f aca="false">IF(AND(I2233=1,H2233=0),1,"")</f>
        <v/>
      </c>
      <c r="M2233" s="0" t="n">
        <f aca="false">IF(AND(H2233=1,I2233=0),1,"")</f>
        <v>1</v>
      </c>
    </row>
    <row r="2234" customFormat="false" ht="15" hidden="false" customHeight="false" outlineLevel="0" collapsed="false">
      <c r="A2234" s="1" t="n">
        <v>18</v>
      </c>
      <c r="B2234" s="1" t="n">
        <v>69</v>
      </c>
      <c r="C2234" s="1" t="n">
        <v>82</v>
      </c>
      <c r="D2234" s="1" t="n">
        <v>16</v>
      </c>
      <c r="E2234" s="1" t="n">
        <v>-26</v>
      </c>
      <c r="F2234" s="1" t="n">
        <v>9</v>
      </c>
      <c r="G2234" s="0" t="n">
        <f aca="false">IF(AND(A2234*B2234&gt;0,D2234*E2234&gt;0),1,0)</f>
        <v>0</v>
      </c>
      <c r="H2234" s="0" t="n">
        <f aca="false">IF(AND(B2234*C2234&gt;0,E2234*F2234&gt;0),1,0)</f>
        <v>0</v>
      </c>
      <c r="I2234" s="0" t="n">
        <f aca="false">IF(AND(A2234*C2234&gt;0,D2234*F2234&gt;0),1,0)</f>
        <v>1</v>
      </c>
      <c r="J2234" s="3" t="n">
        <f aca="false">SUM(G2234:I2234)</f>
        <v>1</v>
      </c>
      <c r="K2234" s="0" t="str">
        <f aca="false">IF(AND(G2234=1,I2234=0),1,"")</f>
        <v/>
      </c>
      <c r="L2234" s="0" t="n">
        <f aca="false">IF(AND(I2234=1,H2234=0),1,"")</f>
        <v>1</v>
      </c>
      <c r="M2234" s="0" t="str">
        <f aca="false">IF(AND(H2234=1,I2234=0),1,"")</f>
        <v/>
      </c>
    </row>
    <row r="2235" customFormat="false" ht="15" hidden="false" customHeight="false" outlineLevel="0" collapsed="false">
      <c r="A2235" s="1" t="n">
        <v>92</v>
      </c>
      <c r="B2235" s="1" t="n">
        <v>-85</v>
      </c>
      <c r="C2235" s="1" t="n">
        <v>34</v>
      </c>
      <c r="D2235" s="1" t="n">
        <v>64</v>
      </c>
      <c r="E2235" s="1" t="n">
        <v>-60</v>
      </c>
      <c r="F2235" s="1" t="n">
        <v>-57</v>
      </c>
      <c r="G2235" s="0" t="n">
        <f aca="false">IF(AND(A2235*B2235&gt;0,D2235*E2235&gt;0),1,0)</f>
        <v>0</v>
      </c>
      <c r="H2235" s="0" t="n">
        <f aca="false">IF(AND(B2235*C2235&gt;0,E2235*F2235&gt;0),1,0)</f>
        <v>0</v>
      </c>
      <c r="I2235" s="0" t="n">
        <f aca="false">IF(AND(A2235*C2235&gt;0,D2235*F2235&gt;0),1,0)</f>
        <v>0</v>
      </c>
      <c r="J2235" s="3" t="n">
        <f aca="false">SUM(G2235:I2235)</f>
        <v>0</v>
      </c>
      <c r="K2235" s="0" t="str">
        <f aca="false">IF(AND(G2235=1,I2235=0),1,"")</f>
        <v/>
      </c>
      <c r="L2235" s="0" t="str">
        <f aca="false">IF(AND(I2235=1,H2235=0),1,"")</f>
        <v/>
      </c>
      <c r="M2235" s="0" t="str">
        <f aca="false">IF(AND(H2235=1,I2235=0),1,"")</f>
        <v/>
      </c>
    </row>
    <row r="2236" customFormat="false" ht="15" hidden="false" customHeight="false" outlineLevel="0" collapsed="false">
      <c r="A2236" s="1" t="n">
        <v>57</v>
      </c>
      <c r="B2236" s="1" t="n">
        <v>-18</v>
      </c>
      <c r="C2236" s="1" t="n">
        <v>-90</v>
      </c>
      <c r="D2236" s="1" t="n">
        <v>-1</v>
      </c>
      <c r="E2236" s="1" t="n">
        <v>85</v>
      </c>
      <c r="F2236" s="1" t="n">
        <v>-87</v>
      </c>
      <c r="G2236" s="0" t="n">
        <f aca="false">IF(AND(A2236*B2236&gt;0,D2236*E2236&gt;0),1,0)</f>
        <v>0</v>
      </c>
      <c r="H2236" s="0" t="n">
        <f aca="false">IF(AND(B2236*C2236&gt;0,E2236*F2236&gt;0),1,0)</f>
        <v>0</v>
      </c>
      <c r="I2236" s="0" t="n">
        <f aca="false">IF(AND(A2236*C2236&gt;0,D2236*F2236&gt;0),1,0)</f>
        <v>0</v>
      </c>
      <c r="J2236" s="3" t="n">
        <f aca="false">SUM(G2236:I2236)</f>
        <v>0</v>
      </c>
      <c r="K2236" s="0" t="str">
        <f aca="false">IF(AND(G2236=1,I2236=0),1,"")</f>
        <v/>
      </c>
      <c r="L2236" s="0" t="str">
        <f aca="false">IF(AND(I2236=1,H2236=0),1,"")</f>
        <v/>
      </c>
      <c r="M2236" s="0" t="str">
        <f aca="false">IF(AND(H2236=1,I2236=0),1,"")</f>
        <v/>
      </c>
    </row>
    <row r="2237" customFormat="false" ht="15" hidden="false" customHeight="false" outlineLevel="0" collapsed="false">
      <c r="A2237" s="1" t="n">
        <v>89</v>
      </c>
      <c r="B2237" s="1" t="n">
        <v>56</v>
      </c>
      <c r="C2237" s="1" t="n">
        <v>67</v>
      </c>
      <c r="D2237" s="1" t="n">
        <v>-17</v>
      </c>
      <c r="E2237" s="1" t="n">
        <v>-39</v>
      </c>
      <c r="F2237" s="1" t="n">
        <v>42</v>
      </c>
      <c r="G2237" s="0" t="n">
        <f aca="false">IF(AND(A2237*B2237&gt;0,D2237*E2237&gt;0),1,0)</f>
        <v>1</v>
      </c>
      <c r="H2237" s="0" t="n">
        <f aca="false">IF(AND(B2237*C2237&gt;0,E2237*F2237&gt;0),1,0)</f>
        <v>0</v>
      </c>
      <c r="I2237" s="0" t="n">
        <f aca="false">IF(AND(A2237*C2237&gt;0,D2237*F2237&gt;0),1,0)</f>
        <v>0</v>
      </c>
      <c r="J2237" s="3" t="n">
        <f aca="false">SUM(G2237:I2237)</f>
        <v>1</v>
      </c>
      <c r="K2237" s="0" t="n">
        <f aca="false">IF(AND(G2237=1,I2237=0),1,"")</f>
        <v>1</v>
      </c>
      <c r="L2237" s="0" t="str">
        <f aca="false">IF(AND(I2237=1,H2237=0),1,"")</f>
        <v/>
      </c>
      <c r="M2237" s="0" t="str">
        <f aca="false">IF(AND(H2237=1,I2237=0),1,"")</f>
        <v/>
      </c>
    </row>
    <row r="2238" customFormat="false" ht="15" hidden="false" customHeight="false" outlineLevel="0" collapsed="false">
      <c r="A2238" s="1" t="n">
        <v>-92</v>
      </c>
      <c r="B2238" s="1" t="n">
        <v>-80</v>
      </c>
      <c r="C2238" s="1" t="n">
        <v>12</v>
      </c>
      <c r="D2238" s="1" t="n">
        <v>-35</v>
      </c>
      <c r="E2238" s="1" t="n">
        <v>89</v>
      </c>
      <c r="F2238" s="1" t="n">
        <v>-43</v>
      </c>
      <c r="G2238" s="0" t="n">
        <f aca="false">IF(AND(A2238*B2238&gt;0,D2238*E2238&gt;0),1,0)</f>
        <v>0</v>
      </c>
      <c r="H2238" s="0" t="n">
        <f aca="false">IF(AND(B2238*C2238&gt;0,E2238*F2238&gt;0),1,0)</f>
        <v>0</v>
      </c>
      <c r="I2238" s="0" t="n">
        <f aca="false">IF(AND(A2238*C2238&gt;0,D2238*F2238&gt;0),1,0)</f>
        <v>0</v>
      </c>
      <c r="J2238" s="3" t="n">
        <f aca="false">SUM(G2238:I2238)</f>
        <v>0</v>
      </c>
      <c r="K2238" s="0" t="str">
        <f aca="false">IF(AND(G2238=1,I2238=0),1,"")</f>
        <v/>
      </c>
      <c r="L2238" s="0" t="str">
        <f aca="false">IF(AND(I2238=1,H2238=0),1,"")</f>
        <v/>
      </c>
      <c r="M2238" s="0" t="str">
        <f aca="false">IF(AND(H2238=1,I2238=0),1,"")</f>
        <v/>
      </c>
    </row>
    <row r="2239" customFormat="false" ht="15" hidden="false" customHeight="false" outlineLevel="0" collapsed="false">
      <c r="A2239" s="1" t="n">
        <v>-69</v>
      </c>
      <c r="B2239" s="1" t="n">
        <v>5</v>
      </c>
      <c r="C2239" s="1" t="n">
        <v>-71</v>
      </c>
      <c r="D2239" s="1" t="n">
        <v>-40</v>
      </c>
      <c r="E2239" s="1" t="n">
        <v>72</v>
      </c>
      <c r="F2239" s="1" t="n">
        <v>41</v>
      </c>
      <c r="G2239" s="0" t="n">
        <f aca="false">IF(AND(A2239*B2239&gt;0,D2239*E2239&gt;0),1,0)</f>
        <v>0</v>
      </c>
      <c r="H2239" s="0" t="n">
        <f aca="false">IF(AND(B2239*C2239&gt;0,E2239*F2239&gt;0),1,0)</f>
        <v>0</v>
      </c>
      <c r="I2239" s="0" t="n">
        <f aca="false">IF(AND(A2239*C2239&gt;0,D2239*F2239&gt;0),1,0)</f>
        <v>0</v>
      </c>
      <c r="J2239" s="3" t="n">
        <f aca="false">SUM(G2239:I2239)</f>
        <v>0</v>
      </c>
      <c r="K2239" s="0" t="str">
        <f aca="false">IF(AND(G2239=1,I2239=0),1,"")</f>
        <v/>
      </c>
      <c r="L2239" s="0" t="str">
        <f aca="false">IF(AND(I2239=1,H2239=0),1,"")</f>
        <v/>
      </c>
      <c r="M2239" s="0" t="str">
        <f aca="false">IF(AND(H2239=1,I2239=0),1,"")</f>
        <v/>
      </c>
    </row>
    <row r="2240" customFormat="false" ht="15" hidden="false" customHeight="false" outlineLevel="0" collapsed="false">
      <c r="A2240" s="1" t="n">
        <v>19</v>
      </c>
      <c r="B2240" s="1" t="n">
        <v>-25</v>
      </c>
      <c r="C2240" s="1" t="n">
        <v>48</v>
      </c>
      <c r="D2240" s="1" t="n">
        <v>19</v>
      </c>
      <c r="E2240" s="1" t="n">
        <v>-91</v>
      </c>
      <c r="F2240" s="1" t="n">
        <v>78</v>
      </c>
      <c r="G2240" s="0" t="n">
        <f aca="false">IF(AND(A2240*B2240&gt;0,D2240*E2240&gt;0),1,0)</f>
        <v>0</v>
      </c>
      <c r="H2240" s="0" t="n">
        <f aca="false">IF(AND(B2240*C2240&gt;0,E2240*F2240&gt;0),1,0)</f>
        <v>0</v>
      </c>
      <c r="I2240" s="0" t="n">
        <f aca="false">IF(AND(A2240*C2240&gt;0,D2240*F2240&gt;0),1,0)</f>
        <v>1</v>
      </c>
      <c r="J2240" s="3" t="n">
        <f aca="false">SUM(G2240:I2240)</f>
        <v>1</v>
      </c>
      <c r="K2240" s="0" t="str">
        <f aca="false">IF(AND(G2240=1,I2240=0),1,"")</f>
        <v/>
      </c>
      <c r="L2240" s="0" t="n">
        <f aca="false">IF(AND(I2240=1,H2240=0),1,"")</f>
        <v>1</v>
      </c>
      <c r="M2240" s="0" t="str">
        <f aca="false">IF(AND(H2240=1,I2240=0),1,"")</f>
        <v/>
      </c>
    </row>
    <row r="2241" customFormat="false" ht="15" hidden="false" customHeight="false" outlineLevel="0" collapsed="false">
      <c r="A2241" s="1" t="n">
        <v>-36</v>
      </c>
      <c r="B2241" s="1" t="n">
        <v>-18</v>
      </c>
      <c r="C2241" s="1" t="n">
        <v>-62</v>
      </c>
      <c r="D2241" s="1" t="n">
        <v>21</v>
      </c>
      <c r="E2241" s="1" t="n">
        <v>-13</v>
      </c>
      <c r="F2241" s="1" t="n">
        <v>68</v>
      </c>
      <c r="G2241" s="0" t="n">
        <f aca="false">IF(AND(A2241*B2241&gt;0,D2241*E2241&gt;0),1,0)</f>
        <v>0</v>
      </c>
      <c r="H2241" s="0" t="n">
        <f aca="false">IF(AND(B2241*C2241&gt;0,E2241*F2241&gt;0),1,0)</f>
        <v>0</v>
      </c>
      <c r="I2241" s="0" t="n">
        <f aca="false">IF(AND(A2241*C2241&gt;0,D2241*F2241&gt;0),1,0)</f>
        <v>1</v>
      </c>
      <c r="J2241" s="3" t="n">
        <f aca="false">SUM(G2241:I2241)</f>
        <v>1</v>
      </c>
      <c r="K2241" s="0" t="str">
        <f aca="false">IF(AND(G2241=1,I2241=0),1,"")</f>
        <v/>
      </c>
      <c r="L2241" s="0" t="n">
        <f aca="false">IF(AND(I2241=1,H2241=0),1,"")</f>
        <v>1</v>
      </c>
      <c r="M2241" s="0" t="str">
        <f aca="false">IF(AND(H2241=1,I2241=0),1,"")</f>
        <v/>
      </c>
    </row>
    <row r="2242" customFormat="false" ht="15" hidden="false" customHeight="false" outlineLevel="0" collapsed="false">
      <c r="A2242" s="1" t="n">
        <v>-34</v>
      </c>
      <c r="B2242" s="1" t="n">
        <v>-29</v>
      </c>
      <c r="C2242" s="1" t="n">
        <v>-53</v>
      </c>
      <c r="D2242" s="1" t="n">
        <v>-46</v>
      </c>
      <c r="E2242" s="1" t="n">
        <v>86</v>
      </c>
      <c r="F2242" s="1" t="n">
        <v>43</v>
      </c>
      <c r="G2242" s="0" t="n">
        <f aca="false">IF(AND(A2242*B2242&gt;0,D2242*E2242&gt;0),1,0)</f>
        <v>0</v>
      </c>
      <c r="H2242" s="0" t="n">
        <f aca="false">IF(AND(B2242*C2242&gt;0,E2242*F2242&gt;0),1,0)</f>
        <v>1</v>
      </c>
      <c r="I2242" s="0" t="n">
        <f aca="false">IF(AND(A2242*C2242&gt;0,D2242*F2242&gt;0),1,0)</f>
        <v>0</v>
      </c>
      <c r="J2242" s="3" t="n">
        <f aca="false">SUM(G2242:I2242)</f>
        <v>1</v>
      </c>
      <c r="K2242" s="0" t="str">
        <f aca="false">IF(AND(G2242=1,I2242=0),1,"")</f>
        <v/>
      </c>
      <c r="L2242" s="0" t="str">
        <f aca="false">IF(AND(I2242=1,H2242=0),1,"")</f>
        <v/>
      </c>
      <c r="M2242" s="0" t="n">
        <f aca="false">IF(AND(H2242=1,I2242=0),1,"")</f>
        <v>1</v>
      </c>
    </row>
    <row r="2243" customFormat="false" ht="15" hidden="false" customHeight="false" outlineLevel="0" collapsed="false">
      <c r="A2243" s="1" t="n">
        <v>21</v>
      </c>
      <c r="B2243" s="1" t="n">
        <v>92</v>
      </c>
      <c r="C2243" s="1" t="n">
        <v>15</v>
      </c>
      <c r="D2243" s="1" t="n">
        <v>51</v>
      </c>
      <c r="E2243" s="1" t="n">
        <v>89</v>
      </c>
      <c r="F2243" s="1" t="n">
        <v>100</v>
      </c>
      <c r="G2243" s="0" t="n">
        <f aca="false">IF(AND(A2243*B2243&gt;0,D2243*E2243&gt;0),1,0)</f>
        <v>1</v>
      </c>
      <c r="H2243" s="0" t="n">
        <f aca="false">IF(AND(B2243*C2243&gt;0,E2243*F2243&gt;0),1,0)</f>
        <v>1</v>
      </c>
      <c r="I2243" s="0" t="n">
        <f aca="false">IF(AND(A2243*C2243&gt;0,D2243*F2243&gt;0),1,0)</f>
        <v>1</v>
      </c>
      <c r="J2243" s="3" t="n">
        <f aca="false">SUM(G2243:I2243)</f>
        <v>3</v>
      </c>
      <c r="K2243" s="0" t="str">
        <f aca="false">IF(AND(G2243=1,I2243=0),1,"")</f>
        <v/>
      </c>
      <c r="L2243" s="0" t="str">
        <f aca="false">IF(AND(I2243=1,H2243=0),1,"")</f>
        <v/>
      </c>
      <c r="M2243" s="0" t="str">
        <f aca="false">IF(AND(H2243=1,I2243=0),1,"")</f>
        <v/>
      </c>
    </row>
    <row r="2244" customFormat="false" ht="15" hidden="false" customHeight="false" outlineLevel="0" collapsed="false">
      <c r="A2244" s="1" t="n">
        <v>-11</v>
      </c>
      <c r="B2244" s="1" t="n">
        <v>57</v>
      </c>
      <c r="C2244" s="1" t="n">
        <v>17</v>
      </c>
      <c r="D2244" s="1" t="n">
        <v>33</v>
      </c>
      <c r="E2244" s="1" t="n">
        <v>-52</v>
      </c>
      <c r="F2244" s="1" t="n">
        <v>2</v>
      </c>
      <c r="G2244" s="0" t="n">
        <f aca="false">IF(AND(A2244*B2244&gt;0,D2244*E2244&gt;0),1,0)</f>
        <v>0</v>
      </c>
      <c r="H2244" s="0" t="n">
        <f aca="false">IF(AND(B2244*C2244&gt;0,E2244*F2244&gt;0),1,0)</f>
        <v>0</v>
      </c>
      <c r="I2244" s="0" t="n">
        <f aca="false">IF(AND(A2244*C2244&gt;0,D2244*F2244&gt;0),1,0)</f>
        <v>0</v>
      </c>
      <c r="J2244" s="3" t="n">
        <f aca="false">SUM(G2244:I2244)</f>
        <v>0</v>
      </c>
      <c r="K2244" s="0" t="str">
        <f aca="false">IF(AND(G2244=1,I2244=0),1,"")</f>
        <v/>
      </c>
      <c r="L2244" s="0" t="str">
        <f aca="false">IF(AND(I2244=1,H2244=0),1,"")</f>
        <v/>
      </c>
      <c r="M2244" s="0" t="str">
        <f aca="false">IF(AND(H2244=1,I2244=0),1,"")</f>
        <v/>
      </c>
    </row>
    <row r="2245" customFormat="false" ht="15" hidden="false" customHeight="false" outlineLevel="0" collapsed="false">
      <c r="A2245" s="1" t="n">
        <v>18</v>
      </c>
      <c r="B2245" s="1" t="n">
        <v>28</v>
      </c>
      <c r="C2245" s="1" t="n">
        <v>48</v>
      </c>
      <c r="D2245" s="1" t="n">
        <v>32</v>
      </c>
      <c r="E2245" s="1" t="n">
        <v>21</v>
      </c>
      <c r="F2245" s="1" t="n">
        <v>63</v>
      </c>
      <c r="G2245" s="0" t="n">
        <f aca="false">IF(AND(A2245*B2245&gt;0,D2245*E2245&gt;0),1,0)</f>
        <v>1</v>
      </c>
      <c r="H2245" s="0" t="n">
        <f aca="false">IF(AND(B2245*C2245&gt;0,E2245*F2245&gt;0),1,0)</f>
        <v>1</v>
      </c>
      <c r="I2245" s="0" t="n">
        <f aca="false">IF(AND(A2245*C2245&gt;0,D2245*F2245&gt;0),1,0)</f>
        <v>1</v>
      </c>
      <c r="J2245" s="3" t="n">
        <f aca="false">SUM(G2245:I2245)</f>
        <v>3</v>
      </c>
      <c r="K2245" s="0" t="str">
        <f aca="false">IF(AND(G2245=1,I2245=0),1,"")</f>
        <v/>
      </c>
      <c r="L2245" s="0" t="str">
        <f aca="false">IF(AND(I2245=1,H2245=0),1,"")</f>
        <v/>
      </c>
      <c r="M2245" s="0" t="str">
        <f aca="false">IF(AND(H2245=1,I2245=0),1,"")</f>
        <v/>
      </c>
    </row>
    <row r="2246" customFormat="false" ht="15" hidden="false" customHeight="false" outlineLevel="0" collapsed="false">
      <c r="A2246" s="1" t="n">
        <v>55</v>
      </c>
      <c r="B2246" s="1" t="n">
        <v>-57</v>
      </c>
      <c r="C2246" s="1" t="n">
        <v>-48</v>
      </c>
      <c r="D2246" s="1" t="n">
        <v>-60</v>
      </c>
      <c r="E2246" s="1" t="n">
        <v>78</v>
      </c>
      <c r="F2246" s="1" t="n">
        <v>22</v>
      </c>
      <c r="G2246" s="0" t="n">
        <f aca="false">IF(AND(A2246*B2246&gt;0,D2246*E2246&gt;0),1,0)</f>
        <v>0</v>
      </c>
      <c r="H2246" s="0" t="n">
        <f aca="false">IF(AND(B2246*C2246&gt;0,E2246*F2246&gt;0),1,0)</f>
        <v>1</v>
      </c>
      <c r="I2246" s="0" t="n">
        <f aca="false">IF(AND(A2246*C2246&gt;0,D2246*F2246&gt;0),1,0)</f>
        <v>0</v>
      </c>
      <c r="J2246" s="3" t="n">
        <f aca="false">SUM(G2246:I2246)</f>
        <v>1</v>
      </c>
      <c r="K2246" s="0" t="str">
        <f aca="false">IF(AND(G2246=1,I2246=0),1,"")</f>
        <v/>
      </c>
      <c r="L2246" s="0" t="str">
        <f aca="false">IF(AND(I2246=1,H2246=0),1,"")</f>
        <v/>
      </c>
      <c r="M2246" s="0" t="n">
        <f aca="false">IF(AND(H2246=1,I2246=0),1,"")</f>
        <v>1</v>
      </c>
    </row>
    <row r="2247" customFormat="false" ht="15" hidden="false" customHeight="false" outlineLevel="0" collapsed="false">
      <c r="A2247" s="1" t="n">
        <v>-52</v>
      </c>
      <c r="B2247" s="1" t="n">
        <v>-59</v>
      </c>
      <c r="C2247" s="1" t="n">
        <v>-76</v>
      </c>
      <c r="D2247" s="1" t="n">
        <v>29</v>
      </c>
      <c r="E2247" s="1" t="n">
        <v>-47</v>
      </c>
      <c r="F2247" s="1" t="n">
        <v>75</v>
      </c>
      <c r="G2247" s="0" t="n">
        <f aca="false">IF(AND(A2247*B2247&gt;0,D2247*E2247&gt;0),1,0)</f>
        <v>0</v>
      </c>
      <c r="H2247" s="0" t="n">
        <f aca="false">IF(AND(B2247*C2247&gt;0,E2247*F2247&gt;0),1,0)</f>
        <v>0</v>
      </c>
      <c r="I2247" s="0" t="n">
        <f aca="false">IF(AND(A2247*C2247&gt;0,D2247*F2247&gt;0),1,0)</f>
        <v>1</v>
      </c>
      <c r="J2247" s="3" t="n">
        <f aca="false">SUM(G2247:I2247)</f>
        <v>1</v>
      </c>
      <c r="K2247" s="0" t="str">
        <f aca="false">IF(AND(G2247=1,I2247=0),1,"")</f>
        <v/>
      </c>
      <c r="L2247" s="0" t="n">
        <f aca="false">IF(AND(I2247=1,H2247=0),1,"")</f>
        <v>1</v>
      </c>
      <c r="M2247" s="0" t="str">
        <f aca="false">IF(AND(H2247=1,I2247=0),1,"")</f>
        <v/>
      </c>
    </row>
    <row r="2248" customFormat="false" ht="15" hidden="false" customHeight="false" outlineLevel="0" collapsed="false">
      <c r="A2248" s="1" t="n">
        <v>-80</v>
      </c>
      <c r="B2248" s="1" t="n">
        <v>94</v>
      </c>
      <c r="C2248" s="1" t="n">
        <v>-32</v>
      </c>
      <c r="D2248" s="1" t="n">
        <v>-17</v>
      </c>
      <c r="E2248" s="1" t="n">
        <v>68</v>
      </c>
      <c r="F2248" s="1" t="n">
        <v>-52</v>
      </c>
      <c r="G2248" s="0" t="n">
        <f aca="false">IF(AND(A2248*B2248&gt;0,D2248*E2248&gt;0),1,0)</f>
        <v>0</v>
      </c>
      <c r="H2248" s="0" t="n">
        <f aca="false">IF(AND(B2248*C2248&gt;0,E2248*F2248&gt;0),1,0)</f>
        <v>0</v>
      </c>
      <c r="I2248" s="0" t="n">
        <f aca="false">IF(AND(A2248*C2248&gt;0,D2248*F2248&gt;0),1,0)</f>
        <v>1</v>
      </c>
      <c r="J2248" s="3" t="n">
        <f aca="false">SUM(G2248:I2248)</f>
        <v>1</v>
      </c>
      <c r="K2248" s="0" t="str">
        <f aca="false">IF(AND(G2248=1,I2248=0),1,"")</f>
        <v/>
      </c>
      <c r="L2248" s="0" t="n">
        <f aca="false">IF(AND(I2248=1,H2248=0),1,"")</f>
        <v>1</v>
      </c>
      <c r="M2248" s="0" t="str">
        <f aca="false">IF(AND(H2248=1,I2248=0),1,"")</f>
        <v/>
      </c>
    </row>
    <row r="2249" customFormat="false" ht="15" hidden="false" customHeight="false" outlineLevel="0" collapsed="false">
      <c r="A2249" s="1" t="n">
        <v>-9</v>
      </c>
      <c r="B2249" s="1" t="n">
        <v>-86</v>
      </c>
      <c r="C2249" s="1" t="n">
        <v>-49</v>
      </c>
      <c r="D2249" s="1" t="n">
        <v>-72</v>
      </c>
      <c r="E2249" s="1" t="n">
        <v>-76</v>
      </c>
      <c r="F2249" s="1" t="n">
        <v>-25</v>
      </c>
      <c r="G2249" s="0" t="n">
        <f aca="false">IF(AND(A2249*B2249&gt;0,D2249*E2249&gt;0),1,0)</f>
        <v>1</v>
      </c>
      <c r="H2249" s="0" t="n">
        <f aca="false">IF(AND(B2249*C2249&gt;0,E2249*F2249&gt;0),1,0)</f>
        <v>1</v>
      </c>
      <c r="I2249" s="0" t="n">
        <f aca="false">IF(AND(A2249*C2249&gt;0,D2249*F2249&gt;0),1,0)</f>
        <v>1</v>
      </c>
      <c r="J2249" s="3" t="n">
        <f aca="false">SUM(G2249:I2249)</f>
        <v>3</v>
      </c>
      <c r="K2249" s="0" t="str">
        <f aca="false">IF(AND(G2249=1,I2249=0),1,"")</f>
        <v/>
      </c>
      <c r="L2249" s="0" t="str">
        <f aca="false">IF(AND(I2249=1,H2249=0),1,"")</f>
        <v/>
      </c>
      <c r="M2249" s="0" t="str">
        <f aca="false">IF(AND(H2249=1,I2249=0),1,"")</f>
        <v/>
      </c>
    </row>
    <row r="2250" customFormat="false" ht="15" hidden="false" customHeight="false" outlineLevel="0" collapsed="false">
      <c r="A2250" s="1" t="n">
        <v>42</v>
      </c>
      <c r="B2250" s="1" t="n">
        <v>-16</v>
      </c>
      <c r="C2250" s="1" t="n">
        <v>-98</v>
      </c>
      <c r="D2250" s="1" t="n">
        <v>-59</v>
      </c>
      <c r="E2250" s="1" t="n">
        <v>85</v>
      </c>
      <c r="F2250" s="1" t="n">
        <v>-92</v>
      </c>
      <c r="G2250" s="0" t="n">
        <f aca="false">IF(AND(A2250*B2250&gt;0,D2250*E2250&gt;0),1,0)</f>
        <v>0</v>
      </c>
      <c r="H2250" s="0" t="n">
        <f aca="false">IF(AND(B2250*C2250&gt;0,E2250*F2250&gt;0),1,0)</f>
        <v>0</v>
      </c>
      <c r="I2250" s="0" t="n">
        <f aca="false">IF(AND(A2250*C2250&gt;0,D2250*F2250&gt;0),1,0)</f>
        <v>0</v>
      </c>
      <c r="J2250" s="3" t="n">
        <f aca="false">SUM(G2250:I2250)</f>
        <v>0</v>
      </c>
      <c r="K2250" s="0" t="str">
        <f aca="false">IF(AND(G2250=1,I2250=0),1,"")</f>
        <v/>
      </c>
      <c r="L2250" s="0" t="str">
        <f aca="false">IF(AND(I2250=1,H2250=0),1,"")</f>
        <v/>
      </c>
      <c r="M2250" s="0" t="str">
        <f aca="false">IF(AND(H2250=1,I2250=0),1,"")</f>
        <v/>
      </c>
    </row>
    <row r="2251" customFormat="false" ht="15" hidden="false" customHeight="false" outlineLevel="0" collapsed="false">
      <c r="A2251" s="1" t="n">
        <v>-61</v>
      </c>
      <c r="B2251" s="1" t="n">
        <v>12</v>
      </c>
      <c r="C2251" s="1" t="n">
        <v>-36</v>
      </c>
      <c r="D2251" s="1" t="n">
        <v>31</v>
      </c>
      <c r="E2251" s="1" t="n">
        <v>62</v>
      </c>
      <c r="F2251" s="1" t="n">
        <v>-68</v>
      </c>
      <c r="G2251" s="0" t="n">
        <f aca="false">IF(AND(A2251*B2251&gt;0,D2251*E2251&gt;0),1,0)</f>
        <v>0</v>
      </c>
      <c r="H2251" s="0" t="n">
        <f aca="false">IF(AND(B2251*C2251&gt;0,E2251*F2251&gt;0),1,0)</f>
        <v>0</v>
      </c>
      <c r="I2251" s="0" t="n">
        <f aca="false">IF(AND(A2251*C2251&gt;0,D2251*F2251&gt;0),1,0)</f>
        <v>0</v>
      </c>
      <c r="J2251" s="3" t="n">
        <f aca="false">SUM(G2251:I2251)</f>
        <v>0</v>
      </c>
      <c r="K2251" s="0" t="str">
        <f aca="false">IF(AND(G2251=1,I2251=0),1,"")</f>
        <v/>
      </c>
      <c r="L2251" s="0" t="str">
        <f aca="false">IF(AND(I2251=1,H2251=0),1,"")</f>
        <v/>
      </c>
      <c r="M2251" s="0" t="str">
        <f aca="false">IF(AND(H2251=1,I2251=0),1,"")</f>
        <v/>
      </c>
    </row>
    <row r="2252" customFormat="false" ht="15" hidden="false" customHeight="false" outlineLevel="0" collapsed="false">
      <c r="A2252" s="1" t="n">
        <v>3</v>
      </c>
      <c r="B2252" s="1" t="n">
        <v>79</v>
      </c>
      <c r="C2252" s="1" t="n">
        <v>49</v>
      </c>
      <c r="D2252" s="1" t="n">
        <v>-67</v>
      </c>
      <c r="E2252" s="1" t="n">
        <v>41</v>
      </c>
      <c r="F2252" s="1" t="n">
        <v>46</v>
      </c>
      <c r="G2252" s="0" t="n">
        <f aca="false">IF(AND(A2252*B2252&gt;0,D2252*E2252&gt;0),1,0)</f>
        <v>0</v>
      </c>
      <c r="H2252" s="0" t="n">
        <f aca="false">IF(AND(B2252*C2252&gt;0,E2252*F2252&gt;0),1,0)</f>
        <v>1</v>
      </c>
      <c r="I2252" s="0" t="n">
        <f aca="false">IF(AND(A2252*C2252&gt;0,D2252*F2252&gt;0),1,0)</f>
        <v>0</v>
      </c>
      <c r="J2252" s="3" t="n">
        <f aca="false">SUM(G2252:I2252)</f>
        <v>1</v>
      </c>
      <c r="K2252" s="0" t="str">
        <f aca="false">IF(AND(G2252=1,I2252=0),1,"")</f>
        <v/>
      </c>
      <c r="L2252" s="0" t="str">
        <f aca="false">IF(AND(I2252=1,H2252=0),1,"")</f>
        <v/>
      </c>
      <c r="M2252" s="0" t="n">
        <f aca="false">IF(AND(H2252=1,I2252=0),1,"")</f>
        <v>1</v>
      </c>
    </row>
    <row r="2253" customFormat="false" ht="15" hidden="false" customHeight="false" outlineLevel="0" collapsed="false">
      <c r="A2253" s="1" t="n">
        <v>33</v>
      </c>
      <c r="B2253" s="1" t="n">
        <v>-2</v>
      </c>
      <c r="C2253" s="1" t="n">
        <v>59</v>
      </c>
      <c r="D2253" s="1" t="n">
        <v>47</v>
      </c>
      <c r="E2253" s="1" t="n">
        <v>-62</v>
      </c>
      <c r="F2253" s="1" t="n">
        <v>-79</v>
      </c>
      <c r="G2253" s="0" t="n">
        <f aca="false">IF(AND(A2253*B2253&gt;0,D2253*E2253&gt;0),1,0)</f>
        <v>0</v>
      </c>
      <c r="H2253" s="0" t="n">
        <f aca="false">IF(AND(B2253*C2253&gt;0,E2253*F2253&gt;0),1,0)</f>
        <v>0</v>
      </c>
      <c r="I2253" s="0" t="n">
        <f aca="false">IF(AND(A2253*C2253&gt;0,D2253*F2253&gt;0),1,0)</f>
        <v>0</v>
      </c>
      <c r="J2253" s="3" t="n">
        <f aca="false">SUM(G2253:I2253)</f>
        <v>0</v>
      </c>
      <c r="K2253" s="0" t="str">
        <f aca="false">IF(AND(G2253=1,I2253=0),1,"")</f>
        <v/>
      </c>
      <c r="L2253" s="0" t="str">
        <f aca="false">IF(AND(I2253=1,H2253=0),1,"")</f>
        <v/>
      </c>
      <c r="M2253" s="0" t="str">
        <f aca="false">IF(AND(H2253=1,I2253=0),1,"")</f>
        <v/>
      </c>
    </row>
    <row r="2254" customFormat="false" ht="15" hidden="false" customHeight="false" outlineLevel="0" collapsed="false">
      <c r="A2254" s="1" t="n">
        <v>23</v>
      </c>
      <c r="B2254" s="1" t="n">
        <v>-51</v>
      </c>
      <c r="C2254" s="1" t="n">
        <v>58</v>
      </c>
      <c r="D2254" s="1" t="n">
        <v>16</v>
      </c>
      <c r="E2254" s="1" t="n">
        <v>-97</v>
      </c>
      <c r="F2254" s="1" t="n">
        <v>38</v>
      </c>
      <c r="G2254" s="0" t="n">
        <f aca="false">IF(AND(A2254*B2254&gt;0,D2254*E2254&gt;0),1,0)</f>
        <v>0</v>
      </c>
      <c r="H2254" s="0" t="n">
        <f aca="false">IF(AND(B2254*C2254&gt;0,E2254*F2254&gt;0),1,0)</f>
        <v>0</v>
      </c>
      <c r="I2254" s="0" t="n">
        <f aca="false">IF(AND(A2254*C2254&gt;0,D2254*F2254&gt;0),1,0)</f>
        <v>1</v>
      </c>
      <c r="J2254" s="3" t="n">
        <f aca="false">SUM(G2254:I2254)</f>
        <v>1</v>
      </c>
      <c r="K2254" s="0" t="str">
        <f aca="false">IF(AND(G2254=1,I2254=0),1,"")</f>
        <v/>
      </c>
      <c r="L2254" s="0" t="n">
        <f aca="false">IF(AND(I2254=1,H2254=0),1,"")</f>
        <v>1</v>
      </c>
      <c r="M2254" s="0" t="str">
        <f aca="false">IF(AND(H2254=1,I2254=0),1,"")</f>
        <v/>
      </c>
    </row>
    <row r="2255" customFormat="false" ht="15" hidden="false" customHeight="false" outlineLevel="0" collapsed="false">
      <c r="A2255" s="1" t="n">
        <v>-57</v>
      </c>
      <c r="B2255" s="1" t="n">
        <v>40</v>
      </c>
      <c r="C2255" s="1" t="n">
        <v>-54</v>
      </c>
      <c r="D2255" s="1" t="n">
        <v>-29</v>
      </c>
      <c r="E2255" s="1" t="n">
        <v>-5</v>
      </c>
      <c r="F2255" s="1" t="n">
        <v>-8</v>
      </c>
      <c r="G2255" s="0" t="n">
        <f aca="false">IF(AND(A2255*B2255&gt;0,D2255*E2255&gt;0),1,0)</f>
        <v>0</v>
      </c>
      <c r="H2255" s="0" t="n">
        <f aca="false">IF(AND(B2255*C2255&gt;0,E2255*F2255&gt;0),1,0)</f>
        <v>0</v>
      </c>
      <c r="I2255" s="0" t="n">
        <f aca="false">IF(AND(A2255*C2255&gt;0,D2255*F2255&gt;0),1,0)</f>
        <v>1</v>
      </c>
      <c r="J2255" s="3" t="n">
        <f aca="false">SUM(G2255:I2255)</f>
        <v>1</v>
      </c>
      <c r="K2255" s="0" t="str">
        <f aca="false">IF(AND(G2255=1,I2255=0),1,"")</f>
        <v/>
      </c>
      <c r="L2255" s="0" t="n">
        <f aca="false">IF(AND(I2255=1,H2255=0),1,"")</f>
        <v>1</v>
      </c>
      <c r="M2255" s="0" t="str">
        <f aca="false">IF(AND(H2255=1,I2255=0),1,"")</f>
        <v/>
      </c>
    </row>
    <row r="2256" customFormat="false" ht="15" hidden="false" customHeight="false" outlineLevel="0" collapsed="false">
      <c r="A2256" s="1" t="n">
        <v>48</v>
      </c>
      <c r="B2256" s="1" t="n">
        <v>-76</v>
      </c>
      <c r="C2256" s="1" t="n">
        <v>-43</v>
      </c>
      <c r="D2256" s="1" t="n">
        <v>20</v>
      </c>
      <c r="E2256" s="1" t="n">
        <v>98</v>
      </c>
      <c r="F2256" s="1" t="n">
        <v>55</v>
      </c>
      <c r="G2256" s="0" t="n">
        <f aca="false">IF(AND(A2256*B2256&gt;0,D2256*E2256&gt;0),1,0)</f>
        <v>0</v>
      </c>
      <c r="H2256" s="0" t="n">
        <f aca="false">IF(AND(B2256*C2256&gt;0,E2256*F2256&gt;0),1,0)</f>
        <v>1</v>
      </c>
      <c r="I2256" s="0" t="n">
        <f aca="false">IF(AND(A2256*C2256&gt;0,D2256*F2256&gt;0),1,0)</f>
        <v>0</v>
      </c>
      <c r="J2256" s="3" t="n">
        <f aca="false">SUM(G2256:I2256)</f>
        <v>1</v>
      </c>
      <c r="K2256" s="0" t="str">
        <f aca="false">IF(AND(G2256=1,I2256=0),1,"")</f>
        <v/>
      </c>
      <c r="L2256" s="0" t="str">
        <f aca="false">IF(AND(I2256=1,H2256=0),1,"")</f>
        <v/>
      </c>
      <c r="M2256" s="0" t="n">
        <f aca="false">IF(AND(H2256=1,I2256=0),1,"")</f>
        <v>1</v>
      </c>
    </row>
    <row r="2257" customFormat="false" ht="15" hidden="false" customHeight="false" outlineLevel="0" collapsed="false">
      <c r="A2257" s="1" t="n">
        <v>-24</v>
      </c>
      <c r="B2257" s="1" t="n">
        <v>7</v>
      </c>
      <c r="C2257" s="1" t="n">
        <v>-32</v>
      </c>
      <c r="D2257" s="1" t="n">
        <v>-36</v>
      </c>
      <c r="E2257" s="1" t="n">
        <v>85</v>
      </c>
      <c r="F2257" s="1" t="n">
        <v>16</v>
      </c>
      <c r="G2257" s="0" t="n">
        <f aca="false">IF(AND(A2257*B2257&gt;0,D2257*E2257&gt;0),1,0)</f>
        <v>0</v>
      </c>
      <c r="H2257" s="0" t="n">
        <f aca="false">IF(AND(B2257*C2257&gt;0,E2257*F2257&gt;0),1,0)</f>
        <v>0</v>
      </c>
      <c r="I2257" s="0" t="n">
        <f aca="false">IF(AND(A2257*C2257&gt;0,D2257*F2257&gt;0),1,0)</f>
        <v>0</v>
      </c>
      <c r="J2257" s="3" t="n">
        <f aca="false">SUM(G2257:I2257)</f>
        <v>0</v>
      </c>
      <c r="K2257" s="0" t="str">
        <f aca="false">IF(AND(G2257=1,I2257=0),1,"")</f>
        <v/>
      </c>
      <c r="L2257" s="0" t="str">
        <f aca="false">IF(AND(I2257=1,H2257=0),1,"")</f>
        <v/>
      </c>
      <c r="M2257" s="0" t="str">
        <f aca="false">IF(AND(H2257=1,I2257=0),1,"")</f>
        <v/>
      </c>
    </row>
    <row r="2258" customFormat="false" ht="15" hidden="false" customHeight="false" outlineLevel="0" collapsed="false">
      <c r="A2258" s="1" t="n">
        <v>25</v>
      </c>
      <c r="B2258" s="1" t="n">
        <v>-78</v>
      </c>
      <c r="C2258" s="1" t="n">
        <v>76</v>
      </c>
      <c r="D2258" s="1" t="n">
        <v>-28</v>
      </c>
      <c r="E2258" s="1" t="n">
        <v>0</v>
      </c>
      <c r="F2258" s="1" t="n">
        <v>-94</v>
      </c>
      <c r="G2258" s="0" t="n">
        <f aca="false">IF(AND(A2258*B2258&gt;0,D2258*E2258&gt;0),1,0)</f>
        <v>0</v>
      </c>
      <c r="H2258" s="0" t="n">
        <f aca="false">IF(AND(B2258*C2258&gt;0,E2258*F2258&gt;0),1,0)</f>
        <v>0</v>
      </c>
      <c r="I2258" s="0" t="n">
        <f aca="false">IF(AND(A2258*C2258&gt;0,D2258*F2258&gt;0),1,0)</f>
        <v>1</v>
      </c>
      <c r="J2258" s="3" t="n">
        <f aca="false">SUM(G2258:I2258)</f>
        <v>1</v>
      </c>
      <c r="K2258" s="0" t="str">
        <f aca="false">IF(AND(G2258=1,I2258=0),1,"")</f>
        <v/>
      </c>
      <c r="L2258" s="0" t="n">
        <f aca="false">IF(AND(I2258=1,H2258=0),1,"")</f>
        <v>1</v>
      </c>
      <c r="M2258" s="0" t="str">
        <f aca="false">IF(AND(H2258=1,I2258=0),1,"")</f>
        <v/>
      </c>
    </row>
    <row r="2259" customFormat="false" ht="15" hidden="false" customHeight="false" outlineLevel="0" collapsed="false">
      <c r="A2259" s="1" t="n">
        <v>14</v>
      </c>
      <c r="B2259" s="1" t="n">
        <v>-98</v>
      </c>
      <c r="C2259" s="1" t="n">
        <v>-38</v>
      </c>
      <c r="D2259" s="1" t="n">
        <v>-74</v>
      </c>
      <c r="E2259" s="1" t="n">
        <v>76</v>
      </c>
      <c r="F2259" s="1" t="n">
        <v>-88</v>
      </c>
      <c r="G2259" s="0" t="n">
        <f aca="false">IF(AND(A2259*B2259&gt;0,D2259*E2259&gt;0),1,0)</f>
        <v>0</v>
      </c>
      <c r="H2259" s="0" t="n">
        <f aca="false">IF(AND(B2259*C2259&gt;0,E2259*F2259&gt;0),1,0)</f>
        <v>0</v>
      </c>
      <c r="I2259" s="0" t="n">
        <f aca="false">IF(AND(A2259*C2259&gt;0,D2259*F2259&gt;0),1,0)</f>
        <v>0</v>
      </c>
      <c r="J2259" s="3" t="n">
        <f aca="false">SUM(G2259:I2259)</f>
        <v>0</v>
      </c>
      <c r="K2259" s="0" t="str">
        <f aca="false">IF(AND(G2259=1,I2259=0),1,"")</f>
        <v/>
      </c>
      <c r="L2259" s="0" t="str">
        <f aca="false">IF(AND(I2259=1,H2259=0),1,"")</f>
        <v/>
      </c>
      <c r="M2259" s="0" t="str">
        <f aca="false">IF(AND(H2259=1,I2259=0),1,"")</f>
        <v/>
      </c>
    </row>
    <row r="2260" customFormat="false" ht="15" hidden="false" customHeight="false" outlineLevel="0" collapsed="false">
      <c r="A2260" s="1" t="n">
        <v>90</v>
      </c>
      <c r="B2260" s="1" t="n">
        <v>2</v>
      </c>
      <c r="C2260" s="1" t="n">
        <v>-72</v>
      </c>
      <c r="D2260" s="1" t="n">
        <v>85</v>
      </c>
      <c r="E2260" s="1" t="n">
        <v>-70</v>
      </c>
      <c r="F2260" s="1" t="n">
        <v>3</v>
      </c>
      <c r="G2260" s="0" t="n">
        <f aca="false">IF(AND(A2260*B2260&gt;0,D2260*E2260&gt;0),1,0)</f>
        <v>0</v>
      </c>
      <c r="H2260" s="0" t="n">
        <f aca="false">IF(AND(B2260*C2260&gt;0,E2260*F2260&gt;0),1,0)</f>
        <v>0</v>
      </c>
      <c r="I2260" s="0" t="n">
        <f aca="false">IF(AND(A2260*C2260&gt;0,D2260*F2260&gt;0),1,0)</f>
        <v>0</v>
      </c>
      <c r="J2260" s="3" t="n">
        <f aca="false">SUM(G2260:I2260)</f>
        <v>0</v>
      </c>
      <c r="K2260" s="0" t="str">
        <f aca="false">IF(AND(G2260=1,I2260=0),1,"")</f>
        <v/>
      </c>
      <c r="L2260" s="0" t="str">
        <f aca="false">IF(AND(I2260=1,H2260=0),1,"")</f>
        <v/>
      </c>
      <c r="M2260" s="0" t="str">
        <f aca="false">IF(AND(H2260=1,I2260=0),1,"")</f>
        <v/>
      </c>
    </row>
    <row r="2261" customFormat="false" ht="15" hidden="false" customHeight="false" outlineLevel="0" collapsed="false">
      <c r="A2261" s="1" t="n">
        <v>89</v>
      </c>
      <c r="B2261" s="1" t="n">
        <v>21</v>
      </c>
      <c r="C2261" s="1" t="n">
        <v>93</v>
      </c>
      <c r="D2261" s="1" t="n">
        <v>1</v>
      </c>
      <c r="E2261" s="1" t="n">
        <v>-33</v>
      </c>
      <c r="F2261" s="1" t="n">
        <v>17</v>
      </c>
      <c r="G2261" s="0" t="n">
        <f aca="false">IF(AND(A2261*B2261&gt;0,D2261*E2261&gt;0),1,0)</f>
        <v>0</v>
      </c>
      <c r="H2261" s="0" t="n">
        <f aca="false">IF(AND(B2261*C2261&gt;0,E2261*F2261&gt;0),1,0)</f>
        <v>0</v>
      </c>
      <c r="I2261" s="0" t="n">
        <f aca="false">IF(AND(A2261*C2261&gt;0,D2261*F2261&gt;0),1,0)</f>
        <v>1</v>
      </c>
      <c r="J2261" s="3" t="n">
        <f aca="false">SUM(G2261:I2261)</f>
        <v>1</v>
      </c>
      <c r="K2261" s="0" t="str">
        <f aca="false">IF(AND(G2261=1,I2261=0),1,"")</f>
        <v/>
      </c>
      <c r="L2261" s="0" t="n">
        <f aca="false">IF(AND(I2261=1,H2261=0),1,"")</f>
        <v>1</v>
      </c>
      <c r="M2261" s="0" t="str">
        <f aca="false">IF(AND(H2261=1,I2261=0),1,"")</f>
        <v/>
      </c>
    </row>
    <row r="2262" customFormat="false" ht="15" hidden="false" customHeight="false" outlineLevel="0" collapsed="false">
      <c r="A2262" s="1" t="n">
        <v>83</v>
      </c>
      <c r="B2262" s="1" t="n">
        <v>59</v>
      </c>
      <c r="C2262" s="1" t="n">
        <v>-6</v>
      </c>
      <c r="D2262" s="1" t="n">
        <v>13</v>
      </c>
      <c r="E2262" s="1" t="n">
        <v>51</v>
      </c>
      <c r="F2262" s="1" t="n">
        <v>-23</v>
      </c>
      <c r="G2262" s="0" t="n">
        <f aca="false">IF(AND(A2262*B2262&gt;0,D2262*E2262&gt;0),1,0)</f>
        <v>1</v>
      </c>
      <c r="H2262" s="0" t="n">
        <f aca="false">IF(AND(B2262*C2262&gt;0,E2262*F2262&gt;0),1,0)</f>
        <v>0</v>
      </c>
      <c r="I2262" s="0" t="n">
        <f aca="false">IF(AND(A2262*C2262&gt;0,D2262*F2262&gt;0),1,0)</f>
        <v>0</v>
      </c>
      <c r="J2262" s="3" t="n">
        <f aca="false">SUM(G2262:I2262)</f>
        <v>1</v>
      </c>
      <c r="K2262" s="0" t="n">
        <f aca="false">IF(AND(G2262=1,I2262=0),1,"")</f>
        <v>1</v>
      </c>
      <c r="L2262" s="0" t="str">
        <f aca="false">IF(AND(I2262=1,H2262=0),1,"")</f>
        <v/>
      </c>
      <c r="M2262" s="0" t="str">
        <f aca="false">IF(AND(H2262=1,I2262=0),1,"")</f>
        <v/>
      </c>
    </row>
    <row r="2263" customFormat="false" ht="15" hidden="false" customHeight="false" outlineLevel="0" collapsed="false">
      <c r="A2263" s="1" t="n">
        <v>71</v>
      </c>
      <c r="B2263" s="1" t="n">
        <v>69</v>
      </c>
      <c r="C2263" s="1" t="n">
        <v>-89</v>
      </c>
      <c r="D2263" s="1" t="n">
        <v>-37</v>
      </c>
      <c r="E2263" s="1" t="n">
        <v>-12</v>
      </c>
      <c r="F2263" s="1" t="n">
        <v>14</v>
      </c>
      <c r="G2263" s="0" t="n">
        <f aca="false">IF(AND(A2263*B2263&gt;0,D2263*E2263&gt;0),1,0)</f>
        <v>1</v>
      </c>
      <c r="H2263" s="0" t="n">
        <f aca="false">IF(AND(B2263*C2263&gt;0,E2263*F2263&gt;0),1,0)</f>
        <v>0</v>
      </c>
      <c r="I2263" s="0" t="n">
        <f aca="false">IF(AND(A2263*C2263&gt;0,D2263*F2263&gt;0),1,0)</f>
        <v>0</v>
      </c>
      <c r="J2263" s="3" t="n">
        <f aca="false">SUM(G2263:I2263)</f>
        <v>1</v>
      </c>
      <c r="K2263" s="0" t="n">
        <f aca="false">IF(AND(G2263=1,I2263=0),1,"")</f>
        <v>1</v>
      </c>
      <c r="L2263" s="0" t="str">
        <f aca="false">IF(AND(I2263=1,H2263=0),1,"")</f>
        <v/>
      </c>
      <c r="M2263" s="0" t="str">
        <f aca="false">IF(AND(H2263=1,I2263=0),1,"")</f>
        <v/>
      </c>
    </row>
    <row r="2264" customFormat="false" ht="15" hidden="false" customHeight="false" outlineLevel="0" collapsed="false">
      <c r="A2264" s="1" t="n">
        <v>8</v>
      </c>
      <c r="B2264" s="1" t="n">
        <v>3</v>
      </c>
      <c r="C2264" s="1" t="n">
        <v>-36</v>
      </c>
      <c r="D2264" s="1" t="n">
        <v>-18</v>
      </c>
      <c r="E2264" s="1" t="n">
        <v>83</v>
      </c>
      <c r="F2264" s="1" t="n">
        <v>-72</v>
      </c>
      <c r="G2264" s="0" t="n">
        <f aca="false">IF(AND(A2264*B2264&gt;0,D2264*E2264&gt;0),1,0)</f>
        <v>0</v>
      </c>
      <c r="H2264" s="0" t="n">
        <f aca="false">IF(AND(B2264*C2264&gt;0,E2264*F2264&gt;0),1,0)</f>
        <v>0</v>
      </c>
      <c r="I2264" s="0" t="n">
        <f aca="false">IF(AND(A2264*C2264&gt;0,D2264*F2264&gt;0),1,0)</f>
        <v>0</v>
      </c>
      <c r="J2264" s="3" t="n">
        <f aca="false">SUM(G2264:I2264)</f>
        <v>0</v>
      </c>
      <c r="K2264" s="0" t="str">
        <f aca="false">IF(AND(G2264=1,I2264=0),1,"")</f>
        <v/>
      </c>
      <c r="L2264" s="0" t="str">
        <f aca="false">IF(AND(I2264=1,H2264=0),1,"")</f>
        <v/>
      </c>
      <c r="M2264" s="0" t="str">
        <f aca="false">IF(AND(H2264=1,I2264=0),1,"")</f>
        <v/>
      </c>
    </row>
    <row r="2265" customFormat="false" ht="15" hidden="false" customHeight="false" outlineLevel="0" collapsed="false">
      <c r="A2265" s="1" t="n">
        <v>-51</v>
      </c>
      <c r="B2265" s="1" t="n">
        <v>-82</v>
      </c>
      <c r="C2265" s="1" t="n">
        <v>-5</v>
      </c>
      <c r="D2265" s="1" t="n">
        <v>-25</v>
      </c>
      <c r="E2265" s="1" t="n">
        <v>-14</v>
      </c>
      <c r="F2265" s="1" t="n">
        <v>-24</v>
      </c>
      <c r="G2265" s="0" t="n">
        <f aca="false">IF(AND(A2265*B2265&gt;0,D2265*E2265&gt;0),1,0)</f>
        <v>1</v>
      </c>
      <c r="H2265" s="0" t="n">
        <f aca="false">IF(AND(B2265*C2265&gt;0,E2265*F2265&gt;0),1,0)</f>
        <v>1</v>
      </c>
      <c r="I2265" s="0" t="n">
        <f aca="false">IF(AND(A2265*C2265&gt;0,D2265*F2265&gt;0),1,0)</f>
        <v>1</v>
      </c>
      <c r="J2265" s="3" t="n">
        <f aca="false">SUM(G2265:I2265)</f>
        <v>3</v>
      </c>
      <c r="K2265" s="0" t="str">
        <f aca="false">IF(AND(G2265=1,I2265=0),1,"")</f>
        <v/>
      </c>
      <c r="L2265" s="0" t="str">
        <f aca="false">IF(AND(I2265=1,H2265=0),1,"")</f>
        <v/>
      </c>
      <c r="M2265" s="0" t="str">
        <f aca="false">IF(AND(H2265=1,I2265=0),1,"")</f>
        <v/>
      </c>
    </row>
    <row r="2266" customFormat="false" ht="15" hidden="false" customHeight="false" outlineLevel="0" collapsed="false">
      <c r="A2266" s="1" t="n">
        <v>83</v>
      </c>
      <c r="B2266" s="1" t="n">
        <v>-16</v>
      </c>
      <c r="C2266" s="1" t="n">
        <v>-30</v>
      </c>
      <c r="D2266" s="1" t="n">
        <v>-69</v>
      </c>
      <c r="E2266" s="1" t="n">
        <v>-49</v>
      </c>
      <c r="F2266" s="1" t="n">
        <v>-12</v>
      </c>
      <c r="G2266" s="0" t="n">
        <f aca="false">IF(AND(A2266*B2266&gt;0,D2266*E2266&gt;0),1,0)</f>
        <v>0</v>
      </c>
      <c r="H2266" s="0" t="n">
        <f aca="false">IF(AND(B2266*C2266&gt;0,E2266*F2266&gt;0),1,0)</f>
        <v>1</v>
      </c>
      <c r="I2266" s="0" t="n">
        <f aca="false">IF(AND(A2266*C2266&gt;0,D2266*F2266&gt;0),1,0)</f>
        <v>0</v>
      </c>
      <c r="J2266" s="3" t="n">
        <f aca="false">SUM(G2266:I2266)</f>
        <v>1</v>
      </c>
      <c r="K2266" s="0" t="str">
        <f aca="false">IF(AND(G2266=1,I2266=0),1,"")</f>
        <v/>
      </c>
      <c r="L2266" s="0" t="str">
        <f aca="false">IF(AND(I2266=1,H2266=0),1,"")</f>
        <v/>
      </c>
      <c r="M2266" s="0" t="n">
        <f aca="false">IF(AND(H2266=1,I2266=0),1,"")</f>
        <v>1</v>
      </c>
    </row>
    <row r="2267" customFormat="false" ht="15" hidden="false" customHeight="false" outlineLevel="0" collapsed="false">
      <c r="A2267" s="1" t="n">
        <v>-99</v>
      </c>
      <c r="B2267" s="1" t="n">
        <v>60</v>
      </c>
      <c r="C2267" s="1" t="n">
        <v>-5</v>
      </c>
      <c r="D2267" s="1" t="n">
        <v>-43</v>
      </c>
      <c r="E2267" s="1" t="n">
        <v>-14</v>
      </c>
      <c r="F2267" s="1" t="n">
        <v>25</v>
      </c>
      <c r="G2267" s="0" t="n">
        <f aca="false">IF(AND(A2267*B2267&gt;0,D2267*E2267&gt;0),1,0)</f>
        <v>0</v>
      </c>
      <c r="H2267" s="0" t="n">
        <f aca="false">IF(AND(B2267*C2267&gt;0,E2267*F2267&gt;0),1,0)</f>
        <v>0</v>
      </c>
      <c r="I2267" s="0" t="n">
        <f aca="false">IF(AND(A2267*C2267&gt;0,D2267*F2267&gt;0),1,0)</f>
        <v>0</v>
      </c>
      <c r="J2267" s="3" t="n">
        <f aca="false">SUM(G2267:I2267)</f>
        <v>0</v>
      </c>
      <c r="K2267" s="0" t="str">
        <f aca="false">IF(AND(G2267=1,I2267=0),1,"")</f>
        <v/>
      </c>
      <c r="L2267" s="0" t="str">
        <f aca="false">IF(AND(I2267=1,H2267=0),1,"")</f>
        <v/>
      </c>
      <c r="M2267" s="0" t="str">
        <f aca="false">IF(AND(H2267=1,I2267=0),1,"")</f>
        <v/>
      </c>
    </row>
    <row r="2268" customFormat="false" ht="15" hidden="false" customHeight="false" outlineLevel="0" collapsed="false">
      <c r="A2268" s="1" t="n">
        <v>-75</v>
      </c>
      <c r="B2268" s="1" t="n">
        <v>-97</v>
      </c>
      <c r="C2268" s="1" t="n">
        <v>-96</v>
      </c>
      <c r="D2268" s="1" t="n">
        <v>75</v>
      </c>
      <c r="E2268" s="1" t="n">
        <v>-16</v>
      </c>
      <c r="F2268" s="1" t="n">
        <v>56</v>
      </c>
      <c r="G2268" s="0" t="n">
        <f aca="false">IF(AND(A2268*B2268&gt;0,D2268*E2268&gt;0),1,0)</f>
        <v>0</v>
      </c>
      <c r="H2268" s="0" t="n">
        <f aca="false">IF(AND(B2268*C2268&gt;0,E2268*F2268&gt;0),1,0)</f>
        <v>0</v>
      </c>
      <c r="I2268" s="0" t="n">
        <f aca="false">IF(AND(A2268*C2268&gt;0,D2268*F2268&gt;0),1,0)</f>
        <v>1</v>
      </c>
      <c r="J2268" s="3" t="n">
        <f aca="false">SUM(G2268:I2268)</f>
        <v>1</v>
      </c>
      <c r="K2268" s="0" t="str">
        <f aca="false">IF(AND(G2268=1,I2268=0),1,"")</f>
        <v/>
      </c>
      <c r="L2268" s="0" t="n">
        <f aca="false">IF(AND(I2268=1,H2268=0),1,"")</f>
        <v>1</v>
      </c>
      <c r="M2268" s="0" t="str">
        <f aca="false">IF(AND(H2268=1,I2268=0),1,"")</f>
        <v/>
      </c>
    </row>
    <row r="2269" customFormat="false" ht="15" hidden="false" customHeight="false" outlineLevel="0" collapsed="false">
      <c r="A2269" s="1" t="n">
        <v>-83</v>
      </c>
      <c r="B2269" s="1" t="n">
        <v>89</v>
      </c>
      <c r="C2269" s="1" t="n">
        <v>-89</v>
      </c>
      <c r="D2269" s="1" t="n">
        <v>14</v>
      </c>
      <c r="E2269" s="1" t="n">
        <v>1</v>
      </c>
      <c r="F2269" s="1" t="n">
        <v>47</v>
      </c>
      <c r="G2269" s="0" t="n">
        <f aca="false">IF(AND(A2269*B2269&gt;0,D2269*E2269&gt;0),1,0)</f>
        <v>0</v>
      </c>
      <c r="H2269" s="0" t="n">
        <f aca="false">IF(AND(B2269*C2269&gt;0,E2269*F2269&gt;0),1,0)</f>
        <v>0</v>
      </c>
      <c r="I2269" s="0" t="n">
        <f aca="false">IF(AND(A2269*C2269&gt;0,D2269*F2269&gt;0),1,0)</f>
        <v>1</v>
      </c>
      <c r="J2269" s="3" t="n">
        <f aca="false">SUM(G2269:I2269)</f>
        <v>1</v>
      </c>
      <c r="K2269" s="0" t="str">
        <f aca="false">IF(AND(G2269=1,I2269=0),1,"")</f>
        <v/>
      </c>
      <c r="L2269" s="0" t="n">
        <f aca="false">IF(AND(I2269=1,H2269=0),1,"")</f>
        <v>1</v>
      </c>
      <c r="M2269" s="0" t="str">
        <f aca="false">IF(AND(H2269=1,I2269=0),1,"")</f>
        <v/>
      </c>
    </row>
    <row r="2270" customFormat="false" ht="15" hidden="false" customHeight="false" outlineLevel="0" collapsed="false">
      <c r="A2270" s="1" t="n">
        <v>-46</v>
      </c>
      <c r="B2270" s="1" t="n">
        <v>25</v>
      </c>
      <c r="C2270" s="1" t="n">
        <v>18</v>
      </c>
      <c r="D2270" s="1" t="n">
        <v>91</v>
      </c>
      <c r="E2270" s="1" t="n">
        <v>76</v>
      </c>
      <c r="F2270" s="1" t="n">
        <v>-66</v>
      </c>
      <c r="G2270" s="0" t="n">
        <f aca="false">IF(AND(A2270*B2270&gt;0,D2270*E2270&gt;0),1,0)</f>
        <v>0</v>
      </c>
      <c r="H2270" s="0" t="n">
        <f aca="false">IF(AND(B2270*C2270&gt;0,E2270*F2270&gt;0),1,0)</f>
        <v>0</v>
      </c>
      <c r="I2270" s="0" t="n">
        <f aca="false">IF(AND(A2270*C2270&gt;0,D2270*F2270&gt;0),1,0)</f>
        <v>0</v>
      </c>
      <c r="J2270" s="3" t="n">
        <f aca="false">SUM(G2270:I2270)</f>
        <v>0</v>
      </c>
      <c r="K2270" s="0" t="str">
        <f aca="false">IF(AND(G2270=1,I2270=0),1,"")</f>
        <v/>
      </c>
      <c r="L2270" s="0" t="str">
        <f aca="false">IF(AND(I2270=1,H2270=0),1,"")</f>
        <v/>
      </c>
      <c r="M2270" s="0" t="str">
        <f aca="false">IF(AND(H2270=1,I2270=0),1,"")</f>
        <v/>
      </c>
    </row>
    <row r="2271" customFormat="false" ht="15" hidden="false" customHeight="false" outlineLevel="0" collapsed="false">
      <c r="A2271" s="1" t="n">
        <v>-20</v>
      </c>
      <c r="B2271" s="1" t="n">
        <v>-44</v>
      </c>
      <c r="C2271" s="1" t="n">
        <v>-9</v>
      </c>
      <c r="D2271" s="1" t="n">
        <v>24</v>
      </c>
      <c r="E2271" s="1" t="n">
        <v>-48</v>
      </c>
      <c r="F2271" s="1" t="n">
        <v>-47</v>
      </c>
      <c r="G2271" s="0" t="n">
        <f aca="false">IF(AND(A2271*B2271&gt;0,D2271*E2271&gt;0),1,0)</f>
        <v>0</v>
      </c>
      <c r="H2271" s="0" t="n">
        <f aca="false">IF(AND(B2271*C2271&gt;0,E2271*F2271&gt;0),1,0)</f>
        <v>1</v>
      </c>
      <c r="I2271" s="0" t="n">
        <f aca="false">IF(AND(A2271*C2271&gt;0,D2271*F2271&gt;0),1,0)</f>
        <v>0</v>
      </c>
      <c r="J2271" s="3" t="n">
        <f aca="false">SUM(G2271:I2271)</f>
        <v>1</v>
      </c>
      <c r="K2271" s="0" t="str">
        <f aca="false">IF(AND(G2271=1,I2271=0),1,"")</f>
        <v/>
      </c>
      <c r="L2271" s="0" t="str">
        <f aca="false">IF(AND(I2271=1,H2271=0),1,"")</f>
        <v/>
      </c>
      <c r="M2271" s="0" t="n">
        <f aca="false">IF(AND(H2271=1,I2271=0),1,"")</f>
        <v>1</v>
      </c>
    </row>
    <row r="2272" customFormat="false" ht="15" hidden="false" customHeight="false" outlineLevel="0" collapsed="false">
      <c r="A2272" s="1" t="n">
        <v>79</v>
      </c>
      <c r="B2272" s="1" t="n">
        <v>11</v>
      </c>
      <c r="C2272" s="1" t="n">
        <v>19</v>
      </c>
      <c r="D2272" s="1" t="n">
        <v>-75</v>
      </c>
      <c r="E2272" s="1" t="n">
        <v>-34</v>
      </c>
      <c r="F2272" s="1" t="n">
        <v>-50</v>
      </c>
      <c r="G2272" s="0" t="n">
        <f aca="false">IF(AND(A2272*B2272&gt;0,D2272*E2272&gt;0),1,0)</f>
        <v>1</v>
      </c>
      <c r="H2272" s="0" t="n">
        <f aca="false">IF(AND(B2272*C2272&gt;0,E2272*F2272&gt;0),1,0)</f>
        <v>1</v>
      </c>
      <c r="I2272" s="0" t="n">
        <f aca="false">IF(AND(A2272*C2272&gt;0,D2272*F2272&gt;0),1,0)</f>
        <v>1</v>
      </c>
      <c r="J2272" s="3" t="n">
        <f aca="false">SUM(G2272:I2272)</f>
        <v>3</v>
      </c>
      <c r="K2272" s="0" t="str">
        <f aca="false">IF(AND(G2272=1,I2272=0),1,"")</f>
        <v/>
      </c>
      <c r="L2272" s="0" t="str">
        <f aca="false">IF(AND(I2272=1,H2272=0),1,"")</f>
        <v/>
      </c>
      <c r="M2272" s="0" t="str">
        <f aca="false">IF(AND(H2272=1,I2272=0),1,"")</f>
        <v/>
      </c>
    </row>
    <row r="2273" customFormat="false" ht="15" hidden="false" customHeight="false" outlineLevel="0" collapsed="false">
      <c r="A2273" s="1" t="n">
        <v>44</v>
      </c>
      <c r="B2273" s="1" t="n">
        <v>-53</v>
      </c>
      <c r="C2273" s="1" t="n">
        <v>54</v>
      </c>
      <c r="D2273" s="1" t="n">
        <v>53</v>
      </c>
      <c r="E2273" s="1" t="n">
        <v>-67</v>
      </c>
      <c r="F2273" s="1" t="n">
        <v>80</v>
      </c>
      <c r="G2273" s="0" t="n">
        <f aca="false">IF(AND(A2273*B2273&gt;0,D2273*E2273&gt;0),1,0)</f>
        <v>0</v>
      </c>
      <c r="H2273" s="0" t="n">
        <f aca="false">IF(AND(B2273*C2273&gt;0,E2273*F2273&gt;0),1,0)</f>
        <v>0</v>
      </c>
      <c r="I2273" s="0" t="n">
        <f aca="false">IF(AND(A2273*C2273&gt;0,D2273*F2273&gt;0),1,0)</f>
        <v>1</v>
      </c>
      <c r="J2273" s="3" t="n">
        <f aca="false">SUM(G2273:I2273)</f>
        <v>1</v>
      </c>
      <c r="K2273" s="0" t="str">
        <f aca="false">IF(AND(G2273=1,I2273=0),1,"")</f>
        <v/>
      </c>
      <c r="L2273" s="0" t="n">
        <f aca="false">IF(AND(I2273=1,H2273=0),1,"")</f>
        <v>1</v>
      </c>
      <c r="M2273" s="0" t="str">
        <f aca="false">IF(AND(H2273=1,I2273=0),1,"")</f>
        <v/>
      </c>
    </row>
    <row r="2274" customFormat="false" ht="15" hidden="false" customHeight="false" outlineLevel="0" collapsed="false">
      <c r="A2274" s="1" t="n">
        <v>-43</v>
      </c>
      <c r="B2274" s="1" t="n">
        <v>-5</v>
      </c>
      <c r="C2274" s="1" t="n">
        <v>38</v>
      </c>
      <c r="D2274" s="1" t="n">
        <v>15</v>
      </c>
      <c r="E2274" s="1" t="n">
        <v>55</v>
      </c>
      <c r="F2274" s="1" t="n">
        <v>-25</v>
      </c>
      <c r="G2274" s="0" t="n">
        <f aca="false">IF(AND(A2274*B2274&gt;0,D2274*E2274&gt;0),1,0)</f>
        <v>1</v>
      </c>
      <c r="H2274" s="0" t="n">
        <f aca="false">IF(AND(B2274*C2274&gt;0,E2274*F2274&gt;0),1,0)</f>
        <v>0</v>
      </c>
      <c r="I2274" s="0" t="n">
        <f aca="false">IF(AND(A2274*C2274&gt;0,D2274*F2274&gt;0),1,0)</f>
        <v>0</v>
      </c>
      <c r="J2274" s="3" t="n">
        <f aca="false">SUM(G2274:I2274)</f>
        <v>1</v>
      </c>
      <c r="K2274" s="0" t="n">
        <f aca="false">IF(AND(G2274=1,I2274=0),1,"")</f>
        <v>1</v>
      </c>
      <c r="L2274" s="0" t="str">
        <f aca="false">IF(AND(I2274=1,H2274=0),1,"")</f>
        <v/>
      </c>
      <c r="M2274" s="0" t="str">
        <f aca="false">IF(AND(H2274=1,I2274=0),1,"")</f>
        <v/>
      </c>
    </row>
    <row r="2275" customFormat="false" ht="15" hidden="false" customHeight="false" outlineLevel="0" collapsed="false">
      <c r="A2275" s="1" t="n">
        <v>55</v>
      </c>
      <c r="B2275" s="1" t="n">
        <v>44</v>
      </c>
      <c r="C2275" s="1" t="n">
        <v>-10</v>
      </c>
      <c r="D2275" s="1" t="n">
        <v>-1</v>
      </c>
      <c r="E2275" s="1" t="n">
        <v>-33</v>
      </c>
      <c r="F2275" s="1" t="n">
        <v>-4</v>
      </c>
      <c r="G2275" s="0" t="n">
        <f aca="false">IF(AND(A2275*B2275&gt;0,D2275*E2275&gt;0),1,0)</f>
        <v>1</v>
      </c>
      <c r="H2275" s="0" t="n">
        <f aca="false">IF(AND(B2275*C2275&gt;0,E2275*F2275&gt;0),1,0)</f>
        <v>0</v>
      </c>
      <c r="I2275" s="0" t="n">
        <f aca="false">IF(AND(A2275*C2275&gt;0,D2275*F2275&gt;0),1,0)</f>
        <v>0</v>
      </c>
      <c r="J2275" s="3" t="n">
        <f aca="false">SUM(G2275:I2275)</f>
        <v>1</v>
      </c>
      <c r="K2275" s="0" t="n">
        <f aca="false">IF(AND(G2275=1,I2275=0),1,"")</f>
        <v>1</v>
      </c>
      <c r="L2275" s="0" t="str">
        <f aca="false">IF(AND(I2275=1,H2275=0),1,"")</f>
        <v/>
      </c>
      <c r="M2275" s="0" t="str">
        <f aca="false">IF(AND(H2275=1,I2275=0),1,"")</f>
        <v/>
      </c>
    </row>
    <row r="2276" customFormat="false" ht="15" hidden="false" customHeight="false" outlineLevel="0" collapsed="false">
      <c r="A2276" s="1" t="n">
        <v>15</v>
      </c>
      <c r="B2276" s="1" t="n">
        <v>-88</v>
      </c>
      <c r="C2276" s="1" t="n">
        <v>-86</v>
      </c>
      <c r="D2276" s="1" t="n">
        <v>84</v>
      </c>
      <c r="E2276" s="1" t="n">
        <v>58</v>
      </c>
      <c r="F2276" s="1" t="n">
        <v>61</v>
      </c>
      <c r="G2276" s="0" t="n">
        <f aca="false">IF(AND(A2276*B2276&gt;0,D2276*E2276&gt;0),1,0)</f>
        <v>0</v>
      </c>
      <c r="H2276" s="0" t="n">
        <f aca="false">IF(AND(B2276*C2276&gt;0,E2276*F2276&gt;0),1,0)</f>
        <v>1</v>
      </c>
      <c r="I2276" s="0" t="n">
        <f aca="false">IF(AND(A2276*C2276&gt;0,D2276*F2276&gt;0),1,0)</f>
        <v>0</v>
      </c>
      <c r="J2276" s="3" t="n">
        <f aca="false">SUM(G2276:I2276)</f>
        <v>1</v>
      </c>
      <c r="K2276" s="0" t="str">
        <f aca="false">IF(AND(G2276=1,I2276=0),1,"")</f>
        <v/>
      </c>
      <c r="L2276" s="0" t="str">
        <f aca="false">IF(AND(I2276=1,H2276=0),1,"")</f>
        <v/>
      </c>
      <c r="M2276" s="0" t="n">
        <f aca="false">IF(AND(H2276=1,I2276=0),1,"")</f>
        <v>1</v>
      </c>
    </row>
    <row r="2277" customFormat="false" ht="15" hidden="false" customHeight="false" outlineLevel="0" collapsed="false">
      <c r="A2277" s="1" t="n">
        <v>100</v>
      </c>
      <c r="B2277" s="1" t="n">
        <v>71</v>
      </c>
      <c r="C2277" s="1" t="n">
        <v>55</v>
      </c>
      <c r="D2277" s="1" t="n">
        <v>51</v>
      </c>
      <c r="E2277" s="1" t="n">
        <v>-54</v>
      </c>
      <c r="F2277" s="1" t="n">
        <v>-56</v>
      </c>
      <c r="G2277" s="0" t="n">
        <f aca="false">IF(AND(A2277*B2277&gt;0,D2277*E2277&gt;0),1,0)</f>
        <v>0</v>
      </c>
      <c r="H2277" s="0" t="n">
        <f aca="false">IF(AND(B2277*C2277&gt;0,E2277*F2277&gt;0),1,0)</f>
        <v>1</v>
      </c>
      <c r="I2277" s="0" t="n">
        <f aca="false">IF(AND(A2277*C2277&gt;0,D2277*F2277&gt;0),1,0)</f>
        <v>0</v>
      </c>
      <c r="J2277" s="3" t="n">
        <f aca="false">SUM(G2277:I2277)</f>
        <v>1</v>
      </c>
      <c r="K2277" s="0" t="str">
        <f aca="false">IF(AND(G2277=1,I2277=0),1,"")</f>
        <v/>
      </c>
      <c r="L2277" s="0" t="str">
        <f aca="false">IF(AND(I2277=1,H2277=0),1,"")</f>
        <v/>
      </c>
      <c r="M2277" s="0" t="n">
        <f aca="false">IF(AND(H2277=1,I2277=0),1,"")</f>
        <v>1</v>
      </c>
    </row>
    <row r="2278" customFormat="false" ht="15" hidden="false" customHeight="false" outlineLevel="0" collapsed="false">
      <c r="A2278" s="1" t="n">
        <v>71</v>
      </c>
      <c r="B2278" s="1" t="n">
        <v>18</v>
      </c>
      <c r="C2278" s="1" t="n">
        <v>-27</v>
      </c>
      <c r="D2278" s="1" t="n">
        <v>30</v>
      </c>
      <c r="E2278" s="1" t="n">
        <v>38</v>
      </c>
      <c r="F2278" s="1" t="n">
        <v>-4</v>
      </c>
      <c r="G2278" s="0" t="n">
        <f aca="false">IF(AND(A2278*B2278&gt;0,D2278*E2278&gt;0),1,0)</f>
        <v>1</v>
      </c>
      <c r="H2278" s="0" t="n">
        <f aca="false">IF(AND(B2278*C2278&gt;0,E2278*F2278&gt;0),1,0)</f>
        <v>0</v>
      </c>
      <c r="I2278" s="0" t="n">
        <f aca="false">IF(AND(A2278*C2278&gt;0,D2278*F2278&gt;0),1,0)</f>
        <v>0</v>
      </c>
      <c r="J2278" s="3" t="n">
        <f aca="false">SUM(G2278:I2278)</f>
        <v>1</v>
      </c>
      <c r="K2278" s="0" t="n">
        <f aca="false">IF(AND(G2278=1,I2278=0),1,"")</f>
        <v>1</v>
      </c>
      <c r="L2278" s="0" t="str">
        <f aca="false">IF(AND(I2278=1,H2278=0),1,"")</f>
        <v/>
      </c>
      <c r="M2278" s="0" t="str">
        <f aca="false">IF(AND(H2278=1,I2278=0),1,"")</f>
        <v/>
      </c>
    </row>
    <row r="2279" customFormat="false" ht="15" hidden="false" customHeight="false" outlineLevel="0" collapsed="false">
      <c r="A2279" s="1" t="n">
        <v>-18</v>
      </c>
      <c r="B2279" s="1" t="n">
        <v>100</v>
      </c>
      <c r="C2279" s="1" t="n">
        <v>90</v>
      </c>
      <c r="D2279" s="1" t="n">
        <v>6</v>
      </c>
      <c r="E2279" s="1" t="n">
        <v>4</v>
      </c>
      <c r="F2279" s="1" t="n">
        <v>27</v>
      </c>
      <c r="G2279" s="0" t="n">
        <f aca="false">IF(AND(A2279*B2279&gt;0,D2279*E2279&gt;0),1,0)</f>
        <v>0</v>
      </c>
      <c r="H2279" s="0" t="n">
        <f aca="false">IF(AND(B2279*C2279&gt;0,E2279*F2279&gt;0),1,0)</f>
        <v>1</v>
      </c>
      <c r="I2279" s="0" t="n">
        <f aca="false">IF(AND(A2279*C2279&gt;0,D2279*F2279&gt;0),1,0)</f>
        <v>0</v>
      </c>
      <c r="J2279" s="3" t="n">
        <f aca="false">SUM(G2279:I2279)</f>
        <v>1</v>
      </c>
      <c r="K2279" s="0" t="str">
        <f aca="false">IF(AND(G2279=1,I2279=0),1,"")</f>
        <v/>
      </c>
      <c r="L2279" s="0" t="str">
        <f aca="false">IF(AND(I2279=1,H2279=0),1,"")</f>
        <v/>
      </c>
      <c r="M2279" s="0" t="n">
        <f aca="false">IF(AND(H2279=1,I2279=0),1,"")</f>
        <v>1</v>
      </c>
    </row>
    <row r="2280" customFormat="false" ht="15" hidden="false" customHeight="false" outlineLevel="0" collapsed="false">
      <c r="A2280" s="1" t="n">
        <v>73</v>
      </c>
      <c r="B2280" s="1" t="n">
        <v>-20</v>
      </c>
      <c r="C2280" s="1" t="n">
        <v>-60</v>
      </c>
      <c r="D2280" s="1" t="n">
        <v>54</v>
      </c>
      <c r="E2280" s="1" t="n">
        <v>73</v>
      </c>
      <c r="F2280" s="1" t="n">
        <v>41</v>
      </c>
      <c r="G2280" s="0" t="n">
        <f aca="false">IF(AND(A2280*B2280&gt;0,D2280*E2280&gt;0),1,0)</f>
        <v>0</v>
      </c>
      <c r="H2280" s="0" t="n">
        <f aca="false">IF(AND(B2280*C2280&gt;0,E2280*F2280&gt;0),1,0)</f>
        <v>1</v>
      </c>
      <c r="I2280" s="0" t="n">
        <f aca="false">IF(AND(A2280*C2280&gt;0,D2280*F2280&gt;0),1,0)</f>
        <v>0</v>
      </c>
      <c r="J2280" s="3" t="n">
        <f aca="false">SUM(G2280:I2280)</f>
        <v>1</v>
      </c>
      <c r="K2280" s="0" t="str">
        <f aca="false">IF(AND(G2280=1,I2280=0),1,"")</f>
        <v/>
      </c>
      <c r="L2280" s="0" t="str">
        <f aca="false">IF(AND(I2280=1,H2280=0),1,"")</f>
        <v/>
      </c>
      <c r="M2280" s="0" t="n">
        <f aca="false">IF(AND(H2280=1,I2280=0),1,"")</f>
        <v>1</v>
      </c>
    </row>
    <row r="2281" customFormat="false" ht="15" hidden="false" customHeight="false" outlineLevel="0" collapsed="false">
      <c r="A2281" s="1" t="n">
        <v>-93</v>
      </c>
      <c r="B2281" s="1" t="n">
        <v>61</v>
      </c>
      <c r="C2281" s="1" t="n">
        <v>43</v>
      </c>
      <c r="D2281" s="1" t="n">
        <v>-18</v>
      </c>
      <c r="E2281" s="1" t="n">
        <v>-18</v>
      </c>
      <c r="F2281" s="1" t="n">
        <v>-16</v>
      </c>
      <c r="G2281" s="0" t="n">
        <f aca="false">IF(AND(A2281*B2281&gt;0,D2281*E2281&gt;0),1,0)</f>
        <v>0</v>
      </c>
      <c r="H2281" s="0" t="n">
        <f aca="false">IF(AND(B2281*C2281&gt;0,E2281*F2281&gt;0),1,0)</f>
        <v>1</v>
      </c>
      <c r="I2281" s="0" t="n">
        <f aca="false">IF(AND(A2281*C2281&gt;0,D2281*F2281&gt;0),1,0)</f>
        <v>0</v>
      </c>
      <c r="J2281" s="3" t="n">
        <f aca="false">SUM(G2281:I2281)</f>
        <v>1</v>
      </c>
      <c r="K2281" s="0" t="str">
        <f aca="false">IF(AND(G2281=1,I2281=0),1,"")</f>
        <v/>
      </c>
      <c r="L2281" s="0" t="str">
        <f aca="false">IF(AND(I2281=1,H2281=0),1,"")</f>
        <v/>
      </c>
      <c r="M2281" s="0" t="n">
        <f aca="false">IF(AND(H2281=1,I2281=0),1,"")</f>
        <v>1</v>
      </c>
    </row>
    <row r="2282" customFormat="false" ht="15" hidden="false" customHeight="false" outlineLevel="0" collapsed="false">
      <c r="A2282" s="1" t="n">
        <v>58</v>
      </c>
      <c r="B2282" s="1" t="n">
        <v>69</v>
      </c>
      <c r="C2282" s="1" t="n">
        <v>31</v>
      </c>
      <c r="D2282" s="1" t="n">
        <v>-37</v>
      </c>
      <c r="E2282" s="1" t="n">
        <v>75</v>
      </c>
      <c r="F2282" s="1" t="n">
        <v>14</v>
      </c>
      <c r="G2282" s="0" t="n">
        <f aca="false">IF(AND(A2282*B2282&gt;0,D2282*E2282&gt;0),1,0)</f>
        <v>0</v>
      </c>
      <c r="H2282" s="0" t="n">
        <f aca="false">IF(AND(B2282*C2282&gt;0,E2282*F2282&gt;0),1,0)</f>
        <v>1</v>
      </c>
      <c r="I2282" s="0" t="n">
        <f aca="false">IF(AND(A2282*C2282&gt;0,D2282*F2282&gt;0),1,0)</f>
        <v>0</v>
      </c>
      <c r="J2282" s="3" t="n">
        <f aca="false">SUM(G2282:I2282)</f>
        <v>1</v>
      </c>
      <c r="K2282" s="0" t="str">
        <f aca="false">IF(AND(G2282=1,I2282=0),1,"")</f>
        <v/>
      </c>
      <c r="L2282" s="0" t="str">
        <f aca="false">IF(AND(I2282=1,H2282=0),1,"")</f>
        <v/>
      </c>
      <c r="M2282" s="0" t="n">
        <f aca="false">IF(AND(H2282=1,I2282=0),1,"")</f>
        <v>1</v>
      </c>
    </row>
    <row r="2283" customFormat="false" ht="15" hidden="false" customHeight="false" outlineLevel="0" collapsed="false">
      <c r="A2283" s="1" t="n">
        <v>-5</v>
      </c>
      <c r="B2283" s="1" t="n">
        <v>46</v>
      </c>
      <c r="C2283" s="1" t="n">
        <v>-33</v>
      </c>
      <c r="D2283" s="1" t="n">
        <v>14</v>
      </c>
      <c r="E2283" s="1" t="n">
        <v>60</v>
      </c>
      <c r="F2283" s="1" t="n">
        <v>-40</v>
      </c>
      <c r="G2283" s="0" t="n">
        <f aca="false">IF(AND(A2283*B2283&gt;0,D2283*E2283&gt;0),1,0)</f>
        <v>0</v>
      </c>
      <c r="H2283" s="0" t="n">
        <f aca="false">IF(AND(B2283*C2283&gt;0,E2283*F2283&gt;0),1,0)</f>
        <v>0</v>
      </c>
      <c r="I2283" s="0" t="n">
        <f aca="false">IF(AND(A2283*C2283&gt;0,D2283*F2283&gt;0),1,0)</f>
        <v>0</v>
      </c>
      <c r="J2283" s="3" t="n">
        <f aca="false">SUM(G2283:I2283)</f>
        <v>0</v>
      </c>
      <c r="K2283" s="0" t="str">
        <f aca="false">IF(AND(G2283=1,I2283=0),1,"")</f>
        <v/>
      </c>
      <c r="L2283" s="0" t="str">
        <f aca="false">IF(AND(I2283=1,H2283=0),1,"")</f>
        <v/>
      </c>
      <c r="M2283" s="0" t="str">
        <f aca="false">IF(AND(H2283=1,I2283=0),1,"")</f>
        <v/>
      </c>
    </row>
    <row r="2284" customFormat="false" ht="15" hidden="false" customHeight="false" outlineLevel="0" collapsed="false">
      <c r="A2284" s="1" t="n">
        <v>-28</v>
      </c>
      <c r="B2284" s="1" t="n">
        <v>40</v>
      </c>
      <c r="C2284" s="1" t="n">
        <v>-43</v>
      </c>
      <c r="D2284" s="1" t="n">
        <v>22</v>
      </c>
      <c r="E2284" s="1" t="n">
        <v>-4</v>
      </c>
      <c r="F2284" s="1" t="n">
        <v>31</v>
      </c>
      <c r="G2284" s="0" t="n">
        <f aca="false">IF(AND(A2284*B2284&gt;0,D2284*E2284&gt;0),1,0)</f>
        <v>0</v>
      </c>
      <c r="H2284" s="0" t="n">
        <f aca="false">IF(AND(B2284*C2284&gt;0,E2284*F2284&gt;0),1,0)</f>
        <v>0</v>
      </c>
      <c r="I2284" s="0" t="n">
        <f aca="false">IF(AND(A2284*C2284&gt;0,D2284*F2284&gt;0),1,0)</f>
        <v>1</v>
      </c>
      <c r="J2284" s="3" t="n">
        <f aca="false">SUM(G2284:I2284)</f>
        <v>1</v>
      </c>
      <c r="K2284" s="0" t="str">
        <f aca="false">IF(AND(G2284=1,I2284=0),1,"")</f>
        <v/>
      </c>
      <c r="L2284" s="0" t="n">
        <f aca="false">IF(AND(I2284=1,H2284=0),1,"")</f>
        <v>1</v>
      </c>
      <c r="M2284" s="0" t="str">
        <f aca="false">IF(AND(H2284=1,I2284=0),1,"")</f>
        <v/>
      </c>
    </row>
    <row r="2285" customFormat="false" ht="15" hidden="false" customHeight="false" outlineLevel="0" collapsed="false">
      <c r="A2285" s="1" t="n">
        <v>-27</v>
      </c>
      <c r="B2285" s="1" t="n">
        <v>-94</v>
      </c>
      <c r="C2285" s="1" t="n">
        <v>27</v>
      </c>
      <c r="D2285" s="1" t="n">
        <v>49</v>
      </c>
      <c r="E2285" s="1" t="n">
        <v>35</v>
      </c>
      <c r="F2285" s="1" t="n">
        <v>-14</v>
      </c>
      <c r="G2285" s="0" t="n">
        <f aca="false">IF(AND(A2285*B2285&gt;0,D2285*E2285&gt;0),1,0)</f>
        <v>1</v>
      </c>
      <c r="H2285" s="0" t="n">
        <f aca="false">IF(AND(B2285*C2285&gt;0,E2285*F2285&gt;0),1,0)</f>
        <v>0</v>
      </c>
      <c r="I2285" s="0" t="n">
        <f aca="false">IF(AND(A2285*C2285&gt;0,D2285*F2285&gt;0),1,0)</f>
        <v>0</v>
      </c>
      <c r="J2285" s="3" t="n">
        <f aca="false">SUM(G2285:I2285)</f>
        <v>1</v>
      </c>
      <c r="K2285" s="0" t="n">
        <f aca="false">IF(AND(G2285=1,I2285=0),1,"")</f>
        <v>1</v>
      </c>
      <c r="L2285" s="0" t="str">
        <f aca="false">IF(AND(I2285=1,H2285=0),1,"")</f>
        <v/>
      </c>
      <c r="M2285" s="0" t="str">
        <f aca="false">IF(AND(H2285=1,I2285=0),1,"")</f>
        <v/>
      </c>
    </row>
    <row r="2286" customFormat="false" ht="15" hidden="false" customHeight="false" outlineLevel="0" collapsed="false">
      <c r="A2286" s="1" t="n">
        <v>-92</v>
      </c>
      <c r="B2286" s="1" t="n">
        <v>40</v>
      </c>
      <c r="C2286" s="1" t="n">
        <v>-56</v>
      </c>
      <c r="D2286" s="1" t="n">
        <v>94</v>
      </c>
      <c r="E2286" s="1" t="n">
        <v>70</v>
      </c>
      <c r="F2286" s="1" t="n">
        <v>91</v>
      </c>
      <c r="G2286" s="0" t="n">
        <f aca="false">IF(AND(A2286*B2286&gt;0,D2286*E2286&gt;0),1,0)</f>
        <v>0</v>
      </c>
      <c r="H2286" s="0" t="n">
        <f aca="false">IF(AND(B2286*C2286&gt;0,E2286*F2286&gt;0),1,0)</f>
        <v>0</v>
      </c>
      <c r="I2286" s="0" t="n">
        <f aca="false">IF(AND(A2286*C2286&gt;0,D2286*F2286&gt;0),1,0)</f>
        <v>1</v>
      </c>
      <c r="J2286" s="3" t="n">
        <f aca="false">SUM(G2286:I2286)</f>
        <v>1</v>
      </c>
      <c r="K2286" s="0" t="str">
        <f aca="false">IF(AND(G2286=1,I2286=0),1,"")</f>
        <v/>
      </c>
      <c r="L2286" s="0" t="n">
        <f aca="false">IF(AND(I2286=1,H2286=0),1,"")</f>
        <v>1</v>
      </c>
      <c r="M2286" s="0" t="str">
        <f aca="false">IF(AND(H2286=1,I2286=0),1,"")</f>
        <v/>
      </c>
    </row>
    <row r="2287" customFormat="false" ht="15" hidden="false" customHeight="false" outlineLevel="0" collapsed="false">
      <c r="A2287" s="1" t="n">
        <v>-26</v>
      </c>
      <c r="B2287" s="1" t="n">
        <v>1</v>
      </c>
      <c r="C2287" s="1" t="n">
        <v>-55</v>
      </c>
      <c r="D2287" s="1" t="n">
        <v>-8</v>
      </c>
      <c r="E2287" s="1" t="n">
        <v>-72</v>
      </c>
      <c r="F2287" s="1" t="n">
        <v>31</v>
      </c>
      <c r="G2287" s="0" t="n">
        <f aca="false">IF(AND(A2287*B2287&gt;0,D2287*E2287&gt;0),1,0)</f>
        <v>0</v>
      </c>
      <c r="H2287" s="0" t="n">
        <f aca="false">IF(AND(B2287*C2287&gt;0,E2287*F2287&gt;0),1,0)</f>
        <v>0</v>
      </c>
      <c r="I2287" s="0" t="n">
        <f aca="false">IF(AND(A2287*C2287&gt;0,D2287*F2287&gt;0),1,0)</f>
        <v>0</v>
      </c>
      <c r="J2287" s="3" t="n">
        <f aca="false">SUM(G2287:I2287)</f>
        <v>0</v>
      </c>
      <c r="K2287" s="0" t="str">
        <f aca="false">IF(AND(G2287=1,I2287=0),1,"")</f>
        <v/>
      </c>
      <c r="L2287" s="0" t="str">
        <f aca="false">IF(AND(I2287=1,H2287=0),1,"")</f>
        <v/>
      </c>
      <c r="M2287" s="0" t="str">
        <f aca="false">IF(AND(H2287=1,I2287=0),1,"")</f>
        <v/>
      </c>
    </row>
    <row r="2288" customFormat="false" ht="15" hidden="false" customHeight="false" outlineLevel="0" collapsed="false">
      <c r="A2288" s="1" t="n">
        <v>2</v>
      </c>
      <c r="B2288" s="1" t="n">
        <v>78</v>
      </c>
      <c r="C2288" s="1" t="n">
        <v>-24</v>
      </c>
      <c r="D2288" s="1" t="n">
        <v>-74</v>
      </c>
      <c r="E2288" s="1" t="n">
        <v>-53</v>
      </c>
      <c r="F2288" s="1" t="n">
        <v>-15</v>
      </c>
      <c r="G2288" s="0" t="n">
        <f aca="false">IF(AND(A2288*B2288&gt;0,D2288*E2288&gt;0),1,0)</f>
        <v>1</v>
      </c>
      <c r="H2288" s="0" t="n">
        <f aca="false">IF(AND(B2288*C2288&gt;0,E2288*F2288&gt;0),1,0)</f>
        <v>0</v>
      </c>
      <c r="I2288" s="0" t="n">
        <f aca="false">IF(AND(A2288*C2288&gt;0,D2288*F2288&gt;0),1,0)</f>
        <v>0</v>
      </c>
      <c r="J2288" s="3" t="n">
        <f aca="false">SUM(G2288:I2288)</f>
        <v>1</v>
      </c>
      <c r="K2288" s="0" t="n">
        <f aca="false">IF(AND(G2288=1,I2288=0),1,"")</f>
        <v>1</v>
      </c>
      <c r="L2288" s="0" t="str">
        <f aca="false">IF(AND(I2288=1,H2288=0),1,"")</f>
        <v/>
      </c>
      <c r="M2288" s="0" t="str">
        <f aca="false">IF(AND(H2288=1,I2288=0),1,"")</f>
        <v/>
      </c>
    </row>
    <row r="2289" customFormat="false" ht="15" hidden="false" customHeight="false" outlineLevel="0" collapsed="false">
      <c r="A2289" s="1" t="n">
        <v>-11</v>
      </c>
      <c r="B2289" s="1" t="n">
        <v>61</v>
      </c>
      <c r="C2289" s="1" t="n">
        <v>-24</v>
      </c>
      <c r="D2289" s="1" t="n">
        <v>-18</v>
      </c>
      <c r="E2289" s="1" t="n">
        <v>-36</v>
      </c>
      <c r="F2289" s="1" t="n">
        <v>59</v>
      </c>
      <c r="G2289" s="0" t="n">
        <f aca="false">IF(AND(A2289*B2289&gt;0,D2289*E2289&gt;0),1,0)</f>
        <v>0</v>
      </c>
      <c r="H2289" s="0" t="n">
        <f aca="false">IF(AND(B2289*C2289&gt;0,E2289*F2289&gt;0),1,0)</f>
        <v>0</v>
      </c>
      <c r="I2289" s="0" t="n">
        <f aca="false">IF(AND(A2289*C2289&gt;0,D2289*F2289&gt;0),1,0)</f>
        <v>0</v>
      </c>
      <c r="J2289" s="3" t="n">
        <f aca="false">SUM(G2289:I2289)</f>
        <v>0</v>
      </c>
      <c r="K2289" s="0" t="str">
        <f aca="false">IF(AND(G2289=1,I2289=0),1,"")</f>
        <v/>
      </c>
      <c r="L2289" s="0" t="str">
        <f aca="false">IF(AND(I2289=1,H2289=0),1,"")</f>
        <v/>
      </c>
      <c r="M2289" s="0" t="str">
        <f aca="false">IF(AND(H2289=1,I2289=0),1,"")</f>
        <v/>
      </c>
    </row>
    <row r="2290" customFormat="false" ht="15" hidden="false" customHeight="false" outlineLevel="0" collapsed="false">
      <c r="A2290" s="1" t="n">
        <v>-58</v>
      </c>
      <c r="B2290" s="1" t="n">
        <v>-5</v>
      </c>
      <c r="C2290" s="1" t="n">
        <v>24</v>
      </c>
      <c r="D2290" s="1" t="n">
        <v>45</v>
      </c>
      <c r="E2290" s="1" t="n">
        <v>82</v>
      </c>
      <c r="F2290" s="1" t="n">
        <v>-52</v>
      </c>
      <c r="G2290" s="0" t="n">
        <f aca="false">IF(AND(A2290*B2290&gt;0,D2290*E2290&gt;0),1,0)</f>
        <v>1</v>
      </c>
      <c r="H2290" s="0" t="n">
        <f aca="false">IF(AND(B2290*C2290&gt;0,E2290*F2290&gt;0),1,0)</f>
        <v>0</v>
      </c>
      <c r="I2290" s="0" t="n">
        <f aca="false">IF(AND(A2290*C2290&gt;0,D2290*F2290&gt;0),1,0)</f>
        <v>0</v>
      </c>
      <c r="J2290" s="3" t="n">
        <f aca="false">SUM(G2290:I2290)</f>
        <v>1</v>
      </c>
      <c r="K2290" s="0" t="n">
        <f aca="false">IF(AND(G2290=1,I2290=0),1,"")</f>
        <v>1</v>
      </c>
      <c r="L2290" s="0" t="str">
        <f aca="false">IF(AND(I2290=1,H2290=0),1,"")</f>
        <v/>
      </c>
      <c r="M2290" s="0" t="str">
        <f aca="false">IF(AND(H2290=1,I2290=0),1,"")</f>
        <v/>
      </c>
    </row>
    <row r="2291" customFormat="false" ht="15" hidden="false" customHeight="false" outlineLevel="0" collapsed="false">
      <c r="A2291" s="1" t="n">
        <v>94</v>
      </c>
      <c r="B2291" s="1" t="n">
        <v>-54</v>
      </c>
      <c r="C2291" s="1" t="n">
        <v>3</v>
      </c>
      <c r="D2291" s="1" t="n">
        <v>52</v>
      </c>
      <c r="E2291" s="1" t="n">
        <v>46</v>
      </c>
      <c r="F2291" s="1" t="n">
        <v>-2</v>
      </c>
      <c r="G2291" s="0" t="n">
        <f aca="false">IF(AND(A2291*B2291&gt;0,D2291*E2291&gt;0),1,0)</f>
        <v>0</v>
      </c>
      <c r="H2291" s="0" t="n">
        <f aca="false">IF(AND(B2291*C2291&gt;0,E2291*F2291&gt;0),1,0)</f>
        <v>0</v>
      </c>
      <c r="I2291" s="0" t="n">
        <f aca="false">IF(AND(A2291*C2291&gt;0,D2291*F2291&gt;0),1,0)</f>
        <v>0</v>
      </c>
      <c r="J2291" s="3" t="n">
        <f aca="false">SUM(G2291:I2291)</f>
        <v>0</v>
      </c>
      <c r="K2291" s="0" t="str">
        <f aca="false">IF(AND(G2291=1,I2291=0),1,"")</f>
        <v/>
      </c>
      <c r="L2291" s="0" t="str">
        <f aca="false">IF(AND(I2291=1,H2291=0),1,"")</f>
        <v/>
      </c>
      <c r="M2291" s="0" t="str">
        <f aca="false">IF(AND(H2291=1,I2291=0),1,"")</f>
        <v/>
      </c>
    </row>
    <row r="2292" customFormat="false" ht="15" hidden="false" customHeight="false" outlineLevel="0" collapsed="false">
      <c r="A2292" s="1" t="n">
        <v>-91</v>
      </c>
      <c r="B2292" s="1" t="n">
        <v>85</v>
      </c>
      <c r="C2292" s="1" t="n">
        <v>-12</v>
      </c>
      <c r="D2292" s="1" t="n">
        <v>92</v>
      </c>
      <c r="E2292" s="1" t="n">
        <v>-35</v>
      </c>
      <c r="F2292" s="1" t="n">
        <v>36</v>
      </c>
      <c r="G2292" s="0" t="n">
        <f aca="false">IF(AND(A2292*B2292&gt;0,D2292*E2292&gt;0),1,0)</f>
        <v>0</v>
      </c>
      <c r="H2292" s="0" t="n">
        <f aca="false">IF(AND(B2292*C2292&gt;0,E2292*F2292&gt;0),1,0)</f>
        <v>0</v>
      </c>
      <c r="I2292" s="0" t="n">
        <f aca="false">IF(AND(A2292*C2292&gt;0,D2292*F2292&gt;0),1,0)</f>
        <v>1</v>
      </c>
      <c r="J2292" s="3" t="n">
        <f aca="false">SUM(G2292:I2292)</f>
        <v>1</v>
      </c>
      <c r="K2292" s="0" t="str">
        <f aca="false">IF(AND(G2292=1,I2292=0),1,"")</f>
        <v/>
      </c>
      <c r="L2292" s="0" t="n">
        <f aca="false">IF(AND(I2292=1,H2292=0),1,"")</f>
        <v>1</v>
      </c>
      <c r="M2292" s="0" t="str">
        <f aca="false">IF(AND(H2292=1,I2292=0),1,"")</f>
        <v/>
      </c>
    </row>
    <row r="2293" customFormat="false" ht="15" hidden="false" customHeight="false" outlineLevel="0" collapsed="false">
      <c r="A2293" s="1" t="n">
        <v>-97</v>
      </c>
      <c r="B2293" s="1" t="n">
        <v>-32</v>
      </c>
      <c r="C2293" s="1" t="n">
        <v>-79</v>
      </c>
      <c r="D2293" s="1" t="n">
        <v>11</v>
      </c>
      <c r="E2293" s="1" t="n">
        <v>-48</v>
      </c>
      <c r="F2293" s="1" t="n">
        <v>45</v>
      </c>
      <c r="G2293" s="0" t="n">
        <f aca="false">IF(AND(A2293*B2293&gt;0,D2293*E2293&gt;0),1,0)</f>
        <v>0</v>
      </c>
      <c r="H2293" s="0" t="n">
        <f aca="false">IF(AND(B2293*C2293&gt;0,E2293*F2293&gt;0),1,0)</f>
        <v>0</v>
      </c>
      <c r="I2293" s="0" t="n">
        <f aca="false">IF(AND(A2293*C2293&gt;0,D2293*F2293&gt;0),1,0)</f>
        <v>1</v>
      </c>
      <c r="J2293" s="3" t="n">
        <f aca="false">SUM(G2293:I2293)</f>
        <v>1</v>
      </c>
      <c r="K2293" s="0" t="str">
        <f aca="false">IF(AND(G2293=1,I2293=0),1,"")</f>
        <v/>
      </c>
      <c r="L2293" s="0" t="n">
        <f aca="false">IF(AND(I2293=1,H2293=0),1,"")</f>
        <v>1</v>
      </c>
      <c r="M2293" s="0" t="str">
        <f aca="false">IF(AND(H2293=1,I2293=0),1,"")</f>
        <v/>
      </c>
    </row>
    <row r="2294" customFormat="false" ht="15" hidden="false" customHeight="false" outlineLevel="0" collapsed="false">
      <c r="A2294" s="1" t="n">
        <v>40</v>
      </c>
      <c r="B2294" s="1" t="n">
        <v>-43</v>
      </c>
      <c r="C2294" s="1" t="n">
        <v>39</v>
      </c>
      <c r="D2294" s="1" t="n">
        <v>26</v>
      </c>
      <c r="E2294" s="1" t="n">
        <v>35</v>
      </c>
      <c r="F2294" s="1" t="n">
        <v>44</v>
      </c>
      <c r="G2294" s="0" t="n">
        <f aca="false">IF(AND(A2294*B2294&gt;0,D2294*E2294&gt;0),1,0)</f>
        <v>0</v>
      </c>
      <c r="H2294" s="0" t="n">
        <f aca="false">IF(AND(B2294*C2294&gt;0,E2294*F2294&gt;0),1,0)</f>
        <v>0</v>
      </c>
      <c r="I2294" s="0" t="n">
        <f aca="false">IF(AND(A2294*C2294&gt;0,D2294*F2294&gt;0),1,0)</f>
        <v>1</v>
      </c>
      <c r="J2294" s="3" t="n">
        <f aca="false">SUM(G2294:I2294)</f>
        <v>1</v>
      </c>
      <c r="K2294" s="0" t="str">
        <f aca="false">IF(AND(G2294=1,I2294=0),1,"")</f>
        <v/>
      </c>
      <c r="L2294" s="0" t="n">
        <f aca="false">IF(AND(I2294=1,H2294=0),1,"")</f>
        <v>1</v>
      </c>
      <c r="M2294" s="0" t="str">
        <f aca="false">IF(AND(H2294=1,I2294=0),1,"")</f>
        <v/>
      </c>
    </row>
    <row r="2295" customFormat="false" ht="15" hidden="false" customHeight="false" outlineLevel="0" collapsed="false">
      <c r="A2295" s="1" t="n">
        <v>48</v>
      </c>
      <c r="B2295" s="1" t="n">
        <v>-3</v>
      </c>
      <c r="C2295" s="1" t="n">
        <v>70</v>
      </c>
      <c r="D2295" s="1" t="n">
        <v>-10</v>
      </c>
      <c r="E2295" s="1" t="n">
        <v>-83</v>
      </c>
      <c r="F2295" s="1" t="n">
        <v>-23</v>
      </c>
      <c r="G2295" s="0" t="n">
        <f aca="false">IF(AND(A2295*B2295&gt;0,D2295*E2295&gt;0),1,0)</f>
        <v>0</v>
      </c>
      <c r="H2295" s="0" t="n">
        <f aca="false">IF(AND(B2295*C2295&gt;0,E2295*F2295&gt;0),1,0)</f>
        <v>0</v>
      </c>
      <c r="I2295" s="0" t="n">
        <f aca="false">IF(AND(A2295*C2295&gt;0,D2295*F2295&gt;0),1,0)</f>
        <v>1</v>
      </c>
      <c r="J2295" s="3" t="n">
        <f aca="false">SUM(G2295:I2295)</f>
        <v>1</v>
      </c>
      <c r="K2295" s="0" t="str">
        <f aca="false">IF(AND(G2295=1,I2295=0),1,"")</f>
        <v/>
      </c>
      <c r="L2295" s="0" t="n">
        <f aca="false">IF(AND(I2295=1,H2295=0),1,"")</f>
        <v>1</v>
      </c>
      <c r="M2295" s="0" t="str">
        <f aca="false">IF(AND(H2295=1,I2295=0),1,"")</f>
        <v/>
      </c>
    </row>
    <row r="2296" customFormat="false" ht="15" hidden="false" customHeight="false" outlineLevel="0" collapsed="false">
      <c r="A2296" s="1" t="n">
        <v>64</v>
      </c>
      <c r="B2296" s="1" t="n">
        <v>4</v>
      </c>
      <c r="C2296" s="1" t="n">
        <v>-32</v>
      </c>
      <c r="D2296" s="1" t="n">
        <v>9</v>
      </c>
      <c r="E2296" s="1" t="n">
        <v>30</v>
      </c>
      <c r="F2296" s="1" t="n">
        <v>97</v>
      </c>
      <c r="G2296" s="0" t="n">
        <f aca="false">IF(AND(A2296*B2296&gt;0,D2296*E2296&gt;0),1,0)</f>
        <v>1</v>
      </c>
      <c r="H2296" s="0" t="n">
        <f aca="false">IF(AND(B2296*C2296&gt;0,E2296*F2296&gt;0),1,0)</f>
        <v>0</v>
      </c>
      <c r="I2296" s="0" t="n">
        <f aca="false">IF(AND(A2296*C2296&gt;0,D2296*F2296&gt;0),1,0)</f>
        <v>0</v>
      </c>
      <c r="J2296" s="3" t="n">
        <f aca="false">SUM(G2296:I2296)</f>
        <v>1</v>
      </c>
      <c r="K2296" s="0" t="n">
        <f aca="false">IF(AND(G2296=1,I2296=0),1,"")</f>
        <v>1</v>
      </c>
      <c r="L2296" s="0" t="str">
        <f aca="false">IF(AND(I2296=1,H2296=0),1,"")</f>
        <v/>
      </c>
      <c r="M2296" s="0" t="str">
        <f aca="false">IF(AND(H2296=1,I2296=0),1,"")</f>
        <v/>
      </c>
    </row>
    <row r="2297" customFormat="false" ht="15" hidden="false" customHeight="false" outlineLevel="0" collapsed="false">
      <c r="A2297" s="1" t="n">
        <v>22</v>
      </c>
      <c r="B2297" s="1" t="n">
        <v>-1</v>
      </c>
      <c r="C2297" s="1" t="n">
        <v>-62</v>
      </c>
      <c r="D2297" s="1" t="n">
        <v>30</v>
      </c>
      <c r="E2297" s="1" t="n">
        <v>-52</v>
      </c>
      <c r="F2297" s="1" t="n">
        <v>0</v>
      </c>
      <c r="G2297" s="0" t="n">
        <f aca="false">IF(AND(A2297*B2297&gt;0,D2297*E2297&gt;0),1,0)</f>
        <v>0</v>
      </c>
      <c r="H2297" s="0" t="n">
        <f aca="false">IF(AND(B2297*C2297&gt;0,E2297*F2297&gt;0),1,0)</f>
        <v>0</v>
      </c>
      <c r="I2297" s="0" t="n">
        <f aca="false">IF(AND(A2297*C2297&gt;0,D2297*F2297&gt;0),1,0)</f>
        <v>0</v>
      </c>
      <c r="J2297" s="3" t="n">
        <f aca="false">SUM(G2297:I2297)</f>
        <v>0</v>
      </c>
      <c r="K2297" s="0" t="str">
        <f aca="false">IF(AND(G2297=1,I2297=0),1,"")</f>
        <v/>
      </c>
      <c r="L2297" s="0" t="str">
        <f aca="false">IF(AND(I2297=1,H2297=0),1,"")</f>
        <v/>
      </c>
      <c r="M2297" s="0" t="str">
        <f aca="false">IF(AND(H2297=1,I2297=0),1,"")</f>
        <v/>
      </c>
    </row>
    <row r="2298" customFormat="false" ht="15" hidden="false" customHeight="false" outlineLevel="0" collapsed="false">
      <c r="A2298" s="1" t="n">
        <v>-94</v>
      </c>
      <c r="B2298" s="1" t="n">
        <v>-72</v>
      </c>
      <c r="C2298" s="1" t="n">
        <v>14</v>
      </c>
      <c r="D2298" s="1" t="n">
        <v>-45</v>
      </c>
      <c r="E2298" s="1" t="n">
        <v>-20</v>
      </c>
      <c r="F2298" s="1" t="n">
        <v>81</v>
      </c>
      <c r="G2298" s="0" t="n">
        <f aca="false">IF(AND(A2298*B2298&gt;0,D2298*E2298&gt;0),1,0)</f>
        <v>1</v>
      </c>
      <c r="H2298" s="0" t="n">
        <f aca="false">IF(AND(B2298*C2298&gt;0,E2298*F2298&gt;0),1,0)</f>
        <v>0</v>
      </c>
      <c r="I2298" s="0" t="n">
        <f aca="false">IF(AND(A2298*C2298&gt;0,D2298*F2298&gt;0),1,0)</f>
        <v>0</v>
      </c>
      <c r="J2298" s="3" t="n">
        <f aca="false">SUM(G2298:I2298)</f>
        <v>1</v>
      </c>
      <c r="K2298" s="0" t="n">
        <f aca="false">IF(AND(G2298=1,I2298=0),1,"")</f>
        <v>1</v>
      </c>
      <c r="L2298" s="0" t="str">
        <f aca="false">IF(AND(I2298=1,H2298=0),1,"")</f>
        <v/>
      </c>
      <c r="M2298" s="0" t="str">
        <f aca="false">IF(AND(H2298=1,I2298=0),1,"")</f>
        <v/>
      </c>
    </row>
    <row r="2299" customFormat="false" ht="15" hidden="false" customHeight="false" outlineLevel="0" collapsed="false">
      <c r="A2299" s="1" t="n">
        <v>66</v>
      </c>
      <c r="B2299" s="1" t="n">
        <v>14</v>
      </c>
      <c r="C2299" s="1" t="n">
        <v>26</v>
      </c>
      <c r="D2299" s="1" t="n">
        <v>-9</v>
      </c>
      <c r="E2299" s="1" t="n">
        <v>-40</v>
      </c>
      <c r="F2299" s="1" t="n">
        <v>22</v>
      </c>
      <c r="G2299" s="0" t="n">
        <f aca="false">IF(AND(A2299*B2299&gt;0,D2299*E2299&gt;0),1,0)</f>
        <v>1</v>
      </c>
      <c r="H2299" s="0" t="n">
        <f aca="false">IF(AND(B2299*C2299&gt;0,E2299*F2299&gt;0),1,0)</f>
        <v>0</v>
      </c>
      <c r="I2299" s="0" t="n">
        <f aca="false">IF(AND(A2299*C2299&gt;0,D2299*F2299&gt;0),1,0)</f>
        <v>0</v>
      </c>
      <c r="J2299" s="3" t="n">
        <f aca="false">SUM(G2299:I2299)</f>
        <v>1</v>
      </c>
      <c r="K2299" s="0" t="n">
        <f aca="false">IF(AND(G2299=1,I2299=0),1,"")</f>
        <v>1</v>
      </c>
      <c r="L2299" s="0" t="str">
        <f aca="false">IF(AND(I2299=1,H2299=0),1,"")</f>
        <v/>
      </c>
      <c r="M2299" s="0" t="str">
        <f aca="false">IF(AND(H2299=1,I2299=0),1,"")</f>
        <v/>
      </c>
    </row>
    <row r="2300" customFormat="false" ht="15" hidden="false" customHeight="false" outlineLevel="0" collapsed="false">
      <c r="A2300" s="1" t="n">
        <v>-16</v>
      </c>
      <c r="B2300" s="1" t="n">
        <v>77</v>
      </c>
      <c r="C2300" s="1" t="n">
        <v>-75</v>
      </c>
      <c r="D2300" s="1" t="n">
        <v>32</v>
      </c>
      <c r="E2300" s="1" t="n">
        <v>64</v>
      </c>
      <c r="F2300" s="1" t="n">
        <v>-82</v>
      </c>
      <c r="G2300" s="0" t="n">
        <f aca="false">IF(AND(A2300*B2300&gt;0,D2300*E2300&gt;0),1,0)</f>
        <v>0</v>
      </c>
      <c r="H2300" s="0" t="n">
        <f aca="false">IF(AND(B2300*C2300&gt;0,E2300*F2300&gt;0),1,0)</f>
        <v>0</v>
      </c>
      <c r="I2300" s="0" t="n">
        <f aca="false">IF(AND(A2300*C2300&gt;0,D2300*F2300&gt;0),1,0)</f>
        <v>0</v>
      </c>
      <c r="J2300" s="3" t="n">
        <f aca="false">SUM(G2300:I2300)</f>
        <v>0</v>
      </c>
      <c r="K2300" s="0" t="str">
        <f aca="false">IF(AND(G2300=1,I2300=0),1,"")</f>
        <v/>
      </c>
      <c r="L2300" s="0" t="str">
        <f aca="false">IF(AND(I2300=1,H2300=0),1,"")</f>
        <v/>
      </c>
      <c r="M2300" s="0" t="str">
        <f aca="false">IF(AND(H2300=1,I2300=0),1,"")</f>
        <v/>
      </c>
    </row>
    <row r="2301" customFormat="false" ht="15" hidden="false" customHeight="false" outlineLevel="0" collapsed="false">
      <c r="A2301" s="1" t="n">
        <v>50</v>
      </c>
      <c r="B2301" s="1" t="n">
        <v>-9</v>
      </c>
      <c r="C2301" s="1" t="n">
        <v>-72</v>
      </c>
      <c r="D2301" s="1" t="n">
        <v>-31</v>
      </c>
      <c r="E2301" s="1" t="n">
        <v>82</v>
      </c>
      <c r="F2301" s="1" t="n">
        <v>18</v>
      </c>
      <c r="G2301" s="0" t="n">
        <f aca="false">IF(AND(A2301*B2301&gt;0,D2301*E2301&gt;0),1,0)</f>
        <v>0</v>
      </c>
      <c r="H2301" s="0" t="n">
        <f aca="false">IF(AND(B2301*C2301&gt;0,E2301*F2301&gt;0),1,0)</f>
        <v>1</v>
      </c>
      <c r="I2301" s="0" t="n">
        <f aca="false">IF(AND(A2301*C2301&gt;0,D2301*F2301&gt;0),1,0)</f>
        <v>0</v>
      </c>
      <c r="J2301" s="3" t="n">
        <f aca="false">SUM(G2301:I2301)</f>
        <v>1</v>
      </c>
      <c r="K2301" s="0" t="str">
        <f aca="false">IF(AND(G2301=1,I2301=0),1,"")</f>
        <v/>
      </c>
      <c r="L2301" s="0" t="str">
        <f aca="false">IF(AND(I2301=1,H2301=0),1,"")</f>
        <v/>
      </c>
      <c r="M2301" s="0" t="n">
        <f aca="false">IF(AND(H2301=1,I2301=0),1,"")</f>
        <v>1</v>
      </c>
    </row>
    <row r="2302" customFormat="false" ht="15" hidden="false" customHeight="false" outlineLevel="0" collapsed="false">
      <c r="A2302" s="1" t="n">
        <v>35</v>
      </c>
      <c r="B2302" s="1" t="n">
        <v>72</v>
      </c>
      <c r="C2302" s="1" t="n">
        <v>55</v>
      </c>
      <c r="D2302" s="1" t="n">
        <v>-38</v>
      </c>
      <c r="E2302" s="1" t="n">
        <v>34</v>
      </c>
      <c r="F2302" s="1" t="n">
        <v>-84</v>
      </c>
      <c r="G2302" s="0" t="n">
        <f aca="false">IF(AND(A2302*B2302&gt;0,D2302*E2302&gt;0),1,0)</f>
        <v>0</v>
      </c>
      <c r="H2302" s="0" t="n">
        <f aca="false">IF(AND(B2302*C2302&gt;0,E2302*F2302&gt;0),1,0)</f>
        <v>0</v>
      </c>
      <c r="I2302" s="0" t="n">
        <f aca="false">IF(AND(A2302*C2302&gt;0,D2302*F2302&gt;0),1,0)</f>
        <v>1</v>
      </c>
      <c r="J2302" s="3" t="n">
        <f aca="false">SUM(G2302:I2302)</f>
        <v>1</v>
      </c>
      <c r="K2302" s="0" t="str">
        <f aca="false">IF(AND(G2302=1,I2302=0),1,"")</f>
        <v/>
      </c>
      <c r="L2302" s="0" t="n">
        <f aca="false">IF(AND(I2302=1,H2302=0),1,"")</f>
        <v>1</v>
      </c>
      <c r="M2302" s="0" t="str">
        <f aca="false">IF(AND(H2302=1,I2302=0),1,"")</f>
        <v/>
      </c>
    </row>
    <row r="2303" customFormat="false" ht="15" hidden="false" customHeight="false" outlineLevel="0" collapsed="false">
      <c r="A2303" s="1" t="n">
        <v>-59</v>
      </c>
      <c r="B2303" s="1" t="n">
        <v>-66</v>
      </c>
      <c r="C2303" s="1" t="n">
        <v>13</v>
      </c>
      <c r="D2303" s="1" t="n">
        <v>48</v>
      </c>
      <c r="E2303" s="1" t="n">
        <v>2</v>
      </c>
      <c r="F2303" s="1" t="n">
        <v>-14</v>
      </c>
      <c r="G2303" s="0" t="n">
        <f aca="false">IF(AND(A2303*B2303&gt;0,D2303*E2303&gt;0),1,0)</f>
        <v>1</v>
      </c>
      <c r="H2303" s="0" t="n">
        <f aca="false">IF(AND(B2303*C2303&gt;0,E2303*F2303&gt;0),1,0)</f>
        <v>0</v>
      </c>
      <c r="I2303" s="0" t="n">
        <f aca="false">IF(AND(A2303*C2303&gt;0,D2303*F2303&gt;0),1,0)</f>
        <v>0</v>
      </c>
      <c r="J2303" s="3" t="n">
        <f aca="false">SUM(G2303:I2303)</f>
        <v>1</v>
      </c>
      <c r="K2303" s="0" t="n">
        <f aca="false">IF(AND(G2303=1,I2303=0),1,"")</f>
        <v>1</v>
      </c>
      <c r="L2303" s="0" t="str">
        <f aca="false">IF(AND(I2303=1,H2303=0),1,"")</f>
        <v/>
      </c>
      <c r="M2303" s="0" t="str">
        <f aca="false">IF(AND(H2303=1,I2303=0),1,"")</f>
        <v/>
      </c>
    </row>
    <row r="2304" customFormat="false" ht="15" hidden="false" customHeight="false" outlineLevel="0" collapsed="false">
      <c r="A2304" s="1" t="n">
        <v>28</v>
      </c>
      <c r="B2304" s="1" t="n">
        <v>-71</v>
      </c>
      <c r="C2304" s="1" t="n">
        <v>83</v>
      </c>
      <c r="D2304" s="1" t="n">
        <v>-41</v>
      </c>
      <c r="E2304" s="1" t="n">
        <v>25</v>
      </c>
      <c r="F2304" s="1" t="n">
        <v>53</v>
      </c>
      <c r="G2304" s="0" t="n">
        <f aca="false">IF(AND(A2304*B2304&gt;0,D2304*E2304&gt;0),1,0)</f>
        <v>0</v>
      </c>
      <c r="H2304" s="0" t="n">
        <f aca="false">IF(AND(B2304*C2304&gt;0,E2304*F2304&gt;0),1,0)</f>
        <v>0</v>
      </c>
      <c r="I2304" s="0" t="n">
        <f aca="false">IF(AND(A2304*C2304&gt;0,D2304*F2304&gt;0),1,0)</f>
        <v>0</v>
      </c>
      <c r="J2304" s="3" t="n">
        <f aca="false">SUM(G2304:I2304)</f>
        <v>0</v>
      </c>
      <c r="K2304" s="0" t="str">
        <f aca="false">IF(AND(G2304=1,I2304=0),1,"")</f>
        <v/>
      </c>
      <c r="L2304" s="0" t="str">
        <f aca="false">IF(AND(I2304=1,H2304=0),1,"")</f>
        <v/>
      </c>
      <c r="M2304" s="0" t="str">
        <f aca="false">IF(AND(H2304=1,I2304=0),1,"")</f>
        <v/>
      </c>
    </row>
    <row r="2305" customFormat="false" ht="15" hidden="false" customHeight="false" outlineLevel="0" collapsed="false">
      <c r="A2305" s="1" t="n">
        <v>-53</v>
      </c>
      <c r="B2305" s="1" t="n">
        <v>11</v>
      </c>
      <c r="C2305" s="1" t="n">
        <v>-9</v>
      </c>
      <c r="D2305" s="1" t="n">
        <v>18</v>
      </c>
      <c r="E2305" s="1" t="n">
        <v>-69</v>
      </c>
      <c r="F2305" s="1" t="n">
        <v>59</v>
      </c>
      <c r="G2305" s="0" t="n">
        <f aca="false">IF(AND(A2305*B2305&gt;0,D2305*E2305&gt;0),1,0)</f>
        <v>0</v>
      </c>
      <c r="H2305" s="0" t="n">
        <f aca="false">IF(AND(B2305*C2305&gt;0,E2305*F2305&gt;0),1,0)</f>
        <v>0</v>
      </c>
      <c r="I2305" s="0" t="n">
        <f aca="false">IF(AND(A2305*C2305&gt;0,D2305*F2305&gt;0),1,0)</f>
        <v>1</v>
      </c>
      <c r="J2305" s="3" t="n">
        <f aca="false">SUM(G2305:I2305)</f>
        <v>1</v>
      </c>
      <c r="K2305" s="0" t="str">
        <f aca="false">IF(AND(G2305=1,I2305=0),1,"")</f>
        <v/>
      </c>
      <c r="L2305" s="0" t="n">
        <f aca="false">IF(AND(I2305=1,H2305=0),1,"")</f>
        <v>1</v>
      </c>
      <c r="M2305" s="0" t="str">
        <f aca="false">IF(AND(H2305=1,I2305=0),1,"")</f>
        <v/>
      </c>
    </row>
    <row r="2306" customFormat="false" ht="15" hidden="false" customHeight="false" outlineLevel="0" collapsed="false">
      <c r="A2306" s="1" t="n">
        <v>38</v>
      </c>
      <c r="B2306" s="1" t="n">
        <v>98</v>
      </c>
      <c r="C2306" s="1" t="n">
        <v>-2</v>
      </c>
      <c r="D2306" s="1" t="n">
        <v>79</v>
      </c>
      <c r="E2306" s="1" t="n">
        <v>-61</v>
      </c>
      <c r="F2306" s="1" t="n">
        <v>-98</v>
      </c>
      <c r="G2306" s="0" t="n">
        <f aca="false">IF(AND(A2306*B2306&gt;0,D2306*E2306&gt;0),1,0)</f>
        <v>0</v>
      </c>
      <c r="H2306" s="0" t="n">
        <f aca="false">IF(AND(B2306*C2306&gt;0,E2306*F2306&gt;0),1,0)</f>
        <v>0</v>
      </c>
      <c r="I2306" s="0" t="n">
        <f aca="false">IF(AND(A2306*C2306&gt;0,D2306*F2306&gt;0),1,0)</f>
        <v>0</v>
      </c>
      <c r="J2306" s="3" t="n">
        <f aca="false">SUM(G2306:I2306)</f>
        <v>0</v>
      </c>
      <c r="K2306" s="0" t="str">
        <f aca="false">IF(AND(G2306=1,I2306=0),1,"")</f>
        <v/>
      </c>
      <c r="L2306" s="0" t="str">
        <f aca="false">IF(AND(I2306=1,H2306=0),1,"")</f>
        <v/>
      </c>
      <c r="M2306" s="0" t="str">
        <f aca="false">IF(AND(H2306=1,I2306=0),1,"")</f>
        <v/>
      </c>
    </row>
    <row r="2307" customFormat="false" ht="15" hidden="false" customHeight="false" outlineLevel="0" collapsed="false">
      <c r="A2307" s="1" t="n">
        <v>54</v>
      </c>
      <c r="B2307" s="1" t="n">
        <v>-57</v>
      </c>
      <c r="C2307" s="1" t="n">
        <v>73</v>
      </c>
      <c r="D2307" s="1" t="n">
        <v>-27</v>
      </c>
      <c r="E2307" s="1" t="n">
        <v>-98</v>
      </c>
      <c r="F2307" s="1" t="n">
        <v>-82</v>
      </c>
      <c r="G2307" s="0" t="n">
        <f aca="false">IF(AND(A2307*B2307&gt;0,D2307*E2307&gt;0),1,0)</f>
        <v>0</v>
      </c>
      <c r="H2307" s="0" t="n">
        <f aca="false">IF(AND(B2307*C2307&gt;0,E2307*F2307&gt;0),1,0)</f>
        <v>0</v>
      </c>
      <c r="I2307" s="0" t="n">
        <f aca="false">IF(AND(A2307*C2307&gt;0,D2307*F2307&gt;0),1,0)</f>
        <v>1</v>
      </c>
      <c r="J2307" s="3" t="n">
        <f aca="false">SUM(G2307:I2307)</f>
        <v>1</v>
      </c>
      <c r="K2307" s="0" t="str">
        <f aca="false">IF(AND(G2307=1,I2307=0),1,"")</f>
        <v/>
      </c>
      <c r="L2307" s="0" t="n">
        <f aca="false">IF(AND(I2307=1,H2307=0),1,"")</f>
        <v>1</v>
      </c>
      <c r="M2307" s="0" t="str">
        <f aca="false">IF(AND(H2307=1,I2307=0),1,"")</f>
        <v/>
      </c>
    </row>
    <row r="2308" customFormat="false" ht="15" hidden="false" customHeight="false" outlineLevel="0" collapsed="false">
      <c r="A2308" s="1" t="n">
        <v>-93</v>
      </c>
      <c r="B2308" s="1" t="n">
        <v>-48</v>
      </c>
      <c r="C2308" s="1" t="n">
        <v>-64</v>
      </c>
      <c r="D2308" s="1" t="n">
        <v>20</v>
      </c>
      <c r="E2308" s="1" t="n">
        <v>62</v>
      </c>
      <c r="F2308" s="1" t="n">
        <v>76</v>
      </c>
      <c r="G2308" s="0" t="n">
        <f aca="false">IF(AND(A2308*B2308&gt;0,D2308*E2308&gt;0),1,0)</f>
        <v>1</v>
      </c>
      <c r="H2308" s="0" t="n">
        <f aca="false">IF(AND(B2308*C2308&gt;0,E2308*F2308&gt;0),1,0)</f>
        <v>1</v>
      </c>
      <c r="I2308" s="0" t="n">
        <f aca="false">IF(AND(A2308*C2308&gt;0,D2308*F2308&gt;0),1,0)</f>
        <v>1</v>
      </c>
      <c r="J2308" s="3" t="n">
        <f aca="false">SUM(G2308:I2308)</f>
        <v>3</v>
      </c>
      <c r="K2308" s="0" t="str">
        <f aca="false">IF(AND(G2308=1,I2308=0),1,"")</f>
        <v/>
      </c>
      <c r="L2308" s="0" t="str">
        <f aca="false">IF(AND(I2308=1,H2308=0),1,"")</f>
        <v/>
      </c>
      <c r="M2308" s="0" t="str">
        <f aca="false">IF(AND(H2308=1,I2308=0),1,"")</f>
        <v/>
      </c>
    </row>
    <row r="2309" customFormat="false" ht="15" hidden="false" customHeight="false" outlineLevel="0" collapsed="false">
      <c r="A2309" s="1" t="n">
        <v>10</v>
      </c>
      <c r="B2309" s="1" t="n">
        <v>-18</v>
      </c>
      <c r="C2309" s="1" t="n">
        <v>-57</v>
      </c>
      <c r="D2309" s="1" t="n">
        <v>70</v>
      </c>
      <c r="E2309" s="1" t="n">
        <v>4</v>
      </c>
      <c r="F2309" s="1" t="n">
        <v>-45</v>
      </c>
      <c r="G2309" s="0" t="n">
        <f aca="false">IF(AND(A2309*B2309&gt;0,D2309*E2309&gt;0),1,0)</f>
        <v>0</v>
      </c>
      <c r="H2309" s="0" t="n">
        <f aca="false">IF(AND(B2309*C2309&gt;0,E2309*F2309&gt;0),1,0)</f>
        <v>0</v>
      </c>
      <c r="I2309" s="0" t="n">
        <f aca="false">IF(AND(A2309*C2309&gt;0,D2309*F2309&gt;0),1,0)</f>
        <v>0</v>
      </c>
      <c r="J2309" s="3" t="n">
        <f aca="false">SUM(G2309:I2309)</f>
        <v>0</v>
      </c>
      <c r="K2309" s="0" t="str">
        <f aca="false">IF(AND(G2309=1,I2309=0),1,"")</f>
        <v/>
      </c>
      <c r="L2309" s="0" t="str">
        <f aca="false">IF(AND(I2309=1,H2309=0),1,"")</f>
        <v/>
      </c>
      <c r="M2309" s="0" t="str">
        <f aca="false">IF(AND(H2309=1,I2309=0),1,"")</f>
        <v/>
      </c>
    </row>
    <row r="2310" customFormat="false" ht="15" hidden="false" customHeight="false" outlineLevel="0" collapsed="false">
      <c r="A2310" s="1" t="n">
        <v>-42</v>
      </c>
      <c r="B2310" s="1" t="n">
        <v>10</v>
      </c>
      <c r="C2310" s="1" t="n">
        <v>2</v>
      </c>
      <c r="D2310" s="1" t="n">
        <v>29</v>
      </c>
      <c r="E2310" s="1" t="n">
        <v>-25</v>
      </c>
      <c r="F2310" s="1" t="n">
        <v>-17</v>
      </c>
      <c r="G2310" s="0" t="n">
        <f aca="false">IF(AND(A2310*B2310&gt;0,D2310*E2310&gt;0),1,0)</f>
        <v>0</v>
      </c>
      <c r="H2310" s="0" t="n">
        <f aca="false">IF(AND(B2310*C2310&gt;0,E2310*F2310&gt;0),1,0)</f>
        <v>1</v>
      </c>
      <c r="I2310" s="0" t="n">
        <f aca="false">IF(AND(A2310*C2310&gt;0,D2310*F2310&gt;0),1,0)</f>
        <v>0</v>
      </c>
      <c r="J2310" s="3" t="n">
        <f aca="false">SUM(G2310:I2310)</f>
        <v>1</v>
      </c>
      <c r="K2310" s="0" t="str">
        <f aca="false">IF(AND(G2310=1,I2310=0),1,"")</f>
        <v/>
      </c>
      <c r="L2310" s="0" t="str">
        <f aca="false">IF(AND(I2310=1,H2310=0),1,"")</f>
        <v/>
      </c>
      <c r="M2310" s="0" t="n">
        <f aca="false">IF(AND(H2310=1,I2310=0),1,"")</f>
        <v>1</v>
      </c>
    </row>
    <row r="2311" customFormat="false" ht="15" hidden="false" customHeight="false" outlineLevel="0" collapsed="false">
      <c r="A2311" s="1" t="n">
        <v>-23</v>
      </c>
      <c r="B2311" s="1" t="n">
        <v>-19</v>
      </c>
      <c r="C2311" s="1" t="n">
        <v>40</v>
      </c>
      <c r="D2311" s="1" t="n">
        <v>85</v>
      </c>
      <c r="E2311" s="1" t="n">
        <v>5</v>
      </c>
      <c r="F2311" s="1" t="n">
        <v>-81</v>
      </c>
      <c r="G2311" s="0" t="n">
        <f aca="false">IF(AND(A2311*B2311&gt;0,D2311*E2311&gt;0),1,0)</f>
        <v>1</v>
      </c>
      <c r="H2311" s="0" t="n">
        <f aca="false">IF(AND(B2311*C2311&gt;0,E2311*F2311&gt;0),1,0)</f>
        <v>0</v>
      </c>
      <c r="I2311" s="0" t="n">
        <f aca="false">IF(AND(A2311*C2311&gt;0,D2311*F2311&gt;0),1,0)</f>
        <v>0</v>
      </c>
      <c r="J2311" s="3" t="n">
        <f aca="false">SUM(G2311:I2311)</f>
        <v>1</v>
      </c>
      <c r="K2311" s="0" t="n">
        <f aca="false">IF(AND(G2311=1,I2311=0),1,"")</f>
        <v>1</v>
      </c>
      <c r="L2311" s="0" t="str">
        <f aca="false">IF(AND(I2311=1,H2311=0),1,"")</f>
        <v/>
      </c>
      <c r="M2311" s="0" t="str">
        <f aca="false">IF(AND(H2311=1,I2311=0),1,"")</f>
        <v/>
      </c>
    </row>
    <row r="2312" customFormat="false" ht="15" hidden="false" customHeight="false" outlineLevel="0" collapsed="false">
      <c r="A2312" s="1" t="n">
        <v>23</v>
      </c>
      <c r="B2312" s="1" t="n">
        <v>71</v>
      </c>
      <c r="C2312" s="1" t="n">
        <v>-55</v>
      </c>
      <c r="D2312" s="1" t="n">
        <v>-38</v>
      </c>
      <c r="E2312" s="1" t="n">
        <v>60</v>
      </c>
      <c r="F2312" s="1" t="n">
        <v>-65</v>
      </c>
      <c r="G2312" s="0" t="n">
        <f aca="false">IF(AND(A2312*B2312&gt;0,D2312*E2312&gt;0),1,0)</f>
        <v>0</v>
      </c>
      <c r="H2312" s="0" t="n">
        <f aca="false">IF(AND(B2312*C2312&gt;0,E2312*F2312&gt;0),1,0)</f>
        <v>0</v>
      </c>
      <c r="I2312" s="0" t="n">
        <f aca="false">IF(AND(A2312*C2312&gt;0,D2312*F2312&gt;0),1,0)</f>
        <v>0</v>
      </c>
      <c r="J2312" s="3" t="n">
        <f aca="false">SUM(G2312:I2312)</f>
        <v>0</v>
      </c>
      <c r="K2312" s="0" t="str">
        <f aca="false">IF(AND(G2312=1,I2312=0),1,"")</f>
        <v/>
      </c>
      <c r="L2312" s="0" t="str">
        <f aca="false">IF(AND(I2312=1,H2312=0),1,"")</f>
        <v/>
      </c>
      <c r="M2312" s="0" t="str">
        <f aca="false">IF(AND(H2312=1,I2312=0),1,"")</f>
        <v/>
      </c>
    </row>
    <row r="2313" customFormat="false" ht="15" hidden="false" customHeight="false" outlineLevel="0" collapsed="false">
      <c r="A2313" s="1" t="n">
        <v>75</v>
      </c>
      <c r="B2313" s="1" t="n">
        <v>-76</v>
      </c>
      <c r="C2313" s="1" t="n">
        <v>27</v>
      </c>
      <c r="D2313" s="1" t="n">
        <v>77</v>
      </c>
      <c r="E2313" s="1" t="n">
        <v>76</v>
      </c>
      <c r="F2313" s="1" t="n">
        <v>-53</v>
      </c>
      <c r="G2313" s="0" t="n">
        <f aca="false">IF(AND(A2313*B2313&gt;0,D2313*E2313&gt;0),1,0)</f>
        <v>0</v>
      </c>
      <c r="H2313" s="0" t="n">
        <f aca="false">IF(AND(B2313*C2313&gt;0,E2313*F2313&gt;0),1,0)</f>
        <v>0</v>
      </c>
      <c r="I2313" s="0" t="n">
        <f aca="false">IF(AND(A2313*C2313&gt;0,D2313*F2313&gt;0),1,0)</f>
        <v>0</v>
      </c>
      <c r="J2313" s="3" t="n">
        <f aca="false">SUM(G2313:I2313)</f>
        <v>0</v>
      </c>
      <c r="K2313" s="0" t="str">
        <f aca="false">IF(AND(G2313=1,I2313=0),1,"")</f>
        <v/>
      </c>
      <c r="L2313" s="0" t="str">
        <f aca="false">IF(AND(I2313=1,H2313=0),1,"")</f>
        <v/>
      </c>
      <c r="M2313" s="0" t="str">
        <f aca="false">IF(AND(H2313=1,I2313=0),1,"")</f>
        <v/>
      </c>
    </row>
    <row r="2314" customFormat="false" ht="15" hidden="false" customHeight="false" outlineLevel="0" collapsed="false">
      <c r="A2314" s="1" t="n">
        <v>-27</v>
      </c>
      <c r="B2314" s="1" t="n">
        <v>43</v>
      </c>
      <c r="C2314" s="1" t="n">
        <v>-84</v>
      </c>
      <c r="D2314" s="1" t="n">
        <v>-70</v>
      </c>
      <c r="E2314" s="1" t="n">
        <v>41</v>
      </c>
      <c r="F2314" s="1" t="n">
        <v>24</v>
      </c>
      <c r="G2314" s="0" t="n">
        <f aca="false">IF(AND(A2314*B2314&gt;0,D2314*E2314&gt;0),1,0)</f>
        <v>0</v>
      </c>
      <c r="H2314" s="0" t="n">
        <f aca="false">IF(AND(B2314*C2314&gt;0,E2314*F2314&gt;0),1,0)</f>
        <v>0</v>
      </c>
      <c r="I2314" s="0" t="n">
        <f aca="false">IF(AND(A2314*C2314&gt;0,D2314*F2314&gt;0),1,0)</f>
        <v>0</v>
      </c>
      <c r="J2314" s="3" t="n">
        <f aca="false">SUM(G2314:I2314)</f>
        <v>0</v>
      </c>
      <c r="K2314" s="0" t="str">
        <f aca="false">IF(AND(G2314=1,I2314=0),1,"")</f>
        <v/>
      </c>
      <c r="L2314" s="0" t="str">
        <f aca="false">IF(AND(I2314=1,H2314=0),1,"")</f>
        <v/>
      </c>
      <c r="M2314" s="0" t="str">
        <f aca="false">IF(AND(H2314=1,I2314=0),1,"")</f>
        <v/>
      </c>
    </row>
    <row r="2315" customFormat="false" ht="15" hidden="false" customHeight="false" outlineLevel="0" collapsed="false">
      <c r="A2315" s="1" t="n">
        <v>96</v>
      </c>
      <c r="B2315" s="1" t="n">
        <v>-39</v>
      </c>
      <c r="C2315" s="1" t="n">
        <v>95</v>
      </c>
      <c r="D2315" s="1" t="n">
        <v>-77</v>
      </c>
      <c r="E2315" s="1" t="n">
        <v>91</v>
      </c>
      <c r="F2315" s="1" t="n">
        <v>-71</v>
      </c>
      <c r="G2315" s="0" t="n">
        <f aca="false">IF(AND(A2315*B2315&gt;0,D2315*E2315&gt;0),1,0)</f>
        <v>0</v>
      </c>
      <c r="H2315" s="0" t="n">
        <f aca="false">IF(AND(B2315*C2315&gt;0,E2315*F2315&gt;0),1,0)</f>
        <v>0</v>
      </c>
      <c r="I2315" s="0" t="n">
        <f aca="false">IF(AND(A2315*C2315&gt;0,D2315*F2315&gt;0),1,0)</f>
        <v>1</v>
      </c>
      <c r="J2315" s="3" t="n">
        <f aca="false">SUM(G2315:I2315)</f>
        <v>1</v>
      </c>
      <c r="K2315" s="0" t="str">
        <f aca="false">IF(AND(G2315=1,I2315=0),1,"")</f>
        <v/>
      </c>
      <c r="L2315" s="0" t="n">
        <f aca="false">IF(AND(I2315=1,H2315=0),1,"")</f>
        <v>1</v>
      </c>
      <c r="M2315" s="0" t="str">
        <f aca="false">IF(AND(H2315=1,I2315=0),1,"")</f>
        <v/>
      </c>
    </row>
    <row r="2316" customFormat="false" ht="15" hidden="false" customHeight="false" outlineLevel="0" collapsed="false">
      <c r="A2316" s="1" t="n">
        <v>31</v>
      </c>
      <c r="B2316" s="1" t="n">
        <v>-15</v>
      </c>
      <c r="C2316" s="1" t="n">
        <v>89</v>
      </c>
      <c r="D2316" s="1" t="n">
        <v>40</v>
      </c>
      <c r="E2316" s="1" t="n">
        <v>9</v>
      </c>
      <c r="F2316" s="1" t="n">
        <v>-22</v>
      </c>
      <c r="G2316" s="0" t="n">
        <f aca="false">IF(AND(A2316*B2316&gt;0,D2316*E2316&gt;0),1,0)</f>
        <v>0</v>
      </c>
      <c r="H2316" s="0" t="n">
        <f aca="false">IF(AND(B2316*C2316&gt;0,E2316*F2316&gt;0),1,0)</f>
        <v>0</v>
      </c>
      <c r="I2316" s="0" t="n">
        <f aca="false">IF(AND(A2316*C2316&gt;0,D2316*F2316&gt;0),1,0)</f>
        <v>0</v>
      </c>
      <c r="J2316" s="3" t="n">
        <f aca="false">SUM(G2316:I2316)</f>
        <v>0</v>
      </c>
      <c r="K2316" s="0" t="str">
        <f aca="false">IF(AND(G2316=1,I2316=0),1,"")</f>
        <v/>
      </c>
      <c r="L2316" s="0" t="str">
        <f aca="false">IF(AND(I2316=1,H2316=0),1,"")</f>
        <v/>
      </c>
      <c r="M2316" s="0" t="str">
        <f aca="false">IF(AND(H2316=1,I2316=0),1,"")</f>
        <v/>
      </c>
    </row>
    <row r="2317" customFormat="false" ht="15" hidden="false" customHeight="false" outlineLevel="0" collapsed="false">
      <c r="A2317" s="1" t="n">
        <v>83</v>
      </c>
      <c r="B2317" s="1" t="n">
        <v>-72</v>
      </c>
      <c r="C2317" s="1" t="n">
        <v>-24</v>
      </c>
      <c r="D2317" s="1" t="n">
        <v>99</v>
      </c>
      <c r="E2317" s="1" t="n">
        <v>-8</v>
      </c>
      <c r="F2317" s="1" t="n">
        <v>23</v>
      </c>
      <c r="G2317" s="0" t="n">
        <f aca="false">IF(AND(A2317*B2317&gt;0,D2317*E2317&gt;0),1,0)</f>
        <v>0</v>
      </c>
      <c r="H2317" s="0" t="n">
        <f aca="false">IF(AND(B2317*C2317&gt;0,E2317*F2317&gt;0),1,0)</f>
        <v>0</v>
      </c>
      <c r="I2317" s="0" t="n">
        <f aca="false">IF(AND(A2317*C2317&gt;0,D2317*F2317&gt;0),1,0)</f>
        <v>0</v>
      </c>
      <c r="J2317" s="3" t="n">
        <f aca="false">SUM(G2317:I2317)</f>
        <v>0</v>
      </c>
      <c r="K2317" s="0" t="str">
        <f aca="false">IF(AND(G2317=1,I2317=0),1,"")</f>
        <v/>
      </c>
      <c r="L2317" s="0" t="str">
        <f aca="false">IF(AND(I2317=1,H2317=0),1,"")</f>
        <v/>
      </c>
      <c r="M2317" s="0" t="str">
        <f aca="false">IF(AND(H2317=1,I2317=0),1,"")</f>
        <v/>
      </c>
    </row>
    <row r="2318" customFormat="false" ht="15" hidden="false" customHeight="false" outlineLevel="0" collapsed="false">
      <c r="A2318" s="1" t="n">
        <v>38</v>
      </c>
      <c r="B2318" s="1" t="n">
        <v>66</v>
      </c>
      <c r="C2318" s="1" t="n">
        <v>-7</v>
      </c>
      <c r="D2318" s="1" t="n">
        <v>-88</v>
      </c>
      <c r="E2318" s="1" t="n">
        <v>98</v>
      </c>
      <c r="F2318" s="1" t="n">
        <v>93</v>
      </c>
      <c r="G2318" s="0" t="n">
        <f aca="false">IF(AND(A2318*B2318&gt;0,D2318*E2318&gt;0),1,0)</f>
        <v>0</v>
      </c>
      <c r="H2318" s="0" t="n">
        <f aca="false">IF(AND(B2318*C2318&gt;0,E2318*F2318&gt;0),1,0)</f>
        <v>0</v>
      </c>
      <c r="I2318" s="0" t="n">
        <f aca="false">IF(AND(A2318*C2318&gt;0,D2318*F2318&gt;0),1,0)</f>
        <v>0</v>
      </c>
      <c r="J2318" s="3" t="n">
        <f aca="false">SUM(G2318:I2318)</f>
        <v>0</v>
      </c>
      <c r="K2318" s="0" t="str">
        <f aca="false">IF(AND(G2318=1,I2318=0),1,"")</f>
        <v/>
      </c>
      <c r="L2318" s="0" t="str">
        <f aca="false">IF(AND(I2318=1,H2318=0),1,"")</f>
        <v/>
      </c>
      <c r="M2318" s="0" t="str">
        <f aca="false">IF(AND(H2318=1,I2318=0),1,"")</f>
        <v/>
      </c>
    </row>
    <row r="2319" customFormat="false" ht="15" hidden="false" customHeight="false" outlineLevel="0" collapsed="false">
      <c r="A2319" s="1" t="n">
        <v>-98</v>
      </c>
      <c r="B2319" s="1" t="n">
        <v>97</v>
      </c>
      <c r="C2319" s="1" t="n">
        <v>55</v>
      </c>
      <c r="D2319" s="1" t="n">
        <v>-96</v>
      </c>
      <c r="E2319" s="1" t="n">
        <v>30</v>
      </c>
      <c r="F2319" s="1" t="n">
        <v>12</v>
      </c>
      <c r="G2319" s="0" t="n">
        <f aca="false">IF(AND(A2319*B2319&gt;0,D2319*E2319&gt;0),1,0)</f>
        <v>0</v>
      </c>
      <c r="H2319" s="0" t="n">
        <f aca="false">IF(AND(B2319*C2319&gt;0,E2319*F2319&gt;0),1,0)</f>
        <v>1</v>
      </c>
      <c r="I2319" s="0" t="n">
        <f aca="false">IF(AND(A2319*C2319&gt;0,D2319*F2319&gt;0),1,0)</f>
        <v>0</v>
      </c>
      <c r="J2319" s="3" t="n">
        <f aca="false">SUM(G2319:I2319)</f>
        <v>1</v>
      </c>
      <c r="K2319" s="0" t="str">
        <f aca="false">IF(AND(G2319=1,I2319=0),1,"")</f>
        <v/>
      </c>
      <c r="L2319" s="0" t="str">
        <f aca="false">IF(AND(I2319=1,H2319=0),1,"")</f>
        <v/>
      </c>
      <c r="M2319" s="0" t="n">
        <f aca="false">IF(AND(H2319=1,I2319=0),1,"")</f>
        <v>1</v>
      </c>
    </row>
    <row r="2320" customFormat="false" ht="15" hidden="false" customHeight="false" outlineLevel="0" collapsed="false">
      <c r="A2320" s="1" t="n">
        <v>-34</v>
      </c>
      <c r="B2320" s="1" t="n">
        <v>15</v>
      </c>
      <c r="C2320" s="1" t="n">
        <v>-1</v>
      </c>
      <c r="D2320" s="1" t="n">
        <v>-35</v>
      </c>
      <c r="E2320" s="1" t="n">
        <v>-50</v>
      </c>
      <c r="F2320" s="1" t="n">
        <v>-87</v>
      </c>
      <c r="G2320" s="0" t="n">
        <f aca="false">IF(AND(A2320*B2320&gt;0,D2320*E2320&gt;0),1,0)</f>
        <v>0</v>
      </c>
      <c r="H2320" s="0" t="n">
        <f aca="false">IF(AND(B2320*C2320&gt;0,E2320*F2320&gt;0),1,0)</f>
        <v>0</v>
      </c>
      <c r="I2320" s="0" t="n">
        <f aca="false">IF(AND(A2320*C2320&gt;0,D2320*F2320&gt;0),1,0)</f>
        <v>1</v>
      </c>
      <c r="J2320" s="3" t="n">
        <f aca="false">SUM(G2320:I2320)</f>
        <v>1</v>
      </c>
      <c r="K2320" s="0" t="str">
        <f aca="false">IF(AND(G2320=1,I2320=0),1,"")</f>
        <v/>
      </c>
      <c r="L2320" s="0" t="n">
        <f aca="false">IF(AND(I2320=1,H2320=0),1,"")</f>
        <v>1</v>
      </c>
      <c r="M2320" s="0" t="str">
        <f aca="false">IF(AND(H2320=1,I2320=0),1,"")</f>
        <v/>
      </c>
    </row>
    <row r="2321" customFormat="false" ht="15" hidden="false" customHeight="false" outlineLevel="0" collapsed="false">
      <c r="A2321" s="1" t="n">
        <v>79</v>
      </c>
      <c r="B2321" s="1" t="n">
        <v>91</v>
      </c>
      <c r="C2321" s="1" t="n">
        <v>-10</v>
      </c>
      <c r="D2321" s="1" t="n">
        <v>-38</v>
      </c>
      <c r="E2321" s="1" t="n">
        <v>8</v>
      </c>
      <c r="F2321" s="1" t="n">
        <v>27</v>
      </c>
      <c r="G2321" s="0" t="n">
        <f aca="false">IF(AND(A2321*B2321&gt;0,D2321*E2321&gt;0),1,0)</f>
        <v>0</v>
      </c>
      <c r="H2321" s="0" t="n">
        <f aca="false">IF(AND(B2321*C2321&gt;0,E2321*F2321&gt;0),1,0)</f>
        <v>0</v>
      </c>
      <c r="I2321" s="0" t="n">
        <f aca="false">IF(AND(A2321*C2321&gt;0,D2321*F2321&gt;0),1,0)</f>
        <v>0</v>
      </c>
      <c r="J2321" s="3" t="n">
        <f aca="false">SUM(G2321:I2321)</f>
        <v>0</v>
      </c>
      <c r="K2321" s="0" t="str">
        <f aca="false">IF(AND(G2321=1,I2321=0),1,"")</f>
        <v/>
      </c>
      <c r="L2321" s="0" t="str">
        <f aca="false">IF(AND(I2321=1,H2321=0),1,"")</f>
        <v/>
      </c>
      <c r="M2321" s="0" t="str">
        <f aca="false">IF(AND(H2321=1,I2321=0),1,"")</f>
        <v/>
      </c>
    </row>
    <row r="2322" customFormat="false" ht="15" hidden="false" customHeight="false" outlineLevel="0" collapsed="false">
      <c r="A2322" s="1" t="n">
        <v>87</v>
      </c>
      <c r="B2322" s="1" t="n">
        <v>12</v>
      </c>
      <c r="C2322" s="1" t="n">
        <v>9</v>
      </c>
      <c r="D2322" s="1" t="n">
        <v>-72</v>
      </c>
      <c r="E2322" s="1" t="n">
        <v>-91</v>
      </c>
      <c r="F2322" s="1" t="n">
        <v>83</v>
      </c>
      <c r="G2322" s="0" t="n">
        <f aca="false">IF(AND(A2322*B2322&gt;0,D2322*E2322&gt;0),1,0)</f>
        <v>1</v>
      </c>
      <c r="H2322" s="0" t="n">
        <f aca="false">IF(AND(B2322*C2322&gt;0,E2322*F2322&gt;0),1,0)</f>
        <v>0</v>
      </c>
      <c r="I2322" s="0" t="n">
        <f aca="false">IF(AND(A2322*C2322&gt;0,D2322*F2322&gt;0),1,0)</f>
        <v>0</v>
      </c>
      <c r="J2322" s="3" t="n">
        <f aca="false">SUM(G2322:I2322)</f>
        <v>1</v>
      </c>
      <c r="K2322" s="0" t="n">
        <f aca="false">IF(AND(G2322=1,I2322=0),1,"")</f>
        <v>1</v>
      </c>
      <c r="L2322" s="0" t="str">
        <f aca="false">IF(AND(I2322=1,H2322=0),1,"")</f>
        <v/>
      </c>
      <c r="M2322" s="0" t="str">
        <f aca="false">IF(AND(H2322=1,I2322=0),1,"")</f>
        <v/>
      </c>
    </row>
    <row r="2323" customFormat="false" ht="15" hidden="false" customHeight="false" outlineLevel="0" collapsed="false">
      <c r="A2323" s="1" t="n">
        <v>49</v>
      </c>
      <c r="B2323" s="1" t="n">
        <v>34</v>
      </c>
      <c r="C2323" s="1" t="n">
        <v>-60</v>
      </c>
      <c r="D2323" s="1" t="n">
        <v>31</v>
      </c>
      <c r="E2323" s="1" t="n">
        <v>-52</v>
      </c>
      <c r="F2323" s="1" t="n">
        <v>35</v>
      </c>
      <c r="G2323" s="0" t="n">
        <f aca="false">IF(AND(A2323*B2323&gt;0,D2323*E2323&gt;0),1,0)</f>
        <v>0</v>
      </c>
      <c r="H2323" s="0" t="n">
        <f aca="false">IF(AND(B2323*C2323&gt;0,E2323*F2323&gt;0),1,0)</f>
        <v>0</v>
      </c>
      <c r="I2323" s="0" t="n">
        <f aca="false">IF(AND(A2323*C2323&gt;0,D2323*F2323&gt;0),1,0)</f>
        <v>0</v>
      </c>
      <c r="J2323" s="3" t="n">
        <f aca="false">SUM(G2323:I2323)</f>
        <v>0</v>
      </c>
      <c r="K2323" s="0" t="str">
        <f aca="false">IF(AND(G2323=1,I2323=0),1,"")</f>
        <v/>
      </c>
      <c r="L2323" s="0" t="str">
        <f aca="false">IF(AND(I2323=1,H2323=0),1,"")</f>
        <v/>
      </c>
      <c r="M2323" s="0" t="str">
        <f aca="false">IF(AND(H2323=1,I2323=0),1,"")</f>
        <v/>
      </c>
    </row>
    <row r="2324" customFormat="false" ht="15" hidden="false" customHeight="false" outlineLevel="0" collapsed="false">
      <c r="A2324" s="1" t="n">
        <v>92</v>
      </c>
      <c r="B2324" s="1" t="n">
        <v>72</v>
      </c>
      <c r="C2324" s="1" t="n">
        <v>94</v>
      </c>
      <c r="D2324" s="1" t="n">
        <v>10</v>
      </c>
      <c r="E2324" s="1" t="n">
        <v>-33</v>
      </c>
      <c r="F2324" s="1" t="n">
        <v>-69</v>
      </c>
      <c r="G2324" s="0" t="n">
        <f aca="false">IF(AND(A2324*B2324&gt;0,D2324*E2324&gt;0),1,0)</f>
        <v>0</v>
      </c>
      <c r="H2324" s="0" t="n">
        <f aca="false">IF(AND(B2324*C2324&gt;0,E2324*F2324&gt;0),1,0)</f>
        <v>1</v>
      </c>
      <c r="I2324" s="0" t="n">
        <f aca="false">IF(AND(A2324*C2324&gt;0,D2324*F2324&gt;0),1,0)</f>
        <v>0</v>
      </c>
      <c r="J2324" s="3" t="n">
        <f aca="false">SUM(G2324:I2324)</f>
        <v>1</v>
      </c>
      <c r="K2324" s="0" t="str">
        <f aca="false">IF(AND(G2324=1,I2324=0),1,"")</f>
        <v/>
      </c>
      <c r="L2324" s="0" t="str">
        <f aca="false">IF(AND(I2324=1,H2324=0),1,"")</f>
        <v/>
      </c>
      <c r="M2324" s="0" t="n">
        <f aca="false">IF(AND(H2324=1,I2324=0),1,"")</f>
        <v>1</v>
      </c>
    </row>
    <row r="2325" customFormat="false" ht="15" hidden="false" customHeight="false" outlineLevel="0" collapsed="false">
      <c r="A2325" s="1" t="n">
        <v>-34</v>
      </c>
      <c r="B2325" s="1" t="n">
        <v>47</v>
      </c>
      <c r="C2325" s="1" t="n">
        <v>-64</v>
      </c>
      <c r="D2325" s="1" t="n">
        <v>95</v>
      </c>
      <c r="E2325" s="1" t="n">
        <v>55</v>
      </c>
      <c r="F2325" s="1" t="n">
        <v>-44</v>
      </c>
      <c r="G2325" s="0" t="n">
        <f aca="false">IF(AND(A2325*B2325&gt;0,D2325*E2325&gt;0),1,0)</f>
        <v>0</v>
      </c>
      <c r="H2325" s="0" t="n">
        <f aca="false">IF(AND(B2325*C2325&gt;0,E2325*F2325&gt;0),1,0)</f>
        <v>0</v>
      </c>
      <c r="I2325" s="0" t="n">
        <f aca="false">IF(AND(A2325*C2325&gt;0,D2325*F2325&gt;0),1,0)</f>
        <v>0</v>
      </c>
      <c r="J2325" s="3" t="n">
        <f aca="false">SUM(G2325:I2325)</f>
        <v>0</v>
      </c>
      <c r="K2325" s="0" t="str">
        <f aca="false">IF(AND(G2325=1,I2325=0),1,"")</f>
        <v/>
      </c>
      <c r="L2325" s="0" t="str">
        <f aca="false">IF(AND(I2325=1,H2325=0),1,"")</f>
        <v/>
      </c>
      <c r="M2325" s="0" t="str">
        <f aca="false">IF(AND(H2325=1,I2325=0),1,"")</f>
        <v/>
      </c>
    </row>
    <row r="2326" customFormat="false" ht="15" hidden="false" customHeight="false" outlineLevel="0" collapsed="false">
      <c r="A2326" s="1" t="n">
        <v>-56</v>
      </c>
      <c r="B2326" s="1" t="n">
        <v>5</v>
      </c>
      <c r="C2326" s="1" t="n">
        <v>90</v>
      </c>
      <c r="D2326" s="1" t="n">
        <v>93</v>
      </c>
      <c r="E2326" s="1" t="n">
        <v>-55</v>
      </c>
      <c r="F2326" s="1" t="n">
        <v>1</v>
      </c>
      <c r="G2326" s="0" t="n">
        <f aca="false">IF(AND(A2326*B2326&gt;0,D2326*E2326&gt;0),1,0)</f>
        <v>0</v>
      </c>
      <c r="H2326" s="0" t="n">
        <f aca="false">IF(AND(B2326*C2326&gt;0,E2326*F2326&gt;0),1,0)</f>
        <v>0</v>
      </c>
      <c r="I2326" s="0" t="n">
        <f aca="false">IF(AND(A2326*C2326&gt;0,D2326*F2326&gt;0),1,0)</f>
        <v>0</v>
      </c>
      <c r="J2326" s="3" t="n">
        <f aca="false">SUM(G2326:I2326)</f>
        <v>0</v>
      </c>
      <c r="K2326" s="0" t="str">
        <f aca="false">IF(AND(G2326=1,I2326=0),1,"")</f>
        <v/>
      </c>
      <c r="L2326" s="0" t="str">
        <f aca="false">IF(AND(I2326=1,H2326=0),1,"")</f>
        <v/>
      </c>
      <c r="M2326" s="0" t="str">
        <f aca="false">IF(AND(H2326=1,I2326=0),1,"")</f>
        <v/>
      </c>
    </row>
    <row r="2327" customFormat="false" ht="15" hidden="false" customHeight="false" outlineLevel="0" collapsed="false">
      <c r="A2327" s="1" t="n">
        <v>-71</v>
      </c>
      <c r="B2327" s="1" t="n">
        <v>71</v>
      </c>
      <c r="C2327" s="1" t="n">
        <v>9</v>
      </c>
      <c r="D2327" s="1" t="n">
        <v>20</v>
      </c>
      <c r="E2327" s="1" t="n">
        <v>20</v>
      </c>
      <c r="F2327" s="1" t="n">
        <v>-65</v>
      </c>
      <c r="G2327" s="0" t="n">
        <f aca="false">IF(AND(A2327*B2327&gt;0,D2327*E2327&gt;0),1,0)</f>
        <v>0</v>
      </c>
      <c r="H2327" s="0" t="n">
        <f aca="false">IF(AND(B2327*C2327&gt;0,E2327*F2327&gt;0),1,0)</f>
        <v>0</v>
      </c>
      <c r="I2327" s="0" t="n">
        <f aca="false">IF(AND(A2327*C2327&gt;0,D2327*F2327&gt;0),1,0)</f>
        <v>0</v>
      </c>
      <c r="J2327" s="3" t="n">
        <f aca="false">SUM(G2327:I2327)</f>
        <v>0</v>
      </c>
      <c r="K2327" s="0" t="str">
        <f aca="false">IF(AND(G2327=1,I2327=0),1,"")</f>
        <v/>
      </c>
      <c r="L2327" s="0" t="str">
        <f aca="false">IF(AND(I2327=1,H2327=0),1,"")</f>
        <v/>
      </c>
      <c r="M2327" s="0" t="str">
        <f aca="false">IF(AND(H2327=1,I2327=0),1,"")</f>
        <v/>
      </c>
    </row>
    <row r="2328" customFormat="false" ht="15" hidden="false" customHeight="false" outlineLevel="0" collapsed="false">
      <c r="A2328" s="1" t="n">
        <v>23</v>
      </c>
      <c r="B2328" s="1" t="n">
        <v>53</v>
      </c>
      <c r="C2328" s="1" t="n">
        <v>91</v>
      </c>
      <c r="D2328" s="1" t="n">
        <v>-49</v>
      </c>
      <c r="E2328" s="1" t="n">
        <v>76</v>
      </c>
      <c r="F2328" s="1" t="n">
        <v>45</v>
      </c>
      <c r="G2328" s="0" t="n">
        <f aca="false">IF(AND(A2328*B2328&gt;0,D2328*E2328&gt;0),1,0)</f>
        <v>0</v>
      </c>
      <c r="H2328" s="0" t="n">
        <f aca="false">IF(AND(B2328*C2328&gt;0,E2328*F2328&gt;0),1,0)</f>
        <v>1</v>
      </c>
      <c r="I2328" s="0" t="n">
        <f aca="false">IF(AND(A2328*C2328&gt;0,D2328*F2328&gt;0),1,0)</f>
        <v>0</v>
      </c>
      <c r="J2328" s="3" t="n">
        <f aca="false">SUM(G2328:I2328)</f>
        <v>1</v>
      </c>
      <c r="K2328" s="0" t="str">
        <f aca="false">IF(AND(G2328=1,I2328=0),1,"")</f>
        <v/>
      </c>
      <c r="L2328" s="0" t="str">
        <f aca="false">IF(AND(I2328=1,H2328=0),1,"")</f>
        <v/>
      </c>
      <c r="M2328" s="0" t="n">
        <f aca="false">IF(AND(H2328=1,I2328=0),1,"")</f>
        <v>1</v>
      </c>
    </row>
    <row r="2329" customFormat="false" ht="15" hidden="false" customHeight="false" outlineLevel="0" collapsed="false">
      <c r="A2329" s="1" t="n">
        <v>-65</v>
      </c>
      <c r="B2329" s="1" t="n">
        <v>80</v>
      </c>
      <c r="C2329" s="1" t="n">
        <v>11</v>
      </c>
      <c r="D2329" s="1" t="n">
        <v>83</v>
      </c>
      <c r="E2329" s="1" t="n">
        <v>6</v>
      </c>
      <c r="F2329" s="1" t="n">
        <v>69</v>
      </c>
      <c r="G2329" s="0" t="n">
        <f aca="false">IF(AND(A2329*B2329&gt;0,D2329*E2329&gt;0),1,0)</f>
        <v>0</v>
      </c>
      <c r="H2329" s="0" t="n">
        <f aca="false">IF(AND(B2329*C2329&gt;0,E2329*F2329&gt;0),1,0)</f>
        <v>1</v>
      </c>
      <c r="I2329" s="0" t="n">
        <f aca="false">IF(AND(A2329*C2329&gt;0,D2329*F2329&gt;0),1,0)</f>
        <v>0</v>
      </c>
      <c r="J2329" s="3" t="n">
        <f aca="false">SUM(G2329:I2329)</f>
        <v>1</v>
      </c>
      <c r="K2329" s="0" t="str">
        <f aca="false">IF(AND(G2329=1,I2329=0),1,"")</f>
        <v/>
      </c>
      <c r="L2329" s="0" t="str">
        <f aca="false">IF(AND(I2329=1,H2329=0),1,"")</f>
        <v/>
      </c>
      <c r="M2329" s="0" t="n">
        <f aca="false">IF(AND(H2329=1,I2329=0),1,"")</f>
        <v>1</v>
      </c>
    </row>
    <row r="2330" customFormat="false" ht="15" hidden="false" customHeight="false" outlineLevel="0" collapsed="false">
      <c r="A2330" s="1" t="n">
        <v>72</v>
      </c>
      <c r="B2330" s="1" t="n">
        <v>7</v>
      </c>
      <c r="C2330" s="1" t="n">
        <v>-63</v>
      </c>
      <c r="D2330" s="1" t="n">
        <v>4</v>
      </c>
      <c r="E2330" s="1" t="n">
        <v>76</v>
      </c>
      <c r="F2330" s="1" t="n">
        <v>-40</v>
      </c>
      <c r="G2330" s="0" t="n">
        <f aca="false">IF(AND(A2330*B2330&gt;0,D2330*E2330&gt;0),1,0)</f>
        <v>1</v>
      </c>
      <c r="H2330" s="0" t="n">
        <f aca="false">IF(AND(B2330*C2330&gt;0,E2330*F2330&gt;0),1,0)</f>
        <v>0</v>
      </c>
      <c r="I2330" s="0" t="n">
        <f aca="false">IF(AND(A2330*C2330&gt;0,D2330*F2330&gt;0),1,0)</f>
        <v>0</v>
      </c>
      <c r="J2330" s="3" t="n">
        <f aca="false">SUM(G2330:I2330)</f>
        <v>1</v>
      </c>
      <c r="K2330" s="0" t="n">
        <f aca="false">IF(AND(G2330=1,I2330=0),1,"")</f>
        <v>1</v>
      </c>
      <c r="L2330" s="0" t="str">
        <f aca="false">IF(AND(I2330=1,H2330=0),1,"")</f>
        <v/>
      </c>
      <c r="M2330" s="0" t="str">
        <f aca="false">IF(AND(H2330=1,I2330=0),1,"")</f>
        <v/>
      </c>
    </row>
    <row r="2331" customFormat="false" ht="15" hidden="false" customHeight="false" outlineLevel="0" collapsed="false">
      <c r="A2331" s="1" t="n">
        <v>-41</v>
      </c>
      <c r="B2331" s="1" t="n">
        <v>-10</v>
      </c>
      <c r="C2331" s="1" t="n">
        <v>71</v>
      </c>
      <c r="D2331" s="1" t="n">
        <v>82</v>
      </c>
      <c r="E2331" s="1" t="n">
        <v>-44</v>
      </c>
      <c r="F2331" s="1" t="n">
        <v>-46</v>
      </c>
      <c r="G2331" s="0" t="n">
        <f aca="false">IF(AND(A2331*B2331&gt;0,D2331*E2331&gt;0),1,0)</f>
        <v>0</v>
      </c>
      <c r="H2331" s="0" t="n">
        <f aca="false">IF(AND(B2331*C2331&gt;0,E2331*F2331&gt;0),1,0)</f>
        <v>0</v>
      </c>
      <c r="I2331" s="0" t="n">
        <f aca="false">IF(AND(A2331*C2331&gt;0,D2331*F2331&gt;0),1,0)</f>
        <v>0</v>
      </c>
      <c r="J2331" s="3" t="n">
        <f aca="false">SUM(G2331:I2331)</f>
        <v>0</v>
      </c>
      <c r="K2331" s="0" t="str">
        <f aca="false">IF(AND(G2331=1,I2331=0),1,"")</f>
        <v/>
      </c>
      <c r="L2331" s="0" t="str">
        <f aca="false">IF(AND(I2331=1,H2331=0),1,"")</f>
        <v/>
      </c>
      <c r="M2331" s="0" t="str">
        <f aca="false">IF(AND(H2331=1,I2331=0),1,"")</f>
        <v/>
      </c>
    </row>
    <row r="2332" customFormat="false" ht="15" hidden="false" customHeight="false" outlineLevel="0" collapsed="false">
      <c r="A2332" s="1" t="n">
        <v>-99</v>
      </c>
      <c r="B2332" s="1" t="n">
        <v>92</v>
      </c>
      <c r="C2332" s="1" t="n">
        <v>-84</v>
      </c>
      <c r="D2332" s="1" t="n">
        <v>72</v>
      </c>
      <c r="E2332" s="1" t="n">
        <v>8</v>
      </c>
      <c r="F2332" s="1" t="n">
        <v>28</v>
      </c>
      <c r="G2332" s="0" t="n">
        <f aca="false">IF(AND(A2332*B2332&gt;0,D2332*E2332&gt;0),1,0)</f>
        <v>0</v>
      </c>
      <c r="H2332" s="0" t="n">
        <f aca="false">IF(AND(B2332*C2332&gt;0,E2332*F2332&gt;0),1,0)</f>
        <v>0</v>
      </c>
      <c r="I2332" s="0" t="n">
        <f aca="false">IF(AND(A2332*C2332&gt;0,D2332*F2332&gt;0),1,0)</f>
        <v>1</v>
      </c>
      <c r="J2332" s="3" t="n">
        <f aca="false">SUM(G2332:I2332)</f>
        <v>1</v>
      </c>
      <c r="K2332" s="0" t="str">
        <f aca="false">IF(AND(G2332=1,I2332=0),1,"")</f>
        <v/>
      </c>
      <c r="L2332" s="0" t="n">
        <f aca="false">IF(AND(I2332=1,H2332=0),1,"")</f>
        <v>1</v>
      </c>
      <c r="M2332" s="0" t="str">
        <f aca="false">IF(AND(H2332=1,I2332=0),1,"")</f>
        <v/>
      </c>
    </row>
    <row r="2333" customFormat="false" ht="15" hidden="false" customHeight="false" outlineLevel="0" collapsed="false">
      <c r="A2333" s="1" t="n">
        <v>88</v>
      </c>
      <c r="B2333" s="1" t="n">
        <v>-94</v>
      </c>
      <c r="C2333" s="1" t="n">
        <v>14</v>
      </c>
      <c r="D2333" s="1" t="n">
        <v>-24</v>
      </c>
      <c r="E2333" s="1" t="n">
        <v>60</v>
      </c>
      <c r="F2333" s="1" t="n">
        <v>-21</v>
      </c>
      <c r="G2333" s="0" t="n">
        <f aca="false">IF(AND(A2333*B2333&gt;0,D2333*E2333&gt;0),1,0)</f>
        <v>0</v>
      </c>
      <c r="H2333" s="0" t="n">
        <f aca="false">IF(AND(B2333*C2333&gt;0,E2333*F2333&gt;0),1,0)</f>
        <v>0</v>
      </c>
      <c r="I2333" s="0" t="n">
        <f aca="false">IF(AND(A2333*C2333&gt;0,D2333*F2333&gt;0),1,0)</f>
        <v>1</v>
      </c>
      <c r="J2333" s="3" t="n">
        <f aca="false">SUM(G2333:I2333)</f>
        <v>1</v>
      </c>
      <c r="K2333" s="0" t="str">
        <f aca="false">IF(AND(G2333=1,I2333=0),1,"")</f>
        <v/>
      </c>
      <c r="L2333" s="0" t="n">
        <f aca="false">IF(AND(I2333=1,H2333=0),1,"")</f>
        <v>1</v>
      </c>
      <c r="M2333" s="0" t="str">
        <f aca="false">IF(AND(H2333=1,I2333=0),1,"")</f>
        <v/>
      </c>
    </row>
    <row r="2334" customFormat="false" ht="15" hidden="false" customHeight="false" outlineLevel="0" collapsed="false">
      <c r="A2334" s="1" t="n">
        <v>64</v>
      </c>
      <c r="B2334" s="1" t="n">
        <v>-91</v>
      </c>
      <c r="C2334" s="1" t="n">
        <v>-18</v>
      </c>
      <c r="D2334" s="1" t="n">
        <v>-57</v>
      </c>
      <c r="E2334" s="1" t="n">
        <v>-5</v>
      </c>
      <c r="F2334" s="1" t="n">
        <v>85</v>
      </c>
      <c r="G2334" s="0" t="n">
        <f aca="false">IF(AND(A2334*B2334&gt;0,D2334*E2334&gt;0),1,0)</f>
        <v>0</v>
      </c>
      <c r="H2334" s="0" t="n">
        <f aca="false">IF(AND(B2334*C2334&gt;0,E2334*F2334&gt;0),1,0)</f>
        <v>0</v>
      </c>
      <c r="I2334" s="0" t="n">
        <f aca="false">IF(AND(A2334*C2334&gt;0,D2334*F2334&gt;0),1,0)</f>
        <v>0</v>
      </c>
      <c r="J2334" s="3" t="n">
        <f aca="false">SUM(G2334:I2334)</f>
        <v>0</v>
      </c>
      <c r="K2334" s="0" t="str">
        <f aca="false">IF(AND(G2334=1,I2334=0),1,"")</f>
        <v/>
      </c>
      <c r="L2334" s="0" t="str">
        <f aca="false">IF(AND(I2334=1,H2334=0),1,"")</f>
        <v/>
      </c>
      <c r="M2334" s="0" t="str">
        <f aca="false">IF(AND(H2334=1,I2334=0),1,"")</f>
        <v/>
      </c>
    </row>
    <row r="2335" customFormat="false" ht="15" hidden="false" customHeight="false" outlineLevel="0" collapsed="false">
      <c r="A2335" s="1" t="n">
        <v>26</v>
      </c>
      <c r="B2335" s="1" t="n">
        <v>-97</v>
      </c>
      <c r="C2335" s="1" t="n">
        <v>-40</v>
      </c>
      <c r="D2335" s="1" t="n">
        <v>-6</v>
      </c>
      <c r="E2335" s="1" t="n">
        <v>46</v>
      </c>
      <c r="F2335" s="1" t="n">
        <v>23</v>
      </c>
      <c r="G2335" s="0" t="n">
        <f aca="false">IF(AND(A2335*B2335&gt;0,D2335*E2335&gt;0),1,0)</f>
        <v>0</v>
      </c>
      <c r="H2335" s="0" t="n">
        <f aca="false">IF(AND(B2335*C2335&gt;0,E2335*F2335&gt;0),1,0)</f>
        <v>1</v>
      </c>
      <c r="I2335" s="0" t="n">
        <f aca="false">IF(AND(A2335*C2335&gt;0,D2335*F2335&gt;0),1,0)</f>
        <v>0</v>
      </c>
      <c r="J2335" s="3" t="n">
        <f aca="false">SUM(G2335:I2335)</f>
        <v>1</v>
      </c>
      <c r="K2335" s="0" t="str">
        <f aca="false">IF(AND(G2335=1,I2335=0),1,"")</f>
        <v/>
      </c>
      <c r="L2335" s="0" t="str">
        <f aca="false">IF(AND(I2335=1,H2335=0),1,"")</f>
        <v/>
      </c>
      <c r="M2335" s="0" t="n">
        <f aca="false">IF(AND(H2335=1,I2335=0),1,"")</f>
        <v>1</v>
      </c>
    </row>
    <row r="2336" customFormat="false" ht="15" hidden="false" customHeight="false" outlineLevel="0" collapsed="false">
      <c r="A2336" s="1" t="n">
        <v>90</v>
      </c>
      <c r="B2336" s="1" t="n">
        <v>-66</v>
      </c>
      <c r="C2336" s="1" t="n">
        <v>-11</v>
      </c>
      <c r="D2336" s="1" t="n">
        <v>85</v>
      </c>
      <c r="E2336" s="1" t="n">
        <v>-29</v>
      </c>
      <c r="F2336" s="1" t="n">
        <v>-65</v>
      </c>
      <c r="G2336" s="0" t="n">
        <f aca="false">IF(AND(A2336*B2336&gt;0,D2336*E2336&gt;0),1,0)</f>
        <v>0</v>
      </c>
      <c r="H2336" s="0" t="n">
        <f aca="false">IF(AND(B2336*C2336&gt;0,E2336*F2336&gt;0),1,0)</f>
        <v>1</v>
      </c>
      <c r="I2336" s="0" t="n">
        <f aca="false">IF(AND(A2336*C2336&gt;0,D2336*F2336&gt;0),1,0)</f>
        <v>0</v>
      </c>
      <c r="J2336" s="3" t="n">
        <f aca="false">SUM(G2336:I2336)</f>
        <v>1</v>
      </c>
      <c r="K2336" s="0" t="str">
        <f aca="false">IF(AND(G2336=1,I2336=0),1,"")</f>
        <v/>
      </c>
      <c r="L2336" s="0" t="str">
        <f aca="false">IF(AND(I2336=1,H2336=0),1,"")</f>
        <v/>
      </c>
      <c r="M2336" s="0" t="n">
        <f aca="false">IF(AND(H2336=1,I2336=0),1,"")</f>
        <v>1</v>
      </c>
    </row>
    <row r="2337" customFormat="false" ht="15" hidden="false" customHeight="false" outlineLevel="0" collapsed="false">
      <c r="A2337" s="1" t="n">
        <v>93</v>
      </c>
      <c r="B2337" s="1" t="n">
        <v>26</v>
      </c>
      <c r="C2337" s="1" t="n">
        <v>-16</v>
      </c>
      <c r="D2337" s="1" t="n">
        <v>100</v>
      </c>
      <c r="E2337" s="1" t="n">
        <v>58</v>
      </c>
      <c r="F2337" s="1" t="n">
        <v>-50</v>
      </c>
      <c r="G2337" s="0" t="n">
        <f aca="false">IF(AND(A2337*B2337&gt;0,D2337*E2337&gt;0),1,0)</f>
        <v>1</v>
      </c>
      <c r="H2337" s="0" t="n">
        <f aca="false">IF(AND(B2337*C2337&gt;0,E2337*F2337&gt;0),1,0)</f>
        <v>0</v>
      </c>
      <c r="I2337" s="0" t="n">
        <f aca="false">IF(AND(A2337*C2337&gt;0,D2337*F2337&gt;0),1,0)</f>
        <v>0</v>
      </c>
      <c r="J2337" s="3" t="n">
        <f aca="false">SUM(G2337:I2337)</f>
        <v>1</v>
      </c>
      <c r="K2337" s="0" t="n">
        <f aca="false">IF(AND(G2337=1,I2337=0),1,"")</f>
        <v>1</v>
      </c>
      <c r="L2337" s="0" t="str">
        <f aca="false">IF(AND(I2337=1,H2337=0),1,"")</f>
        <v/>
      </c>
      <c r="M2337" s="0" t="str">
        <f aca="false">IF(AND(H2337=1,I2337=0),1,"")</f>
        <v/>
      </c>
    </row>
    <row r="2338" customFormat="false" ht="15" hidden="false" customHeight="false" outlineLevel="0" collapsed="false">
      <c r="A2338" s="1" t="n">
        <v>-9</v>
      </c>
      <c r="B2338" s="1" t="n">
        <v>13</v>
      </c>
      <c r="C2338" s="1" t="n">
        <v>65</v>
      </c>
      <c r="D2338" s="1" t="n">
        <v>97</v>
      </c>
      <c r="E2338" s="1" t="n">
        <v>12</v>
      </c>
      <c r="F2338" s="1" t="n">
        <v>-15</v>
      </c>
      <c r="G2338" s="0" t="n">
        <f aca="false">IF(AND(A2338*B2338&gt;0,D2338*E2338&gt;0),1,0)</f>
        <v>0</v>
      </c>
      <c r="H2338" s="0" t="n">
        <f aca="false">IF(AND(B2338*C2338&gt;0,E2338*F2338&gt;0),1,0)</f>
        <v>0</v>
      </c>
      <c r="I2338" s="0" t="n">
        <f aca="false">IF(AND(A2338*C2338&gt;0,D2338*F2338&gt;0),1,0)</f>
        <v>0</v>
      </c>
      <c r="J2338" s="3" t="n">
        <f aca="false">SUM(G2338:I2338)</f>
        <v>0</v>
      </c>
      <c r="K2338" s="0" t="str">
        <f aca="false">IF(AND(G2338=1,I2338=0),1,"")</f>
        <v/>
      </c>
      <c r="L2338" s="0" t="str">
        <f aca="false">IF(AND(I2338=1,H2338=0),1,"")</f>
        <v/>
      </c>
      <c r="M2338" s="0" t="str">
        <f aca="false">IF(AND(H2338=1,I2338=0),1,"")</f>
        <v/>
      </c>
    </row>
    <row r="2339" customFormat="false" ht="15" hidden="false" customHeight="false" outlineLevel="0" collapsed="false">
      <c r="A2339" s="1" t="n">
        <v>83</v>
      </c>
      <c r="B2339" s="1" t="n">
        <v>-25</v>
      </c>
      <c r="C2339" s="1" t="n">
        <v>10</v>
      </c>
      <c r="D2339" s="1" t="n">
        <v>-84</v>
      </c>
      <c r="E2339" s="1" t="n">
        <v>-25</v>
      </c>
      <c r="F2339" s="1" t="n">
        <v>-100</v>
      </c>
      <c r="G2339" s="0" t="n">
        <f aca="false">IF(AND(A2339*B2339&gt;0,D2339*E2339&gt;0),1,0)</f>
        <v>0</v>
      </c>
      <c r="H2339" s="0" t="n">
        <f aca="false">IF(AND(B2339*C2339&gt;0,E2339*F2339&gt;0),1,0)</f>
        <v>0</v>
      </c>
      <c r="I2339" s="0" t="n">
        <f aca="false">IF(AND(A2339*C2339&gt;0,D2339*F2339&gt;0),1,0)</f>
        <v>1</v>
      </c>
      <c r="J2339" s="3" t="n">
        <f aca="false">SUM(G2339:I2339)</f>
        <v>1</v>
      </c>
      <c r="K2339" s="0" t="str">
        <f aca="false">IF(AND(G2339=1,I2339=0),1,"")</f>
        <v/>
      </c>
      <c r="L2339" s="0" t="n">
        <f aca="false">IF(AND(I2339=1,H2339=0),1,"")</f>
        <v>1</v>
      </c>
      <c r="M2339" s="0" t="str">
        <f aca="false">IF(AND(H2339=1,I2339=0),1,"")</f>
        <v/>
      </c>
    </row>
    <row r="2340" customFormat="false" ht="15" hidden="false" customHeight="false" outlineLevel="0" collapsed="false">
      <c r="A2340" s="1" t="n">
        <v>23</v>
      </c>
      <c r="B2340" s="1" t="n">
        <v>58</v>
      </c>
      <c r="C2340" s="1" t="n">
        <v>83</v>
      </c>
      <c r="D2340" s="1" t="n">
        <v>11</v>
      </c>
      <c r="E2340" s="1" t="n">
        <v>71</v>
      </c>
      <c r="F2340" s="1" t="n">
        <v>-4</v>
      </c>
      <c r="G2340" s="0" t="n">
        <f aca="false">IF(AND(A2340*B2340&gt;0,D2340*E2340&gt;0),1,0)</f>
        <v>1</v>
      </c>
      <c r="H2340" s="0" t="n">
        <f aca="false">IF(AND(B2340*C2340&gt;0,E2340*F2340&gt;0),1,0)</f>
        <v>0</v>
      </c>
      <c r="I2340" s="0" t="n">
        <f aca="false">IF(AND(A2340*C2340&gt;0,D2340*F2340&gt;0),1,0)</f>
        <v>0</v>
      </c>
      <c r="J2340" s="3" t="n">
        <f aca="false">SUM(G2340:I2340)</f>
        <v>1</v>
      </c>
      <c r="K2340" s="0" t="n">
        <f aca="false">IF(AND(G2340=1,I2340=0),1,"")</f>
        <v>1</v>
      </c>
      <c r="L2340" s="0" t="str">
        <f aca="false">IF(AND(I2340=1,H2340=0),1,"")</f>
        <v/>
      </c>
      <c r="M2340" s="0" t="str">
        <f aca="false">IF(AND(H2340=1,I2340=0),1,"")</f>
        <v/>
      </c>
    </row>
    <row r="2341" customFormat="false" ht="15" hidden="false" customHeight="false" outlineLevel="0" collapsed="false">
      <c r="A2341" s="1" t="n">
        <v>8</v>
      </c>
      <c r="B2341" s="1" t="n">
        <v>-41</v>
      </c>
      <c r="C2341" s="1" t="n">
        <v>100</v>
      </c>
      <c r="D2341" s="1" t="n">
        <v>-58</v>
      </c>
      <c r="E2341" s="1" t="n">
        <v>-60</v>
      </c>
      <c r="F2341" s="1" t="n">
        <v>57</v>
      </c>
      <c r="G2341" s="0" t="n">
        <f aca="false">IF(AND(A2341*B2341&gt;0,D2341*E2341&gt;0),1,0)</f>
        <v>0</v>
      </c>
      <c r="H2341" s="0" t="n">
        <f aca="false">IF(AND(B2341*C2341&gt;0,E2341*F2341&gt;0),1,0)</f>
        <v>0</v>
      </c>
      <c r="I2341" s="0" t="n">
        <f aca="false">IF(AND(A2341*C2341&gt;0,D2341*F2341&gt;0),1,0)</f>
        <v>0</v>
      </c>
      <c r="J2341" s="3" t="n">
        <f aca="false">SUM(G2341:I2341)</f>
        <v>0</v>
      </c>
      <c r="K2341" s="0" t="str">
        <f aca="false">IF(AND(G2341=1,I2341=0),1,"")</f>
        <v/>
      </c>
      <c r="L2341" s="0" t="str">
        <f aca="false">IF(AND(I2341=1,H2341=0),1,"")</f>
        <v/>
      </c>
      <c r="M2341" s="0" t="str">
        <f aca="false">IF(AND(H2341=1,I2341=0),1,"")</f>
        <v/>
      </c>
    </row>
    <row r="2342" customFormat="false" ht="15" hidden="false" customHeight="false" outlineLevel="0" collapsed="false">
      <c r="A2342" s="1" t="n">
        <v>-87</v>
      </c>
      <c r="B2342" s="1" t="n">
        <v>28</v>
      </c>
      <c r="C2342" s="1" t="n">
        <v>-16</v>
      </c>
      <c r="D2342" s="1" t="n">
        <v>-90</v>
      </c>
      <c r="E2342" s="1" t="n">
        <v>-61</v>
      </c>
      <c r="F2342" s="1" t="n">
        <v>36</v>
      </c>
      <c r="G2342" s="0" t="n">
        <f aca="false">IF(AND(A2342*B2342&gt;0,D2342*E2342&gt;0),1,0)</f>
        <v>0</v>
      </c>
      <c r="H2342" s="0" t="n">
        <f aca="false">IF(AND(B2342*C2342&gt;0,E2342*F2342&gt;0),1,0)</f>
        <v>0</v>
      </c>
      <c r="I2342" s="0" t="n">
        <f aca="false">IF(AND(A2342*C2342&gt;0,D2342*F2342&gt;0),1,0)</f>
        <v>0</v>
      </c>
      <c r="J2342" s="3" t="n">
        <f aca="false">SUM(G2342:I2342)</f>
        <v>0</v>
      </c>
      <c r="K2342" s="0" t="str">
        <f aca="false">IF(AND(G2342=1,I2342=0),1,"")</f>
        <v/>
      </c>
      <c r="L2342" s="0" t="str">
        <f aca="false">IF(AND(I2342=1,H2342=0),1,"")</f>
        <v/>
      </c>
      <c r="M2342" s="0" t="str">
        <f aca="false">IF(AND(H2342=1,I2342=0),1,"")</f>
        <v/>
      </c>
    </row>
    <row r="2343" customFormat="false" ht="15" hidden="false" customHeight="false" outlineLevel="0" collapsed="false">
      <c r="A2343" s="1" t="n">
        <v>70</v>
      </c>
      <c r="B2343" s="1" t="n">
        <v>92</v>
      </c>
      <c r="C2343" s="1" t="n">
        <v>-81</v>
      </c>
      <c r="D2343" s="1" t="n">
        <v>47</v>
      </c>
      <c r="E2343" s="1" t="n">
        <v>-26</v>
      </c>
      <c r="F2343" s="1" t="n">
        <v>47</v>
      </c>
      <c r="G2343" s="0" t="n">
        <f aca="false">IF(AND(A2343*B2343&gt;0,D2343*E2343&gt;0),1,0)</f>
        <v>0</v>
      </c>
      <c r="H2343" s="0" t="n">
        <f aca="false">IF(AND(B2343*C2343&gt;0,E2343*F2343&gt;0),1,0)</f>
        <v>0</v>
      </c>
      <c r="I2343" s="0" t="n">
        <f aca="false">IF(AND(A2343*C2343&gt;0,D2343*F2343&gt;0),1,0)</f>
        <v>0</v>
      </c>
      <c r="J2343" s="3" t="n">
        <f aca="false">SUM(G2343:I2343)</f>
        <v>0</v>
      </c>
      <c r="K2343" s="0" t="str">
        <f aca="false">IF(AND(G2343=1,I2343=0),1,"")</f>
        <v/>
      </c>
      <c r="L2343" s="0" t="str">
        <f aca="false">IF(AND(I2343=1,H2343=0),1,"")</f>
        <v/>
      </c>
      <c r="M2343" s="0" t="str">
        <f aca="false">IF(AND(H2343=1,I2343=0),1,"")</f>
        <v/>
      </c>
    </row>
    <row r="2344" customFormat="false" ht="15" hidden="false" customHeight="false" outlineLevel="0" collapsed="false">
      <c r="A2344" s="1" t="n">
        <v>85</v>
      </c>
      <c r="B2344" s="1" t="n">
        <v>-84</v>
      </c>
      <c r="C2344" s="1" t="n">
        <v>-46</v>
      </c>
      <c r="D2344" s="1" t="n">
        <v>69</v>
      </c>
      <c r="E2344" s="1" t="n">
        <v>52</v>
      </c>
      <c r="F2344" s="1" t="n">
        <v>33</v>
      </c>
      <c r="G2344" s="0" t="n">
        <f aca="false">IF(AND(A2344*B2344&gt;0,D2344*E2344&gt;0),1,0)</f>
        <v>0</v>
      </c>
      <c r="H2344" s="0" t="n">
        <f aca="false">IF(AND(B2344*C2344&gt;0,E2344*F2344&gt;0),1,0)</f>
        <v>1</v>
      </c>
      <c r="I2344" s="0" t="n">
        <f aca="false">IF(AND(A2344*C2344&gt;0,D2344*F2344&gt;0),1,0)</f>
        <v>0</v>
      </c>
      <c r="J2344" s="3" t="n">
        <f aca="false">SUM(G2344:I2344)</f>
        <v>1</v>
      </c>
      <c r="K2344" s="0" t="str">
        <f aca="false">IF(AND(G2344=1,I2344=0),1,"")</f>
        <v/>
      </c>
      <c r="L2344" s="0" t="str">
        <f aca="false">IF(AND(I2344=1,H2344=0),1,"")</f>
        <v/>
      </c>
      <c r="M2344" s="0" t="n">
        <f aca="false">IF(AND(H2344=1,I2344=0),1,"")</f>
        <v>1</v>
      </c>
    </row>
    <row r="2345" customFormat="false" ht="15" hidden="false" customHeight="false" outlineLevel="0" collapsed="false">
      <c r="A2345" s="1" t="n">
        <v>-40</v>
      </c>
      <c r="B2345" s="1" t="n">
        <v>-63</v>
      </c>
      <c r="C2345" s="1" t="n">
        <v>-46</v>
      </c>
      <c r="D2345" s="1" t="n">
        <v>-83</v>
      </c>
      <c r="E2345" s="1" t="n">
        <v>96</v>
      </c>
      <c r="F2345" s="1" t="n">
        <v>-2</v>
      </c>
      <c r="G2345" s="0" t="n">
        <f aca="false">IF(AND(A2345*B2345&gt;0,D2345*E2345&gt;0),1,0)</f>
        <v>0</v>
      </c>
      <c r="H2345" s="0" t="n">
        <f aca="false">IF(AND(B2345*C2345&gt;0,E2345*F2345&gt;0),1,0)</f>
        <v>0</v>
      </c>
      <c r="I2345" s="0" t="n">
        <f aca="false">IF(AND(A2345*C2345&gt;0,D2345*F2345&gt;0),1,0)</f>
        <v>1</v>
      </c>
      <c r="J2345" s="3" t="n">
        <f aca="false">SUM(G2345:I2345)</f>
        <v>1</v>
      </c>
      <c r="K2345" s="0" t="str">
        <f aca="false">IF(AND(G2345=1,I2345=0),1,"")</f>
        <v/>
      </c>
      <c r="L2345" s="0" t="n">
        <f aca="false">IF(AND(I2345=1,H2345=0),1,"")</f>
        <v>1</v>
      </c>
      <c r="M2345" s="0" t="str">
        <f aca="false">IF(AND(H2345=1,I2345=0),1,"")</f>
        <v/>
      </c>
    </row>
    <row r="2346" customFormat="false" ht="15" hidden="false" customHeight="false" outlineLevel="0" collapsed="false">
      <c r="A2346" s="1" t="n">
        <v>-16</v>
      </c>
      <c r="B2346" s="1" t="n">
        <v>86</v>
      </c>
      <c r="C2346" s="1" t="n">
        <v>-42</v>
      </c>
      <c r="D2346" s="1" t="n">
        <v>76</v>
      </c>
      <c r="E2346" s="1" t="n">
        <v>46</v>
      </c>
      <c r="F2346" s="1" t="n">
        <v>-49</v>
      </c>
      <c r="G2346" s="0" t="n">
        <f aca="false">IF(AND(A2346*B2346&gt;0,D2346*E2346&gt;0),1,0)</f>
        <v>0</v>
      </c>
      <c r="H2346" s="0" t="n">
        <f aca="false">IF(AND(B2346*C2346&gt;0,E2346*F2346&gt;0),1,0)</f>
        <v>0</v>
      </c>
      <c r="I2346" s="0" t="n">
        <f aca="false">IF(AND(A2346*C2346&gt;0,D2346*F2346&gt;0),1,0)</f>
        <v>0</v>
      </c>
      <c r="J2346" s="3" t="n">
        <f aca="false">SUM(G2346:I2346)</f>
        <v>0</v>
      </c>
      <c r="K2346" s="0" t="str">
        <f aca="false">IF(AND(G2346=1,I2346=0),1,"")</f>
        <v/>
      </c>
      <c r="L2346" s="0" t="str">
        <f aca="false">IF(AND(I2346=1,H2346=0),1,"")</f>
        <v/>
      </c>
      <c r="M2346" s="0" t="str">
        <f aca="false">IF(AND(H2346=1,I2346=0),1,"")</f>
        <v/>
      </c>
    </row>
    <row r="2347" customFormat="false" ht="15" hidden="false" customHeight="false" outlineLevel="0" collapsed="false">
      <c r="A2347" s="1" t="n">
        <v>67</v>
      </c>
      <c r="B2347" s="1" t="n">
        <v>-63</v>
      </c>
      <c r="C2347" s="1" t="n">
        <v>-3</v>
      </c>
      <c r="D2347" s="1" t="n">
        <v>13</v>
      </c>
      <c r="E2347" s="1" t="n">
        <v>75</v>
      </c>
      <c r="F2347" s="1" t="n">
        <v>71</v>
      </c>
      <c r="G2347" s="0" t="n">
        <f aca="false">IF(AND(A2347*B2347&gt;0,D2347*E2347&gt;0),1,0)</f>
        <v>0</v>
      </c>
      <c r="H2347" s="0" t="n">
        <f aca="false">IF(AND(B2347*C2347&gt;0,E2347*F2347&gt;0),1,0)</f>
        <v>1</v>
      </c>
      <c r="I2347" s="0" t="n">
        <f aca="false">IF(AND(A2347*C2347&gt;0,D2347*F2347&gt;0),1,0)</f>
        <v>0</v>
      </c>
      <c r="J2347" s="3" t="n">
        <f aca="false">SUM(G2347:I2347)</f>
        <v>1</v>
      </c>
      <c r="K2347" s="0" t="str">
        <f aca="false">IF(AND(G2347=1,I2347=0),1,"")</f>
        <v/>
      </c>
      <c r="L2347" s="0" t="str">
        <f aca="false">IF(AND(I2347=1,H2347=0),1,"")</f>
        <v/>
      </c>
      <c r="M2347" s="0" t="n">
        <f aca="false">IF(AND(H2347=1,I2347=0),1,"")</f>
        <v>1</v>
      </c>
    </row>
    <row r="2348" customFormat="false" ht="15" hidden="false" customHeight="false" outlineLevel="0" collapsed="false">
      <c r="A2348" s="1" t="n">
        <v>-20</v>
      </c>
      <c r="B2348" s="1" t="n">
        <v>5</v>
      </c>
      <c r="C2348" s="1" t="n">
        <v>-86</v>
      </c>
      <c r="D2348" s="1" t="n">
        <v>84</v>
      </c>
      <c r="E2348" s="1" t="n">
        <v>-87</v>
      </c>
      <c r="F2348" s="1" t="n">
        <v>54</v>
      </c>
      <c r="G2348" s="0" t="n">
        <f aca="false">IF(AND(A2348*B2348&gt;0,D2348*E2348&gt;0),1,0)</f>
        <v>0</v>
      </c>
      <c r="H2348" s="0" t="n">
        <f aca="false">IF(AND(B2348*C2348&gt;0,E2348*F2348&gt;0),1,0)</f>
        <v>0</v>
      </c>
      <c r="I2348" s="0" t="n">
        <f aca="false">IF(AND(A2348*C2348&gt;0,D2348*F2348&gt;0),1,0)</f>
        <v>1</v>
      </c>
      <c r="J2348" s="3" t="n">
        <f aca="false">SUM(G2348:I2348)</f>
        <v>1</v>
      </c>
      <c r="K2348" s="0" t="str">
        <f aca="false">IF(AND(G2348=1,I2348=0),1,"")</f>
        <v/>
      </c>
      <c r="L2348" s="0" t="n">
        <f aca="false">IF(AND(I2348=1,H2348=0),1,"")</f>
        <v>1</v>
      </c>
      <c r="M2348" s="0" t="str">
        <f aca="false">IF(AND(H2348=1,I2348=0),1,"")</f>
        <v/>
      </c>
    </row>
    <row r="2349" customFormat="false" ht="15" hidden="false" customHeight="false" outlineLevel="0" collapsed="false">
      <c r="A2349" s="1" t="n">
        <v>-10</v>
      </c>
      <c r="B2349" s="1" t="n">
        <v>38</v>
      </c>
      <c r="C2349" s="1" t="n">
        <v>-13</v>
      </c>
      <c r="D2349" s="1" t="n">
        <v>-81</v>
      </c>
      <c r="E2349" s="1" t="n">
        <v>95</v>
      </c>
      <c r="F2349" s="1" t="n">
        <v>68</v>
      </c>
      <c r="G2349" s="0" t="n">
        <f aca="false">IF(AND(A2349*B2349&gt;0,D2349*E2349&gt;0),1,0)</f>
        <v>0</v>
      </c>
      <c r="H2349" s="0" t="n">
        <f aca="false">IF(AND(B2349*C2349&gt;0,E2349*F2349&gt;0),1,0)</f>
        <v>0</v>
      </c>
      <c r="I2349" s="0" t="n">
        <f aca="false">IF(AND(A2349*C2349&gt;0,D2349*F2349&gt;0),1,0)</f>
        <v>0</v>
      </c>
      <c r="J2349" s="3" t="n">
        <f aca="false">SUM(G2349:I2349)</f>
        <v>0</v>
      </c>
      <c r="K2349" s="0" t="str">
        <f aca="false">IF(AND(G2349=1,I2349=0),1,"")</f>
        <v/>
      </c>
      <c r="L2349" s="0" t="str">
        <f aca="false">IF(AND(I2349=1,H2349=0),1,"")</f>
        <v/>
      </c>
      <c r="M2349" s="0" t="str">
        <f aca="false">IF(AND(H2349=1,I2349=0),1,"")</f>
        <v/>
      </c>
    </row>
    <row r="2350" customFormat="false" ht="15" hidden="false" customHeight="false" outlineLevel="0" collapsed="false">
      <c r="A2350" s="1" t="n">
        <v>23</v>
      </c>
      <c r="B2350" s="1" t="n">
        <v>98</v>
      </c>
      <c r="C2350" s="1" t="n">
        <v>80</v>
      </c>
      <c r="D2350" s="1" t="n">
        <v>48</v>
      </c>
      <c r="E2350" s="1" t="n">
        <v>-80</v>
      </c>
      <c r="F2350" s="1" t="n">
        <v>38</v>
      </c>
      <c r="G2350" s="0" t="n">
        <f aca="false">IF(AND(A2350*B2350&gt;0,D2350*E2350&gt;0),1,0)</f>
        <v>0</v>
      </c>
      <c r="H2350" s="0" t="n">
        <f aca="false">IF(AND(B2350*C2350&gt;0,E2350*F2350&gt;0),1,0)</f>
        <v>0</v>
      </c>
      <c r="I2350" s="0" t="n">
        <f aca="false">IF(AND(A2350*C2350&gt;0,D2350*F2350&gt;0),1,0)</f>
        <v>1</v>
      </c>
      <c r="J2350" s="3" t="n">
        <f aca="false">SUM(G2350:I2350)</f>
        <v>1</v>
      </c>
      <c r="K2350" s="0" t="str">
        <f aca="false">IF(AND(G2350=1,I2350=0),1,"")</f>
        <v/>
      </c>
      <c r="L2350" s="0" t="n">
        <f aca="false">IF(AND(I2350=1,H2350=0),1,"")</f>
        <v>1</v>
      </c>
      <c r="M2350" s="0" t="str">
        <f aca="false">IF(AND(H2350=1,I2350=0),1,"")</f>
        <v/>
      </c>
    </row>
    <row r="2351" customFormat="false" ht="15" hidden="false" customHeight="false" outlineLevel="0" collapsed="false">
      <c r="A2351" s="1" t="n">
        <v>46</v>
      </c>
      <c r="B2351" s="1" t="n">
        <v>95</v>
      </c>
      <c r="C2351" s="1" t="n">
        <v>48</v>
      </c>
      <c r="D2351" s="1" t="n">
        <v>-52</v>
      </c>
      <c r="E2351" s="1" t="n">
        <v>96</v>
      </c>
      <c r="F2351" s="1" t="n">
        <v>15</v>
      </c>
      <c r="G2351" s="0" t="n">
        <f aca="false">IF(AND(A2351*B2351&gt;0,D2351*E2351&gt;0),1,0)</f>
        <v>0</v>
      </c>
      <c r="H2351" s="0" t="n">
        <f aca="false">IF(AND(B2351*C2351&gt;0,E2351*F2351&gt;0),1,0)</f>
        <v>1</v>
      </c>
      <c r="I2351" s="0" t="n">
        <f aca="false">IF(AND(A2351*C2351&gt;0,D2351*F2351&gt;0),1,0)</f>
        <v>0</v>
      </c>
      <c r="J2351" s="3" t="n">
        <f aca="false">SUM(G2351:I2351)</f>
        <v>1</v>
      </c>
      <c r="K2351" s="0" t="str">
        <f aca="false">IF(AND(G2351=1,I2351=0),1,"")</f>
        <v/>
      </c>
      <c r="L2351" s="0" t="str">
        <f aca="false">IF(AND(I2351=1,H2351=0),1,"")</f>
        <v/>
      </c>
      <c r="M2351" s="0" t="n">
        <f aca="false">IF(AND(H2351=1,I2351=0),1,"")</f>
        <v>1</v>
      </c>
    </row>
    <row r="2352" customFormat="false" ht="15" hidden="false" customHeight="false" outlineLevel="0" collapsed="false">
      <c r="A2352" s="1" t="n">
        <v>-63</v>
      </c>
      <c r="B2352" s="1" t="n">
        <v>92</v>
      </c>
      <c r="C2352" s="1" t="n">
        <v>88</v>
      </c>
      <c r="D2352" s="1" t="n">
        <v>-17</v>
      </c>
      <c r="E2352" s="1" t="n">
        <v>29</v>
      </c>
      <c r="F2352" s="1" t="n">
        <v>59</v>
      </c>
      <c r="G2352" s="0" t="n">
        <f aca="false">IF(AND(A2352*B2352&gt;0,D2352*E2352&gt;0),1,0)</f>
        <v>0</v>
      </c>
      <c r="H2352" s="0" t="n">
        <f aca="false">IF(AND(B2352*C2352&gt;0,E2352*F2352&gt;0),1,0)</f>
        <v>1</v>
      </c>
      <c r="I2352" s="0" t="n">
        <f aca="false">IF(AND(A2352*C2352&gt;0,D2352*F2352&gt;0),1,0)</f>
        <v>0</v>
      </c>
      <c r="J2352" s="3" t="n">
        <f aca="false">SUM(G2352:I2352)</f>
        <v>1</v>
      </c>
      <c r="K2352" s="0" t="str">
        <f aca="false">IF(AND(G2352=1,I2352=0),1,"")</f>
        <v/>
      </c>
      <c r="L2352" s="0" t="str">
        <f aca="false">IF(AND(I2352=1,H2352=0),1,"")</f>
        <v/>
      </c>
      <c r="M2352" s="0" t="n">
        <f aca="false">IF(AND(H2352=1,I2352=0),1,"")</f>
        <v>1</v>
      </c>
    </row>
    <row r="2353" customFormat="false" ht="15" hidden="false" customHeight="false" outlineLevel="0" collapsed="false">
      <c r="A2353" s="1" t="n">
        <v>-76</v>
      </c>
      <c r="B2353" s="1" t="n">
        <v>-7</v>
      </c>
      <c r="C2353" s="1" t="n">
        <v>70</v>
      </c>
      <c r="D2353" s="1" t="n">
        <v>18</v>
      </c>
      <c r="E2353" s="1" t="n">
        <v>-53</v>
      </c>
      <c r="F2353" s="1" t="n">
        <v>-28</v>
      </c>
      <c r="G2353" s="0" t="n">
        <f aca="false">IF(AND(A2353*B2353&gt;0,D2353*E2353&gt;0),1,0)</f>
        <v>0</v>
      </c>
      <c r="H2353" s="0" t="n">
        <f aca="false">IF(AND(B2353*C2353&gt;0,E2353*F2353&gt;0),1,0)</f>
        <v>0</v>
      </c>
      <c r="I2353" s="0" t="n">
        <f aca="false">IF(AND(A2353*C2353&gt;0,D2353*F2353&gt;0),1,0)</f>
        <v>0</v>
      </c>
      <c r="J2353" s="3" t="n">
        <f aca="false">SUM(G2353:I2353)</f>
        <v>0</v>
      </c>
      <c r="K2353" s="0" t="str">
        <f aca="false">IF(AND(G2353=1,I2353=0),1,"")</f>
        <v/>
      </c>
      <c r="L2353" s="0" t="str">
        <f aca="false">IF(AND(I2353=1,H2353=0),1,"")</f>
        <v/>
      </c>
      <c r="M2353" s="0" t="str">
        <f aca="false">IF(AND(H2353=1,I2353=0),1,"")</f>
        <v/>
      </c>
    </row>
    <row r="2354" customFormat="false" ht="15" hidden="false" customHeight="false" outlineLevel="0" collapsed="false">
      <c r="A2354" s="1" t="n">
        <v>86</v>
      </c>
      <c r="B2354" s="1" t="n">
        <v>-19</v>
      </c>
      <c r="C2354" s="1" t="n">
        <v>80</v>
      </c>
      <c r="D2354" s="1" t="n">
        <v>14</v>
      </c>
      <c r="E2354" s="1" t="n">
        <v>54</v>
      </c>
      <c r="F2354" s="1" t="n">
        <v>-60</v>
      </c>
      <c r="G2354" s="0" t="n">
        <f aca="false">IF(AND(A2354*B2354&gt;0,D2354*E2354&gt;0),1,0)</f>
        <v>0</v>
      </c>
      <c r="H2354" s="0" t="n">
        <f aca="false">IF(AND(B2354*C2354&gt;0,E2354*F2354&gt;0),1,0)</f>
        <v>0</v>
      </c>
      <c r="I2354" s="0" t="n">
        <f aca="false">IF(AND(A2354*C2354&gt;0,D2354*F2354&gt;0),1,0)</f>
        <v>0</v>
      </c>
      <c r="J2354" s="3" t="n">
        <f aca="false">SUM(G2354:I2354)</f>
        <v>0</v>
      </c>
      <c r="K2354" s="0" t="str">
        <f aca="false">IF(AND(G2354=1,I2354=0),1,"")</f>
        <v/>
      </c>
      <c r="L2354" s="0" t="str">
        <f aca="false">IF(AND(I2354=1,H2354=0),1,"")</f>
        <v/>
      </c>
      <c r="M2354" s="0" t="str">
        <f aca="false">IF(AND(H2354=1,I2354=0),1,"")</f>
        <v/>
      </c>
    </row>
    <row r="2355" customFormat="false" ht="15" hidden="false" customHeight="false" outlineLevel="0" collapsed="false">
      <c r="A2355" s="1" t="n">
        <v>73</v>
      </c>
      <c r="B2355" s="1" t="n">
        <v>96</v>
      </c>
      <c r="C2355" s="1" t="n">
        <v>-64</v>
      </c>
      <c r="D2355" s="1" t="n">
        <v>62</v>
      </c>
      <c r="E2355" s="1" t="n">
        <v>-78</v>
      </c>
      <c r="F2355" s="1" t="n">
        <v>76</v>
      </c>
      <c r="G2355" s="0" t="n">
        <f aca="false">IF(AND(A2355*B2355&gt;0,D2355*E2355&gt;0),1,0)</f>
        <v>0</v>
      </c>
      <c r="H2355" s="0" t="n">
        <f aca="false">IF(AND(B2355*C2355&gt;0,E2355*F2355&gt;0),1,0)</f>
        <v>0</v>
      </c>
      <c r="I2355" s="0" t="n">
        <f aca="false">IF(AND(A2355*C2355&gt;0,D2355*F2355&gt;0),1,0)</f>
        <v>0</v>
      </c>
      <c r="J2355" s="3" t="n">
        <f aca="false">SUM(G2355:I2355)</f>
        <v>0</v>
      </c>
      <c r="K2355" s="0" t="str">
        <f aca="false">IF(AND(G2355=1,I2355=0),1,"")</f>
        <v/>
      </c>
      <c r="L2355" s="0" t="str">
        <f aca="false">IF(AND(I2355=1,H2355=0),1,"")</f>
        <v/>
      </c>
      <c r="M2355" s="0" t="str">
        <f aca="false">IF(AND(H2355=1,I2355=0),1,"")</f>
        <v/>
      </c>
    </row>
    <row r="2356" customFormat="false" ht="15" hidden="false" customHeight="false" outlineLevel="0" collapsed="false">
      <c r="A2356" s="1" t="n">
        <v>63</v>
      </c>
      <c r="B2356" s="1" t="n">
        <v>-94</v>
      </c>
      <c r="C2356" s="1" t="n">
        <v>-27</v>
      </c>
      <c r="D2356" s="1" t="n">
        <v>-66</v>
      </c>
      <c r="E2356" s="1" t="n">
        <v>79</v>
      </c>
      <c r="F2356" s="1" t="n">
        <v>77</v>
      </c>
      <c r="G2356" s="0" t="n">
        <f aca="false">IF(AND(A2356*B2356&gt;0,D2356*E2356&gt;0),1,0)</f>
        <v>0</v>
      </c>
      <c r="H2356" s="0" t="n">
        <f aca="false">IF(AND(B2356*C2356&gt;0,E2356*F2356&gt;0),1,0)</f>
        <v>1</v>
      </c>
      <c r="I2356" s="0" t="n">
        <f aca="false">IF(AND(A2356*C2356&gt;0,D2356*F2356&gt;0),1,0)</f>
        <v>0</v>
      </c>
      <c r="J2356" s="3" t="n">
        <f aca="false">SUM(G2356:I2356)</f>
        <v>1</v>
      </c>
      <c r="K2356" s="0" t="str">
        <f aca="false">IF(AND(G2356=1,I2356=0),1,"")</f>
        <v/>
      </c>
      <c r="L2356" s="0" t="str">
        <f aca="false">IF(AND(I2356=1,H2356=0),1,"")</f>
        <v/>
      </c>
      <c r="M2356" s="0" t="n">
        <f aca="false">IF(AND(H2356=1,I2356=0),1,"")</f>
        <v>1</v>
      </c>
    </row>
    <row r="2357" customFormat="false" ht="15" hidden="false" customHeight="false" outlineLevel="0" collapsed="false">
      <c r="A2357" s="1" t="n">
        <v>-61</v>
      </c>
      <c r="B2357" s="1" t="n">
        <v>39</v>
      </c>
      <c r="C2357" s="1" t="n">
        <v>-5</v>
      </c>
      <c r="D2357" s="1" t="n">
        <v>-98</v>
      </c>
      <c r="E2357" s="1" t="n">
        <v>-65</v>
      </c>
      <c r="F2357" s="1" t="n">
        <v>43</v>
      </c>
      <c r="G2357" s="0" t="n">
        <f aca="false">IF(AND(A2357*B2357&gt;0,D2357*E2357&gt;0),1,0)</f>
        <v>0</v>
      </c>
      <c r="H2357" s="0" t="n">
        <f aca="false">IF(AND(B2357*C2357&gt;0,E2357*F2357&gt;0),1,0)</f>
        <v>0</v>
      </c>
      <c r="I2357" s="0" t="n">
        <f aca="false">IF(AND(A2357*C2357&gt;0,D2357*F2357&gt;0),1,0)</f>
        <v>0</v>
      </c>
      <c r="J2357" s="3" t="n">
        <f aca="false">SUM(G2357:I2357)</f>
        <v>0</v>
      </c>
      <c r="K2357" s="0" t="str">
        <f aca="false">IF(AND(G2357=1,I2357=0),1,"")</f>
        <v/>
      </c>
      <c r="L2357" s="0" t="str">
        <f aca="false">IF(AND(I2357=1,H2357=0),1,"")</f>
        <v/>
      </c>
      <c r="M2357" s="0" t="str">
        <f aca="false">IF(AND(H2357=1,I2357=0),1,"")</f>
        <v/>
      </c>
    </row>
    <row r="2358" customFormat="false" ht="15" hidden="false" customHeight="false" outlineLevel="0" collapsed="false">
      <c r="A2358" s="1" t="n">
        <v>87</v>
      </c>
      <c r="B2358" s="1" t="n">
        <v>60</v>
      </c>
      <c r="C2358" s="1" t="n">
        <v>-76</v>
      </c>
      <c r="D2358" s="1" t="n">
        <v>26</v>
      </c>
      <c r="E2358" s="1" t="n">
        <v>-31</v>
      </c>
      <c r="F2358" s="1" t="n">
        <v>-25</v>
      </c>
      <c r="G2358" s="0" t="n">
        <f aca="false">IF(AND(A2358*B2358&gt;0,D2358*E2358&gt;0),1,0)</f>
        <v>0</v>
      </c>
      <c r="H2358" s="0" t="n">
        <f aca="false">IF(AND(B2358*C2358&gt;0,E2358*F2358&gt;0),1,0)</f>
        <v>0</v>
      </c>
      <c r="I2358" s="0" t="n">
        <f aca="false">IF(AND(A2358*C2358&gt;0,D2358*F2358&gt;0),1,0)</f>
        <v>0</v>
      </c>
      <c r="J2358" s="3" t="n">
        <f aca="false">SUM(G2358:I2358)</f>
        <v>0</v>
      </c>
      <c r="K2358" s="0" t="str">
        <f aca="false">IF(AND(G2358=1,I2358=0),1,"")</f>
        <v/>
      </c>
      <c r="L2358" s="0" t="str">
        <f aca="false">IF(AND(I2358=1,H2358=0),1,"")</f>
        <v/>
      </c>
      <c r="M2358" s="0" t="str">
        <f aca="false">IF(AND(H2358=1,I2358=0),1,"")</f>
        <v/>
      </c>
    </row>
    <row r="2359" customFormat="false" ht="15" hidden="false" customHeight="false" outlineLevel="0" collapsed="false">
      <c r="A2359" s="1" t="n">
        <v>-65</v>
      </c>
      <c r="B2359" s="1" t="n">
        <v>-23</v>
      </c>
      <c r="C2359" s="1" t="n">
        <v>36</v>
      </c>
      <c r="D2359" s="1" t="n">
        <v>63</v>
      </c>
      <c r="E2359" s="1" t="n">
        <v>-79</v>
      </c>
      <c r="F2359" s="1" t="n">
        <v>53</v>
      </c>
      <c r="G2359" s="0" t="n">
        <f aca="false">IF(AND(A2359*B2359&gt;0,D2359*E2359&gt;0),1,0)</f>
        <v>0</v>
      </c>
      <c r="H2359" s="0" t="n">
        <f aca="false">IF(AND(B2359*C2359&gt;0,E2359*F2359&gt;0),1,0)</f>
        <v>0</v>
      </c>
      <c r="I2359" s="0" t="n">
        <f aca="false">IF(AND(A2359*C2359&gt;0,D2359*F2359&gt;0),1,0)</f>
        <v>0</v>
      </c>
      <c r="J2359" s="3" t="n">
        <f aca="false">SUM(G2359:I2359)</f>
        <v>0</v>
      </c>
      <c r="K2359" s="0" t="str">
        <f aca="false">IF(AND(G2359=1,I2359=0),1,"")</f>
        <v/>
      </c>
      <c r="L2359" s="0" t="str">
        <f aca="false">IF(AND(I2359=1,H2359=0),1,"")</f>
        <v/>
      </c>
      <c r="M2359" s="0" t="str">
        <f aca="false">IF(AND(H2359=1,I2359=0),1,"")</f>
        <v/>
      </c>
    </row>
    <row r="2360" customFormat="false" ht="15" hidden="false" customHeight="false" outlineLevel="0" collapsed="false">
      <c r="A2360" s="1" t="n">
        <v>46</v>
      </c>
      <c r="B2360" s="1" t="n">
        <v>23</v>
      </c>
      <c r="C2360" s="1" t="n">
        <v>29</v>
      </c>
      <c r="D2360" s="1" t="n">
        <v>-17</v>
      </c>
      <c r="E2360" s="1" t="n">
        <v>-8</v>
      </c>
      <c r="F2360" s="1" t="n">
        <v>32</v>
      </c>
      <c r="G2360" s="0" t="n">
        <f aca="false">IF(AND(A2360*B2360&gt;0,D2360*E2360&gt;0),1,0)</f>
        <v>1</v>
      </c>
      <c r="H2360" s="0" t="n">
        <f aca="false">IF(AND(B2360*C2360&gt;0,E2360*F2360&gt;0),1,0)</f>
        <v>0</v>
      </c>
      <c r="I2360" s="0" t="n">
        <f aca="false">IF(AND(A2360*C2360&gt;0,D2360*F2360&gt;0),1,0)</f>
        <v>0</v>
      </c>
      <c r="J2360" s="3" t="n">
        <f aca="false">SUM(G2360:I2360)</f>
        <v>1</v>
      </c>
      <c r="K2360" s="0" t="n">
        <f aca="false">IF(AND(G2360=1,I2360=0),1,"")</f>
        <v>1</v>
      </c>
      <c r="L2360" s="0" t="str">
        <f aca="false">IF(AND(I2360=1,H2360=0),1,"")</f>
        <v/>
      </c>
      <c r="M2360" s="0" t="str">
        <f aca="false">IF(AND(H2360=1,I2360=0),1,"")</f>
        <v/>
      </c>
    </row>
    <row r="2361" customFormat="false" ht="15" hidden="false" customHeight="false" outlineLevel="0" collapsed="false">
      <c r="A2361" s="1" t="n">
        <v>-36</v>
      </c>
      <c r="B2361" s="1" t="n">
        <v>15</v>
      </c>
      <c r="C2361" s="1" t="n">
        <v>72</v>
      </c>
      <c r="D2361" s="1" t="n">
        <v>39</v>
      </c>
      <c r="E2361" s="1" t="n">
        <v>-96</v>
      </c>
      <c r="F2361" s="1" t="n">
        <v>-63</v>
      </c>
      <c r="G2361" s="0" t="n">
        <f aca="false">IF(AND(A2361*B2361&gt;0,D2361*E2361&gt;0),1,0)</f>
        <v>0</v>
      </c>
      <c r="H2361" s="0" t="n">
        <f aca="false">IF(AND(B2361*C2361&gt;0,E2361*F2361&gt;0),1,0)</f>
        <v>1</v>
      </c>
      <c r="I2361" s="0" t="n">
        <f aca="false">IF(AND(A2361*C2361&gt;0,D2361*F2361&gt;0),1,0)</f>
        <v>0</v>
      </c>
      <c r="J2361" s="3" t="n">
        <f aca="false">SUM(G2361:I2361)</f>
        <v>1</v>
      </c>
      <c r="K2361" s="0" t="str">
        <f aca="false">IF(AND(G2361=1,I2361=0),1,"")</f>
        <v/>
      </c>
      <c r="L2361" s="0" t="str">
        <f aca="false">IF(AND(I2361=1,H2361=0),1,"")</f>
        <v/>
      </c>
      <c r="M2361" s="0" t="n">
        <f aca="false">IF(AND(H2361=1,I2361=0),1,"")</f>
        <v>1</v>
      </c>
    </row>
    <row r="2362" customFormat="false" ht="15" hidden="false" customHeight="false" outlineLevel="0" collapsed="false">
      <c r="A2362" s="1" t="n">
        <v>-13</v>
      </c>
      <c r="B2362" s="1" t="n">
        <v>7</v>
      </c>
      <c r="C2362" s="1" t="n">
        <v>72</v>
      </c>
      <c r="D2362" s="1" t="n">
        <v>52</v>
      </c>
      <c r="E2362" s="1" t="n">
        <v>35</v>
      </c>
      <c r="F2362" s="1" t="n">
        <v>-16</v>
      </c>
      <c r="G2362" s="0" t="n">
        <f aca="false">IF(AND(A2362*B2362&gt;0,D2362*E2362&gt;0),1,0)</f>
        <v>0</v>
      </c>
      <c r="H2362" s="0" t="n">
        <f aca="false">IF(AND(B2362*C2362&gt;0,E2362*F2362&gt;0),1,0)</f>
        <v>0</v>
      </c>
      <c r="I2362" s="0" t="n">
        <f aca="false">IF(AND(A2362*C2362&gt;0,D2362*F2362&gt;0),1,0)</f>
        <v>0</v>
      </c>
      <c r="J2362" s="3" t="n">
        <f aca="false">SUM(G2362:I2362)</f>
        <v>0</v>
      </c>
      <c r="K2362" s="0" t="str">
        <f aca="false">IF(AND(G2362=1,I2362=0),1,"")</f>
        <v/>
      </c>
      <c r="L2362" s="0" t="str">
        <f aca="false">IF(AND(I2362=1,H2362=0),1,"")</f>
        <v/>
      </c>
      <c r="M2362" s="0" t="str">
        <f aca="false">IF(AND(H2362=1,I2362=0),1,"")</f>
        <v/>
      </c>
    </row>
    <row r="2363" customFormat="false" ht="15" hidden="false" customHeight="false" outlineLevel="0" collapsed="false">
      <c r="A2363" s="1" t="n">
        <v>-67</v>
      </c>
      <c r="B2363" s="1" t="n">
        <v>57</v>
      </c>
      <c r="C2363" s="1" t="n">
        <v>61</v>
      </c>
      <c r="D2363" s="1" t="n">
        <v>41</v>
      </c>
      <c r="E2363" s="1" t="n">
        <v>-85</v>
      </c>
      <c r="F2363" s="1" t="n">
        <v>-81</v>
      </c>
      <c r="G2363" s="0" t="n">
        <f aca="false">IF(AND(A2363*B2363&gt;0,D2363*E2363&gt;0),1,0)</f>
        <v>0</v>
      </c>
      <c r="H2363" s="0" t="n">
        <f aca="false">IF(AND(B2363*C2363&gt;0,E2363*F2363&gt;0),1,0)</f>
        <v>1</v>
      </c>
      <c r="I2363" s="0" t="n">
        <f aca="false">IF(AND(A2363*C2363&gt;0,D2363*F2363&gt;0),1,0)</f>
        <v>0</v>
      </c>
      <c r="J2363" s="3" t="n">
        <f aca="false">SUM(G2363:I2363)</f>
        <v>1</v>
      </c>
      <c r="K2363" s="0" t="str">
        <f aca="false">IF(AND(G2363=1,I2363=0),1,"")</f>
        <v/>
      </c>
      <c r="L2363" s="0" t="str">
        <f aca="false">IF(AND(I2363=1,H2363=0),1,"")</f>
        <v/>
      </c>
      <c r="M2363" s="0" t="n">
        <f aca="false">IF(AND(H2363=1,I2363=0),1,"")</f>
        <v>1</v>
      </c>
    </row>
    <row r="2364" customFormat="false" ht="15" hidden="false" customHeight="false" outlineLevel="0" collapsed="false">
      <c r="A2364" s="1" t="n">
        <v>-43</v>
      </c>
      <c r="B2364" s="1" t="n">
        <v>77</v>
      </c>
      <c r="C2364" s="1" t="n">
        <v>-84</v>
      </c>
      <c r="D2364" s="1" t="n">
        <v>46</v>
      </c>
      <c r="E2364" s="1" t="n">
        <v>63</v>
      </c>
      <c r="F2364" s="1" t="n">
        <v>40</v>
      </c>
      <c r="G2364" s="0" t="n">
        <f aca="false">IF(AND(A2364*B2364&gt;0,D2364*E2364&gt;0),1,0)</f>
        <v>0</v>
      </c>
      <c r="H2364" s="0" t="n">
        <f aca="false">IF(AND(B2364*C2364&gt;0,E2364*F2364&gt;0),1,0)</f>
        <v>0</v>
      </c>
      <c r="I2364" s="0" t="n">
        <f aca="false">IF(AND(A2364*C2364&gt;0,D2364*F2364&gt;0),1,0)</f>
        <v>1</v>
      </c>
      <c r="J2364" s="3" t="n">
        <f aca="false">SUM(G2364:I2364)</f>
        <v>1</v>
      </c>
      <c r="K2364" s="0" t="str">
        <f aca="false">IF(AND(G2364=1,I2364=0),1,"")</f>
        <v/>
      </c>
      <c r="L2364" s="0" t="n">
        <f aca="false">IF(AND(I2364=1,H2364=0),1,"")</f>
        <v>1</v>
      </c>
      <c r="M2364" s="0" t="str">
        <f aca="false">IF(AND(H2364=1,I2364=0),1,"")</f>
        <v/>
      </c>
    </row>
    <row r="2365" customFormat="false" ht="15" hidden="false" customHeight="false" outlineLevel="0" collapsed="false">
      <c r="A2365" s="1" t="n">
        <v>-41</v>
      </c>
      <c r="B2365" s="1" t="n">
        <v>-61</v>
      </c>
      <c r="C2365" s="1" t="n">
        <v>29</v>
      </c>
      <c r="D2365" s="1" t="n">
        <v>51</v>
      </c>
      <c r="E2365" s="1" t="n">
        <v>81</v>
      </c>
      <c r="F2365" s="1" t="n">
        <v>60</v>
      </c>
      <c r="G2365" s="0" t="n">
        <f aca="false">IF(AND(A2365*B2365&gt;0,D2365*E2365&gt;0),1,0)</f>
        <v>1</v>
      </c>
      <c r="H2365" s="0" t="n">
        <f aca="false">IF(AND(B2365*C2365&gt;0,E2365*F2365&gt;0),1,0)</f>
        <v>0</v>
      </c>
      <c r="I2365" s="0" t="n">
        <f aca="false">IF(AND(A2365*C2365&gt;0,D2365*F2365&gt;0),1,0)</f>
        <v>0</v>
      </c>
      <c r="J2365" s="3" t="n">
        <f aca="false">SUM(G2365:I2365)</f>
        <v>1</v>
      </c>
      <c r="K2365" s="0" t="n">
        <f aca="false">IF(AND(G2365=1,I2365=0),1,"")</f>
        <v>1</v>
      </c>
      <c r="L2365" s="0" t="str">
        <f aca="false">IF(AND(I2365=1,H2365=0),1,"")</f>
        <v/>
      </c>
      <c r="M2365" s="0" t="str">
        <f aca="false">IF(AND(H2365=1,I2365=0),1,"")</f>
        <v/>
      </c>
    </row>
    <row r="2366" customFormat="false" ht="15" hidden="false" customHeight="false" outlineLevel="0" collapsed="false">
      <c r="A2366" s="1" t="n">
        <v>92</v>
      </c>
      <c r="B2366" s="1" t="n">
        <v>55</v>
      </c>
      <c r="C2366" s="1" t="n">
        <v>-5</v>
      </c>
      <c r="D2366" s="1" t="n">
        <v>42</v>
      </c>
      <c r="E2366" s="1" t="n">
        <v>14</v>
      </c>
      <c r="F2366" s="1" t="n">
        <v>13</v>
      </c>
      <c r="G2366" s="0" t="n">
        <f aca="false">IF(AND(A2366*B2366&gt;0,D2366*E2366&gt;0),1,0)</f>
        <v>1</v>
      </c>
      <c r="H2366" s="0" t="n">
        <f aca="false">IF(AND(B2366*C2366&gt;0,E2366*F2366&gt;0),1,0)</f>
        <v>0</v>
      </c>
      <c r="I2366" s="0" t="n">
        <f aca="false">IF(AND(A2366*C2366&gt;0,D2366*F2366&gt;0),1,0)</f>
        <v>0</v>
      </c>
      <c r="J2366" s="3" t="n">
        <f aca="false">SUM(G2366:I2366)</f>
        <v>1</v>
      </c>
      <c r="K2366" s="0" t="n">
        <f aca="false">IF(AND(G2366=1,I2366=0),1,"")</f>
        <v>1</v>
      </c>
      <c r="L2366" s="0" t="str">
        <f aca="false">IF(AND(I2366=1,H2366=0),1,"")</f>
        <v/>
      </c>
      <c r="M2366" s="0" t="str">
        <f aca="false">IF(AND(H2366=1,I2366=0),1,"")</f>
        <v/>
      </c>
    </row>
    <row r="2367" customFormat="false" ht="15" hidden="false" customHeight="false" outlineLevel="0" collapsed="false">
      <c r="A2367" s="1" t="n">
        <v>79</v>
      </c>
      <c r="B2367" s="1" t="n">
        <v>10</v>
      </c>
      <c r="C2367" s="1" t="n">
        <v>-78</v>
      </c>
      <c r="D2367" s="1" t="n">
        <v>19</v>
      </c>
      <c r="E2367" s="1" t="n">
        <v>-37</v>
      </c>
      <c r="F2367" s="1" t="n">
        <v>23</v>
      </c>
      <c r="G2367" s="0" t="n">
        <f aca="false">IF(AND(A2367*B2367&gt;0,D2367*E2367&gt;0),1,0)</f>
        <v>0</v>
      </c>
      <c r="H2367" s="0" t="n">
        <f aca="false">IF(AND(B2367*C2367&gt;0,E2367*F2367&gt;0),1,0)</f>
        <v>0</v>
      </c>
      <c r="I2367" s="0" t="n">
        <f aca="false">IF(AND(A2367*C2367&gt;0,D2367*F2367&gt;0),1,0)</f>
        <v>0</v>
      </c>
      <c r="J2367" s="3" t="n">
        <f aca="false">SUM(G2367:I2367)</f>
        <v>0</v>
      </c>
      <c r="K2367" s="0" t="str">
        <f aca="false">IF(AND(G2367=1,I2367=0),1,"")</f>
        <v/>
      </c>
      <c r="L2367" s="0" t="str">
        <f aca="false">IF(AND(I2367=1,H2367=0),1,"")</f>
        <v/>
      </c>
      <c r="M2367" s="0" t="str">
        <f aca="false">IF(AND(H2367=1,I2367=0),1,"")</f>
        <v/>
      </c>
    </row>
    <row r="2368" customFormat="false" ht="15" hidden="false" customHeight="false" outlineLevel="0" collapsed="false">
      <c r="A2368" s="1" t="n">
        <v>64</v>
      </c>
      <c r="B2368" s="1" t="n">
        <v>20</v>
      </c>
      <c r="C2368" s="1" t="n">
        <v>12</v>
      </c>
      <c r="D2368" s="1" t="n">
        <v>31</v>
      </c>
      <c r="E2368" s="1" t="n">
        <v>44</v>
      </c>
      <c r="F2368" s="1" t="n">
        <v>75</v>
      </c>
      <c r="G2368" s="0" t="n">
        <f aca="false">IF(AND(A2368*B2368&gt;0,D2368*E2368&gt;0),1,0)</f>
        <v>1</v>
      </c>
      <c r="H2368" s="0" t="n">
        <f aca="false">IF(AND(B2368*C2368&gt;0,E2368*F2368&gt;0),1,0)</f>
        <v>1</v>
      </c>
      <c r="I2368" s="0" t="n">
        <f aca="false">IF(AND(A2368*C2368&gt;0,D2368*F2368&gt;0),1,0)</f>
        <v>1</v>
      </c>
      <c r="J2368" s="3" t="n">
        <f aca="false">SUM(G2368:I2368)</f>
        <v>3</v>
      </c>
      <c r="K2368" s="0" t="str">
        <f aca="false">IF(AND(G2368=1,I2368=0),1,"")</f>
        <v/>
      </c>
      <c r="L2368" s="0" t="str">
        <f aca="false">IF(AND(I2368=1,H2368=0),1,"")</f>
        <v/>
      </c>
      <c r="M2368" s="0" t="str">
        <f aca="false">IF(AND(H2368=1,I2368=0),1,"")</f>
        <v/>
      </c>
    </row>
    <row r="2369" customFormat="false" ht="15" hidden="false" customHeight="false" outlineLevel="0" collapsed="false">
      <c r="A2369" s="1" t="n">
        <v>-8</v>
      </c>
      <c r="B2369" s="1" t="n">
        <v>97</v>
      </c>
      <c r="C2369" s="1" t="n">
        <v>-7</v>
      </c>
      <c r="D2369" s="1" t="n">
        <v>50</v>
      </c>
      <c r="E2369" s="1" t="n">
        <v>15</v>
      </c>
      <c r="F2369" s="1" t="n">
        <v>-82</v>
      </c>
      <c r="G2369" s="0" t="n">
        <f aca="false">IF(AND(A2369*B2369&gt;0,D2369*E2369&gt;0),1,0)</f>
        <v>0</v>
      </c>
      <c r="H2369" s="0" t="n">
        <f aca="false">IF(AND(B2369*C2369&gt;0,E2369*F2369&gt;0),1,0)</f>
        <v>0</v>
      </c>
      <c r="I2369" s="0" t="n">
        <f aca="false">IF(AND(A2369*C2369&gt;0,D2369*F2369&gt;0),1,0)</f>
        <v>0</v>
      </c>
      <c r="J2369" s="3" t="n">
        <f aca="false">SUM(G2369:I2369)</f>
        <v>0</v>
      </c>
      <c r="K2369" s="0" t="str">
        <f aca="false">IF(AND(G2369=1,I2369=0),1,"")</f>
        <v/>
      </c>
      <c r="L2369" s="0" t="str">
        <f aca="false">IF(AND(I2369=1,H2369=0),1,"")</f>
        <v/>
      </c>
      <c r="M2369" s="0" t="str">
        <f aca="false">IF(AND(H2369=1,I2369=0),1,"")</f>
        <v/>
      </c>
    </row>
    <row r="2370" customFormat="false" ht="15" hidden="false" customHeight="false" outlineLevel="0" collapsed="false">
      <c r="A2370" s="1" t="n">
        <v>7</v>
      </c>
      <c r="B2370" s="1" t="n">
        <v>-88</v>
      </c>
      <c r="C2370" s="1" t="n">
        <v>46</v>
      </c>
      <c r="D2370" s="1" t="n">
        <v>88</v>
      </c>
      <c r="E2370" s="1" t="n">
        <v>7</v>
      </c>
      <c r="F2370" s="1" t="n">
        <v>36</v>
      </c>
      <c r="G2370" s="0" t="n">
        <f aca="false">IF(AND(A2370*B2370&gt;0,D2370*E2370&gt;0),1,0)</f>
        <v>0</v>
      </c>
      <c r="H2370" s="0" t="n">
        <f aca="false">IF(AND(B2370*C2370&gt;0,E2370*F2370&gt;0),1,0)</f>
        <v>0</v>
      </c>
      <c r="I2370" s="0" t="n">
        <f aca="false">IF(AND(A2370*C2370&gt;0,D2370*F2370&gt;0),1,0)</f>
        <v>1</v>
      </c>
      <c r="J2370" s="3" t="n">
        <f aca="false">SUM(G2370:I2370)</f>
        <v>1</v>
      </c>
      <c r="K2370" s="0" t="str">
        <f aca="false">IF(AND(G2370=1,I2370=0),1,"")</f>
        <v/>
      </c>
      <c r="L2370" s="0" t="n">
        <f aca="false">IF(AND(I2370=1,H2370=0),1,"")</f>
        <v>1</v>
      </c>
      <c r="M2370" s="0" t="str">
        <f aca="false">IF(AND(H2370=1,I2370=0),1,"")</f>
        <v/>
      </c>
    </row>
    <row r="2371" customFormat="false" ht="15" hidden="false" customHeight="false" outlineLevel="0" collapsed="false">
      <c r="A2371" s="1" t="n">
        <v>75</v>
      </c>
      <c r="B2371" s="1" t="n">
        <v>15</v>
      </c>
      <c r="C2371" s="1" t="n">
        <v>-52</v>
      </c>
      <c r="D2371" s="1" t="n">
        <v>97</v>
      </c>
      <c r="E2371" s="1" t="n">
        <v>-52</v>
      </c>
      <c r="F2371" s="1" t="n">
        <v>10</v>
      </c>
      <c r="G2371" s="0" t="n">
        <f aca="false">IF(AND(A2371*B2371&gt;0,D2371*E2371&gt;0),1,0)</f>
        <v>0</v>
      </c>
      <c r="H2371" s="0" t="n">
        <f aca="false">IF(AND(B2371*C2371&gt;0,E2371*F2371&gt;0),1,0)</f>
        <v>0</v>
      </c>
      <c r="I2371" s="0" t="n">
        <f aca="false">IF(AND(A2371*C2371&gt;0,D2371*F2371&gt;0),1,0)</f>
        <v>0</v>
      </c>
      <c r="J2371" s="3" t="n">
        <f aca="false">SUM(G2371:I2371)</f>
        <v>0</v>
      </c>
      <c r="K2371" s="0" t="str">
        <f aca="false">IF(AND(G2371=1,I2371=0),1,"")</f>
        <v/>
      </c>
      <c r="L2371" s="0" t="str">
        <f aca="false">IF(AND(I2371=1,H2371=0),1,"")</f>
        <v/>
      </c>
      <c r="M2371" s="0" t="str">
        <f aca="false">IF(AND(H2371=1,I2371=0),1,"")</f>
        <v/>
      </c>
    </row>
    <row r="2372" customFormat="false" ht="15" hidden="false" customHeight="false" outlineLevel="0" collapsed="false">
      <c r="A2372" s="1" t="n">
        <v>-16</v>
      </c>
      <c r="B2372" s="1" t="n">
        <v>34</v>
      </c>
      <c r="C2372" s="1" t="n">
        <v>-48</v>
      </c>
      <c r="D2372" s="1" t="n">
        <v>92</v>
      </c>
      <c r="E2372" s="1" t="n">
        <v>-39</v>
      </c>
      <c r="F2372" s="1" t="n">
        <v>-71</v>
      </c>
      <c r="G2372" s="0" t="n">
        <f aca="false">IF(AND(A2372*B2372&gt;0,D2372*E2372&gt;0),1,0)</f>
        <v>0</v>
      </c>
      <c r="H2372" s="0" t="n">
        <f aca="false">IF(AND(B2372*C2372&gt;0,E2372*F2372&gt;0),1,0)</f>
        <v>0</v>
      </c>
      <c r="I2372" s="0" t="n">
        <f aca="false">IF(AND(A2372*C2372&gt;0,D2372*F2372&gt;0),1,0)</f>
        <v>0</v>
      </c>
      <c r="J2372" s="3" t="n">
        <f aca="false">SUM(G2372:I2372)</f>
        <v>0</v>
      </c>
      <c r="K2372" s="0" t="str">
        <f aca="false">IF(AND(G2372=1,I2372=0),1,"")</f>
        <v/>
      </c>
      <c r="L2372" s="0" t="str">
        <f aca="false">IF(AND(I2372=1,H2372=0),1,"")</f>
        <v/>
      </c>
      <c r="M2372" s="0" t="str">
        <f aca="false">IF(AND(H2372=1,I2372=0),1,"")</f>
        <v/>
      </c>
    </row>
    <row r="2373" customFormat="false" ht="15" hidden="false" customHeight="false" outlineLevel="0" collapsed="false">
      <c r="A2373" s="1" t="n">
        <v>-95</v>
      </c>
      <c r="B2373" s="1" t="n">
        <v>-100</v>
      </c>
      <c r="C2373" s="1" t="n">
        <v>53</v>
      </c>
      <c r="D2373" s="1" t="n">
        <v>-38</v>
      </c>
      <c r="E2373" s="1" t="n">
        <v>39</v>
      </c>
      <c r="F2373" s="1" t="n">
        <v>11</v>
      </c>
      <c r="G2373" s="0" t="n">
        <f aca="false">IF(AND(A2373*B2373&gt;0,D2373*E2373&gt;0),1,0)</f>
        <v>0</v>
      </c>
      <c r="H2373" s="0" t="n">
        <f aca="false">IF(AND(B2373*C2373&gt;0,E2373*F2373&gt;0),1,0)</f>
        <v>0</v>
      </c>
      <c r="I2373" s="0" t="n">
        <f aca="false">IF(AND(A2373*C2373&gt;0,D2373*F2373&gt;0),1,0)</f>
        <v>0</v>
      </c>
      <c r="J2373" s="3" t="n">
        <f aca="false">SUM(G2373:I2373)</f>
        <v>0</v>
      </c>
      <c r="K2373" s="0" t="str">
        <f aca="false">IF(AND(G2373=1,I2373=0),1,"")</f>
        <v/>
      </c>
      <c r="L2373" s="0" t="str">
        <f aca="false">IF(AND(I2373=1,H2373=0),1,"")</f>
        <v/>
      </c>
      <c r="M2373" s="0" t="str">
        <f aca="false">IF(AND(H2373=1,I2373=0),1,"")</f>
        <v/>
      </c>
    </row>
    <row r="2374" customFormat="false" ht="15" hidden="false" customHeight="false" outlineLevel="0" collapsed="false">
      <c r="A2374" s="1" t="n">
        <v>3</v>
      </c>
      <c r="B2374" s="1" t="n">
        <v>-66</v>
      </c>
      <c r="C2374" s="1" t="n">
        <v>64</v>
      </c>
      <c r="D2374" s="1" t="n">
        <v>13</v>
      </c>
      <c r="E2374" s="1" t="n">
        <v>-69</v>
      </c>
      <c r="F2374" s="1" t="n">
        <v>-39</v>
      </c>
      <c r="G2374" s="0" t="n">
        <f aca="false">IF(AND(A2374*B2374&gt;0,D2374*E2374&gt;0),1,0)</f>
        <v>0</v>
      </c>
      <c r="H2374" s="0" t="n">
        <f aca="false">IF(AND(B2374*C2374&gt;0,E2374*F2374&gt;0),1,0)</f>
        <v>0</v>
      </c>
      <c r="I2374" s="0" t="n">
        <f aca="false">IF(AND(A2374*C2374&gt;0,D2374*F2374&gt;0),1,0)</f>
        <v>0</v>
      </c>
      <c r="J2374" s="3" t="n">
        <f aca="false">SUM(G2374:I2374)</f>
        <v>0</v>
      </c>
      <c r="K2374" s="0" t="str">
        <f aca="false">IF(AND(G2374=1,I2374=0),1,"")</f>
        <v/>
      </c>
      <c r="L2374" s="0" t="str">
        <f aca="false">IF(AND(I2374=1,H2374=0),1,"")</f>
        <v/>
      </c>
      <c r="M2374" s="0" t="str">
        <f aca="false">IF(AND(H2374=1,I2374=0),1,"")</f>
        <v/>
      </c>
    </row>
    <row r="2375" customFormat="false" ht="15" hidden="false" customHeight="false" outlineLevel="0" collapsed="false">
      <c r="A2375" s="1" t="n">
        <v>-18</v>
      </c>
      <c r="B2375" s="1" t="n">
        <v>2</v>
      </c>
      <c r="C2375" s="1" t="n">
        <v>80</v>
      </c>
      <c r="D2375" s="1" t="n">
        <v>-56</v>
      </c>
      <c r="E2375" s="1" t="n">
        <v>50</v>
      </c>
      <c r="F2375" s="1" t="n">
        <v>35</v>
      </c>
      <c r="G2375" s="0" t="n">
        <f aca="false">IF(AND(A2375*B2375&gt;0,D2375*E2375&gt;0),1,0)</f>
        <v>0</v>
      </c>
      <c r="H2375" s="0" t="n">
        <f aca="false">IF(AND(B2375*C2375&gt;0,E2375*F2375&gt;0),1,0)</f>
        <v>1</v>
      </c>
      <c r="I2375" s="0" t="n">
        <f aca="false">IF(AND(A2375*C2375&gt;0,D2375*F2375&gt;0),1,0)</f>
        <v>0</v>
      </c>
      <c r="J2375" s="3" t="n">
        <f aca="false">SUM(G2375:I2375)</f>
        <v>1</v>
      </c>
      <c r="K2375" s="0" t="str">
        <f aca="false">IF(AND(G2375=1,I2375=0),1,"")</f>
        <v/>
      </c>
      <c r="L2375" s="0" t="str">
        <f aca="false">IF(AND(I2375=1,H2375=0),1,"")</f>
        <v/>
      </c>
      <c r="M2375" s="0" t="n">
        <f aca="false">IF(AND(H2375=1,I2375=0),1,"")</f>
        <v>1</v>
      </c>
    </row>
    <row r="2376" customFormat="false" ht="15" hidden="false" customHeight="false" outlineLevel="0" collapsed="false">
      <c r="A2376" s="1" t="n">
        <v>89</v>
      </c>
      <c r="B2376" s="1" t="n">
        <v>-64</v>
      </c>
      <c r="C2376" s="1" t="n">
        <v>-54</v>
      </c>
      <c r="D2376" s="1" t="n">
        <v>-14</v>
      </c>
      <c r="E2376" s="1" t="n">
        <v>54</v>
      </c>
      <c r="F2376" s="1" t="n">
        <v>30</v>
      </c>
      <c r="G2376" s="0" t="n">
        <f aca="false">IF(AND(A2376*B2376&gt;0,D2376*E2376&gt;0),1,0)</f>
        <v>0</v>
      </c>
      <c r="H2376" s="0" t="n">
        <f aca="false">IF(AND(B2376*C2376&gt;0,E2376*F2376&gt;0),1,0)</f>
        <v>1</v>
      </c>
      <c r="I2376" s="0" t="n">
        <f aca="false">IF(AND(A2376*C2376&gt;0,D2376*F2376&gt;0),1,0)</f>
        <v>0</v>
      </c>
      <c r="J2376" s="3" t="n">
        <f aca="false">SUM(G2376:I2376)</f>
        <v>1</v>
      </c>
      <c r="K2376" s="0" t="str">
        <f aca="false">IF(AND(G2376=1,I2376=0),1,"")</f>
        <v/>
      </c>
      <c r="L2376" s="0" t="str">
        <f aca="false">IF(AND(I2376=1,H2376=0),1,"")</f>
        <v/>
      </c>
      <c r="M2376" s="0" t="n">
        <f aca="false">IF(AND(H2376=1,I2376=0),1,"")</f>
        <v>1</v>
      </c>
    </row>
    <row r="2377" customFormat="false" ht="15" hidden="false" customHeight="false" outlineLevel="0" collapsed="false">
      <c r="A2377" s="1" t="n">
        <v>-48</v>
      </c>
      <c r="B2377" s="1" t="n">
        <v>-23</v>
      </c>
      <c r="C2377" s="1" t="n">
        <v>42</v>
      </c>
      <c r="D2377" s="1" t="n">
        <v>77</v>
      </c>
      <c r="E2377" s="1" t="n">
        <v>72</v>
      </c>
      <c r="F2377" s="1" t="n">
        <v>-96</v>
      </c>
      <c r="G2377" s="0" t="n">
        <f aca="false">IF(AND(A2377*B2377&gt;0,D2377*E2377&gt;0),1,0)</f>
        <v>1</v>
      </c>
      <c r="H2377" s="0" t="n">
        <f aca="false">IF(AND(B2377*C2377&gt;0,E2377*F2377&gt;0),1,0)</f>
        <v>0</v>
      </c>
      <c r="I2377" s="0" t="n">
        <f aca="false">IF(AND(A2377*C2377&gt;0,D2377*F2377&gt;0),1,0)</f>
        <v>0</v>
      </c>
      <c r="J2377" s="3" t="n">
        <f aca="false">SUM(G2377:I2377)</f>
        <v>1</v>
      </c>
      <c r="K2377" s="0" t="n">
        <f aca="false">IF(AND(G2377=1,I2377=0),1,"")</f>
        <v>1</v>
      </c>
      <c r="L2377" s="0" t="str">
        <f aca="false">IF(AND(I2377=1,H2377=0),1,"")</f>
        <v/>
      </c>
      <c r="M2377" s="0" t="str">
        <f aca="false">IF(AND(H2377=1,I2377=0),1,"")</f>
        <v/>
      </c>
    </row>
    <row r="2378" customFormat="false" ht="15" hidden="false" customHeight="false" outlineLevel="0" collapsed="false">
      <c r="A2378" s="1" t="n">
        <v>14</v>
      </c>
      <c r="B2378" s="1" t="n">
        <v>-49</v>
      </c>
      <c r="C2378" s="1" t="n">
        <v>-46</v>
      </c>
      <c r="D2378" s="1" t="n">
        <v>28</v>
      </c>
      <c r="E2378" s="1" t="n">
        <v>-64</v>
      </c>
      <c r="F2378" s="1" t="n">
        <v>71</v>
      </c>
      <c r="G2378" s="0" t="n">
        <f aca="false">IF(AND(A2378*B2378&gt;0,D2378*E2378&gt;0),1,0)</f>
        <v>0</v>
      </c>
      <c r="H2378" s="0" t="n">
        <f aca="false">IF(AND(B2378*C2378&gt;0,E2378*F2378&gt;0),1,0)</f>
        <v>0</v>
      </c>
      <c r="I2378" s="0" t="n">
        <f aca="false">IF(AND(A2378*C2378&gt;0,D2378*F2378&gt;0),1,0)</f>
        <v>0</v>
      </c>
      <c r="J2378" s="3" t="n">
        <f aca="false">SUM(G2378:I2378)</f>
        <v>0</v>
      </c>
      <c r="K2378" s="0" t="str">
        <f aca="false">IF(AND(G2378=1,I2378=0),1,"")</f>
        <v/>
      </c>
      <c r="L2378" s="0" t="str">
        <f aca="false">IF(AND(I2378=1,H2378=0),1,"")</f>
        <v/>
      </c>
      <c r="M2378" s="0" t="str">
        <f aca="false">IF(AND(H2378=1,I2378=0),1,"")</f>
        <v/>
      </c>
    </row>
    <row r="2379" customFormat="false" ht="15" hidden="false" customHeight="false" outlineLevel="0" collapsed="false">
      <c r="A2379" s="1" t="n">
        <v>-21</v>
      </c>
      <c r="B2379" s="1" t="n">
        <v>49</v>
      </c>
      <c r="C2379" s="1" t="n">
        <v>62</v>
      </c>
      <c r="D2379" s="1" t="n">
        <v>-60</v>
      </c>
      <c r="E2379" s="1" t="n">
        <v>-79</v>
      </c>
      <c r="F2379" s="1" t="n">
        <v>-76</v>
      </c>
      <c r="G2379" s="0" t="n">
        <f aca="false">IF(AND(A2379*B2379&gt;0,D2379*E2379&gt;0),1,0)</f>
        <v>0</v>
      </c>
      <c r="H2379" s="0" t="n">
        <f aca="false">IF(AND(B2379*C2379&gt;0,E2379*F2379&gt;0),1,0)</f>
        <v>1</v>
      </c>
      <c r="I2379" s="0" t="n">
        <f aca="false">IF(AND(A2379*C2379&gt;0,D2379*F2379&gt;0),1,0)</f>
        <v>0</v>
      </c>
      <c r="J2379" s="3" t="n">
        <f aca="false">SUM(G2379:I2379)</f>
        <v>1</v>
      </c>
      <c r="K2379" s="0" t="str">
        <f aca="false">IF(AND(G2379=1,I2379=0),1,"")</f>
        <v/>
      </c>
      <c r="L2379" s="0" t="str">
        <f aca="false">IF(AND(I2379=1,H2379=0),1,"")</f>
        <v/>
      </c>
      <c r="M2379" s="0" t="n">
        <f aca="false">IF(AND(H2379=1,I2379=0),1,"")</f>
        <v>1</v>
      </c>
    </row>
    <row r="2380" customFormat="false" ht="15" hidden="false" customHeight="false" outlineLevel="0" collapsed="false">
      <c r="A2380" s="1" t="n">
        <v>26</v>
      </c>
      <c r="B2380" s="1" t="n">
        <v>-89</v>
      </c>
      <c r="C2380" s="1" t="n">
        <v>66</v>
      </c>
      <c r="D2380" s="1" t="n">
        <v>-83</v>
      </c>
      <c r="E2380" s="1" t="n">
        <v>35</v>
      </c>
      <c r="F2380" s="1" t="n">
        <v>-9</v>
      </c>
      <c r="G2380" s="0" t="n">
        <f aca="false">IF(AND(A2380*B2380&gt;0,D2380*E2380&gt;0),1,0)</f>
        <v>0</v>
      </c>
      <c r="H2380" s="0" t="n">
        <f aca="false">IF(AND(B2380*C2380&gt;0,E2380*F2380&gt;0),1,0)</f>
        <v>0</v>
      </c>
      <c r="I2380" s="0" t="n">
        <f aca="false">IF(AND(A2380*C2380&gt;0,D2380*F2380&gt;0),1,0)</f>
        <v>1</v>
      </c>
      <c r="J2380" s="3" t="n">
        <f aca="false">SUM(G2380:I2380)</f>
        <v>1</v>
      </c>
      <c r="K2380" s="0" t="str">
        <f aca="false">IF(AND(G2380=1,I2380=0),1,"")</f>
        <v/>
      </c>
      <c r="L2380" s="0" t="n">
        <f aca="false">IF(AND(I2380=1,H2380=0),1,"")</f>
        <v>1</v>
      </c>
      <c r="M2380" s="0" t="str">
        <f aca="false">IF(AND(H2380=1,I2380=0),1,"")</f>
        <v/>
      </c>
    </row>
    <row r="2381" customFormat="false" ht="15" hidden="false" customHeight="false" outlineLevel="0" collapsed="false">
      <c r="A2381" s="1" t="n">
        <v>13</v>
      </c>
      <c r="B2381" s="1" t="n">
        <v>29</v>
      </c>
      <c r="C2381" s="1" t="n">
        <v>45</v>
      </c>
      <c r="D2381" s="1" t="n">
        <v>-81</v>
      </c>
      <c r="E2381" s="1" t="n">
        <v>-34</v>
      </c>
      <c r="F2381" s="1" t="n">
        <v>-35</v>
      </c>
      <c r="G2381" s="0" t="n">
        <f aca="false">IF(AND(A2381*B2381&gt;0,D2381*E2381&gt;0),1,0)</f>
        <v>1</v>
      </c>
      <c r="H2381" s="0" t="n">
        <f aca="false">IF(AND(B2381*C2381&gt;0,E2381*F2381&gt;0),1,0)</f>
        <v>1</v>
      </c>
      <c r="I2381" s="0" t="n">
        <f aca="false">IF(AND(A2381*C2381&gt;0,D2381*F2381&gt;0),1,0)</f>
        <v>1</v>
      </c>
      <c r="J2381" s="3" t="n">
        <f aca="false">SUM(G2381:I2381)</f>
        <v>3</v>
      </c>
      <c r="K2381" s="0" t="str">
        <f aca="false">IF(AND(G2381=1,I2381=0),1,"")</f>
        <v/>
      </c>
      <c r="L2381" s="0" t="str">
        <f aca="false">IF(AND(I2381=1,H2381=0),1,"")</f>
        <v/>
      </c>
      <c r="M2381" s="0" t="str">
        <f aca="false">IF(AND(H2381=1,I2381=0),1,"")</f>
        <v/>
      </c>
    </row>
    <row r="2382" customFormat="false" ht="15" hidden="false" customHeight="false" outlineLevel="0" collapsed="false">
      <c r="A2382" s="1" t="n">
        <v>-28</v>
      </c>
      <c r="B2382" s="1" t="n">
        <v>-95</v>
      </c>
      <c r="C2382" s="1" t="n">
        <v>48</v>
      </c>
      <c r="D2382" s="1" t="n">
        <v>56</v>
      </c>
      <c r="E2382" s="1" t="n">
        <v>-100</v>
      </c>
      <c r="F2382" s="1" t="n">
        <v>-100</v>
      </c>
      <c r="G2382" s="0" t="n">
        <f aca="false">IF(AND(A2382*B2382&gt;0,D2382*E2382&gt;0),1,0)</f>
        <v>0</v>
      </c>
      <c r="H2382" s="0" t="n">
        <f aca="false">IF(AND(B2382*C2382&gt;0,E2382*F2382&gt;0),1,0)</f>
        <v>0</v>
      </c>
      <c r="I2382" s="0" t="n">
        <f aca="false">IF(AND(A2382*C2382&gt;0,D2382*F2382&gt;0),1,0)</f>
        <v>0</v>
      </c>
      <c r="J2382" s="3" t="n">
        <f aca="false">SUM(G2382:I2382)</f>
        <v>0</v>
      </c>
      <c r="K2382" s="0" t="str">
        <f aca="false">IF(AND(G2382=1,I2382=0),1,"")</f>
        <v/>
      </c>
      <c r="L2382" s="0" t="str">
        <f aca="false">IF(AND(I2382=1,H2382=0),1,"")</f>
        <v/>
      </c>
      <c r="M2382" s="0" t="str">
        <f aca="false">IF(AND(H2382=1,I2382=0),1,"")</f>
        <v/>
      </c>
    </row>
    <row r="2383" customFormat="false" ht="15" hidden="false" customHeight="false" outlineLevel="0" collapsed="false">
      <c r="A2383" s="1" t="n">
        <v>92</v>
      </c>
      <c r="B2383" s="1" t="n">
        <v>-63</v>
      </c>
      <c r="C2383" s="1" t="n">
        <v>47</v>
      </c>
      <c r="D2383" s="1" t="n">
        <v>69</v>
      </c>
      <c r="E2383" s="1" t="n">
        <v>63</v>
      </c>
      <c r="F2383" s="1" t="n">
        <v>-37</v>
      </c>
      <c r="G2383" s="0" t="n">
        <f aca="false">IF(AND(A2383*B2383&gt;0,D2383*E2383&gt;0),1,0)</f>
        <v>0</v>
      </c>
      <c r="H2383" s="0" t="n">
        <f aca="false">IF(AND(B2383*C2383&gt;0,E2383*F2383&gt;0),1,0)</f>
        <v>0</v>
      </c>
      <c r="I2383" s="0" t="n">
        <f aca="false">IF(AND(A2383*C2383&gt;0,D2383*F2383&gt;0),1,0)</f>
        <v>0</v>
      </c>
      <c r="J2383" s="3" t="n">
        <f aca="false">SUM(G2383:I2383)</f>
        <v>0</v>
      </c>
      <c r="K2383" s="0" t="str">
        <f aca="false">IF(AND(G2383=1,I2383=0),1,"")</f>
        <v/>
      </c>
      <c r="L2383" s="0" t="str">
        <f aca="false">IF(AND(I2383=1,H2383=0),1,"")</f>
        <v/>
      </c>
      <c r="M2383" s="0" t="str">
        <f aca="false">IF(AND(H2383=1,I2383=0),1,"")</f>
        <v/>
      </c>
    </row>
    <row r="2384" customFormat="false" ht="15" hidden="false" customHeight="false" outlineLevel="0" collapsed="false">
      <c r="A2384" s="1" t="n">
        <v>-45</v>
      </c>
      <c r="B2384" s="1" t="n">
        <v>-22</v>
      </c>
      <c r="C2384" s="1" t="n">
        <v>-56</v>
      </c>
      <c r="D2384" s="1" t="n">
        <v>77</v>
      </c>
      <c r="E2384" s="1" t="n">
        <v>-3</v>
      </c>
      <c r="F2384" s="1" t="n">
        <v>-51</v>
      </c>
      <c r="G2384" s="0" t="n">
        <f aca="false">IF(AND(A2384*B2384&gt;0,D2384*E2384&gt;0),1,0)</f>
        <v>0</v>
      </c>
      <c r="H2384" s="0" t="n">
        <f aca="false">IF(AND(B2384*C2384&gt;0,E2384*F2384&gt;0),1,0)</f>
        <v>1</v>
      </c>
      <c r="I2384" s="0" t="n">
        <f aca="false">IF(AND(A2384*C2384&gt;0,D2384*F2384&gt;0),1,0)</f>
        <v>0</v>
      </c>
      <c r="J2384" s="3" t="n">
        <f aca="false">SUM(G2384:I2384)</f>
        <v>1</v>
      </c>
      <c r="K2384" s="0" t="str">
        <f aca="false">IF(AND(G2384=1,I2384=0),1,"")</f>
        <v/>
      </c>
      <c r="L2384" s="0" t="str">
        <f aca="false">IF(AND(I2384=1,H2384=0),1,"")</f>
        <v/>
      </c>
      <c r="M2384" s="0" t="n">
        <f aca="false">IF(AND(H2384=1,I2384=0),1,"")</f>
        <v>1</v>
      </c>
    </row>
    <row r="2385" customFormat="false" ht="15" hidden="false" customHeight="false" outlineLevel="0" collapsed="false">
      <c r="A2385" s="1" t="n">
        <v>39</v>
      </c>
      <c r="B2385" s="1" t="n">
        <v>9</v>
      </c>
      <c r="C2385" s="1" t="n">
        <v>96</v>
      </c>
      <c r="D2385" s="1" t="n">
        <v>-46</v>
      </c>
      <c r="E2385" s="1" t="n">
        <v>90</v>
      </c>
      <c r="F2385" s="1" t="n">
        <v>3</v>
      </c>
      <c r="G2385" s="0" t="n">
        <f aca="false">IF(AND(A2385*B2385&gt;0,D2385*E2385&gt;0),1,0)</f>
        <v>0</v>
      </c>
      <c r="H2385" s="0" t="n">
        <f aca="false">IF(AND(B2385*C2385&gt;0,E2385*F2385&gt;0),1,0)</f>
        <v>1</v>
      </c>
      <c r="I2385" s="0" t="n">
        <f aca="false">IF(AND(A2385*C2385&gt;0,D2385*F2385&gt;0),1,0)</f>
        <v>0</v>
      </c>
      <c r="J2385" s="3" t="n">
        <f aca="false">SUM(G2385:I2385)</f>
        <v>1</v>
      </c>
      <c r="K2385" s="0" t="str">
        <f aca="false">IF(AND(G2385=1,I2385=0),1,"")</f>
        <v/>
      </c>
      <c r="L2385" s="0" t="str">
        <f aca="false">IF(AND(I2385=1,H2385=0),1,"")</f>
        <v/>
      </c>
      <c r="M2385" s="0" t="n">
        <f aca="false">IF(AND(H2385=1,I2385=0),1,"")</f>
        <v>1</v>
      </c>
    </row>
    <row r="2386" customFormat="false" ht="15" hidden="false" customHeight="false" outlineLevel="0" collapsed="false">
      <c r="A2386" s="1" t="n">
        <v>75</v>
      </c>
      <c r="B2386" s="1" t="n">
        <v>57</v>
      </c>
      <c r="C2386" s="1" t="n">
        <v>5</v>
      </c>
      <c r="D2386" s="1" t="n">
        <v>-82</v>
      </c>
      <c r="E2386" s="1" t="n">
        <v>96</v>
      </c>
      <c r="F2386" s="1" t="n">
        <v>81</v>
      </c>
      <c r="G2386" s="0" t="n">
        <f aca="false">IF(AND(A2386*B2386&gt;0,D2386*E2386&gt;0),1,0)</f>
        <v>0</v>
      </c>
      <c r="H2386" s="0" t="n">
        <f aca="false">IF(AND(B2386*C2386&gt;0,E2386*F2386&gt;0),1,0)</f>
        <v>1</v>
      </c>
      <c r="I2386" s="0" t="n">
        <f aca="false">IF(AND(A2386*C2386&gt;0,D2386*F2386&gt;0),1,0)</f>
        <v>0</v>
      </c>
      <c r="J2386" s="3" t="n">
        <f aca="false">SUM(G2386:I2386)</f>
        <v>1</v>
      </c>
      <c r="K2386" s="0" t="str">
        <f aca="false">IF(AND(G2386=1,I2386=0),1,"")</f>
        <v/>
      </c>
      <c r="L2386" s="0" t="str">
        <f aca="false">IF(AND(I2386=1,H2386=0),1,"")</f>
        <v/>
      </c>
      <c r="M2386" s="0" t="n">
        <f aca="false">IF(AND(H2386=1,I2386=0),1,"")</f>
        <v>1</v>
      </c>
    </row>
    <row r="2387" customFormat="false" ht="15" hidden="false" customHeight="false" outlineLevel="0" collapsed="false">
      <c r="A2387" s="1" t="n">
        <v>-17</v>
      </c>
      <c r="B2387" s="1" t="n">
        <v>17</v>
      </c>
      <c r="C2387" s="1" t="n">
        <v>-61</v>
      </c>
      <c r="D2387" s="1" t="n">
        <v>67</v>
      </c>
      <c r="E2387" s="1" t="n">
        <v>-32</v>
      </c>
      <c r="F2387" s="1" t="n">
        <v>14</v>
      </c>
      <c r="G2387" s="0" t="n">
        <f aca="false">IF(AND(A2387*B2387&gt;0,D2387*E2387&gt;0),1,0)</f>
        <v>0</v>
      </c>
      <c r="H2387" s="0" t="n">
        <f aca="false">IF(AND(B2387*C2387&gt;0,E2387*F2387&gt;0),1,0)</f>
        <v>0</v>
      </c>
      <c r="I2387" s="0" t="n">
        <f aca="false">IF(AND(A2387*C2387&gt;0,D2387*F2387&gt;0),1,0)</f>
        <v>1</v>
      </c>
      <c r="J2387" s="3" t="n">
        <f aca="false">SUM(G2387:I2387)</f>
        <v>1</v>
      </c>
      <c r="K2387" s="0" t="str">
        <f aca="false">IF(AND(G2387=1,I2387=0),1,"")</f>
        <v/>
      </c>
      <c r="L2387" s="0" t="n">
        <f aca="false">IF(AND(I2387=1,H2387=0),1,"")</f>
        <v>1</v>
      </c>
      <c r="M2387" s="0" t="str">
        <f aca="false">IF(AND(H2387=1,I2387=0),1,"")</f>
        <v/>
      </c>
    </row>
    <row r="2388" customFormat="false" ht="15" hidden="false" customHeight="false" outlineLevel="0" collapsed="false">
      <c r="A2388" s="1" t="n">
        <v>-11</v>
      </c>
      <c r="B2388" s="1" t="n">
        <v>-87</v>
      </c>
      <c r="C2388" s="1" t="n">
        <v>-8</v>
      </c>
      <c r="D2388" s="1" t="n">
        <v>-18</v>
      </c>
      <c r="E2388" s="1" t="n">
        <v>-52</v>
      </c>
      <c r="F2388" s="1" t="n">
        <v>24</v>
      </c>
      <c r="G2388" s="0" t="n">
        <f aca="false">IF(AND(A2388*B2388&gt;0,D2388*E2388&gt;0),1,0)</f>
        <v>1</v>
      </c>
      <c r="H2388" s="0" t="n">
        <f aca="false">IF(AND(B2388*C2388&gt;0,E2388*F2388&gt;0),1,0)</f>
        <v>0</v>
      </c>
      <c r="I2388" s="0" t="n">
        <f aca="false">IF(AND(A2388*C2388&gt;0,D2388*F2388&gt;0),1,0)</f>
        <v>0</v>
      </c>
      <c r="J2388" s="3" t="n">
        <f aca="false">SUM(G2388:I2388)</f>
        <v>1</v>
      </c>
      <c r="K2388" s="0" t="n">
        <f aca="false">IF(AND(G2388=1,I2388=0),1,"")</f>
        <v>1</v>
      </c>
      <c r="L2388" s="0" t="str">
        <f aca="false">IF(AND(I2388=1,H2388=0),1,"")</f>
        <v/>
      </c>
      <c r="M2388" s="0" t="str">
        <f aca="false">IF(AND(H2388=1,I2388=0),1,"")</f>
        <v/>
      </c>
    </row>
    <row r="2389" customFormat="false" ht="15" hidden="false" customHeight="false" outlineLevel="0" collapsed="false">
      <c r="A2389" s="1" t="n">
        <v>-88</v>
      </c>
      <c r="B2389" s="1" t="n">
        <v>14</v>
      </c>
      <c r="C2389" s="1" t="n">
        <v>-97</v>
      </c>
      <c r="D2389" s="1" t="n">
        <v>68</v>
      </c>
      <c r="E2389" s="1" t="n">
        <v>-53</v>
      </c>
      <c r="F2389" s="1" t="n">
        <v>14</v>
      </c>
      <c r="G2389" s="0" t="n">
        <f aca="false">IF(AND(A2389*B2389&gt;0,D2389*E2389&gt;0),1,0)</f>
        <v>0</v>
      </c>
      <c r="H2389" s="0" t="n">
        <f aca="false">IF(AND(B2389*C2389&gt;0,E2389*F2389&gt;0),1,0)</f>
        <v>0</v>
      </c>
      <c r="I2389" s="0" t="n">
        <f aca="false">IF(AND(A2389*C2389&gt;0,D2389*F2389&gt;0),1,0)</f>
        <v>1</v>
      </c>
      <c r="J2389" s="3" t="n">
        <f aca="false">SUM(G2389:I2389)</f>
        <v>1</v>
      </c>
      <c r="K2389" s="0" t="str">
        <f aca="false">IF(AND(G2389=1,I2389=0),1,"")</f>
        <v/>
      </c>
      <c r="L2389" s="0" t="n">
        <f aca="false">IF(AND(I2389=1,H2389=0),1,"")</f>
        <v>1</v>
      </c>
      <c r="M2389" s="0" t="str">
        <f aca="false">IF(AND(H2389=1,I2389=0),1,"")</f>
        <v/>
      </c>
    </row>
    <row r="2390" customFormat="false" ht="15" hidden="false" customHeight="false" outlineLevel="0" collapsed="false">
      <c r="A2390" s="1" t="n">
        <v>-67</v>
      </c>
      <c r="B2390" s="1" t="n">
        <v>-53</v>
      </c>
      <c r="C2390" s="1" t="n">
        <v>6</v>
      </c>
      <c r="D2390" s="1" t="n">
        <v>-29</v>
      </c>
      <c r="E2390" s="1" t="n">
        <v>-85</v>
      </c>
      <c r="F2390" s="1" t="n">
        <v>-47</v>
      </c>
      <c r="G2390" s="0" t="n">
        <f aca="false">IF(AND(A2390*B2390&gt;0,D2390*E2390&gt;0),1,0)</f>
        <v>1</v>
      </c>
      <c r="H2390" s="0" t="n">
        <f aca="false">IF(AND(B2390*C2390&gt;0,E2390*F2390&gt;0),1,0)</f>
        <v>0</v>
      </c>
      <c r="I2390" s="0" t="n">
        <f aca="false">IF(AND(A2390*C2390&gt;0,D2390*F2390&gt;0),1,0)</f>
        <v>0</v>
      </c>
      <c r="J2390" s="3" t="n">
        <f aca="false">SUM(G2390:I2390)</f>
        <v>1</v>
      </c>
      <c r="K2390" s="0" t="n">
        <f aca="false">IF(AND(G2390=1,I2390=0),1,"")</f>
        <v>1</v>
      </c>
      <c r="L2390" s="0" t="str">
        <f aca="false">IF(AND(I2390=1,H2390=0),1,"")</f>
        <v/>
      </c>
      <c r="M2390" s="0" t="str">
        <f aca="false">IF(AND(H2390=1,I2390=0),1,"")</f>
        <v/>
      </c>
    </row>
    <row r="2391" customFormat="false" ht="15" hidden="false" customHeight="false" outlineLevel="0" collapsed="false">
      <c r="A2391" s="1" t="n">
        <v>95</v>
      </c>
      <c r="B2391" s="1" t="n">
        <v>86</v>
      </c>
      <c r="C2391" s="1" t="n">
        <v>-18</v>
      </c>
      <c r="D2391" s="1" t="n">
        <v>-60</v>
      </c>
      <c r="E2391" s="1" t="n">
        <v>33</v>
      </c>
      <c r="F2391" s="1" t="n">
        <v>-34</v>
      </c>
      <c r="G2391" s="0" t="n">
        <f aca="false">IF(AND(A2391*B2391&gt;0,D2391*E2391&gt;0),1,0)</f>
        <v>0</v>
      </c>
      <c r="H2391" s="0" t="n">
        <f aca="false">IF(AND(B2391*C2391&gt;0,E2391*F2391&gt;0),1,0)</f>
        <v>0</v>
      </c>
      <c r="I2391" s="0" t="n">
        <f aca="false">IF(AND(A2391*C2391&gt;0,D2391*F2391&gt;0),1,0)</f>
        <v>0</v>
      </c>
      <c r="J2391" s="3" t="n">
        <f aca="false">SUM(G2391:I2391)</f>
        <v>0</v>
      </c>
      <c r="K2391" s="0" t="str">
        <f aca="false">IF(AND(G2391=1,I2391=0),1,"")</f>
        <v/>
      </c>
      <c r="L2391" s="0" t="str">
        <f aca="false">IF(AND(I2391=1,H2391=0),1,"")</f>
        <v/>
      </c>
      <c r="M2391" s="0" t="str">
        <f aca="false">IF(AND(H2391=1,I2391=0),1,"")</f>
        <v/>
      </c>
    </row>
    <row r="2392" customFormat="false" ht="15" hidden="false" customHeight="false" outlineLevel="0" collapsed="false">
      <c r="A2392" s="1" t="n">
        <v>-50</v>
      </c>
      <c r="B2392" s="1" t="n">
        <v>-94</v>
      </c>
      <c r="C2392" s="1" t="n">
        <v>-29</v>
      </c>
      <c r="D2392" s="1" t="n">
        <v>58</v>
      </c>
      <c r="E2392" s="1" t="n">
        <v>-63</v>
      </c>
      <c r="F2392" s="1" t="n">
        <v>-96</v>
      </c>
      <c r="G2392" s="0" t="n">
        <f aca="false">IF(AND(A2392*B2392&gt;0,D2392*E2392&gt;0),1,0)</f>
        <v>0</v>
      </c>
      <c r="H2392" s="0" t="n">
        <f aca="false">IF(AND(B2392*C2392&gt;0,E2392*F2392&gt;0),1,0)</f>
        <v>1</v>
      </c>
      <c r="I2392" s="0" t="n">
        <f aca="false">IF(AND(A2392*C2392&gt;0,D2392*F2392&gt;0),1,0)</f>
        <v>0</v>
      </c>
      <c r="J2392" s="3" t="n">
        <f aca="false">SUM(G2392:I2392)</f>
        <v>1</v>
      </c>
      <c r="K2392" s="0" t="str">
        <f aca="false">IF(AND(G2392=1,I2392=0),1,"")</f>
        <v/>
      </c>
      <c r="L2392" s="0" t="str">
        <f aca="false">IF(AND(I2392=1,H2392=0),1,"")</f>
        <v/>
      </c>
      <c r="M2392" s="0" t="n">
        <f aca="false">IF(AND(H2392=1,I2392=0),1,"")</f>
        <v>1</v>
      </c>
    </row>
    <row r="2393" customFormat="false" ht="15" hidden="false" customHeight="false" outlineLevel="0" collapsed="false">
      <c r="A2393" s="1" t="n">
        <v>-54</v>
      </c>
      <c r="B2393" s="1" t="n">
        <v>94</v>
      </c>
      <c r="C2393" s="1" t="n">
        <v>-49</v>
      </c>
      <c r="D2393" s="1" t="n">
        <v>28</v>
      </c>
      <c r="E2393" s="1" t="n">
        <v>43</v>
      </c>
      <c r="F2393" s="1" t="n">
        <v>-36</v>
      </c>
      <c r="G2393" s="0" t="n">
        <f aca="false">IF(AND(A2393*B2393&gt;0,D2393*E2393&gt;0),1,0)</f>
        <v>0</v>
      </c>
      <c r="H2393" s="0" t="n">
        <f aca="false">IF(AND(B2393*C2393&gt;0,E2393*F2393&gt;0),1,0)</f>
        <v>0</v>
      </c>
      <c r="I2393" s="0" t="n">
        <f aca="false">IF(AND(A2393*C2393&gt;0,D2393*F2393&gt;0),1,0)</f>
        <v>0</v>
      </c>
      <c r="J2393" s="3" t="n">
        <f aca="false">SUM(G2393:I2393)</f>
        <v>0</v>
      </c>
      <c r="K2393" s="0" t="str">
        <f aca="false">IF(AND(G2393=1,I2393=0),1,"")</f>
        <v/>
      </c>
      <c r="L2393" s="0" t="str">
        <f aca="false">IF(AND(I2393=1,H2393=0),1,"")</f>
        <v/>
      </c>
      <c r="M2393" s="0" t="str">
        <f aca="false">IF(AND(H2393=1,I2393=0),1,"")</f>
        <v/>
      </c>
    </row>
    <row r="2394" customFormat="false" ht="15" hidden="false" customHeight="false" outlineLevel="0" collapsed="false">
      <c r="A2394" s="1" t="n">
        <v>-87</v>
      </c>
      <c r="B2394" s="1" t="n">
        <v>-40</v>
      </c>
      <c r="C2394" s="1" t="n">
        <v>-38</v>
      </c>
      <c r="D2394" s="1" t="n">
        <v>-80</v>
      </c>
      <c r="E2394" s="1" t="n">
        <v>-32</v>
      </c>
      <c r="F2394" s="1" t="n">
        <v>40</v>
      </c>
      <c r="G2394" s="0" t="n">
        <f aca="false">IF(AND(A2394*B2394&gt;0,D2394*E2394&gt;0),1,0)</f>
        <v>1</v>
      </c>
      <c r="H2394" s="0" t="n">
        <f aca="false">IF(AND(B2394*C2394&gt;0,E2394*F2394&gt;0),1,0)</f>
        <v>0</v>
      </c>
      <c r="I2394" s="0" t="n">
        <f aca="false">IF(AND(A2394*C2394&gt;0,D2394*F2394&gt;0),1,0)</f>
        <v>0</v>
      </c>
      <c r="J2394" s="3" t="n">
        <f aca="false">SUM(G2394:I2394)</f>
        <v>1</v>
      </c>
      <c r="K2394" s="0" t="n">
        <f aca="false">IF(AND(G2394=1,I2394=0),1,"")</f>
        <v>1</v>
      </c>
      <c r="L2394" s="0" t="str">
        <f aca="false">IF(AND(I2394=1,H2394=0),1,"")</f>
        <v/>
      </c>
      <c r="M2394" s="0" t="str">
        <f aca="false">IF(AND(H2394=1,I2394=0),1,"")</f>
        <v/>
      </c>
    </row>
    <row r="2395" customFormat="false" ht="15" hidden="false" customHeight="false" outlineLevel="0" collapsed="false">
      <c r="A2395" s="1" t="n">
        <v>-57</v>
      </c>
      <c r="B2395" s="1" t="n">
        <v>26</v>
      </c>
      <c r="C2395" s="1" t="n">
        <v>33</v>
      </c>
      <c r="D2395" s="1" t="n">
        <v>76</v>
      </c>
      <c r="E2395" s="1" t="n">
        <v>70</v>
      </c>
      <c r="F2395" s="1" t="n">
        <v>-43</v>
      </c>
      <c r="G2395" s="0" t="n">
        <f aca="false">IF(AND(A2395*B2395&gt;0,D2395*E2395&gt;0),1,0)</f>
        <v>0</v>
      </c>
      <c r="H2395" s="0" t="n">
        <f aca="false">IF(AND(B2395*C2395&gt;0,E2395*F2395&gt;0),1,0)</f>
        <v>0</v>
      </c>
      <c r="I2395" s="0" t="n">
        <f aca="false">IF(AND(A2395*C2395&gt;0,D2395*F2395&gt;0),1,0)</f>
        <v>0</v>
      </c>
      <c r="J2395" s="3" t="n">
        <f aca="false">SUM(G2395:I2395)</f>
        <v>0</v>
      </c>
      <c r="K2395" s="0" t="str">
        <f aca="false">IF(AND(G2395=1,I2395=0),1,"")</f>
        <v/>
      </c>
      <c r="L2395" s="0" t="str">
        <f aca="false">IF(AND(I2395=1,H2395=0),1,"")</f>
        <v/>
      </c>
      <c r="M2395" s="0" t="str">
        <f aca="false">IF(AND(H2395=1,I2395=0),1,"")</f>
        <v/>
      </c>
    </row>
    <row r="2396" customFormat="false" ht="15" hidden="false" customHeight="false" outlineLevel="0" collapsed="false">
      <c r="A2396" s="1" t="n">
        <v>95</v>
      </c>
      <c r="B2396" s="1" t="n">
        <v>-82</v>
      </c>
      <c r="C2396" s="1" t="n">
        <v>-24</v>
      </c>
      <c r="D2396" s="1" t="n">
        <v>-79</v>
      </c>
      <c r="E2396" s="1" t="n">
        <v>98</v>
      </c>
      <c r="F2396" s="1" t="n">
        <v>94</v>
      </c>
      <c r="G2396" s="0" t="n">
        <f aca="false">IF(AND(A2396*B2396&gt;0,D2396*E2396&gt;0),1,0)</f>
        <v>0</v>
      </c>
      <c r="H2396" s="0" t="n">
        <f aca="false">IF(AND(B2396*C2396&gt;0,E2396*F2396&gt;0),1,0)</f>
        <v>1</v>
      </c>
      <c r="I2396" s="0" t="n">
        <f aca="false">IF(AND(A2396*C2396&gt;0,D2396*F2396&gt;0),1,0)</f>
        <v>0</v>
      </c>
      <c r="J2396" s="3" t="n">
        <f aca="false">SUM(G2396:I2396)</f>
        <v>1</v>
      </c>
      <c r="K2396" s="0" t="str">
        <f aca="false">IF(AND(G2396=1,I2396=0),1,"")</f>
        <v/>
      </c>
      <c r="L2396" s="0" t="str">
        <f aca="false">IF(AND(I2396=1,H2396=0),1,"")</f>
        <v/>
      </c>
      <c r="M2396" s="0" t="n">
        <f aca="false">IF(AND(H2396=1,I2396=0),1,"")</f>
        <v>1</v>
      </c>
    </row>
    <row r="2397" customFormat="false" ht="15" hidden="false" customHeight="false" outlineLevel="0" collapsed="false">
      <c r="A2397" s="1" t="n">
        <v>40</v>
      </c>
      <c r="B2397" s="1" t="n">
        <v>40</v>
      </c>
      <c r="C2397" s="1" t="n">
        <v>70</v>
      </c>
      <c r="D2397" s="1" t="n">
        <v>-81</v>
      </c>
      <c r="E2397" s="1" t="n">
        <v>-30</v>
      </c>
      <c r="F2397" s="1" t="n">
        <v>-66</v>
      </c>
      <c r="G2397" s="0" t="n">
        <f aca="false">IF(AND(A2397*B2397&gt;0,D2397*E2397&gt;0),1,0)</f>
        <v>1</v>
      </c>
      <c r="H2397" s="0" t="n">
        <f aca="false">IF(AND(B2397*C2397&gt;0,E2397*F2397&gt;0),1,0)</f>
        <v>1</v>
      </c>
      <c r="I2397" s="0" t="n">
        <f aca="false">IF(AND(A2397*C2397&gt;0,D2397*F2397&gt;0),1,0)</f>
        <v>1</v>
      </c>
      <c r="J2397" s="3" t="n">
        <f aca="false">SUM(G2397:I2397)</f>
        <v>3</v>
      </c>
      <c r="K2397" s="0" t="str">
        <f aca="false">IF(AND(G2397=1,I2397=0),1,"")</f>
        <v/>
      </c>
      <c r="L2397" s="0" t="str">
        <f aca="false">IF(AND(I2397=1,H2397=0),1,"")</f>
        <v/>
      </c>
      <c r="M2397" s="0" t="str">
        <f aca="false">IF(AND(H2397=1,I2397=0),1,"")</f>
        <v/>
      </c>
    </row>
    <row r="2398" customFormat="false" ht="15" hidden="false" customHeight="false" outlineLevel="0" collapsed="false">
      <c r="A2398" s="1" t="n">
        <v>-72</v>
      </c>
      <c r="B2398" s="1" t="n">
        <v>29</v>
      </c>
      <c r="C2398" s="1" t="n">
        <v>-83</v>
      </c>
      <c r="D2398" s="1" t="n">
        <v>-86</v>
      </c>
      <c r="E2398" s="1" t="n">
        <v>8</v>
      </c>
      <c r="F2398" s="1" t="n">
        <v>-1</v>
      </c>
      <c r="G2398" s="0" t="n">
        <f aca="false">IF(AND(A2398*B2398&gt;0,D2398*E2398&gt;0),1,0)</f>
        <v>0</v>
      </c>
      <c r="H2398" s="0" t="n">
        <f aca="false">IF(AND(B2398*C2398&gt;0,E2398*F2398&gt;0),1,0)</f>
        <v>0</v>
      </c>
      <c r="I2398" s="0" t="n">
        <f aca="false">IF(AND(A2398*C2398&gt;0,D2398*F2398&gt;0),1,0)</f>
        <v>1</v>
      </c>
      <c r="J2398" s="3" t="n">
        <f aca="false">SUM(G2398:I2398)</f>
        <v>1</v>
      </c>
      <c r="K2398" s="0" t="str">
        <f aca="false">IF(AND(G2398=1,I2398=0),1,"")</f>
        <v/>
      </c>
      <c r="L2398" s="0" t="n">
        <f aca="false">IF(AND(I2398=1,H2398=0),1,"")</f>
        <v>1</v>
      </c>
      <c r="M2398" s="0" t="str">
        <f aca="false">IF(AND(H2398=1,I2398=0),1,"")</f>
        <v/>
      </c>
    </row>
    <row r="2399" customFormat="false" ht="15" hidden="false" customHeight="false" outlineLevel="0" collapsed="false">
      <c r="A2399" s="1" t="n">
        <v>34</v>
      </c>
      <c r="B2399" s="1" t="n">
        <v>-46</v>
      </c>
      <c r="C2399" s="1" t="n">
        <v>21</v>
      </c>
      <c r="D2399" s="1" t="n">
        <v>80</v>
      </c>
      <c r="E2399" s="1" t="n">
        <v>-92</v>
      </c>
      <c r="F2399" s="1" t="n">
        <v>16</v>
      </c>
      <c r="G2399" s="0" t="n">
        <f aca="false">IF(AND(A2399*B2399&gt;0,D2399*E2399&gt;0),1,0)</f>
        <v>0</v>
      </c>
      <c r="H2399" s="0" t="n">
        <f aca="false">IF(AND(B2399*C2399&gt;0,E2399*F2399&gt;0),1,0)</f>
        <v>0</v>
      </c>
      <c r="I2399" s="0" t="n">
        <f aca="false">IF(AND(A2399*C2399&gt;0,D2399*F2399&gt;0),1,0)</f>
        <v>1</v>
      </c>
      <c r="J2399" s="3" t="n">
        <f aca="false">SUM(G2399:I2399)</f>
        <v>1</v>
      </c>
      <c r="K2399" s="0" t="str">
        <f aca="false">IF(AND(G2399=1,I2399=0),1,"")</f>
        <v/>
      </c>
      <c r="L2399" s="0" t="n">
        <f aca="false">IF(AND(I2399=1,H2399=0),1,"")</f>
        <v>1</v>
      </c>
      <c r="M2399" s="0" t="str">
        <f aca="false">IF(AND(H2399=1,I2399=0),1,"")</f>
        <v/>
      </c>
    </row>
    <row r="2400" customFormat="false" ht="15" hidden="false" customHeight="false" outlineLevel="0" collapsed="false">
      <c r="A2400" s="1" t="n">
        <v>-34</v>
      </c>
      <c r="B2400" s="1" t="n">
        <v>-34</v>
      </c>
      <c r="C2400" s="1" t="n">
        <v>-55</v>
      </c>
      <c r="D2400" s="1" t="n">
        <v>-15</v>
      </c>
      <c r="E2400" s="1" t="n">
        <v>-75</v>
      </c>
      <c r="F2400" s="1" t="n">
        <v>-84</v>
      </c>
      <c r="G2400" s="0" t="n">
        <f aca="false">IF(AND(A2400*B2400&gt;0,D2400*E2400&gt;0),1,0)</f>
        <v>1</v>
      </c>
      <c r="H2400" s="0" t="n">
        <f aca="false">IF(AND(B2400*C2400&gt;0,E2400*F2400&gt;0),1,0)</f>
        <v>1</v>
      </c>
      <c r="I2400" s="0" t="n">
        <f aca="false">IF(AND(A2400*C2400&gt;0,D2400*F2400&gt;0),1,0)</f>
        <v>1</v>
      </c>
      <c r="J2400" s="3" t="n">
        <f aca="false">SUM(G2400:I2400)</f>
        <v>3</v>
      </c>
      <c r="K2400" s="0" t="str">
        <f aca="false">IF(AND(G2400=1,I2400=0),1,"")</f>
        <v/>
      </c>
      <c r="L2400" s="0" t="str">
        <f aca="false">IF(AND(I2400=1,H2400=0),1,"")</f>
        <v/>
      </c>
      <c r="M2400" s="0" t="str">
        <f aca="false">IF(AND(H2400=1,I2400=0),1,"")</f>
        <v/>
      </c>
    </row>
    <row r="2401" customFormat="false" ht="15" hidden="false" customHeight="false" outlineLevel="0" collapsed="false">
      <c r="A2401" s="1" t="n">
        <v>70</v>
      </c>
      <c r="B2401" s="1" t="n">
        <v>-96</v>
      </c>
      <c r="C2401" s="1" t="n">
        <v>-36</v>
      </c>
      <c r="D2401" s="1" t="n">
        <v>-65</v>
      </c>
      <c r="E2401" s="1" t="n">
        <v>98</v>
      </c>
      <c r="F2401" s="1" t="n">
        <v>58</v>
      </c>
      <c r="G2401" s="0" t="n">
        <f aca="false">IF(AND(A2401*B2401&gt;0,D2401*E2401&gt;0),1,0)</f>
        <v>0</v>
      </c>
      <c r="H2401" s="0" t="n">
        <f aca="false">IF(AND(B2401*C2401&gt;0,E2401*F2401&gt;0),1,0)</f>
        <v>1</v>
      </c>
      <c r="I2401" s="0" t="n">
        <f aca="false">IF(AND(A2401*C2401&gt;0,D2401*F2401&gt;0),1,0)</f>
        <v>0</v>
      </c>
      <c r="J2401" s="3" t="n">
        <f aca="false">SUM(G2401:I2401)</f>
        <v>1</v>
      </c>
      <c r="K2401" s="0" t="str">
        <f aca="false">IF(AND(G2401=1,I2401=0),1,"")</f>
        <v/>
      </c>
      <c r="L2401" s="0" t="str">
        <f aca="false">IF(AND(I2401=1,H2401=0),1,"")</f>
        <v/>
      </c>
      <c r="M2401" s="0" t="n">
        <f aca="false">IF(AND(H2401=1,I2401=0),1,"")</f>
        <v>1</v>
      </c>
    </row>
    <row r="2402" customFormat="false" ht="15" hidden="false" customHeight="false" outlineLevel="0" collapsed="false">
      <c r="A2402" s="1" t="n">
        <v>-44</v>
      </c>
      <c r="B2402" s="1" t="n">
        <v>85</v>
      </c>
      <c r="C2402" s="1" t="n">
        <v>-63</v>
      </c>
      <c r="D2402" s="1" t="n">
        <v>-65</v>
      </c>
      <c r="E2402" s="1" t="n">
        <v>-49</v>
      </c>
      <c r="F2402" s="1" t="n">
        <v>42</v>
      </c>
      <c r="G2402" s="0" t="n">
        <f aca="false">IF(AND(A2402*B2402&gt;0,D2402*E2402&gt;0),1,0)</f>
        <v>0</v>
      </c>
      <c r="H2402" s="0" t="n">
        <f aca="false">IF(AND(B2402*C2402&gt;0,E2402*F2402&gt;0),1,0)</f>
        <v>0</v>
      </c>
      <c r="I2402" s="0" t="n">
        <f aca="false">IF(AND(A2402*C2402&gt;0,D2402*F2402&gt;0),1,0)</f>
        <v>0</v>
      </c>
      <c r="J2402" s="3" t="n">
        <f aca="false">SUM(G2402:I2402)</f>
        <v>0</v>
      </c>
      <c r="K2402" s="0" t="str">
        <f aca="false">IF(AND(G2402=1,I2402=0),1,"")</f>
        <v/>
      </c>
      <c r="L2402" s="0" t="str">
        <f aca="false">IF(AND(I2402=1,H2402=0),1,"")</f>
        <v/>
      </c>
      <c r="M2402" s="0" t="str">
        <f aca="false">IF(AND(H2402=1,I2402=0),1,"")</f>
        <v/>
      </c>
    </row>
    <row r="2403" customFormat="false" ht="15" hidden="false" customHeight="false" outlineLevel="0" collapsed="false">
      <c r="A2403" s="1" t="n">
        <v>-37</v>
      </c>
      <c r="B2403" s="1" t="n">
        <v>42</v>
      </c>
      <c r="C2403" s="1" t="n">
        <v>-19</v>
      </c>
      <c r="D2403" s="1" t="n">
        <v>40</v>
      </c>
      <c r="E2403" s="1" t="n">
        <v>42</v>
      </c>
      <c r="F2403" s="1" t="n">
        <v>-58</v>
      </c>
      <c r="G2403" s="0" t="n">
        <f aca="false">IF(AND(A2403*B2403&gt;0,D2403*E2403&gt;0),1,0)</f>
        <v>0</v>
      </c>
      <c r="H2403" s="0" t="n">
        <f aca="false">IF(AND(B2403*C2403&gt;0,E2403*F2403&gt;0),1,0)</f>
        <v>0</v>
      </c>
      <c r="I2403" s="0" t="n">
        <f aca="false">IF(AND(A2403*C2403&gt;0,D2403*F2403&gt;0),1,0)</f>
        <v>0</v>
      </c>
      <c r="J2403" s="3" t="n">
        <f aca="false">SUM(G2403:I2403)</f>
        <v>0</v>
      </c>
      <c r="K2403" s="0" t="str">
        <f aca="false">IF(AND(G2403=1,I2403=0),1,"")</f>
        <v/>
      </c>
      <c r="L2403" s="0" t="str">
        <f aca="false">IF(AND(I2403=1,H2403=0),1,"")</f>
        <v/>
      </c>
      <c r="M2403" s="0" t="str">
        <f aca="false">IF(AND(H2403=1,I2403=0),1,"")</f>
        <v/>
      </c>
    </row>
    <row r="2404" customFormat="false" ht="15" hidden="false" customHeight="false" outlineLevel="0" collapsed="false">
      <c r="A2404" s="1" t="n">
        <v>42</v>
      </c>
      <c r="B2404" s="1" t="n">
        <v>74</v>
      </c>
      <c r="C2404" s="1" t="n">
        <v>96</v>
      </c>
      <c r="D2404" s="1" t="n">
        <v>-66</v>
      </c>
      <c r="E2404" s="1" t="n">
        <v>-72</v>
      </c>
      <c r="F2404" s="1" t="n">
        <v>10</v>
      </c>
      <c r="G2404" s="0" t="n">
        <f aca="false">IF(AND(A2404*B2404&gt;0,D2404*E2404&gt;0),1,0)</f>
        <v>1</v>
      </c>
      <c r="H2404" s="0" t="n">
        <f aca="false">IF(AND(B2404*C2404&gt;0,E2404*F2404&gt;0),1,0)</f>
        <v>0</v>
      </c>
      <c r="I2404" s="0" t="n">
        <f aca="false">IF(AND(A2404*C2404&gt;0,D2404*F2404&gt;0),1,0)</f>
        <v>0</v>
      </c>
      <c r="J2404" s="3" t="n">
        <f aca="false">SUM(G2404:I2404)</f>
        <v>1</v>
      </c>
      <c r="K2404" s="0" t="n">
        <f aca="false">IF(AND(G2404=1,I2404=0),1,"")</f>
        <v>1</v>
      </c>
      <c r="L2404" s="0" t="str">
        <f aca="false">IF(AND(I2404=1,H2404=0),1,"")</f>
        <v/>
      </c>
      <c r="M2404" s="0" t="str">
        <f aca="false">IF(AND(H2404=1,I2404=0),1,"")</f>
        <v/>
      </c>
    </row>
    <row r="2405" customFormat="false" ht="15" hidden="false" customHeight="false" outlineLevel="0" collapsed="false">
      <c r="A2405" s="1" t="n">
        <v>39</v>
      </c>
      <c r="B2405" s="1" t="n">
        <v>-65</v>
      </c>
      <c r="C2405" s="1" t="n">
        <v>21</v>
      </c>
      <c r="D2405" s="1" t="n">
        <v>83</v>
      </c>
      <c r="E2405" s="1" t="n">
        <v>-70</v>
      </c>
      <c r="F2405" s="1" t="n">
        <v>28</v>
      </c>
      <c r="G2405" s="0" t="n">
        <f aca="false">IF(AND(A2405*B2405&gt;0,D2405*E2405&gt;0),1,0)</f>
        <v>0</v>
      </c>
      <c r="H2405" s="0" t="n">
        <f aca="false">IF(AND(B2405*C2405&gt;0,E2405*F2405&gt;0),1,0)</f>
        <v>0</v>
      </c>
      <c r="I2405" s="0" t="n">
        <f aca="false">IF(AND(A2405*C2405&gt;0,D2405*F2405&gt;0),1,0)</f>
        <v>1</v>
      </c>
      <c r="J2405" s="3" t="n">
        <f aca="false">SUM(G2405:I2405)</f>
        <v>1</v>
      </c>
      <c r="K2405" s="0" t="str">
        <f aca="false">IF(AND(G2405=1,I2405=0),1,"")</f>
        <v/>
      </c>
      <c r="L2405" s="0" t="n">
        <f aca="false">IF(AND(I2405=1,H2405=0),1,"")</f>
        <v>1</v>
      </c>
      <c r="M2405" s="0" t="str">
        <f aca="false">IF(AND(H2405=1,I2405=0),1,"")</f>
        <v/>
      </c>
    </row>
    <row r="2406" customFormat="false" ht="15" hidden="false" customHeight="false" outlineLevel="0" collapsed="false">
      <c r="A2406" s="1" t="n">
        <v>-89</v>
      </c>
      <c r="B2406" s="1" t="n">
        <v>-94</v>
      </c>
      <c r="C2406" s="1" t="n">
        <v>-87</v>
      </c>
      <c r="D2406" s="1" t="n">
        <v>76</v>
      </c>
      <c r="E2406" s="1" t="n">
        <v>-83</v>
      </c>
      <c r="F2406" s="1" t="n">
        <v>85</v>
      </c>
      <c r="G2406" s="0" t="n">
        <f aca="false">IF(AND(A2406*B2406&gt;0,D2406*E2406&gt;0),1,0)</f>
        <v>0</v>
      </c>
      <c r="H2406" s="0" t="n">
        <f aca="false">IF(AND(B2406*C2406&gt;0,E2406*F2406&gt;0),1,0)</f>
        <v>0</v>
      </c>
      <c r="I2406" s="0" t="n">
        <f aca="false">IF(AND(A2406*C2406&gt;0,D2406*F2406&gt;0),1,0)</f>
        <v>1</v>
      </c>
      <c r="J2406" s="3" t="n">
        <f aca="false">SUM(G2406:I2406)</f>
        <v>1</v>
      </c>
      <c r="K2406" s="0" t="str">
        <f aca="false">IF(AND(G2406=1,I2406=0),1,"")</f>
        <v/>
      </c>
      <c r="L2406" s="0" t="n">
        <f aca="false">IF(AND(I2406=1,H2406=0),1,"")</f>
        <v>1</v>
      </c>
      <c r="M2406" s="0" t="str">
        <f aca="false">IF(AND(H2406=1,I2406=0),1,"")</f>
        <v/>
      </c>
    </row>
    <row r="2407" customFormat="false" ht="15" hidden="false" customHeight="false" outlineLevel="0" collapsed="false">
      <c r="A2407" s="1" t="n">
        <v>-61</v>
      </c>
      <c r="B2407" s="1" t="n">
        <v>45</v>
      </c>
      <c r="C2407" s="1" t="n">
        <v>59</v>
      </c>
      <c r="D2407" s="1" t="n">
        <v>59</v>
      </c>
      <c r="E2407" s="1" t="n">
        <v>97</v>
      </c>
      <c r="F2407" s="1" t="n">
        <v>100</v>
      </c>
      <c r="G2407" s="0" t="n">
        <f aca="false">IF(AND(A2407*B2407&gt;0,D2407*E2407&gt;0),1,0)</f>
        <v>0</v>
      </c>
      <c r="H2407" s="0" t="n">
        <f aca="false">IF(AND(B2407*C2407&gt;0,E2407*F2407&gt;0),1,0)</f>
        <v>1</v>
      </c>
      <c r="I2407" s="0" t="n">
        <f aca="false">IF(AND(A2407*C2407&gt;0,D2407*F2407&gt;0),1,0)</f>
        <v>0</v>
      </c>
      <c r="J2407" s="3" t="n">
        <f aca="false">SUM(G2407:I2407)</f>
        <v>1</v>
      </c>
      <c r="K2407" s="0" t="str">
        <f aca="false">IF(AND(G2407=1,I2407=0),1,"")</f>
        <v/>
      </c>
      <c r="L2407" s="0" t="str">
        <f aca="false">IF(AND(I2407=1,H2407=0),1,"")</f>
        <v/>
      </c>
      <c r="M2407" s="0" t="n">
        <f aca="false">IF(AND(H2407=1,I2407=0),1,"")</f>
        <v>1</v>
      </c>
    </row>
    <row r="2408" customFormat="false" ht="15" hidden="false" customHeight="false" outlineLevel="0" collapsed="false">
      <c r="A2408" s="1" t="n">
        <v>-66</v>
      </c>
      <c r="B2408" s="1" t="n">
        <v>-55</v>
      </c>
      <c r="C2408" s="1" t="n">
        <v>84</v>
      </c>
      <c r="D2408" s="1" t="n">
        <v>36</v>
      </c>
      <c r="E2408" s="1" t="n">
        <v>31</v>
      </c>
      <c r="F2408" s="1" t="n">
        <v>-49</v>
      </c>
      <c r="G2408" s="0" t="n">
        <f aca="false">IF(AND(A2408*B2408&gt;0,D2408*E2408&gt;0),1,0)</f>
        <v>1</v>
      </c>
      <c r="H2408" s="0" t="n">
        <f aca="false">IF(AND(B2408*C2408&gt;0,E2408*F2408&gt;0),1,0)</f>
        <v>0</v>
      </c>
      <c r="I2408" s="0" t="n">
        <f aca="false">IF(AND(A2408*C2408&gt;0,D2408*F2408&gt;0),1,0)</f>
        <v>0</v>
      </c>
      <c r="J2408" s="3" t="n">
        <f aca="false">SUM(G2408:I2408)</f>
        <v>1</v>
      </c>
      <c r="K2408" s="0" t="n">
        <f aca="false">IF(AND(G2408=1,I2408=0),1,"")</f>
        <v>1</v>
      </c>
      <c r="L2408" s="0" t="str">
        <f aca="false">IF(AND(I2408=1,H2408=0),1,"")</f>
        <v/>
      </c>
      <c r="M2408" s="0" t="str">
        <f aca="false">IF(AND(H2408=1,I2408=0),1,"")</f>
        <v/>
      </c>
    </row>
    <row r="2409" customFormat="false" ht="15" hidden="false" customHeight="false" outlineLevel="0" collapsed="false">
      <c r="A2409" s="1" t="n">
        <v>-48</v>
      </c>
      <c r="B2409" s="1" t="n">
        <v>9</v>
      </c>
      <c r="C2409" s="1" t="n">
        <v>-51</v>
      </c>
      <c r="D2409" s="1" t="n">
        <v>-83</v>
      </c>
      <c r="E2409" s="1" t="n">
        <v>-38</v>
      </c>
      <c r="F2409" s="1" t="n">
        <v>8</v>
      </c>
      <c r="G2409" s="0" t="n">
        <f aca="false">IF(AND(A2409*B2409&gt;0,D2409*E2409&gt;0),1,0)</f>
        <v>0</v>
      </c>
      <c r="H2409" s="0" t="n">
        <f aca="false">IF(AND(B2409*C2409&gt;0,E2409*F2409&gt;0),1,0)</f>
        <v>0</v>
      </c>
      <c r="I2409" s="0" t="n">
        <f aca="false">IF(AND(A2409*C2409&gt;0,D2409*F2409&gt;0),1,0)</f>
        <v>0</v>
      </c>
      <c r="J2409" s="3" t="n">
        <f aca="false">SUM(G2409:I2409)</f>
        <v>0</v>
      </c>
      <c r="K2409" s="0" t="str">
        <f aca="false">IF(AND(G2409=1,I2409=0),1,"")</f>
        <v/>
      </c>
      <c r="L2409" s="0" t="str">
        <f aca="false">IF(AND(I2409=1,H2409=0),1,"")</f>
        <v/>
      </c>
      <c r="M2409" s="0" t="str">
        <f aca="false">IF(AND(H2409=1,I2409=0),1,"")</f>
        <v/>
      </c>
    </row>
    <row r="2410" customFormat="false" ht="15" hidden="false" customHeight="false" outlineLevel="0" collapsed="false">
      <c r="A2410" s="1" t="n">
        <v>-74</v>
      </c>
      <c r="B2410" s="1" t="n">
        <v>60</v>
      </c>
      <c r="C2410" s="1" t="n">
        <v>6</v>
      </c>
      <c r="D2410" s="1" t="n">
        <v>63</v>
      </c>
      <c r="E2410" s="1" t="n">
        <v>-1</v>
      </c>
      <c r="F2410" s="1" t="n">
        <v>-71</v>
      </c>
      <c r="G2410" s="0" t="n">
        <f aca="false">IF(AND(A2410*B2410&gt;0,D2410*E2410&gt;0),1,0)</f>
        <v>0</v>
      </c>
      <c r="H2410" s="0" t="n">
        <f aca="false">IF(AND(B2410*C2410&gt;0,E2410*F2410&gt;0),1,0)</f>
        <v>1</v>
      </c>
      <c r="I2410" s="0" t="n">
        <f aca="false">IF(AND(A2410*C2410&gt;0,D2410*F2410&gt;0),1,0)</f>
        <v>0</v>
      </c>
      <c r="J2410" s="3" t="n">
        <f aca="false">SUM(G2410:I2410)</f>
        <v>1</v>
      </c>
      <c r="K2410" s="0" t="str">
        <f aca="false">IF(AND(G2410=1,I2410=0),1,"")</f>
        <v/>
      </c>
      <c r="L2410" s="0" t="str">
        <f aca="false">IF(AND(I2410=1,H2410=0),1,"")</f>
        <v/>
      </c>
      <c r="M2410" s="0" t="n">
        <f aca="false">IF(AND(H2410=1,I2410=0),1,"")</f>
        <v>1</v>
      </c>
    </row>
    <row r="2411" customFormat="false" ht="15" hidden="false" customHeight="false" outlineLevel="0" collapsed="false">
      <c r="A2411" s="1" t="n">
        <v>-30</v>
      </c>
      <c r="B2411" s="1" t="n">
        <v>24</v>
      </c>
      <c r="C2411" s="1" t="n">
        <v>52</v>
      </c>
      <c r="D2411" s="1" t="n">
        <v>-54</v>
      </c>
      <c r="E2411" s="1" t="n">
        <v>-68</v>
      </c>
      <c r="F2411" s="1" t="n">
        <v>53</v>
      </c>
      <c r="G2411" s="0" t="n">
        <f aca="false">IF(AND(A2411*B2411&gt;0,D2411*E2411&gt;0),1,0)</f>
        <v>0</v>
      </c>
      <c r="H2411" s="0" t="n">
        <f aca="false">IF(AND(B2411*C2411&gt;0,E2411*F2411&gt;0),1,0)</f>
        <v>0</v>
      </c>
      <c r="I2411" s="0" t="n">
        <f aca="false">IF(AND(A2411*C2411&gt;0,D2411*F2411&gt;0),1,0)</f>
        <v>0</v>
      </c>
      <c r="J2411" s="3" t="n">
        <f aca="false">SUM(G2411:I2411)</f>
        <v>0</v>
      </c>
      <c r="K2411" s="0" t="str">
        <f aca="false">IF(AND(G2411=1,I2411=0),1,"")</f>
        <v/>
      </c>
      <c r="L2411" s="0" t="str">
        <f aca="false">IF(AND(I2411=1,H2411=0),1,"")</f>
        <v/>
      </c>
      <c r="M2411" s="0" t="str">
        <f aca="false">IF(AND(H2411=1,I2411=0),1,"")</f>
        <v/>
      </c>
    </row>
    <row r="2412" customFormat="false" ht="15" hidden="false" customHeight="false" outlineLevel="0" collapsed="false">
      <c r="A2412" s="1" t="n">
        <v>35</v>
      </c>
      <c r="B2412" s="1" t="n">
        <v>100</v>
      </c>
      <c r="C2412" s="1" t="n">
        <v>32</v>
      </c>
      <c r="D2412" s="1" t="n">
        <v>-75</v>
      </c>
      <c r="E2412" s="1" t="n">
        <v>7</v>
      </c>
      <c r="F2412" s="1" t="n">
        <v>38</v>
      </c>
      <c r="G2412" s="0" t="n">
        <f aca="false">IF(AND(A2412*B2412&gt;0,D2412*E2412&gt;0),1,0)</f>
        <v>0</v>
      </c>
      <c r="H2412" s="0" t="n">
        <f aca="false">IF(AND(B2412*C2412&gt;0,E2412*F2412&gt;0),1,0)</f>
        <v>1</v>
      </c>
      <c r="I2412" s="0" t="n">
        <f aca="false">IF(AND(A2412*C2412&gt;0,D2412*F2412&gt;0),1,0)</f>
        <v>0</v>
      </c>
      <c r="J2412" s="3" t="n">
        <f aca="false">SUM(G2412:I2412)</f>
        <v>1</v>
      </c>
      <c r="K2412" s="0" t="str">
        <f aca="false">IF(AND(G2412=1,I2412=0),1,"")</f>
        <v/>
      </c>
      <c r="L2412" s="0" t="str">
        <f aca="false">IF(AND(I2412=1,H2412=0),1,"")</f>
        <v/>
      </c>
      <c r="M2412" s="0" t="n">
        <f aca="false">IF(AND(H2412=1,I2412=0),1,"")</f>
        <v>1</v>
      </c>
    </row>
    <row r="2413" customFormat="false" ht="15" hidden="false" customHeight="false" outlineLevel="0" collapsed="false">
      <c r="A2413" s="1" t="n">
        <v>75</v>
      </c>
      <c r="B2413" s="1" t="n">
        <v>51</v>
      </c>
      <c r="C2413" s="1" t="n">
        <v>-44</v>
      </c>
      <c r="D2413" s="1" t="n">
        <v>84</v>
      </c>
      <c r="E2413" s="1" t="n">
        <v>-88</v>
      </c>
      <c r="F2413" s="1" t="n">
        <v>27</v>
      </c>
      <c r="G2413" s="0" t="n">
        <f aca="false">IF(AND(A2413*B2413&gt;0,D2413*E2413&gt;0),1,0)</f>
        <v>0</v>
      </c>
      <c r="H2413" s="0" t="n">
        <f aca="false">IF(AND(B2413*C2413&gt;0,E2413*F2413&gt;0),1,0)</f>
        <v>0</v>
      </c>
      <c r="I2413" s="0" t="n">
        <f aca="false">IF(AND(A2413*C2413&gt;0,D2413*F2413&gt;0),1,0)</f>
        <v>0</v>
      </c>
      <c r="J2413" s="3" t="n">
        <f aca="false">SUM(G2413:I2413)</f>
        <v>0</v>
      </c>
      <c r="K2413" s="0" t="str">
        <f aca="false">IF(AND(G2413=1,I2413=0),1,"")</f>
        <v/>
      </c>
      <c r="L2413" s="0" t="str">
        <f aca="false">IF(AND(I2413=1,H2413=0),1,"")</f>
        <v/>
      </c>
      <c r="M2413" s="0" t="str">
        <f aca="false">IF(AND(H2413=1,I2413=0),1,"")</f>
        <v/>
      </c>
    </row>
    <row r="2414" customFormat="false" ht="15" hidden="false" customHeight="false" outlineLevel="0" collapsed="false">
      <c r="A2414" s="1" t="n">
        <v>-25</v>
      </c>
      <c r="B2414" s="1" t="n">
        <v>-92</v>
      </c>
      <c r="C2414" s="1" t="n">
        <v>24</v>
      </c>
      <c r="D2414" s="1" t="n">
        <v>57</v>
      </c>
      <c r="E2414" s="1" t="n">
        <v>-99</v>
      </c>
      <c r="F2414" s="1" t="n">
        <v>-39</v>
      </c>
      <c r="G2414" s="0" t="n">
        <f aca="false">IF(AND(A2414*B2414&gt;0,D2414*E2414&gt;0),1,0)</f>
        <v>0</v>
      </c>
      <c r="H2414" s="0" t="n">
        <f aca="false">IF(AND(B2414*C2414&gt;0,E2414*F2414&gt;0),1,0)</f>
        <v>0</v>
      </c>
      <c r="I2414" s="0" t="n">
        <f aca="false">IF(AND(A2414*C2414&gt;0,D2414*F2414&gt;0),1,0)</f>
        <v>0</v>
      </c>
      <c r="J2414" s="3" t="n">
        <f aca="false">SUM(G2414:I2414)</f>
        <v>0</v>
      </c>
      <c r="K2414" s="0" t="str">
        <f aca="false">IF(AND(G2414=1,I2414=0),1,"")</f>
        <v/>
      </c>
      <c r="L2414" s="0" t="str">
        <f aca="false">IF(AND(I2414=1,H2414=0),1,"")</f>
        <v/>
      </c>
      <c r="M2414" s="0" t="str">
        <f aca="false">IF(AND(H2414=1,I2414=0),1,"")</f>
        <v/>
      </c>
    </row>
    <row r="2415" customFormat="false" ht="15" hidden="false" customHeight="false" outlineLevel="0" collapsed="false">
      <c r="A2415" s="1" t="n">
        <v>-99</v>
      </c>
      <c r="B2415" s="1" t="n">
        <v>71</v>
      </c>
      <c r="C2415" s="1" t="n">
        <v>89</v>
      </c>
      <c r="D2415" s="1" t="n">
        <v>-76</v>
      </c>
      <c r="E2415" s="1" t="n">
        <v>26</v>
      </c>
      <c r="F2415" s="1" t="n">
        <v>-9</v>
      </c>
      <c r="G2415" s="0" t="n">
        <f aca="false">IF(AND(A2415*B2415&gt;0,D2415*E2415&gt;0),1,0)</f>
        <v>0</v>
      </c>
      <c r="H2415" s="0" t="n">
        <f aca="false">IF(AND(B2415*C2415&gt;0,E2415*F2415&gt;0),1,0)</f>
        <v>0</v>
      </c>
      <c r="I2415" s="0" t="n">
        <f aca="false">IF(AND(A2415*C2415&gt;0,D2415*F2415&gt;0),1,0)</f>
        <v>0</v>
      </c>
      <c r="J2415" s="3" t="n">
        <f aca="false">SUM(G2415:I2415)</f>
        <v>0</v>
      </c>
      <c r="K2415" s="0" t="str">
        <f aca="false">IF(AND(G2415=1,I2415=0),1,"")</f>
        <v/>
      </c>
      <c r="L2415" s="0" t="str">
        <f aca="false">IF(AND(I2415=1,H2415=0),1,"")</f>
        <v/>
      </c>
      <c r="M2415" s="0" t="str">
        <f aca="false">IF(AND(H2415=1,I2415=0),1,"")</f>
        <v/>
      </c>
    </row>
    <row r="2416" customFormat="false" ht="15" hidden="false" customHeight="false" outlineLevel="0" collapsed="false">
      <c r="A2416" s="1" t="n">
        <v>60</v>
      </c>
      <c r="B2416" s="1" t="n">
        <v>45</v>
      </c>
      <c r="C2416" s="1" t="n">
        <v>-88</v>
      </c>
      <c r="D2416" s="1" t="n">
        <v>-10</v>
      </c>
      <c r="E2416" s="1" t="n">
        <v>54</v>
      </c>
      <c r="F2416" s="1" t="n">
        <v>31</v>
      </c>
      <c r="G2416" s="0" t="n">
        <f aca="false">IF(AND(A2416*B2416&gt;0,D2416*E2416&gt;0),1,0)</f>
        <v>0</v>
      </c>
      <c r="H2416" s="0" t="n">
        <f aca="false">IF(AND(B2416*C2416&gt;0,E2416*F2416&gt;0),1,0)</f>
        <v>0</v>
      </c>
      <c r="I2416" s="0" t="n">
        <f aca="false">IF(AND(A2416*C2416&gt;0,D2416*F2416&gt;0),1,0)</f>
        <v>0</v>
      </c>
      <c r="J2416" s="3" t="n">
        <f aca="false">SUM(G2416:I2416)</f>
        <v>0</v>
      </c>
      <c r="K2416" s="0" t="str">
        <f aca="false">IF(AND(G2416=1,I2416=0),1,"")</f>
        <v/>
      </c>
      <c r="L2416" s="0" t="str">
        <f aca="false">IF(AND(I2416=1,H2416=0),1,"")</f>
        <v/>
      </c>
      <c r="M2416" s="0" t="str">
        <f aca="false">IF(AND(H2416=1,I2416=0),1,"")</f>
        <v/>
      </c>
    </row>
    <row r="2417" customFormat="false" ht="15" hidden="false" customHeight="false" outlineLevel="0" collapsed="false">
      <c r="A2417" s="1" t="n">
        <v>77</v>
      </c>
      <c r="B2417" s="1" t="n">
        <v>-22</v>
      </c>
      <c r="C2417" s="1" t="n">
        <v>58</v>
      </c>
      <c r="D2417" s="1" t="n">
        <v>29</v>
      </c>
      <c r="E2417" s="1" t="n">
        <v>73</v>
      </c>
      <c r="F2417" s="1" t="n">
        <v>83</v>
      </c>
      <c r="G2417" s="0" t="n">
        <f aca="false">IF(AND(A2417*B2417&gt;0,D2417*E2417&gt;0),1,0)</f>
        <v>0</v>
      </c>
      <c r="H2417" s="0" t="n">
        <f aca="false">IF(AND(B2417*C2417&gt;0,E2417*F2417&gt;0),1,0)</f>
        <v>0</v>
      </c>
      <c r="I2417" s="0" t="n">
        <f aca="false">IF(AND(A2417*C2417&gt;0,D2417*F2417&gt;0),1,0)</f>
        <v>1</v>
      </c>
      <c r="J2417" s="3" t="n">
        <f aca="false">SUM(G2417:I2417)</f>
        <v>1</v>
      </c>
      <c r="K2417" s="0" t="str">
        <f aca="false">IF(AND(G2417=1,I2417=0),1,"")</f>
        <v/>
      </c>
      <c r="L2417" s="0" t="n">
        <f aca="false">IF(AND(I2417=1,H2417=0),1,"")</f>
        <v>1</v>
      </c>
      <c r="M2417" s="0" t="str">
        <f aca="false">IF(AND(H2417=1,I2417=0),1,"")</f>
        <v/>
      </c>
    </row>
    <row r="2418" customFormat="false" ht="15" hidden="false" customHeight="false" outlineLevel="0" collapsed="false">
      <c r="A2418" s="1" t="n">
        <v>10</v>
      </c>
      <c r="B2418" s="1" t="n">
        <v>72</v>
      </c>
      <c r="C2418" s="1" t="n">
        <v>17</v>
      </c>
      <c r="D2418" s="1" t="n">
        <v>16</v>
      </c>
      <c r="E2418" s="1" t="n">
        <v>4</v>
      </c>
      <c r="F2418" s="1" t="n">
        <v>-52</v>
      </c>
      <c r="G2418" s="0" t="n">
        <f aca="false">IF(AND(A2418*B2418&gt;0,D2418*E2418&gt;0),1,0)</f>
        <v>1</v>
      </c>
      <c r="H2418" s="0" t="n">
        <f aca="false">IF(AND(B2418*C2418&gt;0,E2418*F2418&gt;0),1,0)</f>
        <v>0</v>
      </c>
      <c r="I2418" s="0" t="n">
        <f aca="false">IF(AND(A2418*C2418&gt;0,D2418*F2418&gt;0),1,0)</f>
        <v>0</v>
      </c>
      <c r="J2418" s="3" t="n">
        <f aca="false">SUM(G2418:I2418)</f>
        <v>1</v>
      </c>
      <c r="K2418" s="0" t="n">
        <f aca="false">IF(AND(G2418=1,I2418=0),1,"")</f>
        <v>1</v>
      </c>
      <c r="L2418" s="0" t="str">
        <f aca="false">IF(AND(I2418=1,H2418=0),1,"")</f>
        <v/>
      </c>
      <c r="M2418" s="0" t="str">
        <f aca="false">IF(AND(H2418=1,I2418=0),1,"")</f>
        <v/>
      </c>
    </row>
    <row r="2419" customFormat="false" ht="15" hidden="false" customHeight="false" outlineLevel="0" collapsed="false">
      <c r="A2419" s="1" t="n">
        <v>63</v>
      </c>
      <c r="B2419" s="1" t="n">
        <v>88</v>
      </c>
      <c r="C2419" s="1" t="n">
        <v>77</v>
      </c>
      <c r="D2419" s="1" t="n">
        <v>29</v>
      </c>
      <c r="E2419" s="1" t="n">
        <v>-84</v>
      </c>
      <c r="F2419" s="1" t="n">
        <v>97</v>
      </c>
      <c r="G2419" s="0" t="n">
        <f aca="false">IF(AND(A2419*B2419&gt;0,D2419*E2419&gt;0),1,0)</f>
        <v>0</v>
      </c>
      <c r="H2419" s="0" t="n">
        <f aca="false">IF(AND(B2419*C2419&gt;0,E2419*F2419&gt;0),1,0)</f>
        <v>0</v>
      </c>
      <c r="I2419" s="0" t="n">
        <f aca="false">IF(AND(A2419*C2419&gt;0,D2419*F2419&gt;0),1,0)</f>
        <v>1</v>
      </c>
      <c r="J2419" s="3" t="n">
        <f aca="false">SUM(G2419:I2419)</f>
        <v>1</v>
      </c>
      <c r="K2419" s="0" t="str">
        <f aca="false">IF(AND(G2419=1,I2419=0),1,"")</f>
        <v/>
      </c>
      <c r="L2419" s="0" t="n">
        <f aca="false">IF(AND(I2419=1,H2419=0),1,"")</f>
        <v>1</v>
      </c>
      <c r="M2419" s="0" t="str">
        <f aca="false">IF(AND(H2419=1,I2419=0),1,"")</f>
        <v/>
      </c>
    </row>
    <row r="2420" customFormat="false" ht="15" hidden="false" customHeight="false" outlineLevel="0" collapsed="false">
      <c r="A2420" s="1" t="n">
        <v>-20</v>
      </c>
      <c r="B2420" s="1" t="n">
        <v>-58</v>
      </c>
      <c r="C2420" s="1" t="n">
        <v>-74</v>
      </c>
      <c r="D2420" s="1" t="n">
        <v>-64</v>
      </c>
      <c r="E2420" s="1" t="n">
        <v>-8</v>
      </c>
      <c r="F2420" s="1" t="n">
        <v>13</v>
      </c>
      <c r="G2420" s="0" t="n">
        <f aca="false">IF(AND(A2420*B2420&gt;0,D2420*E2420&gt;0),1,0)</f>
        <v>1</v>
      </c>
      <c r="H2420" s="0" t="n">
        <f aca="false">IF(AND(B2420*C2420&gt;0,E2420*F2420&gt;0),1,0)</f>
        <v>0</v>
      </c>
      <c r="I2420" s="0" t="n">
        <f aca="false">IF(AND(A2420*C2420&gt;0,D2420*F2420&gt;0),1,0)</f>
        <v>0</v>
      </c>
      <c r="J2420" s="3" t="n">
        <f aca="false">SUM(G2420:I2420)</f>
        <v>1</v>
      </c>
      <c r="K2420" s="0" t="n">
        <f aca="false">IF(AND(G2420=1,I2420=0),1,"")</f>
        <v>1</v>
      </c>
      <c r="L2420" s="0" t="str">
        <f aca="false">IF(AND(I2420=1,H2420=0),1,"")</f>
        <v/>
      </c>
      <c r="M2420" s="0" t="str">
        <f aca="false">IF(AND(H2420=1,I2420=0),1,"")</f>
        <v/>
      </c>
    </row>
    <row r="2421" customFormat="false" ht="15" hidden="false" customHeight="false" outlineLevel="0" collapsed="false">
      <c r="A2421" s="1" t="n">
        <v>20</v>
      </c>
      <c r="B2421" s="1" t="n">
        <v>-3</v>
      </c>
      <c r="C2421" s="1" t="n">
        <v>77</v>
      </c>
      <c r="D2421" s="1" t="n">
        <v>73</v>
      </c>
      <c r="E2421" s="1" t="n">
        <v>11</v>
      </c>
      <c r="F2421" s="1" t="n">
        <v>91</v>
      </c>
      <c r="G2421" s="0" t="n">
        <f aca="false">IF(AND(A2421*B2421&gt;0,D2421*E2421&gt;0),1,0)</f>
        <v>0</v>
      </c>
      <c r="H2421" s="0" t="n">
        <f aca="false">IF(AND(B2421*C2421&gt;0,E2421*F2421&gt;0),1,0)</f>
        <v>0</v>
      </c>
      <c r="I2421" s="0" t="n">
        <f aca="false">IF(AND(A2421*C2421&gt;0,D2421*F2421&gt;0),1,0)</f>
        <v>1</v>
      </c>
      <c r="J2421" s="3" t="n">
        <f aca="false">SUM(G2421:I2421)</f>
        <v>1</v>
      </c>
      <c r="K2421" s="0" t="str">
        <f aca="false">IF(AND(G2421=1,I2421=0),1,"")</f>
        <v/>
      </c>
      <c r="L2421" s="0" t="n">
        <f aca="false">IF(AND(I2421=1,H2421=0),1,"")</f>
        <v>1</v>
      </c>
      <c r="M2421" s="0" t="str">
        <f aca="false">IF(AND(H2421=1,I2421=0),1,"")</f>
        <v/>
      </c>
    </row>
    <row r="2422" customFormat="false" ht="15" hidden="false" customHeight="false" outlineLevel="0" collapsed="false">
      <c r="A2422" s="1" t="n">
        <v>97</v>
      </c>
      <c r="B2422" s="1" t="n">
        <v>-78</v>
      </c>
      <c r="C2422" s="1" t="n">
        <v>-83</v>
      </c>
      <c r="D2422" s="1" t="n">
        <v>-9</v>
      </c>
      <c r="E2422" s="1" t="n">
        <v>-11</v>
      </c>
      <c r="F2422" s="1" t="n">
        <v>-55</v>
      </c>
      <c r="G2422" s="0" t="n">
        <f aca="false">IF(AND(A2422*B2422&gt;0,D2422*E2422&gt;0),1,0)</f>
        <v>0</v>
      </c>
      <c r="H2422" s="0" t="n">
        <f aca="false">IF(AND(B2422*C2422&gt;0,E2422*F2422&gt;0),1,0)</f>
        <v>1</v>
      </c>
      <c r="I2422" s="0" t="n">
        <f aca="false">IF(AND(A2422*C2422&gt;0,D2422*F2422&gt;0),1,0)</f>
        <v>0</v>
      </c>
      <c r="J2422" s="3" t="n">
        <f aca="false">SUM(G2422:I2422)</f>
        <v>1</v>
      </c>
      <c r="K2422" s="0" t="str">
        <f aca="false">IF(AND(G2422=1,I2422=0),1,"")</f>
        <v/>
      </c>
      <c r="L2422" s="0" t="str">
        <f aca="false">IF(AND(I2422=1,H2422=0),1,"")</f>
        <v/>
      </c>
      <c r="M2422" s="0" t="n">
        <f aca="false">IF(AND(H2422=1,I2422=0),1,"")</f>
        <v>1</v>
      </c>
    </row>
    <row r="2423" customFormat="false" ht="15" hidden="false" customHeight="false" outlineLevel="0" collapsed="false">
      <c r="A2423" s="1" t="n">
        <v>62</v>
      </c>
      <c r="B2423" s="1" t="n">
        <v>-73</v>
      </c>
      <c r="C2423" s="1" t="n">
        <v>63</v>
      </c>
      <c r="D2423" s="1" t="n">
        <v>-1</v>
      </c>
      <c r="E2423" s="1" t="n">
        <v>50</v>
      </c>
      <c r="F2423" s="1" t="n">
        <v>5</v>
      </c>
      <c r="G2423" s="0" t="n">
        <f aca="false">IF(AND(A2423*B2423&gt;0,D2423*E2423&gt;0),1,0)</f>
        <v>0</v>
      </c>
      <c r="H2423" s="0" t="n">
        <f aca="false">IF(AND(B2423*C2423&gt;0,E2423*F2423&gt;0),1,0)</f>
        <v>0</v>
      </c>
      <c r="I2423" s="0" t="n">
        <f aca="false">IF(AND(A2423*C2423&gt;0,D2423*F2423&gt;0),1,0)</f>
        <v>0</v>
      </c>
      <c r="J2423" s="3" t="n">
        <f aca="false">SUM(G2423:I2423)</f>
        <v>0</v>
      </c>
      <c r="K2423" s="0" t="str">
        <f aca="false">IF(AND(G2423=1,I2423=0),1,"")</f>
        <v/>
      </c>
      <c r="L2423" s="0" t="str">
        <f aca="false">IF(AND(I2423=1,H2423=0),1,"")</f>
        <v/>
      </c>
      <c r="M2423" s="0" t="str">
        <f aca="false">IF(AND(H2423=1,I2423=0),1,"")</f>
        <v/>
      </c>
    </row>
    <row r="2424" customFormat="false" ht="15" hidden="false" customHeight="false" outlineLevel="0" collapsed="false">
      <c r="A2424" s="1" t="n">
        <v>-38</v>
      </c>
      <c r="B2424" s="1" t="n">
        <v>-29</v>
      </c>
      <c r="C2424" s="1" t="n">
        <v>76</v>
      </c>
      <c r="D2424" s="1" t="n">
        <v>27</v>
      </c>
      <c r="E2424" s="1" t="n">
        <v>-49</v>
      </c>
      <c r="F2424" s="1" t="n">
        <v>-94</v>
      </c>
      <c r="G2424" s="0" t="n">
        <f aca="false">IF(AND(A2424*B2424&gt;0,D2424*E2424&gt;0),1,0)</f>
        <v>0</v>
      </c>
      <c r="H2424" s="0" t="n">
        <f aca="false">IF(AND(B2424*C2424&gt;0,E2424*F2424&gt;0),1,0)</f>
        <v>0</v>
      </c>
      <c r="I2424" s="0" t="n">
        <f aca="false">IF(AND(A2424*C2424&gt;0,D2424*F2424&gt;0),1,0)</f>
        <v>0</v>
      </c>
      <c r="J2424" s="3" t="n">
        <f aca="false">SUM(G2424:I2424)</f>
        <v>0</v>
      </c>
      <c r="K2424" s="0" t="str">
        <f aca="false">IF(AND(G2424=1,I2424=0),1,"")</f>
        <v/>
      </c>
      <c r="L2424" s="0" t="str">
        <f aca="false">IF(AND(I2424=1,H2424=0),1,"")</f>
        <v/>
      </c>
      <c r="M2424" s="0" t="str">
        <f aca="false">IF(AND(H2424=1,I2424=0),1,"")</f>
        <v/>
      </c>
    </row>
    <row r="2425" customFormat="false" ht="15" hidden="false" customHeight="false" outlineLevel="0" collapsed="false">
      <c r="A2425" s="1" t="n">
        <v>-52</v>
      </c>
      <c r="B2425" s="1" t="n">
        <v>-67</v>
      </c>
      <c r="C2425" s="1" t="n">
        <v>-69</v>
      </c>
      <c r="D2425" s="1" t="n">
        <v>46</v>
      </c>
      <c r="E2425" s="1" t="n">
        <v>-13</v>
      </c>
      <c r="F2425" s="1" t="n">
        <v>99</v>
      </c>
      <c r="G2425" s="0" t="n">
        <f aca="false">IF(AND(A2425*B2425&gt;0,D2425*E2425&gt;0),1,0)</f>
        <v>0</v>
      </c>
      <c r="H2425" s="0" t="n">
        <f aca="false">IF(AND(B2425*C2425&gt;0,E2425*F2425&gt;0),1,0)</f>
        <v>0</v>
      </c>
      <c r="I2425" s="0" t="n">
        <f aca="false">IF(AND(A2425*C2425&gt;0,D2425*F2425&gt;0),1,0)</f>
        <v>1</v>
      </c>
      <c r="J2425" s="3" t="n">
        <f aca="false">SUM(G2425:I2425)</f>
        <v>1</v>
      </c>
      <c r="K2425" s="0" t="str">
        <f aca="false">IF(AND(G2425=1,I2425=0),1,"")</f>
        <v/>
      </c>
      <c r="L2425" s="0" t="n">
        <f aca="false">IF(AND(I2425=1,H2425=0),1,"")</f>
        <v>1</v>
      </c>
      <c r="M2425" s="0" t="str">
        <f aca="false">IF(AND(H2425=1,I2425=0),1,"")</f>
        <v/>
      </c>
    </row>
    <row r="2426" customFormat="false" ht="15" hidden="false" customHeight="false" outlineLevel="0" collapsed="false">
      <c r="A2426" s="1" t="n">
        <v>49</v>
      </c>
      <c r="B2426" s="1" t="n">
        <v>-71</v>
      </c>
      <c r="C2426" s="1" t="n">
        <v>-1</v>
      </c>
      <c r="D2426" s="1" t="n">
        <v>-62</v>
      </c>
      <c r="E2426" s="1" t="n">
        <v>-90</v>
      </c>
      <c r="F2426" s="1" t="n">
        <v>75</v>
      </c>
      <c r="G2426" s="0" t="n">
        <f aca="false">IF(AND(A2426*B2426&gt;0,D2426*E2426&gt;0),1,0)</f>
        <v>0</v>
      </c>
      <c r="H2426" s="0" t="n">
        <f aca="false">IF(AND(B2426*C2426&gt;0,E2426*F2426&gt;0),1,0)</f>
        <v>0</v>
      </c>
      <c r="I2426" s="0" t="n">
        <f aca="false">IF(AND(A2426*C2426&gt;0,D2426*F2426&gt;0),1,0)</f>
        <v>0</v>
      </c>
      <c r="J2426" s="3" t="n">
        <f aca="false">SUM(G2426:I2426)</f>
        <v>0</v>
      </c>
      <c r="K2426" s="0" t="str">
        <f aca="false">IF(AND(G2426=1,I2426=0),1,"")</f>
        <v/>
      </c>
      <c r="L2426" s="0" t="str">
        <f aca="false">IF(AND(I2426=1,H2426=0),1,"")</f>
        <v/>
      </c>
      <c r="M2426" s="0" t="str">
        <f aca="false">IF(AND(H2426=1,I2426=0),1,"")</f>
        <v/>
      </c>
    </row>
    <row r="2427" customFormat="false" ht="15" hidden="false" customHeight="false" outlineLevel="0" collapsed="false">
      <c r="A2427" s="1" t="n">
        <v>58</v>
      </c>
      <c r="B2427" s="1" t="n">
        <v>52</v>
      </c>
      <c r="C2427" s="1" t="n">
        <v>56</v>
      </c>
      <c r="D2427" s="1" t="n">
        <v>78</v>
      </c>
      <c r="E2427" s="1" t="n">
        <v>90</v>
      </c>
      <c r="F2427" s="1" t="n">
        <v>24</v>
      </c>
      <c r="G2427" s="0" t="n">
        <f aca="false">IF(AND(A2427*B2427&gt;0,D2427*E2427&gt;0),1,0)</f>
        <v>1</v>
      </c>
      <c r="H2427" s="0" t="n">
        <f aca="false">IF(AND(B2427*C2427&gt;0,E2427*F2427&gt;0),1,0)</f>
        <v>1</v>
      </c>
      <c r="I2427" s="0" t="n">
        <f aca="false">IF(AND(A2427*C2427&gt;0,D2427*F2427&gt;0),1,0)</f>
        <v>1</v>
      </c>
      <c r="J2427" s="3" t="n">
        <f aca="false">SUM(G2427:I2427)</f>
        <v>3</v>
      </c>
      <c r="K2427" s="0" t="str">
        <f aca="false">IF(AND(G2427=1,I2427=0),1,"")</f>
        <v/>
      </c>
      <c r="L2427" s="0" t="str">
        <f aca="false">IF(AND(I2427=1,H2427=0),1,"")</f>
        <v/>
      </c>
      <c r="M2427" s="0" t="str">
        <f aca="false">IF(AND(H2427=1,I2427=0),1,"")</f>
        <v/>
      </c>
    </row>
    <row r="2428" customFormat="false" ht="15" hidden="false" customHeight="false" outlineLevel="0" collapsed="false">
      <c r="A2428" s="1" t="n">
        <v>25</v>
      </c>
      <c r="B2428" s="1" t="n">
        <v>14</v>
      </c>
      <c r="C2428" s="1" t="n">
        <v>23</v>
      </c>
      <c r="D2428" s="1" t="n">
        <v>59</v>
      </c>
      <c r="E2428" s="1" t="n">
        <v>36</v>
      </c>
      <c r="F2428" s="1" t="n">
        <v>-74</v>
      </c>
      <c r="G2428" s="0" t="n">
        <f aca="false">IF(AND(A2428*B2428&gt;0,D2428*E2428&gt;0),1,0)</f>
        <v>1</v>
      </c>
      <c r="H2428" s="0" t="n">
        <f aca="false">IF(AND(B2428*C2428&gt;0,E2428*F2428&gt;0),1,0)</f>
        <v>0</v>
      </c>
      <c r="I2428" s="0" t="n">
        <f aca="false">IF(AND(A2428*C2428&gt;0,D2428*F2428&gt;0),1,0)</f>
        <v>0</v>
      </c>
      <c r="J2428" s="3" t="n">
        <f aca="false">SUM(G2428:I2428)</f>
        <v>1</v>
      </c>
      <c r="K2428" s="0" t="n">
        <f aca="false">IF(AND(G2428=1,I2428=0),1,"")</f>
        <v>1</v>
      </c>
      <c r="L2428" s="0" t="str">
        <f aca="false">IF(AND(I2428=1,H2428=0),1,"")</f>
        <v/>
      </c>
      <c r="M2428" s="0" t="str">
        <f aca="false">IF(AND(H2428=1,I2428=0),1,"")</f>
        <v/>
      </c>
    </row>
    <row r="2429" customFormat="false" ht="15" hidden="false" customHeight="false" outlineLevel="0" collapsed="false">
      <c r="A2429" s="1" t="n">
        <v>20</v>
      </c>
      <c r="B2429" s="1" t="n">
        <v>13</v>
      </c>
      <c r="C2429" s="1" t="n">
        <v>61</v>
      </c>
      <c r="D2429" s="1" t="n">
        <v>-14</v>
      </c>
      <c r="E2429" s="1" t="n">
        <v>-23</v>
      </c>
      <c r="F2429" s="1" t="n">
        <v>29</v>
      </c>
      <c r="G2429" s="0" t="n">
        <f aca="false">IF(AND(A2429*B2429&gt;0,D2429*E2429&gt;0),1,0)</f>
        <v>1</v>
      </c>
      <c r="H2429" s="0" t="n">
        <f aca="false">IF(AND(B2429*C2429&gt;0,E2429*F2429&gt;0),1,0)</f>
        <v>0</v>
      </c>
      <c r="I2429" s="0" t="n">
        <f aca="false">IF(AND(A2429*C2429&gt;0,D2429*F2429&gt;0),1,0)</f>
        <v>0</v>
      </c>
      <c r="J2429" s="3" t="n">
        <f aca="false">SUM(G2429:I2429)</f>
        <v>1</v>
      </c>
      <c r="K2429" s="0" t="n">
        <f aca="false">IF(AND(G2429=1,I2429=0),1,"")</f>
        <v>1</v>
      </c>
      <c r="L2429" s="0" t="str">
        <f aca="false">IF(AND(I2429=1,H2429=0),1,"")</f>
        <v/>
      </c>
      <c r="M2429" s="0" t="str">
        <f aca="false">IF(AND(H2429=1,I2429=0),1,"")</f>
        <v/>
      </c>
    </row>
    <row r="2430" customFormat="false" ht="15" hidden="false" customHeight="false" outlineLevel="0" collapsed="false">
      <c r="A2430" s="1" t="n">
        <v>66</v>
      </c>
      <c r="B2430" s="1" t="n">
        <v>30</v>
      </c>
      <c r="C2430" s="1" t="n">
        <v>29</v>
      </c>
      <c r="D2430" s="1" t="n">
        <v>-11</v>
      </c>
      <c r="E2430" s="1" t="n">
        <v>-24</v>
      </c>
      <c r="F2430" s="1" t="n">
        <v>-97</v>
      </c>
      <c r="G2430" s="0" t="n">
        <f aca="false">IF(AND(A2430*B2430&gt;0,D2430*E2430&gt;0),1,0)</f>
        <v>1</v>
      </c>
      <c r="H2430" s="0" t="n">
        <f aca="false">IF(AND(B2430*C2430&gt;0,E2430*F2430&gt;0),1,0)</f>
        <v>1</v>
      </c>
      <c r="I2430" s="0" t="n">
        <f aca="false">IF(AND(A2430*C2430&gt;0,D2430*F2430&gt;0),1,0)</f>
        <v>1</v>
      </c>
      <c r="J2430" s="3" t="n">
        <f aca="false">SUM(G2430:I2430)</f>
        <v>3</v>
      </c>
      <c r="K2430" s="0" t="str">
        <f aca="false">IF(AND(G2430=1,I2430=0),1,"")</f>
        <v/>
      </c>
      <c r="L2430" s="0" t="str">
        <f aca="false">IF(AND(I2430=1,H2430=0),1,"")</f>
        <v/>
      </c>
      <c r="M2430" s="0" t="str">
        <f aca="false">IF(AND(H2430=1,I2430=0),1,"")</f>
        <v/>
      </c>
    </row>
    <row r="2431" customFormat="false" ht="15" hidden="false" customHeight="false" outlineLevel="0" collapsed="false">
      <c r="A2431" s="1" t="n">
        <v>83</v>
      </c>
      <c r="B2431" s="1" t="n">
        <v>-1</v>
      </c>
      <c r="C2431" s="1" t="n">
        <v>7</v>
      </c>
      <c r="D2431" s="1" t="n">
        <v>-1</v>
      </c>
      <c r="E2431" s="1" t="n">
        <v>35</v>
      </c>
      <c r="F2431" s="1" t="n">
        <v>16</v>
      </c>
      <c r="G2431" s="0" t="n">
        <f aca="false">IF(AND(A2431*B2431&gt;0,D2431*E2431&gt;0),1,0)</f>
        <v>0</v>
      </c>
      <c r="H2431" s="0" t="n">
        <f aca="false">IF(AND(B2431*C2431&gt;0,E2431*F2431&gt;0),1,0)</f>
        <v>0</v>
      </c>
      <c r="I2431" s="0" t="n">
        <f aca="false">IF(AND(A2431*C2431&gt;0,D2431*F2431&gt;0),1,0)</f>
        <v>0</v>
      </c>
      <c r="J2431" s="3" t="n">
        <f aca="false">SUM(G2431:I2431)</f>
        <v>0</v>
      </c>
      <c r="K2431" s="0" t="str">
        <f aca="false">IF(AND(G2431=1,I2431=0),1,"")</f>
        <v/>
      </c>
      <c r="L2431" s="0" t="str">
        <f aca="false">IF(AND(I2431=1,H2431=0),1,"")</f>
        <v/>
      </c>
      <c r="M2431" s="0" t="str">
        <f aca="false">IF(AND(H2431=1,I2431=0),1,"")</f>
        <v/>
      </c>
    </row>
    <row r="2432" customFormat="false" ht="15" hidden="false" customHeight="false" outlineLevel="0" collapsed="false">
      <c r="A2432" s="1" t="n">
        <v>27</v>
      </c>
      <c r="B2432" s="1" t="n">
        <v>100</v>
      </c>
      <c r="C2432" s="1" t="n">
        <v>-71</v>
      </c>
      <c r="D2432" s="1" t="n">
        <v>41</v>
      </c>
      <c r="E2432" s="1" t="n">
        <v>95</v>
      </c>
      <c r="F2432" s="1" t="n">
        <v>-60</v>
      </c>
      <c r="G2432" s="0" t="n">
        <f aca="false">IF(AND(A2432*B2432&gt;0,D2432*E2432&gt;0),1,0)</f>
        <v>1</v>
      </c>
      <c r="H2432" s="0" t="n">
        <f aca="false">IF(AND(B2432*C2432&gt;0,E2432*F2432&gt;0),1,0)</f>
        <v>0</v>
      </c>
      <c r="I2432" s="0" t="n">
        <f aca="false">IF(AND(A2432*C2432&gt;0,D2432*F2432&gt;0),1,0)</f>
        <v>0</v>
      </c>
      <c r="J2432" s="3" t="n">
        <f aca="false">SUM(G2432:I2432)</f>
        <v>1</v>
      </c>
      <c r="K2432" s="0" t="n">
        <f aca="false">IF(AND(G2432=1,I2432=0),1,"")</f>
        <v>1</v>
      </c>
      <c r="L2432" s="0" t="str">
        <f aca="false">IF(AND(I2432=1,H2432=0),1,"")</f>
        <v/>
      </c>
      <c r="M2432" s="0" t="str">
        <f aca="false">IF(AND(H2432=1,I2432=0),1,"")</f>
        <v/>
      </c>
    </row>
    <row r="2433" customFormat="false" ht="15" hidden="false" customHeight="false" outlineLevel="0" collapsed="false">
      <c r="A2433" s="1" t="n">
        <v>68</v>
      </c>
      <c r="B2433" s="1" t="n">
        <v>-54</v>
      </c>
      <c r="C2433" s="1" t="n">
        <v>-62</v>
      </c>
      <c r="D2433" s="1" t="n">
        <v>83</v>
      </c>
      <c r="E2433" s="1" t="n">
        <v>97</v>
      </c>
      <c r="F2433" s="1" t="n">
        <v>6</v>
      </c>
      <c r="G2433" s="0" t="n">
        <f aca="false">IF(AND(A2433*B2433&gt;0,D2433*E2433&gt;0),1,0)</f>
        <v>0</v>
      </c>
      <c r="H2433" s="0" t="n">
        <f aca="false">IF(AND(B2433*C2433&gt;0,E2433*F2433&gt;0),1,0)</f>
        <v>1</v>
      </c>
      <c r="I2433" s="0" t="n">
        <f aca="false">IF(AND(A2433*C2433&gt;0,D2433*F2433&gt;0),1,0)</f>
        <v>0</v>
      </c>
      <c r="J2433" s="3" t="n">
        <f aca="false">SUM(G2433:I2433)</f>
        <v>1</v>
      </c>
      <c r="K2433" s="0" t="str">
        <f aca="false">IF(AND(G2433=1,I2433=0),1,"")</f>
        <v/>
      </c>
      <c r="L2433" s="0" t="str">
        <f aca="false">IF(AND(I2433=1,H2433=0),1,"")</f>
        <v/>
      </c>
      <c r="M2433" s="0" t="n">
        <f aca="false">IF(AND(H2433=1,I2433=0),1,"")</f>
        <v>1</v>
      </c>
    </row>
    <row r="2434" customFormat="false" ht="15" hidden="false" customHeight="false" outlineLevel="0" collapsed="false">
      <c r="A2434" s="1" t="n">
        <v>74</v>
      </c>
      <c r="B2434" s="1" t="n">
        <v>74</v>
      </c>
      <c r="C2434" s="1" t="n">
        <v>-94</v>
      </c>
      <c r="D2434" s="1" t="n">
        <v>-51</v>
      </c>
      <c r="E2434" s="1" t="n">
        <v>-44</v>
      </c>
      <c r="F2434" s="1" t="n">
        <v>75</v>
      </c>
      <c r="G2434" s="0" t="n">
        <f aca="false">IF(AND(A2434*B2434&gt;0,D2434*E2434&gt;0),1,0)</f>
        <v>1</v>
      </c>
      <c r="H2434" s="0" t="n">
        <f aca="false">IF(AND(B2434*C2434&gt;0,E2434*F2434&gt;0),1,0)</f>
        <v>0</v>
      </c>
      <c r="I2434" s="0" t="n">
        <f aca="false">IF(AND(A2434*C2434&gt;0,D2434*F2434&gt;0),1,0)</f>
        <v>0</v>
      </c>
      <c r="J2434" s="3" t="n">
        <f aca="false">SUM(G2434:I2434)</f>
        <v>1</v>
      </c>
      <c r="K2434" s="0" t="n">
        <f aca="false">IF(AND(G2434=1,I2434=0),1,"")</f>
        <v>1</v>
      </c>
      <c r="L2434" s="0" t="str">
        <f aca="false">IF(AND(I2434=1,H2434=0),1,"")</f>
        <v/>
      </c>
      <c r="M2434" s="0" t="str">
        <f aca="false">IF(AND(H2434=1,I2434=0),1,"")</f>
        <v/>
      </c>
    </row>
    <row r="2435" customFormat="false" ht="15" hidden="false" customHeight="false" outlineLevel="0" collapsed="false">
      <c r="A2435" s="1" t="n">
        <v>93</v>
      </c>
      <c r="B2435" s="1" t="n">
        <v>10</v>
      </c>
      <c r="C2435" s="1" t="n">
        <v>31</v>
      </c>
      <c r="D2435" s="1" t="n">
        <v>89</v>
      </c>
      <c r="E2435" s="1" t="n">
        <v>-9</v>
      </c>
      <c r="F2435" s="1" t="n">
        <v>62</v>
      </c>
      <c r="G2435" s="0" t="n">
        <f aca="false">IF(AND(A2435*B2435&gt;0,D2435*E2435&gt;0),1,0)</f>
        <v>0</v>
      </c>
      <c r="H2435" s="0" t="n">
        <f aca="false">IF(AND(B2435*C2435&gt;0,E2435*F2435&gt;0),1,0)</f>
        <v>0</v>
      </c>
      <c r="I2435" s="0" t="n">
        <f aca="false">IF(AND(A2435*C2435&gt;0,D2435*F2435&gt;0),1,0)</f>
        <v>1</v>
      </c>
      <c r="J2435" s="3" t="n">
        <f aca="false">SUM(G2435:I2435)</f>
        <v>1</v>
      </c>
      <c r="K2435" s="0" t="str">
        <f aca="false">IF(AND(G2435=1,I2435=0),1,"")</f>
        <v/>
      </c>
      <c r="L2435" s="0" t="n">
        <f aca="false">IF(AND(I2435=1,H2435=0),1,"")</f>
        <v>1</v>
      </c>
      <c r="M2435" s="0" t="str">
        <f aca="false">IF(AND(H2435=1,I2435=0),1,"")</f>
        <v/>
      </c>
    </row>
    <row r="2436" customFormat="false" ht="15" hidden="false" customHeight="false" outlineLevel="0" collapsed="false">
      <c r="A2436" s="1" t="n">
        <v>-83</v>
      </c>
      <c r="B2436" s="1" t="n">
        <v>-65</v>
      </c>
      <c r="C2436" s="1" t="n">
        <v>37</v>
      </c>
      <c r="D2436" s="1" t="n">
        <v>68</v>
      </c>
      <c r="E2436" s="1" t="n">
        <v>-16</v>
      </c>
      <c r="F2436" s="1" t="n">
        <v>9</v>
      </c>
      <c r="G2436" s="0" t="n">
        <f aca="false">IF(AND(A2436*B2436&gt;0,D2436*E2436&gt;0),1,0)</f>
        <v>0</v>
      </c>
      <c r="H2436" s="0" t="n">
        <f aca="false">IF(AND(B2436*C2436&gt;0,E2436*F2436&gt;0),1,0)</f>
        <v>0</v>
      </c>
      <c r="I2436" s="0" t="n">
        <f aca="false">IF(AND(A2436*C2436&gt;0,D2436*F2436&gt;0),1,0)</f>
        <v>0</v>
      </c>
      <c r="J2436" s="3" t="n">
        <f aca="false">SUM(G2436:I2436)</f>
        <v>0</v>
      </c>
      <c r="K2436" s="0" t="str">
        <f aca="false">IF(AND(G2436=1,I2436=0),1,"")</f>
        <v/>
      </c>
      <c r="L2436" s="0" t="str">
        <f aca="false">IF(AND(I2436=1,H2436=0),1,"")</f>
        <v/>
      </c>
      <c r="M2436" s="0" t="str">
        <f aca="false">IF(AND(H2436=1,I2436=0),1,"")</f>
        <v/>
      </c>
    </row>
    <row r="2437" customFormat="false" ht="15" hidden="false" customHeight="false" outlineLevel="0" collapsed="false">
      <c r="A2437" s="1" t="n">
        <v>87</v>
      </c>
      <c r="B2437" s="1" t="n">
        <v>-41</v>
      </c>
      <c r="C2437" s="1" t="n">
        <v>4</v>
      </c>
      <c r="D2437" s="1" t="n">
        <v>82</v>
      </c>
      <c r="E2437" s="1" t="n">
        <v>-59</v>
      </c>
      <c r="F2437" s="1" t="n">
        <v>-65</v>
      </c>
      <c r="G2437" s="0" t="n">
        <f aca="false">IF(AND(A2437*B2437&gt;0,D2437*E2437&gt;0),1,0)</f>
        <v>0</v>
      </c>
      <c r="H2437" s="0" t="n">
        <f aca="false">IF(AND(B2437*C2437&gt;0,E2437*F2437&gt;0),1,0)</f>
        <v>0</v>
      </c>
      <c r="I2437" s="0" t="n">
        <f aca="false">IF(AND(A2437*C2437&gt;0,D2437*F2437&gt;0),1,0)</f>
        <v>0</v>
      </c>
      <c r="J2437" s="3" t="n">
        <f aca="false">SUM(G2437:I2437)</f>
        <v>0</v>
      </c>
      <c r="K2437" s="0" t="str">
        <f aca="false">IF(AND(G2437=1,I2437=0),1,"")</f>
        <v/>
      </c>
      <c r="L2437" s="0" t="str">
        <f aca="false">IF(AND(I2437=1,H2437=0),1,"")</f>
        <v/>
      </c>
      <c r="M2437" s="0" t="str">
        <f aca="false">IF(AND(H2437=1,I2437=0),1,"")</f>
        <v/>
      </c>
    </row>
    <row r="2438" customFormat="false" ht="15" hidden="false" customHeight="false" outlineLevel="0" collapsed="false">
      <c r="A2438" s="1" t="n">
        <v>-6</v>
      </c>
      <c r="B2438" s="1" t="n">
        <v>-57</v>
      </c>
      <c r="C2438" s="1" t="n">
        <v>-79</v>
      </c>
      <c r="D2438" s="1" t="n">
        <v>60</v>
      </c>
      <c r="E2438" s="1" t="n">
        <v>-24</v>
      </c>
      <c r="F2438" s="1" t="n">
        <v>87</v>
      </c>
      <c r="G2438" s="0" t="n">
        <f aca="false">IF(AND(A2438*B2438&gt;0,D2438*E2438&gt;0),1,0)</f>
        <v>0</v>
      </c>
      <c r="H2438" s="0" t="n">
        <f aca="false">IF(AND(B2438*C2438&gt;0,E2438*F2438&gt;0),1,0)</f>
        <v>0</v>
      </c>
      <c r="I2438" s="0" t="n">
        <f aca="false">IF(AND(A2438*C2438&gt;0,D2438*F2438&gt;0),1,0)</f>
        <v>1</v>
      </c>
      <c r="J2438" s="3" t="n">
        <f aca="false">SUM(G2438:I2438)</f>
        <v>1</v>
      </c>
      <c r="K2438" s="0" t="str">
        <f aca="false">IF(AND(G2438=1,I2438=0),1,"")</f>
        <v/>
      </c>
      <c r="L2438" s="0" t="n">
        <f aca="false">IF(AND(I2438=1,H2438=0),1,"")</f>
        <v>1</v>
      </c>
      <c r="M2438" s="0" t="str">
        <f aca="false">IF(AND(H2438=1,I2438=0),1,"")</f>
        <v/>
      </c>
    </row>
    <row r="2439" customFormat="false" ht="15" hidden="false" customHeight="false" outlineLevel="0" collapsed="false">
      <c r="A2439" s="1" t="n">
        <v>-87</v>
      </c>
      <c r="B2439" s="1" t="n">
        <v>25</v>
      </c>
      <c r="C2439" s="1" t="n">
        <v>-46</v>
      </c>
      <c r="D2439" s="1" t="n">
        <v>-66</v>
      </c>
      <c r="E2439" s="1" t="n">
        <v>-99</v>
      </c>
      <c r="F2439" s="1" t="n">
        <v>-75</v>
      </c>
      <c r="G2439" s="0" t="n">
        <f aca="false">IF(AND(A2439*B2439&gt;0,D2439*E2439&gt;0),1,0)</f>
        <v>0</v>
      </c>
      <c r="H2439" s="0" t="n">
        <f aca="false">IF(AND(B2439*C2439&gt;0,E2439*F2439&gt;0),1,0)</f>
        <v>0</v>
      </c>
      <c r="I2439" s="0" t="n">
        <f aca="false">IF(AND(A2439*C2439&gt;0,D2439*F2439&gt;0),1,0)</f>
        <v>1</v>
      </c>
      <c r="J2439" s="3" t="n">
        <f aca="false">SUM(G2439:I2439)</f>
        <v>1</v>
      </c>
      <c r="K2439" s="0" t="str">
        <f aca="false">IF(AND(G2439=1,I2439=0),1,"")</f>
        <v/>
      </c>
      <c r="L2439" s="0" t="n">
        <f aca="false">IF(AND(I2439=1,H2439=0),1,"")</f>
        <v>1</v>
      </c>
      <c r="M2439" s="0" t="str">
        <f aca="false">IF(AND(H2439=1,I2439=0),1,"")</f>
        <v/>
      </c>
    </row>
    <row r="2440" customFormat="false" ht="15" hidden="false" customHeight="false" outlineLevel="0" collapsed="false">
      <c r="A2440" s="1" t="n">
        <v>-66</v>
      </c>
      <c r="B2440" s="1" t="n">
        <v>-3</v>
      </c>
      <c r="C2440" s="1" t="n">
        <v>56</v>
      </c>
      <c r="D2440" s="1" t="n">
        <v>-50</v>
      </c>
      <c r="E2440" s="1" t="n">
        <v>-37</v>
      </c>
      <c r="F2440" s="1" t="n">
        <v>20</v>
      </c>
      <c r="G2440" s="0" t="n">
        <f aca="false">IF(AND(A2440*B2440&gt;0,D2440*E2440&gt;0),1,0)</f>
        <v>1</v>
      </c>
      <c r="H2440" s="0" t="n">
        <f aca="false">IF(AND(B2440*C2440&gt;0,E2440*F2440&gt;0),1,0)</f>
        <v>0</v>
      </c>
      <c r="I2440" s="0" t="n">
        <f aca="false">IF(AND(A2440*C2440&gt;0,D2440*F2440&gt;0),1,0)</f>
        <v>0</v>
      </c>
      <c r="J2440" s="3" t="n">
        <f aca="false">SUM(G2440:I2440)</f>
        <v>1</v>
      </c>
      <c r="K2440" s="0" t="n">
        <f aca="false">IF(AND(G2440=1,I2440=0),1,"")</f>
        <v>1</v>
      </c>
      <c r="L2440" s="0" t="str">
        <f aca="false">IF(AND(I2440=1,H2440=0),1,"")</f>
        <v/>
      </c>
      <c r="M2440" s="0" t="str">
        <f aca="false">IF(AND(H2440=1,I2440=0),1,"")</f>
        <v/>
      </c>
    </row>
    <row r="2441" customFormat="false" ht="15" hidden="false" customHeight="false" outlineLevel="0" collapsed="false">
      <c r="A2441" s="1" t="n">
        <v>-78</v>
      </c>
      <c r="B2441" s="1" t="n">
        <v>-31</v>
      </c>
      <c r="C2441" s="1" t="n">
        <v>89</v>
      </c>
      <c r="D2441" s="1" t="n">
        <v>-89</v>
      </c>
      <c r="E2441" s="1" t="n">
        <v>86</v>
      </c>
      <c r="F2441" s="1" t="n">
        <v>-62</v>
      </c>
      <c r="G2441" s="0" t="n">
        <f aca="false">IF(AND(A2441*B2441&gt;0,D2441*E2441&gt;0),1,0)</f>
        <v>0</v>
      </c>
      <c r="H2441" s="0" t="n">
        <f aca="false">IF(AND(B2441*C2441&gt;0,E2441*F2441&gt;0),1,0)</f>
        <v>0</v>
      </c>
      <c r="I2441" s="0" t="n">
        <f aca="false">IF(AND(A2441*C2441&gt;0,D2441*F2441&gt;0),1,0)</f>
        <v>0</v>
      </c>
      <c r="J2441" s="3" t="n">
        <f aca="false">SUM(G2441:I2441)</f>
        <v>0</v>
      </c>
      <c r="K2441" s="0" t="str">
        <f aca="false">IF(AND(G2441=1,I2441=0),1,"")</f>
        <v/>
      </c>
      <c r="L2441" s="0" t="str">
        <f aca="false">IF(AND(I2441=1,H2441=0),1,"")</f>
        <v/>
      </c>
      <c r="M2441" s="0" t="str">
        <f aca="false">IF(AND(H2441=1,I2441=0),1,"")</f>
        <v/>
      </c>
    </row>
    <row r="2442" customFormat="false" ht="15" hidden="false" customHeight="false" outlineLevel="0" collapsed="false">
      <c r="A2442" s="1" t="n">
        <v>-32</v>
      </c>
      <c r="B2442" s="1" t="n">
        <v>69</v>
      </c>
      <c r="C2442" s="1" t="n">
        <v>-5</v>
      </c>
      <c r="D2442" s="1" t="n">
        <v>53</v>
      </c>
      <c r="E2442" s="1" t="n">
        <v>5</v>
      </c>
      <c r="F2442" s="1" t="n">
        <v>49</v>
      </c>
      <c r="G2442" s="0" t="n">
        <f aca="false">IF(AND(A2442*B2442&gt;0,D2442*E2442&gt;0),1,0)</f>
        <v>0</v>
      </c>
      <c r="H2442" s="0" t="n">
        <f aca="false">IF(AND(B2442*C2442&gt;0,E2442*F2442&gt;0),1,0)</f>
        <v>0</v>
      </c>
      <c r="I2442" s="0" t="n">
        <f aca="false">IF(AND(A2442*C2442&gt;0,D2442*F2442&gt;0),1,0)</f>
        <v>1</v>
      </c>
      <c r="J2442" s="3" t="n">
        <f aca="false">SUM(G2442:I2442)</f>
        <v>1</v>
      </c>
      <c r="K2442" s="0" t="str">
        <f aca="false">IF(AND(G2442=1,I2442=0),1,"")</f>
        <v/>
      </c>
      <c r="L2442" s="0" t="n">
        <f aca="false">IF(AND(I2442=1,H2442=0),1,"")</f>
        <v>1</v>
      </c>
      <c r="M2442" s="0" t="str">
        <f aca="false">IF(AND(H2442=1,I2442=0),1,"")</f>
        <v/>
      </c>
    </row>
    <row r="2443" customFormat="false" ht="15" hidden="false" customHeight="false" outlineLevel="0" collapsed="false">
      <c r="A2443" s="1" t="n">
        <v>12</v>
      </c>
      <c r="B2443" s="1" t="n">
        <v>-38</v>
      </c>
      <c r="C2443" s="1" t="n">
        <v>40</v>
      </c>
      <c r="D2443" s="1" t="n">
        <v>8</v>
      </c>
      <c r="E2443" s="1" t="n">
        <v>-51</v>
      </c>
      <c r="F2443" s="1" t="n">
        <v>-89</v>
      </c>
      <c r="G2443" s="0" t="n">
        <f aca="false">IF(AND(A2443*B2443&gt;0,D2443*E2443&gt;0),1,0)</f>
        <v>0</v>
      </c>
      <c r="H2443" s="0" t="n">
        <f aca="false">IF(AND(B2443*C2443&gt;0,E2443*F2443&gt;0),1,0)</f>
        <v>0</v>
      </c>
      <c r="I2443" s="0" t="n">
        <f aca="false">IF(AND(A2443*C2443&gt;0,D2443*F2443&gt;0),1,0)</f>
        <v>0</v>
      </c>
      <c r="J2443" s="3" t="n">
        <f aca="false">SUM(G2443:I2443)</f>
        <v>0</v>
      </c>
      <c r="K2443" s="0" t="str">
        <f aca="false">IF(AND(G2443=1,I2443=0),1,"")</f>
        <v/>
      </c>
      <c r="L2443" s="0" t="str">
        <f aca="false">IF(AND(I2443=1,H2443=0),1,"")</f>
        <v/>
      </c>
      <c r="M2443" s="0" t="str">
        <f aca="false">IF(AND(H2443=1,I2443=0),1,"")</f>
        <v/>
      </c>
    </row>
    <row r="2444" customFormat="false" ht="15" hidden="false" customHeight="false" outlineLevel="0" collapsed="false">
      <c r="A2444" s="1" t="n">
        <v>-55</v>
      </c>
      <c r="B2444" s="1" t="n">
        <v>-47</v>
      </c>
      <c r="C2444" s="1" t="n">
        <v>-81</v>
      </c>
      <c r="D2444" s="1" t="n">
        <v>-15</v>
      </c>
      <c r="E2444" s="1" t="n">
        <v>-68</v>
      </c>
      <c r="F2444" s="1" t="n">
        <v>-12</v>
      </c>
      <c r="G2444" s="0" t="n">
        <f aca="false">IF(AND(A2444*B2444&gt;0,D2444*E2444&gt;0),1,0)</f>
        <v>1</v>
      </c>
      <c r="H2444" s="0" t="n">
        <f aca="false">IF(AND(B2444*C2444&gt;0,E2444*F2444&gt;0),1,0)</f>
        <v>1</v>
      </c>
      <c r="I2444" s="0" t="n">
        <f aca="false">IF(AND(A2444*C2444&gt;0,D2444*F2444&gt;0),1,0)</f>
        <v>1</v>
      </c>
      <c r="J2444" s="3" t="n">
        <f aca="false">SUM(G2444:I2444)</f>
        <v>3</v>
      </c>
      <c r="K2444" s="0" t="str">
        <f aca="false">IF(AND(G2444=1,I2444=0),1,"")</f>
        <v/>
      </c>
      <c r="L2444" s="0" t="str">
        <f aca="false">IF(AND(I2444=1,H2444=0),1,"")</f>
        <v/>
      </c>
      <c r="M2444" s="0" t="str">
        <f aca="false">IF(AND(H2444=1,I2444=0),1,"")</f>
        <v/>
      </c>
    </row>
    <row r="2445" customFormat="false" ht="15" hidden="false" customHeight="false" outlineLevel="0" collapsed="false">
      <c r="A2445" s="1" t="n">
        <v>-62</v>
      </c>
      <c r="B2445" s="1" t="n">
        <v>44</v>
      </c>
      <c r="C2445" s="1" t="n">
        <v>52</v>
      </c>
      <c r="D2445" s="1" t="n">
        <v>32</v>
      </c>
      <c r="E2445" s="1" t="n">
        <v>84</v>
      </c>
      <c r="F2445" s="1" t="n">
        <v>8</v>
      </c>
      <c r="G2445" s="0" t="n">
        <f aca="false">IF(AND(A2445*B2445&gt;0,D2445*E2445&gt;0),1,0)</f>
        <v>0</v>
      </c>
      <c r="H2445" s="0" t="n">
        <f aca="false">IF(AND(B2445*C2445&gt;0,E2445*F2445&gt;0),1,0)</f>
        <v>1</v>
      </c>
      <c r="I2445" s="0" t="n">
        <f aca="false">IF(AND(A2445*C2445&gt;0,D2445*F2445&gt;0),1,0)</f>
        <v>0</v>
      </c>
      <c r="J2445" s="3" t="n">
        <f aca="false">SUM(G2445:I2445)</f>
        <v>1</v>
      </c>
      <c r="K2445" s="0" t="str">
        <f aca="false">IF(AND(G2445=1,I2445=0),1,"")</f>
        <v/>
      </c>
      <c r="L2445" s="0" t="str">
        <f aca="false">IF(AND(I2445=1,H2445=0),1,"")</f>
        <v/>
      </c>
      <c r="M2445" s="0" t="n">
        <f aca="false">IF(AND(H2445=1,I2445=0),1,"")</f>
        <v>1</v>
      </c>
    </row>
    <row r="2446" customFormat="false" ht="15" hidden="false" customHeight="false" outlineLevel="0" collapsed="false">
      <c r="A2446" s="1" t="n">
        <v>-51</v>
      </c>
      <c r="B2446" s="1" t="n">
        <v>50</v>
      </c>
      <c r="C2446" s="1" t="n">
        <v>34</v>
      </c>
      <c r="D2446" s="1" t="n">
        <v>-81</v>
      </c>
      <c r="E2446" s="1" t="n">
        <v>-40</v>
      </c>
      <c r="F2446" s="1" t="n">
        <v>46</v>
      </c>
      <c r="G2446" s="0" t="n">
        <f aca="false">IF(AND(A2446*B2446&gt;0,D2446*E2446&gt;0),1,0)</f>
        <v>0</v>
      </c>
      <c r="H2446" s="0" t="n">
        <f aca="false">IF(AND(B2446*C2446&gt;0,E2446*F2446&gt;0),1,0)</f>
        <v>0</v>
      </c>
      <c r="I2446" s="0" t="n">
        <f aca="false">IF(AND(A2446*C2446&gt;0,D2446*F2446&gt;0),1,0)</f>
        <v>0</v>
      </c>
      <c r="J2446" s="3" t="n">
        <f aca="false">SUM(G2446:I2446)</f>
        <v>0</v>
      </c>
      <c r="K2446" s="0" t="str">
        <f aca="false">IF(AND(G2446=1,I2446=0),1,"")</f>
        <v/>
      </c>
      <c r="L2446" s="0" t="str">
        <f aca="false">IF(AND(I2446=1,H2446=0),1,"")</f>
        <v/>
      </c>
      <c r="M2446" s="0" t="str">
        <f aca="false">IF(AND(H2446=1,I2446=0),1,"")</f>
        <v/>
      </c>
    </row>
    <row r="2447" customFormat="false" ht="15" hidden="false" customHeight="false" outlineLevel="0" collapsed="false">
      <c r="A2447" s="1" t="n">
        <v>2</v>
      </c>
      <c r="B2447" s="1" t="n">
        <v>-4</v>
      </c>
      <c r="C2447" s="1" t="n">
        <v>88</v>
      </c>
      <c r="D2447" s="1" t="n">
        <v>-74</v>
      </c>
      <c r="E2447" s="1" t="n">
        <v>81</v>
      </c>
      <c r="F2447" s="1" t="n">
        <v>-88</v>
      </c>
      <c r="G2447" s="0" t="n">
        <f aca="false">IF(AND(A2447*B2447&gt;0,D2447*E2447&gt;0),1,0)</f>
        <v>0</v>
      </c>
      <c r="H2447" s="0" t="n">
        <f aca="false">IF(AND(B2447*C2447&gt;0,E2447*F2447&gt;0),1,0)</f>
        <v>0</v>
      </c>
      <c r="I2447" s="0" t="n">
        <f aca="false">IF(AND(A2447*C2447&gt;0,D2447*F2447&gt;0),1,0)</f>
        <v>1</v>
      </c>
      <c r="J2447" s="3" t="n">
        <f aca="false">SUM(G2447:I2447)</f>
        <v>1</v>
      </c>
      <c r="K2447" s="0" t="str">
        <f aca="false">IF(AND(G2447=1,I2447=0),1,"")</f>
        <v/>
      </c>
      <c r="L2447" s="0" t="n">
        <f aca="false">IF(AND(I2447=1,H2447=0),1,"")</f>
        <v>1</v>
      </c>
      <c r="M2447" s="0" t="str">
        <f aca="false">IF(AND(H2447=1,I2447=0),1,"")</f>
        <v/>
      </c>
    </row>
    <row r="2448" customFormat="false" ht="15" hidden="false" customHeight="false" outlineLevel="0" collapsed="false">
      <c r="A2448" s="1" t="n">
        <v>-35</v>
      </c>
      <c r="B2448" s="1" t="n">
        <v>-20</v>
      </c>
      <c r="C2448" s="1" t="n">
        <v>-36</v>
      </c>
      <c r="D2448" s="1" t="n">
        <v>76</v>
      </c>
      <c r="E2448" s="1" t="n">
        <v>-1</v>
      </c>
      <c r="F2448" s="1" t="n">
        <v>-1</v>
      </c>
      <c r="G2448" s="0" t="n">
        <f aca="false">IF(AND(A2448*B2448&gt;0,D2448*E2448&gt;0),1,0)</f>
        <v>0</v>
      </c>
      <c r="H2448" s="0" t="n">
        <f aca="false">IF(AND(B2448*C2448&gt;0,E2448*F2448&gt;0),1,0)</f>
        <v>1</v>
      </c>
      <c r="I2448" s="0" t="n">
        <f aca="false">IF(AND(A2448*C2448&gt;0,D2448*F2448&gt;0),1,0)</f>
        <v>0</v>
      </c>
      <c r="J2448" s="3" t="n">
        <f aca="false">SUM(G2448:I2448)</f>
        <v>1</v>
      </c>
      <c r="K2448" s="0" t="str">
        <f aca="false">IF(AND(G2448=1,I2448=0),1,"")</f>
        <v/>
      </c>
      <c r="L2448" s="0" t="str">
        <f aca="false">IF(AND(I2448=1,H2448=0),1,"")</f>
        <v/>
      </c>
      <c r="M2448" s="0" t="n">
        <f aca="false">IF(AND(H2448=1,I2448=0),1,"")</f>
        <v>1</v>
      </c>
    </row>
    <row r="2449" customFormat="false" ht="15" hidden="false" customHeight="false" outlineLevel="0" collapsed="false">
      <c r="A2449" s="1" t="n">
        <v>-99</v>
      </c>
      <c r="B2449" s="1" t="n">
        <v>52</v>
      </c>
      <c r="C2449" s="1" t="n">
        <v>-79</v>
      </c>
      <c r="D2449" s="1" t="n">
        <v>-99</v>
      </c>
      <c r="E2449" s="1" t="n">
        <v>-68</v>
      </c>
      <c r="F2449" s="1" t="n">
        <v>-73</v>
      </c>
      <c r="G2449" s="0" t="n">
        <f aca="false">IF(AND(A2449*B2449&gt;0,D2449*E2449&gt;0),1,0)</f>
        <v>0</v>
      </c>
      <c r="H2449" s="0" t="n">
        <f aca="false">IF(AND(B2449*C2449&gt;0,E2449*F2449&gt;0),1,0)</f>
        <v>0</v>
      </c>
      <c r="I2449" s="0" t="n">
        <f aca="false">IF(AND(A2449*C2449&gt;0,D2449*F2449&gt;0),1,0)</f>
        <v>1</v>
      </c>
      <c r="J2449" s="3" t="n">
        <f aca="false">SUM(G2449:I2449)</f>
        <v>1</v>
      </c>
      <c r="K2449" s="0" t="str">
        <f aca="false">IF(AND(G2449=1,I2449=0),1,"")</f>
        <v/>
      </c>
      <c r="L2449" s="0" t="n">
        <f aca="false">IF(AND(I2449=1,H2449=0),1,"")</f>
        <v>1</v>
      </c>
      <c r="M2449" s="0" t="str">
        <f aca="false">IF(AND(H2449=1,I2449=0),1,"")</f>
        <v/>
      </c>
    </row>
    <row r="2450" customFormat="false" ht="15" hidden="false" customHeight="false" outlineLevel="0" collapsed="false">
      <c r="A2450" s="1" t="n">
        <v>75</v>
      </c>
      <c r="B2450" s="1" t="n">
        <v>-100</v>
      </c>
      <c r="C2450" s="1" t="n">
        <v>-44</v>
      </c>
      <c r="D2450" s="1" t="n">
        <v>72</v>
      </c>
      <c r="E2450" s="1" t="n">
        <v>65</v>
      </c>
      <c r="F2450" s="1" t="n">
        <v>89</v>
      </c>
      <c r="G2450" s="0" t="n">
        <f aca="false">IF(AND(A2450*B2450&gt;0,D2450*E2450&gt;0),1,0)</f>
        <v>0</v>
      </c>
      <c r="H2450" s="0" t="n">
        <f aca="false">IF(AND(B2450*C2450&gt;0,E2450*F2450&gt;0),1,0)</f>
        <v>1</v>
      </c>
      <c r="I2450" s="0" t="n">
        <f aca="false">IF(AND(A2450*C2450&gt;0,D2450*F2450&gt;0),1,0)</f>
        <v>0</v>
      </c>
      <c r="J2450" s="3" t="n">
        <f aca="false">SUM(G2450:I2450)</f>
        <v>1</v>
      </c>
      <c r="K2450" s="0" t="str">
        <f aca="false">IF(AND(G2450=1,I2450=0),1,"")</f>
        <v/>
      </c>
      <c r="L2450" s="0" t="str">
        <f aca="false">IF(AND(I2450=1,H2450=0),1,"")</f>
        <v/>
      </c>
      <c r="M2450" s="0" t="n">
        <f aca="false">IF(AND(H2450=1,I2450=0),1,"")</f>
        <v>1</v>
      </c>
    </row>
    <row r="2451" customFormat="false" ht="15" hidden="false" customHeight="false" outlineLevel="0" collapsed="false">
      <c r="A2451" s="1" t="n">
        <v>-8</v>
      </c>
      <c r="B2451" s="1" t="n">
        <v>-85</v>
      </c>
      <c r="C2451" s="1" t="n">
        <v>15</v>
      </c>
      <c r="D2451" s="1" t="n">
        <v>27</v>
      </c>
      <c r="E2451" s="1" t="n">
        <v>12</v>
      </c>
      <c r="F2451" s="1" t="n">
        <v>12</v>
      </c>
      <c r="G2451" s="0" t="n">
        <f aca="false">IF(AND(A2451*B2451&gt;0,D2451*E2451&gt;0),1,0)</f>
        <v>1</v>
      </c>
      <c r="H2451" s="0" t="n">
        <f aca="false">IF(AND(B2451*C2451&gt;0,E2451*F2451&gt;0),1,0)</f>
        <v>0</v>
      </c>
      <c r="I2451" s="0" t="n">
        <f aca="false">IF(AND(A2451*C2451&gt;0,D2451*F2451&gt;0),1,0)</f>
        <v>0</v>
      </c>
      <c r="J2451" s="3" t="n">
        <f aca="false">SUM(G2451:I2451)</f>
        <v>1</v>
      </c>
      <c r="K2451" s="0" t="n">
        <f aca="false">IF(AND(G2451=1,I2451=0),1,"")</f>
        <v>1</v>
      </c>
      <c r="L2451" s="0" t="str">
        <f aca="false">IF(AND(I2451=1,H2451=0),1,"")</f>
        <v/>
      </c>
      <c r="M2451" s="0" t="str">
        <f aca="false">IF(AND(H2451=1,I2451=0),1,"")</f>
        <v/>
      </c>
    </row>
    <row r="2452" customFormat="false" ht="15" hidden="false" customHeight="false" outlineLevel="0" collapsed="false">
      <c r="A2452" s="1" t="n">
        <v>-20</v>
      </c>
      <c r="B2452" s="1" t="n">
        <v>-66</v>
      </c>
      <c r="C2452" s="1" t="n">
        <v>37</v>
      </c>
      <c r="D2452" s="1" t="n">
        <v>-20</v>
      </c>
      <c r="E2452" s="1" t="n">
        <v>45</v>
      </c>
      <c r="F2452" s="1" t="n">
        <v>79</v>
      </c>
      <c r="G2452" s="0" t="n">
        <f aca="false">IF(AND(A2452*B2452&gt;0,D2452*E2452&gt;0),1,0)</f>
        <v>0</v>
      </c>
      <c r="H2452" s="0" t="n">
        <f aca="false">IF(AND(B2452*C2452&gt;0,E2452*F2452&gt;0),1,0)</f>
        <v>0</v>
      </c>
      <c r="I2452" s="0" t="n">
        <f aca="false">IF(AND(A2452*C2452&gt;0,D2452*F2452&gt;0),1,0)</f>
        <v>0</v>
      </c>
      <c r="J2452" s="3" t="n">
        <f aca="false">SUM(G2452:I2452)</f>
        <v>0</v>
      </c>
      <c r="K2452" s="0" t="str">
        <f aca="false">IF(AND(G2452=1,I2452=0),1,"")</f>
        <v/>
      </c>
      <c r="L2452" s="0" t="str">
        <f aca="false">IF(AND(I2452=1,H2452=0),1,"")</f>
        <v/>
      </c>
      <c r="M2452" s="0" t="str">
        <f aca="false">IF(AND(H2452=1,I2452=0),1,"")</f>
        <v/>
      </c>
    </row>
    <row r="2453" customFormat="false" ht="15" hidden="false" customHeight="false" outlineLevel="0" collapsed="false">
      <c r="A2453" s="1" t="n">
        <v>-47</v>
      </c>
      <c r="B2453" s="1" t="n">
        <v>-27</v>
      </c>
      <c r="C2453" s="1" t="n">
        <v>-92</v>
      </c>
      <c r="D2453" s="1" t="n">
        <v>-36</v>
      </c>
      <c r="E2453" s="1" t="n">
        <v>-5</v>
      </c>
      <c r="F2453" s="1" t="n">
        <v>24</v>
      </c>
      <c r="G2453" s="0" t="n">
        <f aca="false">IF(AND(A2453*B2453&gt;0,D2453*E2453&gt;0),1,0)</f>
        <v>1</v>
      </c>
      <c r="H2453" s="0" t="n">
        <f aca="false">IF(AND(B2453*C2453&gt;0,E2453*F2453&gt;0),1,0)</f>
        <v>0</v>
      </c>
      <c r="I2453" s="0" t="n">
        <f aca="false">IF(AND(A2453*C2453&gt;0,D2453*F2453&gt;0),1,0)</f>
        <v>0</v>
      </c>
      <c r="J2453" s="3" t="n">
        <f aca="false">SUM(G2453:I2453)</f>
        <v>1</v>
      </c>
      <c r="K2453" s="0" t="n">
        <f aca="false">IF(AND(G2453=1,I2453=0),1,"")</f>
        <v>1</v>
      </c>
      <c r="L2453" s="0" t="str">
        <f aca="false">IF(AND(I2453=1,H2453=0),1,"")</f>
        <v/>
      </c>
      <c r="M2453" s="0" t="str">
        <f aca="false">IF(AND(H2453=1,I2453=0),1,"")</f>
        <v/>
      </c>
    </row>
    <row r="2454" customFormat="false" ht="15" hidden="false" customHeight="false" outlineLevel="0" collapsed="false">
      <c r="A2454" s="1" t="n">
        <v>-63</v>
      </c>
      <c r="B2454" s="1" t="n">
        <v>-14</v>
      </c>
      <c r="C2454" s="1" t="n">
        <v>56</v>
      </c>
      <c r="D2454" s="1" t="n">
        <v>65</v>
      </c>
      <c r="E2454" s="1" t="n">
        <v>31</v>
      </c>
      <c r="F2454" s="1" t="n">
        <v>-87</v>
      </c>
      <c r="G2454" s="0" t="n">
        <f aca="false">IF(AND(A2454*B2454&gt;0,D2454*E2454&gt;0),1,0)</f>
        <v>1</v>
      </c>
      <c r="H2454" s="0" t="n">
        <f aca="false">IF(AND(B2454*C2454&gt;0,E2454*F2454&gt;0),1,0)</f>
        <v>0</v>
      </c>
      <c r="I2454" s="0" t="n">
        <f aca="false">IF(AND(A2454*C2454&gt;0,D2454*F2454&gt;0),1,0)</f>
        <v>0</v>
      </c>
      <c r="J2454" s="3" t="n">
        <f aca="false">SUM(G2454:I2454)</f>
        <v>1</v>
      </c>
      <c r="K2454" s="0" t="n">
        <f aca="false">IF(AND(G2454=1,I2454=0),1,"")</f>
        <v>1</v>
      </c>
      <c r="L2454" s="0" t="str">
        <f aca="false">IF(AND(I2454=1,H2454=0),1,"")</f>
        <v/>
      </c>
      <c r="M2454" s="0" t="str">
        <f aca="false">IF(AND(H2454=1,I2454=0),1,"")</f>
        <v/>
      </c>
    </row>
    <row r="2455" customFormat="false" ht="15" hidden="false" customHeight="false" outlineLevel="0" collapsed="false">
      <c r="A2455" s="1" t="n">
        <v>-36</v>
      </c>
      <c r="B2455" s="1" t="n">
        <v>-27</v>
      </c>
      <c r="C2455" s="1" t="n">
        <v>90</v>
      </c>
      <c r="D2455" s="1" t="n">
        <v>54</v>
      </c>
      <c r="E2455" s="1" t="n">
        <v>50</v>
      </c>
      <c r="F2455" s="1" t="n">
        <v>-77</v>
      </c>
      <c r="G2455" s="0" t="n">
        <f aca="false">IF(AND(A2455*B2455&gt;0,D2455*E2455&gt;0),1,0)</f>
        <v>1</v>
      </c>
      <c r="H2455" s="0" t="n">
        <f aca="false">IF(AND(B2455*C2455&gt;0,E2455*F2455&gt;0),1,0)</f>
        <v>0</v>
      </c>
      <c r="I2455" s="0" t="n">
        <f aca="false">IF(AND(A2455*C2455&gt;0,D2455*F2455&gt;0),1,0)</f>
        <v>0</v>
      </c>
      <c r="J2455" s="3" t="n">
        <f aca="false">SUM(G2455:I2455)</f>
        <v>1</v>
      </c>
      <c r="K2455" s="0" t="n">
        <f aca="false">IF(AND(G2455=1,I2455=0),1,"")</f>
        <v>1</v>
      </c>
      <c r="L2455" s="0" t="str">
        <f aca="false">IF(AND(I2455=1,H2455=0),1,"")</f>
        <v/>
      </c>
      <c r="M2455" s="0" t="str">
        <f aca="false">IF(AND(H2455=1,I2455=0),1,"")</f>
        <v/>
      </c>
    </row>
    <row r="2456" customFormat="false" ht="15" hidden="false" customHeight="false" outlineLevel="0" collapsed="false">
      <c r="A2456" s="1" t="n">
        <v>64</v>
      </c>
      <c r="B2456" s="1" t="n">
        <v>39</v>
      </c>
      <c r="C2456" s="1" t="n">
        <v>-65</v>
      </c>
      <c r="D2456" s="1" t="n">
        <v>-3</v>
      </c>
      <c r="E2456" s="1" t="n">
        <v>-66</v>
      </c>
      <c r="F2456" s="1" t="n">
        <v>-15</v>
      </c>
      <c r="G2456" s="0" t="n">
        <f aca="false">IF(AND(A2456*B2456&gt;0,D2456*E2456&gt;0),1,0)</f>
        <v>1</v>
      </c>
      <c r="H2456" s="0" t="n">
        <f aca="false">IF(AND(B2456*C2456&gt;0,E2456*F2456&gt;0),1,0)</f>
        <v>0</v>
      </c>
      <c r="I2456" s="0" t="n">
        <f aca="false">IF(AND(A2456*C2456&gt;0,D2456*F2456&gt;0),1,0)</f>
        <v>0</v>
      </c>
      <c r="J2456" s="3" t="n">
        <f aca="false">SUM(G2456:I2456)</f>
        <v>1</v>
      </c>
      <c r="K2456" s="0" t="n">
        <f aca="false">IF(AND(G2456=1,I2456=0),1,"")</f>
        <v>1</v>
      </c>
      <c r="L2456" s="0" t="str">
        <f aca="false">IF(AND(I2456=1,H2456=0),1,"")</f>
        <v/>
      </c>
      <c r="M2456" s="0" t="str">
        <f aca="false">IF(AND(H2456=1,I2456=0),1,"")</f>
        <v/>
      </c>
    </row>
    <row r="2457" customFormat="false" ht="15" hidden="false" customHeight="false" outlineLevel="0" collapsed="false">
      <c r="A2457" s="1" t="n">
        <v>-13</v>
      </c>
      <c r="B2457" s="1" t="n">
        <v>-54</v>
      </c>
      <c r="C2457" s="1" t="n">
        <v>-79</v>
      </c>
      <c r="D2457" s="1" t="n">
        <v>-53</v>
      </c>
      <c r="E2457" s="1" t="n">
        <v>-5</v>
      </c>
      <c r="F2457" s="1" t="n">
        <v>-79</v>
      </c>
      <c r="G2457" s="0" t="n">
        <f aca="false">IF(AND(A2457*B2457&gt;0,D2457*E2457&gt;0),1,0)</f>
        <v>1</v>
      </c>
      <c r="H2457" s="0" t="n">
        <f aca="false">IF(AND(B2457*C2457&gt;0,E2457*F2457&gt;0),1,0)</f>
        <v>1</v>
      </c>
      <c r="I2457" s="0" t="n">
        <f aca="false">IF(AND(A2457*C2457&gt;0,D2457*F2457&gt;0),1,0)</f>
        <v>1</v>
      </c>
      <c r="J2457" s="3" t="n">
        <f aca="false">SUM(G2457:I2457)</f>
        <v>3</v>
      </c>
      <c r="K2457" s="0" t="str">
        <f aca="false">IF(AND(G2457=1,I2457=0),1,"")</f>
        <v/>
      </c>
      <c r="L2457" s="0" t="str">
        <f aca="false">IF(AND(I2457=1,H2457=0),1,"")</f>
        <v/>
      </c>
      <c r="M2457" s="0" t="str">
        <f aca="false">IF(AND(H2457=1,I2457=0),1,"")</f>
        <v/>
      </c>
    </row>
    <row r="2458" customFormat="false" ht="15" hidden="false" customHeight="false" outlineLevel="0" collapsed="false">
      <c r="A2458" s="1" t="n">
        <v>90</v>
      </c>
      <c r="B2458" s="1" t="n">
        <v>-22</v>
      </c>
      <c r="C2458" s="1" t="n">
        <v>-36</v>
      </c>
      <c r="D2458" s="1" t="n">
        <v>-16</v>
      </c>
      <c r="E2458" s="1" t="n">
        <v>65</v>
      </c>
      <c r="F2458" s="1" t="n">
        <v>55</v>
      </c>
      <c r="G2458" s="0" t="n">
        <f aca="false">IF(AND(A2458*B2458&gt;0,D2458*E2458&gt;0),1,0)</f>
        <v>0</v>
      </c>
      <c r="H2458" s="0" t="n">
        <f aca="false">IF(AND(B2458*C2458&gt;0,E2458*F2458&gt;0),1,0)</f>
        <v>1</v>
      </c>
      <c r="I2458" s="0" t="n">
        <f aca="false">IF(AND(A2458*C2458&gt;0,D2458*F2458&gt;0),1,0)</f>
        <v>0</v>
      </c>
      <c r="J2458" s="3" t="n">
        <f aca="false">SUM(G2458:I2458)</f>
        <v>1</v>
      </c>
      <c r="K2458" s="0" t="str">
        <f aca="false">IF(AND(G2458=1,I2458=0),1,"")</f>
        <v/>
      </c>
      <c r="L2458" s="0" t="str">
        <f aca="false">IF(AND(I2458=1,H2458=0),1,"")</f>
        <v/>
      </c>
      <c r="M2458" s="0" t="n">
        <f aca="false">IF(AND(H2458=1,I2458=0),1,"")</f>
        <v>1</v>
      </c>
    </row>
    <row r="2459" customFormat="false" ht="15" hidden="false" customHeight="false" outlineLevel="0" collapsed="false">
      <c r="A2459" s="1" t="n">
        <v>-96</v>
      </c>
      <c r="B2459" s="1" t="n">
        <v>54</v>
      </c>
      <c r="C2459" s="1" t="n">
        <v>-90</v>
      </c>
      <c r="D2459" s="1" t="n">
        <v>93</v>
      </c>
      <c r="E2459" s="1" t="n">
        <v>70</v>
      </c>
      <c r="F2459" s="1" t="n">
        <v>-9</v>
      </c>
      <c r="G2459" s="0" t="n">
        <f aca="false">IF(AND(A2459*B2459&gt;0,D2459*E2459&gt;0),1,0)</f>
        <v>0</v>
      </c>
      <c r="H2459" s="0" t="n">
        <f aca="false">IF(AND(B2459*C2459&gt;0,E2459*F2459&gt;0),1,0)</f>
        <v>0</v>
      </c>
      <c r="I2459" s="0" t="n">
        <f aca="false">IF(AND(A2459*C2459&gt;0,D2459*F2459&gt;0),1,0)</f>
        <v>0</v>
      </c>
      <c r="J2459" s="3" t="n">
        <f aca="false">SUM(G2459:I2459)</f>
        <v>0</v>
      </c>
      <c r="K2459" s="0" t="str">
        <f aca="false">IF(AND(G2459=1,I2459=0),1,"")</f>
        <v/>
      </c>
      <c r="L2459" s="0" t="str">
        <f aca="false">IF(AND(I2459=1,H2459=0),1,"")</f>
        <v/>
      </c>
      <c r="M2459" s="0" t="str">
        <f aca="false">IF(AND(H2459=1,I2459=0),1,"")</f>
        <v/>
      </c>
    </row>
    <row r="2460" customFormat="false" ht="15" hidden="false" customHeight="false" outlineLevel="0" collapsed="false">
      <c r="A2460" s="1" t="n">
        <v>-28</v>
      </c>
      <c r="B2460" s="1" t="n">
        <v>-71</v>
      </c>
      <c r="C2460" s="1" t="n">
        <v>-99</v>
      </c>
      <c r="D2460" s="1" t="n">
        <v>41</v>
      </c>
      <c r="E2460" s="1" t="n">
        <v>-72</v>
      </c>
      <c r="F2460" s="1" t="n">
        <v>-100</v>
      </c>
      <c r="G2460" s="0" t="n">
        <f aca="false">IF(AND(A2460*B2460&gt;0,D2460*E2460&gt;0),1,0)</f>
        <v>0</v>
      </c>
      <c r="H2460" s="0" t="n">
        <f aca="false">IF(AND(B2460*C2460&gt;0,E2460*F2460&gt;0),1,0)</f>
        <v>1</v>
      </c>
      <c r="I2460" s="0" t="n">
        <f aca="false">IF(AND(A2460*C2460&gt;0,D2460*F2460&gt;0),1,0)</f>
        <v>0</v>
      </c>
      <c r="J2460" s="3" t="n">
        <f aca="false">SUM(G2460:I2460)</f>
        <v>1</v>
      </c>
      <c r="K2460" s="0" t="str">
        <f aca="false">IF(AND(G2460=1,I2460=0),1,"")</f>
        <v/>
      </c>
      <c r="L2460" s="0" t="str">
        <f aca="false">IF(AND(I2460=1,H2460=0),1,"")</f>
        <v/>
      </c>
      <c r="M2460" s="0" t="n">
        <f aca="false">IF(AND(H2460=1,I2460=0),1,"")</f>
        <v>1</v>
      </c>
    </row>
    <row r="2461" customFormat="false" ht="15" hidden="false" customHeight="false" outlineLevel="0" collapsed="false">
      <c r="A2461" s="1" t="n">
        <v>80</v>
      </c>
      <c r="B2461" s="1" t="n">
        <v>-41</v>
      </c>
      <c r="C2461" s="1" t="n">
        <v>84</v>
      </c>
      <c r="D2461" s="1" t="n">
        <v>-14</v>
      </c>
      <c r="E2461" s="1" t="n">
        <v>34</v>
      </c>
      <c r="F2461" s="1" t="n">
        <v>-71</v>
      </c>
      <c r="G2461" s="0" t="n">
        <f aca="false">IF(AND(A2461*B2461&gt;0,D2461*E2461&gt;0),1,0)</f>
        <v>0</v>
      </c>
      <c r="H2461" s="0" t="n">
        <f aca="false">IF(AND(B2461*C2461&gt;0,E2461*F2461&gt;0),1,0)</f>
        <v>0</v>
      </c>
      <c r="I2461" s="0" t="n">
        <f aca="false">IF(AND(A2461*C2461&gt;0,D2461*F2461&gt;0),1,0)</f>
        <v>1</v>
      </c>
      <c r="J2461" s="3" t="n">
        <f aca="false">SUM(G2461:I2461)</f>
        <v>1</v>
      </c>
      <c r="K2461" s="0" t="str">
        <f aca="false">IF(AND(G2461=1,I2461=0),1,"")</f>
        <v/>
      </c>
      <c r="L2461" s="0" t="n">
        <f aca="false">IF(AND(I2461=1,H2461=0),1,"")</f>
        <v>1</v>
      </c>
      <c r="M2461" s="0" t="str">
        <f aca="false">IF(AND(H2461=1,I2461=0),1,"")</f>
        <v/>
      </c>
    </row>
    <row r="2462" customFormat="false" ht="15" hidden="false" customHeight="false" outlineLevel="0" collapsed="false">
      <c r="A2462" s="1" t="n">
        <v>-85</v>
      </c>
      <c r="B2462" s="1" t="n">
        <v>29</v>
      </c>
      <c r="C2462" s="1" t="n">
        <v>-6</v>
      </c>
      <c r="D2462" s="1" t="n">
        <v>-15</v>
      </c>
      <c r="E2462" s="1" t="n">
        <v>67</v>
      </c>
      <c r="F2462" s="1" t="n">
        <v>-11</v>
      </c>
      <c r="G2462" s="0" t="n">
        <f aca="false">IF(AND(A2462*B2462&gt;0,D2462*E2462&gt;0),1,0)</f>
        <v>0</v>
      </c>
      <c r="H2462" s="0" t="n">
        <f aca="false">IF(AND(B2462*C2462&gt;0,E2462*F2462&gt;0),1,0)</f>
        <v>0</v>
      </c>
      <c r="I2462" s="0" t="n">
        <f aca="false">IF(AND(A2462*C2462&gt;0,D2462*F2462&gt;0),1,0)</f>
        <v>1</v>
      </c>
      <c r="J2462" s="3" t="n">
        <f aca="false">SUM(G2462:I2462)</f>
        <v>1</v>
      </c>
      <c r="K2462" s="0" t="str">
        <f aca="false">IF(AND(G2462=1,I2462=0),1,"")</f>
        <v/>
      </c>
      <c r="L2462" s="0" t="n">
        <f aca="false">IF(AND(I2462=1,H2462=0),1,"")</f>
        <v>1</v>
      </c>
      <c r="M2462" s="0" t="str">
        <f aca="false">IF(AND(H2462=1,I2462=0),1,"")</f>
        <v/>
      </c>
    </row>
    <row r="2463" customFormat="false" ht="15" hidden="false" customHeight="false" outlineLevel="0" collapsed="false">
      <c r="A2463" s="1" t="n">
        <v>72</v>
      </c>
      <c r="B2463" s="1" t="n">
        <v>13</v>
      </c>
      <c r="C2463" s="1" t="n">
        <v>-48</v>
      </c>
      <c r="D2463" s="1" t="n">
        <v>-75</v>
      </c>
      <c r="E2463" s="1" t="n">
        <v>30</v>
      </c>
      <c r="F2463" s="1" t="n">
        <v>-26</v>
      </c>
      <c r="G2463" s="0" t="n">
        <f aca="false">IF(AND(A2463*B2463&gt;0,D2463*E2463&gt;0),1,0)</f>
        <v>0</v>
      </c>
      <c r="H2463" s="0" t="n">
        <f aca="false">IF(AND(B2463*C2463&gt;0,E2463*F2463&gt;0),1,0)</f>
        <v>0</v>
      </c>
      <c r="I2463" s="0" t="n">
        <f aca="false">IF(AND(A2463*C2463&gt;0,D2463*F2463&gt;0),1,0)</f>
        <v>0</v>
      </c>
      <c r="J2463" s="3" t="n">
        <f aca="false">SUM(G2463:I2463)</f>
        <v>0</v>
      </c>
      <c r="K2463" s="0" t="str">
        <f aca="false">IF(AND(G2463=1,I2463=0),1,"")</f>
        <v/>
      </c>
      <c r="L2463" s="0" t="str">
        <f aca="false">IF(AND(I2463=1,H2463=0),1,"")</f>
        <v/>
      </c>
      <c r="M2463" s="0" t="str">
        <f aca="false">IF(AND(H2463=1,I2463=0),1,"")</f>
        <v/>
      </c>
    </row>
    <row r="2464" customFormat="false" ht="15" hidden="false" customHeight="false" outlineLevel="0" collapsed="false">
      <c r="A2464" s="1" t="n">
        <v>62</v>
      </c>
      <c r="B2464" s="1" t="n">
        <v>9</v>
      </c>
      <c r="C2464" s="1" t="n">
        <v>99</v>
      </c>
      <c r="D2464" s="1" t="n">
        <v>59</v>
      </c>
      <c r="E2464" s="1" t="n">
        <v>-29</v>
      </c>
      <c r="F2464" s="1" t="n">
        <v>-80</v>
      </c>
      <c r="G2464" s="0" t="n">
        <f aca="false">IF(AND(A2464*B2464&gt;0,D2464*E2464&gt;0),1,0)</f>
        <v>0</v>
      </c>
      <c r="H2464" s="0" t="n">
        <f aca="false">IF(AND(B2464*C2464&gt;0,E2464*F2464&gt;0),1,0)</f>
        <v>1</v>
      </c>
      <c r="I2464" s="0" t="n">
        <f aca="false">IF(AND(A2464*C2464&gt;0,D2464*F2464&gt;0),1,0)</f>
        <v>0</v>
      </c>
      <c r="J2464" s="3" t="n">
        <f aca="false">SUM(G2464:I2464)</f>
        <v>1</v>
      </c>
      <c r="K2464" s="0" t="str">
        <f aca="false">IF(AND(G2464=1,I2464=0),1,"")</f>
        <v/>
      </c>
      <c r="L2464" s="0" t="str">
        <f aca="false">IF(AND(I2464=1,H2464=0),1,"")</f>
        <v/>
      </c>
      <c r="M2464" s="0" t="n">
        <f aca="false">IF(AND(H2464=1,I2464=0),1,"")</f>
        <v>1</v>
      </c>
    </row>
    <row r="2465" customFormat="false" ht="15" hidden="false" customHeight="false" outlineLevel="0" collapsed="false">
      <c r="A2465" s="1" t="n">
        <v>-11</v>
      </c>
      <c r="B2465" s="1" t="n">
        <v>-96</v>
      </c>
      <c r="C2465" s="1" t="n">
        <v>25</v>
      </c>
      <c r="D2465" s="1" t="n">
        <v>30</v>
      </c>
      <c r="E2465" s="1" t="n">
        <v>-43</v>
      </c>
      <c r="F2465" s="1" t="n">
        <v>-47</v>
      </c>
      <c r="G2465" s="0" t="n">
        <f aca="false">IF(AND(A2465*B2465&gt;0,D2465*E2465&gt;0),1,0)</f>
        <v>0</v>
      </c>
      <c r="H2465" s="0" t="n">
        <f aca="false">IF(AND(B2465*C2465&gt;0,E2465*F2465&gt;0),1,0)</f>
        <v>0</v>
      </c>
      <c r="I2465" s="0" t="n">
        <f aca="false">IF(AND(A2465*C2465&gt;0,D2465*F2465&gt;0),1,0)</f>
        <v>0</v>
      </c>
      <c r="J2465" s="3" t="n">
        <f aca="false">SUM(G2465:I2465)</f>
        <v>0</v>
      </c>
      <c r="K2465" s="0" t="str">
        <f aca="false">IF(AND(G2465=1,I2465=0),1,"")</f>
        <v/>
      </c>
      <c r="L2465" s="0" t="str">
        <f aca="false">IF(AND(I2465=1,H2465=0),1,"")</f>
        <v/>
      </c>
      <c r="M2465" s="0" t="str">
        <f aca="false">IF(AND(H2465=1,I2465=0),1,"")</f>
        <v/>
      </c>
    </row>
    <row r="2466" customFormat="false" ht="15" hidden="false" customHeight="false" outlineLevel="0" collapsed="false">
      <c r="A2466" s="1" t="n">
        <v>26</v>
      </c>
      <c r="B2466" s="1" t="n">
        <v>31</v>
      </c>
      <c r="C2466" s="1" t="n">
        <v>-79</v>
      </c>
      <c r="D2466" s="1" t="n">
        <v>92</v>
      </c>
      <c r="E2466" s="1" t="n">
        <v>-90</v>
      </c>
      <c r="F2466" s="1" t="n">
        <v>-41</v>
      </c>
      <c r="G2466" s="0" t="n">
        <f aca="false">IF(AND(A2466*B2466&gt;0,D2466*E2466&gt;0),1,0)</f>
        <v>0</v>
      </c>
      <c r="H2466" s="0" t="n">
        <f aca="false">IF(AND(B2466*C2466&gt;0,E2466*F2466&gt;0),1,0)</f>
        <v>0</v>
      </c>
      <c r="I2466" s="0" t="n">
        <f aca="false">IF(AND(A2466*C2466&gt;0,D2466*F2466&gt;0),1,0)</f>
        <v>0</v>
      </c>
      <c r="J2466" s="3" t="n">
        <f aca="false">SUM(G2466:I2466)</f>
        <v>0</v>
      </c>
      <c r="K2466" s="0" t="str">
        <f aca="false">IF(AND(G2466=1,I2466=0),1,"")</f>
        <v/>
      </c>
      <c r="L2466" s="0" t="str">
        <f aca="false">IF(AND(I2466=1,H2466=0),1,"")</f>
        <v/>
      </c>
      <c r="M2466" s="0" t="str">
        <f aca="false">IF(AND(H2466=1,I2466=0),1,"")</f>
        <v/>
      </c>
    </row>
    <row r="2467" customFormat="false" ht="15" hidden="false" customHeight="false" outlineLevel="0" collapsed="false">
      <c r="A2467" s="1" t="n">
        <v>-70</v>
      </c>
      <c r="B2467" s="1" t="n">
        <v>16</v>
      </c>
      <c r="C2467" s="1" t="n">
        <v>-96</v>
      </c>
      <c r="D2467" s="1" t="n">
        <v>-15</v>
      </c>
      <c r="E2467" s="1" t="n">
        <v>83</v>
      </c>
      <c r="F2467" s="1" t="n">
        <v>48</v>
      </c>
      <c r="G2467" s="0" t="n">
        <f aca="false">IF(AND(A2467*B2467&gt;0,D2467*E2467&gt;0),1,0)</f>
        <v>0</v>
      </c>
      <c r="H2467" s="0" t="n">
        <f aca="false">IF(AND(B2467*C2467&gt;0,E2467*F2467&gt;0),1,0)</f>
        <v>0</v>
      </c>
      <c r="I2467" s="0" t="n">
        <f aca="false">IF(AND(A2467*C2467&gt;0,D2467*F2467&gt;0),1,0)</f>
        <v>0</v>
      </c>
      <c r="J2467" s="3" t="n">
        <f aca="false">SUM(G2467:I2467)</f>
        <v>0</v>
      </c>
      <c r="K2467" s="0" t="str">
        <f aca="false">IF(AND(G2467=1,I2467=0),1,"")</f>
        <v/>
      </c>
      <c r="L2467" s="0" t="str">
        <f aca="false">IF(AND(I2467=1,H2467=0),1,"")</f>
        <v/>
      </c>
      <c r="M2467" s="0" t="str">
        <f aca="false">IF(AND(H2467=1,I2467=0),1,"")</f>
        <v/>
      </c>
    </row>
    <row r="2468" customFormat="false" ht="15" hidden="false" customHeight="false" outlineLevel="0" collapsed="false">
      <c r="A2468" s="1" t="n">
        <v>-56</v>
      </c>
      <c r="B2468" s="1" t="n">
        <v>71</v>
      </c>
      <c r="C2468" s="1" t="n">
        <v>-67</v>
      </c>
      <c r="D2468" s="1" t="n">
        <v>79</v>
      </c>
      <c r="E2468" s="1" t="n">
        <v>23</v>
      </c>
      <c r="F2468" s="1" t="n">
        <v>-71</v>
      </c>
      <c r="G2468" s="0" t="n">
        <f aca="false">IF(AND(A2468*B2468&gt;0,D2468*E2468&gt;0),1,0)</f>
        <v>0</v>
      </c>
      <c r="H2468" s="0" t="n">
        <f aca="false">IF(AND(B2468*C2468&gt;0,E2468*F2468&gt;0),1,0)</f>
        <v>0</v>
      </c>
      <c r="I2468" s="0" t="n">
        <f aca="false">IF(AND(A2468*C2468&gt;0,D2468*F2468&gt;0),1,0)</f>
        <v>0</v>
      </c>
      <c r="J2468" s="3" t="n">
        <f aca="false">SUM(G2468:I2468)</f>
        <v>0</v>
      </c>
      <c r="K2468" s="0" t="str">
        <f aca="false">IF(AND(G2468=1,I2468=0),1,"")</f>
        <v/>
      </c>
      <c r="L2468" s="0" t="str">
        <f aca="false">IF(AND(I2468=1,H2468=0),1,"")</f>
        <v/>
      </c>
      <c r="M2468" s="0" t="str">
        <f aca="false">IF(AND(H2468=1,I2468=0),1,"")</f>
        <v/>
      </c>
    </row>
    <row r="2469" customFormat="false" ht="15" hidden="false" customHeight="false" outlineLevel="0" collapsed="false">
      <c r="A2469" s="1" t="n">
        <v>31</v>
      </c>
      <c r="B2469" s="1" t="n">
        <v>-80</v>
      </c>
      <c r="C2469" s="1" t="n">
        <v>34</v>
      </c>
      <c r="D2469" s="1" t="n">
        <v>-70</v>
      </c>
      <c r="E2469" s="1" t="n">
        <v>80</v>
      </c>
      <c r="F2469" s="1" t="n">
        <v>58</v>
      </c>
      <c r="G2469" s="0" t="n">
        <f aca="false">IF(AND(A2469*B2469&gt;0,D2469*E2469&gt;0),1,0)</f>
        <v>0</v>
      </c>
      <c r="H2469" s="0" t="n">
        <f aca="false">IF(AND(B2469*C2469&gt;0,E2469*F2469&gt;0),1,0)</f>
        <v>0</v>
      </c>
      <c r="I2469" s="0" t="n">
        <f aca="false">IF(AND(A2469*C2469&gt;0,D2469*F2469&gt;0),1,0)</f>
        <v>0</v>
      </c>
      <c r="J2469" s="3" t="n">
        <f aca="false">SUM(G2469:I2469)</f>
        <v>0</v>
      </c>
      <c r="K2469" s="0" t="str">
        <f aca="false">IF(AND(G2469=1,I2469=0),1,"")</f>
        <v/>
      </c>
      <c r="L2469" s="0" t="str">
        <f aca="false">IF(AND(I2469=1,H2469=0),1,"")</f>
        <v/>
      </c>
      <c r="M2469" s="0" t="str">
        <f aca="false">IF(AND(H2469=1,I2469=0),1,"")</f>
        <v/>
      </c>
    </row>
    <row r="2470" customFormat="false" ht="15" hidden="false" customHeight="false" outlineLevel="0" collapsed="false">
      <c r="A2470" s="1" t="n">
        <v>-13</v>
      </c>
      <c r="B2470" s="1" t="n">
        <v>71</v>
      </c>
      <c r="C2470" s="1" t="n">
        <v>34</v>
      </c>
      <c r="D2470" s="1" t="n">
        <v>-38</v>
      </c>
      <c r="E2470" s="1" t="n">
        <v>57</v>
      </c>
      <c r="F2470" s="1" t="n">
        <v>84</v>
      </c>
      <c r="G2470" s="0" t="n">
        <f aca="false">IF(AND(A2470*B2470&gt;0,D2470*E2470&gt;0),1,0)</f>
        <v>0</v>
      </c>
      <c r="H2470" s="0" t="n">
        <f aca="false">IF(AND(B2470*C2470&gt;0,E2470*F2470&gt;0),1,0)</f>
        <v>1</v>
      </c>
      <c r="I2470" s="0" t="n">
        <f aca="false">IF(AND(A2470*C2470&gt;0,D2470*F2470&gt;0),1,0)</f>
        <v>0</v>
      </c>
      <c r="J2470" s="3" t="n">
        <f aca="false">SUM(G2470:I2470)</f>
        <v>1</v>
      </c>
      <c r="K2470" s="0" t="str">
        <f aca="false">IF(AND(G2470=1,I2470=0),1,"")</f>
        <v/>
      </c>
      <c r="L2470" s="0" t="str">
        <f aca="false">IF(AND(I2470=1,H2470=0),1,"")</f>
        <v/>
      </c>
      <c r="M2470" s="0" t="n">
        <f aca="false">IF(AND(H2470=1,I2470=0),1,"")</f>
        <v>1</v>
      </c>
    </row>
    <row r="2471" customFormat="false" ht="15" hidden="false" customHeight="false" outlineLevel="0" collapsed="false">
      <c r="A2471" s="1" t="n">
        <v>-30</v>
      </c>
      <c r="B2471" s="1" t="n">
        <v>22</v>
      </c>
      <c r="C2471" s="1" t="n">
        <v>-13</v>
      </c>
      <c r="D2471" s="1" t="n">
        <v>-76</v>
      </c>
      <c r="E2471" s="1" t="n">
        <v>86</v>
      </c>
      <c r="F2471" s="1" t="n">
        <v>-87</v>
      </c>
      <c r="G2471" s="0" t="n">
        <f aca="false">IF(AND(A2471*B2471&gt;0,D2471*E2471&gt;0),1,0)</f>
        <v>0</v>
      </c>
      <c r="H2471" s="0" t="n">
        <f aca="false">IF(AND(B2471*C2471&gt;0,E2471*F2471&gt;0),1,0)</f>
        <v>0</v>
      </c>
      <c r="I2471" s="0" t="n">
        <f aca="false">IF(AND(A2471*C2471&gt;0,D2471*F2471&gt;0),1,0)</f>
        <v>1</v>
      </c>
      <c r="J2471" s="3" t="n">
        <f aca="false">SUM(G2471:I2471)</f>
        <v>1</v>
      </c>
      <c r="K2471" s="0" t="str">
        <f aca="false">IF(AND(G2471=1,I2471=0),1,"")</f>
        <v/>
      </c>
      <c r="L2471" s="0" t="n">
        <f aca="false">IF(AND(I2471=1,H2471=0),1,"")</f>
        <v>1</v>
      </c>
      <c r="M2471" s="0" t="str">
        <f aca="false">IF(AND(H2471=1,I2471=0),1,"")</f>
        <v/>
      </c>
    </row>
    <row r="2472" customFormat="false" ht="15" hidden="false" customHeight="false" outlineLevel="0" collapsed="false">
      <c r="A2472" s="1" t="n">
        <v>-41</v>
      </c>
      <c r="B2472" s="1" t="n">
        <v>-55</v>
      </c>
      <c r="C2472" s="1" t="n">
        <v>98</v>
      </c>
      <c r="D2472" s="1" t="n">
        <v>26</v>
      </c>
      <c r="E2472" s="1" t="n">
        <v>61</v>
      </c>
      <c r="F2472" s="1" t="n">
        <v>-37</v>
      </c>
      <c r="G2472" s="0" t="n">
        <f aca="false">IF(AND(A2472*B2472&gt;0,D2472*E2472&gt;0),1,0)</f>
        <v>1</v>
      </c>
      <c r="H2472" s="0" t="n">
        <f aca="false">IF(AND(B2472*C2472&gt;0,E2472*F2472&gt;0),1,0)</f>
        <v>0</v>
      </c>
      <c r="I2472" s="0" t="n">
        <f aca="false">IF(AND(A2472*C2472&gt;0,D2472*F2472&gt;0),1,0)</f>
        <v>0</v>
      </c>
      <c r="J2472" s="3" t="n">
        <f aca="false">SUM(G2472:I2472)</f>
        <v>1</v>
      </c>
      <c r="K2472" s="0" t="n">
        <f aca="false">IF(AND(G2472=1,I2472=0),1,"")</f>
        <v>1</v>
      </c>
      <c r="L2472" s="0" t="str">
        <f aca="false">IF(AND(I2472=1,H2472=0),1,"")</f>
        <v/>
      </c>
      <c r="M2472" s="0" t="str">
        <f aca="false">IF(AND(H2472=1,I2472=0),1,"")</f>
        <v/>
      </c>
    </row>
    <row r="2473" customFormat="false" ht="15" hidden="false" customHeight="false" outlineLevel="0" collapsed="false">
      <c r="A2473" s="1" t="n">
        <v>36</v>
      </c>
      <c r="B2473" s="1" t="n">
        <v>75</v>
      </c>
      <c r="C2473" s="1" t="n">
        <v>-27</v>
      </c>
      <c r="D2473" s="1" t="n">
        <v>47</v>
      </c>
      <c r="E2473" s="1" t="n">
        <v>-70</v>
      </c>
      <c r="F2473" s="1" t="n">
        <v>25</v>
      </c>
      <c r="G2473" s="0" t="n">
        <f aca="false">IF(AND(A2473*B2473&gt;0,D2473*E2473&gt;0),1,0)</f>
        <v>0</v>
      </c>
      <c r="H2473" s="0" t="n">
        <f aca="false">IF(AND(B2473*C2473&gt;0,E2473*F2473&gt;0),1,0)</f>
        <v>0</v>
      </c>
      <c r="I2473" s="0" t="n">
        <f aca="false">IF(AND(A2473*C2473&gt;0,D2473*F2473&gt;0),1,0)</f>
        <v>0</v>
      </c>
      <c r="J2473" s="3" t="n">
        <f aca="false">SUM(G2473:I2473)</f>
        <v>0</v>
      </c>
      <c r="K2473" s="0" t="str">
        <f aca="false">IF(AND(G2473=1,I2473=0),1,"")</f>
        <v/>
      </c>
      <c r="L2473" s="0" t="str">
        <f aca="false">IF(AND(I2473=1,H2473=0),1,"")</f>
        <v/>
      </c>
      <c r="M2473" s="0" t="str">
        <f aca="false">IF(AND(H2473=1,I2473=0),1,"")</f>
        <v/>
      </c>
    </row>
    <row r="2474" customFormat="false" ht="15" hidden="false" customHeight="false" outlineLevel="0" collapsed="false">
      <c r="A2474" s="1" t="n">
        <v>80</v>
      </c>
      <c r="B2474" s="1" t="n">
        <v>51</v>
      </c>
      <c r="C2474" s="1" t="n">
        <v>50</v>
      </c>
      <c r="D2474" s="1" t="n">
        <v>-28</v>
      </c>
      <c r="E2474" s="1" t="n">
        <v>92</v>
      </c>
      <c r="F2474" s="1" t="n">
        <v>71</v>
      </c>
      <c r="G2474" s="0" t="n">
        <f aca="false">IF(AND(A2474*B2474&gt;0,D2474*E2474&gt;0),1,0)</f>
        <v>0</v>
      </c>
      <c r="H2474" s="0" t="n">
        <f aca="false">IF(AND(B2474*C2474&gt;0,E2474*F2474&gt;0),1,0)</f>
        <v>1</v>
      </c>
      <c r="I2474" s="0" t="n">
        <f aca="false">IF(AND(A2474*C2474&gt;0,D2474*F2474&gt;0),1,0)</f>
        <v>0</v>
      </c>
      <c r="J2474" s="3" t="n">
        <f aca="false">SUM(G2474:I2474)</f>
        <v>1</v>
      </c>
      <c r="K2474" s="0" t="str">
        <f aca="false">IF(AND(G2474=1,I2474=0),1,"")</f>
        <v/>
      </c>
      <c r="L2474" s="0" t="str">
        <f aca="false">IF(AND(I2474=1,H2474=0),1,"")</f>
        <v/>
      </c>
      <c r="M2474" s="0" t="n">
        <f aca="false">IF(AND(H2474=1,I2474=0),1,"")</f>
        <v>1</v>
      </c>
    </row>
    <row r="2475" customFormat="false" ht="15" hidden="false" customHeight="false" outlineLevel="0" collapsed="false">
      <c r="A2475" s="1" t="n">
        <v>8</v>
      </c>
      <c r="B2475" s="1" t="n">
        <v>40</v>
      </c>
      <c r="C2475" s="1" t="n">
        <v>99</v>
      </c>
      <c r="D2475" s="1" t="n">
        <v>9</v>
      </c>
      <c r="E2475" s="1" t="n">
        <v>-29</v>
      </c>
      <c r="F2475" s="1" t="n">
        <v>40</v>
      </c>
      <c r="G2475" s="0" t="n">
        <f aca="false">IF(AND(A2475*B2475&gt;0,D2475*E2475&gt;0),1,0)</f>
        <v>0</v>
      </c>
      <c r="H2475" s="0" t="n">
        <f aca="false">IF(AND(B2475*C2475&gt;0,E2475*F2475&gt;0),1,0)</f>
        <v>0</v>
      </c>
      <c r="I2475" s="0" t="n">
        <f aca="false">IF(AND(A2475*C2475&gt;0,D2475*F2475&gt;0),1,0)</f>
        <v>1</v>
      </c>
      <c r="J2475" s="3" t="n">
        <f aca="false">SUM(G2475:I2475)</f>
        <v>1</v>
      </c>
      <c r="K2475" s="0" t="str">
        <f aca="false">IF(AND(G2475=1,I2475=0),1,"")</f>
        <v/>
      </c>
      <c r="L2475" s="0" t="n">
        <f aca="false">IF(AND(I2475=1,H2475=0),1,"")</f>
        <v>1</v>
      </c>
      <c r="M2475" s="0" t="str">
        <f aca="false">IF(AND(H2475=1,I2475=0),1,"")</f>
        <v/>
      </c>
    </row>
    <row r="2476" customFormat="false" ht="15" hidden="false" customHeight="false" outlineLevel="0" collapsed="false">
      <c r="A2476" s="1" t="n">
        <v>90</v>
      </c>
      <c r="B2476" s="1" t="n">
        <v>47</v>
      </c>
      <c r="C2476" s="1" t="n">
        <v>93</v>
      </c>
      <c r="D2476" s="1" t="n">
        <v>49</v>
      </c>
      <c r="E2476" s="1" t="n">
        <v>-6</v>
      </c>
      <c r="F2476" s="1" t="n">
        <v>27</v>
      </c>
      <c r="G2476" s="0" t="n">
        <f aca="false">IF(AND(A2476*B2476&gt;0,D2476*E2476&gt;0),1,0)</f>
        <v>0</v>
      </c>
      <c r="H2476" s="0" t="n">
        <f aca="false">IF(AND(B2476*C2476&gt;0,E2476*F2476&gt;0),1,0)</f>
        <v>0</v>
      </c>
      <c r="I2476" s="0" t="n">
        <f aca="false">IF(AND(A2476*C2476&gt;0,D2476*F2476&gt;0),1,0)</f>
        <v>1</v>
      </c>
      <c r="J2476" s="3" t="n">
        <f aca="false">SUM(G2476:I2476)</f>
        <v>1</v>
      </c>
      <c r="K2476" s="0" t="str">
        <f aca="false">IF(AND(G2476=1,I2476=0),1,"")</f>
        <v/>
      </c>
      <c r="L2476" s="0" t="n">
        <f aca="false">IF(AND(I2476=1,H2476=0),1,"")</f>
        <v>1</v>
      </c>
      <c r="M2476" s="0" t="str">
        <f aca="false">IF(AND(H2476=1,I2476=0),1,"")</f>
        <v/>
      </c>
    </row>
    <row r="2477" customFormat="false" ht="15" hidden="false" customHeight="false" outlineLevel="0" collapsed="false">
      <c r="A2477" s="1" t="n">
        <v>-51</v>
      </c>
      <c r="B2477" s="1" t="n">
        <v>56</v>
      </c>
      <c r="C2477" s="1" t="n">
        <v>66</v>
      </c>
      <c r="D2477" s="1" t="n">
        <v>-55</v>
      </c>
      <c r="E2477" s="1" t="n">
        <v>72</v>
      </c>
      <c r="F2477" s="1" t="n">
        <v>-37</v>
      </c>
      <c r="G2477" s="0" t="n">
        <f aca="false">IF(AND(A2477*B2477&gt;0,D2477*E2477&gt;0),1,0)</f>
        <v>0</v>
      </c>
      <c r="H2477" s="0" t="n">
        <f aca="false">IF(AND(B2477*C2477&gt;0,E2477*F2477&gt;0),1,0)</f>
        <v>0</v>
      </c>
      <c r="I2477" s="0" t="n">
        <f aca="false">IF(AND(A2477*C2477&gt;0,D2477*F2477&gt;0),1,0)</f>
        <v>0</v>
      </c>
      <c r="J2477" s="3" t="n">
        <f aca="false">SUM(G2477:I2477)</f>
        <v>0</v>
      </c>
      <c r="K2477" s="0" t="str">
        <f aca="false">IF(AND(G2477=1,I2477=0),1,"")</f>
        <v/>
      </c>
      <c r="L2477" s="0" t="str">
        <f aca="false">IF(AND(I2477=1,H2477=0),1,"")</f>
        <v/>
      </c>
      <c r="M2477" s="0" t="str">
        <f aca="false">IF(AND(H2477=1,I2477=0),1,"")</f>
        <v/>
      </c>
    </row>
    <row r="2478" customFormat="false" ht="15" hidden="false" customHeight="false" outlineLevel="0" collapsed="false">
      <c r="A2478" s="1" t="n">
        <v>-20</v>
      </c>
      <c r="B2478" s="1" t="n">
        <v>64</v>
      </c>
      <c r="C2478" s="1" t="n">
        <v>-42</v>
      </c>
      <c r="D2478" s="1" t="n">
        <v>40</v>
      </c>
      <c r="E2478" s="1" t="n">
        <v>96</v>
      </c>
      <c r="F2478" s="1" t="n">
        <v>93</v>
      </c>
      <c r="G2478" s="0" t="n">
        <f aca="false">IF(AND(A2478*B2478&gt;0,D2478*E2478&gt;0),1,0)</f>
        <v>0</v>
      </c>
      <c r="H2478" s="0" t="n">
        <f aca="false">IF(AND(B2478*C2478&gt;0,E2478*F2478&gt;0),1,0)</f>
        <v>0</v>
      </c>
      <c r="I2478" s="0" t="n">
        <f aca="false">IF(AND(A2478*C2478&gt;0,D2478*F2478&gt;0),1,0)</f>
        <v>1</v>
      </c>
      <c r="J2478" s="3" t="n">
        <f aca="false">SUM(G2478:I2478)</f>
        <v>1</v>
      </c>
      <c r="K2478" s="0" t="str">
        <f aca="false">IF(AND(G2478=1,I2478=0),1,"")</f>
        <v/>
      </c>
      <c r="L2478" s="0" t="n">
        <f aca="false">IF(AND(I2478=1,H2478=0),1,"")</f>
        <v>1</v>
      </c>
      <c r="M2478" s="0" t="str">
        <f aca="false">IF(AND(H2478=1,I2478=0),1,"")</f>
        <v/>
      </c>
    </row>
    <row r="2479" customFormat="false" ht="15" hidden="false" customHeight="false" outlineLevel="0" collapsed="false">
      <c r="A2479" s="1" t="n">
        <v>-14</v>
      </c>
      <c r="B2479" s="1" t="n">
        <v>-13</v>
      </c>
      <c r="C2479" s="1" t="n">
        <v>-96</v>
      </c>
      <c r="D2479" s="1" t="n">
        <v>-50</v>
      </c>
      <c r="E2479" s="1" t="n">
        <v>85</v>
      </c>
      <c r="F2479" s="1" t="n">
        <v>-1</v>
      </c>
      <c r="G2479" s="0" t="n">
        <f aca="false">IF(AND(A2479*B2479&gt;0,D2479*E2479&gt;0),1,0)</f>
        <v>0</v>
      </c>
      <c r="H2479" s="0" t="n">
        <f aca="false">IF(AND(B2479*C2479&gt;0,E2479*F2479&gt;0),1,0)</f>
        <v>0</v>
      </c>
      <c r="I2479" s="0" t="n">
        <f aca="false">IF(AND(A2479*C2479&gt;0,D2479*F2479&gt;0),1,0)</f>
        <v>1</v>
      </c>
      <c r="J2479" s="3" t="n">
        <f aca="false">SUM(G2479:I2479)</f>
        <v>1</v>
      </c>
      <c r="K2479" s="0" t="str">
        <f aca="false">IF(AND(G2479=1,I2479=0),1,"")</f>
        <v/>
      </c>
      <c r="L2479" s="0" t="n">
        <f aca="false">IF(AND(I2479=1,H2479=0),1,"")</f>
        <v>1</v>
      </c>
      <c r="M2479" s="0" t="str">
        <f aca="false">IF(AND(H2479=1,I2479=0),1,"")</f>
        <v/>
      </c>
    </row>
    <row r="2480" customFormat="false" ht="15" hidden="false" customHeight="false" outlineLevel="0" collapsed="false">
      <c r="A2480" s="1" t="n">
        <v>-27</v>
      </c>
      <c r="B2480" s="1" t="n">
        <v>-26</v>
      </c>
      <c r="C2480" s="1" t="n">
        <v>65</v>
      </c>
      <c r="D2480" s="1" t="n">
        <v>-90</v>
      </c>
      <c r="E2480" s="1" t="n">
        <v>6</v>
      </c>
      <c r="F2480" s="1" t="n">
        <v>35</v>
      </c>
      <c r="G2480" s="0" t="n">
        <f aca="false">IF(AND(A2480*B2480&gt;0,D2480*E2480&gt;0),1,0)</f>
        <v>0</v>
      </c>
      <c r="H2480" s="0" t="n">
        <f aca="false">IF(AND(B2480*C2480&gt;0,E2480*F2480&gt;0),1,0)</f>
        <v>0</v>
      </c>
      <c r="I2480" s="0" t="n">
        <f aca="false">IF(AND(A2480*C2480&gt;0,D2480*F2480&gt;0),1,0)</f>
        <v>0</v>
      </c>
      <c r="J2480" s="3" t="n">
        <f aca="false">SUM(G2480:I2480)</f>
        <v>0</v>
      </c>
      <c r="K2480" s="0" t="str">
        <f aca="false">IF(AND(G2480=1,I2480=0),1,"")</f>
        <v/>
      </c>
      <c r="L2480" s="0" t="str">
        <f aca="false">IF(AND(I2480=1,H2480=0),1,"")</f>
        <v/>
      </c>
      <c r="M2480" s="0" t="str">
        <f aca="false">IF(AND(H2480=1,I2480=0),1,"")</f>
        <v/>
      </c>
    </row>
    <row r="2481" customFormat="false" ht="15" hidden="false" customHeight="false" outlineLevel="0" collapsed="false">
      <c r="A2481" s="1" t="n">
        <v>-35</v>
      </c>
      <c r="B2481" s="1" t="n">
        <v>6</v>
      </c>
      <c r="C2481" s="1" t="n">
        <v>86</v>
      </c>
      <c r="D2481" s="1" t="n">
        <v>-45</v>
      </c>
      <c r="E2481" s="1" t="n">
        <v>16</v>
      </c>
      <c r="F2481" s="1" t="n">
        <v>-97</v>
      </c>
      <c r="G2481" s="0" t="n">
        <f aca="false">IF(AND(A2481*B2481&gt;0,D2481*E2481&gt;0),1,0)</f>
        <v>0</v>
      </c>
      <c r="H2481" s="0" t="n">
        <f aca="false">IF(AND(B2481*C2481&gt;0,E2481*F2481&gt;0),1,0)</f>
        <v>0</v>
      </c>
      <c r="I2481" s="0" t="n">
        <f aca="false">IF(AND(A2481*C2481&gt;0,D2481*F2481&gt;0),1,0)</f>
        <v>0</v>
      </c>
      <c r="J2481" s="3" t="n">
        <f aca="false">SUM(G2481:I2481)</f>
        <v>0</v>
      </c>
      <c r="K2481" s="0" t="str">
        <f aca="false">IF(AND(G2481=1,I2481=0),1,"")</f>
        <v/>
      </c>
      <c r="L2481" s="0" t="str">
        <f aca="false">IF(AND(I2481=1,H2481=0),1,"")</f>
        <v/>
      </c>
      <c r="M2481" s="0" t="str">
        <f aca="false">IF(AND(H2481=1,I2481=0),1,"")</f>
        <v/>
      </c>
    </row>
    <row r="2482" customFormat="false" ht="15" hidden="false" customHeight="false" outlineLevel="0" collapsed="false">
      <c r="A2482" s="1" t="n">
        <v>-37</v>
      </c>
      <c r="B2482" s="1" t="n">
        <v>-32</v>
      </c>
      <c r="C2482" s="1" t="n">
        <v>-60</v>
      </c>
      <c r="D2482" s="1" t="n">
        <v>-97</v>
      </c>
      <c r="E2482" s="1" t="n">
        <v>-53</v>
      </c>
      <c r="F2482" s="1" t="n">
        <v>93</v>
      </c>
      <c r="G2482" s="0" t="n">
        <f aca="false">IF(AND(A2482*B2482&gt;0,D2482*E2482&gt;0),1,0)</f>
        <v>1</v>
      </c>
      <c r="H2482" s="0" t="n">
        <f aca="false">IF(AND(B2482*C2482&gt;0,E2482*F2482&gt;0),1,0)</f>
        <v>0</v>
      </c>
      <c r="I2482" s="0" t="n">
        <f aca="false">IF(AND(A2482*C2482&gt;0,D2482*F2482&gt;0),1,0)</f>
        <v>0</v>
      </c>
      <c r="J2482" s="3" t="n">
        <f aca="false">SUM(G2482:I2482)</f>
        <v>1</v>
      </c>
      <c r="K2482" s="0" t="n">
        <f aca="false">IF(AND(G2482=1,I2482=0),1,"")</f>
        <v>1</v>
      </c>
      <c r="L2482" s="0" t="str">
        <f aca="false">IF(AND(I2482=1,H2482=0),1,"")</f>
        <v/>
      </c>
      <c r="M2482" s="0" t="str">
        <f aca="false">IF(AND(H2482=1,I2482=0),1,"")</f>
        <v/>
      </c>
    </row>
    <row r="2483" customFormat="false" ht="15" hidden="false" customHeight="false" outlineLevel="0" collapsed="false">
      <c r="A2483" s="1" t="n">
        <v>5</v>
      </c>
      <c r="B2483" s="1" t="n">
        <v>71</v>
      </c>
      <c r="C2483" s="1" t="n">
        <v>79</v>
      </c>
      <c r="D2483" s="1" t="n">
        <v>81</v>
      </c>
      <c r="E2483" s="1" t="n">
        <v>-23</v>
      </c>
      <c r="F2483" s="1" t="n">
        <v>-21</v>
      </c>
      <c r="G2483" s="0" t="n">
        <f aca="false">IF(AND(A2483*B2483&gt;0,D2483*E2483&gt;0),1,0)</f>
        <v>0</v>
      </c>
      <c r="H2483" s="0" t="n">
        <f aca="false">IF(AND(B2483*C2483&gt;0,E2483*F2483&gt;0),1,0)</f>
        <v>1</v>
      </c>
      <c r="I2483" s="0" t="n">
        <f aca="false">IF(AND(A2483*C2483&gt;0,D2483*F2483&gt;0),1,0)</f>
        <v>0</v>
      </c>
      <c r="J2483" s="3" t="n">
        <f aca="false">SUM(G2483:I2483)</f>
        <v>1</v>
      </c>
      <c r="K2483" s="0" t="str">
        <f aca="false">IF(AND(G2483=1,I2483=0),1,"")</f>
        <v/>
      </c>
      <c r="L2483" s="0" t="str">
        <f aca="false">IF(AND(I2483=1,H2483=0),1,"")</f>
        <v/>
      </c>
      <c r="M2483" s="0" t="n">
        <f aca="false">IF(AND(H2483=1,I2483=0),1,"")</f>
        <v>1</v>
      </c>
    </row>
    <row r="2484" customFormat="false" ht="15" hidden="false" customHeight="false" outlineLevel="0" collapsed="false">
      <c r="A2484" s="1" t="n">
        <v>-22</v>
      </c>
      <c r="B2484" s="1" t="n">
        <v>21</v>
      </c>
      <c r="C2484" s="1" t="n">
        <v>-97</v>
      </c>
      <c r="D2484" s="1" t="n">
        <v>-53</v>
      </c>
      <c r="E2484" s="1" t="n">
        <v>66</v>
      </c>
      <c r="F2484" s="1" t="n">
        <v>-5</v>
      </c>
      <c r="G2484" s="0" t="n">
        <f aca="false">IF(AND(A2484*B2484&gt;0,D2484*E2484&gt;0),1,0)</f>
        <v>0</v>
      </c>
      <c r="H2484" s="0" t="n">
        <f aca="false">IF(AND(B2484*C2484&gt;0,E2484*F2484&gt;0),1,0)</f>
        <v>0</v>
      </c>
      <c r="I2484" s="0" t="n">
        <f aca="false">IF(AND(A2484*C2484&gt;0,D2484*F2484&gt;0),1,0)</f>
        <v>1</v>
      </c>
      <c r="J2484" s="3" t="n">
        <f aca="false">SUM(G2484:I2484)</f>
        <v>1</v>
      </c>
      <c r="K2484" s="0" t="str">
        <f aca="false">IF(AND(G2484=1,I2484=0),1,"")</f>
        <v/>
      </c>
      <c r="L2484" s="0" t="n">
        <f aca="false">IF(AND(I2484=1,H2484=0),1,"")</f>
        <v>1</v>
      </c>
      <c r="M2484" s="0" t="str">
        <f aca="false">IF(AND(H2484=1,I2484=0),1,"")</f>
        <v/>
      </c>
    </row>
    <row r="2485" customFormat="false" ht="15" hidden="false" customHeight="false" outlineLevel="0" collapsed="false">
      <c r="A2485" s="1" t="n">
        <v>-31</v>
      </c>
      <c r="B2485" s="1" t="n">
        <v>-99</v>
      </c>
      <c r="C2485" s="1" t="n">
        <v>-8</v>
      </c>
      <c r="D2485" s="1" t="n">
        <v>-81</v>
      </c>
      <c r="E2485" s="1" t="n">
        <v>78</v>
      </c>
      <c r="F2485" s="1" t="n">
        <v>-65</v>
      </c>
      <c r="G2485" s="0" t="n">
        <f aca="false">IF(AND(A2485*B2485&gt;0,D2485*E2485&gt;0),1,0)</f>
        <v>0</v>
      </c>
      <c r="H2485" s="0" t="n">
        <f aca="false">IF(AND(B2485*C2485&gt;0,E2485*F2485&gt;0),1,0)</f>
        <v>0</v>
      </c>
      <c r="I2485" s="0" t="n">
        <f aca="false">IF(AND(A2485*C2485&gt;0,D2485*F2485&gt;0),1,0)</f>
        <v>1</v>
      </c>
      <c r="J2485" s="3" t="n">
        <f aca="false">SUM(G2485:I2485)</f>
        <v>1</v>
      </c>
      <c r="K2485" s="0" t="str">
        <f aca="false">IF(AND(G2485=1,I2485=0),1,"")</f>
        <v/>
      </c>
      <c r="L2485" s="0" t="n">
        <f aca="false">IF(AND(I2485=1,H2485=0),1,"")</f>
        <v>1</v>
      </c>
      <c r="M2485" s="0" t="str">
        <f aca="false">IF(AND(H2485=1,I2485=0),1,"")</f>
        <v/>
      </c>
    </row>
    <row r="2486" customFormat="false" ht="15" hidden="false" customHeight="false" outlineLevel="0" collapsed="false">
      <c r="A2486" s="1" t="n">
        <v>-97</v>
      </c>
      <c r="B2486" s="1" t="n">
        <v>38</v>
      </c>
      <c r="C2486" s="1" t="n">
        <v>-15</v>
      </c>
      <c r="D2486" s="1" t="n">
        <v>-71</v>
      </c>
      <c r="E2486" s="1" t="n">
        <v>71</v>
      </c>
      <c r="F2486" s="1" t="n">
        <v>-68</v>
      </c>
      <c r="G2486" s="0" t="n">
        <f aca="false">IF(AND(A2486*B2486&gt;0,D2486*E2486&gt;0),1,0)</f>
        <v>0</v>
      </c>
      <c r="H2486" s="0" t="n">
        <f aca="false">IF(AND(B2486*C2486&gt;0,E2486*F2486&gt;0),1,0)</f>
        <v>0</v>
      </c>
      <c r="I2486" s="0" t="n">
        <f aca="false">IF(AND(A2486*C2486&gt;0,D2486*F2486&gt;0),1,0)</f>
        <v>1</v>
      </c>
      <c r="J2486" s="3" t="n">
        <f aca="false">SUM(G2486:I2486)</f>
        <v>1</v>
      </c>
      <c r="K2486" s="0" t="str">
        <f aca="false">IF(AND(G2486=1,I2486=0),1,"")</f>
        <v/>
      </c>
      <c r="L2486" s="0" t="n">
        <f aca="false">IF(AND(I2486=1,H2486=0),1,"")</f>
        <v>1</v>
      </c>
      <c r="M2486" s="0" t="str">
        <f aca="false">IF(AND(H2486=1,I2486=0),1,"")</f>
        <v/>
      </c>
    </row>
    <row r="2487" customFormat="false" ht="15" hidden="false" customHeight="false" outlineLevel="0" collapsed="false">
      <c r="A2487" s="1" t="n">
        <v>-30</v>
      </c>
      <c r="B2487" s="1" t="n">
        <v>-68</v>
      </c>
      <c r="C2487" s="1" t="n">
        <v>-62</v>
      </c>
      <c r="D2487" s="1" t="n">
        <v>-80</v>
      </c>
      <c r="E2487" s="1" t="n">
        <v>-57</v>
      </c>
      <c r="F2487" s="1" t="n">
        <v>88</v>
      </c>
      <c r="G2487" s="0" t="n">
        <f aca="false">IF(AND(A2487*B2487&gt;0,D2487*E2487&gt;0),1,0)</f>
        <v>1</v>
      </c>
      <c r="H2487" s="0" t="n">
        <f aca="false">IF(AND(B2487*C2487&gt;0,E2487*F2487&gt;0),1,0)</f>
        <v>0</v>
      </c>
      <c r="I2487" s="0" t="n">
        <f aca="false">IF(AND(A2487*C2487&gt;0,D2487*F2487&gt;0),1,0)</f>
        <v>0</v>
      </c>
      <c r="J2487" s="3" t="n">
        <f aca="false">SUM(G2487:I2487)</f>
        <v>1</v>
      </c>
      <c r="K2487" s="0" t="n">
        <f aca="false">IF(AND(G2487=1,I2487=0),1,"")</f>
        <v>1</v>
      </c>
      <c r="L2487" s="0" t="str">
        <f aca="false">IF(AND(I2487=1,H2487=0),1,"")</f>
        <v/>
      </c>
      <c r="M2487" s="0" t="str">
        <f aca="false">IF(AND(H2487=1,I2487=0),1,"")</f>
        <v/>
      </c>
    </row>
    <row r="2488" customFormat="false" ht="15" hidden="false" customHeight="false" outlineLevel="0" collapsed="false">
      <c r="A2488" s="1" t="n">
        <v>62</v>
      </c>
      <c r="B2488" s="1" t="n">
        <v>51</v>
      </c>
      <c r="C2488" s="1" t="n">
        <v>18</v>
      </c>
      <c r="D2488" s="1" t="n">
        <v>46</v>
      </c>
      <c r="E2488" s="1" t="n">
        <v>-42</v>
      </c>
      <c r="F2488" s="1" t="n">
        <v>-18</v>
      </c>
      <c r="G2488" s="0" t="n">
        <f aca="false">IF(AND(A2488*B2488&gt;0,D2488*E2488&gt;0),1,0)</f>
        <v>0</v>
      </c>
      <c r="H2488" s="0" t="n">
        <f aca="false">IF(AND(B2488*C2488&gt;0,E2488*F2488&gt;0),1,0)</f>
        <v>1</v>
      </c>
      <c r="I2488" s="0" t="n">
        <f aca="false">IF(AND(A2488*C2488&gt;0,D2488*F2488&gt;0),1,0)</f>
        <v>0</v>
      </c>
      <c r="J2488" s="3" t="n">
        <f aca="false">SUM(G2488:I2488)</f>
        <v>1</v>
      </c>
      <c r="K2488" s="0" t="str">
        <f aca="false">IF(AND(G2488=1,I2488=0),1,"")</f>
        <v/>
      </c>
      <c r="L2488" s="0" t="str">
        <f aca="false">IF(AND(I2488=1,H2488=0),1,"")</f>
        <v/>
      </c>
      <c r="M2488" s="0" t="n">
        <f aca="false">IF(AND(H2488=1,I2488=0),1,"")</f>
        <v>1</v>
      </c>
    </row>
    <row r="2489" customFormat="false" ht="15" hidden="false" customHeight="false" outlineLevel="0" collapsed="false">
      <c r="A2489" s="1" t="n">
        <v>1</v>
      </c>
      <c r="B2489" s="1" t="n">
        <v>-27</v>
      </c>
      <c r="C2489" s="1" t="n">
        <v>-27</v>
      </c>
      <c r="D2489" s="1" t="n">
        <v>42</v>
      </c>
      <c r="E2489" s="1" t="n">
        <v>78</v>
      </c>
      <c r="F2489" s="1" t="n">
        <v>62</v>
      </c>
      <c r="G2489" s="0" t="n">
        <f aca="false">IF(AND(A2489*B2489&gt;0,D2489*E2489&gt;0),1,0)</f>
        <v>0</v>
      </c>
      <c r="H2489" s="0" t="n">
        <f aca="false">IF(AND(B2489*C2489&gt;0,E2489*F2489&gt;0),1,0)</f>
        <v>1</v>
      </c>
      <c r="I2489" s="0" t="n">
        <f aca="false">IF(AND(A2489*C2489&gt;0,D2489*F2489&gt;0),1,0)</f>
        <v>0</v>
      </c>
      <c r="J2489" s="3" t="n">
        <f aca="false">SUM(G2489:I2489)</f>
        <v>1</v>
      </c>
      <c r="K2489" s="0" t="str">
        <f aca="false">IF(AND(G2489=1,I2489=0),1,"")</f>
        <v/>
      </c>
      <c r="L2489" s="0" t="str">
        <f aca="false">IF(AND(I2489=1,H2489=0),1,"")</f>
        <v/>
      </c>
      <c r="M2489" s="0" t="n">
        <f aca="false">IF(AND(H2489=1,I2489=0),1,"")</f>
        <v>1</v>
      </c>
    </row>
    <row r="2490" customFormat="false" ht="15" hidden="false" customHeight="false" outlineLevel="0" collapsed="false">
      <c r="A2490" s="1" t="n">
        <v>83</v>
      </c>
      <c r="B2490" s="1" t="n">
        <v>45</v>
      </c>
      <c r="C2490" s="1" t="n">
        <v>26</v>
      </c>
      <c r="D2490" s="1" t="n">
        <v>27</v>
      </c>
      <c r="E2490" s="1" t="n">
        <v>84</v>
      </c>
      <c r="F2490" s="1" t="n">
        <v>-16</v>
      </c>
      <c r="G2490" s="0" t="n">
        <f aca="false">IF(AND(A2490*B2490&gt;0,D2490*E2490&gt;0),1,0)</f>
        <v>1</v>
      </c>
      <c r="H2490" s="0" t="n">
        <f aca="false">IF(AND(B2490*C2490&gt;0,E2490*F2490&gt;0),1,0)</f>
        <v>0</v>
      </c>
      <c r="I2490" s="0" t="n">
        <f aca="false">IF(AND(A2490*C2490&gt;0,D2490*F2490&gt;0),1,0)</f>
        <v>0</v>
      </c>
      <c r="J2490" s="3" t="n">
        <f aca="false">SUM(G2490:I2490)</f>
        <v>1</v>
      </c>
      <c r="K2490" s="0" t="n">
        <f aca="false">IF(AND(G2490=1,I2490=0),1,"")</f>
        <v>1</v>
      </c>
      <c r="L2490" s="0" t="str">
        <f aca="false">IF(AND(I2490=1,H2490=0),1,"")</f>
        <v/>
      </c>
      <c r="M2490" s="0" t="str">
        <f aca="false">IF(AND(H2490=1,I2490=0),1,"")</f>
        <v/>
      </c>
    </row>
    <row r="2491" customFormat="false" ht="15" hidden="false" customHeight="false" outlineLevel="0" collapsed="false">
      <c r="A2491" s="1" t="n">
        <v>-33</v>
      </c>
      <c r="B2491" s="1" t="n">
        <v>-97</v>
      </c>
      <c r="C2491" s="1" t="n">
        <v>-55</v>
      </c>
      <c r="D2491" s="1" t="n">
        <v>-61</v>
      </c>
      <c r="E2491" s="1" t="n">
        <v>-5</v>
      </c>
      <c r="F2491" s="1" t="n">
        <v>12</v>
      </c>
      <c r="G2491" s="0" t="n">
        <f aca="false">IF(AND(A2491*B2491&gt;0,D2491*E2491&gt;0),1,0)</f>
        <v>1</v>
      </c>
      <c r="H2491" s="0" t="n">
        <f aca="false">IF(AND(B2491*C2491&gt;0,E2491*F2491&gt;0),1,0)</f>
        <v>0</v>
      </c>
      <c r="I2491" s="0" t="n">
        <f aca="false">IF(AND(A2491*C2491&gt;0,D2491*F2491&gt;0),1,0)</f>
        <v>0</v>
      </c>
      <c r="J2491" s="3" t="n">
        <f aca="false">SUM(G2491:I2491)</f>
        <v>1</v>
      </c>
      <c r="K2491" s="0" t="n">
        <f aca="false">IF(AND(G2491=1,I2491=0),1,"")</f>
        <v>1</v>
      </c>
      <c r="L2491" s="0" t="str">
        <f aca="false">IF(AND(I2491=1,H2491=0),1,"")</f>
        <v/>
      </c>
      <c r="M2491" s="0" t="str">
        <f aca="false">IF(AND(H2491=1,I2491=0),1,"")</f>
        <v/>
      </c>
    </row>
    <row r="2492" customFormat="false" ht="15" hidden="false" customHeight="false" outlineLevel="0" collapsed="false">
      <c r="A2492" s="1" t="n">
        <v>-24</v>
      </c>
      <c r="B2492" s="1" t="n">
        <v>-85</v>
      </c>
      <c r="C2492" s="1" t="n">
        <v>65</v>
      </c>
      <c r="D2492" s="1" t="n">
        <v>-94</v>
      </c>
      <c r="E2492" s="1" t="n">
        <v>60</v>
      </c>
      <c r="F2492" s="1" t="n">
        <v>-23</v>
      </c>
      <c r="G2492" s="0" t="n">
        <f aca="false">IF(AND(A2492*B2492&gt;0,D2492*E2492&gt;0),1,0)</f>
        <v>0</v>
      </c>
      <c r="H2492" s="0" t="n">
        <f aca="false">IF(AND(B2492*C2492&gt;0,E2492*F2492&gt;0),1,0)</f>
        <v>0</v>
      </c>
      <c r="I2492" s="0" t="n">
        <f aca="false">IF(AND(A2492*C2492&gt;0,D2492*F2492&gt;0),1,0)</f>
        <v>0</v>
      </c>
      <c r="J2492" s="3" t="n">
        <f aca="false">SUM(G2492:I2492)</f>
        <v>0</v>
      </c>
      <c r="K2492" s="0" t="str">
        <f aca="false">IF(AND(G2492=1,I2492=0),1,"")</f>
        <v/>
      </c>
      <c r="L2492" s="0" t="str">
        <f aca="false">IF(AND(I2492=1,H2492=0),1,"")</f>
        <v/>
      </c>
      <c r="M2492" s="0" t="str">
        <f aca="false">IF(AND(H2492=1,I2492=0),1,"")</f>
        <v/>
      </c>
    </row>
    <row r="2493" customFormat="false" ht="15" hidden="false" customHeight="false" outlineLevel="0" collapsed="false">
      <c r="A2493" s="1" t="n">
        <v>86</v>
      </c>
      <c r="B2493" s="1" t="n">
        <v>-99</v>
      </c>
      <c r="C2493" s="1" t="n">
        <v>-56</v>
      </c>
      <c r="D2493" s="1" t="n">
        <v>70</v>
      </c>
      <c r="E2493" s="1" t="n">
        <v>70</v>
      </c>
      <c r="F2493" s="1" t="n">
        <v>-35</v>
      </c>
      <c r="G2493" s="0" t="n">
        <f aca="false">IF(AND(A2493*B2493&gt;0,D2493*E2493&gt;0),1,0)</f>
        <v>0</v>
      </c>
      <c r="H2493" s="0" t="n">
        <f aca="false">IF(AND(B2493*C2493&gt;0,E2493*F2493&gt;0),1,0)</f>
        <v>0</v>
      </c>
      <c r="I2493" s="0" t="n">
        <f aca="false">IF(AND(A2493*C2493&gt;0,D2493*F2493&gt;0),1,0)</f>
        <v>0</v>
      </c>
      <c r="J2493" s="3" t="n">
        <f aca="false">SUM(G2493:I2493)</f>
        <v>0</v>
      </c>
      <c r="K2493" s="0" t="str">
        <f aca="false">IF(AND(G2493=1,I2493=0),1,"")</f>
        <v/>
      </c>
      <c r="L2493" s="0" t="str">
        <f aca="false">IF(AND(I2493=1,H2493=0),1,"")</f>
        <v/>
      </c>
      <c r="M2493" s="0" t="str">
        <f aca="false">IF(AND(H2493=1,I2493=0),1,"")</f>
        <v/>
      </c>
    </row>
    <row r="2494" customFormat="false" ht="15" hidden="false" customHeight="false" outlineLevel="0" collapsed="false">
      <c r="A2494" s="1" t="n">
        <v>9</v>
      </c>
      <c r="B2494" s="1" t="n">
        <v>47</v>
      </c>
      <c r="C2494" s="1" t="n">
        <v>-89</v>
      </c>
      <c r="D2494" s="1" t="n">
        <v>-95</v>
      </c>
      <c r="E2494" s="1" t="n">
        <v>-1</v>
      </c>
      <c r="F2494" s="1" t="n">
        <v>-11</v>
      </c>
      <c r="G2494" s="0" t="n">
        <f aca="false">IF(AND(A2494*B2494&gt;0,D2494*E2494&gt;0),1,0)</f>
        <v>1</v>
      </c>
      <c r="H2494" s="0" t="n">
        <f aca="false">IF(AND(B2494*C2494&gt;0,E2494*F2494&gt;0),1,0)</f>
        <v>0</v>
      </c>
      <c r="I2494" s="0" t="n">
        <f aca="false">IF(AND(A2494*C2494&gt;0,D2494*F2494&gt;0),1,0)</f>
        <v>0</v>
      </c>
      <c r="J2494" s="3" t="n">
        <f aca="false">SUM(G2494:I2494)</f>
        <v>1</v>
      </c>
      <c r="K2494" s="0" t="n">
        <f aca="false">IF(AND(G2494=1,I2494=0),1,"")</f>
        <v>1</v>
      </c>
      <c r="L2494" s="0" t="str">
        <f aca="false">IF(AND(I2494=1,H2494=0),1,"")</f>
        <v/>
      </c>
      <c r="M2494" s="0" t="str">
        <f aca="false">IF(AND(H2494=1,I2494=0),1,"")</f>
        <v/>
      </c>
    </row>
    <row r="2495" customFormat="false" ht="15" hidden="false" customHeight="false" outlineLevel="0" collapsed="false">
      <c r="A2495" s="1" t="n">
        <v>81</v>
      </c>
      <c r="B2495" s="1" t="n">
        <v>89</v>
      </c>
      <c r="C2495" s="1" t="n">
        <v>43</v>
      </c>
      <c r="D2495" s="1" t="n">
        <v>-46</v>
      </c>
      <c r="E2495" s="1" t="n">
        <v>-86</v>
      </c>
      <c r="F2495" s="1" t="n">
        <v>100</v>
      </c>
      <c r="G2495" s="0" t="n">
        <f aca="false">IF(AND(A2495*B2495&gt;0,D2495*E2495&gt;0),1,0)</f>
        <v>1</v>
      </c>
      <c r="H2495" s="0" t="n">
        <f aca="false">IF(AND(B2495*C2495&gt;0,E2495*F2495&gt;0),1,0)</f>
        <v>0</v>
      </c>
      <c r="I2495" s="0" t="n">
        <f aca="false">IF(AND(A2495*C2495&gt;0,D2495*F2495&gt;0),1,0)</f>
        <v>0</v>
      </c>
      <c r="J2495" s="3" t="n">
        <f aca="false">SUM(G2495:I2495)</f>
        <v>1</v>
      </c>
      <c r="K2495" s="0" t="n">
        <f aca="false">IF(AND(G2495=1,I2495=0),1,"")</f>
        <v>1</v>
      </c>
      <c r="L2495" s="0" t="str">
        <f aca="false">IF(AND(I2495=1,H2495=0),1,"")</f>
        <v/>
      </c>
      <c r="M2495" s="0" t="str">
        <f aca="false">IF(AND(H2495=1,I2495=0),1,"")</f>
        <v/>
      </c>
    </row>
    <row r="2496" customFormat="false" ht="15" hidden="false" customHeight="false" outlineLevel="0" collapsed="false">
      <c r="A2496" s="1" t="n">
        <v>-74</v>
      </c>
      <c r="B2496" s="1" t="n">
        <v>-28</v>
      </c>
      <c r="C2496" s="1" t="n">
        <v>84</v>
      </c>
      <c r="D2496" s="1" t="n">
        <v>45</v>
      </c>
      <c r="E2496" s="1" t="n">
        <v>-28</v>
      </c>
      <c r="F2496" s="1" t="n">
        <v>90</v>
      </c>
      <c r="G2496" s="0" t="n">
        <f aca="false">IF(AND(A2496*B2496&gt;0,D2496*E2496&gt;0),1,0)</f>
        <v>0</v>
      </c>
      <c r="H2496" s="0" t="n">
        <f aca="false">IF(AND(B2496*C2496&gt;0,E2496*F2496&gt;0),1,0)</f>
        <v>0</v>
      </c>
      <c r="I2496" s="0" t="n">
        <f aca="false">IF(AND(A2496*C2496&gt;0,D2496*F2496&gt;0),1,0)</f>
        <v>0</v>
      </c>
      <c r="J2496" s="3" t="n">
        <f aca="false">SUM(G2496:I2496)</f>
        <v>0</v>
      </c>
      <c r="K2496" s="0" t="str">
        <f aca="false">IF(AND(G2496=1,I2496=0),1,"")</f>
        <v/>
      </c>
      <c r="L2496" s="0" t="str">
        <f aca="false">IF(AND(I2496=1,H2496=0),1,"")</f>
        <v/>
      </c>
      <c r="M2496" s="0" t="str">
        <f aca="false">IF(AND(H2496=1,I2496=0),1,"")</f>
        <v/>
      </c>
    </row>
    <row r="2497" customFormat="false" ht="15" hidden="false" customHeight="false" outlineLevel="0" collapsed="false">
      <c r="A2497" s="1" t="n">
        <v>-89</v>
      </c>
      <c r="B2497" s="1" t="n">
        <v>9</v>
      </c>
      <c r="C2497" s="1" t="n">
        <v>96</v>
      </c>
      <c r="D2497" s="1" t="n">
        <v>-72</v>
      </c>
      <c r="E2497" s="1" t="n">
        <v>62</v>
      </c>
      <c r="F2497" s="1" t="n">
        <v>-11</v>
      </c>
      <c r="G2497" s="0" t="n">
        <f aca="false">IF(AND(A2497*B2497&gt;0,D2497*E2497&gt;0),1,0)</f>
        <v>0</v>
      </c>
      <c r="H2497" s="0" t="n">
        <f aca="false">IF(AND(B2497*C2497&gt;0,E2497*F2497&gt;0),1,0)</f>
        <v>0</v>
      </c>
      <c r="I2497" s="0" t="n">
        <f aca="false">IF(AND(A2497*C2497&gt;0,D2497*F2497&gt;0),1,0)</f>
        <v>0</v>
      </c>
      <c r="J2497" s="3" t="n">
        <f aca="false">SUM(G2497:I2497)</f>
        <v>0</v>
      </c>
      <c r="K2497" s="0" t="str">
        <f aca="false">IF(AND(G2497=1,I2497=0),1,"")</f>
        <v/>
      </c>
      <c r="L2497" s="0" t="str">
        <f aca="false">IF(AND(I2497=1,H2497=0),1,"")</f>
        <v/>
      </c>
      <c r="M2497" s="0" t="str">
        <f aca="false">IF(AND(H2497=1,I2497=0),1,"")</f>
        <v/>
      </c>
    </row>
    <row r="2498" customFormat="false" ht="15" hidden="false" customHeight="false" outlineLevel="0" collapsed="false">
      <c r="A2498" s="1" t="n">
        <v>12</v>
      </c>
      <c r="B2498" s="1" t="n">
        <v>-9</v>
      </c>
      <c r="C2498" s="1" t="n">
        <v>77</v>
      </c>
      <c r="D2498" s="1" t="n">
        <v>26</v>
      </c>
      <c r="E2498" s="1" t="n">
        <v>-62</v>
      </c>
      <c r="F2498" s="1" t="n">
        <v>-12</v>
      </c>
      <c r="G2498" s="0" t="n">
        <f aca="false">IF(AND(A2498*B2498&gt;0,D2498*E2498&gt;0),1,0)</f>
        <v>0</v>
      </c>
      <c r="H2498" s="0" t="n">
        <f aca="false">IF(AND(B2498*C2498&gt;0,E2498*F2498&gt;0),1,0)</f>
        <v>0</v>
      </c>
      <c r="I2498" s="0" t="n">
        <f aca="false">IF(AND(A2498*C2498&gt;0,D2498*F2498&gt;0),1,0)</f>
        <v>0</v>
      </c>
      <c r="J2498" s="3" t="n">
        <f aca="false">SUM(G2498:I2498)</f>
        <v>0</v>
      </c>
      <c r="K2498" s="0" t="str">
        <f aca="false">IF(AND(G2498=1,I2498=0),1,"")</f>
        <v/>
      </c>
      <c r="L2498" s="0" t="str">
        <f aca="false">IF(AND(I2498=1,H2498=0),1,"")</f>
        <v/>
      </c>
      <c r="M2498" s="0" t="str">
        <f aca="false">IF(AND(H2498=1,I2498=0),1,"")</f>
        <v/>
      </c>
    </row>
    <row r="2499" customFormat="false" ht="15" hidden="false" customHeight="false" outlineLevel="0" collapsed="false">
      <c r="A2499" s="1" t="n">
        <v>-53</v>
      </c>
      <c r="B2499" s="1" t="n">
        <v>-29</v>
      </c>
      <c r="C2499" s="1" t="n">
        <v>-85</v>
      </c>
      <c r="D2499" s="1" t="n">
        <v>42</v>
      </c>
      <c r="E2499" s="1" t="n">
        <v>-70</v>
      </c>
      <c r="F2499" s="1" t="n">
        <v>42</v>
      </c>
      <c r="G2499" s="0" t="n">
        <f aca="false">IF(AND(A2499*B2499&gt;0,D2499*E2499&gt;0),1,0)</f>
        <v>0</v>
      </c>
      <c r="H2499" s="0" t="n">
        <f aca="false">IF(AND(B2499*C2499&gt;0,E2499*F2499&gt;0),1,0)</f>
        <v>0</v>
      </c>
      <c r="I2499" s="0" t="n">
        <f aca="false">IF(AND(A2499*C2499&gt;0,D2499*F2499&gt;0),1,0)</f>
        <v>1</v>
      </c>
      <c r="J2499" s="3" t="n">
        <f aca="false">SUM(G2499:I2499)</f>
        <v>1</v>
      </c>
      <c r="K2499" s="0" t="str">
        <f aca="false">IF(AND(G2499=1,I2499=0),1,"")</f>
        <v/>
      </c>
      <c r="L2499" s="0" t="n">
        <f aca="false">IF(AND(I2499=1,H2499=0),1,"")</f>
        <v>1</v>
      </c>
      <c r="M2499" s="0" t="str">
        <f aca="false">IF(AND(H2499=1,I2499=0),1,"")</f>
        <v/>
      </c>
    </row>
    <row r="2500" customFormat="false" ht="15" hidden="false" customHeight="false" outlineLevel="0" collapsed="false">
      <c r="A2500" s="1" t="n">
        <v>-39</v>
      </c>
      <c r="B2500" s="1" t="n">
        <v>32</v>
      </c>
      <c r="C2500" s="1" t="n">
        <v>-50</v>
      </c>
      <c r="D2500" s="1" t="n">
        <v>19</v>
      </c>
      <c r="E2500" s="1" t="n">
        <v>-4</v>
      </c>
      <c r="F2500" s="1" t="n">
        <v>92</v>
      </c>
      <c r="G2500" s="0" t="n">
        <f aca="false">IF(AND(A2500*B2500&gt;0,D2500*E2500&gt;0),1,0)</f>
        <v>0</v>
      </c>
      <c r="H2500" s="0" t="n">
        <f aca="false">IF(AND(B2500*C2500&gt;0,E2500*F2500&gt;0),1,0)</f>
        <v>0</v>
      </c>
      <c r="I2500" s="0" t="n">
        <f aca="false">IF(AND(A2500*C2500&gt;0,D2500*F2500&gt;0),1,0)</f>
        <v>1</v>
      </c>
      <c r="J2500" s="3" t="n">
        <f aca="false">SUM(G2500:I2500)</f>
        <v>1</v>
      </c>
      <c r="K2500" s="0" t="str">
        <f aca="false">IF(AND(G2500=1,I2500=0),1,"")</f>
        <v/>
      </c>
      <c r="L2500" s="0" t="n">
        <f aca="false">IF(AND(I2500=1,H2500=0),1,"")</f>
        <v>1</v>
      </c>
      <c r="M2500" s="0" t="str">
        <f aca="false">IF(AND(H2500=1,I2500=0),1,"")</f>
        <v/>
      </c>
    </row>
    <row r="2501" customFormat="false" ht="15" hidden="false" customHeight="false" outlineLevel="0" collapsed="false">
      <c r="A2501" s="1" t="n">
        <v>-36</v>
      </c>
      <c r="B2501" s="1" t="n">
        <v>-77</v>
      </c>
      <c r="C2501" s="1" t="n">
        <v>-42</v>
      </c>
      <c r="D2501" s="1" t="n">
        <v>-41</v>
      </c>
      <c r="E2501" s="1" t="n">
        <v>3</v>
      </c>
      <c r="F2501" s="1" t="n">
        <v>28</v>
      </c>
      <c r="G2501" s="0" t="n">
        <f aca="false">IF(AND(A2501*B2501&gt;0,D2501*E2501&gt;0),1,0)</f>
        <v>0</v>
      </c>
      <c r="H2501" s="0" t="n">
        <f aca="false">IF(AND(B2501*C2501&gt;0,E2501*F2501&gt;0),1,0)</f>
        <v>1</v>
      </c>
      <c r="I2501" s="0" t="n">
        <f aca="false">IF(AND(A2501*C2501&gt;0,D2501*F2501&gt;0),1,0)</f>
        <v>0</v>
      </c>
      <c r="J2501" s="3" t="n">
        <f aca="false">SUM(G2501:I2501)</f>
        <v>1</v>
      </c>
      <c r="K2501" s="0" t="str">
        <f aca="false">IF(AND(G2501=1,I2501=0),1,"")</f>
        <v/>
      </c>
      <c r="L2501" s="0" t="str">
        <f aca="false">IF(AND(I2501=1,H2501=0),1,"")</f>
        <v/>
      </c>
      <c r="M2501" s="0" t="n">
        <f aca="false">IF(AND(H2501=1,I2501=0),1,"")</f>
        <v>1</v>
      </c>
    </row>
    <row r="2502" customFormat="false" ht="15" hidden="false" customHeight="false" outlineLevel="0" collapsed="false">
      <c r="A2502" s="1" t="n">
        <v>75</v>
      </c>
      <c r="B2502" s="1" t="n">
        <v>22</v>
      </c>
      <c r="C2502" s="1" t="n">
        <v>-4</v>
      </c>
      <c r="D2502" s="1" t="n">
        <v>-1</v>
      </c>
      <c r="E2502" s="1" t="n">
        <v>-21</v>
      </c>
      <c r="F2502" s="1" t="n">
        <v>28</v>
      </c>
      <c r="G2502" s="0" t="n">
        <f aca="false">IF(AND(A2502*B2502&gt;0,D2502*E2502&gt;0),1,0)</f>
        <v>1</v>
      </c>
      <c r="H2502" s="0" t="n">
        <f aca="false">IF(AND(B2502*C2502&gt;0,E2502*F2502&gt;0),1,0)</f>
        <v>0</v>
      </c>
      <c r="I2502" s="0" t="n">
        <f aca="false">IF(AND(A2502*C2502&gt;0,D2502*F2502&gt;0),1,0)</f>
        <v>0</v>
      </c>
      <c r="J2502" s="3" t="n">
        <f aca="false">SUM(G2502:I2502)</f>
        <v>1</v>
      </c>
      <c r="K2502" s="0" t="n">
        <f aca="false">IF(AND(G2502=1,I2502=0),1,"")</f>
        <v>1</v>
      </c>
      <c r="L2502" s="0" t="str">
        <f aca="false">IF(AND(I2502=1,H2502=0),1,"")</f>
        <v/>
      </c>
      <c r="M2502" s="0" t="str">
        <f aca="false">IF(AND(H2502=1,I2502=0),1,"")</f>
        <v/>
      </c>
    </row>
    <row r="2503" customFormat="false" ht="15" hidden="false" customHeight="false" outlineLevel="0" collapsed="false">
      <c r="A2503" s="1" t="n">
        <v>-68</v>
      </c>
      <c r="B2503" s="1" t="n">
        <v>-71</v>
      </c>
      <c r="C2503" s="1" t="n">
        <v>-100</v>
      </c>
      <c r="D2503" s="1" t="n">
        <v>81</v>
      </c>
      <c r="E2503" s="1" t="n">
        <v>53</v>
      </c>
      <c r="F2503" s="1" t="n">
        <v>-87</v>
      </c>
      <c r="G2503" s="0" t="n">
        <f aca="false">IF(AND(A2503*B2503&gt;0,D2503*E2503&gt;0),1,0)</f>
        <v>1</v>
      </c>
      <c r="H2503" s="0" t="n">
        <f aca="false">IF(AND(B2503*C2503&gt;0,E2503*F2503&gt;0),1,0)</f>
        <v>0</v>
      </c>
      <c r="I2503" s="0" t="n">
        <f aca="false">IF(AND(A2503*C2503&gt;0,D2503*F2503&gt;0),1,0)</f>
        <v>0</v>
      </c>
      <c r="J2503" s="3" t="n">
        <f aca="false">SUM(G2503:I2503)</f>
        <v>1</v>
      </c>
      <c r="K2503" s="0" t="n">
        <f aca="false">IF(AND(G2503=1,I2503=0),1,"")</f>
        <v>1</v>
      </c>
      <c r="L2503" s="0" t="str">
        <f aca="false">IF(AND(I2503=1,H2503=0),1,"")</f>
        <v/>
      </c>
      <c r="M2503" s="0" t="str">
        <f aca="false">IF(AND(H2503=1,I2503=0),1,"")</f>
        <v/>
      </c>
    </row>
    <row r="2504" customFormat="false" ht="15" hidden="false" customHeight="false" outlineLevel="0" collapsed="false">
      <c r="A2504" s="1" t="n">
        <v>64</v>
      </c>
      <c r="B2504" s="1" t="n">
        <v>-63</v>
      </c>
      <c r="C2504" s="1" t="n">
        <v>50</v>
      </c>
      <c r="D2504" s="1" t="n">
        <v>30</v>
      </c>
      <c r="E2504" s="1" t="n">
        <v>-89</v>
      </c>
      <c r="F2504" s="1" t="n">
        <v>58</v>
      </c>
      <c r="G2504" s="0" t="n">
        <f aca="false">IF(AND(A2504*B2504&gt;0,D2504*E2504&gt;0),1,0)</f>
        <v>0</v>
      </c>
      <c r="H2504" s="0" t="n">
        <f aca="false">IF(AND(B2504*C2504&gt;0,E2504*F2504&gt;0),1,0)</f>
        <v>0</v>
      </c>
      <c r="I2504" s="0" t="n">
        <f aca="false">IF(AND(A2504*C2504&gt;0,D2504*F2504&gt;0),1,0)</f>
        <v>1</v>
      </c>
      <c r="J2504" s="3" t="n">
        <f aca="false">SUM(G2504:I2504)</f>
        <v>1</v>
      </c>
      <c r="K2504" s="0" t="str">
        <f aca="false">IF(AND(G2504=1,I2504=0),1,"")</f>
        <v/>
      </c>
      <c r="L2504" s="0" t="n">
        <f aca="false">IF(AND(I2504=1,H2504=0),1,"")</f>
        <v>1</v>
      </c>
      <c r="M2504" s="0" t="str">
        <f aca="false">IF(AND(H2504=1,I2504=0),1,"")</f>
        <v/>
      </c>
    </row>
    <row r="2505" customFormat="false" ht="15" hidden="false" customHeight="false" outlineLevel="0" collapsed="false">
      <c r="A2505" s="1" t="n">
        <v>-22</v>
      </c>
      <c r="B2505" s="1" t="n">
        <v>-31</v>
      </c>
      <c r="C2505" s="1" t="n">
        <v>7</v>
      </c>
      <c r="D2505" s="1" t="n">
        <v>-22</v>
      </c>
      <c r="E2505" s="1" t="n">
        <v>-63</v>
      </c>
      <c r="F2505" s="1" t="n">
        <v>22</v>
      </c>
      <c r="G2505" s="0" t="n">
        <f aca="false">IF(AND(A2505*B2505&gt;0,D2505*E2505&gt;0),1,0)</f>
        <v>1</v>
      </c>
      <c r="H2505" s="0" t="n">
        <f aca="false">IF(AND(B2505*C2505&gt;0,E2505*F2505&gt;0),1,0)</f>
        <v>0</v>
      </c>
      <c r="I2505" s="0" t="n">
        <f aca="false">IF(AND(A2505*C2505&gt;0,D2505*F2505&gt;0),1,0)</f>
        <v>0</v>
      </c>
      <c r="J2505" s="3" t="n">
        <f aca="false">SUM(G2505:I2505)</f>
        <v>1</v>
      </c>
      <c r="K2505" s="0" t="n">
        <f aca="false">IF(AND(G2505=1,I2505=0),1,"")</f>
        <v>1</v>
      </c>
      <c r="L2505" s="0" t="str">
        <f aca="false">IF(AND(I2505=1,H2505=0),1,"")</f>
        <v/>
      </c>
      <c r="M2505" s="0" t="str">
        <f aca="false">IF(AND(H2505=1,I2505=0),1,"")</f>
        <v/>
      </c>
    </row>
    <row r="2506" customFormat="false" ht="15" hidden="false" customHeight="false" outlineLevel="0" collapsed="false">
      <c r="A2506" s="1" t="n">
        <v>14</v>
      </c>
      <c r="B2506" s="1" t="n">
        <v>-54</v>
      </c>
      <c r="C2506" s="1" t="n">
        <v>-70</v>
      </c>
      <c r="D2506" s="1" t="n">
        <v>-57</v>
      </c>
      <c r="E2506" s="1" t="n">
        <v>86</v>
      </c>
      <c r="F2506" s="1" t="n">
        <v>-15</v>
      </c>
      <c r="G2506" s="0" t="n">
        <f aca="false">IF(AND(A2506*B2506&gt;0,D2506*E2506&gt;0),1,0)</f>
        <v>0</v>
      </c>
      <c r="H2506" s="0" t="n">
        <f aca="false">IF(AND(B2506*C2506&gt;0,E2506*F2506&gt;0),1,0)</f>
        <v>0</v>
      </c>
      <c r="I2506" s="0" t="n">
        <f aca="false">IF(AND(A2506*C2506&gt;0,D2506*F2506&gt;0),1,0)</f>
        <v>0</v>
      </c>
      <c r="J2506" s="3" t="n">
        <f aca="false">SUM(G2506:I2506)</f>
        <v>0</v>
      </c>
      <c r="K2506" s="0" t="str">
        <f aca="false">IF(AND(G2506=1,I2506=0),1,"")</f>
        <v/>
      </c>
      <c r="L2506" s="0" t="str">
        <f aca="false">IF(AND(I2506=1,H2506=0),1,"")</f>
        <v/>
      </c>
      <c r="M2506" s="0" t="str">
        <f aca="false">IF(AND(H2506=1,I2506=0),1,"")</f>
        <v/>
      </c>
    </row>
    <row r="2507" customFormat="false" ht="15" hidden="false" customHeight="false" outlineLevel="0" collapsed="false">
      <c r="A2507" s="1" t="n">
        <v>-45</v>
      </c>
      <c r="B2507" s="1" t="n">
        <v>58</v>
      </c>
      <c r="C2507" s="1" t="n">
        <v>81</v>
      </c>
      <c r="D2507" s="1" t="n">
        <v>50</v>
      </c>
      <c r="E2507" s="1" t="n">
        <v>10</v>
      </c>
      <c r="F2507" s="1" t="n">
        <v>87</v>
      </c>
      <c r="G2507" s="0" t="n">
        <f aca="false">IF(AND(A2507*B2507&gt;0,D2507*E2507&gt;0),1,0)</f>
        <v>0</v>
      </c>
      <c r="H2507" s="0" t="n">
        <f aca="false">IF(AND(B2507*C2507&gt;0,E2507*F2507&gt;0),1,0)</f>
        <v>1</v>
      </c>
      <c r="I2507" s="0" t="n">
        <f aca="false">IF(AND(A2507*C2507&gt;0,D2507*F2507&gt;0),1,0)</f>
        <v>0</v>
      </c>
      <c r="J2507" s="3" t="n">
        <f aca="false">SUM(G2507:I2507)</f>
        <v>1</v>
      </c>
      <c r="K2507" s="0" t="str">
        <f aca="false">IF(AND(G2507=1,I2507=0),1,"")</f>
        <v/>
      </c>
      <c r="L2507" s="0" t="str">
        <f aca="false">IF(AND(I2507=1,H2507=0),1,"")</f>
        <v/>
      </c>
      <c r="M2507" s="0" t="n">
        <f aca="false">IF(AND(H2507=1,I2507=0),1,"")</f>
        <v>1</v>
      </c>
    </row>
    <row r="2508" customFormat="false" ht="15" hidden="false" customHeight="false" outlineLevel="0" collapsed="false">
      <c r="A2508" s="1" t="n">
        <v>-44</v>
      </c>
      <c r="B2508" s="1" t="n">
        <v>-34</v>
      </c>
      <c r="C2508" s="1" t="n">
        <v>-73</v>
      </c>
      <c r="D2508" s="1" t="n">
        <v>-23</v>
      </c>
      <c r="E2508" s="1" t="n">
        <v>-59</v>
      </c>
      <c r="F2508" s="1" t="n">
        <v>-61</v>
      </c>
      <c r="G2508" s="0" t="n">
        <f aca="false">IF(AND(A2508*B2508&gt;0,D2508*E2508&gt;0),1,0)</f>
        <v>1</v>
      </c>
      <c r="H2508" s="0" t="n">
        <f aca="false">IF(AND(B2508*C2508&gt;0,E2508*F2508&gt;0),1,0)</f>
        <v>1</v>
      </c>
      <c r="I2508" s="0" t="n">
        <f aca="false">IF(AND(A2508*C2508&gt;0,D2508*F2508&gt;0),1,0)</f>
        <v>1</v>
      </c>
      <c r="J2508" s="3" t="n">
        <f aca="false">SUM(G2508:I2508)</f>
        <v>3</v>
      </c>
      <c r="K2508" s="0" t="str">
        <f aca="false">IF(AND(G2508=1,I2508=0),1,"")</f>
        <v/>
      </c>
      <c r="L2508" s="0" t="str">
        <f aca="false">IF(AND(I2508=1,H2508=0),1,"")</f>
        <v/>
      </c>
      <c r="M2508" s="0" t="str">
        <f aca="false">IF(AND(H2508=1,I2508=0),1,"")</f>
        <v/>
      </c>
    </row>
    <row r="2509" customFormat="false" ht="15" hidden="false" customHeight="false" outlineLevel="0" collapsed="false">
      <c r="A2509" s="1" t="n">
        <v>-97</v>
      </c>
      <c r="B2509" s="1" t="n">
        <v>57</v>
      </c>
      <c r="C2509" s="1" t="n">
        <v>74</v>
      </c>
      <c r="D2509" s="1" t="n">
        <v>56</v>
      </c>
      <c r="E2509" s="1" t="n">
        <v>22</v>
      </c>
      <c r="F2509" s="1" t="n">
        <v>-99</v>
      </c>
      <c r="G2509" s="0" t="n">
        <f aca="false">IF(AND(A2509*B2509&gt;0,D2509*E2509&gt;0),1,0)</f>
        <v>0</v>
      </c>
      <c r="H2509" s="0" t="n">
        <f aca="false">IF(AND(B2509*C2509&gt;0,E2509*F2509&gt;0),1,0)</f>
        <v>0</v>
      </c>
      <c r="I2509" s="0" t="n">
        <f aca="false">IF(AND(A2509*C2509&gt;0,D2509*F2509&gt;0),1,0)</f>
        <v>0</v>
      </c>
      <c r="J2509" s="3" t="n">
        <f aca="false">SUM(G2509:I2509)</f>
        <v>0</v>
      </c>
      <c r="K2509" s="0" t="str">
        <f aca="false">IF(AND(G2509=1,I2509=0),1,"")</f>
        <v/>
      </c>
      <c r="L2509" s="0" t="str">
        <f aca="false">IF(AND(I2509=1,H2509=0),1,"")</f>
        <v/>
      </c>
      <c r="M2509" s="0" t="str">
        <f aca="false">IF(AND(H2509=1,I2509=0),1,"")</f>
        <v/>
      </c>
    </row>
    <row r="2510" customFormat="false" ht="15" hidden="false" customHeight="false" outlineLevel="0" collapsed="false">
      <c r="A2510" s="1" t="n">
        <v>-31</v>
      </c>
      <c r="B2510" s="1" t="n">
        <v>98</v>
      </c>
      <c r="C2510" s="1" t="n">
        <v>90</v>
      </c>
      <c r="D2510" s="1" t="n">
        <v>40</v>
      </c>
      <c r="E2510" s="1" t="n">
        <v>14</v>
      </c>
      <c r="F2510" s="1" t="n">
        <v>-45</v>
      </c>
      <c r="G2510" s="0" t="n">
        <f aca="false">IF(AND(A2510*B2510&gt;0,D2510*E2510&gt;0),1,0)</f>
        <v>0</v>
      </c>
      <c r="H2510" s="0" t="n">
        <f aca="false">IF(AND(B2510*C2510&gt;0,E2510*F2510&gt;0),1,0)</f>
        <v>0</v>
      </c>
      <c r="I2510" s="0" t="n">
        <f aca="false">IF(AND(A2510*C2510&gt;0,D2510*F2510&gt;0),1,0)</f>
        <v>0</v>
      </c>
      <c r="J2510" s="3" t="n">
        <f aca="false">SUM(G2510:I2510)</f>
        <v>0</v>
      </c>
      <c r="K2510" s="0" t="str">
        <f aca="false">IF(AND(G2510=1,I2510=0),1,"")</f>
        <v/>
      </c>
      <c r="L2510" s="0" t="str">
        <f aca="false">IF(AND(I2510=1,H2510=0),1,"")</f>
        <v/>
      </c>
      <c r="M2510" s="0" t="str">
        <f aca="false">IF(AND(H2510=1,I2510=0),1,"")</f>
        <v/>
      </c>
    </row>
    <row r="2511" customFormat="false" ht="15" hidden="false" customHeight="false" outlineLevel="0" collapsed="false">
      <c r="A2511" s="1" t="n">
        <v>-15</v>
      </c>
      <c r="B2511" s="1" t="n">
        <v>-62</v>
      </c>
      <c r="C2511" s="1" t="n">
        <v>81</v>
      </c>
      <c r="D2511" s="1" t="n">
        <v>32</v>
      </c>
      <c r="E2511" s="1" t="n">
        <v>69</v>
      </c>
      <c r="F2511" s="1" t="n">
        <v>-58</v>
      </c>
      <c r="G2511" s="0" t="n">
        <f aca="false">IF(AND(A2511*B2511&gt;0,D2511*E2511&gt;0),1,0)</f>
        <v>1</v>
      </c>
      <c r="H2511" s="0" t="n">
        <f aca="false">IF(AND(B2511*C2511&gt;0,E2511*F2511&gt;0),1,0)</f>
        <v>0</v>
      </c>
      <c r="I2511" s="0" t="n">
        <f aca="false">IF(AND(A2511*C2511&gt;0,D2511*F2511&gt;0),1,0)</f>
        <v>0</v>
      </c>
      <c r="J2511" s="3" t="n">
        <f aca="false">SUM(G2511:I2511)</f>
        <v>1</v>
      </c>
      <c r="K2511" s="0" t="n">
        <f aca="false">IF(AND(G2511=1,I2511=0),1,"")</f>
        <v>1</v>
      </c>
      <c r="L2511" s="0" t="str">
        <f aca="false">IF(AND(I2511=1,H2511=0),1,"")</f>
        <v/>
      </c>
      <c r="M2511" s="0" t="str">
        <f aca="false">IF(AND(H2511=1,I2511=0),1,"")</f>
        <v/>
      </c>
    </row>
    <row r="2512" customFormat="false" ht="15" hidden="false" customHeight="false" outlineLevel="0" collapsed="false">
      <c r="A2512" s="1" t="n">
        <v>-90</v>
      </c>
      <c r="B2512" s="1" t="n">
        <v>54</v>
      </c>
      <c r="C2512" s="1" t="n">
        <v>29</v>
      </c>
      <c r="D2512" s="1" t="n">
        <v>-10</v>
      </c>
      <c r="E2512" s="1" t="n">
        <v>51</v>
      </c>
      <c r="F2512" s="1" t="n">
        <v>-89</v>
      </c>
      <c r="G2512" s="0" t="n">
        <f aca="false">IF(AND(A2512*B2512&gt;0,D2512*E2512&gt;0),1,0)</f>
        <v>0</v>
      </c>
      <c r="H2512" s="0" t="n">
        <f aca="false">IF(AND(B2512*C2512&gt;0,E2512*F2512&gt;0),1,0)</f>
        <v>0</v>
      </c>
      <c r="I2512" s="0" t="n">
        <f aca="false">IF(AND(A2512*C2512&gt;0,D2512*F2512&gt;0),1,0)</f>
        <v>0</v>
      </c>
      <c r="J2512" s="3" t="n">
        <f aca="false">SUM(G2512:I2512)</f>
        <v>0</v>
      </c>
      <c r="K2512" s="0" t="str">
        <f aca="false">IF(AND(G2512=1,I2512=0),1,"")</f>
        <v/>
      </c>
      <c r="L2512" s="0" t="str">
        <f aca="false">IF(AND(I2512=1,H2512=0),1,"")</f>
        <v/>
      </c>
      <c r="M2512" s="0" t="str">
        <f aca="false">IF(AND(H2512=1,I2512=0),1,"")</f>
        <v/>
      </c>
    </row>
    <row r="2513" customFormat="false" ht="15" hidden="false" customHeight="false" outlineLevel="0" collapsed="false">
      <c r="A2513" s="1" t="n">
        <v>10</v>
      </c>
      <c r="B2513" s="1" t="n">
        <v>-8</v>
      </c>
      <c r="C2513" s="1" t="n">
        <v>-60</v>
      </c>
      <c r="D2513" s="1" t="n">
        <v>85</v>
      </c>
      <c r="E2513" s="1" t="n">
        <v>27</v>
      </c>
      <c r="F2513" s="1" t="n">
        <v>-51</v>
      </c>
      <c r="G2513" s="0" t="n">
        <f aca="false">IF(AND(A2513*B2513&gt;0,D2513*E2513&gt;0),1,0)</f>
        <v>0</v>
      </c>
      <c r="H2513" s="0" t="n">
        <f aca="false">IF(AND(B2513*C2513&gt;0,E2513*F2513&gt;0),1,0)</f>
        <v>0</v>
      </c>
      <c r="I2513" s="0" t="n">
        <f aca="false">IF(AND(A2513*C2513&gt;0,D2513*F2513&gt;0),1,0)</f>
        <v>0</v>
      </c>
      <c r="J2513" s="3" t="n">
        <f aca="false">SUM(G2513:I2513)</f>
        <v>0</v>
      </c>
      <c r="K2513" s="0" t="str">
        <f aca="false">IF(AND(G2513=1,I2513=0),1,"")</f>
        <v/>
      </c>
      <c r="L2513" s="0" t="str">
        <f aca="false">IF(AND(I2513=1,H2513=0),1,"")</f>
        <v/>
      </c>
      <c r="M2513" s="0" t="str">
        <f aca="false">IF(AND(H2513=1,I2513=0),1,"")</f>
        <v/>
      </c>
    </row>
    <row r="2514" customFormat="false" ht="15" hidden="false" customHeight="false" outlineLevel="0" collapsed="false">
      <c r="A2514" s="1" t="n">
        <v>-99</v>
      </c>
      <c r="B2514" s="1" t="n">
        <v>-38</v>
      </c>
      <c r="C2514" s="1" t="n">
        <v>-85</v>
      </c>
      <c r="D2514" s="1" t="n">
        <v>-20</v>
      </c>
      <c r="E2514" s="1" t="n">
        <v>90</v>
      </c>
      <c r="F2514" s="1" t="n">
        <v>95</v>
      </c>
      <c r="G2514" s="0" t="n">
        <f aca="false">IF(AND(A2514*B2514&gt;0,D2514*E2514&gt;0),1,0)</f>
        <v>0</v>
      </c>
      <c r="H2514" s="0" t="n">
        <f aca="false">IF(AND(B2514*C2514&gt;0,E2514*F2514&gt;0),1,0)</f>
        <v>1</v>
      </c>
      <c r="I2514" s="0" t="n">
        <f aca="false">IF(AND(A2514*C2514&gt;0,D2514*F2514&gt;0),1,0)</f>
        <v>0</v>
      </c>
      <c r="J2514" s="3" t="n">
        <f aca="false">SUM(G2514:I2514)</f>
        <v>1</v>
      </c>
      <c r="K2514" s="0" t="str">
        <f aca="false">IF(AND(G2514=1,I2514=0),1,"")</f>
        <v/>
      </c>
      <c r="L2514" s="0" t="str">
        <f aca="false">IF(AND(I2514=1,H2514=0),1,"")</f>
        <v/>
      </c>
      <c r="M2514" s="0" t="n">
        <f aca="false">IF(AND(H2514=1,I2514=0),1,"")</f>
        <v>1</v>
      </c>
    </row>
    <row r="2515" customFormat="false" ht="15" hidden="false" customHeight="false" outlineLevel="0" collapsed="false">
      <c r="A2515" s="1" t="n">
        <v>-70</v>
      </c>
      <c r="B2515" s="1" t="n">
        <v>-16</v>
      </c>
      <c r="C2515" s="1" t="n">
        <v>52</v>
      </c>
      <c r="D2515" s="1" t="n">
        <v>4</v>
      </c>
      <c r="E2515" s="1" t="n">
        <v>83</v>
      </c>
      <c r="F2515" s="1" t="n">
        <v>-71</v>
      </c>
      <c r="G2515" s="0" t="n">
        <f aca="false">IF(AND(A2515*B2515&gt;0,D2515*E2515&gt;0),1,0)</f>
        <v>1</v>
      </c>
      <c r="H2515" s="0" t="n">
        <f aca="false">IF(AND(B2515*C2515&gt;0,E2515*F2515&gt;0),1,0)</f>
        <v>0</v>
      </c>
      <c r="I2515" s="0" t="n">
        <f aca="false">IF(AND(A2515*C2515&gt;0,D2515*F2515&gt;0),1,0)</f>
        <v>0</v>
      </c>
      <c r="J2515" s="3" t="n">
        <f aca="false">SUM(G2515:I2515)</f>
        <v>1</v>
      </c>
      <c r="K2515" s="0" t="n">
        <f aca="false">IF(AND(G2515=1,I2515=0),1,"")</f>
        <v>1</v>
      </c>
      <c r="L2515" s="0" t="str">
        <f aca="false">IF(AND(I2515=1,H2515=0),1,"")</f>
        <v/>
      </c>
      <c r="M2515" s="0" t="str">
        <f aca="false">IF(AND(H2515=1,I2515=0),1,"")</f>
        <v/>
      </c>
    </row>
    <row r="2516" customFormat="false" ht="15" hidden="false" customHeight="false" outlineLevel="0" collapsed="false">
      <c r="A2516" s="1" t="n">
        <v>46</v>
      </c>
      <c r="B2516" s="1" t="n">
        <v>-54</v>
      </c>
      <c r="C2516" s="1" t="n">
        <v>71</v>
      </c>
      <c r="D2516" s="1" t="n">
        <v>-37</v>
      </c>
      <c r="E2516" s="1" t="n">
        <v>-42</v>
      </c>
      <c r="F2516" s="1" t="n">
        <v>-30</v>
      </c>
      <c r="G2516" s="0" t="n">
        <f aca="false">IF(AND(A2516*B2516&gt;0,D2516*E2516&gt;0),1,0)</f>
        <v>0</v>
      </c>
      <c r="H2516" s="0" t="n">
        <f aca="false">IF(AND(B2516*C2516&gt;0,E2516*F2516&gt;0),1,0)</f>
        <v>0</v>
      </c>
      <c r="I2516" s="0" t="n">
        <f aca="false">IF(AND(A2516*C2516&gt;0,D2516*F2516&gt;0),1,0)</f>
        <v>1</v>
      </c>
      <c r="J2516" s="3" t="n">
        <f aca="false">SUM(G2516:I2516)</f>
        <v>1</v>
      </c>
      <c r="K2516" s="0" t="str">
        <f aca="false">IF(AND(G2516=1,I2516=0),1,"")</f>
        <v/>
      </c>
      <c r="L2516" s="0" t="n">
        <f aca="false">IF(AND(I2516=1,H2516=0),1,"")</f>
        <v>1</v>
      </c>
      <c r="M2516" s="0" t="str">
        <f aca="false">IF(AND(H2516=1,I2516=0),1,"")</f>
        <v/>
      </c>
    </row>
    <row r="2517" customFormat="false" ht="15" hidden="false" customHeight="false" outlineLevel="0" collapsed="false">
      <c r="A2517" s="1" t="n">
        <v>96</v>
      </c>
      <c r="B2517" s="1" t="n">
        <v>-73</v>
      </c>
      <c r="C2517" s="1" t="n">
        <v>68</v>
      </c>
      <c r="D2517" s="1" t="n">
        <v>-35</v>
      </c>
      <c r="E2517" s="1" t="n">
        <v>-76</v>
      </c>
      <c r="F2517" s="1" t="n">
        <v>-14</v>
      </c>
      <c r="G2517" s="0" t="n">
        <f aca="false">IF(AND(A2517*B2517&gt;0,D2517*E2517&gt;0),1,0)</f>
        <v>0</v>
      </c>
      <c r="H2517" s="0" t="n">
        <f aca="false">IF(AND(B2517*C2517&gt;0,E2517*F2517&gt;0),1,0)</f>
        <v>0</v>
      </c>
      <c r="I2517" s="0" t="n">
        <f aca="false">IF(AND(A2517*C2517&gt;0,D2517*F2517&gt;0),1,0)</f>
        <v>1</v>
      </c>
      <c r="J2517" s="3" t="n">
        <f aca="false">SUM(G2517:I2517)</f>
        <v>1</v>
      </c>
      <c r="K2517" s="0" t="str">
        <f aca="false">IF(AND(G2517=1,I2517=0),1,"")</f>
        <v/>
      </c>
      <c r="L2517" s="0" t="n">
        <f aca="false">IF(AND(I2517=1,H2517=0),1,"")</f>
        <v>1</v>
      </c>
      <c r="M2517" s="0" t="str">
        <f aca="false">IF(AND(H2517=1,I2517=0),1,"")</f>
        <v/>
      </c>
    </row>
    <row r="2518" customFormat="false" ht="15" hidden="false" customHeight="false" outlineLevel="0" collapsed="false">
      <c r="A2518" s="1" t="n">
        <v>-84</v>
      </c>
      <c r="B2518" s="1" t="n">
        <v>-1</v>
      </c>
      <c r="C2518" s="1" t="n">
        <v>23</v>
      </c>
      <c r="D2518" s="1" t="n">
        <v>78</v>
      </c>
      <c r="E2518" s="1" t="n">
        <v>57</v>
      </c>
      <c r="F2518" s="1" t="n">
        <v>42</v>
      </c>
      <c r="G2518" s="0" t="n">
        <f aca="false">IF(AND(A2518*B2518&gt;0,D2518*E2518&gt;0),1,0)</f>
        <v>1</v>
      </c>
      <c r="H2518" s="0" t="n">
        <f aca="false">IF(AND(B2518*C2518&gt;0,E2518*F2518&gt;0),1,0)</f>
        <v>0</v>
      </c>
      <c r="I2518" s="0" t="n">
        <f aca="false">IF(AND(A2518*C2518&gt;0,D2518*F2518&gt;0),1,0)</f>
        <v>0</v>
      </c>
      <c r="J2518" s="3" t="n">
        <f aca="false">SUM(G2518:I2518)</f>
        <v>1</v>
      </c>
      <c r="K2518" s="0" t="n">
        <f aca="false">IF(AND(G2518=1,I2518=0),1,"")</f>
        <v>1</v>
      </c>
      <c r="L2518" s="0" t="str">
        <f aca="false">IF(AND(I2518=1,H2518=0),1,"")</f>
        <v/>
      </c>
      <c r="M2518" s="0" t="str">
        <f aca="false">IF(AND(H2518=1,I2518=0),1,"")</f>
        <v/>
      </c>
    </row>
    <row r="2519" customFormat="false" ht="15" hidden="false" customHeight="false" outlineLevel="0" collapsed="false">
      <c r="A2519" s="1" t="n">
        <v>98</v>
      </c>
      <c r="B2519" s="1" t="n">
        <v>18</v>
      </c>
      <c r="C2519" s="1" t="n">
        <v>-7</v>
      </c>
      <c r="D2519" s="1" t="n">
        <v>69</v>
      </c>
      <c r="E2519" s="1" t="n">
        <v>-43</v>
      </c>
      <c r="F2519" s="1" t="n">
        <v>8</v>
      </c>
      <c r="G2519" s="0" t="n">
        <f aca="false">IF(AND(A2519*B2519&gt;0,D2519*E2519&gt;0),1,0)</f>
        <v>0</v>
      </c>
      <c r="H2519" s="0" t="n">
        <f aca="false">IF(AND(B2519*C2519&gt;0,E2519*F2519&gt;0),1,0)</f>
        <v>0</v>
      </c>
      <c r="I2519" s="0" t="n">
        <f aca="false">IF(AND(A2519*C2519&gt;0,D2519*F2519&gt;0),1,0)</f>
        <v>0</v>
      </c>
      <c r="J2519" s="3" t="n">
        <f aca="false">SUM(G2519:I2519)</f>
        <v>0</v>
      </c>
      <c r="K2519" s="0" t="str">
        <f aca="false">IF(AND(G2519=1,I2519=0),1,"")</f>
        <v/>
      </c>
      <c r="L2519" s="0" t="str">
        <f aca="false">IF(AND(I2519=1,H2519=0),1,"")</f>
        <v/>
      </c>
      <c r="M2519" s="0" t="str">
        <f aca="false">IF(AND(H2519=1,I2519=0),1,"")</f>
        <v/>
      </c>
    </row>
    <row r="2520" customFormat="false" ht="15" hidden="false" customHeight="false" outlineLevel="0" collapsed="false">
      <c r="A2520" s="1" t="n">
        <v>29</v>
      </c>
      <c r="B2520" s="1" t="n">
        <v>86</v>
      </c>
      <c r="C2520" s="1" t="n">
        <v>-63</v>
      </c>
      <c r="D2520" s="1" t="n">
        <v>25</v>
      </c>
      <c r="E2520" s="1" t="n">
        <v>-3</v>
      </c>
      <c r="F2520" s="1" t="n">
        <v>-3</v>
      </c>
      <c r="G2520" s="0" t="n">
        <f aca="false">IF(AND(A2520*B2520&gt;0,D2520*E2520&gt;0),1,0)</f>
        <v>0</v>
      </c>
      <c r="H2520" s="0" t="n">
        <f aca="false">IF(AND(B2520*C2520&gt;0,E2520*F2520&gt;0),1,0)</f>
        <v>0</v>
      </c>
      <c r="I2520" s="0" t="n">
        <f aca="false">IF(AND(A2520*C2520&gt;0,D2520*F2520&gt;0),1,0)</f>
        <v>0</v>
      </c>
      <c r="J2520" s="3" t="n">
        <f aca="false">SUM(G2520:I2520)</f>
        <v>0</v>
      </c>
      <c r="K2520" s="0" t="str">
        <f aca="false">IF(AND(G2520=1,I2520=0),1,"")</f>
        <v/>
      </c>
      <c r="L2520" s="0" t="str">
        <f aca="false">IF(AND(I2520=1,H2520=0),1,"")</f>
        <v/>
      </c>
      <c r="M2520" s="0" t="str">
        <f aca="false">IF(AND(H2520=1,I2520=0),1,"")</f>
        <v/>
      </c>
    </row>
    <row r="2521" customFormat="false" ht="15" hidden="false" customHeight="false" outlineLevel="0" collapsed="false">
      <c r="A2521" s="1" t="n">
        <v>24</v>
      </c>
      <c r="B2521" s="1" t="n">
        <v>26</v>
      </c>
      <c r="C2521" s="1" t="n">
        <v>-80</v>
      </c>
      <c r="D2521" s="1" t="n">
        <v>-75</v>
      </c>
      <c r="E2521" s="1" t="n">
        <v>-17</v>
      </c>
      <c r="F2521" s="1" t="n">
        <v>-17</v>
      </c>
      <c r="G2521" s="0" t="n">
        <f aca="false">IF(AND(A2521*B2521&gt;0,D2521*E2521&gt;0),1,0)</f>
        <v>1</v>
      </c>
      <c r="H2521" s="0" t="n">
        <f aca="false">IF(AND(B2521*C2521&gt;0,E2521*F2521&gt;0),1,0)</f>
        <v>0</v>
      </c>
      <c r="I2521" s="0" t="n">
        <f aca="false">IF(AND(A2521*C2521&gt;0,D2521*F2521&gt;0),1,0)</f>
        <v>0</v>
      </c>
      <c r="J2521" s="3" t="n">
        <f aca="false">SUM(G2521:I2521)</f>
        <v>1</v>
      </c>
      <c r="K2521" s="0" t="n">
        <f aca="false">IF(AND(G2521=1,I2521=0),1,"")</f>
        <v>1</v>
      </c>
      <c r="L2521" s="0" t="str">
        <f aca="false">IF(AND(I2521=1,H2521=0),1,"")</f>
        <v/>
      </c>
      <c r="M2521" s="0" t="str">
        <f aca="false">IF(AND(H2521=1,I2521=0),1,"")</f>
        <v/>
      </c>
    </row>
    <row r="2522" customFormat="false" ht="15" hidden="false" customHeight="false" outlineLevel="0" collapsed="false">
      <c r="A2522" s="1" t="n">
        <v>-60</v>
      </c>
      <c r="B2522" s="1" t="n">
        <v>68</v>
      </c>
      <c r="C2522" s="1" t="n">
        <v>61</v>
      </c>
      <c r="D2522" s="1" t="n">
        <v>56</v>
      </c>
      <c r="E2522" s="1" t="n">
        <v>12</v>
      </c>
      <c r="F2522" s="1" t="n">
        <v>-96</v>
      </c>
      <c r="G2522" s="0" t="n">
        <f aca="false">IF(AND(A2522*B2522&gt;0,D2522*E2522&gt;0),1,0)</f>
        <v>0</v>
      </c>
      <c r="H2522" s="0" t="n">
        <f aca="false">IF(AND(B2522*C2522&gt;0,E2522*F2522&gt;0),1,0)</f>
        <v>0</v>
      </c>
      <c r="I2522" s="0" t="n">
        <f aca="false">IF(AND(A2522*C2522&gt;0,D2522*F2522&gt;0),1,0)</f>
        <v>0</v>
      </c>
      <c r="J2522" s="3" t="n">
        <f aca="false">SUM(G2522:I2522)</f>
        <v>0</v>
      </c>
      <c r="K2522" s="0" t="str">
        <f aca="false">IF(AND(G2522=1,I2522=0),1,"")</f>
        <v/>
      </c>
      <c r="L2522" s="0" t="str">
        <f aca="false">IF(AND(I2522=1,H2522=0),1,"")</f>
        <v/>
      </c>
      <c r="M2522" s="0" t="str">
        <f aca="false">IF(AND(H2522=1,I2522=0),1,"")</f>
        <v/>
      </c>
    </row>
    <row r="2523" customFormat="false" ht="15" hidden="false" customHeight="false" outlineLevel="0" collapsed="false">
      <c r="A2523" s="1" t="n">
        <v>1</v>
      </c>
      <c r="B2523" s="1" t="n">
        <v>-62</v>
      </c>
      <c r="C2523" s="1" t="n">
        <v>79</v>
      </c>
      <c r="D2523" s="1" t="n">
        <v>42</v>
      </c>
      <c r="E2523" s="1" t="n">
        <v>-41</v>
      </c>
      <c r="F2523" s="1" t="n">
        <v>-76</v>
      </c>
      <c r="G2523" s="0" t="n">
        <f aca="false">IF(AND(A2523*B2523&gt;0,D2523*E2523&gt;0),1,0)</f>
        <v>0</v>
      </c>
      <c r="H2523" s="0" t="n">
        <f aca="false">IF(AND(B2523*C2523&gt;0,E2523*F2523&gt;0),1,0)</f>
        <v>0</v>
      </c>
      <c r="I2523" s="0" t="n">
        <f aca="false">IF(AND(A2523*C2523&gt;0,D2523*F2523&gt;0),1,0)</f>
        <v>0</v>
      </c>
      <c r="J2523" s="3" t="n">
        <f aca="false">SUM(G2523:I2523)</f>
        <v>0</v>
      </c>
      <c r="K2523" s="0" t="str">
        <f aca="false">IF(AND(G2523=1,I2523=0),1,"")</f>
        <v/>
      </c>
      <c r="L2523" s="0" t="str">
        <f aca="false">IF(AND(I2523=1,H2523=0),1,"")</f>
        <v/>
      </c>
      <c r="M2523" s="0" t="str">
        <f aca="false">IF(AND(H2523=1,I2523=0),1,"")</f>
        <v/>
      </c>
    </row>
    <row r="2524" customFormat="false" ht="15" hidden="false" customHeight="false" outlineLevel="0" collapsed="false">
      <c r="A2524" s="1" t="n">
        <v>-15</v>
      </c>
      <c r="B2524" s="1" t="n">
        <v>-86</v>
      </c>
      <c r="C2524" s="1" t="n">
        <v>-5</v>
      </c>
      <c r="D2524" s="1" t="n">
        <v>-24</v>
      </c>
      <c r="E2524" s="1" t="n">
        <v>14</v>
      </c>
      <c r="F2524" s="1" t="n">
        <v>-34</v>
      </c>
      <c r="G2524" s="0" t="n">
        <f aca="false">IF(AND(A2524*B2524&gt;0,D2524*E2524&gt;0),1,0)</f>
        <v>0</v>
      </c>
      <c r="H2524" s="0" t="n">
        <f aca="false">IF(AND(B2524*C2524&gt;0,E2524*F2524&gt;0),1,0)</f>
        <v>0</v>
      </c>
      <c r="I2524" s="0" t="n">
        <f aca="false">IF(AND(A2524*C2524&gt;0,D2524*F2524&gt;0),1,0)</f>
        <v>1</v>
      </c>
      <c r="J2524" s="3" t="n">
        <f aca="false">SUM(G2524:I2524)</f>
        <v>1</v>
      </c>
      <c r="K2524" s="0" t="str">
        <f aca="false">IF(AND(G2524=1,I2524=0),1,"")</f>
        <v/>
      </c>
      <c r="L2524" s="0" t="n">
        <f aca="false">IF(AND(I2524=1,H2524=0),1,"")</f>
        <v>1</v>
      </c>
      <c r="M2524" s="0" t="str">
        <f aca="false">IF(AND(H2524=1,I2524=0),1,"")</f>
        <v/>
      </c>
    </row>
    <row r="2525" customFormat="false" ht="15" hidden="false" customHeight="false" outlineLevel="0" collapsed="false">
      <c r="A2525" s="1" t="n">
        <v>-66</v>
      </c>
      <c r="B2525" s="1" t="n">
        <v>98</v>
      </c>
      <c r="C2525" s="1" t="n">
        <v>19</v>
      </c>
      <c r="D2525" s="1" t="n">
        <v>99</v>
      </c>
      <c r="E2525" s="1" t="n">
        <v>-91</v>
      </c>
      <c r="F2525" s="1" t="n">
        <v>-84</v>
      </c>
      <c r="G2525" s="0" t="n">
        <f aca="false">IF(AND(A2525*B2525&gt;0,D2525*E2525&gt;0),1,0)</f>
        <v>0</v>
      </c>
      <c r="H2525" s="0" t="n">
        <f aca="false">IF(AND(B2525*C2525&gt;0,E2525*F2525&gt;0),1,0)</f>
        <v>1</v>
      </c>
      <c r="I2525" s="0" t="n">
        <f aca="false">IF(AND(A2525*C2525&gt;0,D2525*F2525&gt;0),1,0)</f>
        <v>0</v>
      </c>
      <c r="J2525" s="3" t="n">
        <f aca="false">SUM(G2525:I2525)</f>
        <v>1</v>
      </c>
      <c r="K2525" s="0" t="str">
        <f aca="false">IF(AND(G2525=1,I2525=0),1,"")</f>
        <v/>
      </c>
      <c r="L2525" s="0" t="str">
        <f aca="false">IF(AND(I2525=1,H2525=0),1,"")</f>
        <v/>
      </c>
      <c r="M2525" s="0" t="n">
        <f aca="false">IF(AND(H2525=1,I2525=0),1,"")</f>
        <v>1</v>
      </c>
    </row>
    <row r="2526" customFormat="false" ht="15" hidden="false" customHeight="false" outlineLevel="0" collapsed="false">
      <c r="A2526" s="1" t="n">
        <v>3</v>
      </c>
      <c r="B2526" s="1" t="n">
        <v>6</v>
      </c>
      <c r="C2526" s="1" t="n">
        <v>90</v>
      </c>
      <c r="D2526" s="1" t="n">
        <v>-100</v>
      </c>
      <c r="E2526" s="1" t="n">
        <v>80</v>
      </c>
      <c r="F2526" s="1" t="n">
        <v>15</v>
      </c>
      <c r="G2526" s="0" t="n">
        <f aca="false">IF(AND(A2526*B2526&gt;0,D2526*E2526&gt;0),1,0)</f>
        <v>0</v>
      </c>
      <c r="H2526" s="0" t="n">
        <f aca="false">IF(AND(B2526*C2526&gt;0,E2526*F2526&gt;0),1,0)</f>
        <v>1</v>
      </c>
      <c r="I2526" s="0" t="n">
        <f aca="false">IF(AND(A2526*C2526&gt;0,D2526*F2526&gt;0),1,0)</f>
        <v>0</v>
      </c>
      <c r="J2526" s="3" t="n">
        <f aca="false">SUM(G2526:I2526)</f>
        <v>1</v>
      </c>
      <c r="K2526" s="0" t="str">
        <f aca="false">IF(AND(G2526=1,I2526=0),1,"")</f>
        <v/>
      </c>
      <c r="L2526" s="0" t="str">
        <f aca="false">IF(AND(I2526=1,H2526=0),1,"")</f>
        <v/>
      </c>
      <c r="M2526" s="0" t="n">
        <f aca="false">IF(AND(H2526=1,I2526=0),1,"")</f>
        <v>1</v>
      </c>
    </row>
    <row r="2527" customFormat="false" ht="15" hidden="false" customHeight="false" outlineLevel="0" collapsed="false">
      <c r="A2527" s="1" t="n">
        <v>-3</v>
      </c>
      <c r="B2527" s="1" t="n">
        <v>15</v>
      </c>
      <c r="C2527" s="1" t="n">
        <v>29</v>
      </c>
      <c r="D2527" s="1" t="n">
        <v>-34</v>
      </c>
      <c r="E2527" s="1" t="n">
        <v>51</v>
      </c>
      <c r="F2527" s="1" t="n">
        <v>32</v>
      </c>
      <c r="G2527" s="0" t="n">
        <f aca="false">IF(AND(A2527*B2527&gt;0,D2527*E2527&gt;0),1,0)</f>
        <v>0</v>
      </c>
      <c r="H2527" s="0" t="n">
        <f aca="false">IF(AND(B2527*C2527&gt;0,E2527*F2527&gt;0),1,0)</f>
        <v>1</v>
      </c>
      <c r="I2527" s="0" t="n">
        <f aca="false">IF(AND(A2527*C2527&gt;0,D2527*F2527&gt;0),1,0)</f>
        <v>0</v>
      </c>
      <c r="J2527" s="3" t="n">
        <f aca="false">SUM(G2527:I2527)</f>
        <v>1</v>
      </c>
      <c r="K2527" s="0" t="str">
        <f aca="false">IF(AND(G2527=1,I2527=0),1,"")</f>
        <v/>
      </c>
      <c r="L2527" s="0" t="str">
        <f aca="false">IF(AND(I2527=1,H2527=0),1,"")</f>
        <v/>
      </c>
      <c r="M2527" s="0" t="n">
        <f aca="false">IF(AND(H2527=1,I2527=0),1,"")</f>
        <v>1</v>
      </c>
    </row>
    <row r="2528" customFormat="false" ht="15" hidden="false" customHeight="false" outlineLevel="0" collapsed="false">
      <c r="A2528" s="1" t="n">
        <v>-67</v>
      </c>
      <c r="B2528" s="1" t="n">
        <v>59</v>
      </c>
      <c r="C2528" s="1" t="n">
        <v>-47</v>
      </c>
      <c r="D2528" s="1" t="n">
        <v>-65</v>
      </c>
      <c r="E2528" s="1" t="n">
        <v>-90</v>
      </c>
      <c r="F2528" s="1" t="n">
        <v>58</v>
      </c>
      <c r="G2528" s="0" t="n">
        <f aca="false">IF(AND(A2528*B2528&gt;0,D2528*E2528&gt;0),1,0)</f>
        <v>0</v>
      </c>
      <c r="H2528" s="0" t="n">
        <f aca="false">IF(AND(B2528*C2528&gt;0,E2528*F2528&gt;0),1,0)</f>
        <v>0</v>
      </c>
      <c r="I2528" s="0" t="n">
        <f aca="false">IF(AND(A2528*C2528&gt;0,D2528*F2528&gt;0),1,0)</f>
        <v>0</v>
      </c>
      <c r="J2528" s="3" t="n">
        <f aca="false">SUM(G2528:I2528)</f>
        <v>0</v>
      </c>
      <c r="K2528" s="0" t="str">
        <f aca="false">IF(AND(G2528=1,I2528=0),1,"")</f>
        <v/>
      </c>
      <c r="L2528" s="0" t="str">
        <f aca="false">IF(AND(I2528=1,H2528=0),1,"")</f>
        <v/>
      </c>
      <c r="M2528" s="0" t="str">
        <f aca="false">IF(AND(H2528=1,I2528=0),1,"")</f>
        <v/>
      </c>
    </row>
    <row r="2529" customFormat="false" ht="15" hidden="false" customHeight="false" outlineLevel="0" collapsed="false">
      <c r="A2529" s="1" t="n">
        <v>-48</v>
      </c>
      <c r="B2529" s="1" t="n">
        <v>7</v>
      </c>
      <c r="C2529" s="1" t="n">
        <v>38</v>
      </c>
      <c r="D2529" s="1" t="n">
        <v>-65</v>
      </c>
      <c r="E2529" s="1" t="n">
        <v>-96</v>
      </c>
      <c r="F2529" s="1" t="n">
        <v>34</v>
      </c>
      <c r="G2529" s="0" t="n">
        <f aca="false">IF(AND(A2529*B2529&gt;0,D2529*E2529&gt;0),1,0)</f>
        <v>0</v>
      </c>
      <c r="H2529" s="0" t="n">
        <f aca="false">IF(AND(B2529*C2529&gt;0,E2529*F2529&gt;0),1,0)</f>
        <v>0</v>
      </c>
      <c r="I2529" s="0" t="n">
        <f aca="false">IF(AND(A2529*C2529&gt;0,D2529*F2529&gt;0),1,0)</f>
        <v>0</v>
      </c>
      <c r="J2529" s="3" t="n">
        <f aca="false">SUM(G2529:I2529)</f>
        <v>0</v>
      </c>
      <c r="K2529" s="0" t="str">
        <f aca="false">IF(AND(G2529=1,I2529=0),1,"")</f>
        <v/>
      </c>
      <c r="L2529" s="0" t="str">
        <f aca="false">IF(AND(I2529=1,H2529=0),1,"")</f>
        <v/>
      </c>
      <c r="M2529" s="0" t="str">
        <f aca="false">IF(AND(H2529=1,I2529=0),1,"")</f>
        <v/>
      </c>
    </row>
    <row r="2530" customFormat="false" ht="15" hidden="false" customHeight="false" outlineLevel="0" collapsed="false">
      <c r="A2530" s="1" t="n">
        <v>-88</v>
      </c>
      <c r="B2530" s="1" t="n">
        <v>67</v>
      </c>
      <c r="C2530" s="1" t="n">
        <v>-94</v>
      </c>
      <c r="D2530" s="1" t="n">
        <v>82</v>
      </c>
      <c r="E2530" s="1" t="n">
        <v>-87</v>
      </c>
      <c r="F2530" s="1" t="n">
        <v>76</v>
      </c>
      <c r="G2530" s="0" t="n">
        <f aca="false">IF(AND(A2530*B2530&gt;0,D2530*E2530&gt;0),1,0)</f>
        <v>0</v>
      </c>
      <c r="H2530" s="0" t="n">
        <f aca="false">IF(AND(B2530*C2530&gt;0,E2530*F2530&gt;0),1,0)</f>
        <v>0</v>
      </c>
      <c r="I2530" s="0" t="n">
        <f aca="false">IF(AND(A2530*C2530&gt;0,D2530*F2530&gt;0),1,0)</f>
        <v>1</v>
      </c>
      <c r="J2530" s="3" t="n">
        <f aca="false">SUM(G2530:I2530)</f>
        <v>1</v>
      </c>
      <c r="K2530" s="0" t="str">
        <f aca="false">IF(AND(G2530=1,I2530=0),1,"")</f>
        <v/>
      </c>
      <c r="L2530" s="0" t="n">
        <f aca="false">IF(AND(I2530=1,H2530=0),1,"")</f>
        <v>1</v>
      </c>
      <c r="M2530" s="0" t="str">
        <f aca="false">IF(AND(H2530=1,I2530=0),1,"")</f>
        <v/>
      </c>
    </row>
    <row r="2531" customFormat="false" ht="15" hidden="false" customHeight="false" outlineLevel="0" collapsed="false">
      <c r="A2531" s="1" t="n">
        <v>-48</v>
      </c>
      <c r="B2531" s="1" t="n">
        <v>45</v>
      </c>
      <c r="C2531" s="1" t="n">
        <v>80</v>
      </c>
      <c r="D2531" s="1" t="n">
        <v>25</v>
      </c>
      <c r="E2531" s="1" t="n">
        <v>23</v>
      </c>
      <c r="F2531" s="1" t="n">
        <v>0</v>
      </c>
      <c r="G2531" s="0" t="n">
        <f aca="false">IF(AND(A2531*B2531&gt;0,D2531*E2531&gt;0),1,0)</f>
        <v>0</v>
      </c>
      <c r="H2531" s="0" t="n">
        <f aca="false">IF(AND(B2531*C2531&gt;0,E2531*F2531&gt;0),1,0)</f>
        <v>0</v>
      </c>
      <c r="I2531" s="0" t="n">
        <f aca="false">IF(AND(A2531*C2531&gt;0,D2531*F2531&gt;0),1,0)</f>
        <v>0</v>
      </c>
      <c r="J2531" s="3" t="n">
        <f aca="false">SUM(G2531:I2531)</f>
        <v>0</v>
      </c>
      <c r="K2531" s="0" t="str">
        <f aca="false">IF(AND(G2531=1,I2531=0),1,"")</f>
        <v/>
      </c>
      <c r="L2531" s="0" t="str">
        <f aca="false">IF(AND(I2531=1,H2531=0),1,"")</f>
        <v/>
      </c>
      <c r="M2531" s="0" t="str">
        <f aca="false">IF(AND(H2531=1,I2531=0),1,"")</f>
        <v/>
      </c>
    </row>
    <row r="2532" customFormat="false" ht="15" hidden="false" customHeight="false" outlineLevel="0" collapsed="false">
      <c r="A2532" s="1" t="n">
        <v>98</v>
      </c>
      <c r="B2532" s="1" t="n">
        <v>-85</v>
      </c>
      <c r="C2532" s="1" t="n">
        <v>-88</v>
      </c>
      <c r="D2532" s="1" t="n">
        <v>5</v>
      </c>
      <c r="E2532" s="1" t="n">
        <v>10</v>
      </c>
      <c r="F2532" s="1" t="n">
        <v>49</v>
      </c>
      <c r="G2532" s="0" t="n">
        <f aca="false">IF(AND(A2532*B2532&gt;0,D2532*E2532&gt;0),1,0)</f>
        <v>0</v>
      </c>
      <c r="H2532" s="0" t="n">
        <f aca="false">IF(AND(B2532*C2532&gt;0,E2532*F2532&gt;0),1,0)</f>
        <v>1</v>
      </c>
      <c r="I2532" s="0" t="n">
        <f aca="false">IF(AND(A2532*C2532&gt;0,D2532*F2532&gt;0),1,0)</f>
        <v>0</v>
      </c>
      <c r="J2532" s="3" t="n">
        <f aca="false">SUM(G2532:I2532)</f>
        <v>1</v>
      </c>
      <c r="K2532" s="0" t="str">
        <f aca="false">IF(AND(G2532=1,I2532=0),1,"")</f>
        <v/>
      </c>
      <c r="L2532" s="0" t="str">
        <f aca="false">IF(AND(I2532=1,H2532=0),1,"")</f>
        <v/>
      </c>
      <c r="M2532" s="0" t="n">
        <f aca="false">IF(AND(H2532=1,I2532=0),1,"")</f>
        <v>1</v>
      </c>
    </row>
    <row r="2533" customFormat="false" ht="15" hidden="false" customHeight="false" outlineLevel="0" collapsed="false">
      <c r="A2533" s="1" t="n">
        <v>79</v>
      </c>
      <c r="B2533" s="1" t="n">
        <v>-3</v>
      </c>
      <c r="C2533" s="1" t="n">
        <v>33</v>
      </c>
      <c r="D2533" s="1" t="n">
        <v>-51</v>
      </c>
      <c r="E2533" s="1" t="n">
        <v>8</v>
      </c>
      <c r="F2533" s="1" t="n">
        <v>90</v>
      </c>
      <c r="G2533" s="0" t="n">
        <f aca="false">IF(AND(A2533*B2533&gt;0,D2533*E2533&gt;0),1,0)</f>
        <v>0</v>
      </c>
      <c r="H2533" s="0" t="n">
        <f aca="false">IF(AND(B2533*C2533&gt;0,E2533*F2533&gt;0),1,0)</f>
        <v>0</v>
      </c>
      <c r="I2533" s="0" t="n">
        <f aca="false">IF(AND(A2533*C2533&gt;0,D2533*F2533&gt;0),1,0)</f>
        <v>0</v>
      </c>
      <c r="J2533" s="3" t="n">
        <f aca="false">SUM(G2533:I2533)</f>
        <v>0</v>
      </c>
      <c r="K2533" s="0" t="str">
        <f aca="false">IF(AND(G2533=1,I2533=0),1,"")</f>
        <v/>
      </c>
      <c r="L2533" s="0" t="str">
        <f aca="false">IF(AND(I2533=1,H2533=0),1,"")</f>
        <v/>
      </c>
      <c r="M2533" s="0" t="str">
        <f aca="false">IF(AND(H2533=1,I2533=0),1,"")</f>
        <v/>
      </c>
    </row>
    <row r="2534" customFormat="false" ht="15" hidden="false" customHeight="false" outlineLevel="0" collapsed="false">
      <c r="A2534" s="1" t="n">
        <v>32</v>
      </c>
      <c r="B2534" s="1" t="n">
        <v>60</v>
      </c>
      <c r="C2534" s="1" t="n">
        <v>20</v>
      </c>
      <c r="D2534" s="1" t="n">
        <v>35</v>
      </c>
      <c r="E2534" s="1" t="n">
        <v>66</v>
      </c>
      <c r="F2534" s="1" t="n">
        <v>60</v>
      </c>
      <c r="G2534" s="0" t="n">
        <f aca="false">IF(AND(A2534*B2534&gt;0,D2534*E2534&gt;0),1,0)</f>
        <v>1</v>
      </c>
      <c r="H2534" s="0" t="n">
        <f aca="false">IF(AND(B2534*C2534&gt;0,E2534*F2534&gt;0),1,0)</f>
        <v>1</v>
      </c>
      <c r="I2534" s="0" t="n">
        <f aca="false">IF(AND(A2534*C2534&gt;0,D2534*F2534&gt;0),1,0)</f>
        <v>1</v>
      </c>
      <c r="J2534" s="3" t="n">
        <f aca="false">SUM(G2534:I2534)</f>
        <v>3</v>
      </c>
      <c r="K2534" s="0" t="str">
        <f aca="false">IF(AND(G2534=1,I2534=0),1,"")</f>
        <v/>
      </c>
      <c r="L2534" s="0" t="str">
        <f aca="false">IF(AND(I2534=1,H2534=0),1,"")</f>
        <v/>
      </c>
      <c r="M2534" s="0" t="str">
        <f aca="false">IF(AND(H2534=1,I2534=0),1,"")</f>
        <v/>
      </c>
    </row>
    <row r="2535" customFormat="false" ht="15" hidden="false" customHeight="false" outlineLevel="0" collapsed="false">
      <c r="A2535" s="1" t="n">
        <v>98</v>
      </c>
      <c r="B2535" s="1" t="n">
        <v>47</v>
      </c>
      <c r="C2535" s="1" t="n">
        <v>67</v>
      </c>
      <c r="D2535" s="1" t="n">
        <v>62</v>
      </c>
      <c r="E2535" s="1" t="n">
        <v>31</v>
      </c>
      <c r="F2535" s="1" t="n">
        <v>72</v>
      </c>
      <c r="G2535" s="0" t="n">
        <f aca="false">IF(AND(A2535*B2535&gt;0,D2535*E2535&gt;0),1,0)</f>
        <v>1</v>
      </c>
      <c r="H2535" s="0" t="n">
        <f aca="false">IF(AND(B2535*C2535&gt;0,E2535*F2535&gt;0),1,0)</f>
        <v>1</v>
      </c>
      <c r="I2535" s="0" t="n">
        <f aca="false">IF(AND(A2535*C2535&gt;0,D2535*F2535&gt;0),1,0)</f>
        <v>1</v>
      </c>
      <c r="J2535" s="3" t="n">
        <f aca="false">SUM(G2535:I2535)</f>
        <v>3</v>
      </c>
      <c r="K2535" s="0" t="str">
        <f aca="false">IF(AND(G2535=1,I2535=0),1,"")</f>
        <v/>
      </c>
      <c r="L2535" s="0" t="str">
        <f aca="false">IF(AND(I2535=1,H2535=0),1,"")</f>
        <v/>
      </c>
      <c r="M2535" s="0" t="str">
        <f aca="false">IF(AND(H2535=1,I2535=0),1,"")</f>
        <v/>
      </c>
    </row>
    <row r="2536" customFormat="false" ht="15" hidden="false" customHeight="false" outlineLevel="0" collapsed="false">
      <c r="A2536" s="1" t="n">
        <v>-5</v>
      </c>
      <c r="B2536" s="1" t="n">
        <v>61</v>
      </c>
      <c r="C2536" s="1" t="n">
        <v>95</v>
      </c>
      <c r="D2536" s="1" t="n">
        <v>-11</v>
      </c>
      <c r="E2536" s="1" t="n">
        <v>-1</v>
      </c>
      <c r="F2536" s="1" t="n">
        <v>-68</v>
      </c>
      <c r="G2536" s="0" t="n">
        <f aca="false">IF(AND(A2536*B2536&gt;0,D2536*E2536&gt;0),1,0)</f>
        <v>0</v>
      </c>
      <c r="H2536" s="0" t="n">
        <f aca="false">IF(AND(B2536*C2536&gt;0,E2536*F2536&gt;0),1,0)</f>
        <v>1</v>
      </c>
      <c r="I2536" s="0" t="n">
        <f aca="false">IF(AND(A2536*C2536&gt;0,D2536*F2536&gt;0),1,0)</f>
        <v>0</v>
      </c>
      <c r="J2536" s="3" t="n">
        <f aca="false">SUM(G2536:I2536)</f>
        <v>1</v>
      </c>
      <c r="K2536" s="0" t="str">
        <f aca="false">IF(AND(G2536=1,I2536=0),1,"")</f>
        <v/>
      </c>
      <c r="L2536" s="0" t="str">
        <f aca="false">IF(AND(I2536=1,H2536=0),1,"")</f>
        <v/>
      </c>
      <c r="M2536" s="0" t="n">
        <f aca="false">IF(AND(H2536=1,I2536=0),1,"")</f>
        <v>1</v>
      </c>
    </row>
    <row r="2537" customFormat="false" ht="15" hidden="false" customHeight="false" outlineLevel="0" collapsed="false">
      <c r="A2537" s="1" t="n">
        <v>74</v>
      </c>
      <c r="B2537" s="1" t="n">
        <v>-55</v>
      </c>
      <c r="C2537" s="1" t="n">
        <v>52</v>
      </c>
      <c r="D2537" s="1" t="n">
        <v>8</v>
      </c>
      <c r="E2537" s="1" t="n">
        <v>-37</v>
      </c>
      <c r="F2537" s="1" t="n">
        <v>9</v>
      </c>
      <c r="G2537" s="0" t="n">
        <f aca="false">IF(AND(A2537*B2537&gt;0,D2537*E2537&gt;0),1,0)</f>
        <v>0</v>
      </c>
      <c r="H2537" s="0" t="n">
        <f aca="false">IF(AND(B2537*C2537&gt;0,E2537*F2537&gt;0),1,0)</f>
        <v>0</v>
      </c>
      <c r="I2537" s="0" t="n">
        <f aca="false">IF(AND(A2537*C2537&gt;0,D2537*F2537&gt;0),1,0)</f>
        <v>1</v>
      </c>
      <c r="J2537" s="3" t="n">
        <f aca="false">SUM(G2537:I2537)</f>
        <v>1</v>
      </c>
      <c r="K2537" s="0" t="str">
        <f aca="false">IF(AND(G2537=1,I2537=0),1,"")</f>
        <v/>
      </c>
      <c r="L2537" s="0" t="n">
        <f aca="false">IF(AND(I2537=1,H2537=0),1,"")</f>
        <v>1</v>
      </c>
      <c r="M2537" s="0" t="str">
        <f aca="false">IF(AND(H2537=1,I2537=0),1,"")</f>
        <v/>
      </c>
    </row>
    <row r="2538" customFormat="false" ht="15" hidden="false" customHeight="false" outlineLevel="0" collapsed="false">
      <c r="A2538" s="1" t="n">
        <v>-60</v>
      </c>
      <c r="B2538" s="1" t="n">
        <v>55</v>
      </c>
      <c r="C2538" s="1" t="n">
        <v>-32</v>
      </c>
      <c r="D2538" s="1" t="n">
        <v>-2</v>
      </c>
      <c r="E2538" s="1" t="n">
        <v>-21</v>
      </c>
      <c r="F2538" s="1" t="n">
        <v>87</v>
      </c>
      <c r="G2538" s="0" t="n">
        <f aca="false">IF(AND(A2538*B2538&gt;0,D2538*E2538&gt;0),1,0)</f>
        <v>0</v>
      </c>
      <c r="H2538" s="0" t="n">
        <f aca="false">IF(AND(B2538*C2538&gt;0,E2538*F2538&gt;0),1,0)</f>
        <v>0</v>
      </c>
      <c r="I2538" s="0" t="n">
        <f aca="false">IF(AND(A2538*C2538&gt;0,D2538*F2538&gt;0),1,0)</f>
        <v>0</v>
      </c>
      <c r="J2538" s="3" t="n">
        <f aca="false">SUM(G2538:I2538)</f>
        <v>0</v>
      </c>
      <c r="K2538" s="0" t="str">
        <f aca="false">IF(AND(G2538=1,I2538=0),1,"")</f>
        <v/>
      </c>
      <c r="L2538" s="0" t="str">
        <f aca="false">IF(AND(I2538=1,H2538=0),1,"")</f>
        <v/>
      </c>
      <c r="M2538" s="0" t="str">
        <f aca="false">IF(AND(H2538=1,I2538=0),1,"")</f>
        <v/>
      </c>
    </row>
    <row r="2539" customFormat="false" ht="15" hidden="false" customHeight="false" outlineLevel="0" collapsed="false">
      <c r="A2539" s="1" t="n">
        <v>18</v>
      </c>
      <c r="B2539" s="1" t="n">
        <v>-53</v>
      </c>
      <c r="C2539" s="1" t="n">
        <v>-15</v>
      </c>
      <c r="D2539" s="1" t="n">
        <v>75</v>
      </c>
      <c r="E2539" s="1" t="n">
        <v>-99</v>
      </c>
      <c r="F2539" s="1" t="n">
        <v>-53</v>
      </c>
      <c r="G2539" s="0" t="n">
        <f aca="false">IF(AND(A2539*B2539&gt;0,D2539*E2539&gt;0),1,0)</f>
        <v>0</v>
      </c>
      <c r="H2539" s="0" t="n">
        <f aca="false">IF(AND(B2539*C2539&gt;0,E2539*F2539&gt;0),1,0)</f>
        <v>1</v>
      </c>
      <c r="I2539" s="0" t="n">
        <f aca="false">IF(AND(A2539*C2539&gt;0,D2539*F2539&gt;0),1,0)</f>
        <v>0</v>
      </c>
      <c r="J2539" s="3" t="n">
        <f aca="false">SUM(G2539:I2539)</f>
        <v>1</v>
      </c>
      <c r="K2539" s="0" t="str">
        <f aca="false">IF(AND(G2539=1,I2539=0),1,"")</f>
        <v/>
      </c>
      <c r="L2539" s="0" t="str">
        <f aca="false">IF(AND(I2539=1,H2539=0),1,"")</f>
        <v/>
      </c>
      <c r="M2539" s="0" t="n">
        <f aca="false">IF(AND(H2539=1,I2539=0),1,"")</f>
        <v>1</v>
      </c>
    </row>
    <row r="2540" customFormat="false" ht="15" hidden="false" customHeight="false" outlineLevel="0" collapsed="false">
      <c r="A2540" s="1" t="n">
        <v>-99</v>
      </c>
      <c r="B2540" s="1" t="n">
        <v>-89</v>
      </c>
      <c r="C2540" s="1" t="n">
        <v>98</v>
      </c>
      <c r="D2540" s="1" t="n">
        <v>-55</v>
      </c>
      <c r="E2540" s="1" t="n">
        <v>34</v>
      </c>
      <c r="F2540" s="1" t="n">
        <v>59</v>
      </c>
      <c r="G2540" s="0" t="n">
        <f aca="false">IF(AND(A2540*B2540&gt;0,D2540*E2540&gt;0),1,0)</f>
        <v>0</v>
      </c>
      <c r="H2540" s="0" t="n">
        <f aca="false">IF(AND(B2540*C2540&gt;0,E2540*F2540&gt;0),1,0)</f>
        <v>0</v>
      </c>
      <c r="I2540" s="0" t="n">
        <f aca="false">IF(AND(A2540*C2540&gt;0,D2540*F2540&gt;0),1,0)</f>
        <v>0</v>
      </c>
      <c r="J2540" s="3" t="n">
        <f aca="false">SUM(G2540:I2540)</f>
        <v>0</v>
      </c>
      <c r="K2540" s="0" t="str">
        <f aca="false">IF(AND(G2540=1,I2540=0),1,"")</f>
        <v/>
      </c>
      <c r="L2540" s="0" t="str">
        <f aca="false">IF(AND(I2540=1,H2540=0),1,"")</f>
        <v/>
      </c>
      <c r="M2540" s="0" t="str">
        <f aca="false">IF(AND(H2540=1,I2540=0),1,"")</f>
        <v/>
      </c>
    </row>
    <row r="2541" customFormat="false" ht="15" hidden="false" customHeight="false" outlineLevel="0" collapsed="false">
      <c r="A2541" s="1" t="n">
        <v>-49</v>
      </c>
      <c r="B2541" s="1" t="n">
        <v>49</v>
      </c>
      <c r="C2541" s="1" t="n">
        <v>-19</v>
      </c>
      <c r="D2541" s="1" t="n">
        <v>-70</v>
      </c>
      <c r="E2541" s="1" t="n">
        <v>86</v>
      </c>
      <c r="F2541" s="1" t="n">
        <v>-97</v>
      </c>
      <c r="G2541" s="0" t="n">
        <f aca="false">IF(AND(A2541*B2541&gt;0,D2541*E2541&gt;0),1,0)</f>
        <v>0</v>
      </c>
      <c r="H2541" s="0" t="n">
        <f aca="false">IF(AND(B2541*C2541&gt;0,E2541*F2541&gt;0),1,0)</f>
        <v>0</v>
      </c>
      <c r="I2541" s="0" t="n">
        <f aca="false">IF(AND(A2541*C2541&gt;0,D2541*F2541&gt;0),1,0)</f>
        <v>1</v>
      </c>
      <c r="J2541" s="3" t="n">
        <f aca="false">SUM(G2541:I2541)</f>
        <v>1</v>
      </c>
      <c r="K2541" s="0" t="str">
        <f aca="false">IF(AND(G2541=1,I2541=0),1,"")</f>
        <v/>
      </c>
      <c r="L2541" s="0" t="n">
        <f aca="false">IF(AND(I2541=1,H2541=0),1,"")</f>
        <v>1</v>
      </c>
      <c r="M2541" s="0" t="str">
        <f aca="false">IF(AND(H2541=1,I2541=0),1,"")</f>
        <v/>
      </c>
    </row>
    <row r="2542" customFormat="false" ht="15" hidden="false" customHeight="false" outlineLevel="0" collapsed="false">
      <c r="A2542" s="1" t="n">
        <v>-65</v>
      </c>
      <c r="B2542" s="1" t="n">
        <v>-88</v>
      </c>
      <c r="C2542" s="1" t="n">
        <v>-10</v>
      </c>
      <c r="D2542" s="1" t="n">
        <v>83</v>
      </c>
      <c r="E2542" s="1" t="n">
        <v>-75</v>
      </c>
      <c r="F2542" s="1" t="n">
        <v>-13</v>
      </c>
      <c r="G2542" s="0" t="n">
        <f aca="false">IF(AND(A2542*B2542&gt;0,D2542*E2542&gt;0),1,0)</f>
        <v>0</v>
      </c>
      <c r="H2542" s="0" t="n">
        <f aca="false">IF(AND(B2542*C2542&gt;0,E2542*F2542&gt;0),1,0)</f>
        <v>1</v>
      </c>
      <c r="I2542" s="0" t="n">
        <f aca="false">IF(AND(A2542*C2542&gt;0,D2542*F2542&gt;0),1,0)</f>
        <v>0</v>
      </c>
      <c r="J2542" s="3" t="n">
        <f aca="false">SUM(G2542:I2542)</f>
        <v>1</v>
      </c>
      <c r="K2542" s="0" t="str">
        <f aca="false">IF(AND(G2542=1,I2542=0),1,"")</f>
        <v/>
      </c>
      <c r="L2542" s="0" t="str">
        <f aca="false">IF(AND(I2542=1,H2542=0),1,"")</f>
        <v/>
      </c>
      <c r="M2542" s="0" t="n">
        <f aca="false">IF(AND(H2542=1,I2542=0),1,"")</f>
        <v>1</v>
      </c>
    </row>
    <row r="2543" customFormat="false" ht="15" hidden="false" customHeight="false" outlineLevel="0" collapsed="false">
      <c r="A2543" s="1" t="n">
        <v>46</v>
      </c>
      <c r="B2543" s="1" t="n">
        <v>-76</v>
      </c>
      <c r="C2543" s="1" t="n">
        <v>-21</v>
      </c>
      <c r="D2543" s="1" t="n">
        <v>55</v>
      </c>
      <c r="E2543" s="1" t="n">
        <v>53</v>
      </c>
      <c r="F2543" s="1" t="n">
        <v>-82</v>
      </c>
      <c r="G2543" s="0" t="n">
        <f aca="false">IF(AND(A2543*B2543&gt;0,D2543*E2543&gt;0),1,0)</f>
        <v>0</v>
      </c>
      <c r="H2543" s="0" t="n">
        <f aca="false">IF(AND(B2543*C2543&gt;0,E2543*F2543&gt;0),1,0)</f>
        <v>0</v>
      </c>
      <c r="I2543" s="0" t="n">
        <f aca="false">IF(AND(A2543*C2543&gt;0,D2543*F2543&gt;0),1,0)</f>
        <v>0</v>
      </c>
      <c r="J2543" s="3" t="n">
        <f aca="false">SUM(G2543:I2543)</f>
        <v>0</v>
      </c>
      <c r="K2543" s="0" t="str">
        <f aca="false">IF(AND(G2543=1,I2543=0),1,"")</f>
        <v/>
      </c>
      <c r="L2543" s="0" t="str">
        <f aca="false">IF(AND(I2543=1,H2543=0),1,"")</f>
        <v/>
      </c>
      <c r="M2543" s="0" t="str">
        <f aca="false">IF(AND(H2543=1,I2543=0),1,"")</f>
        <v/>
      </c>
    </row>
    <row r="2544" customFormat="false" ht="15" hidden="false" customHeight="false" outlineLevel="0" collapsed="false">
      <c r="A2544" s="1" t="n">
        <v>94</v>
      </c>
      <c r="B2544" s="1" t="n">
        <v>37</v>
      </c>
      <c r="C2544" s="1" t="n">
        <v>20</v>
      </c>
      <c r="D2544" s="1" t="n">
        <v>-12</v>
      </c>
      <c r="E2544" s="1" t="n">
        <v>26</v>
      </c>
      <c r="F2544" s="1" t="n">
        <v>4</v>
      </c>
      <c r="G2544" s="0" t="n">
        <f aca="false">IF(AND(A2544*B2544&gt;0,D2544*E2544&gt;0),1,0)</f>
        <v>0</v>
      </c>
      <c r="H2544" s="0" t="n">
        <f aca="false">IF(AND(B2544*C2544&gt;0,E2544*F2544&gt;0),1,0)</f>
        <v>1</v>
      </c>
      <c r="I2544" s="0" t="n">
        <f aca="false">IF(AND(A2544*C2544&gt;0,D2544*F2544&gt;0),1,0)</f>
        <v>0</v>
      </c>
      <c r="J2544" s="3" t="n">
        <f aca="false">SUM(G2544:I2544)</f>
        <v>1</v>
      </c>
      <c r="K2544" s="0" t="str">
        <f aca="false">IF(AND(G2544=1,I2544=0),1,"")</f>
        <v/>
      </c>
      <c r="L2544" s="0" t="str">
        <f aca="false">IF(AND(I2544=1,H2544=0),1,"")</f>
        <v/>
      </c>
      <c r="M2544" s="0" t="n">
        <f aca="false">IF(AND(H2544=1,I2544=0),1,"")</f>
        <v>1</v>
      </c>
    </row>
    <row r="2545" customFormat="false" ht="15" hidden="false" customHeight="false" outlineLevel="0" collapsed="false">
      <c r="A2545" s="1" t="n">
        <v>-74</v>
      </c>
      <c r="B2545" s="1" t="n">
        <v>91</v>
      </c>
      <c r="C2545" s="1" t="n">
        <v>-24</v>
      </c>
      <c r="D2545" s="1" t="n">
        <v>49</v>
      </c>
      <c r="E2545" s="1" t="n">
        <v>-86</v>
      </c>
      <c r="F2545" s="1" t="n">
        <v>91</v>
      </c>
      <c r="G2545" s="0" t="n">
        <f aca="false">IF(AND(A2545*B2545&gt;0,D2545*E2545&gt;0),1,0)</f>
        <v>0</v>
      </c>
      <c r="H2545" s="0" t="n">
        <f aca="false">IF(AND(B2545*C2545&gt;0,E2545*F2545&gt;0),1,0)</f>
        <v>0</v>
      </c>
      <c r="I2545" s="0" t="n">
        <f aca="false">IF(AND(A2545*C2545&gt;0,D2545*F2545&gt;0),1,0)</f>
        <v>1</v>
      </c>
      <c r="J2545" s="3" t="n">
        <f aca="false">SUM(G2545:I2545)</f>
        <v>1</v>
      </c>
      <c r="K2545" s="0" t="str">
        <f aca="false">IF(AND(G2545=1,I2545=0),1,"")</f>
        <v/>
      </c>
      <c r="L2545" s="0" t="n">
        <f aca="false">IF(AND(I2545=1,H2545=0),1,"")</f>
        <v>1</v>
      </c>
      <c r="M2545" s="0" t="str">
        <f aca="false">IF(AND(H2545=1,I2545=0),1,"")</f>
        <v/>
      </c>
    </row>
    <row r="2546" customFormat="false" ht="15" hidden="false" customHeight="false" outlineLevel="0" collapsed="false">
      <c r="A2546" s="1" t="n">
        <v>60</v>
      </c>
      <c r="B2546" s="1" t="n">
        <v>57</v>
      </c>
      <c r="C2546" s="1" t="n">
        <v>53</v>
      </c>
      <c r="D2546" s="1" t="n">
        <v>-36</v>
      </c>
      <c r="E2546" s="1" t="n">
        <v>-34</v>
      </c>
      <c r="F2546" s="1" t="n">
        <v>23</v>
      </c>
      <c r="G2546" s="0" t="n">
        <f aca="false">IF(AND(A2546*B2546&gt;0,D2546*E2546&gt;0),1,0)</f>
        <v>1</v>
      </c>
      <c r="H2546" s="0" t="n">
        <f aca="false">IF(AND(B2546*C2546&gt;0,E2546*F2546&gt;0),1,0)</f>
        <v>0</v>
      </c>
      <c r="I2546" s="0" t="n">
        <f aca="false">IF(AND(A2546*C2546&gt;0,D2546*F2546&gt;0),1,0)</f>
        <v>0</v>
      </c>
      <c r="J2546" s="3" t="n">
        <f aca="false">SUM(G2546:I2546)</f>
        <v>1</v>
      </c>
      <c r="K2546" s="0" t="n">
        <f aca="false">IF(AND(G2546=1,I2546=0),1,"")</f>
        <v>1</v>
      </c>
      <c r="L2546" s="0" t="str">
        <f aca="false">IF(AND(I2546=1,H2546=0),1,"")</f>
        <v/>
      </c>
      <c r="M2546" s="0" t="str">
        <f aca="false">IF(AND(H2546=1,I2546=0),1,"")</f>
        <v/>
      </c>
    </row>
    <row r="2547" customFormat="false" ht="15" hidden="false" customHeight="false" outlineLevel="0" collapsed="false">
      <c r="A2547" s="1" t="n">
        <v>33</v>
      </c>
      <c r="B2547" s="1" t="n">
        <v>-21</v>
      </c>
      <c r="C2547" s="1" t="n">
        <v>62</v>
      </c>
      <c r="D2547" s="1" t="n">
        <v>-26</v>
      </c>
      <c r="E2547" s="1" t="n">
        <v>91</v>
      </c>
      <c r="F2547" s="1" t="n">
        <v>2</v>
      </c>
      <c r="G2547" s="0" t="n">
        <f aca="false">IF(AND(A2547*B2547&gt;0,D2547*E2547&gt;0),1,0)</f>
        <v>0</v>
      </c>
      <c r="H2547" s="0" t="n">
        <f aca="false">IF(AND(B2547*C2547&gt;0,E2547*F2547&gt;0),1,0)</f>
        <v>0</v>
      </c>
      <c r="I2547" s="0" t="n">
        <f aca="false">IF(AND(A2547*C2547&gt;0,D2547*F2547&gt;0),1,0)</f>
        <v>0</v>
      </c>
      <c r="J2547" s="3" t="n">
        <f aca="false">SUM(G2547:I2547)</f>
        <v>0</v>
      </c>
      <c r="K2547" s="0" t="str">
        <f aca="false">IF(AND(G2547=1,I2547=0),1,"")</f>
        <v/>
      </c>
      <c r="L2547" s="0" t="str">
        <f aca="false">IF(AND(I2547=1,H2547=0),1,"")</f>
        <v/>
      </c>
      <c r="M2547" s="0" t="str">
        <f aca="false">IF(AND(H2547=1,I2547=0),1,"")</f>
        <v/>
      </c>
    </row>
    <row r="2548" customFormat="false" ht="15" hidden="false" customHeight="false" outlineLevel="0" collapsed="false">
      <c r="A2548" s="1" t="n">
        <v>-19</v>
      </c>
      <c r="B2548" s="1" t="n">
        <v>-72</v>
      </c>
      <c r="C2548" s="1" t="n">
        <v>-88</v>
      </c>
      <c r="D2548" s="1" t="n">
        <v>-3</v>
      </c>
      <c r="E2548" s="1" t="n">
        <v>-63</v>
      </c>
      <c r="F2548" s="1" t="n">
        <v>30</v>
      </c>
      <c r="G2548" s="0" t="n">
        <f aca="false">IF(AND(A2548*B2548&gt;0,D2548*E2548&gt;0),1,0)</f>
        <v>1</v>
      </c>
      <c r="H2548" s="0" t="n">
        <f aca="false">IF(AND(B2548*C2548&gt;0,E2548*F2548&gt;0),1,0)</f>
        <v>0</v>
      </c>
      <c r="I2548" s="0" t="n">
        <f aca="false">IF(AND(A2548*C2548&gt;0,D2548*F2548&gt;0),1,0)</f>
        <v>0</v>
      </c>
      <c r="J2548" s="3" t="n">
        <f aca="false">SUM(G2548:I2548)</f>
        <v>1</v>
      </c>
      <c r="K2548" s="0" t="n">
        <f aca="false">IF(AND(G2548=1,I2548=0),1,"")</f>
        <v>1</v>
      </c>
      <c r="L2548" s="0" t="str">
        <f aca="false">IF(AND(I2548=1,H2548=0),1,"")</f>
        <v/>
      </c>
      <c r="M2548" s="0" t="str">
        <f aca="false">IF(AND(H2548=1,I2548=0),1,"")</f>
        <v/>
      </c>
    </row>
    <row r="2549" customFormat="false" ht="15" hidden="false" customHeight="false" outlineLevel="0" collapsed="false">
      <c r="A2549" s="1" t="n">
        <v>44</v>
      </c>
      <c r="B2549" s="1" t="n">
        <v>70</v>
      </c>
      <c r="C2549" s="1" t="n">
        <v>98</v>
      </c>
      <c r="D2549" s="1" t="n">
        <v>19</v>
      </c>
      <c r="E2549" s="1" t="n">
        <v>88</v>
      </c>
      <c r="F2549" s="1" t="n">
        <v>-40</v>
      </c>
      <c r="G2549" s="0" t="n">
        <f aca="false">IF(AND(A2549*B2549&gt;0,D2549*E2549&gt;0),1,0)</f>
        <v>1</v>
      </c>
      <c r="H2549" s="0" t="n">
        <f aca="false">IF(AND(B2549*C2549&gt;0,E2549*F2549&gt;0),1,0)</f>
        <v>0</v>
      </c>
      <c r="I2549" s="0" t="n">
        <f aca="false">IF(AND(A2549*C2549&gt;0,D2549*F2549&gt;0),1,0)</f>
        <v>0</v>
      </c>
      <c r="J2549" s="3" t="n">
        <f aca="false">SUM(G2549:I2549)</f>
        <v>1</v>
      </c>
      <c r="K2549" s="0" t="n">
        <f aca="false">IF(AND(G2549=1,I2549=0),1,"")</f>
        <v>1</v>
      </c>
      <c r="L2549" s="0" t="str">
        <f aca="false">IF(AND(I2549=1,H2549=0),1,"")</f>
        <v/>
      </c>
      <c r="M2549" s="0" t="str">
        <f aca="false">IF(AND(H2549=1,I2549=0),1,"")</f>
        <v/>
      </c>
    </row>
    <row r="2550" customFormat="false" ht="15" hidden="false" customHeight="false" outlineLevel="0" collapsed="false">
      <c r="A2550" s="1" t="n">
        <v>-99</v>
      </c>
      <c r="B2550" s="1" t="n">
        <v>76</v>
      </c>
      <c r="C2550" s="1" t="n">
        <v>-8</v>
      </c>
      <c r="D2550" s="1" t="n">
        <v>-67</v>
      </c>
      <c r="E2550" s="1" t="n">
        <v>43</v>
      </c>
      <c r="F2550" s="1" t="n">
        <v>-78</v>
      </c>
      <c r="G2550" s="0" t="n">
        <f aca="false">IF(AND(A2550*B2550&gt;0,D2550*E2550&gt;0),1,0)</f>
        <v>0</v>
      </c>
      <c r="H2550" s="0" t="n">
        <f aca="false">IF(AND(B2550*C2550&gt;0,E2550*F2550&gt;0),1,0)</f>
        <v>0</v>
      </c>
      <c r="I2550" s="0" t="n">
        <f aca="false">IF(AND(A2550*C2550&gt;0,D2550*F2550&gt;0),1,0)</f>
        <v>1</v>
      </c>
      <c r="J2550" s="3" t="n">
        <f aca="false">SUM(G2550:I2550)</f>
        <v>1</v>
      </c>
      <c r="K2550" s="0" t="str">
        <f aca="false">IF(AND(G2550=1,I2550=0),1,"")</f>
        <v/>
      </c>
      <c r="L2550" s="0" t="n">
        <f aca="false">IF(AND(I2550=1,H2550=0),1,"")</f>
        <v>1</v>
      </c>
      <c r="M2550" s="0" t="str">
        <f aca="false">IF(AND(H2550=1,I2550=0),1,"")</f>
        <v/>
      </c>
    </row>
    <row r="2551" customFormat="false" ht="15" hidden="false" customHeight="false" outlineLevel="0" collapsed="false">
      <c r="A2551" s="1" t="n">
        <v>37</v>
      </c>
      <c r="B2551" s="1" t="n">
        <v>90</v>
      </c>
      <c r="C2551" s="1" t="n">
        <v>-58</v>
      </c>
      <c r="D2551" s="1" t="n">
        <v>-78</v>
      </c>
      <c r="E2551" s="1" t="n">
        <v>-90</v>
      </c>
      <c r="F2551" s="1" t="n">
        <v>-62</v>
      </c>
      <c r="G2551" s="0" t="n">
        <f aca="false">IF(AND(A2551*B2551&gt;0,D2551*E2551&gt;0),1,0)</f>
        <v>1</v>
      </c>
      <c r="H2551" s="0" t="n">
        <f aca="false">IF(AND(B2551*C2551&gt;0,E2551*F2551&gt;0),1,0)</f>
        <v>0</v>
      </c>
      <c r="I2551" s="0" t="n">
        <f aca="false">IF(AND(A2551*C2551&gt;0,D2551*F2551&gt;0),1,0)</f>
        <v>0</v>
      </c>
      <c r="J2551" s="3" t="n">
        <f aca="false">SUM(G2551:I2551)</f>
        <v>1</v>
      </c>
      <c r="K2551" s="0" t="n">
        <f aca="false">IF(AND(G2551=1,I2551=0),1,"")</f>
        <v>1</v>
      </c>
      <c r="L2551" s="0" t="str">
        <f aca="false">IF(AND(I2551=1,H2551=0),1,"")</f>
        <v/>
      </c>
      <c r="M2551" s="0" t="str">
        <f aca="false">IF(AND(H2551=1,I2551=0),1,"")</f>
        <v/>
      </c>
    </row>
    <row r="2552" customFormat="false" ht="15" hidden="false" customHeight="false" outlineLevel="0" collapsed="false">
      <c r="A2552" s="1" t="n">
        <v>20</v>
      </c>
      <c r="B2552" s="1" t="n">
        <v>32</v>
      </c>
      <c r="C2552" s="1" t="n">
        <v>6</v>
      </c>
      <c r="D2552" s="1" t="n">
        <v>1</v>
      </c>
      <c r="E2552" s="1" t="n">
        <v>-3</v>
      </c>
      <c r="F2552" s="1" t="n">
        <v>64</v>
      </c>
      <c r="G2552" s="0" t="n">
        <f aca="false">IF(AND(A2552*B2552&gt;0,D2552*E2552&gt;0),1,0)</f>
        <v>0</v>
      </c>
      <c r="H2552" s="0" t="n">
        <f aca="false">IF(AND(B2552*C2552&gt;0,E2552*F2552&gt;0),1,0)</f>
        <v>0</v>
      </c>
      <c r="I2552" s="0" t="n">
        <f aca="false">IF(AND(A2552*C2552&gt;0,D2552*F2552&gt;0),1,0)</f>
        <v>1</v>
      </c>
      <c r="J2552" s="3" t="n">
        <f aca="false">SUM(G2552:I2552)</f>
        <v>1</v>
      </c>
      <c r="K2552" s="0" t="str">
        <f aca="false">IF(AND(G2552=1,I2552=0),1,"")</f>
        <v/>
      </c>
      <c r="L2552" s="0" t="n">
        <f aca="false">IF(AND(I2552=1,H2552=0),1,"")</f>
        <v>1</v>
      </c>
      <c r="M2552" s="0" t="str">
        <f aca="false">IF(AND(H2552=1,I2552=0),1,"")</f>
        <v/>
      </c>
    </row>
    <row r="2553" customFormat="false" ht="15" hidden="false" customHeight="false" outlineLevel="0" collapsed="false">
      <c r="A2553" s="1" t="n">
        <v>98</v>
      </c>
      <c r="B2553" s="1" t="n">
        <v>16</v>
      </c>
      <c r="C2553" s="1" t="n">
        <v>19</v>
      </c>
      <c r="D2553" s="1" t="n">
        <v>48</v>
      </c>
      <c r="E2553" s="1" t="n">
        <v>7</v>
      </c>
      <c r="F2553" s="1" t="n">
        <v>-58</v>
      </c>
      <c r="G2553" s="0" t="n">
        <f aca="false">IF(AND(A2553*B2553&gt;0,D2553*E2553&gt;0),1,0)</f>
        <v>1</v>
      </c>
      <c r="H2553" s="0" t="n">
        <f aca="false">IF(AND(B2553*C2553&gt;0,E2553*F2553&gt;0),1,0)</f>
        <v>0</v>
      </c>
      <c r="I2553" s="0" t="n">
        <f aca="false">IF(AND(A2553*C2553&gt;0,D2553*F2553&gt;0),1,0)</f>
        <v>0</v>
      </c>
      <c r="J2553" s="3" t="n">
        <f aca="false">SUM(G2553:I2553)</f>
        <v>1</v>
      </c>
      <c r="K2553" s="0" t="n">
        <f aca="false">IF(AND(G2553=1,I2553=0),1,"")</f>
        <v>1</v>
      </c>
      <c r="L2553" s="0" t="str">
        <f aca="false">IF(AND(I2553=1,H2553=0),1,"")</f>
        <v/>
      </c>
      <c r="M2553" s="0" t="str">
        <f aca="false">IF(AND(H2553=1,I2553=0),1,"")</f>
        <v/>
      </c>
    </row>
    <row r="2554" customFormat="false" ht="15" hidden="false" customHeight="false" outlineLevel="0" collapsed="false">
      <c r="A2554" s="1" t="n">
        <v>-11</v>
      </c>
      <c r="B2554" s="1" t="n">
        <v>12</v>
      </c>
      <c r="C2554" s="1" t="n">
        <v>-6</v>
      </c>
      <c r="D2554" s="1" t="n">
        <v>38</v>
      </c>
      <c r="E2554" s="1" t="n">
        <v>-49</v>
      </c>
      <c r="F2554" s="1" t="n">
        <v>73</v>
      </c>
      <c r="G2554" s="0" t="n">
        <f aca="false">IF(AND(A2554*B2554&gt;0,D2554*E2554&gt;0),1,0)</f>
        <v>0</v>
      </c>
      <c r="H2554" s="0" t="n">
        <f aca="false">IF(AND(B2554*C2554&gt;0,E2554*F2554&gt;0),1,0)</f>
        <v>0</v>
      </c>
      <c r="I2554" s="0" t="n">
        <f aca="false">IF(AND(A2554*C2554&gt;0,D2554*F2554&gt;0),1,0)</f>
        <v>1</v>
      </c>
      <c r="J2554" s="3" t="n">
        <f aca="false">SUM(G2554:I2554)</f>
        <v>1</v>
      </c>
      <c r="K2554" s="0" t="str">
        <f aca="false">IF(AND(G2554=1,I2554=0),1,"")</f>
        <v/>
      </c>
      <c r="L2554" s="0" t="n">
        <f aca="false">IF(AND(I2554=1,H2554=0),1,"")</f>
        <v>1</v>
      </c>
      <c r="M2554" s="0" t="str">
        <f aca="false">IF(AND(H2554=1,I2554=0),1,"")</f>
        <v/>
      </c>
    </row>
    <row r="2555" customFormat="false" ht="15" hidden="false" customHeight="false" outlineLevel="0" collapsed="false">
      <c r="A2555" s="1" t="n">
        <v>-34</v>
      </c>
      <c r="B2555" s="1" t="n">
        <v>-43</v>
      </c>
      <c r="C2555" s="1" t="n">
        <v>14</v>
      </c>
      <c r="D2555" s="1" t="n">
        <v>-24</v>
      </c>
      <c r="E2555" s="1" t="n">
        <v>16</v>
      </c>
      <c r="F2555" s="1" t="n">
        <v>75</v>
      </c>
      <c r="G2555" s="0" t="n">
        <f aca="false">IF(AND(A2555*B2555&gt;0,D2555*E2555&gt;0),1,0)</f>
        <v>0</v>
      </c>
      <c r="H2555" s="0" t="n">
        <f aca="false">IF(AND(B2555*C2555&gt;0,E2555*F2555&gt;0),1,0)</f>
        <v>0</v>
      </c>
      <c r="I2555" s="0" t="n">
        <f aca="false">IF(AND(A2555*C2555&gt;0,D2555*F2555&gt;0),1,0)</f>
        <v>0</v>
      </c>
      <c r="J2555" s="3" t="n">
        <f aca="false">SUM(G2555:I2555)</f>
        <v>0</v>
      </c>
      <c r="K2555" s="0" t="str">
        <f aca="false">IF(AND(G2555=1,I2555=0),1,"")</f>
        <v/>
      </c>
      <c r="L2555" s="0" t="str">
        <f aca="false">IF(AND(I2555=1,H2555=0),1,"")</f>
        <v/>
      </c>
      <c r="M2555" s="0" t="str">
        <f aca="false">IF(AND(H2555=1,I2555=0),1,"")</f>
        <v/>
      </c>
    </row>
    <row r="2556" customFormat="false" ht="15" hidden="false" customHeight="false" outlineLevel="0" collapsed="false">
      <c r="A2556" s="1" t="n">
        <v>32</v>
      </c>
      <c r="B2556" s="1" t="n">
        <v>32</v>
      </c>
      <c r="C2556" s="1" t="n">
        <v>-80</v>
      </c>
      <c r="D2556" s="1" t="n">
        <v>45</v>
      </c>
      <c r="E2556" s="1" t="n">
        <v>46</v>
      </c>
      <c r="F2556" s="1" t="n">
        <v>50</v>
      </c>
      <c r="G2556" s="0" t="n">
        <f aca="false">IF(AND(A2556*B2556&gt;0,D2556*E2556&gt;0),1,0)</f>
        <v>1</v>
      </c>
      <c r="H2556" s="0" t="n">
        <f aca="false">IF(AND(B2556*C2556&gt;0,E2556*F2556&gt;0),1,0)</f>
        <v>0</v>
      </c>
      <c r="I2556" s="0" t="n">
        <f aca="false">IF(AND(A2556*C2556&gt;0,D2556*F2556&gt;0),1,0)</f>
        <v>0</v>
      </c>
      <c r="J2556" s="3" t="n">
        <f aca="false">SUM(G2556:I2556)</f>
        <v>1</v>
      </c>
      <c r="K2556" s="0" t="n">
        <f aca="false">IF(AND(G2556=1,I2556=0),1,"")</f>
        <v>1</v>
      </c>
      <c r="L2556" s="0" t="str">
        <f aca="false">IF(AND(I2556=1,H2556=0),1,"")</f>
        <v/>
      </c>
      <c r="M2556" s="0" t="str">
        <f aca="false">IF(AND(H2556=1,I2556=0),1,"")</f>
        <v/>
      </c>
    </row>
    <row r="2557" customFormat="false" ht="15" hidden="false" customHeight="false" outlineLevel="0" collapsed="false">
      <c r="A2557" s="1" t="n">
        <v>-8</v>
      </c>
      <c r="B2557" s="1" t="n">
        <v>88</v>
      </c>
      <c r="C2557" s="1" t="n">
        <v>-100</v>
      </c>
      <c r="D2557" s="1" t="n">
        <v>-77</v>
      </c>
      <c r="E2557" s="1" t="n">
        <v>-99</v>
      </c>
      <c r="F2557" s="1" t="n">
        <v>46</v>
      </c>
      <c r="G2557" s="0" t="n">
        <f aca="false">IF(AND(A2557*B2557&gt;0,D2557*E2557&gt;0),1,0)</f>
        <v>0</v>
      </c>
      <c r="H2557" s="0" t="n">
        <f aca="false">IF(AND(B2557*C2557&gt;0,E2557*F2557&gt;0),1,0)</f>
        <v>0</v>
      </c>
      <c r="I2557" s="0" t="n">
        <f aca="false">IF(AND(A2557*C2557&gt;0,D2557*F2557&gt;0),1,0)</f>
        <v>0</v>
      </c>
      <c r="J2557" s="3" t="n">
        <f aca="false">SUM(G2557:I2557)</f>
        <v>0</v>
      </c>
      <c r="K2557" s="0" t="str">
        <f aca="false">IF(AND(G2557=1,I2557=0),1,"")</f>
        <v/>
      </c>
      <c r="L2557" s="0" t="str">
        <f aca="false">IF(AND(I2557=1,H2557=0),1,"")</f>
        <v/>
      </c>
      <c r="M2557" s="0" t="str">
        <f aca="false">IF(AND(H2557=1,I2557=0),1,"")</f>
        <v/>
      </c>
    </row>
    <row r="2558" customFormat="false" ht="15" hidden="false" customHeight="false" outlineLevel="0" collapsed="false">
      <c r="A2558" s="1" t="n">
        <v>60</v>
      </c>
      <c r="B2558" s="1" t="n">
        <v>46</v>
      </c>
      <c r="C2558" s="1" t="n">
        <v>-81</v>
      </c>
      <c r="D2558" s="1" t="n">
        <v>-6</v>
      </c>
      <c r="E2558" s="1" t="n">
        <v>35</v>
      </c>
      <c r="F2558" s="1" t="n">
        <v>-42</v>
      </c>
      <c r="G2558" s="0" t="n">
        <f aca="false">IF(AND(A2558*B2558&gt;0,D2558*E2558&gt;0),1,0)</f>
        <v>0</v>
      </c>
      <c r="H2558" s="0" t="n">
        <f aca="false">IF(AND(B2558*C2558&gt;0,E2558*F2558&gt;0),1,0)</f>
        <v>0</v>
      </c>
      <c r="I2558" s="0" t="n">
        <f aca="false">IF(AND(A2558*C2558&gt;0,D2558*F2558&gt;0),1,0)</f>
        <v>0</v>
      </c>
      <c r="J2558" s="3" t="n">
        <f aca="false">SUM(G2558:I2558)</f>
        <v>0</v>
      </c>
      <c r="K2558" s="0" t="str">
        <f aca="false">IF(AND(G2558=1,I2558=0),1,"")</f>
        <v/>
      </c>
      <c r="L2558" s="0" t="str">
        <f aca="false">IF(AND(I2558=1,H2558=0),1,"")</f>
        <v/>
      </c>
      <c r="M2558" s="0" t="str">
        <f aca="false">IF(AND(H2558=1,I2558=0),1,"")</f>
        <v/>
      </c>
    </row>
    <row r="2559" customFormat="false" ht="15" hidden="false" customHeight="false" outlineLevel="0" collapsed="false">
      <c r="A2559" s="1" t="n">
        <v>8</v>
      </c>
      <c r="B2559" s="1" t="n">
        <v>-11</v>
      </c>
      <c r="C2559" s="1" t="n">
        <v>51</v>
      </c>
      <c r="D2559" s="1" t="n">
        <v>-57</v>
      </c>
      <c r="E2559" s="1" t="n">
        <v>-72</v>
      </c>
      <c r="F2559" s="1" t="n">
        <v>8</v>
      </c>
      <c r="G2559" s="0" t="n">
        <f aca="false">IF(AND(A2559*B2559&gt;0,D2559*E2559&gt;0),1,0)</f>
        <v>0</v>
      </c>
      <c r="H2559" s="0" t="n">
        <f aca="false">IF(AND(B2559*C2559&gt;0,E2559*F2559&gt;0),1,0)</f>
        <v>0</v>
      </c>
      <c r="I2559" s="0" t="n">
        <f aca="false">IF(AND(A2559*C2559&gt;0,D2559*F2559&gt;0),1,0)</f>
        <v>0</v>
      </c>
      <c r="J2559" s="3" t="n">
        <f aca="false">SUM(G2559:I2559)</f>
        <v>0</v>
      </c>
      <c r="K2559" s="0" t="str">
        <f aca="false">IF(AND(G2559=1,I2559=0),1,"")</f>
        <v/>
      </c>
      <c r="L2559" s="0" t="str">
        <f aca="false">IF(AND(I2559=1,H2559=0),1,"")</f>
        <v/>
      </c>
      <c r="M2559" s="0" t="str">
        <f aca="false">IF(AND(H2559=1,I2559=0),1,"")</f>
        <v/>
      </c>
    </row>
    <row r="2560" customFormat="false" ht="15" hidden="false" customHeight="false" outlineLevel="0" collapsed="false">
      <c r="A2560" s="1" t="n">
        <v>81</v>
      </c>
      <c r="B2560" s="1" t="n">
        <v>86</v>
      </c>
      <c r="C2560" s="1" t="n">
        <v>43</v>
      </c>
      <c r="D2560" s="1" t="n">
        <v>26</v>
      </c>
      <c r="E2560" s="1" t="n">
        <v>-26</v>
      </c>
      <c r="F2560" s="1" t="n">
        <v>-36</v>
      </c>
      <c r="G2560" s="0" t="n">
        <f aca="false">IF(AND(A2560*B2560&gt;0,D2560*E2560&gt;0),1,0)</f>
        <v>0</v>
      </c>
      <c r="H2560" s="0" t="n">
        <f aca="false">IF(AND(B2560*C2560&gt;0,E2560*F2560&gt;0),1,0)</f>
        <v>1</v>
      </c>
      <c r="I2560" s="0" t="n">
        <f aca="false">IF(AND(A2560*C2560&gt;0,D2560*F2560&gt;0),1,0)</f>
        <v>0</v>
      </c>
      <c r="J2560" s="3" t="n">
        <f aca="false">SUM(G2560:I2560)</f>
        <v>1</v>
      </c>
      <c r="K2560" s="0" t="str">
        <f aca="false">IF(AND(G2560=1,I2560=0),1,"")</f>
        <v/>
      </c>
      <c r="L2560" s="0" t="str">
        <f aca="false">IF(AND(I2560=1,H2560=0),1,"")</f>
        <v/>
      </c>
      <c r="M2560" s="0" t="n">
        <f aca="false">IF(AND(H2560=1,I2560=0),1,"")</f>
        <v>1</v>
      </c>
    </row>
    <row r="2561" customFormat="false" ht="15" hidden="false" customHeight="false" outlineLevel="0" collapsed="false">
      <c r="A2561" s="1" t="n">
        <v>-21</v>
      </c>
      <c r="B2561" s="1" t="n">
        <v>29</v>
      </c>
      <c r="C2561" s="1" t="n">
        <v>87</v>
      </c>
      <c r="D2561" s="1" t="n">
        <v>-59</v>
      </c>
      <c r="E2561" s="1" t="n">
        <v>56</v>
      </c>
      <c r="F2561" s="1" t="n">
        <v>-72</v>
      </c>
      <c r="G2561" s="0" t="n">
        <f aca="false">IF(AND(A2561*B2561&gt;0,D2561*E2561&gt;0),1,0)</f>
        <v>0</v>
      </c>
      <c r="H2561" s="0" t="n">
        <f aca="false">IF(AND(B2561*C2561&gt;0,E2561*F2561&gt;0),1,0)</f>
        <v>0</v>
      </c>
      <c r="I2561" s="0" t="n">
        <f aca="false">IF(AND(A2561*C2561&gt;0,D2561*F2561&gt;0),1,0)</f>
        <v>0</v>
      </c>
      <c r="J2561" s="3" t="n">
        <f aca="false">SUM(G2561:I2561)</f>
        <v>0</v>
      </c>
      <c r="K2561" s="0" t="str">
        <f aca="false">IF(AND(G2561=1,I2561=0),1,"")</f>
        <v/>
      </c>
      <c r="L2561" s="0" t="str">
        <f aca="false">IF(AND(I2561=1,H2561=0),1,"")</f>
        <v/>
      </c>
      <c r="M2561" s="0" t="str">
        <f aca="false">IF(AND(H2561=1,I2561=0),1,"")</f>
        <v/>
      </c>
    </row>
    <row r="2562" customFormat="false" ht="15" hidden="false" customHeight="false" outlineLevel="0" collapsed="false">
      <c r="A2562" s="1" t="n">
        <v>71</v>
      </c>
      <c r="B2562" s="1" t="n">
        <v>34</v>
      </c>
      <c r="C2562" s="1" t="n">
        <v>18</v>
      </c>
      <c r="D2562" s="1" t="n">
        <v>-42</v>
      </c>
      <c r="E2562" s="1" t="n">
        <v>-79</v>
      </c>
      <c r="F2562" s="1" t="n">
        <v>20</v>
      </c>
      <c r="G2562" s="0" t="n">
        <f aca="false">IF(AND(A2562*B2562&gt;0,D2562*E2562&gt;0),1,0)</f>
        <v>1</v>
      </c>
      <c r="H2562" s="0" t="n">
        <f aca="false">IF(AND(B2562*C2562&gt;0,E2562*F2562&gt;0),1,0)</f>
        <v>0</v>
      </c>
      <c r="I2562" s="0" t="n">
        <f aca="false">IF(AND(A2562*C2562&gt;0,D2562*F2562&gt;0),1,0)</f>
        <v>0</v>
      </c>
      <c r="J2562" s="3" t="n">
        <f aca="false">SUM(G2562:I2562)</f>
        <v>1</v>
      </c>
      <c r="K2562" s="0" t="n">
        <f aca="false">IF(AND(G2562=1,I2562=0),1,"")</f>
        <v>1</v>
      </c>
      <c r="L2562" s="0" t="str">
        <f aca="false">IF(AND(I2562=1,H2562=0),1,"")</f>
        <v/>
      </c>
      <c r="M2562" s="0" t="str">
        <f aca="false">IF(AND(H2562=1,I2562=0),1,"")</f>
        <v/>
      </c>
    </row>
    <row r="2563" customFormat="false" ht="15" hidden="false" customHeight="false" outlineLevel="0" collapsed="false">
      <c r="A2563" s="1" t="n">
        <v>48</v>
      </c>
      <c r="B2563" s="1" t="n">
        <v>-55</v>
      </c>
      <c r="C2563" s="1" t="n">
        <v>-35</v>
      </c>
      <c r="D2563" s="1" t="n">
        <v>45</v>
      </c>
      <c r="E2563" s="1" t="n">
        <v>7</v>
      </c>
      <c r="F2563" s="1" t="n">
        <v>70</v>
      </c>
      <c r="G2563" s="0" t="n">
        <f aca="false">IF(AND(A2563*B2563&gt;0,D2563*E2563&gt;0),1,0)</f>
        <v>0</v>
      </c>
      <c r="H2563" s="0" t="n">
        <f aca="false">IF(AND(B2563*C2563&gt;0,E2563*F2563&gt;0),1,0)</f>
        <v>1</v>
      </c>
      <c r="I2563" s="0" t="n">
        <f aca="false">IF(AND(A2563*C2563&gt;0,D2563*F2563&gt;0),1,0)</f>
        <v>0</v>
      </c>
      <c r="J2563" s="3" t="n">
        <f aca="false">SUM(G2563:I2563)</f>
        <v>1</v>
      </c>
      <c r="K2563" s="0" t="str">
        <f aca="false">IF(AND(G2563=1,I2563=0),1,"")</f>
        <v/>
      </c>
      <c r="L2563" s="0" t="str">
        <f aca="false">IF(AND(I2563=1,H2563=0),1,"")</f>
        <v/>
      </c>
      <c r="M2563" s="0" t="n">
        <f aca="false">IF(AND(H2563=1,I2563=0),1,"")</f>
        <v>1</v>
      </c>
    </row>
    <row r="2564" customFormat="false" ht="15" hidden="false" customHeight="false" outlineLevel="0" collapsed="false">
      <c r="A2564" s="1" t="n">
        <v>-52</v>
      </c>
      <c r="B2564" s="1" t="n">
        <v>-49</v>
      </c>
      <c r="C2564" s="1" t="n">
        <v>-92</v>
      </c>
      <c r="D2564" s="1" t="n">
        <v>78</v>
      </c>
      <c r="E2564" s="1" t="n">
        <v>75</v>
      </c>
      <c r="F2564" s="1" t="n">
        <v>-55</v>
      </c>
      <c r="G2564" s="0" t="n">
        <f aca="false">IF(AND(A2564*B2564&gt;0,D2564*E2564&gt;0),1,0)</f>
        <v>1</v>
      </c>
      <c r="H2564" s="0" t="n">
        <f aca="false">IF(AND(B2564*C2564&gt;0,E2564*F2564&gt;0),1,0)</f>
        <v>0</v>
      </c>
      <c r="I2564" s="0" t="n">
        <f aca="false">IF(AND(A2564*C2564&gt;0,D2564*F2564&gt;0),1,0)</f>
        <v>0</v>
      </c>
      <c r="J2564" s="3" t="n">
        <f aca="false">SUM(G2564:I2564)</f>
        <v>1</v>
      </c>
      <c r="K2564" s="0" t="n">
        <f aca="false">IF(AND(G2564=1,I2564=0),1,"")</f>
        <v>1</v>
      </c>
      <c r="L2564" s="0" t="str">
        <f aca="false">IF(AND(I2564=1,H2564=0),1,"")</f>
        <v/>
      </c>
      <c r="M2564" s="0" t="str">
        <f aca="false">IF(AND(H2564=1,I2564=0),1,"")</f>
        <v/>
      </c>
    </row>
    <row r="2565" customFormat="false" ht="15" hidden="false" customHeight="false" outlineLevel="0" collapsed="false">
      <c r="A2565" s="1" t="n">
        <v>55</v>
      </c>
      <c r="B2565" s="1" t="n">
        <v>28</v>
      </c>
      <c r="C2565" s="1" t="n">
        <v>-57</v>
      </c>
      <c r="D2565" s="1" t="n">
        <v>-47</v>
      </c>
      <c r="E2565" s="1" t="n">
        <v>58</v>
      </c>
      <c r="F2565" s="1" t="n">
        <v>99</v>
      </c>
      <c r="G2565" s="0" t="n">
        <f aca="false">IF(AND(A2565*B2565&gt;0,D2565*E2565&gt;0),1,0)</f>
        <v>0</v>
      </c>
      <c r="H2565" s="0" t="n">
        <f aca="false">IF(AND(B2565*C2565&gt;0,E2565*F2565&gt;0),1,0)</f>
        <v>0</v>
      </c>
      <c r="I2565" s="0" t="n">
        <f aca="false">IF(AND(A2565*C2565&gt;0,D2565*F2565&gt;0),1,0)</f>
        <v>0</v>
      </c>
      <c r="J2565" s="3" t="n">
        <f aca="false">SUM(G2565:I2565)</f>
        <v>0</v>
      </c>
      <c r="K2565" s="0" t="str">
        <f aca="false">IF(AND(G2565=1,I2565=0),1,"")</f>
        <v/>
      </c>
      <c r="L2565" s="0" t="str">
        <f aca="false">IF(AND(I2565=1,H2565=0),1,"")</f>
        <v/>
      </c>
      <c r="M2565" s="0" t="str">
        <f aca="false">IF(AND(H2565=1,I2565=0),1,"")</f>
        <v/>
      </c>
    </row>
    <row r="2566" customFormat="false" ht="15" hidden="false" customHeight="false" outlineLevel="0" collapsed="false">
      <c r="A2566" s="1" t="n">
        <v>12</v>
      </c>
      <c r="B2566" s="1" t="n">
        <v>-33</v>
      </c>
      <c r="C2566" s="1" t="n">
        <v>-55</v>
      </c>
      <c r="D2566" s="1" t="n">
        <v>72</v>
      </c>
      <c r="E2566" s="1" t="n">
        <v>-58</v>
      </c>
      <c r="F2566" s="1" t="n">
        <v>87</v>
      </c>
      <c r="G2566" s="0" t="n">
        <f aca="false">IF(AND(A2566*B2566&gt;0,D2566*E2566&gt;0),1,0)</f>
        <v>0</v>
      </c>
      <c r="H2566" s="0" t="n">
        <f aca="false">IF(AND(B2566*C2566&gt;0,E2566*F2566&gt;0),1,0)</f>
        <v>0</v>
      </c>
      <c r="I2566" s="0" t="n">
        <f aca="false">IF(AND(A2566*C2566&gt;0,D2566*F2566&gt;0),1,0)</f>
        <v>0</v>
      </c>
      <c r="J2566" s="3" t="n">
        <f aca="false">SUM(G2566:I2566)</f>
        <v>0</v>
      </c>
      <c r="K2566" s="0" t="str">
        <f aca="false">IF(AND(G2566=1,I2566=0),1,"")</f>
        <v/>
      </c>
      <c r="L2566" s="0" t="str">
        <f aca="false">IF(AND(I2566=1,H2566=0),1,"")</f>
        <v/>
      </c>
      <c r="M2566" s="0" t="str">
        <f aca="false">IF(AND(H2566=1,I2566=0),1,"")</f>
        <v/>
      </c>
    </row>
    <row r="2567" customFormat="false" ht="15" hidden="false" customHeight="false" outlineLevel="0" collapsed="false">
      <c r="A2567" s="1" t="n">
        <v>-27</v>
      </c>
      <c r="B2567" s="1" t="n">
        <v>9</v>
      </c>
      <c r="C2567" s="1" t="n">
        <v>91</v>
      </c>
      <c r="D2567" s="1" t="n">
        <v>65</v>
      </c>
      <c r="E2567" s="1" t="n">
        <v>38</v>
      </c>
      <c r="F2567" s="1" t="n">
        <v>-44</v>
      </c>
      <c r="G2567" s="0" t="n">
        <f aca="false">IF(AND(A2567*B2567&gt;0,D2567*E2567&gt;0),1,0)</f>
        <v>0</v>
      </c>
      <c r="H2567" s="0" t="n">
        <f aca="false">IF(AND(B2567*C2567&gt;0,E2567*F2567&gt;0),1,0)</f>
        <v>0</v>
      </c>
      <c r="I2567" s="0" t="n">
        <f aca="false">IF(AND(A2567*C2567&gt;0,D2567*F2567&gt;0),1,0)</f>
        <v>0</v>
      </c>
      <c r="J2567" s="3" t="n">
        <f aca="false">SUM(G2567:I2567)</f>
        <v>0</v>
      </c>
      <c r="K2567" s="0" t="str">
        <f aca="false">IF(AND(G2567=1,I2567=0),1,"")</f>
        <v/>
      </c>
      <c r="L2567" s="0" t="str">
        <f aca="false">IF(AND(I2567=1,H2567=0),1,"")</f>
        <v/>
      </c>
      <c r="M2567" s="0" t="str">
        <f aca="false">IF(AND(H2567=1,I2567=0),1,"")</f>
        <v/>
      </c>
    </row>
    <row r="2568" customFormat="false" ht="15" hidden="false" customHeight="false" outlineLevel="0" collapsed="false">
      <c r="A2568" s="1" t="n">
        <v>-86</v>
      </c>
      <c r="B2568" s="1" t="n">
        <v>-33</v>
      </c>
      <c r="C2568" s="1" t="n">
        <v>-69</v>
      </c>
      <c r="D2568" s="1" t="n">
        <v>-39</v>
      </c>
      <c r="E2568" s="1" t="n">
        <v>65</v>
      </c>
      <c r="F2568" s="1" t="n">
        <v>56</v>
      </c>
      <c r="G2568" s="0" t="n">
        <f aca="false">IF(AND(A2568*B2568&gt;0,D2568*E2568&gt;0),1,0)</f>
        <v>0</v>
      </c>
      <c r="H2568" s="0" t="n">
        <f aca="false">IF(AND(B2568*C2568&gt;0,E2568*F2568&gt;0),1,0)</f>
        <v>1</v>
      </c>
      <c r="I2568" s="0" t="n">
        <f aca="false">IF(AND(A2568*C2568&gt;0,D2568*F2568&gt;0),1,0)</f>
        <v>0</v>
      </c>
      <c r="J2568" s="3" t="n">
        <f aca="false">SUM(G2568:I2568)</f>
        <v>1</v>
      </c>
      <c r="K2568" s="0" t="str">
        <f aca="false">IF(AND(G2568=1,I2568=0),1,"")</f>
        <v/>
      </c>
      <c r="L2568" s="0" t="str">
        <f aca="false">IF(AND(I2568=1,H2568=0),1,"")</f>
        <v/>
      </c>
      <c r="M2568" s="0" t="n">
        <f aca="false">IF(AND(H2568=1,I2568=0),1,"")</f>
        <v>1</v>
      </c>
    </row>
    <row r="2569" customFormat="false" ht="15" hidden="false" customHeight="false" outlineLevel="0" collapsed="false">
      <c r="A2569" s="1" t="n">
        <v>77</v>
      </c>
      <c r="B2569" s="1" t="n">
        <v>-47</v>
      </c>
      <c r="C2569" s="1" t="n">
        <v>-57</v>
      </c>
      <c r="D2569" s="1" t="n">
        <v>48</v>
      </c>
      <c r="E2569" s="1" t="n">
        <v>-43</v>
      </c>
      <c r="F2569" s="1" t="n">
        <v>-96</v>
      </c>
      <c r="G2569" s="0" t="n">
        <f aca="false">IF(AND(A2569*B2569&gt;0,D2569*E2569&gt;0),1,0)</f>
        <v>0</v>
      </c>
      <c r="H2569" s="0" t="n">
        <f aca="false">IF(AND(B2569*C2569&gt;0,E2569*F2569&gt;0),1,0)</f>
        <v>1</v>
      </c>
      <c r="I2569" s="0" t="n">
        <f aca="false">IF(AND(A2569*C2569&gt;0,D2569*F2569&gt;0),1,0)</f>
        <v>0</v>
      </c>
      <c r="J2569" s="3" t="n">
        <f aca="false">SUM(G2569:I2569)</f>
        <v>1</v>
      </c>
      <c r="K2569" s="0" t="str">
        <f aca="false">IF(AND(G2569=1,I2569=0),1,"")</f>
        <v/>
      </c>
      <c r="L2569" s="0" t="str">
        <f aca="false">IF(AND(I2569=1,H2569=0),1,"")</f>
        <v/>
      </c>
      <c r="M2569" s="0" t="n">
        <f aca="false">IF(AND(H2569=1,I2569=0),1,"")</f>
        <v>1</v>
      </c>
    </row>
    <row r="2570" customFormat="false" ht="15" hidden="false" customHeight="false" outlineLevel="0" collapsed="false">
      <c r="A2570" s="1" t="n">
        <v>-80</v>
      </c>
      <c r="B2570" s="1" t="n">
        <v>5</v>
      </c>
      <c r="C2570" s="1" t="n">
        <v>-74</v>
      </c>
      <c r="D2570" s="1" t="n">
        <v>26</v>
      </c>
      <c r="E2570" s="1" t="n">
        <v>-92</v>
      </c>
      <c r="F2570" s="1" t="n">
        <v>19</v>
      </c>
      <c r="G2570" s="0" t="n">
        <f aca="false">IF(AND(A2570*B2570&gt;0,D2570*E2570&gt;0),1,0)</f>
        <v>0</v>
      </c>
      <c r="H2570" s="0" t="n">
        <f aca="false">IF(AND(B2570*C2570&gt;0,E2570*F2570&gt;0),1,0)</f>
        <v>0</v>
      </c>
      <c r="I2570" s="0" t="n">
        <f aca="false">IF(AND(A2570*C2570&gt;0,D2570*F2570&gt;0),1,0)</f>
        <v>1</v>
      </c>
      <c r="J2570" s="3" t="n">
        <f aca="false">SUM(G2570:I2570)</f>
        <v>1</v>
      </c>
      <c r="K2570" s="0" t="str">
        <f aca="false">IF(AND(G2570=1,I2570=0),1,"")</f>
        <v/>
      </c>
      <c r="L2570" s="0" t="n">
        <f aca="false">IF(AND(I2570=1,H2570=0),1,"")</f>
        <v>1</v>
      </c>
      <c r="M2570" s="0" t="str">
        <f aca="false">IF(AND(H2570=1,I2570=0),1,"")</f>
        <v/>
      </c>
    </row>
    <row r="2571" customFormat="false" ht="15" hidden="false" customHeight="false" outlineLevel="0" collapsed="false">
      <c r="A2571" s="1" t="n">
        <v>66</v>
      </c>
      <c r="B2571" s="1" t="n">
        <v>50</v>
      </c>
      <c r="C2571" s="1" t="n">
        <v>-50</v>
      </c>
      <c r="D2571" s="1" t="n">
        <v>-40</v>
      </c>
      <c r="E2571" s="1" t="n">
        <v>-31</v>
      </c>
      <c r="F2571" s="1" t="n">
        <v>4</v>
      </c>
      <c r="G2571" s="0" t="n">
        <f aca="false">IF(AND(A2571*B2571&gt;0,D2571*E2571&gt;0),1,0)</f>
        <v>1</v>
      </c>
      <c r="H2571" s="0" t="n">
        <f aca="false">IF(AND(B2571*C2571&gt;0,E2571*F2571&gt;0),1,0)</f>
        <v>0</v>
      </c>
      <c r="I2571" s="0" t="n">
        <f aca="false">IF(AND(A2571*C2571&gt;0,D2571*F2571&gt;0),1,0)</f>
        <v>0</v>
      </c>
      <c r="J2571" s="3" t="n">
        <f aca="false">SUM(G2571:I2571)</f>
        <v>1</v>
      </c>
      <c r="K2571" s="0" t="n">
        <f aca="false">IF(AND(G2571=1,I2571=0),1,"")</f>
        <v>1</v>
      </c>
      <c r="L2571" s="0" t="str">
        <f aca="false">IF(AND(I2571=1,H2571=0),1,"")</f>
        <v/>
      </c>
      <c r="M2571" s="0" t="str">
        <f aca="false">IF(AND(H2571=1,I2571=0),1,"")</f>
        <v/>
      </c>
    </row>
    <row r="2572" customFormat="false" ht="15" hidden="false" customHeight="false" outlineLevel="0" collapsed="false">
      <c r="A2572" s="1" t="n">
        <v>41</v>
      </c>
      <c r="B2572" s="1" t="n">
        <v>74</v>
      </c>
      <c r="C2572" s="1" t="n">
        <v>-21</v>
      </c>
      <c r="D2572" s="1" t="n">
        <v>57</v>
      </c>
      <c r="E2572" s="1" t="n">
        <v>-63</v>
      </c>
      <c r="F2572" s="1" t="n">
        <v>-7</v>
      </c>
      <c r="G2572" s="0" t="n">
        <f aca="false">IF(AND(A2572*B2572&gt;0,D2572*E2572&gt;0),1,0)</f>
        <v>0</v>
      </c>
      <c r="H2572" s="0" t="n">
        <f aca="false">IF(AND(B2572*C2572&gt;0,E2572*F2572&gt;0),1,0)</f>
        <v>0</v>
      </c>
      <c r="I2572" s="0" t="n">
        <f aca="false">IF(AND(A2572*C2572&gt;0,D2572*F2572&gt;0),1,0)</f>
        <v>0</v>
      </c>
      <c r="J2572" s="3" t="n">
        <f aca="false">SUM(G2572:I2572)</f>
        <v>0</v>
      </c>
      <c r="K2572" s="0" t="str">
        <f aca="false">IF(AND(G2572=1,I2572=0),1,"")</f>
        <v/>
      </c>
      <c r="L2572" s="0" t="str">
        <f aca="false">IF(AND(I2572=1,H2572=0),1,"")</f>
        <v/>
      </c>
      <c r="M2572" s="0" t="str">
        <f aca="false">IF(AND(H2572=1,I2572=0),1,"")</f>
        <v/>
      </c>
    </row>
    <row r="2573" customFormat="false" ht="15" hidden="false" customHeight="false" outlineLevel="0" collapsed="false">
      <c r="A2573" s="1" t="n">
        <v>-70</v>
      </c>
      <c r="B2573" s="1" t="n">
        <v>40</v>
      </c>
      <c r="C2573" s="1" t="n">
        <v>-70</v>
      </c>
      <c r="D2573" s="1" t="n">
        <v>90</v>
      </c>
      <c r="E2573" s="1" t="n">
        <v>78</v>
      </c>
      <c r="F2573" s="1" t="n">
        <v>-45</v>
      </c>
      <c r="G2573" s="0" t="n">
        <f aca="false">IF(AND(A2573*B2573&gt;0,D2573*E2573&gt;0),1,0)</f>
        <v>0</v>
      </c>
      <c r="H2573" s="0" t="n">
        <f aca="false">IF(AND(B2573*C2573&gt;0,E2573*F2573&gt;0),1,0)</f>
        <v>0</v>
      </c>
      <c r="I2573" s="0" t="n">
        <f aca="false">IF(AND(A2573*C2573&gt;0,D2573*F2573&gt;0),1,0)</f>
        <v>0</v>
      </c>
      <c r="J2573" s="3" t="n">
        <f aca="false">SUM(G2573:I2573)</f>
        <v>0</v>
      </c>
      <c r="K2573" s="0" t="str">
        <f aca="false">IF(AND(G2573=1,I2573=0),1,"")</f>
        <v/>
      </c>
      <c r="L2573" s="0" t="str">
        <f aca="false">IF(AND(I2573=1,H2573=0),1,"")</f>
        <v/>
      </c>
      <c r="M2573" s="0" t="str">
        <f aca="false">IF(AND(H2573=1,I2573=0),1,"")</f>
        <v/>
      </c>
    </row>
    <row r="2574" customFormat="false" ht="15" hidden="false" customHeight="false" outlineLevel="0" collapsed="false">
      <c r="A2574" s="1" t="n">
        <v>68</v>
      </c>
      <c r="B2574" s="1" t="n">
        <v>83</v>
      </c>
      <c r="C2574" s="1" t="n">
        <v>-46</v>
      </c>
      <c r="D2574" s="1" t="n">
        <v>58</v>
      </c>
      <c r="E2574" s="1" t="n">
        <v>91</v>
      </c>
      <c r="F2574" s="1" t="n">
        <v>8</v>
      </c>
      <c r="G2574" s="0" t="n">
        <f aca="false">IF(AND(A2574*B2574&gt;0,D2574*E2574&gt;0),1,0)</f>
        <v>1</v>
      </c>
      <c r="H2574" s="0" t="n">
        <f aca="false">IF(AND(B2574*C2574&gt;0,E2574*F2574&gt;0),1,0)</f>
        <v>0</v>
      </c>
      <c r="I2574" s="0" t="n">
        <f aca="false">IF(AND(A2574*C2574&gt;0,D2574*F2574&gt;0),1,0)</f>
        <v>0</v>
      </c>
      <c r="J2574" s="3" t="n">
        <f aca="false">SUM(G2574:I2574)</f>
        <v>1</v>
      </c>
      <c r="K2574" s="0" t="n">
        <f aca="false">IF(AND(G2574=1,I2574=0),1,"")</f>
        <v>1</v>
      </c>
      <c r="L2574" s="0" t="str">
        <f aca="false">IF(AND(I2574=1,H2574=0),1,"")</f>
        <v/>
      </c>
      <c r="M2574" s="0" t="str">
        <f aca="false">IF(AND(H2574=1,I2574=0),1,"")</f>
        <v/>
      </c>
    </row>
    <row r="2575" customFormat="false" ht="15" hidden="false" customHeight="false" outlineLevel="0" collapsed="false">
      <c r="A2575" s="1" t="n">
        <v>60</v>
      </c>
      <c r="B2575" s="1" t="n">
        <v>-79</v>
      </c>
      <c r="C2575" s="1" t="n">
        <v>85</v>
      </c>
      <c r="D2575" s="1" t="n">
        <v>11</v>
      </c>
      <c r="E2575" s="1" t="n">
        <v>-99</v>
      </c>
      <c r="F2575" s="1" t="n">
        <v>20</v>
      </c>
      <c r="G2575" s="0" t="n">
        <f aca="false">IF(AND(A2575*B2575&gt;0,D2575*E2575&gt;0),1,0)</f>
        <v>0</v>
      </c>
      <c r="H2575" s="0" t="n">
        <f aca="false">IF(AND(B2575*C2575&gt;0,E2575*F2575&gt;0),1,0)</f>
        <v>0</v>
      </c>
      <c r="I2575" s="0" t="n">
        <f aca="false">IF(AND(A2575*C2575&gt;0,D2575*F2575&gt;0),1,0)</f>
        <v>1</v>
      </c>
      <c r="J2575" s="3" t="n">
        <f aca="false">SUM(G2575:I2575)</f>
        <v>1</v>
      </c>
      <c r="K2575" s="0" t="str">
        <f aca="false">IF(AND(G2575=1,I2575=0),1,"")</f>
        <v/>
      </c>
      <c r="L2575" s="0" t="n">
        <f aca="false">IF(AND(I2575=1,H2575=0),1,"")</f>
        <v>1</v>
      </c>
      <c r="M2575" s="0" t="str">
        <f aca="false">IF(AND(H2575=1,I2575=0),1,"")</f>
        <v/>
      </c>
    </row>
    <row r="2576" customFormat="false" ht="15" hidden="false" customHeight="false" outlineLevel="0" collapsed="false">
      <c r="A2576" s="1" t="n">
        <v>44</v>
      </c>
      <c r="B2576" s="1" t="n">
        <v>-59</v>
      </c>
      <c r="C2576" s="1" t="n">
        <v>41</v>
      </c>
      <c r="D2576" s="1" t="n">
        <v>31</v>
      </c>
      <c r="E2576" s="1" t="n">
        <v>-42</v>
      </c>
      <c r="F2576" s="1" t="n">
        <v>85</v>
      </c>
      <c r="G2576" s="0" t="n">
        <f aca="false">IF(AND(A2576*B2576&gt;0,D2576*E2576&gt;0),1,0)</f>
        <v>0</v>
      </c>
      <c r="H2576" s="0" t="n">
        <f aca="false">IF(AND(B2576*C2576&gt;0,E2576*F2576&gt;0),1,0)</f>
        <v>0</v>
      </c>
      <c r="I2576" s="0" t="n">
        <f aca="false">IF(AND(A2576*C2576&gt;0,D2576*F2576&gt;0),1,0)</f>
        <v>1</v>
      </c>
      <c r="J2576" s="3" t="n">
        <f aca="false">SUM(G2576:I2576)</f>
        <v>1</v>
      </c>
      <c r="K2576" s="0" t="str">
        <f aca="false">IF(AND(G2576=1,I2576=0),1,"")</f>
        <v/>
      </c>
      <c r="L2576" s="0" t="n">
        <f aca="false">IF(AND(I2576=1,H2576=0),1,"")</f>
        <v>1</v>
      </c>
      <c r="M2576" s="0" t="str">
        <f aca="false">IF(AND(H2576=1,I2576=0),1,"")</f>
        <v/>
      </c>
    </row>
    <row r="2577" customFormat="false" ht="15" hidden="false" customHeight="false" outlineLevel="0" collapsed="false">
      <c r="A2577" s="1" t="n">
        <v>-99</v>
      </c>
      <c r="B2577" s="1" t="n">
        <v>35</v>
      </c>
      <c r="C2577" s="1" t="n">
        <v>96</v>
      </c>
      <c r="D2577" s="1" t="n">
        <v>56</v>
      </c>
      <c r="E2577" s="1" t="n">
        <v>41</v>
      </c>
      <c r="F2577" s="1" t="n">
        <v>-26</v>
      </c>
      <c r="G2577" s="0" t="n">
        <f aca="false">IF(AND(A2577*B2577&gt;0,D2577*E2577&gt;0),1,0)</f>
        <v>0</v>
      </c>
      <c r="H2577" s="0" t="n">
        <f aca="false">IF(AND(B2577*C2577&gt;0,E2577*F2577&gt;0),1,0)</f>
        <v>0</v>
      </c>
      <c r="I2577" s="0" t="n">
        <f aca="false">IF(AND(A2577*C2577&gt;0,D2577*F2577&gt;0),1,0)</f>
        <v>0</v>
      </c>
      <c r="J2577" s="3" t="n">
        <f aca="false">SUM(G2577:I2577)</f>
        <v>0</v>
      </c>
      <c r="K2577" s="0" t="str">
        <f aca="false">IF(AND(G2577=1,I2577=0),1,"")</f>
        <v/>
      </c>
      <c r="L2577" s="0" t="str">
        <f aca="false">IF(AND(I2577=1,H2577=0),1,"")</f>
        <v/>
      </c>
      <c r="M2577" s="0" t="str">
        <f aca="false">IF(AND(H2577=1,I2577=0),1,"")</f>
        <v/>
      </c>
    </row>
    <row r="2578" customFormat="false" ht="15" hidden="false" customHeight="false" outlineLevel="0" collapsed="false">
      <c r="A2578" s="1" t="n">
        <v>-69</v>
      </c>
      <c r="B2578" s="1" t="n">
        <v>-96</v>
      </c>
      <c r="C2578" s="1" t="n">
        <v>-94</v>
      </c>
      <c r="D2578" s="1" t="n">
        <v>55</v>
      </c>
      <c r="E2578" s="1" t="n">
        <v>-66</v>
      </c>
      <c r="F2578" s="1" t="n">
        <v>11</v>
      </c>
      <c r="G2578" s="0" t="n">
        <f aca="false">IF(AND(A2578*B2578&gt;0,D2578*E2578&gt;0),1,0)</f>
        <v>0</v>
      </c>
      <c r="H2578" s="0" t="n">
        <f aca="false">IF(AND(B2578*C2578&gt;0,E2578*F2578&gt;0),1,0)</f>
        <v>0</v>
      </c>
      <c r="I2578" s="0" t="n">
        <f aca="false">IF(AND(A2578*C2578&gt;0,D2578*F2578&gt;0),1,0)</f>
        <v>1</v>
      </c>
      <c r="J2578" s="3" t="n">
        <f aca="false">SUM(G2578:I2578)</f>
        <v>1</v>
      </c>
      <c r="K2578" s="0" t="str">
        <f aca="false">IF(AND(G2578=1,I2578=0),1,"")</f>
        <v/>
      </c>
      <c r="L2578" s="0" t="n">
        <f aca="false">IF(AND(I2578=1,H2578=0),1,"")</f>
        <v>1</v>
      </c>
      <c r="M2578" s="0" t="str">
        <f aca="false">IF(AND(H2578=1,I2578=0),1,"")</f>
        <v/>
      </c>
    </row>
    <row r="2579" customFormat="false" ht="15" hidden="false" customHeight="false" outlineLevel="0" collapsed="false">
      <c r="A2579" s="1" t="n">
        <v>2</v>
      </c>
      <c r="B2579" s="1" t="n">
        <v>-79</v>
      </c>
      <c r="C2579" s="1" t="n">
        <v>56</v>
      </c>
      <c r="D2579" s="1" t="n">
        <v>-19</v>
      </c>
      <c r="E2579" s="1" t="n">
        <v>-70</v>
      </c>
      <c r="F2579" s="1" t="n">
        <v>85</v>
      </c>
      <c r="G2579" s="0" t="n">
        <f aca="false">IF(AND(A2579*B2579&gt;0,D2579*E2579&gt;0),1,0)</f>
        <v>0</v>
      </c>
      <c r="H2579" s="0" t="n">
        <f aca="false">IF(AND(B2579*C2579&gt;0,E2579*F2579&gt;0),1,0)</f>
        <v>0</v>
      </c>
      <c r="I2579" s="0" t="n">
        <f aca="false">IF(AND(A2579*C2579&gt;0,D2579*F2579&gt;0),1,0)</f>
        <v>0</v>
      </c>
      <c r="J2579" s="3" t="n">
        <f aca="false">SUM(G2579:I2579)</f>
        <v>0</v>
      </c>
      <c r="K2579" s="0" t="str">
        <f aca="false">IF(AND(G2579=1,I2579=0),1,"")</f>
        <v/>
      </c>
      <c r="L2579" s="0" t="str">
        <f aca="false">IF(AND(I2579=1,H2579=0),1,"")</f>
        <v/>
      </c>
      <c r="M2579" s="0" t="str">
        <f aca="false">IF(AND(H2579=1,I2579=0),1,"")</f>
        <v/>
      </c>
    </row>
    <row r="2580" customFormat="false" ht="15" hidden="false" customHeight="false" outlineLevel="0" collapsed="false">
      <c r="A2580" s="1" t="n">
        <v>17</v>
      </c>
      <c r="B2580" s="1" t="n">
        <v>-86</v>
      </c>
      <c r="C2580" s="1" t="n">
        <v>80</v>
      </c>
      <c r="D2580" s="1" t="n">
        <v>100</v>
      </c>
      <c r="E2580" s="1" t="n">
        <v>15</v>
      </c>
      <c r="F2580" s="1" t="n">
        <v>-43</v>
      </c>
      <c r="G2580" s="0" t="n">
        <f aca="false">IF(AND(A2580*B2580&gt;0,D2580*E2580&gt;0),1,0)</f>
        <v>0</v>
      </c>
      <c r="H2580" s="0" t="n">
        <f aca="false">IF(AND(B2580*C2580&gt;0,E2580*F2580&gt;0),1,0)</f>
        <v>0</v>
      </c>
      <c r="I2580" s="0" t="n">
        <f aca="false">IF(AND(A2580*C2580&gt;0,D2580*F2580&gt;0),1,0)</f>
        <v>0</v>
      </c>
      <c r="J2580" s="3" t="n">
        <f aca="false">SUM(G2580:I2580)</f>
        <v>0</v>
      </c>
      <c r="K2580" s="0" t="str">
        <f aca="false">IF(AND(G2580=1,I2580=0),1,"")</f>
        <v/>
      </c>
      <c r="L2580" s="0" t="str">
        <f aca="false">IF(AND(I2580=1,H2580=0),1,"")</f>
        <v/>
      </c>
      <c r="M2580" s="0" t="str">
        <f aca="false">IF(AND(H2580=1,I2580=0),1,"")</f>
        <v/>
      </c>
    </row>
    <row r="2581" customFormat="false" ht="15" hidden="false" customHeight="false" outlineLevel="0" collapsed="false">
      <c r="A2581" s="1" t="n">
        <v>37</v>
      </c>
      <c r="B2581" s="1" t="n">
        <v>84</v>
      </c>
      <c r="C2581" s="1" t="n">
        <v>-23</v>
      </c>
      <c r="D2581" s="1" t="n">
        <v>45</v>
      </c>
      <c r="E2581" s="1" t="n">
        <v>-42</v>
      </c>
      <c r="F2581" s="1" t="n">
        <v>52</v>
      </c>
      <c r="G2581" s="0" t="n">
        <f aca="false">IF(AND(A2581*B2581&gt;0,D2581*E2581&gt;0),1,0)</f>
        <v>0</v>
      </c>
      <c r="H2581" s="0" t="n">
        <f aca="false">IF(AND(B2581*C2581&gt;0,E2581*F2581&gt;0),1,0)</f>
        <v>0</v>
      </c>
      <c r="I2581" s="0" t="n">
        <f aca="false">IF(AND(A2581*C2581&gt;0,D2581*F2581&gt;0),1,0)</f>
        <v>0</v>
      </c>
      <c r="J2581" s="3" t="n">
        <f aca="false">SUM(G2581:I2581)</f>
        <v>0</v>
      </c>
      <c r="K2581" s="0" t="str">
        <f aca="false">IF(AND(G2581=1,I2581=0),1,"")</f>
        <v/>
      </c>
      <c r="L2581" s="0" t="str">
        <f aca="false">IF(AND(I2581=1,H2581=0),1,"")</f>
        <v/>
      </c>
      <c r="M2581" s="0" t="str">
        <f aca="false">IF(AND(H2581=1,I2581=0),1,"")</f>
        <v/>
      </c>
    </row>
    <row r="2582" customFormat="false" ht="15" hidden="false" customHeight="false" outlineLevel="0" collapsed="false">
      <c r="A2582" s="1" t="n">
        <v>70</v>
      </c>
      <c r="B2582" s="1" t="n">
        <v>97</v>
      </c>
      <c r="C2582" s="1" t="n">
        <v>-11</v>
      </c>
      <c r="D2582" s="1" t="n">
        <v>86</v>
      </c>
      <c r="E2582" s="1" t="n">
        <v>-77</v>
      </c>
      <c r="F2582" s="1" t="n">
        <v>60</v>
      </c>
      <c r="G2582" s="0" t="n">
        <f aca="false">IF(AND(A2582*B2582&gt;0,D2582*E2582&gt;0),1,0)</f>
        <v>0</v>
      </c>
      <c r="H2582" s="0" t="n">
        <f aca="false">IF(AND(B2582*C2582&gt;0,E2582*F2582&gt;0),1,0)</f>
        <v>0</v>
      </c>
      <c r="I2582" s="0" t="n">
        <f aca="false">IF(AND(A2582*C2582&gt;0,D2582*F2582&gt;0),1,0)</f>
        <v>0</v>
      </c>
      <c r="J2582" s="3" t="n">
        <f aca="false">SUM(G2582:I2582)</f>
        <v>0</v>
      </c>
      <c r="K2582" s="0" t="str">
        <f aca="false">IF(AND(G2582=1,I2582=0),1,"")</f>
        <v/>
      </c>
      <c r="L2582" s="0" t="str">
        <f aca="false">IF(AND(I2582=1,H2582=0),1,"")</f>
        <v/>
      </c>
      <c r="M2582" s="0" t="str">
        <f aca="false">IF(AND(H2582=1,I2582=0),1,"")</f>
        <v/>
      </c>
    </row>
    <row r="2583" customFormat="false" ht="15" hidden="false" customHeight="false" outlineLevel="0" collapsed="false">
      <c r="A2583" s="1" t="n">
        <v>-87</v>
      </c>
      <c r="B2583" s="1" t="n">
        <v>62</v>
      </c>
      <c r="C2583" s="1" t="n">
        <v>52</v>
      </c>
      <c r="D2583" s="1" t="n">
        <v>-95</v>
      </c>
      <c r="E2583" s="1" t="n">
        <v>78</v>
      </c>
      <c r="F2583" s="1" t="n">
        <v>86</v>
      </c>
      <c r="G2583" s="0" t="n">
        <f aca="false">IF(AND(A2583*B2583&gt;0,D2583*E2583&gt;0),1,0)</f>
        <v>0</v>
      </c>
      <c r="H2583" s="0" t="n">
        <f aca="false">IF(AND(B2583*C2583&gt;0,E2583*F2583&gt;0),1,0)</f>
        <v>1</v>
      </c>
      <c r="I2583" s="0" t="n">
        <f aca="false">IF(AND(A2583*C2583&gt;0,D2583*F2583&gt;0),1,0)</f>
        <v>0</v>
      </c>
      <c r="J2583" s="3" t="n">
        <f aca="false">SUM(G2583:I2583)</f>
        <v>1</v>
      </c>
      <c r="K2583" s="0" t="str">
        <f aca="false">IF(AND(G2583=1,I2583=0),1,"")</f>
        <v/>
      </c>
      <c r="L2583" s="0" t="str">
        <f aca="false">IF(AND(I2583=1,H2583=0),1,"")</f>
        <v/>
      </c>
      <c r="M2583" s="0" t="n">
        <f aca="false">IF(AND(H2583=1,I2583=0),1,"")</f>
        <v>1</v>
      </c>
    </row>
    <row r="2584" customFormat="false" ht="15" hidden="false" customHeight="false" outlineLevel="0" collapsed="false">
      <c r="A2584" s="1" t="n">
        <v>80</v>
      </c>
      <c r="B2584" s="1" t="n">
        <v>-62</v>
      </c>
      <c r="C2584" s="1" t="n">
        <v>77</v>
      </c>
      <c r="D2584" s="1" t="n">
        <v>-80</v>
      </c>
      <c r="E2584" s="1" t="n">
        <v>61</v>
      </c>
      <c r="F2584" s="1" t="n">
        <v>-31</v>
      </c>
      <c r="G2584" s="0" t="n">
        <f aca="false">IF(AND(A2584*B2584&gt;0,D2584*E2584&gt;0),1,0)</f>
        <v>0</v>
      </c>
      <c r="H2584" s="0" t="n">
        <f aca="false">IF(AND(B2584*C2584&gt;0,E2584*F2584&gt;0),1,0)</f>
        <v>0</v>
      </c>
      <c r="I2584" s="0" t="n">
        <f aca="false">IF(AND(A2584*C2584&gt;0,D2584*F2584&gt;0),1,0)</f>
        <v>1</v>
      </c>
      <c r="J2584" s="3" t="n">
        <f aca="false">SUM(G2584:I2584)</f>
        <v>1</v>
      </c>
      <c r="K2584" s="0" t="str">
        <f aca="false">IF(AND(G2584=1,I2584=0),1,"")</f>
        <v/>
      </c>
      <c r="L2584" s="0" t="n">
        <f aca="false">IF(AND(I2584=1,H2584=0),1,"")</f>
        <v>1</v>
      </c>
      <c r="M2584" s="0" t="str">
        <f aca="false">IF(AND(H2584=1,I2584=0),1,"")</f>
        <v/>
      </c>
    </row>
    <row r="2585" customFormat="false" ht="15" hidden="false" customHeight="false" outlineLevel="0" collapsed="false">
      <c r="A2585" s="1" t="n">
        <v>29</v>
      </c>
      <c r="B2585" s="1" t="n">
        <v>82</v>
      </c>
      <c r="C2585" s="1" t="n">
        <v>-89</v>
      </c>
      <c r="D2585" s="1" t="n">
        <v>-64</v>
      </c>
      <c r="E2585" s="1" t="n">
        <v>-78</v>
      </c>
      <c r="F2585" s="1" t="n">
        <v>-64</v>
      </c>
      <c r="G2585" s="0" t="n">
        <f aca="false">IF(AND(A2585*B2585&gt;0,D2585*E2585&gt;0),1,0)</f>
        <v>1</v>
      </c>
      <c r="H2585" s="0" t="n">
        <f aca="false">IF(AND(B2585*C2585&gt;0,E2585*F2585&gt;0),1,0)</f>
        <v>0</v>
      </c>
      <c r="I2585" s="0" t="n">
        <f aca="false">IF(AND(A2585*C2585&gt;0,D2585*F2585&gt;0),1,0)</f>
        <v>0</v>
      </c>
      <c r="J2585" s="3" t="n">
        <f aca="false">SUM(G2585:I2585)</f>
        <v>1</v>
      </c>
      <c r="K2585" s="0" t="n">
        <f aca="false">IF(AND(G2585=1,I2585=0),1,"")</f>
        <v>1</v>
      </c>
      <c r="L2585" s="0" t="str">
        <f aca="false">IF(AND(I2585=1,H2585=0),1,"")</f>
        <v/>
      </c>
      <c r="M2585" s="0" t="str">
        <f aca="false">IF(AND(H2585=1,I2585=0),1,"")</f>
        <v/>
      </c>
    </row>
    <row r="2586" customFormat="false" ht="15" hidden="false" customHeight="false" outlineLevel="0" collapsed="false">
      <c r="A2586" s="1" t="n">
        <v>-47</v>
      </c>
      <c r="B2586" s="1" t="n">
        <v>-20</v>
      </c>
      <c r="C2586" s="1" t="n">
        <v>81</v>
      </c>
      <c r="D2586" s="1" t="n">
        <v>85</v>
      </c>
      <c r="E2586" s="1" t="n">
        <v>-3</v>
      </c>
      <c r="F2586" s="1" t="n">
        <v>64</v>
      </c>
      <c r="G2586" s="0" t="n">
        <f aca="false">IF(AND(A2586*B2586&gt;0,D2586*E2586&gt;0),1,0)</f>
        <v>0</v>
      </c>
      <c r="H2586" s="0" t="n">
        <f aca="false">IF(AND(B2586*C2586&gt;0,E2586*F2586&gt;0),1,0)</f>
        <v>0</v>
      </c>
      <c r="I2586" s="0" t="n">
        <f aca="false">IF(AND(A2586*C2586&gt;0,D2586*F2586&gt;0),1,0)</f>
        <v>0</v>
      </c>
      <c r="J2586" s="3" t="n">
        <f aca="false">SUM(G2586:I2586)</f>
        <v>0</v>
      </c>
      <c r="K2586" s="0" t="str">
        <f aca="false">IF(AND(G2586=1,I2586=0),1,"")</f>
        <v/>
      </c>
      <c r="L2586" s="0" t="str">
        <f aca="false">IF(AND(I2586=1,H2586=0),1,"")</f>
        <v/>
      </c>
      <c r="M2586" s="0" t="str">
        <f aca="false">IF(AND(H2586=1,I2586=0),1,"")</f>
        <v/>
      </c>
    </row>
    <row r="2587" customFormat="false" ht="15" hidden="false" customHeight="false" outlineLevel="0" collapsed="false">
      <c r="A2587" s="1" t="n">
        <v>4</v>
      </c>
      <c r="B2587" s="1" t="n">
        <v>-58</v>
      </c>
      <c r="C2587" s="1" t="n">
        <v>-10</v>
      </c>
      <c r="D2587" s="1" t="n">
        <v>-4</v>
      </c>
      <c r="E2587" s="1" t="n">
        <v>87</v>
      </c>
      <c r="F2587" s="1" t="n">
        <v>16</v>
      </c>
      <c r="G2587" s="0" t="n">
        <f aca="false">IF(AND(A2587*B2587&gt;0,D2587*E2587&gt;0),1,0)</f>
        <v>0</v>
      </c>
      <c r="H2587" s="0" t="n">
        <f aca="false">IF(AND(B2587*C2587&gt;0,E2587*F2587&gt;0),1,0)</f>
        <v>1</v>
      </c>
      <c r="I2587" s="0" t="n">
        <f aca="false">IF(AND(A2587*C2587&gt;0,D2587*F2587&gt;0),1,0)</f>
        <v>0</v>
      </c>
      <c r="J2587" s="3" t="n">
        <f aca="false">SUM(G2587:I2587)</f>
        <v>1</v>
      </c>
      <c r="K2587" s="0" t="str">
        <f aca="false">IF(AND(G2587=1,I2587=0),1,"")</f>
        <v/>
      </c>
      <c r="L2587" s="0" t="str">
        <f aca="false">IF(AND(I2587=1,H2587=0),1,"")</f>
        <v/>
      </c>
      <c r="M2587" s="0" t="n">
        <f aca="false">IF(AND(H2587=1,I2587=0),1,"")</f>
        <v>1</v>
      </c>
    </row>
    <row r="2588" customFormat="false" ht="15" hidden="false" customHeight="false" outlineLevel="0" collapsed="false">
      <c r="A2588" s="1" t="n">
        <v>82</v>
      </c>
      <c r="B2588" s="1" t="n">
        <v>82</v>
      </c>
      <c r="C2588" s="1" t="n">
        <v>49</v>
      </c>
      <c r="D2588" s="1" t="n">
        <v>64</v>
      </c>
      <c r="E2588" s="1" t="n">
        <v>-36</v>
      </c>
      <c r="F2588" s="1" t="n">
        <v>-6</v>
      </c>
      <c r="G2588" s="0" t="n">
        <f aca="false">IF(AND(A2588*B2588&gt;0,D2588*E2588&gt;0),1,0)</f>
        <v>0</v>
      </c>
      <c r="H2588" s="0" t="n">
        <f aca="false">IF(AND(B2588*C2588&gt;0,E2588*F2588&gt;0),1,0)</f>
        <v>1</v>
      </c>
      <c r="I2588" s="0" t="n">
        <f aca="false">IF(AND(A2588*C2588&gt;0,D2588*F2588&gt;0),1,0)</f>
        <v>0</v>
      </c>
      <c r="J2588" s="3" t="n">
        <f aca="false">SUM(G2588:I2588)</f>
        <v>1</v>
      </c>
      <c r="K2588" s="0" t="str">
        <f aca="false">IF(AND(G2588=1,I2588=0),1,"")</f>
        <v/>
      </c>
      <c r="L2588" s="0" t="str">
        <f aca="false">IF(AND(I2588=1,H2588=0),1,"")</f>
        <v/>
      </c>
      <c r="M2588" s="0" t="n">
        <f aca="false">IF(AND(H2588=1,I2588=0),1,"")</f>
        <v>1</v>
      </c>
    </row>
    <row r="2589" customFormat="false" ht="15" hidden="false" customHeight="false" outlineLevel="0" collapsed="false">
      <c r="A2589" s="1" t="n">
        <v>50</v>
      </c>
      <c r="B2589" s="1" t="n">
        <v>-60</v>
      </c>
      <c r="C2589" s="1" t="n">
        <v>43</v>
      </c>
      <c r="D2589" s="1" t="n">
        <v>-76</v>
      </c>
      <c r="E2589" s="1" t="n">
        <v>11</v>
      </c>
      <c r="F2589" s="1" t="n">
        <v>68</v>
      </c>
      <c r="G2589" s="0" t="n">
        <f aca="false">IF(AND(A2589*B2589&gt;0,D2589*E2589&gt;0),1,0)</f>
        <v>0</v>
      </c>
      <c r="H2589" s="0" t="n">
        <f aca="false">IF(AND(B2589*C2589&gt;0,E2589*F2589&gt;0),1,0)</f>
        <v>0</v>
      </c>
      <c r="I2589" s="0" t="n">
        <f aca="false">IF(AND(A2589*C2589&gt;0,D2589*F2589&gt;0),1,0)</f>
        <v>0</v>
      </c>
      <c r="J2589" s="3" t="n">
        <f aca="false">SUM(G2589:I2589)</f>
        <v>0</v>
      </c>
      <c r="K2589" s="0" t="str">
        <f aca="false">IF(AND(G2589=1,I2589=0),1,"")</f>
        <v/>
      </c>
      <c r="L2589" s="0" t="str">
        <f aca="false">IF(AND(I2589=1,H2589=0),1,"")</f>
        <v/>
      </c>
      <c r="M2589" s="0" t="str">
        <f aca="false">IF(AND(H2589=1,I2589=0),1,"")</f>
        <v/>
      </c>
    </row>
    <row r="2590" customFormat="false" ht="15" hidden="false" customHeight="false" outlineLevel="0" collapsed="false">
      <c r="A2590" s="1" t="n">
        <v>-1</v>
      </c>
      <c r="B2590" s="1" t="n">
        <v>73</v>
      </c>
      <c r="C2590" s="1" t="n">
        <v>99</v>
      </c>
      <c r="D2590" s="1" t="n">
        <v>11</v>
      </c>
      <c r="E2590" s="1" t="n">
        <v>-25</v>
      </c>
      <c r="F2590" s="1" t="n">
        <v>92</v>
      </c>
      <c r="G2590" s="0" t="n">
        <f aca="false">IF(AND(A2590*B2590&gt;0,D2590*E2590&gt;0),1,0)</f>
        <v>0</v>
      </c>
      <c r="H2590" s="0" t="n">
        <f aca="false">IF(AND(B2590*C2590&gt;0,E2590*F2590&gt;0),1,0)</f>
        <v>0</v>
      </c>
      <c r="I2590" s="0" t="n">
        <f aca="false">IF(AND(A2590*C2590&gt;0,D2590*F2590&gt;0),1,0)</f>
        <v>0</v>
      </c>
      <c r="J2590" s="3" t="n">
        <f aca="false">SUM(G2590:I2590)</f>
        <v>0</v>
      </c>
      <c r="K2590" s="0" t="str">
        <f aca="false">IF(AND(G2590=1,I2590=0),1,"")</f>
        <v/>
      </c>
      <c r="L2590" s="0" t="str">
        <f aca="false">IF(AND(I2590=1,H2590=0),1,"")</f>
        <v/>
      </c>
      <c r="M2590" s="0" t="str">
        <f aca="false">IF(AND(H2590=1,I2590=0),1,"")</f>
        <v/>
      </c>
    </row>
    <row r="2591" customFormat="false" ht="15" hidden="false" customHeight="false" outlineLevel="0" collapsed="false">
      <c r="A2591" s="1" t="n">
        <v>8</v>
      </c>
      <c r="B2591" s="1" t="n">
        <v>26</v>
      </c>
      <c r="C2591" s="1" t="n">
        <v>-51</v>
      </c>
      <c r="D2591" s="1" t="n">
        <v>-69</v>
      </c>
      <c r="E2591" s="1" t="n">
        <v>-14</v>
      </c>
      <c r="F2591" s="1" t="n">
        <v>26</v>
      </c>
      <c r="G2591" s="0" t="n">
        <f aca="false">IF(AND(A2591*B2591&gt;0,D2591*E2591&gt;0),1,0)</f>
        <v>1</v>
      </c>
      <c r="H2591" s="0" t="n">
        <f aca="false">IF(AND(B2591*C2591&gt;0,E2591*F2591&gt;0),1,0)</f>
        <v>0</v>
      </c>
      <c r="I2591" s="0" t="n">
        <f aca="false">IF(AND(A2591*C2591&gt;0,D2591*F2591&gt;0),1,0)</f>
        <v>0</v>
      </c>
      <c r="J2591" s="3" t="n">
        <f aca="false">SUM(G2591:I2591)</f>
        <v>1</v>
      </c>
      <c r="K2591" s="0" t="n">
        <f aca="false">IF(AND(G2591=1,I2591=0),1,"")</f>
        <v>1</v>
      </c>
      <c r="L2591" s="0" t="str">
        <f aca="false">IF(AND(I2591=1,H2591=0),1,"")</f>
        <v/>
      </c>
      <c r="M2591" s="0" t="str">
        <f aca="false">IF(AND(H2591=1,I2591=0),1,"")</f>
        <v/>
      </c>
    </row>
    <row r="2592" customFormat="false" ht="15" hidden="false" customHeight="false" outlineLevel="0" collapsed="false">
      <c r="A2592" s="1" t="n">
        <v>-21</v>
      </c>
      <c r="B2592" s="1" t="n">
        <v>-95</v>
      </c>
      <c r="C2592" s="1" t="n">
        <v>-32</v>
      </c>
      <c r="D2592" s="1" t="n">
        <v>-31</v>
      </c>
      <c r="E2592" s="1" t="n">
        <v>63</v>
      </c>
      <c r="F2592" s="1" t="n">
        <v>39</v>
      </c>
      <c r="G2592" s="0" t="n">
        <f aca="false">IF(AND(A2592*B2592&gt;0,D2592*E2592&gt;0),1,0)</f>
        <v>0</v>
      </c>
      <c r="H2592" s="0" t="n">
        <f aca="false">IF(AND(B2592*C2592&gt;0,E2592*F2592&gt;0),1,0)</f>
        <v>1</v>
      </c>
      <c r="I2592" s="0" t="n">
        <f aca="false">IF(AND(A2592*C2592&gt;0,D2592*F2592&gt;0),1,0)</f>
        <v>0</v>
      </c>
      <c r="J2592" s="3" t="n">
        <f aca="false">SUM(G2592:I2592)</f>
        <v>1</v>
      </c>
      <c r="K2592" s="0" t="str">
        <f aca="false">IF(AND(G2592=1,I2592=0),1,"")</f>
        <v/>
      </c>
      <c r="L2592" s="0" t="str">
        <f aca="false">IF(AND(I2592=1,H2592=0),1,"")</f>
        <v/>
      </c>
      <c r="M2592" s="0" t="n">
        <f aca="false">IF(AND(H2592=1,I2592=0),1,"")</f>
        <v>1</v>
      </c>
    </row>
    <row r="2593" customFormat="false" ht="15" hidden="false" customHeight="false" outlineLevel="0" collapsed="false">
      <c r="A2593" s="1" t="n">
        <v>-91</v>
      </c>
      <c r="B2593" s="1" t="n">
        <v>-48</v>
      </c>
      <c r="C2593" s="1" t="n">
        <v>85</v>
      </c>
      <c r="D2593" s="1" t="n">
        <v>59</v>
      </c>
      <c r="E2593" s="1" t="n">
        <v>8</v>
      </c>
      <c r="F2593" s="1" t="n">
        <v>40</v>
      </c>
      <c r="G2593" s="0" t="n">
        <f aca="false">IF(AND(A2593*B2593&gt;0,D2593*E2593&gt;0),1,0)</f>
        <v>1</v>
      </c>
      <c r="H2593" s="0" t="n">
        <f aca="false">IF(AND(B2593*C2593&gt;0,E2593*F2593&gt;0),1,0)</f>
        <v>0</v>
      </c>
      <c r="I2593" s="0" t="n">
        <f aca="false">IF(AND(A2593*C2593&gt;0,D2593*F2593&gt;0),1,0)</f>
        <v>0</v>
      </c>
      <c r="J2593" s="3" t="n">
        <f aca="false">SUM(G2593:I2593)</f>
        <v>1</v>
      </c>
      <c r="K2593" s="0" t="n">
        <f aca="false">IF(AND(G2593=1,I2593=0),1,"")</f>
        <v>1</v>
      </c>
      <c r="L2593" s="0" t="str">
        <f aca="false">IF(AND(I2593=1,H2593=0),1,"")</f>
        <v/>
      </c>
      <c r="M2593" s="0" t="str">
        <f aca="false">IF(AND(H2593=1,I2593=0),1,"")</f>
        <v/>
      </c>
    </row>
    <row r="2594" customFormat="false" ht="15" hidden="false" customHeight="false" outlineLevel="0" collapsed="false">
      <c r="A2594" s="1" t="n">
        <v>-31</v>
      </c>
      <c r="B2594" s="1" t="n">
        <v>-35</v>
      </c>
      <c r="C2594" s="1" t="n">
        <v>50</v>
      </c>
      <c r="D2594" s="1" t="n">
        <v>-2</v>
      </c>
      <c r="E2594" s="1" t="n">
        <v>-5</v>
      </c>
      <c r="F2594" s="1" t="n">
        <v>39</v>
      </c>
      <c r="G2594" s="0" t="n">
        <f aca="false">IF(AND(A2594*B2594&gt;0,D2594*E2594&gt;0),1,0)</f>
        <v>1</v>
      </c>
      <c r="H2594" s="0" t="n">
        <f aca="false">IF(AND(B2594*C2594&gt;0,E2594*F2594&gt;0),1,0)</f>
        <v>0</v>
      </c>
      <c r="I2594" s="0" t="n">
        <f aca="false">IF(AND(A2594*C2594&gt;0,D2594*F2594&gt;0),1,0)</f>
        <v>0</v>
      </c>
      <c r="J2594" s="3" t="n">
        <f aca="false">SUM(G2594:I2594)</f>
        <v>1</v>
      </c>
      <c r="K2594" s="0" t="n">
        <f aca="false">IF(AND(G2594=1,I2594=0),1,"")</f>
        <v>1</v>
      </c>
      <c r="L2594" s="0" t="str">
        <f aca="false">IF(AND(I2594=1,H2594=0),1,"")</f>
        <v/>
      </c>
      <c r="M2594" s="0" t="str">
        <f aca="false">IF(AND(H2594=1,I2594=0),1,"")</f>
        <v/>
      </c>
    </row>
    <row r="2595" customFormat="false" ht="15" hidden="false" customHeight="false" outlineLevel="0" collapsed="false">
      <c r="A2595" s="1" t="n">
        <v>21</v>
      </c>
      <c r="B2595" s="1" t="n">
        <v>29</v>
      </c>
      <c r="C2595" s="1" t="n">
        <v>19</v>
      </c>
      <c r="D2595" s="1" t="n">
        <v>99</v>
      </c>
      <c r="E2595" s="1" t="n">
        <v>44</v>
      </c>
      <c r="F2595" s="1" t="n">
        <v>-36</v>
      </c>
      <c r="G2595" s="0" t="n">
        <f aca="false">IF(AND(A2595*B2595&gt;0,D2595*E2595&gt;0),1,0)</f>
        <v>1</v>
      </c>
      <c r="H2595" s="0" t="n">
        <f aca="false">IF(AND(B2595*C2595&gt;0,E2595*F2595&gt;0),1,0)</f>
        <v>0</v>
      </c>
      <c r="I2595" s="0" t="n">
        <f aca="false">IF(AND(A2595*C2595&gt;0,D2595*F2595&gt;0),1,0)</f>
        <v>0</v>
      </c>
      <c r="J2595" s="3" t="n">
        <f aca="false">SUM(G2595:I2595)</f>
        <v>1</v>
      </c>
      <c r="K2595" s="0" t="n">
        <f aca="false">IF(AND(G2595=1,I2595=0),1,"")</f>
        <v>1</v>
      </c>
      <c r="L2595" s="0" t="str">
        <f aca="false">IF(AND(I2595=1,H2595=0),1,"")</f>
        <v/>
      </c>
      <c r="M2595" s="0" t="str">
        <f aca="false">IF(AND(H2595=1,I2595=0),1,"")</f>
        <v/>
      </c>
    </row>
    <row r="2596" customFormat="false" ht="15" hidden="false" customHeight="false" outlineLevel="0" collapsed="false">
      <c r="A2596" s="1" t="n">
        <v>25</v>
      </c>
      <c r="B2596" s="1" t="n">
        <v>91</v>
      </c>
      <c r="C2596" s="1" t="n">
        <v>-90</v>
      </c>
      <c r="D2596" s="1" t="n">
        <v>-90</v>
      </c>
      <c r="E2596" s="1" t="n">
        <v>-56</v>
      </c>
      <c r="F2596" s="1" t="n">
        <v>21</v>
      </c>
      <c r="G2596" s="0" t="n">
        <f aca="false">IF(AND(A2596*B2596&gt;0,D2596*E2596&gt;0),1,0)</f>
        <v>1</v>
      </c>
      <c r="H2596" s="0" t="n">
        <f aca="false">IF(AND(B2596*C2596&gt;0,E2596*F2596&gt;0),1,0)</f>
        <v>0</v>
      </c>
      <c r="I2596" s="0" t="n">
        <f aca="false">IF(AND(A2596*C2596&gt;0,D2596*F2596&gt;0),1,0)</f>
        <v>0</v>
      </c>
      <c r="J2596" s="3" t="n">
        <f aca="false">SUM(G2596:I2596)</f>
        <v>1</v>
      </c>
      <c r="K2596" s="0" t="n">
        <f aca="false">IF(AND(G2596=1,I2596=0),1,"")</f>
        <v>1</v>
      </c>
      <c r="L2596" s="0" t="str">
        <f aca="false">IF(AND(I2596=1,H2596=0),1,"")</f>
        <v/>
      </c>
      <c r="M2596" s="0" t="str">
        <f aca="false">IF(AND(H2596=1,I2596=0),1,"")</f>
        <v/>
      </c>
    </row>
    <row r="2597" customFormat="false" ht="15" hidden="false" customHeight="false" outlineLevel="0" collapsed="false">
      <c r="A2597" s="1" t="n">
        <v>-100</v>
      </c>
      <c r="B2597" s="1" t="n">
        <v>79</v>
      </c>
      <c r="C2597" s="1" t="n">
        <v>-93</v>
      </c>
      <c r="D2597" s="1" t="n">
        <v>-5</v>
      </c>
      <c r="E2597" s="1" t="n">
        <v>86</v>
      </c>
      <c r="F2597" s="1" t="n">
        <v>-36</v>
      </c>
      <c r="G2597" s="0" t="n">
        <f aca="false">IF(AND(A2597*B2597&gt;0,D2597*E2597&gt;0),1,0)</f>
        <v>0</v>
      </c>
      <c r="H2597" s="0" t="n">
        <f aca="false">IF(AND(B2597*C2597&gt;0,E2597*F2597&gt;0),1,0)</f>
        <v>0</v>
      </c>
      <c r="I2597" s="0" t="n">
        <f aca="false">IF(AND(A2597*C2597&gt;0,D2597*F2597&gt;0),1,0)</f>
        <v>1</v>
      </c>
      <c r="J2597" s="3" t="n">
        <f aca="false">SUM(G2597:I2597)</f>
        <v>1</v>
      </c>
      <c r="K2597" s="0" t="str">
        <f aca="false">IF(AND(G2597=1,I2597=0),1,"")</f>
        <v/>
      </c>
      <c r="L2597" s="0" t="n">
        <f aca="false">IF(AND(I2597=1,H2597=0),1,"")</f>
        <v>1</v>
      </c>
      <c r="M2597" s="0" t="str">
        <f aca="false">IF(AND(H2597=1,I2597=0),1,"")</f>
        <v/>
      </c>
    </row>
    <row r="2598" customFormat="false" ht="15" hidden="false" customHeight="false" outlineLevel="0" collapsed="false">
      <c r="A2598" s="1" t="n">
        <v>-10</v>
      </c>
      <c r="B2598" s="1" t="n">
        <v>21</v>
      </c>
      <c r="C2598" s="1" t="n">
        <v>83</v>
      </c>
      <c r="D2598" s="1" t="n">
        <v>-73</v>
      </c>
      <c r="E2598" s="1" t="n">
        <v>62</v>
      </c>
      <c r="F2598" s="1" t="n">
        <v>-56</v>
      </c>
      <c r="G2598" s="0" t="n">
        <f aca="false">IF(AND(A2598*B2598&gt;0,D2598*E2598&gt;0),1,0)</f>
        <v>0</v>
      </c>
      <c r="H2598" s="0" t="n">
        <f aca="false">IF(AND(B2598*C2598&gt;0,E2598*F2598&gt;0),1,0)</f>
        <v>0</v>
      </c>
      <c r="I2598" s="0" t="n">
        <f aca="false">IF(AND(A2598*C2598&gt;0,D2598*F2598&gt;0),1,0)</f>
        <v>0</v>
      </c>
      <c r="J2598" s="3" t="n">
        <f aca="false">SUM(G2598:I2598)</f>
        <v>0</v>
      </c>
      <c r="K2598" s="0" t="str">
        <f aca="false">IF(AND(G2598=1,I2598=0),1,"")</f>
        <v/>
      </c>
      <c r="L2598" s="0" t="str">
        <f aca="false">IF(AND(I2598=1,H2598=0),1,"")</f>
        <v/>
      </c>
      <c r="M2598" s="0" t="str">
        <f aca="false">IF(AND(H2598=1,I2598=0),1,"")</f>
        <v/>
      </c>
    </row>
    <row r="2599" customFormat="false" ht="15" hidden="false" customHeight="false" outlineLevel="0" collapsed="false">
      <c r="A2599" s="1" t="n">
        <v>-11</v>
      </c>
      <c r="B2599" s="1" t="n">
        <v>81</v>
      </c>
      <c r="C2599" s="1" t="n">
        <v>10</v>
      </c>
      <c r="D2599" s="1" t="n">
        <v>-15</v>
      </c>
      <c r="E2599" s="1" t="n">
        <v>-31</v>
      </c>
      <c r="F2599" s="1" t="n">
        <v>41</v>
      </c>
      <c r="G2599" s="0" t="n">
        <f aca="false">IF(AND(A2599*B2599&gt;0,D2599*E2599&gt;0),1,0)</f>
        <v>0</v>
      </c>
      <c r="H2599" s="0" t="n">
        <f aca="false">IF(AND(B2599*C2599&gt;0,E2599*F2599&gt;0),1,0)</f>
        <v>0</v>
      </c>
      <c r="I2599" s="0" t="n">
        <f aca="false">IF(AND(A2599*C2599&gt;0,D2599*F2599&gt;0),1,0)</f>
        <v>0</v>
      </c>
      <c r="J2599" s="3" t="n">
        <f aca="false">SUM(G2599:I2599)</f>
        <v>0</v>
      </c>
      <c r="K2599" s="0" t="str">
        <f aca="false">IF(AND(G2599=1,I2599=0),1,"")</f>
        <v/>
      </c>
      <c r="L2599" s="0" t="str">
        <f aca="false">IF(AND(I2599=1,H2599=0),1,"")</f>
        <v/>
      </c>
      <c r="M2599" s="0" t="str">
        <f aca="false">IF(AND(H2599=1,I2599=0),1,"")</f>
        <v/>
      </c>
    </row>
    <row r="2600" customFormat="false" ht="15" hidden="false" customHeight="false" outlineLevel="0" collapsed="false">
      <c r="A2600" s="1" t="n">
        <v>-60</v>
      </c>
      <c r="B2600" s="1" t="n">
        <v>-97</v>
      </c>
      <c r="C2600" s="1" t="n">
        <v>46</v>
      </c>
      <c r="D2600" s="1" t="n">
        <v>-71</v>
      </c>
      <c r="E2600" s="1" t="n">
        <v>87</v>
      </c>
      <c r="F2600" s="1" t="n">
        <v>62</v>
      </c>
      <c r="G2600" s="0" t="n">
        <f aca="false">IF(AND(A2600*B2600&gt;0,D2600*E2600&gt;0),1,0)</f>
        <v>0</v>
      </c>
      <c r="H2600" s="0" t="n">
        <f aca="false">IF(AND(B2600*C2600&gt;0,E2600*F2600&gt;0),1,0)</f>
        <v>0</v>
      </c>
      <c r="I2600" s="0" t="n">
        <f aca="false">IF(AND(A2600*C2600&gt;0,D2600*F2600&gt;0),1,0)</f>
        <v>0</v>
      </c>
      <c r="J2600" s="3" t="n">
        <f aca="false">SUM(G2600:I2600)</f>
        <v>0</v>
      </c>
      <c r="K2600" s="0" t="str">
        <f aca="false">IF(AND(G2600=1,I2600=0),1,"")</f>
        <v/>
      </c>
      <c r="L2600" s="0" t="str">
        <f aca="false">IF(AND(I2600=1,H2600=0),1,"")</f>
        <v/>
      </c>
      <c r="M2600" s="0" t="str">
        <f aca="false">IF(AND(H2600=1,I2600=0),1,"")</f>
        <v/>
      </c>
    </row>
    <row r="2601" customFormat="false" ht="15" hidden="false" customHeight="false" outlineLevel="0" collapsed="false">
      <c r="A2601" s="1" t="n">
        <v>-85</v>
      </c>
      <c r="B2601" s="1" t="n">
        <v>-39</v>
      </c>
      <c r="C2601" s="1" t="n">
        <v>25</v>
      </c>
      <c r="D2601" s="1" t="n">
        <v>96</v>
      </c>
      <c r="E2601" s="1" t="n">
        <v>-13</v>
      </c>
      <c r="F2601" s="1" t="n">
        <v>74</v>
      </c>
      <c r="G2601" s="0" t="n">
        <f aca="false">IF(AND(A2601*B2601&gt;0,D2601*E2601&gt;0),1,0)</f>
        <v>0</v>
      </c>
      <c r="H2601" s="0" t="n">
        <f aca="false">IF(AND(B2601*C2601&gt;0,E2601*F2601&gt;0),1,0)</f>
        <v>0</v>
      </c>
      <c r="I2601" s="0" t="n">
        <f aca="false">IF(AND(A2601*C2601&gt;0,D2601*F2601&gt;0),1,0)</f>
        <v>0</v>
      </c>
      <c r="J2601" s="3" t="n">
        <f aca="false">SUM(G2601:I2601)</f>
        <v>0</v>
      </c>
      <c r="K2601" s="0" t="str">
        <f aca="false">IF(AND(G2601=1,I2601=0),1,"")</f>
        <v/>
      </c>
      <c r="L2601" s="0" t="str">
        <f aca="false">IF(AND(I2601=1,H2601=0),1,"")</f>
        <v/>
      </c>
      <c r="M2601" s="0" t="str">
        <f aca="false">IF(AND(H2601=1,I2601=0),1,"")</f>
        <v/>
      </c>
    </row>
    <row r="2602" customFormat="false" ht="15" hidden="false" customHeight="false" outlineLevel="0" collapsed="false">
      <c r="A2602" s="1" t="n">
        <v>-75</v>
      </c>
      <c r="B2602" s="1" t="n">
        <v>-66</v>
      </c>
      <c r="C2602" s="1" t="n">
        <v>56</v>
      </c>
      <c r="D2602" s="1" t="n">
        <v>45</v>
      </c>
      <c r="E2602" s="1" t="n">
        <v>27</v>
      </c>
      <c r="F2602" s="1" t="n">
        <v>84</v>
      </c>
      <c r="G2602" s="0" t="n">
        <f aca="false">IF(AND(A2602*B2602&gt;0,D2602*E2602&gt;0),1,0)</f>
        <v>1</v>
      </c>
      <c r="H2602" s="0" t="n">
        <f aca="false">IF(AND(B2602*C2602&gt;0,E2602*F2602&gt;0),1,0)</f>
        <v>0</v>
      </c>
      <c r="I2602" s="0" t="n">
        <f aca="false">IF(AND(A2602*C2602&gt;0,D2602*F2602&gt;0),1,0)</f>
        <v>0</v>
      </c>
      <c r="J2602" s="3" t="n">
        <f aca="false">SUM(G2602:I2602)</f>
        <v>1</v>
      </c>
      <c r="K2602" s="0" t="n">
        <f aca="false">IF(AND(G2602=1,I2602=0),1,"")</f>
        <v>1</v>
      </c>
      <c r="L2602" s="0" t="str">
        <f aca="false">IF(AND(I2602=1,H2602=0),1,"")</f>
        <v/>
      </c>
      <c r="M2602" s="0" t="str">
        <f aca="false">IF(AND(H2602=1,I2602=0),1,"")</f>
        <v/>
      </c>
    </row>
    <row r="2603" customFormat="false" ht="15" hidden="false" customHeight="false" outlineLevel="0" collapsed="false">
      <c r="A2603" s="1" t="n">
        <v>91</v>
      </c>
      <c r="B2603" s="1" t="n">
        <v>89</v>
      </c>
      <c r="C2603" s="1" t="n">
        <v>-51</v>
      </c>
      <c r="D2603" s="1" t="n">
        <v>-63</v>
      </c>
      <c r="E2603" s="1" t="n">
        <v>-62</v>
      </c>
      <c r="F2603" s="1" t="n">
        <v>92</v>
      </c>
      <c r="G2603" s="0" t="n">
        <f aca="false">IF(AND(A2603*B2603&gt;0,D2603*E2603&gt;0),1,0)</f>
        <v>1</v>
      </c>
      <c r="H2603" s="0" t="n">
        <f aca="false">IF(AND(B2603*C2603&gt;0,E2603*F2603&gt;0),1,0)</f>
        <v>0</v>
      </c>
      <c r="I2603" s="0" t="n">
        <f aca="false">IF(AND(A2603*C2603&gt;0,D2603*F2603&gt;0),1,0)</f>
        <v>0</v>
      </c>
      <c r="J2603" s="3" t="n">
        <f aca="false">SUM(G2603:I2603)</f>
        <v>1</v>
      </c>
      <c r="K2603" s="0" t="n">
        <f aca="false">IF(AND(G2603=1,I2603=0),1,"")</f>
        <v>1</v>
      </c>
      <c r="L2603" s="0" t="str">
        <f aca="false">IF(AND(I2603=1,H2603=0),1,"")</f>
        <v/>
      </c>
      <c r="M2603" s="0" t="str">
        <f aca="false">IF(AND(H2603=1,I2603=0),1,"")</f>
        <v/>
      </c>
    </row>
    <row r="2604" customFormat="false" ht="15" hidden="false" customHeight="false" outlineLevel="0" collapsed="false">
      <c r="A2604" s="1" t="n">
        <v>12</v>
      </c>
      <c r="B2604" s="1" t="n">
        <v>-32</v>
      </c>
      <c r="C2604" s="1" t="n">
        <v>61</v>
      </c>
      <c r="D2604" s="1" t="n">
        <v>-89</v>
      </c>
      <c r="E2604" s="1" t="n">
        <v>7</v>
      </c>
      <c r="F2604" s="1" t="n">
        <v>19</v>
      </c>
      <c r="G2604" s="0" t="n">
        <f aca="false">IF(AND(A2604*B2604&gt;0,D2604*E2604&gt;0),1,0)</f>
        <v>0</v>
      </c>
      <c r="H2604" s="0" t="n">
        <f aca="false">IF(AND(B2604*C2604&gt;0,E2604*F2604&gt;0),1,0)</f>
        <v>0</v>
      </c>
      <c r="I2604" s="0" t="n">
        <f aca="false">IF(AND(A2604*C2604&gt;0,D2604*F2604&gt;0),1,0)</f>
        <v>0</v>
      </c>
      <c r="J2604" s="3" t="n">
        <f aca="false">SUM(G2604:I2604)</f>
        <v>0</v>
      </c>
      <c r="K2604" s="0" t="str">
        <f aca="false">IF(AND(G2604=1,I2604=0),1,"")</f>
        <v/>
      </c>
      <c r="L2604" s="0" t="str">
        <f aca="false">IF(AND(I2604=1,H2604=0),1,"")</f>
        <v/>
      </c>
      <c r="M2604" s="0" t="str">
        <f aca="false">IF(AND(H2604=1,I2604=0),1,"")</f>
        <v/>
      </c>
    </row>
    <row r="2605" customFormat="false" ht="15" hidden="false" customHeight="false" outlineLevel="0" collapsed="false">
      <c r="A2605" s="1" t="n">
        <v>1</v>
      </c>
      <c r="B2605" s="1" t="n">
        <v>63</v>
      </c>
      <c r="C2605" s="1" t="n">
        <v>-83</v>
      </c>
      <c r="D2605" s="1" t="n">
        <v>-60</v>
      </c>
      <c r="E2605" s="1" t="n">
        <v>47</v>
      </c>
      <c r="F2605" s="1" t="n">
        <v>-91</v>
      </c>
      <c r="G2605" s="0" t="n">
        <f aca="false">IF(AND(A2605*B2605&gt;0,D2605*E2605&gt;0),1,0)</f>
        <v>0</v>
      </c>
      <c r="H2605" s="0" t="n">
        <f aca="false">IF(AND(B2605*C2605&gt;0,E2605*F2605&gt;0),1,0)</f>
        <v>0</v>
      </c>
      <c r="I2605" s="0" t="n">
        <f aca="false">IF(AND(A2605*C2605&gt;0,D2605*F2605&gt;0),1,0)</f>
        <v>0</v>
      </c>
      <c r="J2605" s="3" t="n">
        <f aca="false">SUM(G2605:I2605)</f>
        <v>0</v>
      </c>
      <c r="K2605" s="0" t="str">
        <f aca="false">IF(AND(G2605=1,I2605=0),1,"")</f>
        <v/>
      </c>
      <c r="L2605" s="0" t="str">
        <f aca="false">IF(AND(I2605=1,H2605=0),1,"")</f>
        <v/>
      </c>
      <c r="M2605" s="0" t="str">
        <f aca="false">IF(AND(H2605=1,I2605=0),1,"")</f>
        <v/>
      </c>
    </row>
    <row r="2606" customFormat="false" ht="15" hidden="false" customHeight="false" outlineLevel="0" collapsed="false">
      <c r="A2606" s="1" t="n">
        <v>-90</v>
      </c>
      <c r="B2606" s="1" t="n">
        <v>45</v>
      </c>
      <c r="C2606" s="1" t="n">
        <v>-12</v>
      </c>
      <c r="D2606" s="1" t="n">
        <v>3</v>
      </c>
      <c r="E2606" s="1" t="n">
        <v>-30</v>
      </c>
      <c r="F2606" s="1" t="n">
        <v>4</v>
      </c>
      <c r="G2606" s="0" t="n">
        <f aca="false">IF(AND(A2606*B2606&gt;0,D2606*E2606&gt;0),1,0)</f>
        <v>0</v>
      </c>
      <c r="H2606" s="0" t="n">
        <f aca="false">IF(AND(B2606*C2606&gt;0,E2606*F2606&gt;0),1,0)</f>
        <v>0</v>
      </c>
      <c r="I2606" s="0" t="n">
        <f aca="false">IF(AND(A2606*C2606&gt;0,D2606*F2606&gt;0),1,0)</f>
        <v>1</v>
      </c>
      <c r="J2606" s="3" t="n">
        <f aca="false">SUM(G2606:I2606)</f>
        <v>1</v>
      </c>
      <c r="K2606" s="0" t="str">
        <f aca="false">IF(AND(G2606=1,I2606=0),1,"")</f>
        <v/>
      </c>
      <c r="L2606" s="0" t="n">
        <f aca="false">IF(AND(I2606=1,H2606=0),1,"")</f>
        <v>1</v>
      </c>
      <c r="M2606" s="0" t="str">
        <f aca="false">IF(AND(H2606=1,I2606=0),1,"")</f>
        <v/>
      </c>
    </row>
    <row r="2607" customFormat="false" ht="15" hidden="false" customHeight="false" outlineLevel="0" collapsed="false">
      <c r="A2607" s="1" t="n">
        <v>42</v>
      </c>
      <c r="B2607" s="1" t="n">
        <v>76</v>
      </c>
      <c r="C2607" s="1" t="n">
        <v>74</v>
      </c>
      <c r="D2607" s="1" t="n">
        <v>51</v>
      </c>
      <c r="E2607" s="1" t="n">
        <v>-10</v>
      </c>
      <c r="F2607" s="1" t="n">
        <v>-54</v>
      </c>
      <c r="G2607" s="0" t="n">
        <f aca="false">IF(AND(A2607*B2607&gt;0,D2607*E2607&gt;0),1,0)</f>
        <v>0</v>
      </c>
      <c r="H2607" s="0" t="n">
        <f aca="false">IF(AND(B2607*C2607&gt;0,E2607*F2607&gt;0),1,0)</f>
        <v>1</v>
      </c>
      <c r="I2607" s="0" t="n">
        <f aca="false">IF(AND(A2607*C2607&gt;0,D2607*F2607&gt;0),1,0)</f>
        <v>0</v>
      </c>
      <c r="J2607" s="3" t="n">
        <f aca="false">SUM(G2607:I2607)</f>
        <v>1</v>
      </c>
      <c r="K2607" s="0" t="str">
        <f aca="false">IF(AND(G2607=1,I2607=0),1,"")</f>
        <v/>
      </c>
      <c r="L2607" s="0" t="str">
        <f aca="false">IF(AND(I2607=1,H2607=0),1,"")</f>
        <v/>
      </c>
      <c r="M2607" s="0" t="n">
        <f aca="false">IF(AND(H2607=1,I2607=0),1,"")</f>
        <v>1</v>
      </c>
    </row>
    <row r="2608" customFormat="false" ht="15" hidden="false" customHeight="false" outlineLevel="0" collapsed="false">
      <c r="A2608" s="1" t="n">
        <v>-90</v>
      </c>
      <c r="B2608" s="1" t="n">
        <v>-29</v>
      </c>
      <c r="C2608" s="1" t="n">
        <v>-70</v>
      </c>
      <c r="D2608" s="1" t="n">
        <v>70</v>
      </c>
      <c r="E2608" s="1" t="n">
        <v>-95</v>
      </c>
      <c r="F2608" s="1" t="n">
        <v>-1</v>
      </c>
      <c r="G2608" s="0" t="n">
        <f aca="false">IF(AND(A2608*B2608&gt;0,D2608*E2608&gt;0),1,0)</f>
        <v>0</v>
      </c>
      <c r="H2608" s="0" t="n">
        <f aca="false">IF(AND(B2608*C2608&gt;0,E2608*F2608&gt;0),1,0)</f>
        <v>1</v>
      </c>
      <c r="I2608" s="0" t="n">
        <f aca="false">IF(AND(A2608*C2608&gt;0,D2608*F2608&gt;0),1,0)</f>
        <v>0</v>
      </c>
      <c r="J2608" s="3" t="n">
        <f aca="false">SUM(G2608:I2608)</f>
        <v>1</v>
      </c>
      <c r="K2608" s="0" t="str">
        <f aca="false">IF(AND(G2608=1,I2608=0),1,"")</f>
        <v/>
      </c>
      <c r="L2608" s="0" t="str">
        <f aca="false">IF(AND(I2608=1,H2608=0),1,"")</f>
        <v/>
      </c>
      <c r="M2608" s="0" t="n">
        <f aca="false">IF(AND(H2608=1,I2608=0),1,"")</f>
        <v>1</v>
      </c>
    </row>
    <row r="2609" customFormat="false" ht="15" hidden="false" customHeight="false" outlineLevel="0" collapsed="false">
      <c r="A2609" s="1" t="n">
        <v>-48</v>
      </c>
      <c r="B2609" s="1" t="n">
        <v>92</v>
      </c>
      <c r="C2609" s="1" t="n">
        <v>-56</v>
      </c>
      <c r="D2609" s="1" t="n">
        <v>83</v>
      </c>
      <c r="E2609" s="1" t="n">
        <v>-51</v>
      </c>
      <c r="F2609" s="1" t="n">
        <v>-74</v>
      </c>
      <c r="G2609" s="0" t="n">
        <f aca="false">IF(AND(A2609*B2609&gt;0,D2609*E2609&gt;0),1,0)</f>
        <v>0</v>
      </c>
      <c r="H2609" s="0" t="n">
        <f aca="false">IF(AND(B2609*C2609&gt;0,E2609*F2609&gt;0),1,0)</f>
        <v>0</v>
      </c>
      <c r="I2609" s="0" t="n">
        <f aca="false">IF(AND(A2609*C2609&gt;0,D2609*F2609&gt;0),1,0)</f>
        <v>0</v>
      </c>
      <c r="J2609" s="3" t="n">
        <f aca="false">SUM(G2609:I2609)</f>
        <v>0</v>
      </c>
      <c r="K2609" s="0" t="str">
        <f aca="false">IF(AND(G2609=1,I2609=0),1,"")</f>
        <v/>
      </c>
      <c r="L2609" s="0" t="str">
        <f aca="false">IF(AND(I2609=1,H2609=0),1,"")</f>
        <v/>
      </c>
      <c r="M2609" s="0" t="str">
        <f aca="false">IF(AND(H2609=1,I2609=0),1,"")</f>
        <v/>
      </c>
    </row>
    <row r="2610" customFormat="false" ht="15" hidden="false" customHeight="false" outlineLevel="0" collapsed="false">
      <c r="A2610" s="1" t="n">
        <v>93</v>
      </c>
      <c r="B2610" s="1" t="n">
        <v>-60</v>
      </c>
      <c r="C2610" s="1" t="n">
        <v>90</v>
      </c>
      <c r="D2610" s="1" t="n">
        <v>-29</v>
      </c>
      <c r="E2610" s="1" t="n">
        <v>82</v>
      </c>
      <c r="F2610" s="1" t="n">
        <v>-36</v>
      </c>
      <c r="G2610" s="0" t="n">
        <f aca="false">IF(AND(A2610*B2610&gt;0,D2610*E2610&gt;0),1,0)</f>
        <v>0</v>
      </c>
      <c r="H2610" s="0" t="n">
        <f aca="false">IF(AND(B2610*C2610&gt;0,E2610*F2610&gt;0),1,0)</f>
        <v>0</v>
      </c>
      <c r="I2610" s="0" t="n">
        <f aca="false">IF(AND(A2610*C2610&gt;0,D2610*F2610&gt;0),1,0)</f>
        <v>1</v>
      </c>
      <c r="J2610" s="3" t="n">
        <f aca="false">SUM(G2610:I2610)</f>
        <v>1</v>
      </c>
      <c r="K2610" s="0" t="str">
        <f aca="false">IF(AND(G2610=1,I2610=0),1,"")</f>
        <v/>
      </c>
      <c r="L2610" s="0" t="n">
        <f aca="false">IF(AND(I2610=1,H2610=0),1,"")</f>
        <v>1</v>
      </c>
      <c r="M2610" s="0" t="str">
        <f aca="false">IF(AND(H2610=1,I2610=0),1,"")</f>
        <v/>
      </c>
    </row>
    <row r="2611" customFormat="false" ht="15" hidden="false" customHeight="false" outlineLevel="0" collapsed="false">
      <c r="A2611" s="1" t="n">
        <v>-13</v>
      </c>
      <c r="B2611" s="1" t="n">
        <v>18</v>
      </c>
      <c r="C2611" s="1" t="n">
        <v>-83</v>
      </c>
      <c r="D2611" s="1" t="n">
        <v>74</v>
      </c>
      <c r="E2611" s="1" t="n">
        <v>53</v>
      </c>
      <c r="F2611" s="1" t="n">
        <v>-18</v>
      </c>
      <c r="G2611" s="0" t="n">
        <f aca="false">IF(AND(A2611*B2611&gt;0,D2611*E2611&gt;0),1,0)</f>
        <v>0</v>
      </c>
      <c r="H2611" s="0" t="n">
        <f aca="false">IF(AND(B2611*C2611&gt;0,E2611*F2611&gt;0),1,0)</f>
        <v>0</v>
      </c>
      <c r="I2611" s="0" t="n">
        <f aca="false">IF(AND(A2611*C2611&gt;0,D2611*F2611&gt;0),1,0)</f>
        <v>0</v>
      </c>
      <c r="J2611" s="3" t="n">
        <f aca="false">SUM(G2611:I2611)</f>
        <v>0</v>
      </c>
      <c r="K2611" s="0" t="str">
        <f aca="false">IF(AND(G2611=1,I2611=0),1,"")</f>
        <v/>
      </c>
      <c r="L2611" s="0" t="str">
        <f aca="false">IF(AND(I2611=1,H2611=0),1,"")</f>
        <v/>
      </c>
      <c r="M2611" s="0" t="str">
        <f aca="false">IF(AND(H2611=1,I2611=0),1,"")</f>
        <v/>
      </c>
    </row>
    <row r="2612" customFormat="false" ht="15" hidden="false" customHeight="false" outlineLevel="0" collapsed="false">
      <c r="A2612" s="1" t="n">
        <v>-18</v>
      </c>
      <c r="B2612" s="1" t="n">
        <v>44</v>
      </c>
      <c r="C2612" s="1" t="n">
        <v>-10</v>
      </c>
      <c r="D2612" s="1" t="n">
        <v>-36</v>
      </c>
      <c r="E2612" s="1" t="n">
        <v>-62</v>
      </c>
      <c r="F2612" s="1" t="n">
        <v>-86</v>
      </c>
      <c r="G2612" s="0" t="n">
        <f aca="false">IF(AND(A2612*B2612&gt;0,D2612*E2612&gt;0),1,0)</f>
        <v>0</v>
      </c>
      <c r="H2612" s="0" t="n">
        <f aca="false">IF(AND(B2612*C2612&gt;0,E2612*F2612&gt;0),1,0)</f>
        <v>0</v>
      </c>
      <c r="I2612" s="0" t="n">
        <f aca="false">IF(AND(A2612*C2612&gt;0,D2612*F2612&gt;0),1,0)</f>
        <v>1</v>
      </c>
      <c r="J2612" s="3" t="n">
        <f aca="false">SUM(G2612:I2612)</f>
        <v>1</v>
      </c>
      <c r="K2612" s="0" t="str">
        <f aca="false">IF(AND(G2612=1,I2612=0),1,"")</f>
        <v/>
      </c>
      <c r="L2612" s="0" t="n">
        <f aca="false">IF(AND(I2612=1,H2612=0),1,"")</f>
        <v>1</v>
      </c>
      <c r="M2612" s="0" t="str">
        <f aca="false">IF(AND(H2612=1,I2612=0),1,"")</f>
        <v/>
      </c>
    </row>
    <row r="2613" customFormat="false" ht="15" hidden="false" customHeight="false" outlineLevel="0" collapsed="false">
      <c r="A2613" s="1" t="n">
        <v>57</v>
      </c>
      <c r="B2613" s="1" t="n">
        <v>91</v>
      </c>
      <c r="C2613" s="1" t="n">
        <v>-97</v>
      </c>
      <c r="D2613" s="1" t="n">
        <v>87</v>
      </c>
      <c r="E2613" s="1" t="n">
        <v>51</v>
      </c>
      <c r="F2613" s="1" t="n">
        <v>-79</v>
      </c>
      <c r="G2613" s="0" t="n">
        <f aca="false">IF(AND(A2613*B2613&gt;0,D2613*E2613&gt;0),1,0)</f>
        <v>1</v>
      </c>
      <c r="H2613" s="0" t="n">
        <f aca="false">IF(AND(B2613*C2613&gt;0,E2613*F2613&gt;0),1,0)</f>
        <v>0</v>
      </c>
      <c r="I2613" s="0" t="n">
        <f aca="false">IF(AND(A2613*C2613&gt;0,D2613*F2613&gt;0),1,0)</f>
        <v>0</v>
      </c>
      <c r="J2613" s="3" t="n">
        <f aca="false">SUM(G2613:I2613)</f>
        <v>1</v>
      </c>
      <c r="K2613" s="0" t="n">
        <f aca="false">IF(AND(G2613=1,I2613=0),1,"")</f>
        <v>1</v>
      </c>
      <c r="L2613" s="0" t="str">
        <f aca="false">IF(AND(I2613=1,H2613=0),1,"")</f>
        <v/>
      </c>
      <c r="M2613" s="0" t="str">
        <f aca="false">IF(AND(H2613=1,I2613=0),1,"")</f>
        <v/>
      </c>
    </row>
    <row r="2614" customFormat="false" ht="15" hidden="false" customHeight="false" outlineLevel="0" collapsed="false">
      <c r="A2614" s="1" t="n">
        <v>-85</v>
      </c>
      <c r="B2614" s="1" t="n">
        <v>99</v>
      </c>
      <c r="C2614" s="1" t="n">
        <v>86</v>
      </c>
      <c r="D2614" s="1" t="n">
        <v>20</v>
      </c>
      <c r="E2614" s="1" t="n">
        <v>-7</v>
      </c>
      <c r="F2614" s="1" t="n">
        <v>-98</v>
      </c>
      <c r="G2614" s="0" t="n">
        <f aca="false">IF(AND(A2614*B2614&gt;0,D2614*E2614&gt;0),1,0)</f>
        <v>0</v>
      </c>
      <c r="H2614" s="0" t="n">
        <f aca="false">IF(AND(B2614*C2614&gt;0,E2614*F2614&gt;0),1,0)</f>
        <v>1</v>
      </c>
      <c r="I2614" s="0" t="n">
        <f aca="false">IF(AND(A2614*C2614&gt;0,D2614*F2614&gt;0),1,0)</f>
        <v>0</v>
      </c>
      <c r="J2614" s="3" t="n">
        <f aca="false">SUM(G2614:I2614)</f>
        <v>1</v>
      </c>
      <c r="K2614" s="0" t="str">
        <f aca="false">IF(AND(G2614=1,I2614=0),1,"")</f>
        <v/>
      </c>
      <c r="L2614" s="0" t="str">
        <f aca="false">IF(AND(I2614=1,H2614=0),1,"")</f>
        <v/>
      </c>
      <c r="M2614" s="0" t="n">
        <f aca="false">IF(AND(H2614=1,I2614=0),1,"")</f>
        <v>1</v>
      </c>
    </row>
    <row r="2615" customFormat="false" ht="15" hidden="false" customHeight="false" outlineLevel="0" collapsed="false">
      <c r="A2615" s="1" t="n">
        <v>-96</v>
      </c>
      <c r="B2615" s="1" t="n">
        <v>-24</v>
      </c>
      <c r="C2615" s="1" t="n">
        <v>73</v>
      </c>
      <c r="D2615" s="1" t="n">
        <v>98</v>
      </c>
      <c r="E2615" s="1" t="n">
        <v>73</v>
      </c>
      <c r="F2615" s="1" t="n">
        <v>-59</v>
      </c>
      <c r="G2615" s="0" t="n">
        <f aca="false">IF(AND(A2615*B2615&gt;0,D2615*E2615&gt;0),1,0)</f>
        <v>1</v>
      </c>
      <c r="H2615" s="0" t="n">
        <f aca="false">IF(AND(B2615*C2615&gt;0,E2615*F2615&gt;0),1,0)</f>
        <v>0</v>
      </c>
      <c r="I2615" s="0" t="n">
        <f aca="false">IF(AND(A2615*C2615&gt;0,D2615*F2615&gt;0),1,0)</f>
        <v>0</v>
      </c>
      <c r="J2615" s="3" t="n">
        <f aca="false">SUM(G2615:I2615)</f>
        <v>1</v>
      </c>
      <c r="K2615" s="0" t="n">
        <f aca="false">IF(AND(G2615=1,I2615=0),1,"")</f>
        <v>1</v>
      </c>
      <c r="L2615" s="0" t="str">
        <f aca="false">IF(AND(I2615=1,H2615=0),1,"")</f>
        <v/>
      </c>
      <c r="M2615" s="0" t="str">
        <f aca="false">IF(AND(H2615=1,I2615=0),1,"")</f>
        <v/>
      </c>
    </row>
    <row r="2616" customFormat="false" ht="15" hidden="false" customHeight="false" outlineLevel="0" collapsed="false">
      <c r="A2616" s="1" t="n">
        <v>3</v>
      </c>
      <c r="B2616" s="1" t="n">
        <v>-81</v>
      </c>
      <c r="C2616" s="1" t="n">
        <v>19</v>
      </c>
      <c r="D2616" s="1" t="n">
        <v>9</v>
      </c>
      <c r="E2616" s="1" t="n">
        <v>94</v>
      </c>
      <c r="F2616" s="1" t="n">
        <v>89</v>
      </c>
      <c r="G2616" s="0" t="n">
        <f aca="false">IF(AND(A2616*B2616&gt;0,D2616*E2616&gt;0),1,0)</f>
        <v>0</v>
      </c>
      <c r="H2616" s="0" t="n">
        <f aca="false">IF(AND(B2616*C2616&gt;0,E2616*F2616&gt;0),1,0)</f>
        <v>0</v>
      </c>
      <c r="I2616" s="0" t="n">
        <f aca="false">IF(AND(A2616*C2616&gt;0,D2616*F2616&gt;0),1,0)</f>
        <v>1</v>
      </c>
      <c r="J2616" s="3" t="n">
        <f aca="false">SUM(G2616:I2616)</f>
        <v>1</v>
      </c>
      <c r="K2616" s="0" t="str">
        <f aca="false">IF(AND(G2616=1,I2616=0),1,"")</f>
        <v/>
      </c>
      <c r="L2616" s="0" t="n">
        <f aca="false">IF(AND(I2616=1,H2616=0),1,"")</f>
        <v>1</v>
      </c>
      <c r="M2616" s="0" t="str">
        <f aca="false">IF(AND(H2616=1,I2616=0),1,"")</f>
        <v/>
      </c>
    </row>
    <row r="2617" customFormat="false" ht="15" hidden="false" customHeight="false" outlineLevel="0" collapsed="false">
      <c r="A2617" s="1" t="n">
        <v>-28</v>
      </c>
      <c r="B2617" s="1" t="n">
        <v>2</v>
      </c>
      <c r="C2617" s="1" t="n">
        <v>-60</v>
      </c>
      <c r="D2617" s="1" t="n">
        <v>-16</v>
      </c>
      <c r="E2617" s="1" t="n">
        <v>87</v>
      </c>
      <c r="F2617" s="1" t="n">
        <v>-75</v>
      </c>
      <c r="G2617" s="0" t="n">
        <f aca="false">IF(AND(A2617*B2617&gt;0,D2617*E2617&gt;0),1,0)</f>
        <v>0</v>
      </c>
      <c r="H2617" s="0" t="n">
        <f aca="false">IF(AND(B2617*C2617&gt;0,E2617*F2617&gt;0),1,0)</f>
        <v>0</v>
      </c>
      <c r="I2617" s="0" t="n">
        <f aca="false">IF(AND(A2617*C2617&gt;0,D2617*F2617&gt;0),1,0)</f>
        <v>1</v>
      </c>
      <c r="J2617" s="3" t="n">
        <f aca="false">SUM(G2617:I2617)</f>
        <v>1</v>
      </c>
      <c r="K2617" s="0" t="str">
        <f aca="false">IF(AND(G2617=1,I2617=0),1,"")</f>
        <v/>
      </c>
      <c r="L2617" s="0" t="n">
        <f aca="false">IF(AND(I2617=1,H2617=0),1,"")</f>
        <v>1</v>
      </c>
      <c r="M2617" s="0" t="str">
        <f aca="false">IF(AND(H2617=1,I2617=0),1,"")</f>
        <v/>
      </c>
    </row>
    <row r="2618" customFormat="false" ht="15" hidden="false" customHeight="false" outlineLevel="0" collapsed="false">
      <c r="A2618" s="1" t="n">
        <v>-97</v>
      </c>
      <c r="B2618" s="1" t="n">
        <v>-2</v>
      </c>
      <c r="C2618" s="1" t="n">
        <v>-93</v>
      </c>
      <c r="D2618" s="1" t="n">
        <v>42</v>
      </c>
      <c r="E2618" s="1" t="n">
        <v>69</v>
      </c>
      <c r="F2618" s="1" t="n">
        <v>11</v>
      </c>
      <c r="G2618" s="0" t="n">
        <f aca="false">IF(AND(A2618*B2618&gt;0,D2618*E2618&gt;0),1,0)</f>
        <v>1</v>
      </c>
      <c r="H2618" s="0" t="n">
        <f aca="false">IF(AND(B2618*C2618&gt;0,E2618*F2618&gt;0),1,0)</f>
        <v>1</v>
      </c>
      <c r="I2618" s="0" t="n">
        <f aca="false">IF(AND(A2618*C2618&gt;0,D2618*F2618&gt;0),1,0)</f>
        <v>1</v>
      </c>
      <c r="J2618" s="3" t="n">
        <f aca="false">SUM(G2618:I2618)</f>
        <v>3</v>
      </c>
      <c r="K2618" s="0" t="str">
        <f aca="false">IF(AND(G2618=1,I2618=0),1,"")</f>
        <v/>
      </c>
      <c r="L2618" s="0" t="str">
        <f aca="false">IF(AND(I2618=1,H2618=0),1,"")</f>
        <v/>
      </c>
      <c r="M2618" s="0" t="str">
        <f aca="false">IF(AND(H2618=1,I2618=0),1,"")</f>
        <v/>
      </c>
    </row>
    <row r="2619" customFormat="false" ht="15" hidden="false" customHeight="false" outlineLevel="0" collapsed="false">
      <c r="A2619" s="1" t="n">
        <v>-78</v>
      </c>
      <c r="B2619" s="1" t="n">
        <v>97</v>
      </c>
      <c r="C2619" s="1" t="n">
        <v>62</v>
      </c>
      <c r="D2619" s="1" t="n">
        <v>3</v>
      </c>
      <c r="E2619" s="1" t="n">
        <v>73</v>
      </c>
      <c r="F2619" s="1" t="n">
        <v>-26</v>
      </c>
      <c r="G2619" s="0" t="n">
        <f aca="false">IF(AND(A2619*B2619&gt;0,D2619*E2619&gt;0),1,0)</f>
        <v>0</v>
      </c>
      <c r="H2619" s="0" t="n">
        <f aca="false">IF(AND(B2619*C2619&gt;0,E2619*F2619&gt;0),1,0)</f>
        <v>0</v>
      </c>
      <c r="I2619" s="0" t="n">
        <f aca="false">IF(AND(A2619*C2619&gt;0,D2619*F2619&gt;0),1,0)</f>
        <v>0</v>
      </c>
      <c r="J2619" s="3" t="n">
        <f aca="false">SUM(G2619:I2619)</f>
        <v>0</v>
      </c>
      <c r="K2619" s="0" t="str">
        <f aca="false">IF(AND(G2619=1,I2619=0),1,"")</f>
        <v/>
      </c>
      <c r="L2619" s="0" t="str">
        <f aca="false">IF(AND(I2619=1,H2619=0),1,"")</f>
        <v/>
      </c>
      <c r="M2619" s="0" t="str">
        <f aca="false">IF(AND(H2619=1,I2619=0),1,"")</f>
        <v/>
      </c>
    </row>
    <row r="2620" customFormat="false" ht="15" hidden="false" customHeight="false" outlineLevel="0" collapsed="false">
      <c r="A2620" s="1" t="n">
        <v>57</v>
      </c>
      <c r="B2620" s="1" t="n">
        <v>71</v>
      </c>
      <c r="C2620" s="1" t="n">
        <v>-63</v>
      </c>
      <c r="D2620" s="1" t="n">
        <v>27</v>
      </c>
      <c r="E2620" s="1" t="n">
        <v>-21</v>
      </c>
      <c r="F2620" s="1" t="n">
        <v>59</v>
      </c>
      <c r="G2620" s="0" t="n">
        <f aca="false">IF(AND(A2620*B2620&gt;0,D2620*E2620&gt;0),1,0)</f>
        <v>0</v>
      </c>
      <c r="H2620" s="0" t="n">
        <f aca="false">IF(AND(B2620*C2620&gt;0,E2620*F2620&gt;0),1,0)</f>
        <v>0</v>
      </c>
      <c r="I2620" s="0" t="n">
        <f aca="false">IF(AND(A2620*C2620&gt;0,D2620*F2620&gt;0),1,0)</f>
        <v>0</v>
      </c>
      <c r="J2620" s="3" t="n">
        <f aca="false">SUM(G2620:I2620)</f>
        <v>0</v>
      </c>
      <c r="K2620" s="0" t="str">
        <f aca="false">IF(AND(G2620=1,I2620=0),1,"")</f>
        <v/>
      </c>
      <c r="L2620" s="0" t="str">
        <f aca="false">IF(AND(I2620=1,H2620=0),1,"")</f>
        <v/>
      </c>
      <c r="M2620" s="0" t="str">
        <f aca="false">IF(AND(H2620=1,I2620=0),1,"")</f>
        <v/>
      </c>
    </row>
    <row r="2621" customFormat="false" ht="15" hidden="false" customHeight="false" outlineLevel="0" collapsed="false">
      <c r="A2621" s="1" t="n">
        <v>0</v>
      </c>
      <c r="B2621" s="1" t="n">
        <v>81</v>
      </c>
      <c r="C2621" s="1" t="n">
        <v>-2</v>
      </c>
      <c r="D2621" s="1" t="n">
        <v>-87</v>
      </c>
      <c r="E2621" s="1" t="n">
        <v>-55</v>
      </c>
      <c r="F2621" s="1" t="n">
        <v>-80</v>
      </c>
      <c r="G2621" s="0" t="n">
        <f aca="false">IF(AND(A2621*B2621&gt;0,D2621*E2621&gt;0),1,0)</f>
        <v>0</v>
      </c>
      <c r="H2621" s="0" t="n">
        <f aca="false">IF(AND(B2621*C2621&gt;0,E2621*F2621&gt;0),1,0)</f>
        <v>0</v>
      </c>
      <c r="I2621" s="0" t="n">
        <f aca="false">IF(AND(A2621*C2621&gt;0,D2621*F2621&gt;0),1,0)</f>
        <v>0</v>
      </c>
      <c r="J2621" s="3" t="n">
        <f aca="false">SUM(G2621:I2621)</f>
        <v>0</v>
      </c>
      <c r="K2621" s="0" t="str">
        <f aca="false">IF(AND(G2621=1,I2621=0),1,"")</f>
        <v/>
      </c>
      <c r="L2621" s="0" t="str">
        <f aca="false">IF(AND(I2621=1,H2621=0),1,"")</f>
        <v/>
      </c>
      <c r="M2621" s="0" t="str">
        <f aca="false">IF(AND(H2621=1,I2621=0),1,"")</f>
        <v/>
      </c>
    </row>
    <row r="2622" customFormat="false" ht="15" hidden="false" customHeight="false" outlineLevel="0" collapsed="false">
      <c r="A2622" s="1" t="n">
        <v>-74</v>
      </c>
      <c r="B2622" s="1" t="n">
        <v>-59</v>
      </c>
      <c r="C2622" s="1" t="n">
        <v>55</v>
      </c>
      <c r="D2622" s="1" t="n">
        <v>46</v>
      </c>
      <c r="E2622" s="1" t="n">
        <v>70</v>
      </c>
      <c r="F2622" s="1" t="n">
        <v>42</v>
      </c>
      <c r="G2622" s="0" t="n">
        <f aca="false">IF(AND(A2622*B2622&gt;0,D2622*E2622&gt;0),1,0)</f>
        <v>1</v>
      </c>
      <c r="H2622" s="0" t="n">
        <f aca="false">IF(AND(B2622*C2622&gt;0,E2622*F2622&gt;0),1,0)</f>
        <v>0</v>
      </c>
      <c r="I2622" s="0" t="n">
        <f aca="false">IF(AND(A2622*C2622&gt;0,D2622*F2622&gt;0),1,0)</f>
        <v>0</v>
      </c>
      <c r="J2622" s="3" t="n">
        <f aca="false">SUM(G2622:I2622)</f>
        <v>1</v>
      </c>
      <c r="K2622" s="0" t="n">
        <f aca="false">IF(AND(G2622=1,I2622=0),1,"")</f>
        <v>1</v>
      </c>
      <c r="L2622" s="0" t="str">
        <f aca="false">IF(AND(I2622=1,H2622=0),1,"")</f>
        <v/>
      </c>
      <c r="M2622" s="0" t="str">
        <f aca="false">IF(AND(H2622=1,I2622=0),1,"")</f>
        <v/>
      </c>
    </row>
    <row r="2623" customFormat="false" ht="15" hidden="false" customHeight="false" outlineLevel="0" collapsed="false">
      <c r="A2623" s="1" t="n">
        <v>79</v>
      </c>
      <c r="B2623" s="1" t="n">
        <v>36</v>
      </c>
      <c r="C2623" s="1" t="n">
        <v>-20</v>
      </c>
      <c r="D2623" s="1" t="n">
        <v>-41</v>
      </c>
      <c r="E2623" s="1" t="n">
        <v>-83</v>
      </c>
      <c r="F2623" s="1" t="n">
        <v>-72</v>
      </c>
      <c r="G2623" s="0" t="n">
        <f aca="false">IF(AND(A2623*B2623&gt;0,D2623*E2623&gt;0),1,0)</f>
        <v>1</v>
      </c>
      <c r="H2623" s="0" t="n">
        <f aca="false">IF(AND(B2623*C2623&gt;0,E2623*F2623&gt;0),1,0)</f>
        <v>0</v>
      </c>
      <c r="I2623" s="0" t="n">
        <f aca="false">IF(AND(A2623*C2623&gt;0,D2623*F2623&gt;0),1,0)</f>
        <v>0</v>
      </c>
      <c r="J2623" s="3" t="n">
        <f aca="false">SUM(G2623:I2623)</f>
        <v>1</v>
      </c>
      <c r="K2623" s="0" t="n">
        <f aca="false">IF(AND(G2623=1,I2623=0),1,"")</f>
        <v>1</v>
      </c>
      <c r="L2623" s="0" t="str">
        <f aca="false">IF(AND(I2623=1,H2623=0),1,"")</f>
        <v/>
      </c>
      <c r="M2623" s="0" t="str">
        <f aca="false">IF(AND(H2623=1,I2623=0),1,"")</f>
        <v/>
      </c>
    </row>
    <row r="2624" customFormat="false" ht="15" hidden="false" customHeight="false" outlineLevel="0" collapsed="false">
      <c r="A2624" s="1" t="n">
        <v>51</v>
      </c>
      <c r="B2624" s="1" t="n">
        <v>-25</v>
      </c>
      <c r="C2624" s="1" t="n">
        <v>-4</v>
      </c>
      <c r="D2624" s="1" t="n">
        <v>-65</v>
      </c>
      <c r="E2624" s="1" t="n">
        <v>-45</v>
      </c>
      <c r="F2624" s="1" t="n">
        <v>4</v>
      </c>
      <c r="G2624" s="0" t="n">
        <f aca="false">IF(AND(A2624*B2624&gt;0,D2624*E2624&gt;0),1,0)</f>
        <v>0</v>
      </c>
      <c r="H2624" s="0" t="n">
        <f aca="false">IF(AND(B2624*C2624&gt;0,E2624*F2624&gt;0),1,0)</f>
        <v>0</v>
      </c>
      <c r="I2624" s="0" t="n">
        <f aca="false">IF(AND(A2624*C2624&gt;0,D2624*F2624&gt;0),1,0)</f>
        <v>0</v>
      </c>
      <c r="J2624" s="3" t="n">
        <f aca="false">SUM(G2624:I2624)</f>
        <v>0</v>
      </c>
      <c r="K2624" s="0" t="str">
        <f aca="false">IF(AND(G2624=1,I2624=0),1,"")</f>
        <v/>
      </c>
      <c r="L2624" s="0" t="str">
        <f aca="false">IF(AND(I2624=1,H2624=0),1,"")</f>
        <v/>
      </c>
      <c r="M2624" s="0" t="str">
        <f aca="false">IF(AND(H2624=1,I2624=0),1,"")</f>
        <v/>
      </c>
    </row>
    <row r="2625" customFormat="false" ht="15" hidden="false" customHeight="false" outlineLevel="0" collapsed="false">
      <c r="A2625" s="1" t="n">
        <v>-18</v>
      </c>
      <c r="B2625" s="1" t="n">
        <v>-72</v>
      </c>
      <c r="C2625" s="1" t="n">
        <v>49</v>
      </c>
      <c r="D2625" s="1" t="n">
        <v>54</v>
      </c>
      <c r="E2625" s="1" t="n">
        <v>-84</v>
      </c>
      <c r="F2625" s="1" t="n">
        <v>75</v>
      </c>
      <c r="G2625" s="0" t="n">
        <f aca="false">IF(AND(A2625*B2625&gt;0,D2625*E2625&gt;0),1,0)</f>
        <v>0</v>
      </c>
      <c r="H2625" s="0" t="n">
        <f aca="false">IF(AND(B2625*C2625&gt;0,E2625*F2625&gt;0),1,0)</f>
        <v>0</v>
      </c>
      <c r="I2625" s="0" t="n">
        <f aca="false">IF(AND(A2625*C2625&gt;0,D2625*F2625&gt;0),1,0)</f>
        <v>0</v>
      </c>
      <c r="J2625" s="3" t="n">
        <f aca="false">SUM(G2625:I2625)</f>
        <v>0</v>
      </c>
      <c r="K2625" s="0" t="str">
        <f aca="false">IF(AND(G2625=1,I2625=0),1,"")</f>
        <v/>
      </c>
      <c r="L2625" s="0" t="str">
        <f aca="false">IF(AND(I2625=1,H2625=0),1,"")</f>
        <v/>
      </c>
      <c r="M2625" s="0" t="str">
        <f aca="false">IF(AND(H2625=1,I2625=0),1,"")</f>
        <v/>
      </c>
    </row>
    <row r="2626" customFormat="false" ht="15" hidden="false" customHeight="false" outlineLevel="0" collapsed="false">
      <c r="A2626" s="1" t="n">
        <v>-71</v>
      </c>
      <c r="B2626" s="1" t="n">
        <v>-88</v>
      </c>
      <c r="C2626" s="1" t="n">
        <v>28</v>
      </c>
      <c r="D2626" s="1" t="n">
        <v>96</v>
      </c>
      <c r="E2626" s="1" t="n">
        <v>22</v>
      </c>
      <c r="F2626" s="1" t="n">
        <v>48</v>
      </c>
      <c r="G2626" s="0" t="n">
        <f aca="false">IF(AND(A2626*B2626&gt;0,D2626*E2626&gt;0),1,0)</f>
        <v>1</v>
      </c>
      <c r="H2626" s="0" t="n">
        <f aca="false">IF(AND(B2626*C2626&gt;0,E2626*F2626&gt;0),1,0)</f>
        <v>0</v>
      </c>
      <c r="I2626" s="0" t="n">
        <f aca="false">IF(AND(A2626*C2626&gt;0,D2626*F2626&gt;0),1,0)</f>
        <v>0</v>
      </c>
      <c r="J2626" s="3" t="n">
        <f aca="false">SUM(G2626:I2626)</f>
        <v>1</v>
      </c>
      <c r="K2626" s="0" t="n">
        <f aca="false">IF(AND(G2626=1,I2626=0),1,"")</f>
        <v>1</v>
      </c>
      <c r="L2626" s="0" t="str">
        <f aca="false">IF(AND(I2626=1,H2626=0),1,"")</f>
        <v/>
      </c>
      <c r="M2626" s="0" t="str">
        <f aca="false">IF(AND(H2626=1,I2626=0),1,"")</f>
        <v/>
      </c>
    </row>
    <row r="2627" customFormat="false" ht="15" hidden="false" customHeight="false" outlineLevel="0" collapsed="false">
      <c r="A2627" s="1" t="n">
        <v>-89</v>
      </c>
      <c r="B2627" s="1" t="n">
        <v>-83</v>
      </c>
      <c r="C2627" s="1" t="n">
        <v>85</v>
      </c>
      <c r="D2627" s="1" t="n">
        <v>-22</v>
      </c>
      <c r="E2627" s="1" t="n">
        <v>17</v>
      </c>
      <c r="F2627" s="1" t="n">
        <v>-91</v>
      </c>
      <c r="G2627" s="0" t="n">
        <f aca="false">IF(AND(A2627*B2627&gt;0,D2627*E2627&gt;0),1,0)</f>
        <v>0</v>
      </c>
      <c r="H2627" s="0" t="n">
        <f aca="false">IF(AND(B2627*C2627&gt;0,E2627*F2627&gt;0),1,0)</f>
        <v>0</v>
      </c>
      <c r="I2627" s="0" t="n">
        <f aca="false">IF(AND(A2627*C2627&gt;0,D2627*F2627&gt;0),1,0)</f>
        <v>0</v>
      </c>
      <c r="J2627" s="3" t="n">
        <f aca="false">SUM(G2627:I2627)</f>
        <v>0</v>
      </c>
      <c r="K2627" s="0" t="str">
        <f aca="false">IF(AND(G2627=1,I2627=0),1,"")</f>
        <v/>
      </c>
      <c r="L2627" s="0" t="str">
        <f aca="false">IF(AND(I2627=1,H2627=0),1,"")</f>
        <v/>
      </c>
      <c r="M2627" s="0" t="str">
        <f aca="false">IF(AND(H2627=1,I2627=0),1,"")</f>
        <v/>
      </c>
    </row>
    <row r="2628" customFormat="false" ht="15" hidden="false" customHeight="false" outlineLevel="0" collapsed="false">
      <c r="A2628" s="1" t="n">
        <v>-19</v>
      </c>
      <c r="B2628" s="1" t="n">
        <v>-64</v>
      </c>
      <c r="C2628" s="1" t="n">
        <v>1</v>
      </c>
      <c r="D2628" s="1" t="n">
        <v>-52</v>
      </c>
      <c r="E2628" s="1" t="n">
        <v>-12</v>
      </c>
      <c r="F2628" s="1" t="n">
        <v>-24</v>
      </c>
      <c r="G2628" s="0" t="n">
        <f aca="false">IF(AND(A2628*B2628&gt;0,D2628*E2628&gt;0),1,0)</f>
        <v>1</v>
      </c>
      <c r="H2628" s="0" t="n">
        <f aca="false">IF(AND(B2628*C2628&gt;0,E2628*F2628&gt;0),1,0)</f>
        <v>0</v>
      </c>
      <c r="I2628" s="0" t="n">
        <f aca="false">IF(AND(A2628*C2628&gt;0,D2628*F2628&gt;0),1,0)</f>
        <v>0</v>
      </c>
      <c r="J2628" s="3" t="n">
        <f aca="false">SUM(G2628:I2628)</f>
        <v>1</v>
      </c>
      <c r="K2628" s="0" t="n">
        <f aca="false">IF(AND(G2628=1,I2628=0),1,"")</f>
        <v>1</v>
      </c>
      <c r="L2628" s="0" t="str">
        <f aca="false">IF(AND(I2628=1,H2628=0),1,"")</f>
        <v/>
      </c>
      <c r="M2628" s="0" t="str">
        <f aca="false">IF(AND(H2628=1,I2628=0),1,"")</f>
        <v/>
      </c>
    </row>
    <row r="2629" customFormat="false" ht="15" hidden="false" customHeight="false" outlineLevel="0" collapsed="false">
      <c r="A2629" s="1" t="n">
        <v>60</v>
      </c>
      <c r="B2629" s="1" t="n">
        <v>59</v>
      </c>
      <c r="C2629" s="1" t="n">
        <v>3</v>
      </c>
      <c r="D2629" s="1" t="n">
        <v>66</v>
      </c>
      <c r="E2629" s="1" t="n">
        <v>-49</v>
      </c>
      <c r="F2629" s="1" t="n">
        <v>54</v>
      </c>
      <c r="G2629" s="0" t="n">
        <f aca="false">IF(AND(A2629*B2629&gt;0,D2629*E2629&gt;0),1,0)</f>
        <v>0</v>
      </c>
      <c r="H2629" s="0" t="n">
        <f aca="false">IF(AND(B2629*C2629&gt;0,E2629*F2629&gt;0),1,0)</f>
        <v>0</v>
      </c>
      <c r="I2629" s="0" t="n">
        <f aca="false">IF(AND(A2629*C2629&gt;0,D2629*F2629&gt;0),1,0)</f>
        <v>1</v>
      </c>
      <c r="J2629" s="3" t="n">
        <f aca="false">SUM(G2629:I2629)</f>
        <v>1</v>
      </c>
      <c r="K2629" s="0" t="str">
        <f aca="false">IF(AND(G2629=1,I2629=0),1,"")</f>
        <v/>
      </c>
      <c r="L2629" s="0" t="n">
        <f aca="false">IF(AND(I2629=1,H2629=0),1,"")</f>
        <v>1</v>
      </c>
      <c r="M2629" s="0" t="str">
        <f aca="false">IF(AND(H2629=1,I2629=0),1,"")</f>
        <v/>
      </c>
    </row>
    <row r="2630" customFormat="false" ht="15" hidden="false" customHeight="false" outlineLevel="0" collapsed="false">
      <c r="A2630" s="1" t="n">
        <v>1</v>
      </c>
      <c r="B2630" s="1" t="n">
        <v>-91</v>
      </c>
      <c r="C2630" s="1" t="n">
        <v>18</v>
      </c>
      <c r="D2630" s="1" t="n">
        <v>-6</v>
      </c>
      <c r="E2630" s="1" t="n">
        <v>73</v>
      </c>
      <c r="F2630" s="1" t="n">
        <v>74</v>
      </c>
      <c r="G2630" s="0" t="n">
        <f aca="false">IF(AND(A2630*B2630&gt;0,D2630*E2630&gt;0),1,0)</f>
        <v>0</v>
      </c>
      <c r="H2630" s="0" t="n">
        <f aca="false">IF(AND(B2630*C2630&gt;0,E2630*F2630&gt;0),1,0)</f>
        <v>0</v>
      </c>
      <c r="I2630" s="0" t="n">
        <f aca="false">IF(AND(A2630*C2630&gt;0,D2630*F2630&gt;0),1,0)</f>
        <v>0</v>
      </c>
      <c r="J2630" s="3" t="n">
        <f aca="false">SUM(G2630:I2630)</f>
        <v>0</v>
      </c>
      <c r="K2630" s="0" t="str">
        <f aca="false">IF(AND(G2630=1,I2630=0),1,"")</f>
        <v/>
      </c>
      <c r="L2630" s="0" t="str">
        <f aca="false">IF(AND(I2630=1,H2630=0),1,"")</f>
        <v/>
      </c>
      <c r="M2630" s="0" t="str">
        <f aca="false">IF(AND(H2630=1,I2630=0),1,"")</f>
        <v/>
      </c>
    </row>
    <row r="2631" customFormat="false" ht="15" hidden="false" customHeight="false" outlineLevel="0" collapsed="false">
      <c r="A2631" s="1" t="n">
        <v>67</v>
      </c>
      <c r="B2631" s="1" t="n">
        <v>34</v>
      </c>
      <c r="C2631" s="1" t="n">
        <v>-75</v>
      </c>
      <c r="D2631" s="1" t="n">
        <v>71</v>
      </c>
      <c r="E2631" s="1" t="n">
        <v>-98</v>
      </c>
      <c r="F2631" s="1" t="n">
        <v>49</v>
      </c>
      <c r="G2631" s="0" t="n">
        <f aca="false">IF(AND(A2631*B2631&gt;0,D2631*E2631&gt;0),1,0)</f>
        <v>0</v>
      </c>
      <c r="H2631" s="0" t="n">
        <f aca="false">IF(AND(B2631*C2631&gt;0,E2631*F2631&gt;0),1,0)</f>
        <v>0</v>
      </c>
      <c r="I2631" s="0" t="n">
        <f aca="false">IF(AND(A2631*C2631&gt;0,D2631*F2631&gt;0),1,0)</f>
        <v>0</v>
      </c>
      <c r="J2631" s="3" t="n">
        <f aca="false">SUM(G2631:I2631)</f>
        <v>0</v>
      </c>
      <c r="K2631" s="0" t="str">
        <f aca="false">IF(AND(G2631=1,I2631=0),1,"")</f>
        <v/>
      </c>
      <c r="L2631" s="0" t="str">
        <f aca="false">IF(AND(I2631=1,H2631=0),1,"")</f>
        <v/>
      </c>
      <c r="M2631" s="0" t="str">
        <f aca="false">IF(AND(H2631=1,I2631=0),1,"")</f>
        <v/>
      </c>
    </row>
    <row r="2632" customFormat="false" ht="15" hidden="false" customHeight="false" outlineLevel="0" collapsed="false">
      <c r="A2632" s="1" t="n">
        <v>85</v>
      </c>
      <c r="B2632" s="1" t="n">
        <v>9</v>
      </c>
      <c r="C2632" s="1" t="n">
        <v>52</v>
      </c>
      <c r="D2632" s="1" t="n">
        <v>-81</v>
      </c>
      <c r="E2632" s="1" t="n">
        <v>-46</v>
      </c>
      <c r="F2632" s="1" t="n">
        <v>-75</v>
      </c>
      <c r="G2632" s="0" t="n">
        <f aca="false">IF(AND(A2632*B2632&gt;0,D2632*E2632&gt;0),1,0)</f>
        <v>1</v>
      </c>
      <c r="H2632" s="0" t="n">
        <f aca="false">IF(AND(B2632*C2632&gt;0,E2632*F2632&gt;0),1,0)</f>
        <v>1</v>
      </c>
      <c r="I2632" s="0" t="n">
        <f aca="false">IF(AND(A2632*C2632&gt;0,D2632*F2632&gt;0),1,0)</f>
        <v>1</v>
      </c>
      <c r="J2632" s="3" t="n">
        <f aca="false">SUM(G2632:I2632)</f>
        <v>3</v>
      </c>
      <c r="K2632" s="0" t="str">
        <f aca="false">IF(AND(G2632=1,I2632=0),1,"")</f>
        <v/>
      </c>
      <c r="L2632" s="0" t="str">
        <f aca="false">IF(AND(I2632=1,H2632=0),1,"")</f>
        <v/>
      </c>
      <c r="M2632" s="0" t="str">
        <f aca="false">IF(AND(H2632=1,I2632=0),1,"")</f>
        <v/>
      </c>
    </row>
    <row r="2633" customFormat="false" ht="15" hidden="false" customHeight="false" outlineLevel="0" collapsed="false">
      <c r="A2633" s="1" t="n">
        <v>37</v>
      </c>
      <c r="B2633" s="1" t="n">
        <v>10</v>
      </c>
      <c r="C2633" s="1" t="n">
        <v>48</v>
      </c>
      <c r="D2633" s="1" t="n">
        <v>30</v>
      </c>
      <c r="E2633" s="1" t="n">
        <v>-31</v>
      </c>
      <c r="F2633" s="1" t="n">
        <v>14</v>
      </c>
      <c r="G2633" s="0" t="n">
        <f aca="false">IF(AND(A2633*B2633&gt;0,D2633*E2633&gt;0),1,0)</f>
        <v>0</v>
      </c>
      <c r="H2633" s="0" t="n">
        <f aca="false">IF(AND(B2633*C2633&gt;0,E2633*F2633&gt;0),1,0)</f>
        <v>0</v>
      </c>
      <c r="I2633" s="0" t="n">
        <f aca="false">IF(AND(A2633*C2633&gt;0,D2633*F2633&gt;0),1,0)</f>
        <v>1</v>
      </c>
      <c r="J2633" s="3" t="n">
        <f aca="false">SUM(G2633:I2633)</f>
        <v>1</v>
      </c>
      <c r="K2633" s="0" t="str">
        <f aca="false">IF(AND(G2633=1,I2633=0),1,"")</f>
        <v/>
      </c>
      <c r="L2633" s="0" t="n">
        <f aca="false">IF(AND(I2633=1,H2633=0),1,"")</f>
        <v>1</v>
      </c>
      <c r="M2633" s="0" t="str">
        <f aca="false">IF(AND(H2633=1,I2633=0),1,"")</f>
        <v/>
      </c>
    </row>
    <row r="2634" customFormat="false" ht="15" hidden="false" customHeight="false" outlineLevel="0" collapsed="false">
      <c r="A2634" s="1" t="n">
        <v>-19</v>
      </c>
      <c r="B2634" s="1" t="n">
        <v>-62</v>
      </c>
      <c r="C2634" s="1" t="n">
        <v>-47</v>
      </c>
      <c r="D2634" s="1" t="n">
        <v>-88</v>
      </c>
      <c r="E2634" s="1" t="n">
        <v>2</v>
      </c>
      <c r="F2634" s="1" t="n">
        <v>-29</v>
      </c>
      <c r="G2634" s="0" t="n">
        <f aca="false">IF(AND(A2634*B2634&gt;0,D2634*E2634&gt;0),1,0)</f>
        <v>0</v>
      </c>
      <c r="H2634" s="0" t="n">
        <f aca="false">IF(AND(B2634*C2634&gt;0,E2634*F2634&gt;0),1,0)</f>
        <v>0</v>
      </c>
      <c r="I2634" s="0" t="n">
        <f aca="false">IF(AND(A2634*C2634&gt;0,D2634*F2634&gt;0),1,0)</f>
        <v>1</v>
      </c>
      <c r="J2634" s="3" t="n">
        <f aca="false">SUM(G2634:I2634)</f>
        <v>1</v>
      </c>
      <c r="K2634" s="0" t="str">
        <f aca="false">IF(AND(G2634=1,I2634=0),1,"")</f>
        <v/>
      </c>
      <c r="L2634" s="0" t="n">
        <f aca="false">IF(AND(I2634=1,H2634=0),1,"")</f>
        <v>1</v>
      </c>
      <c r="M2634" s="0" t="str">
        <f aca="false">IF(AND(H2634=1,I2634=0),1,"")</f>
        <v/>
      </c>
    </row>
    <row r="2635" customFormat="false" ht="15" hidden="false" customHeight="false" outlineLevel="0" collapsed="false">
      <c r="A2635" s="1" t="n">
        <v>-45</v>
      </c>
      <c r="B2635" s="1" t="n">
        <v>28</v>
      </c>
      <c r="C2635" s="1" t="n">
        <v>54</v>
      </c>
      <c r="D2635" s="1" t="n">
        <v>35</v>
      </c>
      <c r="E2635" s="1" t="n">
        <v>-27</v>
      </c>
      <c r="F2635" s="1" t="n">
        <v>-13</v>
      </c>
      <c r="G2635" s="0" t="n">
        <f aca="false">IF(AND(A2635*B2635&gt;0,D2635*E2635&gt;0),1,0)</f>
        <v>0</v>
      </c>
      <c r="H2635" s="0" t="n">
        <f aca="false">IF(AND(B2635*C2635&gt;0,E2635*F2635&gt;0),1,0)</f>
        <v>1</v>
      </c>
      <c r="I2635" s="0" t="n">
        <f aca="false">IF(AND(A2635*C2635&gt;0,D2635*F2635&gt;0),1,0)</f>
        <v>0</v>
      </c>
      <c r="J2635" s="3" t="n">
        <f aca="false">SUM(G2635:I2635)</f>
        <v>1</v>
      </c>
      <c r="K2635" s="0" t="str">
        <f aca="false">IF(AND(G2635=1,I2635=0),1,"")</f>
        <v/>
      </c>
      <c r="L2635" s="0" t="str">
        <f aca="false">IF(AND(I2635=1,H2635=0),1,"")</f>
        <v/>
      </c>
      <c r="M2635" s="0" t="n">
        <f aca="false">IF(AND(H2635=1,I2635=0),1,"")</f>
        <v>1</v>
      </c>
    </row>
    <row r="2636" customFormat="false" ht="15" hidden="false" customHeight="false" outlineLevel="0" collapsed="false">
      <c r="A2636" s="1" t="n">
        <v>71</v>
      </c>
      <c r="B2636" s="1" t="n">
        <v>-9</v>
      </c>
      <c r="C2636" s="1" t="n">
        <v>26</v>
      </c>
      <c r="D2636" s="1" t="n">
        <v>99</v>
      </c>
      <c r="E2636" s="1" t="n">
        <v>40</v>
      </c>
      <c r="F2636" s="1" t="n">
        <v>-5</v>
      </c>
      <c r="G2636" s="0" t="n">
        <f aca="false">IF(AND(A2636*B2636&gt;0,D2636*E2636&gt;0),1,0)</f>
        <v>0</v>
      </c>
      <c r="H2636" s="0" t="n">
        <f aca="false">IF(AND(B2636*C2636&gt;0,E2636*F2636&gt;0),1,0)</f>
        <v>0</v>
      </c>
      <c r="I2636" s="0" t="n">
        <f aca="false">IF(AND(A2636*C2636&gt;0,D2636*F2636&gt;0),1,0)</f>
        <v>0</v>
      </c>
      <c r="J2636" s="3" t="n">
        <f aca="false">SUM(G2636:I2636)</f>
        <v>0</v>
      </c>
      <c r="K2636" s="0" t="str">
        <f aca="false">IF(AND(G2636=1,I2636=0),1,"")</f>
        <v/>
      </c>
      <c r="L2636" s="0" t="str">
        <f aca="false">IF(AND(I2636=1,H2636=0),1,"")</f>
        <v/>
      </c>
      <c r="M2636" s="0" t="str">
        <f aca="false">IF(AND(H2636=1,I2636=0),1,"")</f>
        <v/>
      </c>
    </row>
    <row r="2637" customFormat="false" ht="15" hidden="false" customHeight="false" outlineLevel="0" collapsed="false">
      <c r="A2637" s="1" t="n">
        <v>-71</v>
      </c>
      <c r="B2637" s="1" t="n">
        <v>-55</v>
      </c>
      <c r="C2637" s="1" t="n">
        <v>-34</v>
      </c>
      <c r="D2637" s="1" t="n">
        <v>0</v>
      </c>
      <c r="E2637" s="1" t="n">
        <v>37</v>
      </c>
      <c r="F2637" s="1" t="n">
        <v>-8</v>
      </c>
      <c r="G2637" s="0" t="n">
        <f aca="false">IF(AND(A2637*B2637&gt;0,D2637*E2637&gt;0),1,0)</f>
        <v>0</v>
      </c>
      <c r="H2637" s="0" t="n">
        <f aca="false">IF(AND(B2637*C2637&gt;0,E2637*F2637&gt;0),1,0)</f>
        <v>0</v>
      </c>
      <c r="I2637" s="0" t="n">
        <f aca="false">IF(AND(A2637*C2637&gt;0,D2637*F2637&gt;0),1,0)</f>
        <v>0</v>
      </c>
      <c r="J2637" s="3" t="n">
        <f aca="false">SUM(G2637:I2637)</f>
        <v>0</v>
      </c>
      <c r="K2637" s="0" t="str">
        <f aca="false">IF(AND(G2637=1,I2637=0),1,"")</f>
        <v/>
      </c>
      <c r="L2637" s="0" t="str">
        <f aca="false">IF(AND(I2637=1,H2637=0),1,"")</f>
        <v/>
      </c>
      <c r="M2637" s="0" t="str">
        <f aca="false">IF(AND(H2637=1,I2637=0),1,"")</f>
        <v/>
      </c>
    </row>
    <row r="2638" customFormat="false" ht="15" hidden="false" customHeight="false" outlineLevel="0" collapsed="false">
      <c r="A2638" s="1" t="n">
        <v>70</v>
      </c>
      <c r="B2638" s="1" t="n">
        <v>-81</v>
      </c>
      <c r="C2638" s="1" t="n">
        <v>20</v>
      </c>
      <c r="D2638" s="1" t="n">
        <v>50</v>
      </c>
      <c r="E2638" s="1" t="n">
        <v>-26</v>
      </c>
      <c r="F2638" s="1" t="n">
        <v>-8</v>
      </c>
      <c r="G2638" s="0" t="n">
        <f aca="false">IF(AND(A2638*B2638&gt;0,D2638*E2638&gt;0),1,0)</f>
        <v>0</v>
      </c>
      <c r="H2638" s="0" t="n">
        <f aca="false">IF(AND(B2638*C2638&gt;0,E2638*F2638&gt;0),1,0)</f>
        <v>0</v>
      </c>
      <c r="I2638" s="0" t="n">
        <f aca="false">IF(AND(A2638*C2638&gt;0,D2638*F2638&gt;0),1,0)</f>
        <v>0</v>
      </c>
      <c r="J2638" s="3" t="n">
        <f aca="false">SUM(G2638:I2638)</f>
        <v>0</v>
      </c>
      <c r="K2638" s="0" t="str">
        <f aca="false">IF(AND(G2638=1,I2638=0),1,"")</f>
        <v/>
      </c>
      <c r="L2638" s="0" t="str">
        <f aca="false">IF(AND(I2638=1,H2638=0),1,"")</f>
        <v/>
      </c>
      <c r="M2638" s="0" t="str">
        <f aca="false">IF(AND(H2638=1,I2638=0),1,"")</f>
        <v/>
      </c>
    </row>
    <row r="2639" customFormat="false" ht="15" hidden="false" customHeight="false" outlineLevel="0" collapsed="false">
      <c r="A2639" s="1" t="n">
        <v>66</v>
      </c>
      <c r="B2639" s="1" t="n">
        <v>10</v>
      </c>
      <c r="C2639" s="1" t="n">
        <v>93</v>
      </c>
      <c r="D2639" s="1" t="n">
        <v>53</v>
      </c>
      <c r="E2639" s="1" t="n">
        <v>-80</v>
      </c>
      <c r="F2639" s="1" t="n">
        <v>-83</v>
      </c>
      <c r="G2639" s="0" t="n">
        <f aca="false">IF(AND(A2639*B2639&gt;0,D2639*E2639&gt;0),1,0)</f>
        <v>0</v>
      </c>
      <c r="H2639" s="0" t="n">
        <f aca="false">IF(AND(B2639*C2639&gt;0,E2639*F2639&gt;0),1,0)</f>
        <v>1</v>
      </c>
      <c r="I2639" s="0" t="n">
        <f aca="false">IF(AND(A2639*C2639&gt;0,D2639*F2639&gt;0),1,0)</f>
        <v>0</v>
      </c>
      <c r="J2639" s="3" t="n">
        <f aca="false">SUM(G2639:I2639)</f>
        <v>1</v>
      </c>
      <c r="K2639" s="0" t="str">
        <f aca="false">IF(AND(G2639=1,I2639=0),1,"")</f>
        <v/>
      </c>
      <c r="L2639" s="0" t="str">
        <f aca="false">IF(AND(I2639=1,H2639=0),1,"")</f>
        <v/>
      </c>
      <c r="M2639" s="0" t="n">
        <f aca="false">IF(AND(H2639=1,I2639=0),1,"")</f>
        <v>1</v>
      </c>
    </row>
    <row r="2640" customFormat="false" ht="15" hidden="false" customHeight="false" outlineLevel="0" collapsed="false">
      <c r="A2640" s="1" t="n">
        <v>94</v>
      </c>
      <c r="B2640" s="1" t="n">
        <v>55</v>
      </c>
      <c r="C2640" s="1" t="n">
        <v>-29</v>
      </c>
      <c r="D2640" s="1" t="n">
        <v>30</v>
      </c>
      <c r="E2640" s="1" t="n">
        <v>-27</v>
      </c>
      <c r="F2640" s="1" t="n">
        <v>66</v>
      </c>
      <c r="G2640" s="0" t="n">
        <f aca="false">IF(AND(A2640*B2640&gt;0,D2640*E2640&gt;0),1,0)</f>
        <v>0</v>
      </c>
      <c r="H2640" s="0" t="n">
        <f aca="false">IF(AND(B2640*C2640&gt;0,E2640*F2640&gt;0),1,0)</f>
        <v>0</v>
      </c>
      <c r="I2640" s="0" t="n">
        <f aca="false">IF(AND(A2640*C2640&gt;0,D2640*F2640&gt;0),1,0)</f>
        <v>0</v>
      </c>
      <c r="J2640" s="3" t="n">
        <f aca="false">SUM(G2640:I2640)</f>
        <v>0</v>
      </c>
      <c r="K2640" s="0" t="str">
        <f aca="false">IF(AND(G2640=1,I2640=0),1,"")</f>
        <v/>
      </c>
      <c r="L2640" s="0" t="str">
        <f aca="false">IF(AND(I2640=1,H2640=0),1,"")</f>
        <v/>
      </c>
      <c r="M2640" s="0" t="str">
        <f aca="false">IF(AND(H2640=1,I2640=0),1,"")</f>
        <v/>
      </c>
    </row>
    <row r="2641" customFormat="false" ht="15" hidden="false" customHeight="false" outlineLevel="0" collapsed="false">
      <c r="A2641" s="1" t="n">
        <v>26</v>
      </c>
      <c r="B2641" s="1" t="n">
        <v>-4</v>
      </c>
      <c r="C2641" s="1" t="n">
        <v>85</v>
      </c>
      <c r="D2641" s="1" t="n">
        <v>-60</v>
      </c>
      <c r="E2641" s="1" t="n">
        <v>63</v>
      </c>
      <c r="F2641" s="1" t="n">
        <v>24</v>
      </c>
      <c r="G2641" s="0" t="n">
        <f aca="false">IF(AND(A2641*B2641&gt;0,D2641*E2641&gt;0),1,0)</f>
        <v>0</v>
      </c>
      <c r="H2641" s="0" t="n">
        <f aca="false">IF(AND(B2641*C2641&gt;0,E2641*F2641&gt;0),1,0)</f>
        <v>0</v>
      </c>
      <c r="I2641" s="0" t="n">
        <f aca="false">IF(AND(A2641*C2641&gt;0,D2641*F2641&gt;0),1,0)</f>
        <v>0</v>
      </c>
      <c r="J2641" s="3" t="n">
        <f aca="false">SUM(G2641:I2641)</f>
        <v>0</v>
      </c>
      <c r="K2641" s="0" t="str">
        <f aca="false">IF(AND(G2641=1,I2641=0),1,"")</f>
        <v/>
      </c>
      <c r="L2641" s="0" t="str">
        <f aca="false">IF(AND(I2641=1,H2641=0),1,"")</f>
        <v/>
      </c>
      <c r="M2641" s="0" t="str">
        <f aca="false">IF(AND(H2641=1,I2641=0),1,"")</f>
        <v/>
      </c>
    </row>
    <row r="2642" customFormat="false" ht="15" hidden="false" customHeight="false" outlineLevel="0" collapsed="false">
      <c r="A2642" s="1" t="n">
        <v>7</v>
      </c>
      <c r="B2642" s="1" t="n">
        <v>55</v>
      </c>
      <c r="C2642" s="1" t="n">
        <v>46</v>
      </c>
      <c r="D2642" s="1" t="n">
        <v>-85</v>
      </c>
      <c r="E2642" s="1" t="n">
        <v>-30</v>
      </c>
      <c r="F2642" s="1" t="n">
        <v>-47</v>
      </c>
      <c r="G2642" s="0" t="n">
        <f aca="false">IF(AND(A2642*B2642&gt;0,D2642*E2642&gt;0),1,0)</f>
        <v>1</v>
      </c>
      <c r="H2642" s="0" t="n">
        <f aca="false">IF(AND(B2642*C2642&gt;0,E2642*F2642&gt;0),1,0)</f>
        <v>1</v>
      </c>
      <c r="I2642" s="0" t="n">
        <f aca="false">IF(AND(A2642*C2642&gt;0,D2642*F2642&gt;0),1,0)</f>
        <v>1</v>
      </c>
      <c r="J2642" s="3" t="n">
        <f aca="false">SUM(G2642:I2642)</f>
        <v>3</v>
      </c>
      <c r="K2642" s="0" t="str">
        <f aca="false">IF(AND(G2642=1,I2642=0),1,"")</f>
        <v/>
      </c>
      <c r="L2642" s="0" t="str">
        <f aca="false">IF(AND(I2642=1,H2642=0),1,"")</f>
        <v/>
      </c>
      <c r="M2642" s="0" t="str">
        <f aca="false">IF(AND(H2642=1,I2642=0),1,"")</f>
        <v/>
      </c>
    </row>
    <row r="2643" customFormat="false" ht="15" hidden="false" customHeight="false" outlineLevel="0" collapsed="false">
      <c r="A2643" s="1" t="n">
        <v>15</v>
      </c>
      <c r="B2643" s="1" t="n">
        <v>-46</v>
      </c>
      <c r="C2643" s="1" t="n">
        <v>34</v>
      </c>
      <c r="D2643" s="1" t="n">
        <v>-51</v>
      </c>
      <c r="E2643" s="1" t="n">
        <v>-95</v>
      </c>
      <c r="F2643" s="1" t="n">
        <v>39</v>
      </c>
      <c r="G2643" s="0" t="n">
        <f aca="false">IF(AND(A2643*B2643&gt;0,D2643*E2643&gt;0),1,0)</f>
        <v>0</v>
      </c>
      <c r="H2643" s="0" t="n">
        <f aca="false">IF(AND(B2643*C2643&gt;0,E2643*F2643&gt;0),1,0)</f>
        <v>0</v>
      </c>
      <c r="I2643" s="0" t="n">
        <f aca="false">IF(AND(A2643*C2643&gt;0,D2643*F2643&gt;0),1,0)</f>
        <v>0</v>
      </c>
      <c r="J2643" s="3" t="n">
        <f aca="false">SUM(G2643:I2643)</f>
        <v>0</v>
      </c>
      <c r="K2643" s="0" t="str">
        <f aca="false">IF(AND(G2643=1,I2643=0),1,"")</f>
        <v/>
      </c>
      <c r="L2643" s="0" t="str">
        <f aca="false">IF(AND(I2643=1,H2643=0),1,"")</f>
        <v/>
      </c>
      <c r="M2643" s="0" t="str">
        <f aca="false">IF(AND(H2643=1,I2643=0),1,"")</f>
        <v/>
      </c>
    </row>
    <row r="2644" customFormat="false" ht="15" hidden="false" customHeight="false" outlineLevel="0" collapsed="false">
      <c r="A2644" s="1" t="n">
        <v>-89</v>
      </c>
      <c r="B2644" s="1" t="n">
        <v>-34</v>
      </c>
      <c r="C2644" s="1" t="n">
        <v>50</v>
      </c>
      <c r="D2644" s="1" t="n">
        <v>-25</v>
      </c>
      <c r="E2644" s="1" t="n">
        <v>-11</v>
      </c>
      <c r="F2644" s="1" t="n">
        <v>85</v>
      </c>
      <c r="G2644" s="0" t="n">
        <f aca="false">IF(AND(A2644*B2644&gt;0,D2644*E2644&gt;0),1,0)</f>
        <v>1</v>
      </c>
      <c r="H2644" s="0" t="n">
        <f aca="false">IF(AND(B2644*C2644&gt;0,E2644*F2644&gt;0),1,0)</f>
        <v>0</v>
      </c>
      <c r="I2644" s="0" t="n">
        <f aca="false">IF(AND(A2644*C2644&gt;0,D2644*F2644&gt;0),1,0)</f>
        <v>0</v>
      </c>
      <c r="J2644" s="3" t="n">
        <f aca="false">SUM(G2644:I2644)</f>
        <v>1</v>
      </c>
      <c r="K2644" s="0" t="n">
        <f aca="false">IF(AND(G2644=1,I2644=0),1,"")</f>
        <v>1</v>
      </c>
      <c r="L2644" s="0" t="str">
        <f aca="false">IF(AND(I2644=1,H2644=0),1,"")</f>
        <v/>
      </c>
      <c r="M2644" s="0" t="str">
        <f aca="false">IF(AND(H2644=1,I2644=0),1,"")</f>
        <v/>
      </c>
    </row>
    <row r="2645" customFormat="false" ht="15" hidden="false" customHeight="false" outlineLevel="0" collapsed="false">
      <c r="A2645" s="1" t="n">
        <v>67</v>
      </c>
      <c r="B2645" s="1" t="n">
        <v>-11</v>
      </c>
      <c r="C2645" s="1" t="n">
        <v>-64</v>
      </c>
      <c r="D2645" s="1" t="n">
        <v>25</v>
      </c>
      <c r="E2645" s="1" t="n">
        <v>11</v>
      </c>
      <c r="F2645" s="1" t="n">
        <v>76</v>
      </c>
      <c r="G2645" s="0" t="n">
        <f aca="false">IF(AND(A2645*B2645&gt;0,D2645*E2645&gt;0),1,0)</f>
        <v>0</v>
      </c>
      <c r="H2645" s="0" t="n">
        <f aca="false">IF(AND(B2645*C2645&gt;0,E2645*F2645&gt;0),1,0)</f>
        <v>1</v>
      </c>
      <c r="I2645" s="0" t="n">
        <f aca="false">IF(AND(A2645*C2645&gt;0,D2645*F2645&gt;0),1,0)</f>
        <v>0</v>
      </c>
      <c r="J2645" s="3" t="n">
        <f aca="false">SUM(G2645:I2645)</f>
        <v>1</v>
      </c>
      <c r="K2645" s="0" t="str">
        <f aca="false">IF(AND(G2645=1,I2645=0),1,"")</f>
        <v/>
      </c>
      <c r="L2645" s="0" t="str">
        <f aca="false">IF(AND(I2645=1,H2645=0),1,"")</f>
        <v/>
      </c>
      <c r="M2645" s="0" t="n">
        <f aca="false">IF(AND(H2645=1,I2645=0),1,"")</f>
        <v>1</v>
      </c>
    </row>
    <row r="2646" customFormat="false" ht="15" hidden="false" customHeight="false" outlineLevel="0" collapsed="false">
      <c r="A2646" s="1" t="n">
        <v>-40</v>
      </c>
      <c r="B2646" s="1" t="n">
        <v>-23</v>
      </c>
      <c r="C2646" s="1" t="n">
        <v>9</v>
      </c>
      <c r="D2646" s="1" t="n">
        <v>14</v>
      </c>
      <c r="E2646" s="1" t="n">
        <v>-1</v>
      </c>
      <c r="F2646" s="1" t="n">
        <v>-76</v>
      </c>
      <c r="G2646" s="0" t="n">
        <f aca="false">IF(AND(A2646*B2646&gt;0,D2646*E2646&gt;0),1,0)</f>
        <v>0</v>
      </c>
      <c r="H2646" s="0" t="n">
        <f aca="false">IF(AND(B2646*C2646&gt;0,E2646*F2646&gt;0),1,0)</f>
        <v>0</v>
      </c>
      <c r="I2646" s="0" t="n">
        <f aca="false">IF(AND(A2646*C2646&gt;0,D2646*F2646&gt;0),1,0)</f>
        <v>0</v>
      </c>
      <c r="J2646" s="3" t="n">
        <f aca="false">SUM(G2646:I2646)</f>
        <v>0</v>
      </c>
      <c r="K2646" s="0" t="str">
        <f aca="false">IF(AND(G2646=1,I2646=0),1,"")</f>
        <v/>
      </c>
      <c r="L2646" s="0" t="str">
        <f aca="false">IF(AND(I2646=1,H2646=0),1,"")</f>
        <v/>
      </c>
      <c r="M2646" s="0" t="str">
        <f aca="false">IF(AND(H2646=1,I2646=0),1,"")</f>
        <v/>
      </c>
    </row>
    <row r="2647" customFormat="false" ht="15" hidden="false" customHeight="false" outlineLevel="0" collapsed="false">
      <c r="A2647" s="1" t="n">
        <v>27</v>
      </c>
      <c r="B2647" s="1" t="n">
        <v>7</v>
      </c>
      <c r="C2647" s="1" t="n">
        <v>27</v>
      </c>
      <c r="D2647" s="1" t="n">
        <v>-67</v>
      </c>
      <c r="E2647" s="1" t="n">
        <v>-84</v>
      </c>
      <c r="F2647" s="1" t="n">
        <v>-50</v>
      </c>
      <c r="G2647" s="0" t="n">
        <f aca="false">IF(AND(A2647*B2647&gt;0,D2647*E2647&gt;0),1,0)</f>
        <v>1</v>
      </c>
      <c r="H2647" s="0" t="n">
        <f aca="false">IF(AND(B2647*C2647&gt;0,E2647*F2647&gt;0),1,0)</f>
        <v>1</v>
      </c>
      <c r="I2647" s="0" t="n">
        <f aca="false">IF(AND(A2647*C2647&gt;0,D2647*F2647&gt;0),1,0)</f>
        <v>1</v>
      </c>
      <c r="J2647" s="3" t="n">
        <f aca="false">SUM(G2647:I2647)</f>
        <v>3</v>
      </c>
      <c r="K2647" s="0" t="str">
        <f aca="false">IF(AND(G2647=1,I2647=0),1,"")</f>
        <v/>
      </c>
      <c r="L2647" s="0" t="str">
        <f aca="false">IF(AND(I2647=1,H2647=0),1,"")</f>
        <v/>
      </c>
      <c r="M2647" s="0" t="str">
        <f aca="false">IF(AND(H2647=1,I2647=0),1,"")</f>
        <v/>
      </c>
    </row>
    <row r="2648" customFormat="false" ht="15" hidden="false" customHeight="false" outlineLevel="0" collapsed="false">
      <c r="A2648" s="1" t="n">
        <v>5</v>
      </c>
      <c r="B2648" s="1" t="n">
        <v>-38</v>
      </c>
      <c r="C2648" s="1" t="n">
        <v>34</v>
      </c>
      <c r="D2648" s="1" t="n">
        <v>73</v>
      </c>
      <c r="E2648" s="1" t="n">
        <v>24</v>
      </c>
      <c r="F2648" s="1" t="n">
        <v>25</v>
      </c>
      <c r="G2648" s="0" t="n">
        <f aca="false">IF(AND(A2648*B2648&gt;0,D2648*E2648&gt;0),1,0)</f>
        <v>0</v>
      </c>
      <c r="H2648" s="0" t="n">
        <f aca="false">IF(AND(B2648*C2648&gt;0,E2648*F2648&gt;0),1,0)</f>
        <v>0</v>
      </c>
      <c r="I2648" s="0" t="n">
        <f aca="false">IF(AND(A2648*C2648&gt;0,D2648*F2648&gt;0),1,0)</f>
        <v>1</v>
      </c>
      <c r="J2648" s="3" t="n">
        <f aca="false">SUM(G2648:I2648)</f>
        <v>1</v>
      </c>
      <c r="K2648" s="0" t="str">
        <f aca="false">IF(AND(G2648=1,I2648=0),1,"")</f>
        <v/>
      </c>
      <c r="L2648" s="0" t="n">
        <f aca="false">IF(AND(I2648=1,H2648=0),1,"")</f>
        <v>1</v>
      </c>
      <c r="M2648" s="0" t="str">
        <f aca="false">IF(AND(H2648=1,I2648=0),1,"")</f>
        <v/>
      </c>
    </row>
    <row r="2649" customFormat="false" ht="15" hidden="false" customHeight="false" outlineLevel="0" collapsed="false">
      <c r="A2649" s="1" t="n">
        <v>-39</v>
      </c>
      <c r="B2649" s="1" t="n">
        <v>-76</v>
      </c>
      <c r="C2649" s="1" t="n">
        <v>15</v>
      </c>
      <c r="D2649" s="1" t="n">
        <v>-98</v>
      </c>
      <c r="E2649" s="1" t="n">
        <v>-16</v>
      </c>
      <c r="F2649" s="1" t="n">
        <v>-32</v>
      </c>
      <c r="G2649" s="0" t="n">
        <f aca="false">IF(AND(A2649*B2649&gt;0,D2649*E2649&gt;0),1,0)</f>
        <v>1</v>
      </c>
      <c r="H2649" s="0" t="n">
        <f aca="false">IF(AND(B2649*C2649&gt;0,E2649*F2649&gt;0),1,0)</f>
        <v>0</v>
      </c>
      <c r="I2649" s="0" t="n">
        <f aca="false">IF(AND(A2649*C2649&gt;0,D2649*F2649&gt;0),1,0)</f>
        <v>0</v>
      </c>
      <c r="J2649" s="3" t="n">
        <f aca="false">SUM(G2649:I2649)</f>
        <v>1</v>
      </c>
      <c r="K2649" s="0" t="n">
        <f aca="false">IF(AND(G2649=1,I2649=0),1,"")</f>
        <v>1</v>
      </c>
      <c r="L2649" s="0" t="str">
        <f aca="false">IF(AND(I2649=1,H2649=0),1,"")</f>
        <v/>
      </c>
      <c r="M2649" s="0" t="str">
        <f aca="false">IF(AND(H2649=1,I2649=0),1,"")</f>
        <v/>
      </c>
    </row>
    <row r="2650" customFormat="false" ht="15" hidden="false" customHeight="false" outlineLevel="0" collapsed="false">
      <c r="A2650" s="1" t="n">
        <v>4</v>
      </c>
      <c r="B2650" s="1" t="n">
        <v>29</v>
      </c>
      <c r="C2650" s="1" t="n">
        <v>-62</v>
      </c>
      <c r="D2650" s="1" t="n">
        <v>-29</v>
      </c>
      <c r="E2650" s="1" t="n">
        <v>10</v>
      </c>
      <c r="F2650" s="1" t="n">
        <v>-24</v>
      </c>
      <c r="G2650" s="0" t="n">
        <f aca="false">IF(AND(A2650*B2650&gt;0,D2650*E2650&gt;0),1,0)</f>
        <v>0</v>
      </c>
      <c r="H2650" s="0" t="n">
        <f aca="false">IF(AND(B2650*C2650&gt;0,E2650*F2650&gt;0),1,0)</f>
        <v>0</v>
      </c>
      <c r="I2650" s="0" t="n">
        <f aca="false">IF(AND(A2650*C2650&gt;0,D2650*F2650&gt;0),1,0)</f>
        <v>0</v>
      </c>
      <c r="J2650" s="3" t="n">
        <f aca="false">SUM(G2650:I2650)</f>
        <v>0</v>
      </c>
      <c r="K2650" s="0" t="str">
        <f aca="false">IF(AND(G2650=1,I2650=0),1,"")</f>
        <v/>
      </c>
      <c r="L2650" s="0" t="str">
        <f aca="false">IF(AND(I2650=1,H2650=0),1,"")</f>
        <v/>
      </c>
      <c r="M2650" s="0" t="str">
        <f aca="false">IF(AND(H2650=1,I2650=0),1,"")</f>
        <v/>
      </c>
    </row>
    <row r="2651" customFormat="false" ht="15" hidden="false" customHeight="false" outlineLevel="0" collapsed="false">
      <c r="A2651" s="1" t="n">
        <v>-25</v>
      </c>
      <c r="B2651" s="1" t="n">
        <v>-23</v>
      </c>
      <c r="C2651" s="1" t="n">
        <v>11</v>
      </c>
      <c r="D2651" s="1" t="n">
        <v>-85</v>
      </c>
      <c r="E2651" s="1" t="n">
        <v>-25</v>
      </c>
      <c r="F2651" s="1" t="n">
        <v>-52</v>
      </c>
      <c r="G2651" s="0" t="n">
        <f aca="false">IF(AND(A2651*B2651&gt;0,D2651*E2651&gt;0),1,0)</f>
        <v>1</v>
      </c>
      <c r="H2651" s="0" t="n">
        <f aca="false">IF(AND(B2651*C2651&gt;0,E2651*F2651&gt;0),1,0)</f>
        <v>0</v>
      </c>
      <c r="I2651" s="0" t="n">
        <f aca="false">IF(AND(A2651*C2651&gt;0,D2651*F2651&gt;0),1,0)</f>
        <v>0</v>
      </c>
      <c r="J2651" s="3" t="n">
        <f aca="false">SUM(G2651:I2651)</f>
        <v>1</v>
      </c>
      <c r="K2651" s="0" t="n">
        <f aca="false">IF(AND(G2651=1,I2651=0),1,"")</f>
        <v>1</v>
      </c>
      <c r="L2651" s="0" t="str">
        <f aca="false">IF(AND(I2651=1,H2651=0),1,"")</f>
        <v/>
      </c>
      <c r="M2651" s="0" t="str">
        <f aca="false">IF(AND(H2651=1,I2651=0),1,"")</f>
        <v/>
      </c>
    </row>
    <row r="2652" customFormat="false" ht="15" hidden="false" customHeight="false" outlineLevel="0" collapsed="false">
      <c r="A2652" s="1" t="n">
        <v>-54</v>
      </c>
      <c r="B2652" s="1" t="n">
        <v>16</v>
      </c>
      <c r="C2652" s="1" t="n">
        <v>-84</v>
      </c>
      <c r="D2652" s="1" t="n">
        <v>7</v>
      </c>
      <c r="E2652" s="1" t="n">
        <v>12</v>
      </c>
      <c r="F2652" s="1" t="n">
        <v>-32</v>
      </c>
      <c r="G2652" s="0" t="n">
        <f aca="false">IF(AND(A2652*B2652&gt;0,D2652*E2652&gt;0),1,0)</f>
        <v>0</v>
      </c>
      <c r="H2652" s="0" t="n">
        <f aca="false">IF(AND(B2652*C2652&gt;0,E2652*F2652&gt;0),1,0)</f>
        <v>0</v>
      </c>
      <c r="I2652" s="0" t="n">
        <f aca="false">IF(AND(A2652*C2652&gt;0,D2652*F2652&gt;0),1,0)</f>
        <v>0</v>
      </c>
      <c r="J2652" s="3" t="n">
        <f aca="false">SUM(G2652:I2652)</f>
        <v>0</v>
      </c>
      <c r="K2652" s="0" t="str">
        <f aca="false">IF(AND(G2652=1,I2652=0),1,"")</f>
        <v/>
      </c>
      <c r="L2652" s="0" t="str">
        <f aca="false">IF(AND(I2652=1,H2652=0),1,"")</f>
        <v/>
      </c>
      <c r="M2652" s="0" t="str">
        <f aca="false">IF(AND(H2652=1,I2652=0),1,"")</f>
        <v/>
      </c>
    </row>
    <row r="2653" customFormat="false" ht="15" hidden="false" customHeight="false" outlineLevel="0" collapsed="false">
      <c r="A2653" s="1" t="n">
        <v>-21</v>
      </c>
      <c r="B2653" s="1" t="n">
        <v>-79</v>
      </c>
      <c r="C2653" s="1" t="n">
        <v>31</v>
      </c>
      <c r="D2653" s="1" t="n">
        <v>-35</v>
      </c>
      <c r="E2653" s="1" t="n">
        <v>-8</v>
      </c>
      <c r="F2653" s="1" t="n">
        <v>10</v>
      </c>
      <c r="G2653" s="0" t="n">
        <f aca="false">IF(AND(A2653*B2653&gt;0,D2653*E2653&gt;0),1,0)</f>
        <v>1</v>
      </c>
      <c r="H2653" s="0" t="n">
        <f aca="false">IF(AND(B2653*C2653&gt;0,E2653*F2653&gt;0),1,0)</f>
        <v>0</v>
      </c>
      <c r="I2653" s="0" t="n">
        <f aca="false">IF(AND(A2653*C2653&gt;0,D2653*F2653&gt;0),1,0)</f>
        <v>0</v>
      </c>
      <c r="J2653" s="3" t="n">
        <f aca="false">SUM(G2653:I2653)</f>
        <v>1</v>
      </c>
      <c r="K2653" s="0" t="n">
        <f aca="false">IF(AND(G2653=1,I2653=0),1,"")</f>
        <v>1</v>
      </c>
      <c r="L2653" s="0" t="str">
        <f aca="false">IF(AND(I2653=1,H2653=0),1,"")</f>
        <v/>
      </c>
      <c r="M2653" s="0" t="str">
        <f aca="false">IF(AND(H2653=1,I2653=0),1,"")</f>
        <v/>
      </c>
    </row>
    <row r="2654" customFormat="false" ht="15" hidden="false" customHeight="false" outlineLevel="0" collapsed="false">
      <c r="A2654" s="1" t="n">
        <v>-63</v>
      </c>
      <c r="B2654" s="1" t="n">
        <v>86</v>
      </c>
      <c r="C2654" s="1" t="n">
        <v>-15</v>
      </c>
      <c r="D2654" s="1" t="n">
        <v>-43</v>
      </c>
      <c r="E2654" s="1" t="n">
        <v>39</v>
      </c>
      <c r="F2654" s="1" t="n">
        <v>-67</v>
      </c>
      <c r="G2654" s="0" t="n">
        <f aca="false">IF(AND(A2654*B2654&gt;0,D2654*E2654&gt;0),1,0)</f>
        <v>0</v>
      </c>
      <c r="H2654" s="0" t="n">
        <f aca="false">IF(AND(B2654*C2654&gt;0,E2654*F2654&gt;0),1,0)</f>
        <v>0</v>
      </c>
      <c r="I2654" s="0" t="n">
        <f aca="false">IF(AND(A2654*C2654&gt;0,D2654*F2654&gt;0),1,0)</f>
        <v>1</v>
      </c>
      <c r="J2654" s="3" t="n">
        <f aca="false">SUM(G2654:I2654)</f>
        <v>1</v>
      </c>
      <c r="K2654" s="0" t="str">
        <f aca="false">IF(AND(G2654=1,I2654=0),1,"")</f>
        <v/>
      </c>
      <c r="L2654" s="0" t="n">
        <f aca="false">IF(AND(I2654=1,H2654=0),1,"")</f>
        <v>1</v>
      </c>
      <c r="M2654" s="0" t="str">
        <f aca="false">IF(AND(H2654=1,I2654=0),1,"")</f>
        <v/>
      </c>
    </row>
    <row r="2655" customFormat="false" ht="15" hidden="false" customHeight="false" outlineLevel="0" collapsed="false">
      <c r="A2655" s="1" t="n">
        <v>95</v>
      </c>
      <c r="B2655" s="1" t="n">
        <v>50</v>
      </c>
      <c r="C2655" s="1" t="n">
        <v>17</v>
      </c>
      <c r="D2655" s="1" t="n">
        <v>38</v>
      </c>
      <c r="E2655" s="1" t="n">
        <v>76</v>
      </c>
      <c r="F2655" s="1" t="n">
        <v>-81</v>
      </c>
      <c r="G2655" s="0" t="n">
        <f aca="false">IF(AND(A2655*B2655&gt;0,D2655*E2655&gt;0),1,0)</f>
        <v>1</v>
      </c>
      <c r="H2655" s="0" t="n">
        <f aca="false">IF(AND(B2655*C2655&gt;0,E2655*F2655&gt;0),1,0)</f>
        <v>0</v>
      </c>
      <c r="I2655" s="0" t="n">
        <f aca="false">IF(AND(A2655*C2655&gt;0,D2655*F2655&gt;0),1,0)</f>
        <v>0</v>
      </c>
      <c r="J2655" s="3" t="n">
        <f aca="false">SUM(G2655:I2655)</f>
        <v>1</v>
      </c>
      <c r="K2655" s="0" t="n">
        <f aca="false">IF(AND(G2655=1,I2655=0),1,"")</f>
        <v>1</v>
      </c>
      <c r="L2655" s="0" t="str">
        <f aca="false">IF(AND(I2655=1,H2655=0),1,"")</f>
        <v/>
      </c>
      <c r="M2655" s="0" t="str">
        <f aca="false">IF(AND(H2655=1,I2655=0),1,"")</f>
        <v/>
      </c>
    </row>
    <row r="2656" customFormat="false" ht="15" hidden="false" customHeight="false" outlineLevel="0" collapsed="false">
      <c r="A2656" s="1" t="n">
        <v>-58</v>
      </c>
      <c r="B2656" s="1" t="n">
        <v>57</v>
      </c>
      <c r="C2656" s="1" t="n">
        <v>9</v>
      </c>
      <c r="D2656" s="1" t="n">
        <v>-8</v>
      </c>
      <c r="E2656" s="1" t="n">
        <v>6</v>
      </c>
      <c r="F2656" s="1" t="n">
        <v>28</v>
      </c>
      <c r="G2656" s="0" t="n">
        <f aca="false">IF(AND(A2656*B2656&gt;0,D2656*E2656&gt;0),1,0)</f>
        <v>0</v>
      </c>
      <c r="H2656" s="0" t="n">
        <f aca="false">IF(AND(B2656*C2656&gt;0,E2656*F2656&gt;0),1,0)</f>
        <v>1</v>
      </c>
      <c r="I2656" s="0" t="n">
        <f aca="false">IF(AND(A2656*C2656&gt;0,D2656*F2656&gt;0),1,0)</f>
        <v>0</v>
      </c>
      <c r="J2656" s="3" t="n">
        <f aca="false">SUM(G2656:I2656)</f>
        <v>1</v>
      </c>
      <c r="K2656" s="0" t="str">
        <f aca="false">IF(AND(G2656=1,I2656=0),1,"")</f>
        <v/>
      </c>
      <c r="L2656" s="0" t="str">
        <f aca="false">IF(AND(I2656=1,H2656=0),1,"")</f>
        <v/>
      </c>
      <c r="M2656" s="0" t="n">
        <f aca="false">IF(AND(H2656=1,I2656=0),1,"")</f>
        <v>1</v>
      </c>
    </row>
    <row r="2657" customFormat="false" ht="15" hidden="false" customHeight="false" outlineLevel="0" collapsed="false">
      <c r="A2657" s="1" t="n">
        <v>-25</v>
      </c>
      <c r="B2657" s="1" t="n">
        <v>0</v>
      </c>
      <c r="C2657" s="1" t="n">
        <v>-5</v>
      </c>
      <c r="D2657" s="1" t="n">
        <v>59</v>
      </c>
      <c r="E2657" s="1" t="n">
        <v>-98</v>
      </c>
      <c r="F2657" s="1" t="n">
        <v>-3</v>
      </c>
      <c r="G2657" s="0" t="n">
        <f aca="false">IF(AND(A2657*B2657&gt;0,D2657*E2657&gt;0),1,0)</f>
        <v>0</v>
      </c>
      <c r="H2657" s="0" t="n">
        <f aca="false">IF(AND(B2657*C2657&gt;0,E2657*F2657&gt;0),1,0)</f>
        <v>0</v>
      </c>
      <c r="I2657" s="0" t="n">
        <f aca="false">IF(AND(A2657*C2657&gt;0,D2657*F2657&gt;0),1,0)</f>
        <v>0</v>
      </c>
      <c r="J2657" s="3" t="n">
        <f aca="false">SUM(G2657:I2657)</f>
        <v>0</v>
      </c>
      <c r="K2657" s="0" t="str">
        <f aca="false">IF(AND(G2657=1,I2657=0),1,"")</f>
        <v/>
      </c>
      <c r="L2657" s="0" t="str">
        <f aca="false">IF(AND(I2657=1,H2657=0),1,"")</f>
        <v/>
      </c>
      <c r="M2657" s="0" t="str">
        <f aca="false">IF(AND(H2657=1,I2657=0),1,"")</f>
        <v/>
      </c>
    </row>
    <row r="2658" customFormat="false" ht="15" hidden="false" customHeight="false" outlineLevel="0" collapsed="false">
      <c r="A2658" s="1" t="n">
        <v>-47</v>
      </c>
      <c r="B2658" s="1" t="n">
        <v>-45</v>
      </c>
      <c r="C2658" s="1" t="n">
        <v>-84</v>
      </c>
      <c r="D2658" s="1" t="n">
        <v>26</v>
      </c>
      <c r="E2658" s="1" t="n">
        <v>-16</v>
      </c>
      <c r="F2658" s="1" t="n">
        <v>-4</v>
      </c>
      <c r="G2658" s="0" t="n">
        <f aca="false">IF(AND(A2658*B2658&gt;0,D2658*E2658&gt;0),1,0)</f>
        <v>0</v>
      </c>
      <c r="H2658" s="0" t="n">
        <f aca="false">IF(AND(B2658*C2658&gt;0,E2658*F2658&gt;0),1,0)</f>
        <v>1</v>
      </c>
      <c r="I2658" s="0" t="n">
        <f aca="false">IF(AND(A2658*C2658&gt;0,D2658*F2658&gt;0),1,0)</f>
        <v>0</v>
      </c>
      <c r="J2658" s="3" t="n">
        <f aca="false">SUM(G2658:I2658)</f>
        <v>1</v>
      </c>
      <c r="K2658" s="0" t="str">
        <f aca="false">IF(AND(G2658=1,I2658=0),1,"")</f>
        <v/>
      </c>
      <c r="L2658" s="0" t="str">
        <f aca="false">IF(AND(I2658=1,H2658=0),1,"")</f>
        <v/>
      </c>
      <c r="M2658" s="0" t="n">
        <f aca="false">IF(AND(H2658=1,I2658=0),1,"")</f>
        <v>1</v>
      </c>
    </row>
    <row r="2659" customFormat="false" ht="15" hidden="false" customHeight="false" outlineLevel="0" collapsed="false">
      <c r="A2659" s="1" t="n">
        <v>-12</v>
      </c>
      <c r="B2659" s="1" t="n">
        <v>41</v>
      </c>
      <c r="C2659" s="1" t="n">
        <v>93</v>
      </c>
      <c r="D2659" s="1" t="n">
        <v>36</v>
      </c>
      <c r="E2659" s="1" t="n">
        <v>55</v>
      </c>
      <c r="F2659" s="1" t="n">
        <v>91</v>
      </c>
      <c r="G2659" s="0" t="n">
        <f aca="false">IF(AND(A2659*B2659&gt;0,D2659*E2659&gt;0),1,0)</f>
        <v>0</v>
      </c>
      <c r="H2659" s="0" t="n">
        <f aca="false">IF(AND(B2659*C2659&gt;0,E2659*F2659&gt;0),1,0)</f>
        <v>1</v>
      </c>
      <c r="I2659" s="0" t="n">
        <f aca="false">IF(AND(A2659*C2659&gt;0,D2659*F2659&gt;0),1,0)</f>
        <v>0</v>
      </c>
      <c r="J2659" s="3" t="n">
        <f aca="false">SUM(G2659:I2659)</f>
        <v>1</v>
      </c>
      <c r="K2659" s="0" t="str">
        <f aca="false">IF(AND(G2659=1,I2659=0),1,"")</f>
        <v/>
      </c>
      <c r="L2659" s="0" t="str">
        <f aca="false">IF(AND(I2659=1,H2659=0),1,"")</f>
        <v/>
      </c>
      <c r="M2659" s="0" t="n">
        <f aca="false">IF(AND(H2659=1,I2659=0),1,"")</f>
        <v>1</v>
      </c>
    </row>
    <row r="2660" customFormat="false" ht="15" hidden="false" customHeight="false" outlineLevel="0" collapsed="false">
      <c r="A2660" s="1" t="n">
        <v>0</v>
      </c>
      <c r="B2660" s="1" t="n">
        <v>7</v>
      </c>
      <c r="C2660" s="1" t="n">
        <v>58</v>
      </c>
      <c r="D2660" s="1" t="n">
        <v>-45</v>
      </c>
      <c r="E2660" s="1" t="n">
        <v>65</v>
      </c>
      <c r="F2660" s="1" t="n">
        <v>-43</v>
      </c>
      <c r="G2660" s="0" t="n">
        <f aca="false">IF(AND(A2660*B2660&gt;0,D2660*E2660&gt;0),1,0)</f>
        <v>0</v>
      </c>
      <c r="H2660" s="0" t="n">
        <f aca="false">IF(AND(B2660*C2660&gt;0,E2660*F2660&gt;0),1,0)</f>
        <v>0</v>
      </c>
      <c r="I2660" s="0" t="n">
        <f aca="false">IF(AND(A2660*C2660&gt;0,D2660*F2660&gt;0),1,0)</f>
        <v>0</v>
      </c>
      <c r="J2660" s="3" t="n">
        <f aca="false">SUM(G2660:I2660)</f>
        <v>0</v>
      </c>
      <c r="K2660" s="0" t="str">
        <f aca="false">IF(AND(G2660=1,I2660=0),1,"")</f>
        <v/>
      </c>
      <c r="L2660" s="0" t="str">
        <f aca="false">IF(AND(I2660=1,H2660=0),1,"")</f>
        <v/>
      </c>
      <c r="M2660" s="0" t="str">
        <f aca="false">IF(AND(H2660=1,I2660=0),1,"")</f>
        <v/>
      </c>
    </row>
    <row r="2661" customFormat="false" ht="15" hidden="false" customHeight="false" outlineLevel="0" collapsed="false">
      <c r="A2661" s="1" t="n">
        <v>8</v>
      </c>
      <c r="B2661" s="1" t="n">
        <v>-37</v>
      </c>
      <c r="C2661" s="1" t="n">
        <v>2</v>
      </c>
      <c r="D2661" s="1" t="n">
        <v>58</v>
      </c>
      <c r="E2661" s="1" t="n">
        <v>-27</v>
      </c>
      <c r="F2661" s="1" t="n">
        <v>-46</v>
      </c>
      <c r="G2661" s="0" t="n">
        <f aca="false">IF(AND(A2661*B2661&gt;0,D2661*E2661&gt;0),1,0)</f>
        <v>0</v>
      </c>
      <c r="H2661" s="0" t="n">
        <f aca="false">IF(AND(B2661*C2661&gt;0,E2661*F2661&gt;0),1,0)</f>
        <v>0</v>
      </c>
      <c r="I2661" s="0" t="n">
        <f aca="false">IF(AND(A2661*C2661&gt;0,D2661*F2661&gt;0),1,0)</f>
        <v>0</v>
      </c>
      <c r="J2661" s="3" t="n">
        <f aca="false">SUM(G2661:I2661)</f>
        <v>0</v>
      </c>
      <c r="K2661" s="0" t="str">
        <f aca="false">IF(AND(G2661=1,I2661=0),1,"")</f>
        <v/>
      </c>
      <c r="L2661" s="0" t="str">
        <f aca="false">IF(AND(I2661=1,H2661=0),1,"")</f>
        <v/>
      </c>
      <c r="M2661" s="0" t="str">
        <f aca="false">IF(AND(H2661=1,I2661=0),1,"")</f>
        <v/>
      </c>
    </row>
    <row r="2662" customFormat="false" ht="15" hidden="false" customHeight="false" outlineLevel="0" collapsed="false">
      <c r="A2662" s="1" t="n">
        <v>37</v>
      </c>
      <c r="B2662" s="1" t="n">
        <v>-90</v>
      </c>
      <c r="C2662" s="1" t="n">
        <v>-5</v>
      </c>
      <c r="D2662" s="1" t="n">
        <v>-39</v>
      </c>
      <c r="E2662" s="1" t="n">
        <v>76</v>
      </c>
      <c r="F2662" s="1" t="n">
        <v>-21</v>
      </c>
      <c r="G2662" s="0" t="n">
        <f aca="false">IF(AND(A2662*B2662&gt;0,D2662*E2662&gt;0),1,0)</f>
        <v>0</v>
      </c>
      <c r="H2662" s="0" t="n">
        <f aca="false">IF(AND(B2662*C2662&gt;0,E2662*F2662&gt;0),1,0)</f>
        <v>0</v>
      </c>
      <c r="I2662" s="0" t="n">
        <f aca="false">IF(AND(A2662*C2662&gt;0,D2662*F2662&gt;0),1,0)</f>
        <v>0</v>
      </c>
      <c r="J2662" s="3" t="n">
        <f aca="false">SUM(G2662:I2662)</f>
        <v>0</v>
      </c>
      <c r="K2662" s="0" t="str">
        <f aca="false">IF(AND(G2662=1,I2662=0),1,"")</f>
        <v/>
      </c>
      <c r="L2662" s="0" t="str">
        <f aca="false">IF(AND(I2662=1,H2662=0),1,"")</f>
        <v/>
      </c>
      <c r="M2662" s="0" t="str">
        <f aca="false">IF(AND(H2662=1,I2662=0),1,"")</f>
        <v/>
      </c>
    </row>
    <row r="2663" customFormat="false" ht="15" hidden="false" customHeight="false" outlineLevel="0" collapsed="false">
      <c r="A2663" s="1" t="n">
        <v>-30</v>
      </c>
      <c r="B2663" s="1" t="n">
        <v>-6</v>
      </c>
      <c r="C2663" s="1" t="n">
        <v>-34</v>
      </c>
      <c r="D2663" s="1" t="n">
        <v>-19</v>
      </c>
      <c r="E2663" s="1" t="n">
        <v>-3</v>
      </c>
      <c r="F2663" s="1" t="n">
        <v>-7</v>
      </c>
      <c r="G2663" s="0" t="n">
        <f aca="false">IF(AND(A2663*B2663&gt;0,D2663*E2663&gt;0),1,0)</f>
        <v>1</v>
      </c>
      <c r="H2663" s="0" t="n">
        <f aca="false">IF(AND(B2663*C2663&gt;0,E2663*F2663&gt;0),1,0)</f>
        <v>1</v>
      </c>
      <c r="I2663" s="0" t="n">
        <f aca="false">IF(AND(A2663*C2663&gt;0,D2663*F2663&gt;0),1,0)</f>
        <v>1</v>
      </c>
      <c r="J2663" s="3" t="n">
        <f aca="false">SUM(G2663:I2663)</f>
        <v>3</v>
      </c>
      <c r="K2663" s="0" t="str">
        <f aca="false">IF(AND(G2663=1,I2663=0),1,"")</f>
        <v/>
      </c>
      <c r="L2663" s="0" t="str">
        <f aca="false">IF(AND(I2663=1,H2663=0),1,"")</f>
        <v/>
      </c>
      <c r="M2663" s="0" t="str">
        <f aca="false">IF(AND(H2663=1,I2663=0),1,"")</f>
        <v/>
      </c>
    </row>
    <row r="2664" customFormat="false" ht="15" hidden="false" customHeight="false" outlineLevel="0" collapsed="false">
      <c r="A2664" s="1" t="n">
        <v>16</v>
      </c>
      <c r="B2664" s="1" t="n">
        <v>-5</v>
      </c>
      <c r="C2664" s="1" t="n">
        <v>-94</v>
      </c>
      <c r="D2664" s="1" t="n">
        <v>78</v>
      </c>
      <c r="E2664" s="1" t="n">
        <v>-77</v>
      </c>
      <c r="F2664" s="1" t="n">
        <v>98</v>
      </c>
      <c r="G2664" s="0" t="n">
        <f aca="false">IF(AND(A2664*B2664&gt;0,D2664*E2664&gt;0),1,0)</f>
        <v>0</v>
      </c>
      <c r="H2664" s="0" t="n">
        <f aca="false">IF(AND(B2664*C2664&gt;0,E2664*F2664&gt;0),1,0)</f>
        <v>0</v>
      </c>
      <c r="I2664" s="0" t="n">
        <f aca="false">IF(AND(A2664*C2664&gt;0,D2664*F2664&gt;0),1,0)</f>
        <v>0</v>
      </c>
      <c r="J2664" s="3" t="n">
        <f aca="false">SUM(G2664:I2664)</f>
        <v>0</v>
      </c>
      <c r="K2664" s="0" t="str">
        <f aca="false">IF(AND(G2664=1,I2664=0),1,"")</f>
        <v/>
      </c>
      <c r="L2664" s="0" t="str">
        <f aca="false">IF(AND(I2664=1,H2664=0),1,"")</f>
        <v/>
      </c>
      <c r="M2664" s="0" t="str">
        <f aca="false">IF(AND(H2664=1,I2664=0),1,"")</f>
        <v/>
      </c>
    </row>
    <row r="2665" customFormat="false" ht="15" hidden="false" customHeight="false" outlineLevel="0" collapsed="false">
      <c r="A2665" s="1" t="n">
        <v>91</v>
      </c>
      <c r="B2665" s="1" t="n">
        <v>-30</v>
      </c>
      <c r="C2665" s="1" t="n">
        <v>-13</v>
      </c>
      <c r="D2665" s="1" t="n">
        <v>-91</v>
      </c>
      <c r="E2665" s="1" t="n">
        <v>-94</v>
      </c>
      <c r="F2665" s="1" t="n">
        <v>49</v>
      </c>
      <c r="G2665" s="0" t="n">
        <f aca="false">IF(AND(A2665*B2665&gt;0,D2665*E2665&gt;0),1,0)</f>
        <v>0</v>
      </c>
      <c r="H2665" s="0" t="n">
        <f aca="false">IF(AND(B2665*C2665&gt;0,E2665*F2665&gt;0),1,0)</f>
        <v>0</v>
      </c>
      <c r="I2665" s="0" t="n">
        <f aca="false">IF(AND(A2665*C2665&gt;0,D2665*F2665&gt;0),1,0)</f>
        <v>0</v>
      </c>
      <c r="J2665" s="3" t="n">
        <f aca="false">SUM(G2665:I2665)</f>
        <v>0</v>
      </c>
      <c r="K2665" s="0" t="str">
        <f aca="false">IF(AND(G2665=1,I2665=0),1,"")</f>
        <v/>
      </c>
      <c r="L2665" s="0" t="str">
        <f aca="false">IF(AND(I2665=1,H2665=0),1,"")</f>
        <v/>
      </c>
      <c r="M2665" s="0" t="str">
        <f aca="false">IF(AND(H2665=1,I2665=0),1,"")</f>
        <v/>
      </c>
    </row>
    <row r="2666" customFormat="false" ht="15" hidden="false" customHeight="false" outlineLevel="0" collapsed="false">
      <c r="A2666" s="1" t="n">
        <v>-11</v>
      </c>
      <c r="B2666" s="1" t="n">
        <v>37</v>
      </c>
      <c r="C2666" s="1" t="n">
        <v>-22</v>
      </c>
      <c r="D2666" s="1" t="n">
        <v>86</v>
      </c>
      <c r="E2666" s="1" t="n">
        <v>21</v>
      </c>
      <c r="F2666" s="1" t="n">
        <v>-10</v>
      </c>
      <c r="G2666" s="0" t="n">
        <f aca="false">IF(AND(A2666*B2666&gt;0,D2666*E2666&gt;0),1,0)</f>
        <v>0</v>
      </c>
      <c r="H2666" s="0" t="n">
        <f aca="false">IF(AND(B2666*C2666&gt;0,E2666*F2666&gt;0),1,0)</f>
        <v>0</v>
      </c>
      <c r="I2666" s="0" t="n">
        <f aca="false">IF(AND(A2666*C2666&gt;0,D2666*F2666&gt;0),1,0)</f>
        <v>0</v>
      </c>
      <c r="J2666" s="3" t="n">
        <f aca="false">SUM(G2666:I2666)</f>
        <v>0</v>
      </c>
      <c r="K2666" s="0" t="str">
        <f aca="false">IF(AND(G2666=1,I2666=0),1,"")</f>
        <v/>
      </c>
      <c r="L2666" s="0" t="str">
        <f aca="false">IF(AND(I2666=1,H2666=0),1,"")</f>
        <v/>
      </c>
      <c r="M2666" s="0" t="str">
        <f aca="false">IF(AND(H2666=1,I2666=0),1,"")</f>
        <v/>
      </c>
    </row>
    <row r="2667" customFormat="false" ht="15" hidden="false" customHeight="false" outlineLevel="0" collapsed="false">
      <c r="A2667" s="1" t="n">
        <v>63</v>
      </c>
      <c r="B2667" s="1" t="n">
        <v>-22</v>
      </c>
      <c r="C2667" s="1" t="n">
        <v>-71</v>
      </c>
      <c r="D2667" s="1" t="n">
        <v>-1</v>
      </c>
      <c r="E2667" s="1" t="n">
        <v>-94</v>
      </c>
      <c r="F2667" s="1" t="n">
        <v>79</v>
      </c>
      <c r="G2667" s="0" t="n">
        <f aca="false">IF(AND(A2667*B2667&gt;0,D2667*E2667&gt;0),1,0)</f>
        <v>0</v>
      </c>
      <c r="H2667" s="0" t="n">
        <f aca="false">IF(AND(B2667*C2667&gt;0,E2667*F2667&gt;0),1,0)</f>
        <v>0</v>
      </c>
      <c r="I2667" s="0" t="n">
        <f aca="false">IF(AND(A2667*C2667&gt;0,D2667*F2667&gt;0),1,0)</f>
        <v>0</v>
      </c>
      <c r="J2667" s="3" t="n">
        <f aca="false">SUM(G2667:I2667)</f>
        <v>0</v>
      </c>
      <c r="K2667" s="0" t="str">
        <f aca="false">IF(AND(G2667=1,I2667=0),1,"")</f>
        <v/>
      </c>
      <c r="L2667" s="0" t="str">
        <f aca="false">IF(AND(I2667=1,H2667=0),1,"")</f>
        <v/>
      </c>
      <c r="M2667" s="0" t="str">
        <f aca="false">IF(AND(H2667=1,I2667=0),1,"")</f>
        <v/>
      </c>
    </row>
    <row r="2668" customFormat="false" ht="15" hidden="false" customHeight="false" outlineLevel="0" collapsed="false">
      <c r="A2668" s="1" t="n">
        <v>60</v>
      </c>
      <c r="B2668" s="1" t="n">
        <v>97</v>
      </c>
      <c r="C2668" s="1" t="n">
        <v>53</v>
      </c>
      <c r="D2668" s="1" t="n">
        <v>-26</v>
      </c>
      <c r="E2668" s="1" t="n">
        <v>70</v>
      </c>
      <c r="F2668" s="1" t="n">
        <v>71</v>
      </c>
      <c r="G2668" s="0" t="n">
        <f aca="false">IF(AND(A2668*B2668&gt;0,D2668*E2668&gt;0),1,0)</f>
        <v>0</v>
      </c>
      <c r="H2668" s="0" t="n">
        <f aca="false">IF(AND(B2668*C2668&gt;0,E2668*F2668&gt;0),1,0)</f>
        <v>1</v>
      </c>
      <c r="I2668" s="0" t="n">
        <f aca="false">IF(AND(A2668*C2668&gt;0,D2668*F2668&gt;0),1,0)</f>
        <v>0</v>
      </c>
      <c r="J2668" s="3" t="n">
        <f aca="false">SUM(G2668:I2668)</f>
        <v>1</v>
      </c>
      <c r="K2668" s="0" t="str">
        <f aca="false">IF(AND(G2668=1,I2668=0),1,"")</f>
        <v/>
      </c>
      <c r="L2668" s="0" t="str">
        <f aca="false">IF(AND(I2668=1,H2668=0),1,"")</f>
        <v/>
      </c>
      <c r="M2668" s="0" t="n">
        <f aca="false">IF(AND(H2668=1,I2668=0),1,"")</f>
        <v>1</v>
      </c>
    </row>
    <row r="2669" customFormat="false" ht="15" hidden="false" customHeight="false" outlineLevel="0" collapsed="false">
      <c r="A2669" s="1" t="n">
        <v>62</v>
      </c>
      <c r="B2669" s="1" t="n">
        <v>47</v>
      </c>
      <c r="C2669" s="1" t="n">
        <v>-57</v>
      </c>
      <c r="D2669" s="1" t="n">
        <v>-16</v>
      </c>
      <c r="E2669" s="1" t="n">
        <v>90</v>
      </c>
      <c r="F2669" s="1" t="n">
        <v>-84</v>
      </c>
      <c r="G2669" s="0" t="n">
        <f aca="false">IF(AND(A2669*B2669&gt;0,D2669*E2669&gt;0),1,0)</f>
        <v>0</v>
      </c>
      <c r="H2669" s="0" t="n">
        <f aca="false">IF(AND(B2669*C2669&gt;0,E2669*F2669&gt;0),1,0)</f>
        <v>0</v>
      </c>
      <c r="I2669" s="0" t="n">
        <f aca="false">IF(AND(A2669*C2669&gt;0,D2669*F2669&gt;0),1,0)</f>
        <v>0</v>
      </c>
      <c r="J2669" s="3" t="n">
        <f aca="false">SUM(G2669:I2669)</f>
        <v>0</v>
      </c>
      <c r="K2669" s="0" t="str">
        <f aca="false">IF(AND(G2669=1,I2669=0),1,"")</f>
        <v/>
      </c>
      <c r="L2669" s="0" t="str">
        <f aca="false">IF(AND(I2669=1,H2669=0),1,"")</f>
        <v/>
      </c>
      <c r="M2669" s="0" t="str">
        <f aca="false">IF(AND(H2669=1,I2669=0),1,"")</f>
        <v/>
      </c>
    </row>
    <row r="2670" customFormat="false" ht="15" hidden="false" customHeight="false" outlineLevel="0" collapsed="false">
      <c r="A2670" s="1" t="n">
        <v>-61</v>
      </c>
      <c r="B2670" s="1" t="n">
        <v>89</v>
      </c>
      <c r="C2670" s="1" t="n">
        <v>38</v>
      </c>
      <c r="D2670" s="1" t="n">
        <v>7</v>
      </c>
      <c r="E2670" s="1" t="n">
        <v>34</v>
      </c>
      <c r="F2670" s="1" t="n">
        <v>-77</v>
      </c>
      <c r="G2670" s="0" t="n">
        <f aca="false">IF(AND(A2670*B2670&gt;0,D2670*E2670&gt;0),1,0)</f>
        <v>0</v>
      </c>
      <c r="H2670" s="0" t="n">
        <f aca="false">IF(AND(B2670*C2670&gt;0,E2670*F2670&gt;0),1,0)</f>
        <v>0</v>
      </c>
      <c r="I2670" s="0" t="n">
        <f aca="false">IF(AND(A2670*C2670&gt;0,D2670*F2670&gt;0),1,0)</f>
        <v>0</v>
      </c>
      <c r="J2670" s="3" t="n">
        <f aca="false">SUM(G2670:I2670)</f>
        <v>0</v>
      </c>
      <c r="K2670" s="0" t="str">
        <f aca="false">IF(AND(G2670=1,I2670=0),1,"")</f>
        <v/>
      </c>
      <c r="L2670" s="0" t="str">
        <f aca="false">IF(AND(I2670=1,H2670=0),1,"")</f>
        <v/>
      </c>
      <c r="M2670" s="0" t="str">
        <f aca="false">IF(AND(H2670=1,I2670=0),1,"")</f>
        <v/>
      </c>
    </row>
    <row r="2671" customFormat="false" ht="15" hidden="false" customHeight="false" outlineLevel="0" collapsed="false">
      <c r="A2671" s="1" t="n">
        <v>42</v>
      </c>
      <c r="B2671" s="1" t="n">
        <v>-76</v>
      </c>
      <c r="C2671" s="1" t="n">
        <v>87</v>
      </c>
      <c r="D2671" s="1" t="n">
        <v>31</v>
      </c>
      <c r="E2671" s="1" t="n">
        <v>-57</v>
      </c>
      <c r="F2671" s="1" t="n">
        <v>-92</v>
      </c>
      <c r="G2671" s="0" t="n">
        <f aca="false">IF(AND(A2671*B2671&gt;0,D2671*E2671&gt;0),1,0)</f>
        <v>0</v>
      </c>
      <c r="H2671" s="0" t="n">
        <f aca="false">IF(AND(B2671*C2671&gt;0,E2671*F2671&gt;0),1,0)</f>
        <v>0</v>
      </c>
      <c r="I2671" s="0" t="n">
        <f aca="false">IF(AND(A2671*C2671&gt;0,D2671*F2671&gt;0),1,0)</f>
        <v>0</v>
      </c>
      <c r="J2671" s="3" t="n">
        <f aca="false">SUM(G2671:I2671)</f>
        <v>0</v>
      </c>
      <c r="K2671" s="0" t="str">
        <f aca="false">IF(AND(G2671=1,I2671=0),1,"")</f>
        <v/>
      </c>
      <c r="L2671" s="0" t="str">
        <f aca="false">IF(AND(I2671=1,H2671=0),1,"")</f>
        <v/>
      </c>
      <c r="M2671" s="0" t="str">
        <f aca="false">IF(AND(H2671=1,I2671=0),1,"")</f>
        <v/>
      </c>
    </row>
    <row r="2672" customFormat="false" ht="15" hidden="false" customHeight="false" outlineLevel="0" collapsed="false">
      <c r="A2672" s="1" t="n">
        <v>-61</v>
      </c>
      <c r="B2672" s="1" t="n">
        <v>-46</v>
      </c>
      <c r="C2672" s="1" t="n">
        <v>-66</v>
      </c>
      <c r="D2672" s="1" t="n">
        <v>54</v>
      </c>
      <c r="E2672" s="1" t="n">
        <v>-30</v>
      </c>
      <c r="F2672" s="1" t="n">
        <v>-43</v>
      </c>
      <c r="G2672" s="0" t="n">
        <f aca="false">IF(AND(A2672*B2672&gt;0,D2672*E2672&gt;0),1,0)</f>
        <v>0</v>
      </c>
      <c r="H2672" s="0" t="n">
        <f aca="false">IF(AND(B2672*C2672&gt;0,E2672*F2672&gt;0),1,0)</f>
        <v>1</v>
      </c>
      <c r="I2672" s="0" t="n">
        <f aca="false">IF(AND(A2672*C2672&gt;0,D2672*F2672&gt;0),1,0)</f>
        <v>0</v>
      </c>
      <c r="J2672" s="3" t="n">
        <f aca="false">SUM(G2672:I2672)</f>
        <v>1</v>
      </c>
      <c r="K2672" s="0" t="str">
        <f aca="false">IF(AND(G2672=1,I2672=0),1,"")</f>
        <v/>
      </c>
      <c r="L2672" s="0" t="str">
        <f aca="false">IF(AND(I2672=1,H2672=0),1,"")</f>
        <v/>
      </c>
      <c r="M2672" s="0" t="n">
        <f aca="false">IF(AND(H2672=1,I2672=0),1,"")</f>
        <v>1</v>
      </c>
    </row>
    <row r="2673" customFormat="false" ht="15" hidden="false" customHeight="false" outlineLevel="0" collapsed="false">
      <c r="A2673" s="1" t="n">
        <v>100</v>
      </c>
      <c r="B2673" s="1" t="n">
        <v>3</v>
      </c>
      <c r="C2673" s="1" t="n">
        <v>52</v>
      </c>
      <c r="D2673" s="1" t="n">
        <v>-70</v>
      </c>
      <c r="E2673" s="1" t="n">
        <v>-86</v>
      </c>
      <c r="F2673" s="1" t="n">
        <v>28</v>
      </c>
      <c r="G2673" s="0" t="n">
        <f aca="false">IF(AND(A2673*B2673&gt;0,D2673*E2673&gt;0),1,0)</f>
        <v>1</v>
      </c>
      <c r="H2673" s="0" t="n">
        <f aca="false">IF(AND(B2673*C2673&gt;0,E2673*F2673&gt;0),1,0)</f>
        <v>0</v>
      </c>
      <c r="I2673" s="0" t="n">
        <f aca="false">IF(AND(A2673*C2673&gt;0,D2673*F2673&gt;0),1,0)</f>
        <v>0</v>
      </c>
      <c r="J2673" s="3" t="n">
        <f aca="false">SUM(G2673:I2673)</f>
        <v>1</v>
      </c>
      <c r="K2673" s="0" t="n">
        <f aca="false">IF(AND(G2673=1,I2673=0),1,"")</f>
        <v>1</v>
      </c>
      <c r="L2673" s="0" t="str">
        <f aca="false">IF(AND(I2673=1,H2673=0),1,"")</f>
        <v/>
      </c>
      <c r="M2673" s="0" t="str">
        <f aca="false">IF(AND(H2673=1,I2673=0),1,"")</f>
        <v/>
      </c>
    </row>
    <row r="2674" customFormat="false" ht="15" hidden="false" customHeight="false" outlineLevel="0" collapsed="false">
      <c r="A2674" s="1" t="n">
        <v>-67</v>
      </c>
      <c r="B2674" s="1" t="n">
        <v>22</v>
      </c>
      <c r="C2674" s="1" t="n">
        <v>-51</v>
      </c>
      <c r="D2674" s="1" t="n">
        <v>-45</v>
      </c>
      <c r="E2674" s="1" t="n">
        <v>25</v>
      </c>
      <c r="F2674" s="1" t="n">
        <v>-11</v>
      </c>
      <c r="G2674" s="0" t="n">
        <f aca="false">IF(AND(A2674*B2674&gt;0,D2674*E2674&gt;0),1,0)</f>
        <v>0</v>
      </c>
      <c r="H2674" s="0" t="n">
        <f aca="false">IF(AND(B2674*C2674&gt;0,E2674*F2674&gt;0),1,0)</f>
        <v>0</v>
      </c>
      <c r="I2674" s="0" t="n">
        <f aca="false">IF(AND(A2674*C2674&gt;0,D2674*F2674&gt;0),1,0)</f>
        <v>1</v>
      </c>
      <c r="J2674" s="3" t="n">
        <f aca="false">SUM(G2674:I2674)</f>
        <v>1</v>
      </c>
      <c r="K2674" s="0" t="str">
        <f aca="false">IF(AND(G2674=1,I2674=0),1,"")</f>
        <v/>
      </c>
      <c r="L2674" s="0" t="n">
        <f aca="false">IF(AND(I2674=1,H2674=0),1,"")</f>
        <v>1</v>
      </c>
      <c r="M2674" s="0" t="str">
        <f aca="false">IF(AND(H2674=1,I2674=0),1,"")</f>
        <v/>
      </c>
    </row>
    <row r="2675" customFormat="false" ht="15" hidden="false" customHeight="false" outlineLevel="0" collapsed="false">
      <c r="A2675" s="1" t="n">
        <v>-83</v>
      </c>
      <c r="B2675" s="1" t="n">
        <v>-60</v>
      </c>
      <c r="C2675" s="1" t="n">
        <v>-86</v>
      </c>
      <c r="D2675" s="1" t="n">
        <v>-20</v>
      </c>
      <c r="E2675" s="1" t="n">
        <v>-98</v>
      </c>
      <c r="F2675" s="1" t="n">
        <v>0</v>
      </c>
      <c r="G2675" s="0" t="n">
        <f aca="false">IF(AND(A2675*B2675&gt;0,D2675*E2675&gt;0),1,0)</f>
        <v>1</v>
      </c>
      <c r="H2675" s="0" t="n">
        <f aca="false">IF(AND(B2675*C2675&gt;0,E2675*F2675&gt;0),1,0)</f>
        <v>0</v>
      </c>
      <c r="I2675" s="0" t="n">
        <f aca="false">IF(AND(A2675*C2675&gt;0,D2675*F2675&gt;0),1,0)</f>
        <v>0</v>
      </c>
      <c r="J2675" s="3" t="n">
        <f aca="false">SUM(G2675:I2675)</f>
        <v>1</v>
      </c>
      <c r="K2675" s="0" t="n">
        <f aca="false">IF(AND(G2675=1,I2675=0),1,"")</f>
        <v>1</v>
      </c>
      <c r="L2675" s="0" t="str">
        <f aca="false">IF(AND(I2675=1,H2675=0),1,"")</f>
        <v/>
      </c>
      <c r="M2675" s="0" t="str">
        <f aca="false">IF(AND(H2675=1,I2675=0),1,"")</f>
        <v/>
      </c>
    </row>
    <row r="2676" customFormat="false" ht="15" hidden="false" customHeight="false" outlineLevel="0" collapsed="false">
      <c r="A2676" s="1" t="n">
        <v>89</v>
      </c>
      <c r="B2676" s="1" t="n">
        <v>-81</v>
      </c>
      <c r="C2676" s="1" t="n">
        <v>-51</v>
      </c>
      <c r="D2676" s="1" t="n">
        <v>23</v>
      </c>
      <c r="E2676" s="1" t="n">
        <v>39</v>
      </c>
      <c r="F2676" s="1" t="n">
        <v>29</v>
      </c>
      <c r="G2676" s="0" t="n">
        <f aca="false">IF(AND(A2676*B2676&gt;0,D2676*E2676&gt;0),1,0)</f>
        <v>0</v>
      </c>
      <c r="H2676" s="0" t="n">
        <f aca="false">IF(AND(B2676*C2676&gt;0,E2676*F2676&gt;0),1,0)</f>
        <v>1</v>
      </c>
      <c r="I2676" s="0" t="n">
        <f aca="false">IF(AND(A2676*C2676&gt;0,D2676*F2676&gt;0),1,0)</f>
        <v>0</v>
      </c>
      <c r="J2676" s="3" t="n">
        <f aca="false">SUM(G2676:I2676)</f>
        <v>1</v>
      </c>
      <c r="K2676" s="0" t="str">
        <f aca="false">IF(AND(G2676=1,I2676=0),1,"")</f>
        <v/>
      </c>
      <c r="L2676" s="0" t="str">
        <f aca="false">IF(AND(I2676=1,H2676=0),1,"")</f>
        <v/>
      </c>
      <c r="M2676" s="0" t="n">
        <f aca="false">IF(AND(H2676=1,I2676=0),1,"")</f>
        <v>1</v>
      </c>
    </row>
    <row r="2677" customFormat="false" ht="15" hidden="false" customHeight="false" outlineLevel="0" collapsed="false">
      <c r="A2677" s="1" t="n">
        <v>-22</v>
      </c>
      <c r="B2677" s="1" t="n">
        <v>-58</v>
      </c>
      <c r="C2677" s="1" t="n">
        <v>54</v>
      </c>
      <c r="D2677" s="1" t="n">
        <v>-91</v>
      </c>
      <c r="E2677" s="1" t="n">
        <v>52</v>
      </c>
      <c r="F2677" s="1" t="n">
        <v>25</v>
      </c>
      <c r="G2677" s="0" t="n">
        <f aca="false">IF(AND(A2677*B2677&gt;0,D2677*E2677&gt;0),1,0)</f>
        <v>0</v>
      </c>
      <c r="H2677" s="0" t="n">
        <f aca="false">IF(AND(B2677*C2677&gt;0,E2677*F2677&gt;0),1,0)</f>
        <v>0</v>
      </c>
      <c r="I2677" s="0" t="n">
        <f aca="false">IF(AND(A2677*C2677&gt;0,D2677*F2677&gt;0),1,0)</f>
        <v>0</v>
      </c>
      <c r="J2677" s="3" t="n">
        <f aca="false">SUM(G2677:I2677)</f>
        <v>0</v>
      </c>
      <c r="K2677" s="0" t="str">
        <f aca="false">IF(AND(G2677=1,I2677=0),1,"")</f>
        <v/>
      </c>
      <c r="L2677" s="0" t="str">
        <f aca="false">IF(AND(I2677=1,H2677=0),1,"")</f>
        <v/>
      </c>
      <c r="M2677" s="0" t="str">
        <f aca="false">IF(AND(H2677=1,I2677=0),1,"")</f>
        <v/>
      </c>
    </row>
    <row r="2678" customFormat="false" ht="15" hidden="false" customHeight="false" outlineLevel="0" collapsed="false">
      <c r="A2678" s="1" t="n">
        <v>-45</v>
      </c>
      <c r="B2678" s="1" t="n">
        <v>-84</v>
      </c>
      <c r="C2678" s="1" t="n">
        <v>-25</v>
      </c>
      <c r="D2678" s="1" t="n">
        <v>-44</v>
      </c>
      <c r="E2678" s="1" t="n">
        <v>-23</v>
      </c>
      <c r="F2678" s="1" t="n">
        <v>2</v>
      </c>
      <c r="G2678" s="0" t="n">
        <f aca="false">IF(AND(A2678*B2678&gt;0,D2678*E2678&gt;0),1,0)</f>
        <v>1</v>
      </c>
      <c r="H2678" s="0" t="n">
        <f aca="false">IF(AND(B2678*C2678&gt;0,E2678*F2678&gt;0),1,0)</f>
        <v>0</v>
      </c>
      <c r="I2678" s="0" t="n">
        <f aca="false">IF(AND(A2678*C2678&gt;0,D2678*F2678&gt;0),1,0)</f>
        <v>0</v>
      </c>
      <c r="J2678" s="3" t="n">
        <f aca="false">SUM(G2678:I2678)</f>
        <v>1</v>
      </c>
      <c r="K2678" s="0" t="n">
        <f aca="false">IF(AND(G2678=1,I2678=0),1,"")</f>
        <v>1</v>
      </c>
      <c r="L2678" s="0" t="str">
        <f aca="false">IF(AND(I2678=1,H2678=0),1,"")</f>
        <v/>
      </c>
      <c r="M2678" s="0" t="str">
        <f aca="false">IF(AND(H2678=1,I2678=0),1,"")</f>
        <v/>
      </c>
    </row>
    <row r="2679" customFormat="false" ht="15" hidden="false" customHeight="false" outlineLevel="0" collapsed="false">
      <c r="A2679" s="1" t="n">
        <v>-20</v>
      </c>
      <c r="B2679" s="1" t="n">
        <v>-26</v>
      </c>
      <c r="C2679" s="1" t="n">
        <v>73</v>
      </c>
      <c r="D2679" s="1" t="n">
        <v>68</v>
      </c>
      <c r="E2679" s="1" t="n">
        <v>96</v>
      </c>
      <c r="F2679" s="1" t="n">
        <v>17</v>
      </c>
      <c r="G2679" s="0" t="n">
        <f aca="false">IF(AND(A2679*B2679&gt;0,D2679*E2679&gt;0),1,0)</f>
        <v>1</v>
      </c>
      <c r="H2679" s="0" t="n">
        <f aca="false">IF(AND(B2679*C2679&gt;0,E2679*F2679&gt;0),1,0)</f>
        <v>0</v>
      </c>
      <c r="I2679" s="0" t="n">
        <f aca="false">IF(AND(A2679*C2679&gt;0,D2679*F2679&gt;0),1,0)</f>
        <v>0</v>
      </c>
      <c r="J2679" s="3" t="n">
        <f aca="false">SUM(G2679:I2679)</f>
        <v>1</v>
      </c>
      <c r="K2679" s="0" t="n">
        <f aca="false">IF(AND(G2679=1,I2679=0),1,"")</f>
        <v>1</v>
      </c>
      <c r="L2679" s="0" t="str">
        <f aca="false">IF(AND(I2679=1,H2679=0),1,"")</f>
        <v/>
      </c>
      <c r="M2679" s="0" t="str">
        <f aca="false">IF(AND(H2679=1,I2679=0),1,"")</f>
        <v/>
      </c>
    </row>
    <row r="2680" customFormat="false" ht="15" hidden="false" customHeight="false" outlineLevel="0" collapsed="false">
      <c r="A2680" s="1" t="n">
        <v>70</v>
      </c>
      <c r="B2680" s="1" t="n">
        <v>-94</v>
      </c>
      <c r="C2680" s="1" t="n">
        <v>12</v>
      </c>
      <c r="D2680" s="1" t="n">
        <v>54</v>
      </c>
      <c r="E2680" s="1" t="n">
        <v>40</v>
      </c>
      <c r="F2680" s="1" t="n">
        <v>-5</v>
      </c>
      <c r="G2680" s="0" t="n">
        <f aca="false">IF(AND(A2680*B2680&gt;0,D2680*E2680&gt;0),1,0)</f>
        <v>0</v>
      </c>
      <c r="H2680" s="0" t="n">
        <f aca="false">IF(AND(B2680*C2680&gt;0,E2680*F2680&gt;0),1,0)</f>
        <v>0</v>
      </c>
      <c r="I2680" s="0" t="n">
        <f aca="false">IF(AND(A2680*C2680&gt;0,D2680*F2680&gt;0),1,0)</f>
        <v>0</v>
      </c>
      <c r="J2680" s="3" t="n">
        <f aca="false">SUM(G2680:I2680)</f>
        <v>0</v>
      </c>
      <c r="K2680" s="0" t="str">
        <f aca="false">IF(AND(G2680=1,I2680=0),1,"")</f>
        <v/>
      </c>
      <c r="L2680" s="0" t="str">
        <f aca="false">IF(AND(I2680=1,H2680=0),1,"")</f>
        <v/>
      </c>
      <c r="M2680" s="0" t="str">
        <f aca="false">IF(AND(H2680=1,I2680=0),1,"")</f>
        <v/>
      </c>
    </row>
    <row r="2681" customFormat="false" ht="15" hidden="false" customHeight="false" outlineLevel="0" collapsed="false">
      <c r="A2681" s="1" t="n">
        <v>-4</v>
      </c>
      <c r="B2681" s="1" t="n">
        <v>-90</v>
      </c>
      <c r="C2681" s="1" t="n">
        <v>74</v>
      </c>
      <c r="D2681" s="1" t="n">
        <v>87</v>
      </c>
      <c r="E2681" s="1" t="n">
        <v>-86</v>
      </c>
      <c r="F2681" s="1" t="n">
        <v>-30</v>
      </c>
      <c r="G2681" s="0" t="n">
        <f aca="false">IF(AND(A2681*B2681&gt;0,D2681*E2681&gt;0),1,0)</f>
        <v>0</v>
      </c>
      <c r="H2681" s="0" t="n">
        <f aca="false">IF(AND(B2681*C2681&gt;0,E2681*F2681&gt;0),1,0)</f>
        <v>0</v>
      </c>
      <c r="I2681" s="0" t="n">
        <f aca="false">IF(AND(A2681*C2681&gt;0,D2681*F2681&gt;0),1,0)</f>
        <v>0</v>
      </c>
      <c r="J2681" s="3" t="n">
        <f aca="false">SUM(G2681:I2681)</f>
        <v>0</v>
      </c>
      <c r="K2681" s="0" t="str">
        <f aca="false">IF(AND(G2681=1,I2681=0),1,"")</f>
        <v/>
      </c>
      <c r="L2681" s="0" t="str">
        <f aca="false">IF(AND(I2681=1,H2681=0),1,"")</f>
        <v/>
      </c>
      <c r="M2681" s="0" t="str">
        <f aca="false">IF(AND(H2681=1,I2681=0),1,"")</f>
        <v/>
      </c>
    </row>
    <row r="2682" customFormat="false" ht="15" hidden="false" customHeight="false" outlineLevel="0" collapsed="false">
      <c r="A2682" s="1" t="n">
        <v>-18</v>
      </c>
      <c r="B2682" s="1" t="n">
        <v>-56</v>
      </c>
      <c r="C2682" s="1" t="n">
        <v>61</v>
      </c>
      <c r="D2682" s="1" t="n">
        <v>-1</v>
      </c>
      <c r="E2682" s="1" t="n">
        <v>24</v>
      </c>
      <c r="F2682" s="1" t="n">
        <v>90</v>
      </c>
      <c r="G2682" s="0" t="n">
        <f aca="false">IF(AND(A2682*B2682&gt;0,D2682*E2682&gt;0),1,0)</f>
        <v>0</v>
      </c>
      <c r="H2682" s="0" t="n">
        <f aca="false">IF(AND(B2682*C2682&gt;0,E2682*F2682&gt;0),1,0)</f>
        <v>0</v>
      </c>
      <c r="I2682" s="0" t="n">
        <f aca="false">IF(AND(A2682*C2682&gt;0,D2682*F2682&gt;0),1,0)</f>
        <v>0</v>
      </c>
      <c r="J2682" s="3" t="n">
        <f aca="false">SUM(G2682:I2682)</f>
        <v>0</v>
      </c>
      <c r="K2682" s="0" t="str">
        <f aca="false">IF(AND(G2682=1,I2682=0),1,"")</f>
        <v/>
      </c>
      <c r="L2682" s="0" t="str">
        <f aca="false">IF(AND(I2682=1,H2682=0),1,"")</f>
        <v/>
      </c>
      <c r="M2682" s="0" t="str">
        <f aca="false">IF(AND(H2682=1,I2682=0),1,"")</f>
        <v/>
      </c>
    </row>
    <row r="2683" customFormat="false" ht="15" hidden="false" customHeight="false" outlineLevel="0" collapsed="false">
      <c r="A2683" s="1" t="n">
        <v>-31</v>
      </c>
      <c r="B2683" s="1" t="n">
        <v>-84</v>
      </c>
      <c r="C2683" s="1" t="n">
        <v>-72</v>
      </c>
      <c r="D2683" s="1" t="n">
        <v>-18</v>
      </c>
      <c r="E2683" s="1" t="n">
        <v>97</v>
      </c>
      <c r="F2683" s="1" t="n">
        <v>72</v>
      </c>
      <c r="G2683" s="0" t="n">
        <f aca="false">IF(AND(A2683*B2683&gt;0,D2683*E2683&gt;0),1,0)</f>
        <v>0</v>
      </c>
      <c r="H2683" s="0" t="n">
        <f aca="false">IF(AND(B2683*C2683&gt;0,E2683*F2683&gt;0),1,0)</f>
        <v>1</v>
      </c>
      <c r="I2683" s="0" t="n">
        <f aca="false">IF(AND(A2683*C2683&gt;0,D2683*F2683&gt;0),1,0)</f>
        <v>0</v>
      </c>
      <c r="J2683" s="3" t="n">
        <f aca="false">SUM(G2683:I2683)</f>
        <v>1</v>
      </c>
      <c r="K2683" s="0" t="str">
        <f aca="false">IF(AND(G2683=1,I2683=0),1,"")</f>
        <v/>
      </c>
      <c r="L2683" s="0" t="str">
        <f aca="false">IF(AND(I2683=1,H2683=0),1,"")</f>
        <v/>
      </c>
      <c r="M2683" s="0" t="n">
        <f aca="false">IF(AND(H2683=1,I2683=0),1,"")</f>
        <v>1</v>
      </c>
    </row>
    <row r="2684" customFormat="false" ht="15" hidden="false" customHeight="false" outlineLevel="0" collapsed="false">
      <c r="A2684" s="1" t="n">
        <v>45</v>
      </c>
      <c r="B2684" s="1" t="n">
        <v>36</v>
      </c>
      <c r="C2684" s="1" t="n">
        <v>-81</v>
      </c>
      <c r="D2684" s="1" t="n">
        <v>-4</v>
      </c>
      <c r="E2684" s="1" t="n">
        <v>96</v>
      </c>
      <c r="F2684" s="1" t="n">
        <v>98</v>
      </c>
      <c r="G2684" s="0" t="n">
        <f aca="false">IF(AND(A2684*B2684&gt;0,D2684*E2684&gt;0),1,0)</f>
        <v>0</v>
      </c>
      <c r="H2684" s="0" t="n">
        <f aca="false">IF(AND(B2684*C2684&gt;0,E2684*F2684&gt;0),1,0)</f>
        <v>0</v>
      </c>
      <c r="I2684" s="0" t="n">
        <f aca="false">IF(AND(A2684*C2684&gt;0,D2684*F2684&gt;0),1,0)</f>
        <v>0</v>
      </c>
      <c r="J2684" s="3" t="n">
        <f aca="false">SUM(G2684:I2684)</f>
        <v>0</v>
      </c>
      <c r="K2684" s="0" t="str">
        <f aca="false">IF(AND(G2684=1,I2684=0),1,"")</f>
        <v/>
      </c>
      <c r="L2684" s="0" t="str">
        <f aca="false">IF(AND(I2684=1,H2684=0),1,"")</f>
        <v/>
      </c>
      <c r="M2684" s="0" t="str">
        <f aca="false">IF(AND(H2684=1,I2684=0),1,"")</f>
        <v/>
      </c>
    </row>
    <row r="2685" customFormat="false" ht="15" hidden="false" customHeight="false" outlineLevel="0" collapsed="false">
      <c r="A2685" s="1" t="n">
        <v>1</v>
      </c>
      <c r="B2685" s="1" t="n">
        <v>-95</v>
      </c>
      <c r="C2685" s="1" t="n">
        <v>90</v>
      </c>
      <c r="D2685" s="1" t="n">
        <v>61</v>
      </c>
      <c r="E2685" s="1" t="n">
        <v>-77</v>
      </c>
      <c r="F2685" s="1" t="n">
        <v>70</v>
      </c>
      <c r="G2685" s="0" t="n">
        <f aca="false">IF(AND(A2685*B2685&gt;0,D2685*E2685&gt;0),1,0)</f>
        <v>0</v>
      </c>
      <c r="H2685" s="0" t="n">
        <f aca="false">IF(AND(B2685*C2685&gt;0,E2685*F2685&gt;0),1,0)</f>
        <v>0</v>
      </c>
      <c r="I2685" s="0" t="n">
        <f aca="false">IF(AND(A2685*C2685&gt;0,D2685*F2685&gt;0),1,0)</f>
        <v>1</v>
      </c>
      <c r="J2685" s="3" t="n">
        <f aca="false">SUM(G2685:I2685)</f>
        <v>1</v>
      </c>
      <c r="K2685" s="0" t="str">
        <f aca="false">IF(AND(G2685=1,I2685=0),1,"")</f>
        <v/>
      </c>
      <c r="L2685" s="0" t="n">
        <f aca="false">IF(AND(I2685=1,H2685=0),1,"")</f>
        <v>1</v>
      </c>
      <c r="M2685" s="0" t="str">
        <f aca="false">IF(AND(H2685=1,I2685=0),1,"")</f>
        <v/>
      </c>
    </row>
    <row r="2686" customFormat="false" ht="15" hidden="false" customHeight="false" outlineLevel="0" collapsed="false">
      <c r="A2686" s="1" t="n">
        <v>-68</v>
      </c>
      <c r="B2686" s="1" t="n">
        <v>-20</v>
      </c>
      <c r="C2686" s="1" t="n">
        <v>-79</v>
      </c>
      <c r="D2686" s="1" t="n">
        <v>64</v>
      </c>
      <c r="E2686" s="1" t="n">
        <v>-40</v>
      </c>
      <c r="F2686" s="1" t="n">
        <v>43</v>
      </c>
      <c r="G2686" s="0" t="n">
        <f aca="false">IF(AND(A2686*B2686&gt;0,D2686*E2686&gt;0),1,0)</f>
        <v>0</v>
      </c>
      <c r="H2686" s="0" t="n">
        <f aca="false">IF(AND(B2686*C2686&gt;0,E2686*F2686&gt;0),1,0)</f>
        <v>0</v>
      </c>
      <c r="I2686" s="0" t="n">
        <f aca="false">IF(AND(A2686*C2686&gt;0,D2686*F2686&gt;0),1,0)</f>
        <v>1</v>
      </c>
      <c r="J2686" s="3" t="n">
        <f aca="false">SUM(G2686:I2686)</f>
        <v>1</v>
      </c>
      <c r="K2686" s="0" t="str">
        <f aca="false">IF(AND(G2686=1,I2686=0),1,"")</f>
        <v/>
      </c>
      <c r="L2686" s="0" t="n">
        <f aca="false">IF(AND(I2686=1,H2686=0),1,"")</f>
        <v>1</v>
      </c>
      <c r="M2686" s="0" t="str">
        <f aca="false">IF(AND(H2686=1,I2686=0),1,"")</f>
        <v/>
      </c>
    </row>
    <row r="2687" customFormat="false" ht="15" hidden="false" customHeight="false" outlineLevel="0" collapsed="false">
      <c r="A2687" s="1" t="n">
        <v>24</v>
      </c>
      <c r="B2687" s="1" t="n">
        <v>-39</v>
      </c>
      <c r="C2687" s="1" t="n">
        <v>67</v>
      </c>
      <c r="D2687" s="1" t="n">
        <v>54</v>
      </c>
      <c r="E2687" s="1" t="n">
        <v>55</v>
      </c>
      <c r="F2687" s="1" t="n">
        <v>-72</v>
      </c>
      <c r="G2687" s="0" t="n">
        <f aca="false">IF(AND(A2687*B2687&gt;0,D2687*E2687&gt;0),1,0)</f>
        <v>0</v>
      </c>
      <c r="H2687" s="0" t="n">
        <f aca="false">IF(AND(B2687*C2687&gt;0,E2687*F2687&gt;0),1,0)</f>
        <v>0</v>
      </c>
      <c r="I2687" s="0" t="n">
        <f aca="false">IF(AND(A2687*C2687&gt;0,D2687*F2687&gt;0),1,0)</f>
        <v>0</v>
      </c>
      <c r="J2687" s="3" t="n">
        <f aca="false">SUM(G2687:I2687)</f>
        <v>0</v>
      </c>
      <c r="K2687" s="0" t="str">
        <f aca="false">IF(AND(G2687=1,I2687=0),1,"")</f>
        <v/>
      </c>
      <c r="L2687" s="0" t="str">
        <f aca="false">IF(AND(I2687=1,H2687=0),1,"")</f>
        <v/>
      </c>
      <c r="M2687" s="0" t="str">
        <f aca="false">IF(AND(H2687=1,I2687=0),1,"")</f>
        <v/>
      </c>
    </row>
    <row r="2688" customFormat="false" ht="15" hidden="false" customHeight="false" outlineLevel="0" collapsed="false">
      <c r="A2688" s="1" t="n">
        <v>3</v>
      </c>
      <c r="B2688" s="1" t="n">
        <v>4</v>
      </c>
      <c r="C2688" s="1" t="n">
        <v>-65</v>
      </c>
      <c r="D2688" s="1" t="n">
        <v>53</v>
      </c>
      <c r="E2688" s="1" t="n">
        <v>41</v>
      </c>
      <c r="F2688" s="1" t="n">
        <v>-55</v>
      </c>
      <c r="G2688" s="0" t="n">
        <f aca="false">IF(AND(A2688*B2688&gt;0,D2688*E2688&gt;0),1,0)</f>
        <v>1</v>
      </c>
      <c r="H2688" s="0" t="n">
        <f aca="false">IF(AND(B2688*C2688&gt;0,E2688*F2688&gt;0),1,0)</f>
        <v>0</v>
      </c>
      <c r="I2688" s="0" t="n">
        <f aca="false">IF(AND(A2688*C2688&gt;0,D2688*F2688&gt;0),1,0)</f>
        <v>0</v>
      </c>
      <c r="J2688" s="3" t="n">
        <f aca="false">SUM(G2688:I2688)</f>
        <v>1</v>
      </c>
      <c r="K2688" s="0" t="n">
        <f aca="false">IF(AND(G2688=1,I2688=0),1,"")</f>
        <v>1</v>
      </c>
      <c r="L2688" s="0" t="str">
        <f aca="false">IF(AND(I2688=1,H2688=0),1,"")</f>
        <v/>
      </c>
      <c r="M2688" s="0" t="str">
        <f aca="false">IF(AND(H2688=1,I2688=0),1,"")</f>
        <v/>
      </c>
    </row>
    <row r="2689" customFormat="false" ht="15" hidden="false" customHeight="false" outlineLevel="0" collapsed="false">
      <c r="A2689" s="1" t="n">
        <v>67</v>
      </c>
      <c r="B2689" s="1" t="n">
        <v>71</v>
      </c>
      <c r="C2689" s="1" t="n">
        <v>-92</v>
      </c>
      <c r="D2689" s="1" t="n">
        <v>80</v>
      </c>
      <c r="E2689" s="1" t="n">
        <v>74</v>
      </c>
      <c r="F2689" s="1" t="n">
        <v>76</v>
      </c>
      <c r="G2689" s="0" t="n">
        <f aca="false">IF(AND(A2689*B2689&gt;0,D2689*E2689&gt;0),1,0)</f>
        <v>1</v>
      </c>
      <c r="H2689" s="0" t="n">
        <f aca="false">IF(AND(B2689*C2689&gt;0,E2689*F2689&gt;0),1,0)</f>
        <v>0</v>
      </c>
      <c r="I2689" s="0" t="n">
        <f aca="false">IF(AND(A2689*C2689&gt;0,D2689*F2689&gt;0),1,0)</f>
        <v>0</v>
      </c>
      <c r="J2689" s="3" t="n">
        <f aca="false">SUM(G2689:I2689)</f>
        <v>1</v>
      </c>
      <c r="K2689" s="0" t="n">
        <f aca="false">IF(AND(G2689=1,I2689=0),1,"")</f>
        <v>1</v>
      </c>
      <c r="L2689" s="0" t="str">
        <f aca="false">IF(AND(I2689=1,H2689=0),1,"")</f>
        <v/>
      </c>
      <c r="M2689" s="0" t="str">
        <f aca="false">IF(AND(H2689=1,I2689=0),1,"")</f>
        <v/>
      </c>
    </row>
    <row r="2690" customFormat="false" ht="15" hidden="false" customHeight="false" outlineLevel="0" collapsed="false">
      <c r="A2690" s="1" t="n">
        <v>-60</v>
      </c>
      <c r="B2690" s="1" t="n">
        <v>-93</v>
      </c>
      <c r="C2690" s="1" t="n">
        <v>-29</v>
      </c>
      <c r="D2690" s="1" t="n">
        <v>56</v>
      </c>
      <c r="E2690" s="1" t="n">
        <v>10</v>
      </c>
      <c r="F2690" s="1" t="n">
        <v>-49</v>
      </c>
      <c r="G2690" s="0" t="n">
        <f aca="false">IF(AND(A2690*B2690&gt;0,D2690*E2690&gt;0),1,0)</f>
        <v>1</v>
      </c>
      <c r="H2690" s="0" t="n">
        <f aca="false">IF(AND(B2690*C2690&gt;0,E2690*F2690&gt;0),1,0)</f>
        <v>0</v>
      </c>
      <c r="I2690" s="0" t="n">
        <f aca="false">IF(AND(A2690*C2690&gt;0,D2690*F2690&gt;0),1,0)</f>
        <v>0</v>
      </c>
      <c r="J2690" s="3" t="n">
        <f aca="false">SUM(G2690:I2690)</f>
        <v>1</v>
      </c>
      <c r="K2690" s="0" t="n">
        <f aca="false">IF(AND(G2690=1,I2690=0),1,"")</f>
        <v>1</v>
      </c>
      <c r="L2690" s="0" t="str">
        <f aca="false">IF(AND(I2690=1,H2690=0),1,"")</f>
        <v/>
      </c>
      <c r="M2690" s="0" t="str">
        <f aca="false">IF(AND(H2690=1,I2690=0),1,"")</f>
        <v/>
      </c>
    </row>
    <row r="2691" customFormat="false" ht="15" hidden="false" customHeight="false" outlineLevel="0" collapsed="false">
      <c r="A2691" s="1" t="n">
        <v>-32</v>
      </c>
      <c r="B2691" s="1" t="n">
        <v>-63</v>
      </c>
      <c r="C2691" s="1" t="n">
        <v>15</v>
      </c>
      <c r="D2691" s="1" t="n">
        <v>-3</v>
      </c>
      <c r="E2691" s="1" t="n">
        <v>-12</v>
      </c>
      <c r="F2691" s="1" t="n">
        <v>-19</v>
      </c>
      <c r="G2691" s="0" t="n">
        <f aca="false">IF(AND(A2691*B2691&gt;0,D2691*E2691&gt;0),1,0)</f>
        <v>1</v>
      </c>
      <c r="H2691" s="0" t="n">
        <f aca="false">IF(AND(B2691*C2691&gt;0,E2691*F2691&gt;0),1,0)</f>
        <v>0</v>
      </c>
      <c r="I2691" s="0" t="n">
        <f aca="false">IF(AND(A2691*C2691&gt;0,D2691*F2691&gt;0),1,0)</f>
        <v>0</v>
      </c>
      <c r="J2691" s="3" t="n">
        <f aca="false">SUM(G2691:I2691)</f>
        <v>1</v>
      </c>
      <c r="K2691" s="0" t="n">
        <f aca="false">IF(AND(G2691=1,I2691=0),1,"")</f>
        <v>1</v>
      </c>
      <c r="L2691" s="0" t="str">
        <f aca="false">IF(AND(I2691=1,H2691=0),1,"")</f>
        <v/>
      </c>
      <c r="M2691" s="0" t="str">
        <f aca="false">IF(AND(H2691=1,I2691=0),1,"")</f>
        <v/>
      </c>
    </row>
    <row r="2692" customFormat="false" ht="15" hidden="false" customHeight="false" outlineLevel="0" collapsed="false">
      <c r="A2692" s="1" t="n">
        <v>-11</v>
      </c>
      <c r="B2692" s="1" t="n">
        <v>-93</v>
      </c>
      <c r="C2692" s="1" t="n">
        <v>91</v>
      </c>
      <c r="D2692" s="1" t="n">
        <v>-19</v>
      </c>
      <c r="E2692" s="1" t="n">
        <v>-87</v>
      </c>
      <c r="F2692" s="1" t="n">
        <v>38</v>
      </c>
      <c r="G2692" s="0" t="n">
        <f aca="false">IF(AND(A2692*B2692&gt;0,D2692*E2692&gt;0),1,0)</f>
        <v>1</v>
      </c>
      <c r="H2692" s="0" t="n">
        <f aca="false">IF(AND(B2692*C2692&gt;0,E2692*F2692&gt;0),1,0)</f>
        <v>0</v>
      </c>
      <c r="I2692" s="0" t="n">
        <f aca="false">IF(AND(A2692*C2692&gt;0,D2692*F2692&gt;0),1,0)</f>
        <v>0</v>
      </c>
      <c r="J2692" s="3" t="n">
        <f aca="false">SUM(G2692:I2692)</f>
        <v>1</v>
      </c>
      <c r="K2692" s="0" t="n">
        <f aca="false">IF(AND(G2692=1,I2692=0),1,"")</f>
        <v>1</v>
      </c>
      <c r="L2692" s="0" t="str">
        <f aca="false">IF(AND(I2692=1,H2692=0),1,"")</f>
        <v/>
      </c>
      <c r="M2692" s="0" t="str">
        <f aca="false">IF(AND(H2692=1,I2692=0),1,"")</f>
        <v/>
      </c>
    </row>
    <row r="2693" customFormat="false" ht="15" hidden="false" customHeight="false" outlineLevel="0" collapsed="false">
      <c r="A2693" s="1" t="n">
        <v>-3</v>
      </c>
      <c r="B2693" s="1" t="n">
        <v>18</v>
      </c>
      <c r="C2693" s="1" t="n">
        <v>-88</v>
      </c>
      <c r="D2693" s="1" t="n">
        <v>-67</v>
      </c>
      <c r="E2693" s="1" t="n">
        <v>-95</v>
      </c>
      <c r="F2693" s="1" t="n">
        <v>-53</v>
      </c>
      <c r="G2693" s="0" t="n">
        <f aca="false">IF(AND(A2693*B2693&gt;0,D2693*E2693&gt;0),1,0)</f>
        <v>0</v>
      </c>
      <c r="H2693" s="0" t="n">
        <f aca="false">IF(AND(B2693*C2693&gt;0,E2693*F2693&gt;0),1,0)</f>
        <v>0</v>
      </c>
      <c r="I2693" s="0" t="n">
        <f aca="false">IF(AND(A2693*C2693&gt;0,D2693*F2693&gt;0),1,0)</f>
        <v>1</v>
      </c>
      <c r="J2693" s="3" t="n">
        <f aca="false">SUM(G2693:I2693)</f>
        <v>1</v>
      </c>
      <c r="K2693" s="0" t="str">
        <f aca="false">IF(AND(G2693=1,I2693=0),1,"")</f>
        <v/>
      </c>
      <c r="L2693" s="0" t="n">
        <f aca="false">IF(AND(I2693=1,H2693=0),1,"")</f>
        <v>1</v>
      </c>
      <c r="M2693" s="0" t="str">
        <f aca="false">IF(AND(H2693=1,I2693=0),1,"")</f>
        <v/>
      </c>
    </row>
    <row r="2694" customFormat="false" ht="15" hidden="false" customHeight="false" outlineLevel="0" collapsed="false">
      <c r="A2694" s="1" t="n">
        <v>80</v>
      </c>
      <c r="B2694" s="1" t="n">
        <v>18</v>
      </c>
      <c r="C2694" s="1" t="n">
        <v>34</v>
      </c>
      <c r="D2694" s="1" t="n">
        <v>-100</v>
      </c>
      <c r="E2694" s="1" t="n">
        <v>27</v>
      </c>
      <c r="F2694" s="1" t="n">
        <v>-68</v>
      </c>
      <c r="G2694" s="0" t="n">
        <f aca="false">IF(AND(A2694*B2694&gt;0,D2694*E2694&gt;0),1,0)</f>
        <v>0</v>
      </c>
      <c r="H2694" s="0" t="n">
        <f aca="false">IF(AND(B2694*C2694&gt;0,E2694*F2694&gt;0),1,0)</f>
        <v>0</v>
      </c>
      <c r="I2694" s="0" t="n">
        <f aca="false">IF(AND(A2694*C2694&gt;0,D2694*F2694&gt;0),1,0)</f>
        <v>1</v>
      </c>
      <c r="J2694" s="3" t="n">
        <f aca="false">SUM(G2694:I2694)</f>
        <v>1</v>
      </c>
      <c r="K2694" s="0" t="str">
        <f aca="false">IF(AND(G2694=1,I2694=0),1,"")</f>
        <v/>
      </c>
      <c r="L2694" s="0" t="n">
        <f aca="false">IF(AND(I2694=1,H2694=0),1,"")</f>
        <v>1</v>
      </c>
      <c r="M2694" s="0" t="str">
        <f aca="false">IF(AND(H2694=1,I2694=0),1,"")</f>
        <v/>
      </c>
    </row>
    <row r="2695" customFormat="false" ht="15" hidden="false" customHeight="false" outlineLevel="0" collapsed="false">
      <c r="A2695" s="1" t="n">
        <v>-97</v>
      </c>
      <c r="B2695" s="1" t="n">
        <v>-79</v>
      </c>
      <c r="C2695" s="1" t="n">
        <v>45</v>
      </c>
      <c r="D2695" s="1" t="n">
        <v>-97</v>
      </c>
      <c r="E2695" s="1" t="n">
        <v>-12</v>
      </c>
      <c r="F2695" s="1" t="n">
        <v>-60</v>
      </c>
      <c r="G2695" s="0" t="n">
        <f aca="false">IF(AND(A2695*B2695&gt;0,D2695*E2695&gt;0),1,0)</f>
        <v>1</v>
      </c>
      <c r="H2695" s="0" t="n">
        <f aca="false">IF(AND(B2695*C2695&gt;0,E2695*F2695&gt;0),1,0)</f>
        <v>0</v>
      </c>
      <c r="I2695" s="0" t="n">
        <f aca="false">IF(AND(A2695*C2695&gt;0,D2695*F2695&gt;0),1,0)</f>
        <v>0</v>
      </c>
      <c r="J2695" s="3" t="n">
        <f aca="false">SUM(G2695:I2695)</f>
        <v>1</v>
      </c>
      <c r="K2695" s="0" t="n">
        <f aca="false">IF(AND(G2695=1,I2695=0),1,"")</f>
        <v>1</v>
      </c>
      <c r="L2695" s="0" t="str">
        <f aca="false">IF(AND(I2695=1,H2695=0),1,"")</f>
        <v/>
      </c>
      <c r="M2695" s="0" t="str">
        <f aca="false">IF(AND(H2695=1,I2695=0),1,"")</f>
        <v/>
      </c>
    </row>
    <row r="2696" customFormat="false" ht="15" hidden="false" customHeight="false" outlineLevel="0" collapsed="false">
      <c r="A2696" s="1" t="n">
        <v>50</v>
      </c>
      <c r="B2696" s="1" t="n">
        <v>-11</v>
      </c>
      <c r="C2696" s="1" t="n">
        <v>8</v>
      </c>
      <c r="D2696" s="1" t="n">
        <v>94</v>
      </c>
      <c r="E2696" s="1" t="n">
        <v>11</v>
      </c>
      <c r="F2696" s="1" t="n">
        <v>-22</v>
      </c>
      <c r="G2696" s="0" t="n">
        <f aca="false">IF(AND(A2696*B2696&gt;0,D2696*E2696&gt;0),1,0)</f>
        <v>0</v>
      </c>
      <c r="H2696" s="0" t="n">
        <f aca="false">IF(AND(B2696*C2696&gt;0,E2696*F2696&gt;0),1,0)</f>
        <v>0</v>
      </c>
      <c r="I2696" s="0" t="n">
        <f aca="false">IF(AND(A2696*C2696&gt;0,D2696*F2696&gt;0),1,0)</f>
        <v>0</v>
      </c>
      <c r="J2696" s="3" t="n">
        <f aca="false">SUM(G2696:I2696)</f>
        <v>0</v>
      </c>
      <c r="K2696" s="0" t="str">
        <f aca="false">IF(AND(G2696=1,I2696=0),1,"")</f>
        <v/>
      </c>
      <c r="L2696" s="0" t="str">
        <f aca="false">IF(AND(I2696=1,H2696=0),1,"")</f>
        <v/>
      </c>
      <c r="M2696" s="0" t="str">
        <f aca="false">IF(AND(H2696=1,I2696=0),1,"")</f>
        <v/>
      </c>
    </row>
    <row r="2697" customFormat="false" ht="15" hidden="false" customHeight="false" outlineLevel="0" collapsed="false">
      <c r="A2697" s="1" t="n">
        <v>-28</v>
      </c>
      <c r="B2697" s="1" t="n">
        <v>-89</v>
      </c>
      <c r="C2697" s="1" t="n">
        <v>-25</v>
      </c>
      <c r="D2697" s="1" t="n">
        <v>46</v>
      </c>
      <c r="E2697" s="1" t="n">
        <v>36</v>
      </c>
      <c r="F2697" s="1" t="n">
        <v>76</v>
      </c>
      <c r="G2697" s="0" t="n">
        <f aca="false">IF(AND(A2697*B2697&gt;0,D2697*E2697&gt;0),1,0)</f>
        <v>1</v>
      </c>
      <c r="H2697" s="0" t="n">
        <f aca="false">IF(AND(B2697*C2697&gt;0,E2697*F2697&gt;0),1,0)</f>
        <v>1</v>
      </c>
      <c r="I2697" s="0" t="n">
        <f aca="false">IF(AND(A2697*C2697&gt;0,D2697*F2697&gt;0),1,0)</f>
        <v>1</v>
      </c>
      <c r="J2697" s="3" t="n">
        <f aca="false">SUM(G2697:I2697)</f>
        <v>3</v>
      </c>
      <c r="K2697" s="0" t="str">
        <f aca="false">IF(AND(G2697=1,I2697=0),1,"")</f>
        <v/>
      </c>
      <c r="L2697" s="0" t="str">
        <f aca="false">IF(AND(I2697=1,H2697=0),1,"")</f>
        <v/>
      </c>
      <c r="M2697" s="0" t="str">
        <f aca="false">IF(AND(H2697=1,I2697=0),1,"")</f>
        <v/>
      </c>
    </row>
    <row r="2698" customFormat="false" ht="15" hidden="false" customHeight="false" outlineLevel="0" collapsed="false">
      <c r="A2698" s="1" t="n">
        <v>26</v>
      </c>
      <c r="B2698" s="1" t="n">
        <v>-54</v>
      </c>
      <c r="C2698" s="1" t="n">
        <v>-97</v>
      </c>
      <c r="D2698" s="1" t="n">
        <v>-45</v>
      </c>
      <c r="E2698" s="1" t="n">
        <v>89</v>
      </c>
      <c r="F2698" s="1" t="n">
        <v>95</v>
      </c>
      <c r="G2698" s="0" t="n">
        <f aca="false">IF(AND(A2698*B2698&gt;0,D2698*E2698&gt;0),1,0)</f>
        <v>0</v>
      </c>
      <c r="H2698" s="0" t="n">
        <f aca="false">IF(AND(B2698*C2698&gt;0,E2698*F2698&gt;0),1,0)</f>
        <v>1</v>
      </c>
      <c r="I2698" s="0" t="n">
        <f aca="false">IF(AND(A2698*C2698&gt;0,D2698*F2698&gt;0),1,0)</f>
        <v>0</v>
      </c>
      <c r="J2698" s="3" t="n">
        <f aca="false">SUM(G2698:I2698)</f>
        <v>1</v>
      </c>
      <c r="K2698" s="0" t="str">
        <f aca="false">IF(AND(G2698=1,I2698=0),1,"")</f>
        <v/>
      </c>
      <c r="L2698" s="0" t="str">
        <f aca="false">IF(AND(I2698=1,H2698=0),1,"")</f>
        <v/>
      </c>
      <c r="M2698" s="0" t="n">
        <f aca="false">IF(AND(H2698=1,I2698=0),1,"")</f>
        <v>1</v>
      </c>
    </row>
    <row r="2699" customFormat="false" ht="15" hidden="false" customHeight="false" outlineLevel="0" collapsed="false">
      <c r="A2699" s="1" t="n">
        <v>-34</v>
      </c>
      <c r="B2699" s="1" t="n">
        <v>76</v>
      </c>
      <c r="C2699" s="1" t="n">
        <v>80</v>
      </c>
      <c r="D2699" s="1" t="n">
        <v>-51</v>
      </c>
      <c r="E2699" s="1" t="n">
        <v>46</v>
      </c>
      <c r="F2699" s="1" t="n">
        <v>29</v>
      </c>
      <c r="G2699" s="0" t="n">
        <f aca="false">IF(AND(A2699*B2699&gt;0,D2699*E2699&gt;0),1,0)</f>
        <v>0</v>
      </c>
      <c r="H2699" s="0" t="n">
        <f aca="false">IF(AND(B2699*C2699&gt;0,E2699*F2699&gt;0),1,0)</f>
        <v>1</v>
      </c>
      <c r="I2699" s="0" t="n">
        <f aca="false">IF(AND(A2699*C2699&gt;0,D2699*F2699&gt;0),1,0)</f>
        <v>0</v>
      </c>
      <c r="J2699" s="3" t="n">
        <f aca="false">SUM(G2699:I2699)</f>
        <v>1</v>
      </c>
      <c r="K2699" s="0" t="str">
        <f aca="false">IF(AND(G2699=1,I2699=0),1,"")</f>
        <v/>
      </c>
      <c r="L2699" s="0" t="str">
        <f aca="false">IF(AND(I2699=1,H2699=0),1,"")</f>
        <v/>
      </c>
      <c r="M2699" s="0" t="n">
        <f aca="false">IF(AND(H2699=1,I2699=0),1,"")</f>
        <v>1</v>
      </c>
    </row>
    <row r="2700" customFormat="false" ht="15" hidden="false" customHeight="false" outlineLevel="0" collapsed="false">
      <c r="A2700" s="1" t="n">
        <v>-31</v>
      </c>
      <c r="B2700" s="1" t="n">
        <v>28</v>
      </c>
      <c r="C2700" s="1" t="n">
        <v>99</v>
      </c>
      <c r="D2700" s="1" t="n">
        <v>65</v>
      </c>
      <c r="E2700" s="1" t="n">
        <v>22</v>
      </c>
      <c r="F2700" s="1" t="n">
        <v>61</v>
      </c>
      <c r="G2700" s="0" t="n">
        <f aca="false">IF(AND(A2700*B2700&gt;0,D2700*E2700&gt;0),1,0)</f>
        <v>0</v>
      </c>
      <c r="H2700" s="0" t="n">
        <f aca="false">IF(AND(B2700*C2700&gt;0,E2700*F2700&gt;0),1,0)</f>
        <v>1</v>
      </c>
      <c r="I2700" s="0" t="n">
        <f aca="false">IF(AND(A2700*C2700&gt;0,D2700*F2700&gt;0),1,0)</f>
        <v>0</v>
      </c>
      <c r="J2700" s="3" t="n">
        <f aca="false">SUM(G2700:I2700)</f>
        <v>1</v>
      </c>
      <c r="K2700" s="0" t="str">
        <f aca="false">IF(AND(G2700=1,I2700=0),1,"")</f>
        <v/>
      </c>
      <c r="L2700" s="0" t="str">
        <f aca="false">IF(AND(I2700=1,H2700=0),1,"")</f>
        <v/>
      </c>
      <c r="M2700" s="0" t="n">
        <f aca="false">IF(AND(H2700=1,I2700=0),1,"")</f>
        <v>1</v>
      </c>
    </row>
    <row r="2701" customFormat="false" ht="15" hidden="false" customHeight="false" outlineLevel="0" collapsed="false">
      <c r="A2701" s="1" t="n">
        <v>7</v>
      </c>
      <c r="B2701" s="1" t="n">
        <v>19</v>
      </c>
      <c r="C2701" s="1" t="n">
        <v>-23</v>
      </c>
      <c r="D2701" s="1" t="n">
        <v>51</v>
      </c>
      <c r="E2701" s="1" t="n">
        <v>-11</v>
      </c>
      <c r="F2701" s="1" t="n">
        <v>63</v>
      </c>
      <c r="G2701" s="0" t="n">
        <f aca="false">IF(AND(A2701*B2701&gt;0,D2701*E2701&gt;0),1,0)</f>
        <v>0</v>
      </c>
      <c r="H2701" s="0" t="n">
        <f aca="false">IF(AND(B2701*C2701&gt;0,E2701*F2701&gt;0),1,0)</f>
        <v>0</v>
      </c>
      <c r="I2701" s="0" t="n">
        <f aca="false">IF(AND(A2701*C2701&gt;0,D2701*F2701&gt;0),1,0)</f>
        <v>0</v>
      </c>
      <c r="J2701" s="3" t="n">
        <f aca="false">SUM(G2701:I2701)</f>
        <v>0</v>
      </c>
      <c r="K2701" s="0" t="str">
        <f aca="false">IF(AND(G2701=1,I2701=0),1,"")</f>
        <v/>
      </c>
      <c r="L2701" s="0" t="str">
        <f aca="false">IF(AND(I2701=1,H2701=0),1,"")</f>
        <v/>
      </c>
      <c r="M2701" s="0" t="str">
        <f aca="false">IF(AND(H2701=1,I2701=0),1,"")</f>
        <v/>
      </c>
    </row>
    <row r="2702" customFormat="false" ht="15" hidden="false" customHeight="false" outlineLevel="0" collapsed="false">
      <c r="A2702" s="1" t="n">
        <v>-58</v>
      </c>
      <c r="B2702" s="1" t="n">
        <v>-92</v>
      </c>
      <c r="C2702" s="1" t="n">
        <v>-35</v>
      </c>
      <c r="D2702" s="1" t="n">
        <v>-75</v>
      </c>
      <c r="E2702" s="1" t="n">
        <v>-25</v>
      </c>
      <c r="F2702" s="1" t="n">
        <v>80</v>
      </c>
      <c r="G2702" s="0" t="n">
        <f aca="false">IF(AND(A2702*B2702&gt;0,D2702*E2702&gt;0),1,0)</f>
        <v>1</v>
      </c>
      <c r="H2702" s="0" t="n">
        <f aca="false">IF(AND(B2702*C2702&gt;0,E2702*F2702&gt;0),1,0)</f>
        <v>0</v>
      </c>
      <c r="I2702" s="0" t="n">
        <f aca="false">IF(AND(A2702*C2702&gt;0,D2702*F2702&gt;0),1,0)</f>
        <v>0</v>
      </c>
      <c r="J2702" s="3" t="n">
        <f aca="false">SUM(G2702:I2702)</f>
        <v>1</v>
      </c>
      <c r="K2702" s="0" t="n">
        <f aca="false">IF(AND(G2702=1,I2702=0),1,"")</f>
        <v>1</v>
      </c>
      <c r="L2702" s="0" t="str">
        <f aca="false">IF(AND(I2702=1,H2702=0),1,"")</f>
        <v/>
      </c>
      <c r="M2702" s="0" t="str">
        <f aca="false">IF(AND(H2702=1,I2702=0),1,"")</f>
        <v/>
      </c>
    </row>
    <row r="2703" customFormat="false" ht="15" hidden="false" customHeight="false" outlineLevel="0" collapsed="false">
      <c r="A2703" s="1" t="n">
        <v>-67</v>
      </c>
      <c r="B2703" s="1" t="n">
        <v>15</v>
      </c>
      <c r="C2703" s="1" t="n">
        <v>18</v>
      </c>
      <c r="D2703" s="1" t="n">
        <v>70</v>
      </c>
      <c r="E2703" s="1" t="n">
        <v>88</v>
      </c>
      <c r="F2703" s="1" t="n">
        <v>-91</v>
      </c>
      <c r="G2703" s="0" t="n">
        <f aca="false">IF(AND(A2703*B2703&gt;0,D2703*E2703&gt;0),1,0)</f>
        <v>0</v>
      </c>
      <c r="H2703" s="0" t="n">
        <f aca="false">IF(AND(B2703*C2703&gt;0,E2703*F2703&gt;0),1,0)</f>
        <v>0</v>
      </c>
      <c r="I2703" s="0" t="n">
        <f aca="false">IF(AND(A2703*C2703&gt;0,D2703*F2703&gt;0),1,0)</f>
        <v>0</v>
      </c>
      <c r="J2703" s="3" t="n">
        <f aca="false">SUM(G2703:I2703)</f>
        <v>0</v>
      </c>
      <c r="K2703" s="0" t="str">
        <f aca="false">IF(AND(G2703=1,I2703=0),1,"")</f>
        <v/>
      </c>
      <c r="L2703" s="0" t="str">
        <f aca="false">IF(AND(I2703=1,H2703=0),1,"")</f>
        <v/>
      </c>
      <c r="M2703" s="0" t="str">
        <f aca="false">IF(AND(H2703=1,I2703=0),1,"")</f>
        <v/>
      </c>
    </row>
    <row r="2704" customFormat="false" ht="15" hidden="false" customHeight="false" outlineLevel="0" collapsed="false">
      <c r="A2704" s="1" t="n">
        <v>-33</v>
      </c>
      <c r="B2704" s="1" t="n">
        <v>97</v>
      </c>
      <c r="C2704" s="1" t="n">
        <v>-4</v>
      </c>
      <c r="D2704" s="1" t="n">
        <v>86</v>
      </c>
      <c r="E2704" s="1" t="n">
        <v>32</v>
      </c>
      <c r="F2704" s="1" t="n">
        <v>91</v>
      </c>
      <c r="G2704" s="0" t="n">
        <f aca="false">IF(AND(A2704*B2704&gt;0,D2704*E2704&gt;0),1,0)</f>
        <v>0</v>
      </c>
      <c r="H2704" s="0" t="n">
        <f aca="false">IF(AND(B2704*C2704&gt;0,E2704*F2704&gt;0),1,0)</f>
        <v>0</v>
      </c>
      <c r="I2704" s="0" t="n">
        <f aca="false">IF(AND(A2704*C2704&gt;0,D2704*F2704&gt;0),1,0)</f>
        <v>1</v>
      </c>
      <c r="J2704" s="3" t="n">
        <f aca="false">SUM(G2704:I2704)</f>
        <v>1</v>
      </c>
      <c r="K2704" s="0" t="str">
        <f aca="false">IF(AND(G2704=1,I2704=0),1,"")</f>
        <v/>
      </c>
      <c r="L2704" s="0" t="n">
        <f aca="false">IF(AND(I2704=1,H2704=0),1,"")</f>
        <v>1</v>
      </c>
      <c r="M2704" s="0" t="str">
        <f aca="false">IF(AND(H2704=1,I2704=0),1,"")</f>
        <v/>
      </c>
    </row>
    <row r="2705" customFormat="false" ht="15" hidden="false" customHeight="false" outlineLevel="0" collapsed="false">
      <c r="A2705" s="1" t="n">
        <v>-32</v>
      </c>
      <c r="B2705" s="1" t="n">
        <v>-92</v>
      </c>
      <c r="C2705" s="1" t="n">
        <v>47</v>
      </c>
      <c r="D2705" s="1" t="n">
        <v>-50</v>
      </c>
      <c r="E2705" s="1" t="n">
        <v>-64</v>
      </c>
      <c r="F2705" s="1" t="n">
        <v>-64</v>
      </c>
      <c r="G2705" s="0" t="n">
        <f aca="false">IF(AND(A2705*B2705&gt;0,D2705*E2705&gt;0),1,0)</f>
        <v>1</v>
      </c>
      <c r="H2705" s="0" t="n">
        <f aca="false">IF(AND(B2705*C2705&gt;0,E2705*F2705&gt;0),1,0)</f>
        <v>0</v>
      </c>
      <c r="I2705" s="0" t="n">
        <f aca="false">IF(AND(A2705*C2705&gt;0,D2705*F2705&gt;0),1,0)</f>
        <v>0</v>
      </c>
      <c r="J2705" s="3" t="n">
        <f aca="false">SUM(G2705:I2705)</f>
        <v>1</v>
      </c>
      <c r="K2705" s="0" t="n">
        <f aca="false">IF(AND(G2705=1,I2705=0),1,"")</f>
        <v>1</v>
      </c>
      <c r="L2705" s="0" t="str">
        <f aca="false">IF(AND(I2705=1,H2705=0),1,"")</f>
        <v/>
      </c>
      <c r="M2705" s="0" t="str">
        <f aca="false">IF(AND(H2705=1,I2705=0),1,"")</f>
        <v/>
      </c>
    </row>
    <row r="2706" customFormat="false" ht="15" hidden="false" customHeight="false" outlineLevel="0" collapsed="false">
      <c r="A2706" s="1" t="n">
        <v>88</v>
      </c>
      <c r="B2706" s="1" t="n">
        <v>54</v>
      </c>
      <c r="C2706" s="1" t="n">
        <v>3</v>
      </c>
      <c r="D2706" s="1" t="n">
        <v>46</v>
      </c>
      <c r="E2706" s="1" t="n">
        <v>35</v>
      </c>
      <c r="F2706" s="1" t="n">
        <v>-15</v>
      </c>
      <c r="G2706" s="0" t="n">
        <f aca="false">IF(AND(A2706*B2706&gt;0,D2706*E2706&gt;0),1,0)</f>
        <v>1</v>
      </c>
      <c r="H2706" s="0" t="n">
        <f aca="false">IF(AND(B2706*C2706&gt;0,E2706*F2706&gt;0),1,0)</f>
        <v>0</v>
      </c>
      <c r="I2706" s="0" t="n">
        <f aca="false">IF(AND(A2706*C2706&gt;0,D2706*F2706&gt;0),1,0)</f>
        <v>0</v>
      </c>
      <c r="J2706" s="3" t="n">
        <f aca="false">SUM(G2706:I2706)</f>
        <v>1</v>
      </c>
      <c r="K2706" s="0" t="n">
        <f aca="false">IF(AND(G2706=1,I2706=0),1,"")</f>
        <v>1</v>
      </c>
      <c r="L2706" s="0" t="str">
        <f aca="false">IF(AND(I2706=1,H2706=0),1,"")</f>
        <v/>
      </c>
      <c r="M2706" s="0" t="str">
        <f aca="false">IF(AND(H2706=1,I2706=0),1,"")</f>
        <v/>
      </c>
    </row>
    <row r="2707" customFormat="false" ht="15" hidden="false" customHeight="false" outlineLevel="0" collapsed="false">
      <c r="A2707" s="1" t="n">
        <v>42</v>
      </c>
      <c r="B2707" s="1" t="n">
        <v>11</v>
      </c>
      <c r="C2707" s="1" t="n">
        <v>-20</v>
      </c>
      <c r="D2707" s="1" t="n">
        <v>-15</v>
      </c>
      <c r="E2707" s="1" t="n">
        <v>57</v>
      </c>
      <c r="F2707" s="1" t="n">
        <v>28</v>
      </c>
      <c r="G2707" s="0" t="n">
        <f aca="false">IF(AND(A2707*B2707&gt;0,D2707*E2707&gt;0),1,0)</f>
        <v>0</v>
      </c>
      <c r="H2707" s="0" t="n">
        <f aca="false">IF(AND(B2707*C2707&gt;0,E2707*F2707&gt;0),1,0)</f>
        <v>0</v>
      </c>
      <c r="I2707" s="0" t="n">
        <f aca="false">IF(AND(A2707*C2707&gt;0,D2707*F2707&gt;0),1,0)</f>
        <v>0</v>
      </c>
      <c r="J2707" s="3" t="n">
        <f aca="false">SUM(G2707:I2707)</f>
        <v>0</v>
      </c>
      <c r="K2707" s="0" t="str">
        <f aca="false">IF(AND(G2707=1,I2707=0),1,"")</f>
        <v/>
      </c>
      <c r="L2707" s="0" t="str">
        <f aca="false">IF(AND(I2707=1,H2707=0),1,"")</f>
        <v/>
      </c>
      <c r="M2707" s="0" t="str">
        <f aca="false">IF(AND(H2707=1,I2707=0),1,"")</f>
        <v/>
      </c>
    </row>
    <row r="2708" customFormat="false" ht="15" hidden="false" customHeight="false" outlineLevel="0" collapsed="false">
      <c r="A2708" s="1" t="n">
        <v>35</v>
      </c>
      <c r="B2708" s="1" t="n">
        <v>10</v>
      </c>
      <c r="C2708" s="1" t="n">
        <v>-20</v>
      </c>
      <c r="D2708" s="1" t="n">
        <v>78</v>
      </c>
      <c r="E2708" s="1" t="n">
        <v>-71</v>
      </c>
      <c r="F2708" s="1" t="n">
        <v>-92</v>
      </c>
      <c r="G2708" s="0" t="n">
        <f aca="false">IF(AND(A2708*B2708&gt;0,D2708*E2708&gt;0),1,0)</f>
        <v>0</v>
      </c>
      <c r="H2708" s="0" t="n">
        <f aca="false">IF(AND(B2708*C2708&gt;0,E2708*F2708&gt;0),1,0)</f>
        <v>0</v>
      </c>
      <c r="I2708" s="0" t="n">
        <f aca="false">IF(AND(A2708*C2708&gt;0,D2708*F2708&gt;0),1,0)</f>
        <v>0</v>
      </c>
      <c r="J2708" s="3" t="n">
        <f aca="false">SUM(G2708:I2708)</f>
        <v>0</v>
      </c>
      <c r="K2708" s="0" t="str">
        <f aca="false">IF(AND(G2708=1,I2708=0),1,"")</f>
        <v/>
      </c>
      <c r="L2708" s="0" t="str">
        <f aca="false">IF(AND(I2708=1,H2708=0),1,"")</f>
        <v/>
      </c>
      <c r="M2708" s="0" t="str">
        <f aca="false">IF(AND(H2708=1,I2708=0),1,"")</f>
        <v/>
      </c>
    </row>
    <row r="2709" customFormat="false" ht="15" hidden="false" customHeight="false" outlineLevel="0" collapsed="false">
      <c r="A2709" s="1" t="n">
        <v>7</v>
      </c>
      <c r="B2709" s="1" t="n">
        <v>48</v>
      </c>
      <c r="C2709" s="1" t="n">
        <v>85</v>
      </c>
      <c r="D2709" s="1" t="n">
        <v>4</v>
      </c>
      <c r="E2709" s="1" t="n">
        <v>-45</v>
      </c>
      <c r="F2709" s="1" t="n">
        <v>66</v>
      </c>
      <c r="G2709" s="0" t="n">
        <f aca="false">IF(AND(A2709*B2709&gt;0,D2709*E2709&gt;0),1,0)</f>
        <v>0</v>
      </c>
      <c r="H2709" s="0" t="n">
        <f aca="false">IF(AND(B2709*C2709&gt;0,E2709*F2709&gt;0),1,0)</f>
        <v>0</v>
      </c>
      <c r="I2709" s="0" t="n">
        <f aca="false">IF(AND(A2709*C2709&gt;0,D2709*F2709&gt;0),1,0)</f>
        <v>1</v>
      </c>
      <c r="J2709" s="3" t="n">
        <f aca="false">SUM(G2709:I2709)</f>
        <v>1</v>
      </c>
      <c r="K2709" s="0" t="str">
        <f aca="false">IF(AND(G2709=1,I2709=0),1,"")</f>
        <v/>
      </c>
      <c r="L2709" s="0" t="n">
        <f aca="false">IF(AND(I2709=1,H2709=0),1,"")</f>
        <v>1</v>
      </c>
      <c r="M2709" s="0" t="str">
        <f aca="false">IF(AND(H2709=1,I2709=0),1,"")</f>
        <v/>
      </c>
    </row>
    <row r="2710" customFormat="false" ht="15" hidden="false" customHeight="false" outlineLevel="0" collapsed="false">
      <c r="A2710" s="1" t="n">
        <v>-98</v>
      </c>
      <c r="B2710" s="1" t="n">
        <v>48</v>
      </c>
      <c r="C2710" s="1" t="n">
        <v>7</v>
      </c>
      <c r="D2710" s="1" t="n">
        <v>-29</v>
      </c>
      <c r="E2710" s="1" t="n">
        <v>100</v>
      </c>
      <c r="F2710" s="1" t="n">
        <v>26</v>
      </c>
      <c r="G2710" s="0" t="n">
        <f aca="false">IF(AND(A2710*B2710&gt;0,D2710*E2710&gt;0),1,0)</f>
        <v>0</v>
      </c>
      <c r="H2710" s="0" t="n">
        <f aca="false">IF(AND(B2710*C2710&gt;0,E2710*F2710&gt;0),1,0)</f>
        <v>1</v>
      </c>
      <c r="I2710" s="0" t="n">
        <f aca="false">IF(AND(A2710*C2710&gt;0,D2710*F2710&gt;0),1,0)</f>
        <v>0</v>
      </c>
      <c r="J2710" s="3" t="n">
        <f aca="false">SUM(G2710:I2710)</f>
        <v>1</v>
      </c>
      <c r="K2710" s="0" t="str">
        <f aca="false">IF(AND(G2710=1,I2710=0),1,"")</f>
        <v/>
      </c>
      <c r="L2710" s="0" t="str">
        <f aca="false">IF(AND(I2710=1,H2710=0),1,"")</f>
        <v/>
      </c>
      <c r="M2710" s="0" t="n">
        <f aca="false">IF(AND(H2710=1,I2710=0),1,"")</f>
        <v>1</v>
      </c>
    </row>
    <row r="2711" customFormat="false" ht="15" hidden="false" customHeight="false" outlineLevel="0" collapsed="false">
      <c r="A2711" s="1" t="n">
        <v>-84</v>
      </c>
      <c r="B2711" s="1" t="n">
        <v>-85</v>
      </c>
      <c r="C2711" s="1" t="n">
        <v>-82</v>
      </c>
      <c r="D2711" s="1" t="n">
        <v>-8</v>
      </c>
      <c r="E2711" s="1" t="n">
        <v>-44</v>
      </c>
      <c r="F2711" s="1" t="n">
        <v>38</v>
      </c>
      <c r="G2711" s="0" t="n">
        <f aca="false">IF(AND(A2711*B2711&gt;0,D2711*E2711&gt;0),1,0)</f>
        <v>1</v>
      </c>
      <c r="H2711" s="0" t="n">
        <f aca="false">IF(AND(B2711*C2711&gt;0,E2711*F2711&gt;0),1,0)</f>
        <v>0</v>
      </c>
      <c r="I2711" s="0" t="n">
        <f aca="false">IF(AND(A2711*C2711&gt;0,D2711*F2711&gt;0),1,0)</f>
        <v>0</v>
      </c>
      <c r="J2711" s="3" t="n">
        <f aca="false">SUM(G2711:I2711)</f>
        <v>1</v>
      </c>
      <c r="K2711" s="0" t="n">
        <f aca="false">IF(AND(G2711=1,I2711=0),1,"")</f>
        <v>1</v>
      </c>
      <c r="L2711" s="0" t="str">
        <f aca="false">IF(AND(I2711=1,H2711=0),1,"")</f>
        <v/>
      </c>
      <c r="M2711" s="0" t="str">
        <f aca="false">IF(AND(H2711=1,I2711=0),1,"")</f>
        <v/>
      </c>
    </row>
    <row r="2712" customFormat="false" ht="15" hidden="false" customHeight="false" outlineLevel="0" collapsed="false">
      <c r="A2712" s="1" t="n">
        <v>-62</v>
      </c>
      <c r="B2712" s="1" t="n">
        <v>94</v>
      </c>
      <c r="C2712" s="1" t="n">
        <v>37</v>
      </c>
      <c r="D2712" s="1" t="n">
        <v>-15</v>
      </c>
      <c r="E2712" s="1" t="n">
        <v>-71</v>
      </c>
      <c r="F2712" s="1" t="n">
        <v>-5</v>
      </c>
      <c r="G2712" s="0" t="n">
        <f aca="false">IF(AND(A2712*B2712&gt;0,D2712*E2712&gt;0),1,0)</f>
        <v>0</v>
      </c>
      <c r="H2712" s="0" t="n">
        <f aca="false">IF(AND(B2712*C2712&gt;0,E2712*F2712&gt;0),1,0)</f>
        <v>1</v>
      </c>
      <c r="I2712" s="0" t="n">
        <f aca="false">IF(AND(A2712*C2712&gt;0,D2712*F2712&gt;0),1,0)</f>
        <v>0</v>
      </c>
      <c r="J2712" s="3" t="n">
        <f aca="false">SUM(G2712:I2712)</f>
        <v>1</v>
      </c>
      <c r="K2712" s="0" t="str">
        <f aca="false">IF(AND(G2712=1,I2712=0),1,"")</f>
        <v/>
      </c>
      <c r="L2712" s="0" t="str">
        <f aca="false">IF(AND(I2712=1,H2712=0),1,"")</f>
        <v/>
      </c>
      <c r="M2712" s="0" t="n">
        <f aca="false">IF(AND(H2712=1,I2712=0),1,"")</f>
        <v>1</v>
      </c>
    </row>
    <row r="2713" customFormat="false" ht="15" hidden="false" customHeight="false" outlineLevel="0" collapsed="false">
      <c r="A2713" s="1" t="n">
        <v>-67</v>
      </c>
      <c r="B2713" s="1" t="n">
        <v>13</v>
      </c>
      <c r="C2713" s="1" t="n">
        <v>-53</v>
      </c>
      <c r="D2713" s="1" t="n">
        <v>-70</v>
      </c>
      <c r="E2713" s="1" t="n">
        <v>-84</v>
      </c>
      <c r="F2713" s="1" t="n">
        <v>-72</v>
      </c>
      <c r="G2713" s="0" t="n">
        <f aca="false">IF(AND(A2713*B2713&gt;0,D2713*E2713&gt;0),1,0)</f>
        <v>0</v>
      </c>
      <c r="H2713" s="0" t="n">
        <f aca="false">IF(AND(B2713*C2713&gt;0,E2713*F2713&gt;0),1,0)</f>
        <v>0</v>
      </c>
      <c r="I2713" s="0" t="n">
        <f aca="false">IF(AND(A2713*C2713&gt;0,D2713*F2713&gt;0),1,0)</f>
        <v>1</v>
      </c>
      <c r="J2713" s="3" t="n">
        <f aca="false">SUM(G2713:I2713)</f>
        <v>1</v>
      </c>
      <c r="K2713" s="0" t="str">
        <f aca="false">IF(AND(G2713=1,I2713=0),1,"")</f>
        <v/>
      </c>
      <c r="L2713" s="0" t="n">
        <f aca="false">IF(AND(I2713=1,H2713=0),1,"")</f>
        <v>1</v>
      </c>
      <c r="M2713" s="0" t="str">
        <f aca="false">IF(AND(H2713=1,I2713=0),1,"")</f>
        <v/>
      </c>
    </row>
    <row r="2714" customFormat="false" ht="15" hidden="false" customHeight="false" outlineLevel="0" collapsed="false">
      <c r="A2714" s="1" t="n">
        <v>-39</v>
      </c>
      <c r="B2714" s="1" t="n">
        <v>26</v>
      </c>
      <c r="C2714" s="1" t="n">
        <v>94</v>
      </c>
      <c r="D2714" s="1" t="n">
        <v>62</v>
      </c>
      <c r="E2714" s="1" t="n">
        <v>-11</v>
      </c>
      <c r="F2714" s="1" t="n">
        <v>-48</v>
      </c>
      <c r="G2714" s="0" t="n">
        <f aca="false">IF(AND(A2714*B2714&gt;0,D2714*E2714&gt;0),1,0)</f>
        <v>0</v>
      </c>
      <c r="H2714" s="0" t="n">
        <f aca="false">IF(AND(B2714*C2714&gt;0,E2714*F2714&gt;0),1,0)</f>
        <v>1</v>
      </c>
      <c r="I2714" s="0" t="n">
        <f aca="false">IF(AND(A2714*C2714&gt;0,D2714*F2714&gt;0),1,0)</f>
        <v>0</v>
      </c>
      <c r="J2714" s="3" t="n">
        <f aca="false">SUM(G2714:I2714)</f>
        <v>1</v>
      </c>
      <c r="K2714" s="0" t="str">
        <f aca="false">IF(AND(G2714=1,I2714=0),1,"")</f>
        <v/>
      </c>
      <c r="L2714" s="0" t="str">
        <f aca="false">IF(AND(I2714=1,H2714=0),1,"")</f>
        <v/>
      </c>
      <c r="M2714" s="0" t="n">
        <f aca="false">IF(AND(H2714=1,I2714=0),1,"")</f>
        <v>1</v>
      </c>
    </row>
    <row r="2715" customFormat="false" ht="15" hidden="false" customHeight="false" outlineLevel="0" collapsed="false">
      <c r="A2715" s="1" t="n">
        <v>45</v>
      </c>
      <c r="B2715" s="1" t="n">
        <v>-6</v>
      </c>
      <c r="C2715" s="1" t="n">
        <v>-58</v>
      </c>
      <c r="D2715" s="1" t="n">
        <v>4</v>
      </c>
      <c r="E2715" s="1" t="n">
        <v>61</v>
      </c>
      <c r="F2715" s="1" t="n">
        <v>40</v>
      </c>
      <c r="G2715" s="0" t="n">
        <f aca="false">IF(AND(A2715*B2715&gt;0,D2715*E2715&gt;0),1,0)</f>
        <v>0</v>
      </c>
      <c r="H2715" s="0" t="n">
        <f aca="false">IF(AND(B2715*C2715&gt;0,E2715*F2715&gt;0),1,0)</f>
        <v>1</v>
      </c>
      <c r="I2715" s="0" t="n">
        <f aca="false">IF(AND(A2715*C2715&gt;0,D2715*F2715&gt;0),1,0)</f>
        <v>0</v>
      </c>
      <c r="J2715" s="3" t="n">
        <f aca="false">SUM(G2715:I2715)</f>
        <v>1</v>
      </c>
      <c r="K2715" s="0" t="str">
        <f aca="false">IF(AND(G2715=1,I2715=0),1,"")</f>
        <v/>
      </c>
      <c r="L2715" s="0" t="str">
        <f aca="false">IF(AND(I2715=1,H2715=0),1,"")</f>
        <v/>
      </c>
      <c r="M2715" s="0" t="n">
        <f aca="false">IF(AND(H2715=1,I2715=0),1,"")</f>
        <v>1</v>
      </c>
    </row>
    <row r="2716" customFormat="false" ht="15" hidden="false" customHeight="false" outlineLevel="0" collapsed="false">
      <c r="A2716" s="1" t="n">
        <v>23</v>
      </c>
      <c r="B2716" s="1" t="n">
        <v>-65</v>
      </c>
      <c r="C2716" s="1" t="n">
        <v>99</v>
      </c>
      <c r="D2716" s="1" t="n">
        <v>-79</v>
      </c>
      <c r="E2716" s="1" t="n">
        <v>61</v>
      </c>
      <c r="F2716" s="1" t="n">
        <v>-97</v>
      </c>
      <c r="G2716" s="0" t="n">
        <f aca="false">IF(AND(A2716*B2716&gt;0,D2716*E2716&gt;0),1,0)</f>
        <v>0</v>
      </c>
      <c r="H2716" s="0" t="n">
        <f aca="false">IF(AND(B2716*C2716&gt;0,E2716*F2716&gt;0),1,0)</f>
        <v>0</v>
      </c>
      <c r="I2716" s="0" t="n">
        <f aca="false">IF(AND(A2716*C2716&gt;0,D2716*F2716&gt;0),1,0)</f>
        <v>1</v>
      </c>
      <c r="J2716" s="3" t="n">
        <f aca="false">SUM(G2716:I2716)</f>
        <v>1</v>
      </c>
      <c r="K2716" s="0" t="str">
        <f aca="false">IF(AND(G2716=1,I2716=0),1,"")</f>
        <v/>
      </c>
      <c r="L2716" s="0" t="n">
        <f aca="false">IF(AND(I2716=1,H2716=0),1,"")</f>
        <v>1</v>
      </c>
      <c r="M2716" s="0" t="str">
        <f aca="false">IF(AND(H2716=1,I2716=0),1,"")</f>
        <v/>
      </c>
    </row>
    <row r="2717" customFormat="false" ht="15" hidden="false" customHeight="false" outlineLevel="0" collapsed="false">
      <c r="A2717" s="1" t="n">
        <v>-48</v>
      </c>
      <c r="B2717" s="1" t="n">
        <v>-66</v>
      </c>
      <c r="C2717" s="1" t="n">
        <v>-13</v>
      </c>
      <c r="D2717" s="1" t="n">
        <v>27</v>
      </c>
      <c r="E2717" s="1" t="n">
        <v>91</v>
      </c>
      <c r="F2717" s="1" t="n">
        <v>28</v>
      </c>
      <c r="G2717" s="0" t="n">
        <f aca="false">IF(AND(A2717*B2717&gt;0,D2717*E2717&gt;0),1,0)</f>
        <v>1</v>
      </c>
      <c r="H2717" s="0" t="n">
        <f aca="false">IF(AND(B2717*C2717&gt;0,E2717*F2717&gt;0),1,0)</f>
        <v>1</v>
      </c>
      <c r="I2717" s="0" t="n">
        <f aca="false">IF(AND(A2717*C2717&gt;0,D2717*F2717&gt;0),1,0)</f>
        <v>1</v>
      </c>
      <c r="J2717" s="3" t="n">
        <f aca="false">SUM(G2717:I2717)</f>
        <v>3</v>
      </c>
      <c r="K2717" s="0" t="str">
        <f aca="false">IF(AND(G2717=1,I2717=0),1,"")</f>
        <v/>
      </c>
      <c r="L2717" s="0" t="str">
        <f aca="false">IF(AND(I2717=1,H2717=0),1,"")</f>
        <v/>
      </c>
      <c r="M2717" s="0" t="str">
        <f aca="false">IF(AND(H2717=1,I2717=0),1,"")</f>
        <v/>
      </c>
    </row>
    <row r="2718" customFormat="false" ht="15" hidden="false" customHeight="false" outlineLevel="0" collapsed="false">
      <c r="A2718" s="1" t="n">
        <v>-51</v>
      </c>
      <c r="B2718" s="1" t="n">
        <v>-90</v>
      </c>
      <c r="C2718" s="1" t="n">
        <v>35</v>
      </c>
      <c r="D2718" s="1" t="n">
        <v>15</v>
      </c>
      <c r="E2718" s="1" t="n">
        <v>95</v>
      </c>
      <c r="F2718" s="1" t="n">
        <v>-22</v>
      </c>
      <c r="G2718" s="0" t="n">
        <f aca="false">IF(AND(A2718*B2718&gt;0,D2718*E2718&gt;0),1,0)</f>
        <v>1</v>
      </c>
      <c r="H2718" s="0" t="n">
        <f aca="false">IF(AND(B2718*C2718&gt;0,E2718*F2718&gt;0),1,0)</f>
        <v>0</v>
      </c>
      <c r="I2718" s="0" t="n">
        <f aca="false">IF(AND(A2718*C2718&gt;0,D2718*F2718&gt;0),1,0)</f>
        <v>0</v>
      </c>
      <c r="J2718" s="3" t="n">
        <f aca="false">SUM(G2718:I2718)</f>
        <v>1</v>
      </c>
      <c r="K2718" s="0" t="n">
        <f aca="false">IF(AND(G2718=1,I2718=0),1,"")</f>
        <v>1</v>
      </c>
      <c r="L2718" s="0" t="str">
        <f aca="false">IF(AND(I2718=1,H2718=0),1,"")</f>
        <v/>
      </c>
      <c r="M2718" s="0" t="str">
        <f aca="false">IF(AND(H2718=1,I2718=0),1,"")</f>
        <v/>
      </c>
    </row>
    <row r="2719" customFormat="false" ht="15" hidden="false" customHeight="false" outlineLevel="0" collapsed="false">
      <c r="A2719" s="1" t="n">
        <v>15</v>
      </c>
      <c r="B2719" s="1" t="n">
        <v>88</v>
      </c>
      <c r="C2719" s="1" t="n">
        <v>13</v>
      </c>
      <c r="D2719" s="1" t="n">
        <v>42</v>
      </c>
      <c r="E2719" s="1" t="n">
        <v>12</v>
      </c>
      <c r="F2719" s="1" t="n">
        <v>-70</v>
      </c>
      <c r="G2719" s="0" t="n">
        <f aca="false">IF(AND(A2719*B2719&gt;0,D2719*E2719&gt;0),1,0)</f>
        <v>1</v>
      </c>
      <c r="H2719" s="0" t="n">
        <f aca="false">IF(AND(B2719*C2719&gt;0,E2719*F2719&gt;0),1,0)</f>
        <v>0</v>
      </c>
      <c r="I2719" s="0" t="n">
        <f aca="false">IF(AND(A2719*C2719&gt;0,D2719*F2719&gt;0),1,0)</f>
        <v>0</v>
      </c>
      <c r="J2719" s="3" t="n">
        <f aca="false">SUM(G2719:I2719)</f>
        <v>1</v>
      </c>
      <c r="K2719" s="0" t="n">
        <f aca="false">IF(AND(G2719=1,I2719=0),1,"")</f>
        <v>1</v>
      </c>
      <c r="L2719" s="0" t="str">
        <f aca="false">IF(AND(I2719=1,H2719=0),1,"")</f>
        <v/>
      </c>
      <c r="M2719" s="0" t="str">
        <f aca="false">IF(AND(H2719=1,I2719=0),1,"")</f>
        <v/>
      </c>
    </row>
    <row r="2720" customFormat="false" ht="15" hidden="false" customHeight="false" outlineLevel="0" collapsed="false">
      <c r="A2720" s="1" t="n">
        <v>60</v>
      </c>
      <c r="B2720" s="1" t="n">
        <v>-46</v>
      </c>
      <c r="C2720" s="1" t="n">
        <v>-76</v>
      </c>
      <c r="D2720" s="1" t="n">
        <v>80</v>
      </c>
      <c r="E2720" s="1" t="n">
        <v>-83</v>
      </c>
      <c r="F2720" s="1" t="n">
        <v>-77</v>
      </c>
      <c r="G2720" s="0" t="n">
        <f aca="false">IF(AND(A2720*B2720&gt;0,D2720*E2720&gt;0),1,0)</f>
        <v>0</v>
      </c>
      <c r="H2720" s="0" t="n">
        <f aca="false">IF(AND(B2720*C2720&gt;0,E2720*F2720&gt;0),1,0)</f>
        <v>1</v>
      </c>
      <c r="I2720" s="0" t="n">
        <f aca="false">IF(AND(A2720*C2720&gt;0,D2720*F2720&gt;0),1,0)</f>
        <v>0</v>
      </c>
      <c r="J2720" s="3" t="n">
        <f aca="false">SUM(G2720:I2720)</f>
        <v>1</v>
      </c>
      <c r="K2720" s="0" t="str">
        <f aca="false">IF(AND(G2720=1,I2720=0),1,"")</f>
        <v/>
      </c>
      <c r="L2720" s="0" t="str">
        <f aca="false">IF(AND(I2720=1,H2720=0),1,"")</f>
        <v/>
      </c>
      <c r="M2720" s="0" t="n">
        <f aca="false">IF(AND(H2720=1,I2720=0),1,"")</f>
        <v>1</v>
      </c>
    </row>
    <row r="2721" customFormat="false" ht="15" hidden="false" customHeight="false" outlineLevel="0" collapsed="false">
      <c r="A2721" s="1" t="n">
        <v>74</v>
      </c>
      <c r="B2721" s="1" t="n">
        <v>75</v>
      </c>
      <c r="C2721" s="1" t="n">
        <v>-69</v>
      </c>
      <c r="D2721" s="1" t="n">
        <v>-28</v>
      </c>
      <c r="E2721" s="1" t="n">
        <v>9</v>
      </c>
      <c r="F2721" s="1" t="n">
        <v>20</v>
      </c>
      <c r="G2721" s="0" t="n">
        <f aca="false">IF(AND(A2721*B2721&gt;0,D2721*E2721&gt;0),1,0)</f>
        <v>0</v>
      </c>
      <c r="H2721" s="0" t="n">
        <f aca="false">IF(AND(B2721*C2721&gt;0,E2721*F2721&gt;0),1,0)</f>
        <v>0</v>
      </c>
      <c r="I2721" s="0" t="n">
        <f aca="false">IF(AND(A2721*C2721&gt;0,D2721*F2721&gt;0),1,0)</f>
        <v>0</v>
      </c>
      <c r="J2721" s="3" t="n">
        <f aca="false">SUM(G2721:I2721)</f>
        <v>0</v>
      </c>
      <c r="K2721" s="0" t="str">
        <f aca="false">IF(AND(G2721=1,I2721=0),1,"")</f>
        <v/>
      </c>
      <c r="L2721" s="0" t="str">
        <f aca="false">IF(AND(I2721=1,H2721=0),1,"")</f>
        <v/>
      </c>
      <c r="M2721" s="0" t="str">
        <f aca="false">IF(AND(H2721=1,I2721=0),1,"")</f>
        <v/>
      </c>
    </row>
    <row r="2722" customFormat="false" ht="15" hidden="false" customHeight="false" outlineLevel="0" collapsed="false">
      <c r="A2722" s="1" t="n">
        <v>33</v>
      </c>
      <c r="B2722" s="1" t="n">
        <v>82</v>
      </c>
      <c r="C2722" s="1" t="n">
        <v>-25</v>
      </c>
      <c r="D2722" s="1" t="n">
        <v>30</v>
      </c>
      <c r="E2722" s="1" t="n">
        <v>-25</v>
      </c>
      <c r="F2722" s="1" t="n">
        <v>-1</v>
      </c>
      <c r="G2722" s="0" t="n">
        <f aca="false">IF(AND(A2722*B2722&gt;0,D2722*E2722&gt;0),1,0)</f>
        <v>0</v>
      </c>
      <c r="H2722" s="0" t="n">
        <f aca="false">IF(AND(B2722*C2722&gt;0,E2722*F2722&gt;0),1,0)</f>
        <v>0</v>
      </c>
      <c r="I2722" s="0" t="n">
        <f aca="false">IF(AND(A2722*C2722&gt;0,D2722*F2722&gt;0),1,0)</f>
        <v>0</v>
      </c>
      <c r="J2722" s="3" t="n">
        <f aca="false">SUM(G2722:I2722)</f>
        <v>0</v>
      </c>
      <c r="K2722" s="0" t="str">
        <f aca="false">IF(AND(G2722=1,I2722=0),1,"")</f>
        <v/>
      </c>
      <c r="L2722" s="0" t="str">
        <f aca="false">IF(AND(I2722=1,H2722=0),1,"")</f>
        <v/>
      </c>
      <c r="M2722" s="0" t="str">
        <f aca="false">IF(AND(H2722=1,I2722=0),1,"")</f>
        <v/>
      </c>
    </row>
    <row r="2723" customFormat="false" ht="15" hidden="false" customHeight="false" outlineLevel="0" collapsed="false">
      <c r="A2723" s="1" t="n">
        <v>76</v>
      </c>
      <c r="B2723" s="1" t="n">
        <v>84</v>
      </c>
      <c r="C2723" s="1" t="n">
        <v>97</v>
      </c>
      <c r="D2723" s="1" t="n">
        <v>-91</v>
      </c>
      <c r="E2723" s="1" t="n">
        <v>59</v>
      </c>
      <c r="F2723" s="1" t="n">
        <v>-65</v>
      </c>
      <c r="G2723" s="0" t="n">
        <f aca="false">IF(AND(A2723*B2723&gt;0,D2723*E2723&gt;0),1,0)</f>
        <v>0</v>
      </c>
      <c r="H2723" s="0" t="n">
        <f aca="false">IF(AND(B2723*C2723&gt;0,E2723*F2723&gt;0),1,0)</f>
        <v>0</v>
      </c>
      <c r="I2723" s="0" t="n">
        <f aca="false">IF(AND(A2723*C2723&gt;0,D2723*F2723&gt;0),1,0)</f>
        <v>1</v>
      </c>
      <c r="J2723" s="3" t="n">
        <f aca="false">SUM(G2723:I2723)</f>
        <v>1</v>
      </c>
      <c r="K2723" s="0" t="str">
        <f aca="false">IF(AND(G2723=1,I2723=0),1,"")</f>
        <v/>
      </c>
      <c r="L2723" s="0" t="n">
        <f aca="false">IF(AND(I2723=1,H2723=0),1,"")</f>
        <v>1</v>
      </c>
      <c r="M2723" s="0" t="str">
        <f aca="false">IF(AND(H2723=1,I2723=0),1,"")</f>
        <v/>
      </c>
    </row>
    <row r="2724" customFormat="false" ht="15" hidden="false" customHeight="false" outlineLevel="0" collapsed="false">
      <c r="A2724" s="1" t="n">
        <v>68</v>
      </c>
      <c r="B2724" s="1" t="n">
        <v>50</v>
      </c>
      <c r="C2724" s="1" t="n">
        <v>-46</v>
      </c>
      <c r="D2724" s="1" t="n">
        <v>-78</v>
      </c>
      <c r="E2724" s="1" t="n">
        <v>-21</v>
      </c>
      <c r="F2724" s="1" t="n">
        <v>-63</v>
      </c>
      <c r="G2724" s="0" t="n">
        <f aca="false">IF(AND(A2724*B2724&gt;0,D2724*E2724&gt;0),1,0)</f>
        <v>1</v>
      </c>
      <c r="H2724" s="0" t="n">
        <f aca="false">IF(AND(B2724*C2724&gt;0,E2724*F2724&gt;0),1,0)</f>
        <v>0</v>
      </c>
      <c r="I2724" s="0" t="n">
        <f aca="false">IF(AND(A2724*C2724&gt;0,D2724*F2724&gt;0),1,0)</f>
        <v>0</v>
      </c>
      <c r="J2724" s="3" t="n">
        <f aca="false">SUM(G2724:I2724)</f>
        <v>1</v>
      </c>
      <c r="K2724" s="0" t="n">
        <f aca="false">IF(AND(G2724=1,I2724=0),1,"")</f>
        <v>1</v>
      </c>
      <c r="L2724" s="0" t="str">
        <f aca="false">IF(AND(I2724=1,H2724=0),1,"")</f>
        <v/>
      </c>
      <c r="M2724" s="0" t="str">
        <f aca="false">IF(AND(H2724=1,I2724=0),1,"")</f>
        <v/>
      </c>
    </row>
    <row r="2725" customFormat="false" ht="15" hidden="false" customHeight="false" outlineLevel="0" collapsed="false">
      <c r="A2725" s="1" t="n">
        <v>51</v>
      </c>
      <c r="B2725" s="1" t="n">
        <v>50</v>
      </c>
      <c r="C2725" s="1" t="n">
        <v>-98</v>
      </c>
      <c r="D2725" s="1" t="n">
        <v>-46</v>
      </c>
      <c r="E2725" s="1" t="n">
        <v>-89</v>
      </c>
      <c r="F2725" s="1" t="n">
        <v>65</v>
      </c>
      <c r="G2725" s="0" t="n">
        <f aca="false">IF(AND(A2725*B2725&gt;0,D2725*E2725&gt;0),1,0)</f>
        <v>1</v>
      </c>
      <c r="H2725" s="0" t="n">
        <f aca="false">IF(AND(B2725*C2725&gt;0,E2725*F2725&gt;0),1,0)</f>
        <v>0</v>
      </c>
      <c r="I2725" s="0" t="n">
        <f aca="false">IF(AND(A2725*C2725&gt;0,D2725*F2725&gt;0),1,0)</f>
        <v>0</v>
      </c>
      <c r="J2725" s="3" t="n">
        <f aca="false">SUM(G2725:I2725)</f>
        <v>1</v>
      </c>
      <c r="K2725" s="0" t="n">
        <f aca="false">IF(AND(G2725=1,I2725=0),1,"")</f>
        <v>1</v>
      </c>
      <c r="L2725" s="0" t="str">
        <f aca="false">IF(AND(I2725=1,H2725=0),1,"")</f>
        <v/>
      </c>
      <c r="M2725" s="0" t="str">
        <f aca="false">IF(AND(H2725=1,I2725=0),1,"")</f>
        <v/>
      </c>
    </row>
    <row r="2726" customFormat="false" ht="15" hidden="false" customHeight="false" outlineLevel="0" collapsed="false">
      <c r="A2726" s="1" t="n">
        <v>-70</v>
      </c>
      <c r="B2726" s="1" t="n">
        <v>84</v>
      </c>
      <c r="C2726" s="1" t="n">
        <v>-26</v>
      </c>
      <c r="D2726" s="1" t="n">
        <v>-97</v>
      </c>
      <c r="E2726" s="1" t="n">
        <v>56</v>
      </c>
      <c r="F2726" s="1" t="n">
        <v>50</v>
      </c>
      <c r="G2726" s="0" t="n">
        <f aca="false">IF(AND(A2726*B2726&gt;0,D2726*E2726&gt;0),1,0)</f>
        <v>0</v>
      </c>
      <c r="H2726" s="0" t="n">
        <f aca="false">IF(AND(B2726*C2726&gt;0,E2726*F2726&gt;0),1,0)</f>
        <v>0</v>
      </c>
      <c r="I2726" s="0" t="n">
        <f aca="false">IF(AND(A2726*C2726&gt;0,D2726*F2726&gt;0),1,0)</f>
        <v>0</v>
      </c>
      <c r="J2726" s="3" t="n">
        <f aca="false">SUM(G2726:I2726)</f>
        <v>0</v>
      </c>
      <c r="K2726" s="0" t="str">
        <f aca="false">IF(AND(G2726=1,I2726=0),1,"")</f>
        <v/>
      </c>
      <c r="L2726" s="0" t="str">
        <f aca="false">IF(AND(I2726=1,H2726=0),1,"")</f>
        <v/>
      </c>
      <c r="M2726" s="0" t="str">
        <f aca="false">IF(AND(H2726=1,I2726=0),1,"")</f>
        <v/>
      </c>
    </row>
    <row r="2727" customFormat="false" ht="15" hidden="false" customHeight="false" outlineLevel="0" collapsed="false">
      <c r="A2727" s="1" t="n">
        <v>-44</v>
      </c>
      <c r="B2727" s="1" t="n">
        <v>-37</v>
      </c>
      <c r="C2727" s="1" t="n">
        <v>-34</v>
      </c>
      <c r="D2727" s="1" t="n">
        <v>62</v>
      </c>
      <c r="E2727" s="1" t="n">
        <v>-41</v>
      </c>
      <c r="F2727" s="1" t="n">
        <v>-90</v>
      </c>
      <c r="G2727" s="0" t="n">
        <f aca="false">IF(AND(A2727*B2727&gt;0,D2727*E2727&gt;0),1,0)</f>
        <v>0</v>
      </c>
      <c r="H2727" s="0" t="n">
        <f aca="false">IF(AND(B2727*C2727&gt;0,E2727*F2727&gt;0),1,0)</f>
        <v>1</v>
      </c>
      <c r="I2727" s="0" t="n">
        <f aca="false">IF(AND(A2727*C2727&gt;0,D2727*F2727&gt;0),1,0)</f>
        <v>0</v>
      </c>
      <c r="J2727" s="3" t="n">
        <f aca="false">SUM(G2727:I2727)</f>
        <v>1</v>
      </c>
      <c r="K2727" s="0" t="str">
        <f aca="false">IF(AND(G2727=1,I2727=0),1,"")</f>
        <v/>
      </c>
      <c r="L2727" s="0" t="str">
        <f aca="false">IF(AND(I2727=1,H2727=0),1,"")</f>
        <v/>
      </c>
      <c r="M2727" s="0" t="n">
        <f aca="false">IF(AND(H2727=1,I2727=0),1,"")</f>
        <v>1</v>
      </c>
    </row>
    <row r="2728" customFormat="false" ht="15" hidden="false" customHeight="false" outlineLevel="0" collapsed="false">
      <c r="A2728" s="1" t="n">
        <v>-53</v>
      </c>
      <c r="B2728" s="1" t="n">
        <v>-7</v>
      </c>
      <c r="C2728" s="1" t="n">
        <v>30</v>
      </c>
      <c r="D2728" s="1" t="n">
        <v>90</v>
      </c>
      <c r="E2728" s="1" t="n">
        <v>81</v>
      </c>
      <c r="F2728" s="1" t="n">
        <v>46</v>
      </c>
      <c r="G2728" s="0" t="n">
        <f aca="false">IF(AND(A2728*B2728&gt;0,D2728*E2728&gt;0),1,0)</f>
        <v>1</v>
      </c>
      <c r="H2728" s="0" t="n">
        <f aca="false">IF(AND(B2728*C2728&gt;0,E2728*F2728&gt;0),1,0)</f>
        <v>0</v>
      </c>
      <c r="I2728" s="0" t="n">
        <f aca="false">IF(AND(A2728*C2728&gt;0,D2728*F2728&gt;0),1,0)</f>
        <v>0</v>
      </c>
      <c r="J2728" s="3" t="n">
        <f aca="false">SUM(G2728:I2728)</f>
        <v>1</v>
      </c>
      <c r="K2728" s="0" t="n">
        <f aca="false">IF(AND(G2728=1,I2728=0),1,"")</f>
        <v>1</v>
      </c>
      <c r="L2728" s="0" t="str">
        <f aca="false">IF(AND(I2728=1,H2728=0),1,"")</f>
        <v/>
      </c>
      <c r="M2728" s="0" t="str">
        <f aca="false">IF(AND(H2728=1,I2728=0),1,"")</f>
        <v/>
      </c>
    </row>
    <row r="2729" customFormat="false" ht="15" hidden="false" customHeight="false" outlineLevel="0" collapsed="false">
      <c r="A2729" s="1" t="n">
        <v>-95</v>
      </c>
      <c r="B2729" s="1" t="n">
        <v>-15</v>
      </c>
      <c r="C2729" s="1" t="n">
        <v>-51</v>
      </c>
      <c r="D2729" s="1" t="n">
        <v>33</v>
      </c>
      <c r="E2729" s="1" t="n">
        <v>-2</v>
      </c>
      <c r="F2729" s="1" t="n">
        <v>-7</v>
      </c>
      <c r="G2729" s="0" t="n">
        <f aca="false">IF(AND(A2729*B2729&gt;0,D2729*E2729&gt;0),1,0)</f>
        <v>0</v>
      </c>
      <c r="H2729" s="0" t="n">
        <f aca="false">IF(AND(B2729*C2729&gt;0,E2729*F2729&gt;0),1,0)</f>
        <v>1</v>
      </c>
      <c r="I2729" s="0" t="n">
        <f aca="false">IF(AND(A2729*C2729&gt;0,D2729*F2729&gt;0),1,0)</f>
        <v>0</v>
      </c>
      <c r="J2729" s="3" t="n">
        <f aca="false">SUM(G2729:I2729)</f>
        <v>1</v>
      </c>
      <c r="K2729" s="0" t="str">
        <f aca="false">IF(AND(G2729=1,I2729=0),1,"")</f>
        <v/>
      </c>
      <c r="L2729" s="0" t="str">
        <f aca="false">IF(AND(I2729=1,H2729=0),1,"")</f>
        <v/>
      </c>
      <c r="M2729" s="0" t="n">
        <f aca="false">IF(AND(H2729=1,I2729=0),1,"")</f>
        <v>1</v>
      </c>
    </row>
    <row r="2730" customFormat="false" ht="15" hidden="false" customHeight="false" outlineLevel="0" collapsed="false">
      <c r="A2730" s="1" t="n">
        <v>85</v>
      </c>
      <c r="B2730" s="1" t="n">
        <v>-87</v>
      </c>
      <c r="C2730" s="1" t="n">
        <v>-15</v>
      </c>
      <c r="D2730" s="1" t="n">
        <v>72</v>
      </c>
      <c r="E2730" s="1" t="n">
        <v>-57</v>
      </c>
      <c r="F2730" s="1" t="n">
        <v>-21</v>
      </c>
      <c r="G2730" s="0" t="n">
        <f aca="false">IF(AND(A2730*B2730&gt;0,D2730*E2730&gt;0),1,0)</f>
        <v>0</v>
      </c>
      <c r="H2730" s="0" t="n">
        <f aca="false">IF(AND(B2730*C2730&gt;0,E2730*F2730&gt;0),1,0)</f>
        <v>1</v>
      </c>
      <c r="I2730" s="0" t="n">
        <f aca="false">IF(AND(A2730*C2730&gt;0,D2730*F2730&gt;0),1,0)</f>
        <v>0</v>
      </c>
      <c r="J2730" s="3" t="n">
        <f aca="false">SUM(G2730:I2730)</f>
        <v>1</v>
      </c>
      <c r="K2730" s="0" t="str">
        <f aca="false">IF(AND(G2730=1,I2730=0),1,"")</f>
        <v/>
      </c>
      <c r="L2730" s="0" t="str">
        <f aca="false">IF(AND(I2730=1,H2730=0),1,"")</f>
        <v/>
      </c>
      <c r="M2730" s="0" t="n">
        <f aca="false">IF(AND(H2730=1,I2730=0),1,"")</f>
        <v>1</v>
      </c>
    </row>
    <row r="2731" customFormat="false" ht="15" hidden="false" customHeight="false" outlineLevel="0" collapsed="false">
      <c r="A2731" s="1" t="n">
        <v>63</v>
      </c>
      <c r="B2731" s="1" t="n">
        <v>3</v>
      </c>
      <c r="C2731" s="1" t="n">
        <v>42</v>
      </c>
      <c r="D2731" s="1" t="n">
        <v>70</v>
      </c>
      <c r="E2731" s="1" t="n">
        <v>92</v>
      </c>
      <c r="F2731" s="1" t="n">
        <v>-48</v>
      </c>
      <c r="G2731" s="0" t="n">
        <f aca="false">IF(AND(A2731*B2731&gt;0,D2731*E2731&gt;0),1,0)</f>
        <v>1</v>
      </c>
      <c r="H2731" s="0" t="n">
        <f aca="false">IF(AND(B2731*C2731&gt;0,E2731*F2731&gt;0),1,0)</f>
        <v>0</v>
      </c>
      <c r="I2731" s="0" t="n">
        <f aca="false">IF(AND(A2731*C2731&gt;0,D2731*F2731&gt;0),1,0)</f>
        <v>0</v>
      </c>
      <c r="J2731" s="3" t="n">
        <f aca="false">SUM(G2731:I2731)</f>
        <v>1</v>
      </c>
      <c r="K2731" s="0" t="n">
        <f aca="false">IF(AND(G2731=1,I2731=0),1,"")</f>
        <v>1</v>
      </c>
      <c r="L2731" s="0" t="str">
        <f aca="false">IF(AND(I2731=1,H2731=0),1,"")</f>
        <v/>
      </c>
      <c r="M2731" s="0" t="str">
        <f aca="false">IF(AND(H2731=1,I2731=0),1,"")</f>
        <v/>
      </c>
    </row>
    <row r="2732" customFormat="false" ht="15" hidden="false" customHeight="false" outlineLevel="0" collapsed="false">
      <c r="A2732" s="1" t="n">
        <v>-22</v>
      </c>
      <c r="B2732" s="1" t="n">
        <v>74</v>
      </c>
      <c r="C2732" s="1" t="n">
        <v>19</v>
      </c>
      <c r="D2732" s="1" t="n">
        <v>-89</v>
      </c>
      <c r="E2732" s="1" t="n">
        <v>-53</v>
      </c>
      <c r="F2732" s="1" t="n">
        <v>-4</v>
      </c>
      <c r="G2732" s="0" t="n">
        <f aca="false">IF(AND(A2732*B2732&gt;0,D2732*E2732&gt;0),1,0)</f>
        <v>0</v>
      </c>
      <c r="H2732" s="0" t="n">
        <f aca="false">IF(AND(B2732*C2732&gt;0,E2732*F2732&gt;0),1,0)</f>
        <v>1</v>
      </c>
      <c r="I2732" s="0" t="n">
        <f aca="false">IF(AND(A2732*C2732&gt;0,D2732*F2732&gt;0),1,0)</f>
        <v>0</v>
      </c>
      <c r="J2732" s="3" t="n">
        <f aca="false">SUM(G2732:I2732)</f>
        <v>1</v>
      </c>
      <c r="K2732" s="0" t="str">
        <f aca="false">IF(AND(G2732=1,I2732=0),1,"")</f>
        <v/>
      </c>
      <c r="L2732" s="0" t="str">
        <f aca="false">IF(AND(I2732=1,H2732=0),1,"")</f>
        <v/>
      </c>
      <c r="M2732" s="0" t="n">
        <f aca="false">IF(AND(H2732=1,I2732=0),1,"")</f>
        <v>1</v>
      </c>
    </row>
    <row r="2733" customFormat="false" ht="15" hidden="false" customHeight="false" outlineLevel="0" collapsed="false">
      <c r="A2733" s="1" t="n">
        <v>-31</v>
      </c>
      <c r="B2733" s="1" t="n">
        <v>-1</v>
      </c>
      <c r="C2733" s="1" t="n">
        <v>-69</v>
      </c>
      <c r="D2733" s="1" t="n">
        <v>-63</v>
      </c>
      <c r="E2733" s="1" t="n">
        <v>-7</v>
      </c>
      <c r="F2733" s="1" t="n">
        <v>-35</v>
      </c>
      <c r="G2733" s="0" t="n">
        <f aca="false">IF(AND(A2733*B2733&gt;0,D2733*E2733&gt;0),1,0)</f>
        <v>1</v>
      </c>
      <c r="H2733" s="0" t="n">
        <f aca="false">IF(AND(B2733*C2733&gt;0,E2733*F2733&gt;0),1,0)</f>
        <v>1</v>
      </c>
      <c r="I2733" s="0" t="n">
        <f aca="false">IF(AND(A2733*C2733&gt;0,D2733*F2733&gt;0),1,0)</f>
        <v>1</v>
      </c>
      <c r="J2733" s="3" t="n">
        <f aca="false">SUM(G2733:I2733)</f>
        <v>3</v>
      </c>
      <c r="K2733" s="0" t="str">
        <f aca="false">IF(AND(G2733=1,I2733=0),1,"")</f>
        <v/>
      </c>
      <c r="L2733" s="0" t="str">
        <f aca="false">IF(AND(I2733=1,H2733=0),1,"")</f>
        <v/>
      </c>
      <c r="M2733" s="0" t="str">
        <f aca="false">IF(AND(H2733=1,I2733=0),1,"")</f>
        <v/>
      </c>
    </row>
    <row r="2734" customFormat="false" ht="15" hidden="false" customHeight="false" outlineLevel="0" collapsed="false">
      <c r="A2734" s="1" t="n">
        <v>-79</v>
      </c>
      <c r="B2734" s="1" t="n">
        <v>-55</v>
      </c>
      <c r="C2734" s="1" t="n">
        <v>10</v>
      </c>
      <c r="D2734" s="1" t="n">
        <v>-57</v>
      </c>
      <c r="E2734" s="1" t="n">
        <v>6</v>
      </c>
      <c r="F2734" s="1" t="n">
        <v>-38</v>
      </c>
      <c r="G2734" s="0" t="n">
        <f aca="false">IF(AND(A2734*B2734&gt;0,D2734*E2734&gt;0),1,0)</f>
        <v>0</v>
      </c>
      <c r="H2734" s="0" t="n">
        <f aca="false">IF(AND(B2734*C2734&gt;0,E2734*F2734&gt;0),1,0)</f>
        <v>0</v>
      </c>
      <c r="I2734" s="0" t="n">
        <f aca="false">IF(AND(A2734*C2734&gt;0,D2734*F2734&gt;0),1,0)</f>
        <v>0</v>
      </c>
      <c r="J2734" s="3" t="n">
        <f aca="false">SUM(G2734:I2734)</f>
        <v>0</v>
      </c>
      <c r="K2734" s="0" t="str">
        <f aca="false">IF(AND(G2734=1,I2734=0),1,"")</f>
        <v/>
      </c>
      <c r="L2734" s="0" t="str">
        <f aca="false">IF(AND(I2734=1,H2734=0),1,"")</f>
        <v/>
      </c>
      <c r="M2734" s="0" t="str">
        <f aca="false">IF(AND(H2734=1,I2734=0),1,"")</f>
        <v/>
      </c>
    </row>
    <row r="2735" customFormat="false" ht="15" hidden="false" customHeight="false" outlineLevel="0" collapsed="false">
      <c r="A2735" s="1" t="n">
        <v>-90</v>
      </c>
      <c r="B2735" s="1" t="n">
        <v>65</v>
      </c>
      <c r="C2735" s="1" t="n">
        <v>49</v>
      </c>
      <c r="D2735" s="1" t="n">
        <v>-83</v>
      </c>
      <c r="E2735" s="1" t="n">
        <v>-50</v>
      </c>
      <c r="F2735" s="1" t="n">
        <v>-63</v>
      </c>
      <c r="G2735" s="0" t="n">
        <f aca="false">IF(AND(A2735*B2735&gt;0,D2735*E2735&gt;0),1,0)</f>
        <v>0</v>
      </c>
      <c r="H2735" s="0" t="n">
        <f aca="false">IF(AND(B2735*C2735&gt;0,E2735*F2735&gt;0),1,0)</f>
        <v>1</v>
      </c>
      <c r="I2735" s="0" t="n">
        <f aca="false">IF(AND(A2735*C2735&gt;0,D2735*F2735&gt;0),1,0)</f>
        <v>0</v>
      </c>
      <c r="J2735" s="3" t="n">
        <f aca="false">SUM(G2735:I2735)</f>
        <v>1</v>
      </c>
      <c r="K2735" s="0" t="str">
        <f aca="false">IF(AND(G2735=1,I2735=0),1,"")</f>
        <v/>
      </c>
      <c r="L2735" s="0" t="str">
        <f aca="false">IF(AND(I2735=1,H2735=0),1,"")</f>
        <v/>
      </c>
      <c r="M2735" s="0" t="n">
        <f aca="false">IF(AND(H2735=1,I2735=0),1,"")</f>
        <v>1</v>
      </c>
    </row>
    <row r="2736" customFormat="false" ht="15" hidden="false" customHeight="false" outlineLevel="0" collapsed="false">
      <c r="A2736" s="1" t="n">
        <v>-61</v>
      </c>
      <c r="B2736" s="1" t="n">
        <v>-46</v>
      </c>
      <c r="C2736" s="1" t="n">
        <v>-33</v>
      </c>
      <c r="D2736" s="1" t="n">
        <v>-83</v>
      </c>
      <c r="E2736" s="1" t="n">
        <v>99</v>
      </c>
      <c r="F2736" s="1" t="n">
        <v>-34</v>
      </c>
      <c r="G2736" s="0" t="n">
        <f aca="false">IF(AND(A2736*B2736&gt;0,D2736*E2736&gt;0),1,0)</f>
        <v>0</v>
      </c>
      <c r="H2736" s="0" t="n">
        <f aca="false">IF(AND(B2736*C2736&gt;0,E2736*F2736&gt;0),1,0)</f>
        <v>0</v>
      </c>
      <c r="I2736" s="0" t="n">
        <f aca="false">IF(AND(A2736*C2736&gt;0,D2736*F2736&gt;0),1,0)</f>
        <v>1</v>
      </c>
      <c r="J2736" s="3" t="n">
        <f aca="false">SUM(G2736:I2736)</f>
        <v>1</v>
      </c>
      <c r="K2736" s="0" t="str">
        <f aca="false">IF(AND(G2736=1,I2736=0),1,"")</f>
        <v/>
      </c>
      <c r="L2736" s="0" t="n">
        <f aca="false">IF(AND(I2736=1,H2736=0),1,"")</f>
        <v>1</v>
      </c>
      <c r="M2736" s="0" t="str">
        <f aca="false">IF(AND(H2736=1,I2736=0),1,"")</f>
        <v/>
      </c>
    </row>
    <row r="2737" customFormat="false" ht="15" hidden="false" customHeight="false" outlineLevel="0" collapsed="false">
      <c r="A2737" s="1" t="n">
        <v>82</v>
      </c>
      <c r="B2737" s="1" t="n">
        <v>-98</v>
      </c>
      <c r="C2737" s="1" t="n">
        <v>46</v>
      </c>
      <c r="D2737" s="1" t="n">
        <v>48</v>
      </c>
      <c r="E2737" s="1" t="n">
        <v>-7</v>
      </c>
      <c r="F2737" s="1" t="n">
        <v>-8</v>
      </c>
      <c r="G2737" s="0" t="n">
        <f aca="false">IF(AND(A2737*B2737&gt;0,D2737*E2737&gt;0),1,0)</f>
        <v>0</v>
      </c>
      <c r="H2737" s="0" t="n">
        <f aca="false">IF(AND(B2737*C2737&gt;0,E2737*F2737&gt;0),1,0)</f>
        <v>0</v>
      </c>
      <c r="I2737" s="0" t="n">
        <f aca="false">IF(AND(A2737*C2737&gt;0,D2737*F2737&gt;0),1,0)</f>
        <v>0</v>
      </c>
      <c r="J2737" s="3" t="n">
        <f aca="false">SUM(G2737:I2737)</f>
        <v>0</v>
      </c>
      <c r="K2737" s="0" t="str">
        <f aca="false">IF(AND(G2737=1,I2737=0),1,"")</f>
        <v/>
      </c>
      <c r="L2737" s="0" t="str">
        <f aca="false">IF(AND(I2737=1,H2737=0),1,"")</f>
        <v/>
      </c>
      <c r="M2737" s="0" t="str">
        <f aca="false">IF(AND(H2737=1,I2737=0),1,"")</f>
        <v/>
      </c>
    </row>
    <row r="2738" customFormat="false" ht="15" hidden="false" customHeight="false" outlineLevel="0" collapsed="false">
      <c r="A2738" s="1" t="n">
        <v>-24</v>
      </c>
      <c r="B2738" s="1" t="n">
        <v>-99</v>
      </c>
      <c r="C2738" s="1" t="n">
        <v>63</v>
      </c>
      <c r="D2738" s="1" t="n">
        <v>94</v>
      </c>
      <c r="E2738" s="1" t="n">
        <v>-13</v>
      </c>
      <c r="F2738" s="1" t="n">
        <v>69</v>
      </c>
      <c r="G2738" s="0" t="n">
        <f aca="false">IF(AND(A2738*B2738&gt;0,D2738*E2738&gt;0),1,0)</f>
        <v>0</v>
      </c>
      <c r="H2738" s="0" t="n">
        <f aca="false">IF(AND(B2738*C2738&gt;0,E2738*F2738&gt;0),1,0)</f>
        <v>0</v>
      </c>
      <c r="I2738" s="0" t="n">
        <f aca="false">IF(AND(A2738*C2738&gt;0,D2738*F2738&gt;0),1,0)</f>
        <v>0</v>
      </c>
      <c r="J2738" s="3" t="n">
        <f aca="false">SUM(G2738:I2738)</f>
        <v>0</v>
      </c>
      <c r="K2738" s="0" t="str">
        <f aca="false">IF(AND(G2738=1,I2738=0),1,"")</f>
        <v/>
      </c>
      <c r="L2738" s="0" t="str">
        <f aca="false">IF(AND(I2738=1,H2738=0),1,"")</f>
        <v/>
      </c>
      <c r="M2738" s="0" t="str">
        <f aca="false">IF(AND(H2738=1,I2738=0),1,"")</f>
        <v/>
      </c>
    </row>
    <row r="2739" customFormat="false" ht="15" hidden="false" customHeight="false" outlineLevel="0" collapsed="false">
      <c r="A2739" s="1" t="n">
        <v>61</v>
      </c>
      <c r="B2739" s="1" t="n">
        <v>-19</v>
      </c>
      <c r="C2739" s="1" t="n">
        <v>-50</v>
      </c>
      <c r="D2739" s="1" t="n">
        <v>-48</v>
      </c>
      <c r="E2739" s="1" t="n">
        <v>80</v>
      </c>
      <c r="F2739" s="1" t="n">
        <v>52</v>
      </c>
      <c r="G2739" s="0" t="n">
        <f aca="false">IF(AND(A2739*B2739&gt;0,D2739*E2739&gt;0),1,0)</f>
        <v>0</v>
      </c>
      <c r="H2739" s="0" t="n">
        <f aca="false">IF(AND(B2739*C2739&gt;0,E2739*F2739&gt;0),1,0)</f>
        <v>1</v>
      </c>
      <c r="I2739" s="0" t="n">
        <f aca="false">IF(AND(A2739*C2739&gt;0,D2739*F2739&gt;0),1,0)</f>
        <v>0</v>
      </c>
      <c r="J2739" s="3" t="n">
        <f aca="false">SUM(G2739:I2739)</f>
        <v>1</v>
      </c>
      <c r="K2739" s="0" t="str">
        <f aca="false">IF(AND(G2739=1,I2739=0),1,"")</f>
        <v/>
      </c>
      <c r="L2739" s="0" t="str">
        <f aca="false">IF(AND(I2739=1,H2739=0),1,"")</f>
        <v/>
      </c>
      <c r="M2739" s="0" t="n">
        <f aca="false">IF(AND(H2739=1,I2739=0),1,"")</f>
        <v>1</v>
      </c>
    </row>
    <row r="2740" customFormat="false" ht="15" hidden="false" customHeight="false" outlineLevel="0" collapsed="false">
      <c r="A2740" s="1" t="n">
        <v>79</v>
      </c>
      <c r="B2740" s="1" t="n">
        <v>25</v>
      </c>
      <c r="C2740" s="1" t="n">
        <v>-64</v>
      </c>
      <c r="D2740" s="1" t="n">
        <v>-97</v>
      </c>
      <c r="E2740" s="1" t="n">
        <v>-90</v>
      </c>
      <c r="F2740" s="1" t="n">
        <v>64</v>
      </c>
      <c r="G2740" s="0" t="n">
        <f aca="false">IF(AND(A2740*B2740&gt;0,D2740*E2740&gt;0),1,0)</f>
        <v>1</v>
      </c>
      <c r="H2740" s="0" t="n">
        <f aca="false">IF(AND(B2740*C2740&gt;0,E2740*F2740&gt;0),1,0)</f>
        <v>0</v>
      </c>
      <c r="I2740" s="0" t="n">
        <f aca="false">IF(AND(A2740*C2740&gt;0,D2740*F2740&gt;0),1,0)</f>
        <v>0</v>
      </c>
      <c r="J2740" s="3" t="n">
        <f aca="false">SUM(G2740:I2740)</f>
        <v>1</v>
      </c>
      <c r="K2740" s="0" t="n">
        <f aca="false">IF(AND(G2740=1,I2740=0),1,"")</f>
        <v>1</v>
      </c>
      <c r="L2740" s="0" t="str">
        <f aca="false">IF(AND(I2740=1,H2740=0),1,"")</f>
        <v/>
      </c>
      <c r="M2740" s="0" t="str">
        <f aca="false">IF(AND(H2740=1,I2740=0),1,"")</f>
        <v/>
      </c>
    </row>
    <row r="2741" customFormat="false" ht="15" hidden="false" customHeight="false" outlineLevel="0" collapsed="false">
      <c r="A2741" s="1" t="n">
        <v>-66</v>
      </c>
      <c r="B2741" s="1" t="n">
        <v>42</v>
      </c>
      <c r="C2741" s="1" t="n">
        <v>14</v>
      </c>
      <c r="D2741" s="1" t="n">
        <v>-75</v>
      </c>
      <c r="E2741" s="1" t="n">
        <v>-64</v>
      </c>
      <c r="F2741" s="1" t="n">
        <v>70</v>
      </c>
      <c r="G2741" s="0" t="n">
        <f aca="false">IF(AND(A2741*B2741&gt;0,D2741*E2741&gt;0),1,0)</f>
        <v>0</v>
      </c>
      <c r="H2741" s="0" t="n">
        <f aca="false">IF(AND(B2741*C2741&gt;0,E2741*F2741&gt;0),1,0)</f>
        <v>0</v>
      </c>
      <c r="I2741" s="0" t="n">
        <f aca="false">IF(AND(A2741*C2741&gt;0,D2741*F2741&gt;0),1,0)</f>
        <v>0</v>
      </c>
      <c r="J2741" s="3" t="n">
        <f aca="false">SUM(G2741:I2741)</f>
        <v>0</v>
      </c>
      <c r="K2741" s="0" t="str">
        <f aca="false">IF(AND(G2741=1,I2741=0),1,"")</f>
        <v/>
      </c>
      <c r="L2741" s="0" t="str">
        <f aca="false">IF(AND(I2741=1,H2741=0),1,"")</f>
        <v/>
      </c>
      <c r="M2741" s="0" t="str">
        <f aca="false">IF(AND(H2741=1,I2741=0),1,"")</f>
        <v/>
      </c>
    </row>
    <row r="2742" customFormat="false" ht="15" hidden="false" customHeight="false" outlineLevel="0" collapsed="false">
      <c r="A2742" s="1" t="n">
        <v>-49</v>
      </c>
      <c r="B2742" s="1" t="n">
        <v>55</v>
      </c>
      <c r="C2742" s="1" t="n">
        <v>-57</v>
      </c>
      <c r="D2742" s="1" t="n">
        <v>59</v>
      </c>
      <c r="E2742" s="1" t="n">
        <v>92</v>
      </c>
      <c r="F2742" s="1" t="n">
        <v>-38</v>
      </c>
      <c r="G2742" s="0" t="n">
        <f aca="false">IF(AND(A2742*B2742&gt;0,D2742*E2742&gt;0),1,0)</f>
        <v>0</v>
      </c>
      <c r="H2742" s="0" t="n">
        <f aca="false">IF(AND(B2742*C2742&gt;0,E2742*F2742&gt;0),1,0)</f>
        <v>0</v>
      </c>
      <c r="I2742" s="0" t="n">
        <f aca="false">IF(AND(A2742*C2742&gt;0,D2742*F2742&gt;0),1,0)</f>
        <v>0</v>
      </c>
      <c r="J2742" s="3" t="n">
        <f aca="false">SUM(G2742:I2742)</f>
        <v>0</v>
      </c>
      <c r="K2742" s="0" t="str">
        <f aca="false">IF(AND(G2742=1,I2742=0),1,"")</f>
        <v/>
      </c>
      <c r="L2742" s="0" t="str">
        <f aca="false">IF(AND(I2742=1,H2742=0),1,"")</f>
        <v/>
      </c>
      <c r="M2742" s="0" t="str">
        <f aca="false">IF(AND(H2742=1,I2742=0),1,"")</f>
        <v/>
      </c>
    </row>
    <row r="2743" customFormat="false" ht="15" hidden="false" customHeight="false" outlineLevel="0" collapsed="false">
      <c r="A2743" s="1" t="n">
        <v>-97</v>
      </c>
      <c r="B2743" s="1" t="n">
        <v>-78</v>
      </c>
      <c r="C2743" s="1" t="n">
        <v>92</v>
      </c>
      <c r="D2743" s="1" t="n">
        <v>-81</v>
      </c>
      <c r="E2743" s="1" t="n">
        <v>39</v>
      </c>
      <c r="F2743" s="1" t="n">
        <v>83</v>
      </c>
      <c r="G2743" s="0" t="n">
        <f aca="false">IF(AND(A2743*B2743&gt;0,D2743*E2743&gt;0),1,0)</f>
        <v>0</v>
      </c>
      <c r="H2743" s="0" t="n">
        <f aca="false">IF(AND(B2743*C2743&gt;0,E2743*F2743&gt;0),1,0)</f>
        <v>0</v>
      </c>
      <c r="I2743" s="0" t="n">
        <f aca="false">IF(AND(A2743*C2743&gt;0,D2743*F2743&gt;0),1,0)</f>
        <v>0</v>
      </c>
      <c r="J2743" s="3" t="n">
        <f aca="false">SUM(G2743:I2743)</f>
        <v>0</v>
      </c>
      <c r="K2743" s="0" t="str">
        <f aca="false">IF(AND(G2743=1,I2743=0),1,"")</f>
        <v/>
      </c>
      <c r="L2743" s="0" t="str">
        <f aca="false">IF(AND(I2743=1,H2743=0),1,"")</f>
        <v/>
      </c>
      <c r="M2743" s="0" t="str">
        <f aca="false">IF(AND(H2743=1,I2743=0),1,"")</f>
        <v/>
      </c>
    </row>
    <row r="2744" customFormat="false" ht="15" hidden="false" customHeight="false" outlineLevel="0" collapsed="false">
      <c r="A2744" s="1" t="n">
        <v>59</v>
      </c>
      <c r="B2744" s="1" t="n">
        <v>-94</v>
      </c>
      <c r="C2744" s="1" t="n">
        <v>76</v>
      </c>
      <c r="D2744" s="1" t="n">
        <v>45</v>
      </c>
      <c r="E2744" s="1" t="n">
        <v>98</v>
      </c>
      <c r="F2744" s="1" t="n">
        <v>-48</v>
      </c>
      <c r="G2744" s="0" t="n">
        <f aca="false">IF(AND(A2744*B2744&gt;0,D2744*E2744&gt;0),1,0)</f>
        <v>0</v>
      </c>
      <c r="H2744" s="0" t="n">
        <f aca="false">IF(AND(B2744*C2744&gt;0,E2744*F2744&gt;0),1,0)</f>
        <v>0</v>
      </c>
      <c r="I2744" s="0" t="n">
        <f aca="false">IF(AND(A2744*C2744&gt;0,D2744*F2744&gt;0),1,0)</f>
        <v>0</v>
      </c>
      <c r="J2744" s="3" t="n">
        <f aca="false">SUM(G2744:I2744)</f>
        <v>0</v>
      </c>
      <c r="K2744" s="0" t="str">
        <f aca="false">IF(AND(G2744=1,I2744=0),1,"")</f>
        <v/>
      </c>
      <c r="L2744" s="0" t="str">
        <f aca="false">IF(AND(I2744=1,H2744=0),1,"")</f>
        <v/>
      </c>
      <c r="M2744" s="0" t="str">
        <f aca="false">IF(AND(H2744=1,I2744=0),1,"")</f>
        <v/>
      </c>
    </row>
    <row r="2745" customFormat="false" ht="15" hidden="false" customHeight="false" outlineLevel="0" collapsed="false">
      <c r="A2745" s="1" t="n">
        <v>49</v>
      </c>
      <c r="B2745" s="1" t="n">
        <v>-53</v>
      </c>
      <c r="C2745" s="1" t="n">
        <v>-59</v>
      </c>
      <c r="D2745" s="1" t="n">
        <v>-5</v>
      </c>
      <c r="E2745" s="1" t="n">
        <v>-72</v>
      </c>
      <c r="F2745" s="1" t="n">
        <v>8</v>
      </c>
      <c r="G2745" s="0" t="n">
        <f aca="false">IF(AND(A2745*B2745&gt;0,D2745*E2745&gt;0),1,0)</f>
        <v>0</v>
      </c>
      <c r="H2745" s="0" t="n">
        <f aca="false">IF(AND(B2745*C2745&gt;0,E2745*F2745&gt;0),1,0)</f>
        <v>0</v>
      </c>
      <c r="I2745" s="0" t="n">
        <f aca="false">IF(AND(A2745*C2745&gt;0,D2745*F2745&gt;0),1,0)</f>
        <v>0</v>
      </c>
      <c r="J2745" s="3" t="n">
        <f aca="false">SUM(G2745:I2745)</f>
        <v>0</v>
      </c>
      <c r="K2745" s="0" t="str">
        <f aca="false">IF(AND(G2745=1,I2745=0),1,"")</f>
        <v/>
      </c>
      <c r="L2745" s="0" t="str">
        <f aca="false">IF(AND(I2745=1,H2745=0),1,"")</f>
        <v/>
      </c>
      <c r="M2745" s="0" t="str">
        <f aca="false">IF(AND(H2745=1,I2745=0),1,"")</f>
        <v/>
      </c>
    </row>
    <row r="2746" customFormat="false" ht="15" hidden="false" customHeight="false" outlineLevel="0" collapsed="false">
      <c r="A2746" s="1" t="n">
        <v>9</v>
      </c>
      <c r="B2746" s="1" t="n">
        <v>17</v>
      </c>
      <c r="C2746" s="1" t="n">
        <v>39</v>
      </c>
      <c r="D2746" s="1" t="n">
        <v>90</v>
      </c>
      <c r="E2746" s="1" t="n">
        <v>-88</v>
      </c>
      <c r="F2746" s="1" t="n">
        <v>-37</v>
      </c>
      <c r="G2746" s="0" t="n">
        <f aca="false">IF(AND(A2746*B2746&gt;0,D2746*E2746&gt;0),1,0)</f>
        <v>0</v>
      </c>
      <c r="H2746" s="0" t="n">
        <f aca="false">IF(AND(B2746*C2746&gt;0,E2746*F2746&gt;0),1,0)</f>
        <v>1</v>
      </c>
      <c r="I2746" s="0" t="n">
        <f aca="false">IF(AND(A2746*C2746&gt;0,D2746*F2746&gt;0),1,0)</f>
        <v>0</v>
      </c>
      <c r="J2746" s="3" t="n">
        <f aca="false">SUM(G2746:I2746)</f>
        <v>1</v>
      </c>
      <c r="K2746" s="0" t="str">
        <f aca="false">IF(AND(G2746=1,I2746=0),1,"")</f>
        <v/>
      </c>
      <c r="L2746" s="0" t="str">
        <f aca="false">IF(AND(I2746=1,H2746=0),1,"")</f>
        <v/>
      </c>
      <c r="M2746" s="0" t="n">
        <f aca="false">IF(AND(H2746=1,I2746=0),1,"")</f>
        <v>1</v>
      </c>
    </row>
    <row r="2747" customFormat="false" ht="15" hidden="false" customHeight="false" outlineLevel="0" collapsed="false">
      <c r="A2747" s="1" t="n">
        <v>73</v>
      </c>
      <c r="B2747" s="1" t="n">
        <v>57</v>
      </c>
      <c r="C2747" s="1" t="n">
        <v>46</v>
      </c>
      <c r="D2747" s="1" t="n">
        <v>-45</v>
      </c>
      <c r="E2747" s="1" t="n">
        <v>-93</v>
      </c>
      <c r="F2747" s="1" t="n">
        <v>46</v>
      </c>
      <c r="G2747" s="0" t="n">
        <f aca="false">IF(AND(A2747*B2747&gt;0,D2747*E2747&gt;0),1,0)</f>
        <v>1</v>
      </c>
      <c r="H2747" s="0" t="n">
        <f aca="false">IF(AND(B2747*C2747&gt;0,E2747*F2747&gt;0),1,0)</f>
        <v>0</v>
      </c>
      <c r="I2747" s="0" t="n">
        <f aca="false">IF(AND(A2747*C2747&gt;0,D2747*F2747&gt;0),1,0)</f>
        <v>0</v>
      </c>
      <c r="J2747" s="3" t="n">
        <f aca="false">SUM(G2747:I2747)</f>
        <v>1</v>
      </c>
      <c r="K2747" s="0" t="n">
        <f aca="false">IF(AND(G2747=1,I2747=0),1,"")</f>
        <v>1</v>
      </c>
      <c r="L2747" s="0" t="str">
        <f aca="false">IF(AND(I2747=1,H2747=0),1,"")</f>
        <v/>
      </c>
      <c r="M2747" s="0" t="str">
        <f aca="false">IF(AND(H2747=1,I2747=0),1,"")</f>
        <v/>
      </c>
    </row>
    <row r="2748" customFormat="false" ht="15" hidden="false" customHeight="false" outlineLevel="0" collapsed="false">
      <c r="A2748" s="1" t="n">
        <v>55</v>
      </c>
      <c r="B2748" s="1" t="n">
        <v>-27</v>
      </c>
      <c r="C2748" s="1" t="n">
        <v>-61</v>
      </c>
      <c r="D2748" s="1" t="n">
        <v>1</v>
      </c>
      <c r="E2748" s="1" t="n">
        <v>29</v>
      </c>
      <c r="F2748" s="1" t="n">
        <v>43</v>
      </c>
      <c r="G2748" s="0" t="n">
        <f aca="false">IF(AND(A2748*B2748&gt;0,D2748*E2748&gt;0),1,0)</f>
        <v>0</v>
      </c>
      <c r="H2748" s="0" t="n">
        <f aca="false">IF(AND(B2748*C2748&gt;0,E2748*F2748&gt;0),1,0)</f>
        <v>1</v>
      </c>
      <c r="I2748" s="0" t="n">
        <f aca="false">IF(AND(A2748*C2748&gt;0,D2748*F2748&gt;0),1,0)</f>
        <v>0</v>
      </c>
      <c r="J2748" s="3" t="n">
        <f aca="false">SUM(G2748:I2748)</f>
        <v>1</v>
      </c>
      <c r="K2748" s="0" t="str">
        <f aca="false">IF(AND(G2748=1,I2748=0),1,"")</f>
        <v/>
      </c>
      <c r="L2748" s="0" t="str">
        <f aca="false">IF(AND(I2748=1,H2748=0),1,"")</f>
        <v/>
      </c>
      <c r="M2748" s="0" t="n">
        <f aca="false">IF(AND(H2748=1,I2748=0),1,"")</f>
        <v>1</v>
      </c>
    </row>
    <row r="2749" customFormat="false" ht="15" hidden="false" customHeight="false" outlineLevel="0" collapsed="false">
      <c r="A2749" s="1" t="n">
        <v>74</v>
      </c>
      <c r="B2749" s="1" t="n">
        <v>3</v>
      </c>
      <c r="C2749" s="1" t="n">
        <v>-64</v>
      </c>
      <c r="D2749" s="1" t="n">
        <v>23</v>
      </c>
      <c r="E2749" s="1" t="n">
        <v>57</v>
      </c>
      <c r="F2749" s="1" t="n">
        <v>2</v>
      </c>
      <c r="G2749" s="0" t="n">
        <f aca="false">IF(AND(A2749*B2749&gt;0,D2749*E2749&gt;0),1,0)</f>
        <v>1</v>
      </c>
      <c r="H2749" s="0" t="n">
        <f aca="false">IF(AND(B2749*C2749&gt;0,E2749*F2749&gt;0),1,0)</f>
        <v>0</v>
      </c>
      <c r="I2749" s="0" t="n">
        <f aca="false">IF(AND(A2749*C2749&gt;0,D2749*F2749&gt;0),1,0)</f>
        <v>0</v>
      </c>
      <c r="J2749" s="3" t="n">
        <f aca="false">SUM(G2749:I2749)</f>
        <v>1</v>
      </c>
      <c r="K2749" s="0" t="n">
        <f aca="false">IF(AND(G2749=1,I2749=0),1,"")</f>
        <v>1</v>
      </c>
      <c r="L2749" s="0" t="str">
        <f aca="false">IF(AND(I2749=1,H2749=0),1,"")</f>
        <v/>
      </c>
      <c r="M2749" s="0" t="str">
        <f aca="false">IF(AND(H2749=1,I2749=0),1,"")</f>
        <v/>
      </c>
    </row>
    <row r="2750" customFormat="false" ht="15" hidden="false" customHeight="false" outlineLevel="0" collapsed="false">
      <c r="A2750" s="1" t="n">
        <v>15</v>
      </c>
      <c r="B2750" s="1" t="n">
        <v>22</v>
      </c>
      <c r="C2750" s="1" t="n">
        <v>-92</v>
      </c>
      <c r="D2750" s="1" t="n">
        <v>-10</v>
      </c>
      <c r="E2750" s="1" t="n">
        <v>40</v>
      </c>
      <c r="F2750" s="1" t="n">
        <v>79</v>
      </c>
      <c r="G2750" s="0" t="n">
        <f aca="false">IF(AND(A2750*B2750&gt;0,D2750*E2750&gt;0),1,0)</f>
        <v>0</v>
      </c>
      <c r="H2750" s="0" t="n">
        <f aca="false">IF(AND(B2750*C2750&gt;0,E2750*F2750&gt;0),1,0)</f>
        <v>0</v>
      </c>
      <c r="I2750" s="0" t="n">
        <f aca="false">IF(AND(A2750*C2750&gt;0,D2750*F2750&gt;0),1,0)</f>
        <v>0</v>
      </c>
      <c r="J2750" s="3" t="n">
        <f aca="false">SUM(G2750:I2750)</f>
        <v>0</v>
      </c>
      <c r="K2750" s="0" t="str">
        <f aca="false">IF(AND(G2750=1,I2750=0),1,"")</f>
        <v/>
      </c>
      <c r="L2750" s="0" t="str">
        <f aca="false">IF(AND(I2750=1,H2750=0),1,"")</f>
        <v/>
      </c>
      <c r="M2750" s="0" t="str">
        <f aca="false">IF(AND(H2750=1,I2750=0),1,"")</f>
        <v/>
      </c>
    </row>
    <row r="2751" customFormat="false" ht="15" hidden="false" customHeight="false" outlineLevel="0" collapsed="false">
      <c r="A2751" s="1" t="n">
        <v>43</v>
      </c>
      <c r="B2751" s="1" t="n">
        <v>86</v>
      </c>
      <c r="C2751" s="1" t="n">
        <v>56</v>
      </c>
      <c r="D2751" s="1" t="n">
        <v>26</v>
      </c>
      <c r="E2751" s="1" t="n">
        <v>83</v>
      </c>
      <c r="F2751" s="1" t="n">
        <v>98</v>
      </c>
      <c r="G2751" s="0" t="n">
        <f aca="false">IF(AND(A2751*B2751&gt;0,D2751*E2751&gt;0),1,0)</f>
        <v>1</v>
      </c>
      <c r="H2751" s="0" t="n">
        <f aca="false">IF(AND(B2751*C2751&gt;0,E2751*F2751&gt;0),1,0)</f>
        <v>1</v>
      </c>
      <c r="I2751" s="0" t="n">
        <f aca="false">IF(AND(A2751*C2751&gt;0,D2751*F2751&gt;0),1,0)</f>
        <v>1</v>
      </c>
      <c r="J2751" s="3" t="n">
        <f aca="false">SUM(G2751:I2751)</f>
        <v>3</v>
      </c>
      <c r="K2751" s="0" t="str">
        <f aca="false">IF(AND(G2751=1,I2751=0),1,"")</f>
        <v/>
      </c>
      <c r="L2751" s="0" t="str">
        <f aca="false">IF(AND(I2751=1,H2751=0),1,"")</f>
        <v/>
      </c>
      <c r="M2751" s="0" t="str">
        <f aca="false">IF(AND(H2751=1,I2751=0),1,"")</f>
        <v/>
      </c>
    </row>
    <row r="2752" customFormat="false" ht="15" hidden="false" customHeight="false" outlineLevel="0" collapsed="false">
      <c r="A2752" s="1" t="n">
        <v>-60</v>
      </c>
      <c r="B2752" s="1" t="n">
        <v>49</v>
      </c>
      <c r="C2752" s="1" t="n">
        <v>-82</v>
      </c>
      <c r="D2752" s="1" t="n">
        <v>90</v>
      </c>
      <c r="E2752" s="1" t="n">
        <v>76</v>
      </c>
      <c r="F2752" s="1" t="n">
        <v>4</v>
      </c>
      <c r="G2752" s="0" t="n">
        <f aca="false">IF(AND(A2752*B2752&gt;0,D2752*E2752&gt;0),1,0)</f>
        <v>0</v>
      </c>
      <c r="H2752" s="0" t="n">
        <f aca="false">IF(AND(B2752*C2752&gt;0,E2752*F2752&gt;0),1,0)</f>
        <v>0</v>
      </c>
      <c r="I2752" s="0" t="n">
        <f aca="false">IF(AND(A2752*C2752&gt;0,D2752*F2752&gt;0),1,0)</f>
        <v>1</v>
      </c>
      <c r="J2752" s="3" t="n">
        <f aca="false">SUM(G2752:I2752)</f>
        <v>1</v>
      </c>
      <c r="K2752" s="0" t="str">
        <f aca="false">IF(AND(G2752=1,I2752=0),1,"")</f>
        <v/>
      </c>
      <c r="L2752" s="0" t="n">
        <f aca="false">IF(AND(I2752=1,H2752=0),1,"")</f>
        <v>1</v>
      </c>
      <c r="M2752" s="0" t="str">
        <f aca="false">IF(AND(H2752=1,I2752=0),1,"")</f>
        <v/>
      </c>
    </row>
    <row r="2753" customFormat="false" ht="15" hidden="false" customHeight="false" outlineLevel="0" collapsed="false">
      <c r="A2753" s="1" t="n">
        <v>62</v>
      </c>
      <c r="B2753" s="1" t="n">
        <v>-96</v>
      </c>
      <c r="C2753" s="1" t="n">
        <v>-63</v>
      </c>
      <c r="D2753" s="1" t="n">
        <v>81</v>
      </c>
      <c r="E2753" s="1" t="n">
        <v>83</v>
      </c>
      <c r="F2753" s="1" t="n">
        <v>5</v>
      </c>
      <c r="G2753" s="0" t="n">
        <f aca="false">IF(AND(A2753*B2753&gt;0,D2753*E2753&gt;0),1,0)</f>
        <v>0</v>
      </c>
      <c r="H2753" s="0" t="n">
        <f aca="false">IF(AND(B2753*C2753&gt;0,E2753*F2753&gt;0),1,0)</f>
        <v>1</v>
      </c>
      <c r="I2753" s="0" t="n">
        <f aca="false">IF(AND(A2753*C2753&gt;0,D2753*F2753&gt;0),1,0)</f>
        <v>0</v>
      </c>
      <c r="J2753" s="3" t="n">
        <f aca="false">SUM(G2753:I2753)</f>
        <v>1</v>
      </c>
      <c r="K2753" s="0" t="str">
        <f aca="false">IF(AND(G2753=1,I2753=0),1,"")</f>
        <v/>
      </c>
      <c r="L2753" s="0" t="str">
        <f aca="false">IF(AND(I2753=1,H2753=0),1,"")</f>
        <v/>
      </c>
      <c r="M2753" s="0" t="n">
        <f aca="false">IF(AND(H2753=1,I2753=0),1,"")</f>
        <v>1</v>
      </c>
    </row>
    <row r="2754" customFormat="false" ht="15" hidden="false" customHeight="false" outlineLevel="0" collapsed="false">
      <c r="A2754" s="1" t="n">
        <v>47</v>
      </c>
      <c r="B2754" s="1" t="n">
        <v>-11</v>
      </c>
      <c r="C2754" s="1" t="n">
        <v>-10</v>
      </c>
      <c r="D2754" s="1" t="n">
        <v>36</v>
      </c>
      <c r="E2754" s="1" t="n">
        <v>95</v>
      </c>
      <c r="F2754" s="1" t="n">
        <v>-38</v>
      </c>
      <c r="G2754" s="0" t="n">
        <f aca="false">IF(AND(A2754*B2754&gt;0,D2754*E2754&gt;0),1,0)</f>
        <v>0</v>
      </c>
      <c r="H2754" s="0" t="n">
        <f aca="false">IF(AND(B2754*C2754&gt;0,E2754*F2754&gt;0),1,0)</f>
        <v>0</v>
      </c>
      <c r="I2754" s="0" t="n">
        <f aca="false">IF(AND(A2754*C2754&gt;0,D2754*F2754&gt;0),1,0)</f>
        <v>0</v>
      </c>
      <c r="J2754" s="3" t="n">
        <f aca="false">SUM(G2754:I2754)</f>
        <v>0</v>
      </c>
      <c r="K2754" s="0" t="str">
        <f aca="false">IF(AND(G2754=1,I2754=0),1,"")</f>
        <v/>
      </c>
      <c r="L2754" s="0" t="str">
        <f aca="false">IF(AND(I2754=1,H2754=0),1,"")</f>
        <v/>
      </c>
      <c r="M2754" s="0" t="str">
        <f aca="false">IF(AND(H2754=1,I2754=0),1,"")</f>
        <v/>
      </c>
    </row>
    <row r="2755" customFormat="false" ht="15" hidden="false" customHeight="false" outlineLevel="0" collapsed="false">
      <c r="A2755" s="1" t="n">
        <v>-46</v>
      </c>
      <c r="B2755" s="1" t="n">
        <v>4</v>
      </c>
      <c r="C2755" s="1" t="n">
        <v>-35</v>
      </c>
      <c r="D2755" s="1" t="n">
        <v>-50</v>
      </c>
      <c r="E2755" s="1" t="n">
        <v>18</v>
      </c>
      <c r="F2755" s="1" t="n">
        <v>77</v>
      </c>
      <c r="G2755" s="0" t="n">
        <f aca="false">IF(AND(A2755*B2755&gt;0,D2755*E2755&gt;0),1,0)</f>
        <v>0</v>
      </c>
      <c r="H2755" s="0" t="n">
        <f aca="false">IF(AND(B2755*C2755&gt;0,E2755*F2755&gt;0),1,0)</f>
        <v>0</v>
      </c>
      <c r="I2755" s="0" t="n">
        <f aca="false">IF(AND(A2755*C2755&gt;0,D2755*F2755&gt;0),1,0)</f>
        <v>0</v>
      </c>
      <c r="J2755" s="3" t="n">
        <f aca="false">SUM(G2755:I2755)</f>
        <v>0</v>
      </c>
      <c r="K2755" s="0" t="str">
        <f aca="false">IF(AND(G2755=1,I2755=0),1,"")</f>
        <v/>
      </c>
      <c r="L2755" s="0" t="str">
        <f aca="false">IF(AND(I2755=1,H2755=0),1,"")</f>
        <v/>
      </c>
      <c r="M2755" s="0" t="str">
        <f aca="false">IF(AND(H2755=1,I2755=0),1,"")</f>
        <v/>
      </c>
    </row>
    <row r="2756" customFormat="false" ht="15" hidden="false" customHeight="false" outlineLevel="0" collapsed="false">
      <c r="A2756" s="1" t="n">
        <v>-61</v>
      </c>
      <c r="B2756" s="1" t="n">
        <v>62</v>
      </c>
      <c r="C2756" s="1" t="n">
        <v>25</v>
      </c>
      <c r="D2756" s="1" t="n">
        <v>-10</v>
      </c>
      <c r="E2756" s="1" t="n">
        <v>30</v>
      </c>
      <c r="F2756" s="1" t="n">
        <v>-73</v>
      </c>
      <c r="G2756" s="0" t="n">
        <f aca="false">IF(AND(A2756*B2756&gt;0,D2756*E2756&gt;0),1,0)</f>
        <v>0</v>
      </c>
      <c r="H2756" s="0" t="n">
        <f aca="false">IF(AND(B2756*C2756&gt;0,E2756*F2756&gt;0),1,0)</f>
        <v>0</v>
      </c>
      <c r="I2756" s="0" t="n">
        <f aca="false">IF(AND(A2756*C2756&gt;0,D2756*F2756&gt;0),1,0)</f>
        <v>0</v>
      </c>
      <c r="J2756" s="3" t="n">
        <f aca="false">SUM(G2756:I2756)</f>
        <v>0</v>
      </c>
      <c r="K2756" s="0" t="str">
        <f aca="false">IF(AND(G2756=1,I2756=0),1,"")</f>
        <v/>
      </c>
      <c r="L2756" s="0" t="str">
        <f aca="false">IF(AND(I2756=1,H2756=0),1,"")</f>
        <v/>
      </c>
      <c r="M2756" s="0" t="str">
        <f aca="false">IF(AND(H2756=1,I2756=0),1,"")</f>
        <v/>
      </c>
    </row>
    <row r="2757" customFormat="false" ht="15" hidden="false" customHeight="false" outlineLevel="0" collapsed="false">
      <c r="A2757" s="1" t="n">
        <v>9</v>
      </c>
      <c r="B2757" s="1" t="n">
        <v>-1</v>
      </c>
      <c r="C2757" s="1" t="n">
        <v>69</v>
      </c>
      <c r="D2757" s="1" t="n">
        <v>-92</v>
      </c>
      <c r="E2757" s="1" t="n">
        <v>96</v>
      </c>
      <c r="F2757" s="1" t="n">
        <v>65</v>
      </c>
      <c r="G2757" s="0" t="n">
        <f aca="false">IF(AND(A2757*B2757&gt;0,D2757*E2757&gt;0),1,0)</f>
        <v>0</v>
      </c>
      <c r="H2757" s="0" t="n">
        <f aca="false">IF(AND(B2757*C2757&gt;0,E2757*F2757&gt;0),1,0)</f>
        <v>0</v>
      </c>
      <c r="I2757" s="0" t="n">
        <f aca="false">IF(AND(A2757*C2757&gt;0,D2757*F2757&gt;0),1,0)</f>
        <v>0</v>
      </c>
      <c r="J2757" s="3" t="n">
        <f aca="false">SUM(G2757:I2757)</f>
        <v>0</v>
      </c>
      <c r="K2757" s="0" t="str">
        <f aca="false">IF(AND(G2757=1,I2757=0),1,"")</f>
        <v/>
      </c>
      <c r="L2757" s="0" t="str">
        <f aca="false">IF(AND(I2757=1,H2757=0),1,"")</f>
        <v/>
      </c>
      <c r="M2757" s="0" t="str">
        <f aca="false">IF(AND(H2757=1,I2757=0),1,"")</f>
        <v/>
      </c>
    </row>
    <row r="2758" customFormat="false" ht="15" hidden="false" customHeight="false" outlineLevel="0" collapsed="false">
      <c r="A2758" s="1" t="n">
        <v>71</v>
      </c>
      <c r="B2758" s="1" t="n">
        <v>-71</v>
      </c>
      <c r="C2758" s="1" t="n">
        <v>97</v>
      </c>
      <c r="D2758" s="1" t="n">
        <v>19</v>
      </c>
      <c r="E2758" s="1" t="n">
        <v>28</v>
      </c>
      <c r="F2758" s="1" t="n">
        <v>25</v>
      </c>
      <c r="G2758" s="0" t="n">
        <f aca="false">IF(AND(A2758*B2758&gt;0,D2758*E2758&gt;0),1,0)</f>
        <v>0</v>
      </c>
      <c r="H2758" s="0" t="n">
        <f aca="false">IF(AND(B2758*C2758&gt;0,E2758*F2758&gt;0),1,0)</f>
        <v>0</v>
      </c>
      <c r="I2758" s="0" t="n">
        <f aca="false">IF(AND(A2758*C2758&gt;0,D2758*F2758&gt;0),1,0)</f>
        <v>1</v>
      </c>
      <c r="J2758" s="3" t="n">
        <f aca="false">SUM(G2758:I2758)</f>
        <v>1</v>
      </c>
      <c r="K2758" s="0" t="str">
        <f aca="false">IF(AND(G2758=1,I2758=0),1,"")</f>
        <v/>
      </c>
      <c r="L2758" s="0" t="n">
        <f aca="false">IF(AND(I2758=1,H2758=0),1,"")</f>
        <v>1</v>
      </c>
      <c r="M2758" s="0" t="str">
        <f aca="false">IF(AND(H2758=1,I2758=0),1,"")</f>
        <v/>
      </c>
    </row>
    <row r="2759" customFormat="false" ht="15" hidden="false" customHeight="false" outlineLevel="0" collapsed="false">
      <c r="A2759" s="1" t="n">
        <v>-97</v>
      </c>
      <c r="B2759" s="1" t="n">
        <v>45</v>
      </c>
      <c r="C2759" s="1" t="n">
        <v>-12</v>
      </c>
      <c r="D2759" s="1" t="n">
        <v>97</v>
      </c>
      <c r="E2759" s="1" t="n">
        <v>-94</v>
      </c>
      <c r="F2759" s="1" t="n">
        <v>93</v>
      </c>
      <c r="G2759" s="0" t="n">
        <f aca="false">IF(AND(A2759*B2759&gt;0,D2759*E2759&gt;0),1,0)</f>
        <v>0</v>
      </c>
      <c r="H2759" s="0" t="n">
        <f aca="false">IF(AND(B2759*C2759&gt;0,E2759*F2759&gt;0),1,0)</f>
        <v>0</v>
      </c>
      <c r="I2759" s="0" t="n">
        <f aca="false">IF(AND(A2759*C2759&gt;0,D2759*F2759&gt;0),1,0)</f>
        <v>1</v>
      </c>
      <c r="J2759" s="3" t="n">
        <f aca="false">SUM(G2759:I2759)</f>
        <v>1</v>
      </c>
      <c r="K2759" s="0" t="str">
        <f aca="false">IF(AND(G2759=1,I2759=0),1,"")</f>
        <v/>
      </c>
      <c r="L2759" s="0" t="n">
        <f aca="false">IF(AND(I2759=1,H2759=0),1,"")</f>
        <v>1</v>
      </c>
      <c r="M2759" s="0" t="str">
        <f aca="false">IF(AND(H2759=1,I2759=0),1,"")</f>
        <v/>
      </c>
    </row>
    <row r="2760" customFormat="false" ht="15" hidden="false" customHeight="false" outlineLevel="0" collapsed="false">
      <c r="A2760" s="1" t="n">
        <v>78</v>
      </c>
      <c r="B2760" s="1" t="n">
        <v>37</v>
      </c>
      <c r="C2760" s="1" t="n">
        <v>60</v>
      </c>
      <c r="D2760" s="1" t="n">
        <v>46</v>
      </c>
      <c r="E2760" s="1" t="n">
        <v>50</v>
      </c>
      <c r="F2760" s="1" t="n">
        <v>-56</v>
      </c>
      <c r="G2760" s="0" t="n">
        <f aca="false">IF(AND(A2760*B2760&gt;0,D2760*E2760&gt;0),1,0)</f>
        <v>1</v>
      </c>
      <c r="H2760" s="0" t="n">
        <f aca="false">IF(AND(B2760*C2760&gt;0,E2760*F2760&gt;0),1,0)</f>
        <v>0</v>
      </c>
      <c r="I2760" s="0" t="n">
        <f aca="false">IF(AND(A2760*C2760&gt;0,D2760*F2760&gt;0),1,0)</f>
        <v>0</v>
      </c>
      <c r="J2760" s="3" t="n">
        <f aca="false">SUM(G2760:I2760)</f>
        <v>1</v>
      </c>
      <c r="K2760" s="0" t="n">
        <f aca="false">IF(AND(G2760=1,I2760=0),1,"")</f>
        <v>1</v>
      </c>
      <c r="L2760" s="0" t="str">
        <f aca="false">IF(AND(I2760=1,H2760=0),1,"")</f>
        <v/>
      </c>
      <c r="M2760" s="0" t="str">
        <f aca="false">IF(AND(H2760=1,I2760=0),1,"")</f>
        <v/>
      </c>
    </row>
    <row r="2761" customFormat="false" ht="15" hidden="false" customHeight="false" outlineLevel="0" collapsed="false">
      <c r="A2761" s="1" t="n">
        <v>-65</v>
      </c>
      <c r="B2761" s="1" t="n">
        <v>31</v>
      </c>
      <c r="C2761" s="1" t="n">
        <v>37</v>
      </c>
      <c r="D2761" s="1" t="n">
        <v>-7</v>
      </c>
      <c r="E2761" s="1" t="n">
        <v>13</v>
      </c>
      <c r="F2761" s="1" t="n">
        <v>97</v>
      </c>
      <c r="G2761" s="0" t="n">
        <f aca="false">IF(AND(A2761*B2761&gt;0,D2761*E2761&gt;0),1,0)</f>
        <v>0</v>
      </c>
      <c r="H2761" s="0" t="n">
        <f aca="false">IF(AND(B2761*C2761&gt;0,E2761*F2761&gt;0),1,0)</f>
        <v>1</v>
      </c>
      <c r="I2761" s="0" t="n">
        <f aca="false">IF(AND(A2761*C2761&gt;0,D2761*F2761&gt;0),1,0)</f>
        <v>0</v>
      </c>
      <c r="J2761" s="3" t="n">
        <f aca="false">SUM(G2761:I2761)</f>
        <v>1</v>
      </c>
      <c r="K2761" s="0" t="str">
        <f aca="false">IF(AND(G2761=1,I2761=0),1,"")</f>
        <v/>
      </c>
      <c r="L2761" s="0" t="str">
        <f aca="false">IF(AND(I2761=1,H2761=0),1,"")</f>
        <v/>
      </c>
      <c r="M2761" s="0" t="n">
        <f aca="false">IF(AND(H2761=1,I2761=0),1,"")</f>
        <v>1</v>
      </c>
    </row>
    <row r="2762" customFormat="false" ht="15" hidden="false" customHeight="false" outlineLevel="0" collapsed="false">
      <c r="A2762" s="1" t="n">
        <v>-65</v>
      </c>
      <c r="B2762" s="1" t="n">
        <v>44</v>
      </c>
      <c r="C2762" s="1" t="n">
        <v>17</v>
      </c>
      <c r="D2762" s="1" t="n">
        <v>42</v>
      </c>
      <c r="E2762" s="1" t="n">
        <v>39</v>
      </c>
      <c r="F2762" s="1" t="n">
        <v>54</v>
      </c>
      <c r="G2762" s="0" t="n">
        <f aca="false">IF(AND(A2762*B2762&gt;0,D2762*E2762&gt;0),1,0)</f>
        <v>0</v>
      </c>
      <c r="H2762" s="0" t="n">
        <f aca="false">IF(AND(B2762*C2762&gt;0,E2762*F2762&gt;0),1,0)</f>
        <v>1</v>
      </c>
      <c r="I2762" s="0" t="n">
        <f aca="false">IF(AND(A2762*C2762&gt;0,D2762*F2762&gt;0),1,0)</f>
        <v>0</v>
      </c>
      <c r="J2762" s="3" t="n">
        <f aca="false">SUM(G2762:I2762)</f>
        <v>1</v>
      </c>
      <c r="K2762" s="0" t="str">
        <f aca="false">IF(AND(G2762=1,I2762=0),1,"")</f>
        <v/>
      </c>
      <c r="L2762" s="0" t="str">
        <f aca="false">IF(AND(I2762=1,H2762=0),1,"")</f>
        <v/>
      </c>
      <c r="M2762" s="0" t="n">
        <f aca="false">IF(AND(H2762=1,I2762=0),1,"")</f>
        <v>1</v>
      </c>
    </row>
    <row r="2763" customFormat="false" ht="15" hidden="false" customHeight="false" outlineLevel="0" collapsed="false">
      <c r="A2763" s="1" t="n">
        <v>57</v>
      </c>
      <c r="B2763" s="1" t="n">
        <v>-5</v>
      </c>
      <c r="C2763" s="1" t="n">
        <v>-65</v>
      </c>
      <c r="D2763" s="1" t="n">
        <v>-82</v>
      </c>
      <c r="E2763" s="1" t="n">
        <v>39</v>
      </c>
      <c r="F2763" s="1" t="n">
        <v>-64</v>
      </c>
      <c r="G2763" s="0" t="n">
        <f aca="false">IF(AND(A2763*B2763&gt;0,D2763*E2763&gt;0),1,0)</f>
        <v>0</v>
      </c>
      <c r="H2763" s="0" t="n">
        <f aca="false">IF(AND(B2763*C2763&gt;0,E2763*F2763&gt;0),1,0)</f>
        <v>0</v>
      </c>
      <c r="I2763" s="0" t="n">
        <f aca="false">IF(AND(A2763*C2763&gt;0,D2763*F2763&gt;0),1,0)</f>
        <v>0</v>
      </c>
      <c r="J2763" s="3" t="n">
        <f aca="false">SUM(G2763:I2763)</f>
        <v>0</v>
      </c>
      <c r="K2763" s="0" t="str">
        <f aca="false">IF(AND(G2763=1,I2763=0),1,"")</f>
        <v/>
      </c>
      <c r="L2763" s="0" t="str">
        <f aca="false">IF(AND(I2763=1,H2763=0),1,"")</f>
        <v/>
      </c>
      <c r="M2763" s="0" t="str">
        <f aca="false">IF(AND(H2763=1,I2763=0),1,"")</f>
        <v/>
      </c>
    </row>
    <row r="2764" customFormat="false" ht="15" hidden="false" customHeight="false" outlineLevel="0" collapsed="false">
      <c r="A2764" s="1" t="n">
        <v>40</v>
      </c>
      <c r="B2764" s="1" t="n">
        <v>-86</v>
      </c>
      <c r="C2764" s="1" t="n">
        <v>15</v>
      </c>
      <c r="D2764" s="1" t="n">
        <v>-95</v>
      </c>
      <c r="E2764" s="1" t="n">
        <v>25</v>
      </c>
      <c r="F2764" s="1" t="n">
        <v>7</v>
      </c>
      <c r="G2764" s="0" t="n">
        <f aca="false">IF(AND(A2764*B2764&gt;0,D2764*E2764&gt;0),1,0)</f>
        <v>0</v>
      </c>
      <c r="H2764" s="0" t="n">
        <f aca="false">IF(AND(B2764*C2764&gt;0,E2764*F2764&gt;0),1,0)</f>
        <v>0</v>
      </c>
      <c r="I2764" s="0" t="n">
        <f aca="false">IF(AND(A2764*C2764&gt;0,D2764*F2764&gt;0),1,0)</f>
        <v>0</v>
      </c>
      <c r="J2764" s="3" t="n">
        <f aca="false">SUM(G2764:I2764)</f>
        <v>0</v>
      </c>
      <c r="K2764" s="0" t="str">
        <f aca="false">IF(AND(G2764=1,I2764=0),1,"")</f>
        <v/>
      </c>
      <c r="L2764" s="0" t="str">
        <f aca="false">IF(AND(I2764=1,H2764=0),1,"")</f>
        <v/>
      </c>
      <c r="M2764" s="0" t="str">
        <f aca="false">IF(AND(H2764=1,I2764=0),1,"")</f>
        <v/>
      </c>
    </row>
    <row r="2765" customFormat="false" ht="15" hidden="false" customHeight="false" outlineLevel="0" collapsed="false">
      <c r="A2765" s="1" t="n">
        <v>70</v>
      </c>
      <c r="B2765" s="1" t="n">
        <v>90</v>
      </c>
      <c r="C2765" s="1" t="n">
        <v>32</v>
      </c>
      <c r="D2765" s="1" t="n">
        <v>-79</v>
      </c>
      <c r="E2765" s="1" t="n">
        <v>-46</v>
      </c>
      <c r="F2765" s="1" t="n">
        <v>19</v>
      </c>
      <c r="G2765" s="0" t="n">
        <f aca="false">IF(AND(A2765*B2765&gt;0,D2765*E2765&gt;0),1,0)</f>
        <v>1</v>
      </c>
      <c r="H2765" s="0" t="n">
        <f aca="false">IF(AND(B2765*C2765&gt;0,E2765*F2765&gt;0),1,0)</f>
        <v>0</v>
      </c>
      <c r="I2765" s="0" t="n">
        <f aca="false">IF(AND(A2765*C2765&gt;0,D2765*F2765&gt;0),1,0)</f>
        <v>0</v>
      </c>
      <c r="J2765" s="3" t="n">
        <f aca="false">SUM(G2765:I2765)</f>
        <v>1</v>
      </c>
      <c r="K2765" s="0" t="n">
        <f aca="false">IF(AND(G2765=1,I2765=0),1,"")</f>
        <v>1</v>
      </c>
      <c r="L2765" s="0" t="str">
        <f aca="false">IF(AND(I2765=1,H2765=0),1,"")</f>
        <v/>
      </c>
      <c r="M2765" s="0" t="str">
        <f aca="false">IF(AND(H2765=1,I2765=0),1,"")</f>
        <v/>
      </c>
    </row>
    <row r="2766" customFormat="false" ht="15" hidden="false" customHeight="false" outlineLevel="0" collapsed="false">
      <c r="A2766" s="1" t="n">
        <v>-57</v>
      </c>
      <c r="B2766" s="1" t="n">
        <v>88</v>
      </c>
      <c r="C2766" s="1" t="n">
        <v>-80</v>
      </c>
      <c r="D2766" s="1" t="n">
        <v>-55</v>
      </c>
      <c r="E2766" s="1" t="n">
        <v>-48</v>
      </c>
      <c r="F2766" s="1" t="n">
        <v>90</v>
      </c>
      <c r="G2766" s="0" t="n">
        <f aca="false">IF(AND(A2766*B2766&gt;0,D2766*E2766&gt;0),1,0)</f>
        <v>0</v>
      </c>
      <c r="H2766" s="0" t="n">
        <f aca="false">IF(AND(B2766*C2766&gt;0,E2766*F2766&gt;0),1,0)</f>
        <v>0</v>
      </c>
      <c r="I2766" s="0" t="n">
        <f aca="false">IF(AND(A2766*C2766&gt;0,D2766*F2766&gt;0),1,0)</f>
        <v>0</v>
      </c>
      <c r="J2766" s="3" t="n">
        <f aca="false">SUM(G2766:I2766)</f>
        <v>0</v>
      </c>
      <c r="K2766" s="0" t="str">
        <f aca="false">IF(AND(G2766=1,I2766=0),1,"")</f>
        <v/>
      </c>
      <c r="L2766" s="0" t="str">
        <f aca="false">IF(AND(I2766=1,H2766=0),1,"")</f>
        <v/>
      </c>
      <c r="M2766" s="0" t="str">
        <f aca="false">IF(AND(H2766=1,I2766=0),1,"")</f>
        <v/>
      </c>
    </row>
    <row r="2767" customFormat="false" ht="15" hidden="false" customHeight="false" outlineLevel="0" collapsed="false">
      <c r="A2767" s="1" t="n">
        <v>-74</v>
      </c>
      <c r="B2767" s="1" t="n">
        <v>75</v>
      </c>
      <c r="C2767" s="1" t="n">
        <v>-96</v>
      </c>
      <c r="D2767" s="1" t="n">
        <v>24</v>
      </c>
      <c r="E2767" s="1" t="n">
        <v>-51</v>
      </c>
      <c r="F2767" s="1" t="n">
        <v>36</v>
      </c>
      <c r="G2767" s="0" t="n">
        <f aca="false">IF(AND(A2767*B2767&gt;0,D2767*E2767&gt;0),1,0)</f>
        <v>0</v>
      </c>
      <c r="H2767" s="0" t="n">
        <f aca="false">IF(AND(B2767*C2767&gt;0,E2767*F2767&gt;0),1,0)</f>
        <v>0</v>
      </c>
      <c r="I2767" s="0" t="n">
        <f aca="false">IF(AND(A2767*C2767&gt;0,D2767*F2767&gt;0),1,0)</f>
        <v>1</v>
      </c>
      <c r="J2767" s="3" t="n">
        <f aca="false">SUM(G2767:I2767)</f>
        <v>1</v>
      </c>
      <c r="K2767" s="0" t="str">
        <f aca="false">IF(AND(G2767=1,I2767=0),1,"")</f>
        <v/>
      </c>
      <c r="L2767" s="0" t="n">
        <f aca="false">IF(AND(I2767=1,H2767=0),1,"")</f>
        <v>1</v>
      </c>
      <c r="M2767" s="0" t="str">
        <f aca="false">IF(AND(H2767=1,I2767=0),1,"")</f>
        <v/>
      </c>
    </row>
    <row r="2768" customFormat="false" ht="15" hidden="false" customHeight="false" outlineLevel="0" collapsed="false">
      <c r="A2768" s="1" t="n">
        <v>-61</v>
      </c>
      <c r="B2768" s="1" t="n">
        <v>-13</v>
      </c>
      <c r="C2768" s="1" t="n">
        <v>43</v>
      </c>
      <c r="D2768" s="1" t="n">
        <v>-85</v>
      </c>
      <c r="E2768" s="1" t="n">
        <v>-31</v>
      </c>
      <c r="F2768" s="1" t="n">
        <v>82</v>
      </c>
      <c r="G2768" s="0" t="n">
        <f aca="false">IF(AND(A2768*B2768&gt;0,D2768*E2768&gt;0),1,0)</f>
        <v>1</v>
      </c>
      <c r="H2768" s="0" t="n">
        <f aca="false">IF(AND(B2768*C2768&gt;0,E2768*F2768&gt;0),1,0)</f>
        <v>0</v>
      </c>
      <c r="I2768" s="0" t="n">
        <f aca="false">IF(AND(A2768*C2768&gt;0,D2768*F2768&gt;0),1,0)</f>
        <v>0</v>
      </c>
      <c r="J2768" s="3" t="n">
        <f aca="false">SUM(G2768:I2768)</f>
        <v>1</v>
      </c>
      <c r="K2768" s="0" t="n">
        <f aca="false">IF(AND(G2768=1,I2768=0),1,"")</f>
        <v>1</v>
      </c>
      <c r="L2768" s="0" t="str">
        <f aca="false">IF(AND(I2768=1,H2768=0),1,"")</f>
        <v/>
      </c>
      <c r="M2768" s="0" t="str">
        <f aca="false">IF(AND(H2768=1,I2768=0),1,"")</f>
        <v/>
      </c>
    </row>
    <row r="2769" customFormat="false" ht="15" hidden="false" customHeight="false" outlineLevel="0" collapsed="false">
      <c r="A2769" s="1" t="n">
        <v>84</v>
      </c>
      <c r="B2769" s="1" t="n">
        <v>-94</v>
      </c>
      <c r="C2769" s="1" t="n">
        <v>-77</v>
      </c>
      <c r="D2769" s="1" t="n">
        <v>96</v>
      </c>
      <c r="E2769" s="1" t="n">
        <v>-7</v>
      </c>
      <c r="F2769" s="1" t="n">
        <v>77</v>
      </c>
      <c r="G2769" s="0" t="n">
        <f aca="false">IF(AND(A2769*B2769&gt;0,D2769*E2769&gt;0),1,0)</f>
        <v>0</v>
      </c>
      <c r="H2769" s="0" t="n">
        <f aca="false">IF(AND(B2769*C2769&gt;0,E2769*F2769&gt;0),1,0)</f>
        <v>0</v>
      </c>
      <c r="I2769" s="0" t="n">
        <f aca="false">IF(AND(A2769*C2769&gt;0,D2769*F2769&gt;0),1,0)</f>
        <v>0</v>
      </c>
      <c r="J2769" s="3" t="n">
        <f aca="false">SUM(G2769:I2769)</f>
        <v>0</v>
      </c>
      <c r="K2769" s="0" t="str">
        <f aca="false">IF(AND(G2769=1,I2769=0),1,"")</f>
        <v/>
      </c>
      <c r="L2769" s="0" t="str">
        <f aca="false">IF(AND(I2769=1,H2769=0),1,"")</f>
        <v/>
      </c>
      <c r="M2769" s="0" t="str">
        <f aca="false">IF(AND(H2769=1,I2769=0),1,"")</f>
        <v/>
      </c>
    </row>
    <row r="2770" customFormat="false" ht="15" hidden="false" customHeight="false" outlineLevel="0" collapsed="false">
      <c r="A2770" s="1" t="n">
        <v>93</v>
      </c>
      <c r="B2770" s="1" t="n">
        <v>13</v>
      </c>
      <c r="C2770" s="1" t="n">
        <v>-10</v>
      </c>
      <c r="D2770" s="1" t="n">
        <v>-1</v>
      </c>
      <c r="E2770" s="1" t="n">
        <v>42</v>
      </c>
      <c r="F2770" s="1" t="n">
        <v>13</v>
      </c>
      <c r="G2770" s="0" t="n">
        <f aca="false">IF(AND(A2770*B2770&gt;0,D2770*E2770&gt;0),1,0)</f>
        <v>0</v>
      </c>
      <c r="H2770" s="0" t="n">
        <f aca="false">IF(AND(B2770*C2770&gt;0,E2770*F2770&gt;0),1,0)</f>
        <v>0</v>
      </c>
      <c r="I2770" s="0" t="n">
        <f aca="false">IF(AND(A2770*C2770&gt;0,D2770*F2770&gt;0),1,0)</f>
        <v>0</v>
      </c>
      <c r="J2770" s="3" t="n">
        <f aca="false">SUM(G2770:I2770)</f>
        <v>0</v>
      </c>
      <c r="K2770" s="0" t="str">
        <f aca="false">IF(AND(G2770=1,I2770=0),1,"")</f>
        <v/>
      </c>
      <c r="L2770" s="0" t="str">
        <f aca="false">IF(AND(I2770=1,H2770=0),1,"")</f>
        <v/>
      </c>
      <c r="M2770" s="0" t="str">
        <f aca="false">IF(AND(H2770=1,I2770=0),1,"")</f>
        <v/>
      </c>
    </row>
    <row r="2771" customFormat="false" ht="15" hidden="false" customHeight="false" outlineLevel="0" collapsed="false">
      <c r="A2771" s="1" t="n">
        <v>59</v>
      </c>
      <c r="B2771" s="1" t="n">
        <v>67</v>
      </c>
      <c r="C2771" s="1" t="n">
        <v>83</v>
      </c>
      <c r="D2771" s="1" t="n">
        <v>57</v>
      </c>
      <c r="E2771" s="1" t="n">
        <v>-63</v>
      </c>
      <c r="F2771" s="1" t="n">
        <v>75</v>
      </c>
      <c r="G2771" s="0" t="n">
        <f aca="false">IF(AND(A2771*B2771&gt;0,D2771*E2771&gt;0),1,0)</f>
        <v>0</v>
      </c>
      <c r="H2771" s="0" t="n">
        <f aca="false">IF(AND(B2771*C2771&gt;0,E2771*F2771&gt;0),1,0)</f>
        <v>0</v>
      </c>
      <c r="I2771" s="0" t="n">
        <f aca="false">IF(AND(A2771*C2771&gt;0,D2771*F2771&gt;0),1,0)</f>
        <v>1</v>
      </c>
      <c r="J2771" s="3" t="n">
        <f aca="false">SUM(G2771:I2771)</f>
        <v>1</v>
      </c>
      <c r="K2771" s="0" t="str">
        <f aca="false">IF(AND(G2771=1,I2771=0),1,"")</f>
        <v/>
      </c>
      <c r="L2771" s="0" t="n">
        <f aca="false">IF(AND(I2771=1,H2771=0),1,"")</f>
        <v>1</v>
      </c>
      <c r="M2771" s="0" t="str">
        <f aca="false">IF(AND(H2771=1,I2771=0),1,"")</f>
        <v/>
      </c>
    </row>
    <row r="2772" customFormat="false" ht="15" hidden="false" customHeight="false" outlineLevel="0" collapsed="false">
      <c r="A2772" s="1" t="n">
        <v>84</v>
      </c>
      <c r="B2772" s="1" t="n">
        <v>-77</v>
      </c>
      <c r="C2772" s="1" t="n">
        <v>-85</v>
      </c>
      <c r="D2772" s="1" t="n">
        <v>-85</v>
      </c>
      <c r="E2772" s="1" t="n">
        <v>-87</v>
      </c>
      <c r="F2772" s="1" t="n">
        <v>81</v>
      </c>
      <c r="G2772" s="0" t="n">
        <f aca="false">IF(AND(A2772*B2772&gt;0,D2772*E2772&gt;0),1,0)</f>
        <v>0</v>
      </c>
      <c r="H2772" s="0" t="n">
        <f aca="false">IF(AND(B2772*C2772&gt;0,E2772*F2772&gt;0),1,0)</f>
        <v>0</v>
      </c>
      <c r="I2772" s="0" t="n">
        <f aca="false">IF(AND(A2772*C2772&gt;0,D2772*F2772&gt;0),1,0)</f>
        <v>0</v>
      </c>
      <c r="J2772" s="3" t="n">
        <f aca="false">SUM(G2772:I2772)</f>
        <v>0</v>
      </c>
      <c r="K2772" s="0" t="str">
        <f aca="false">IF(AND(G2772=1,I2772=0),1,"")</f>
        <v/>
      </c>
      <c r="L2772" s="0" t="str">
        <f aca="false">IF(AND(I2772=1,H2772=0),1,"")</f>
        <v/>
      </c>
      <c r="M2772" s="0" t="str">
        <f aca="false">IF(AND(H2772=1,I2772=0),1,"")</f>
        <v/>
      </c>
    </row>
    <row r="2773" customFormat="false" ht="15" hidden="false" customHeight="false" outlineLevel="0" collapsed="false">
      <c r="A2773" s="1" t="n">
        <v>-80</v>
      </c>
      <c r="B2773" s="1" t="n">
        <v>-38</v>
      </c>
      <c r="C2773" s="1" t="n">
        <v>30</v>
      </c>
      <c r="D2773" s="1" t="n">
        <v>-91</v>
      </c>
      <c r="E2773" s="1" t="n">
        <v>9</v>
      </c>
      <c r="F2773" s="1" t="n">
        <v>-7</v>
      </c>
      <c r="G2773" s="0" t="n">
        <f aca="false">IF(AND(A2773*B2773&gt;0,D2773*E2773&gt;0),1,0)</f>
        <v>0</v>
      </c>
      <c r="H2773" s="0" t="n">
        <f aca="false">IF(AND(B2773*C2773&gt;0,E2773*F2773&gt;0),1,0)</f>
        <v>0</v>
      </c>
      <c r="I2773" s="0" t="n">
        <f aca="false">IF(AND(A2773*C2773&gt;0,D2773*F2773&gt;0),1,0)</f>
        <v>0</v>
      </c>
      <c r="J2773" s="3" t="n">
        <f aca="false">SUM(G2773:I2773)</f>
        <v>0</v>
      </c>
      <c r="K2773" s="0" t="str">
        <f aca="false">IF(AND(G2773=1,I2773=0),1,"")</f>
        <v/>
      </c>
      <c r="L2773" s="0" t="str">
        <f aca="false">IF(AND(I2773=1,H2773=0),1,"")</f>
        <v/>
      </c>
      <c r="M2773" s="0" t="str">
        <f aca="false">IF(AND(H2773=1,I2773=0),1,"")</f>
        <v/>
      </c>
    </row>
    <row r="2774" customFormat="false" ht="15" hidden="false" customHeight="false" outlineLevel="0" collapsed="false">
      <c r="A2774" s="1" t="n">
        <v>-34</v>
      </c>
      <c r="B2774" s="1" t="n">
        <v>-51</v>
      </c>
      <c r="C2774" s="1" t="n">
        <v>-59</v>
      </c>
      <c r="D2774" s="1" t="n">
        <v>8</v>
      </c>
      <c r="E2774" s="1" t="n">
        <v>50</v>
      </c>
      <c r="F2774" s="1" t="n">
        <v>-64</v>
      </c>
      <c r="G2774" s="0" t="n">
        <f aca="false">IF(AND(A2774*B2774&gt;0,D2774*E2774&gt;0),1,0)</f>
        <v>1</v>
      </c>
      <c r="H2774" s="0" t="n">
        <f aca="false">IF(AND(B2774*C2774&gt;0,E2774*F2774&gt;0),1,0)</f>
        <v>0</v>
      </c>
      <c r="I2774" s="0" t="n">
        <f aca="false">IF(AND(A2774*C2774&gt;0,D2774*F2774&gt;0),1,0)</f>
        <v>0</v>
      </c>
      <c r="J2774" s="3" t="n">
        <f aca="false">SUM(G2774:I2774)</f>
        <v>1</v>
      </c>
      <c r="K2774" s="0" t="n">
        <f aca="false">IF(AND(G2774=1,I2774=0),1,"")</f>
        <v>1</v>
      </c>
      <c r="L2774" s="0" t="str">
        <f aca="false">IF(AND(I2774=1,H2774=0),1,"")</f>
        <v/>
      </c>
      <c r="M2774" s="0" t="str">
        <f aca="false">IF(AND(H2774=1,I2774=0),1,"")</f>
        <v/>
      </c>
    </row>
    <row r="2775" customFormat="false" ht="15" hidden="false" customHeight="false" outlineLevel="0" collapsed="false">
      <c r="A2775" s="1" t="n">
        <v>-86</v>
      </c>
      <c r="B2775" s="1" t="n">
        <v>62</v>
      </c>
      <c r="C2775" s="1" t="n">
        <v>64</v>
      </c>
      <c r="D2775" s="1" t="n">
        <v>-8</v>
      </c>
      <c r="E2775" s="1" t="n">
        <v>-76</v>
      </c>
      <c r="F2775" s="1" t="n">
        <v>-82</v>
      </c>
      <c r="G2775" s="0" t="n">
        <f aca="false">IF(AND(A2775*B2775&gt;0,D2775*E2775&gt;0),1,0)</f>
        <v>0</v>
      </c>
      <c r="H2775" s="0" t="n">
        <f aca="false">IF(AND(B2775*C2775&gt;0,E2775*F2775&gt;0),1,0)</f>
        <v>1</v>
      </c>
      <c r="I2775" s="0" t="n">
        <f aca="false">IF(AND(A2775*C2775&gt;0,D2775*F2775&gt;0),1,0)</f>
        <v>0</v>
      </c>
      <c r="J2775" s="3" t="n">
        <f aca="false">SUM(G2775:I2775)</f>
        <v>1</v>
      </c>
      <c r="K2775" s="0" t="str">
        <f aca="false">IF(AND(G2775=1,I2775=0),1,"")</f>
        <v/>
      </c>
      <c r="L2775" s="0" t="str">
        <f aca="false">IF(AND(I2775=1,H2775=0),1,"")</f>
        <v/>
      </c>
      <c r="M2775" s="0" t="n">
        <f aca="false">IF(AND(H2775=1,I2775=0),1,"")</f>
        <v>1</v>
      </c>
    </row>
    <row r="2776" customFormat="false" ht="15" hidden="false" customHeight="false" outlineLevel="0" collapsed="false">
      <c r="A2776" s="1" t="n">
        <v>6</v>
      </c>
      <c r="B2776" s="1" t="n">
        <v>-3</v>
      </c>
      <c r="C2776" s="1" t="n">
        <v>32</v>
      </c>
      <c r="D2776" s="1" t="n">
        <v>-61</v>
      </c>
      <c r="E2776" s="1" t="n">
        <v>-34</v>
      </c>
      <c r="F2776" s="1" t="n">
        <v>52</v>
      </c>
      <c r="G2776" s="0" t="n">
        <f aca="false">IF(AND(A2776*B2776&gt;0,D2776*E2776&gt;0),1,0)</f>
        <v>0</v>
      </c>
      <c r="H2776" s="0" t="n">
        <f aca="false">IF(AND(B2776*C2776&gt;0,E2776*F2776&gt;0),1,0)</f>
        <v>0</v>
      </c>
      <c r="I2776" s="0" t="n">
        <f aca="false">IF(AND(A2776*C2776&gt;0,D2776*F2776&gt;0),1,0)</f>
        <v>0</v>
      </c>
      <c r="J2776" s="3" t="n">
        <f aca="false">SUM(G2776:I2776)</f>
        <v>0</v>
      </c>
      <c r="K2776" s="0" t="str">
        <f aca="false">IF(AND(G2776=1,I2776=0),1,"")</f>
        <v/>
      </c>
      <c r="L2776" s="0" t="str">
        <f aca="false">IF(AND(I2776=1,H2776=0),1,"")</f>
        <v/>
      </c>
      <c r="M2776" s="0" t="str">
        <f aca="false">IF(AND(H2776=1,I2776=0),1,"")</f>
        <v/>
      </c>
    </row>
    <row r="2777" customFormat="false" ht="15" hidden="false" customHeight="false" outlineLevel="0" collapsed="false">
      <c r="A2777" s="1" t="n">
        <v>-95</v>
      </c>
      <c r="B2777" s="1" t="n">
        <v>-62</v>
      </c>
      <c r="C2777" s="1" t="n">
        <v>-80</v>
      </c>
      <c r="D2777" s="1" t="n">
        <v>-93</v>
      </c>
      <c r="E2777" s="1" t="n">
        <v>-64</v>
      </c>
      <c r="F2777" s="1" t="n">
        <v>-56</v>
      </c>
      <c r="G2777" s="0" t="n">
        <f aca="false">IF(AND(A2777*B2777&gt;0,D2777*E2777&gt;0),1,0)</f>
        <v>1</v>
      </c>
      <c r="H2777" s="0" t="n">
        <f aca="false">IF(AND(B2777*C2777&gt;0,E2777*F2777&gt;0),1,0)</f>
        <v>1</v>
      </c>
      <c r="I2777" s="0" t="n">
        <f aca="false">IF(AND(A2777*C2777&gt;0,D2777*F2777&gt;0),1,0)</f>
        <v>1</v>
      </c>
      <c r="J2777" s="3" t="n">
        <f aca="false">SUM(G2777:I2777)</f>
        <v>3</v>
      </c>
      <c r="K2777" s="0" t="str">
        <f aca="false">IF(AND(G2777=1,I2777=0),1,"")</f>
        <v/>
      </c>
      <c r="L2777" s="0" t="str">
        <f aca="false">IF(AND(I2777=1,H2777=0),1,"")</f>
        <v/>
      </c>
      <c r="M2777" s="0" t="str">
        <f aca="false">IF(AND(H2777=1,I2777=0),1,"")</f>
        <v/>
      </c>
    </row>
    <row r="2778" customFormat="false" ht="15" hidden="false" customHeight="false" outlineLevel="0" collapsed="false">
      <c r="A2778" s="1" t="n">
        <v>-23</v>
      </c>
      <c r="B2778" s="1" t="n">
        <v>-61</v>
      </c>
      <c r="C2778" s="1" t="n">
        <v>32</v>
      </c>
      <c r="D2778" s="1" t="n">
        <v>94</v>
      </c>
      <c r="E2778" s="1" t="n">
        <v>-7</v>
      </c>
      <c r="F2778" s="1" t="n">
        <v>64</v>
      </c>
      <c r="G2778" s="0" t="n">
        <f aca="false">IF(AND(A2778*B2778&gt;0,D2778*E2778&gt;0),1,0)</f>
        <v>0</v>
      </c>
      <c r="H2778" s="0" t="n">
        <f aca="false">IF(AND(B2778*C2778&gt;0,E2778*F2778&gt;0),1,0)</f>
        <v>0</v>
      </c>
      <c r="I2778" s="0" t="n">
        <f aca="false">IF(AND(A2778*C2778&gt;0,D2778*F2778&gt;0),1,0)</f>
        <v>0</v>
      </c>
      <c r="J2778" s="3" t="n">
        <f aca="false">SUM(G2778:I2778)</f>
        <v>0</v>
      </c>
      <c r="K2778" s="0" t="str">
        <f aca="false">IF(AND(G2778=1,I2778=0),1,"")</f>
        <v/>
      </c>
      <c r="L2778" s="0" t="str">
        <f aca="false">IF(AND(I2778=1,H2778=0),1,"")</f>
        <v/>
      </c>
      <c r="M2778" s="0" t="str">
        <f aca="false">IF(AND(H2778=1,I2778=0),1,"")</f>
        <v/>
      </c>
    </row>
    <row r="2779" customFormat="false" ht="15" hidden="false" customHeight="false" outlineLevel="0" collapsed="false">
      <c r="A2779" s="1" t="n">
        <v>-49</v>
      </c>
      <c r="B2779" s="1" t="n">
        <v>99</v>
      </c>
      <c r="C2779" s="1" t="n">
        <v>-100</v>
      </c>
      <c r="D2779" s="1" t="n">
        <v>1</v>
      </c>
      <c r="E2779" s="1" t="n">
        <v>14</v>
      </c>
      <c r="F2779" s="1" t="n">
        <v>-96</v>
      </c>
      <c r="G2779" s="0" t="n">
        <f aca="false">IF(AND(A2779*B2779&gt;0,D2779*E2779&gt;0),1,0)</f>
        <v>0</v>
      </c>
      <c r="H2779" s="0" t="n">
        <f aca="false">IF(AND(B2779*C2779&gt;0,E2779*F2779&gt;0),1,0)</f>
        <v>0</v>
      </c>
      <c r="I2779" s="0" t="n">
        <f aca="false">IF(AND(A2779*C2779&gt;0,D2779*F2779&gt;0),1,0)</f>
        <v>0</v>
      </c>
      <c r="J2779" s="3" t="n">
        <f aca="false">SUM(G2779:I2779)</f>
        <v>0</v>
      </c>
      <c r="K2779" s="0" t="str">
        <f aca="false">IF(AND(G2779=1,I2779=0),1,"")</f>
        <v/>
      </c>
      <c r="L2779" s="0" t="str">
        <f aca="false">IF(AND(I2779=1,H2779=0),1,"")</f>
        <v/>
      </c>
      <c r="M2779" s="0" t="str">
        <f aca="false">IF(AND(H2779=1,I2779=0),1,"")</f>
        <v/>
      </c>
    </row>
    <row r="2780" customFormat="false" ht="15" hidden="false" customHeight="false" outlineLevel="0" collapsed="false">
      <c r="A2780" s="1" t="n">
        <v>88</v>
      </c>
      <c r="B2780" s="1" t="n">
        <v>-41</v>
      </c>
      <c r="C2780" s="1" t="n">
        <v>83</v>
      </c>
      <c r="D2780" s="1" t="n">
        <v>-72</v>
      </c>
      <c r="E2780" s="1" t="n">
        <v>-53</v>
      </c>
      <c r="F2780" s="1" t="n">
        <v>52</v>
      </c>
      <c r="G2780" s="0" t="n">
        <f aca="false">IF(AND(A2780*B2780&gt;0,D2780*E2780&gt;0),1,0)</f>
        <v>0</v>
      </c>
      <c r="H2780" s="0" t="n">
        <f aca="false">IF(AND(B2780*C2780&gt;0,E2780*F2780&gt;0),1,0)</f>
        <v>0</v>
      </c>
      <c r="I2780" s="0" t="n">
        <f aca="false">IF(AND(A2780*C2780&gt;0,D2780*F2780&gt;0),1,0)</f>
        <v>0</v>
      </c>
      <c r="J2780" s="3" t="n">
        <f aca="false">SUM(G2780:I2780)</f>
        <v>0</v>
      </c>
      <c r="K2780" s="0" t="str">
        <f aca="false">IF(AND(G2780=1,I2780=0),1,"")</f>
        <v/>
      </c>
      <c r="L2780" s="0" t="str">
        <f aca="false">IF(AND(I2780=1,H2780=0),1,"")</f>
        <v/>
      </c>
      <c r="M2780" s="0" t="str">
        <f aca="false">IF(AND(H2780=1,I2780=0),1,"")</f>
        <v/>
      </c>
    </row>
    <row r="2781" customFormat="false" ht="15" hidden="false" customHeight="false" outlineLevel="0" collapsed="false">
      <c r="A2781" s="1" t="n">
        <v>-18</v>
      </c>
      <c r="B2781" s="1" t="n">
        <v>100</v>
      </c>
      <c r="C2781" s="1" t="n">
        <v>29</v>
      </c>
      <c r="D2781" s="1" t="n">
        <v>30</v>
      </c>
      <c r="E2781" s="1" t="n">
        <v>-16</v>
      </c>
      <c r="F2781" s="1" t="n">
        <v>54</v>
      </c>
      <c r="G2781" s="0" t="n">
        <f aca="false">IF(AND(A2781*B2781&gt;0,D2781*E2781&gt;0),1,0)</f>
        <v>0</v>
      </c>
      <c r="H2781" s="0" t="n">
        <f aca="false">IF(AND(B2781*C2781&gt;0,E2781*F2781&gt;0),1,0)</f>
        <v>0</v>
      </c>
      <c r="I2781" s="0" t="n">
        <f aca="false">IF(AND(A2781*C2781&gt;0,D2781*F2781&gt;0),1,0)</f>
        <v>0</v>
      </c>
      <c r="J2781" s="3" t="n">
        <f aca="false">SUM(G2781:I2781)</f>
        <v>0</v>
      </c>
      <c r="K2781" s="0" t="str">
        <f aca="false">IF(AND(G2781=1,I2781=0),1,"")</f>
        <v/>
      </c>
      <c r="L2781" s="0" t="str">
        <f aca="false">IF(AND(I2781=1,H2781=0),1,"")</f>
        <v/>
      </c>
      <c r="M2781" s="0" t="str">
        <f aca="false">IF(AND(H2781=1,I2781=0),1,"")</f>
        <v/>
      </c>
    </row>
    <row r="2782" customFormat="false" ht="15" hidden="false" customHeight="false" outlineLevel="0" collapsed="false">
      <c r="A2782" s="1" t="n">
        <v>57</v>
      </c>
      <c r="B2782" s="1" t="n">
        <v>-40</v>
      </c>
      <c r="C2782" s="1" t="n">
        <v>-23</v>
      </c>
      <c r="D2782" s="1" t="n">
        <v>75</v>
      </c>
      <c r="E2782" s="1" t="n">
        <v>-77</v>
      </c>
      <c r="F2782" s="1" t="n">
        <v>-66</v>
      </c>
      <c r="G2782" s="0" t="n">
        <f aca="false">IF(AND(A2782*B2782&gt;0,D2782*E2782&gt;0),1,0)</f>
        <v>0</v>
      </c>
      <c r="H2782" s="0" t="n">
        <f aca="false">IF(AND(B2782*C2782&gt;0,E2782*F2782&gt;0),1,0)</f>
        <v>1</v>
      </c>
      <c r="I2782" s="0" t="n">
        <f aca="false">IF(AND(A2782*C2782&gt;0,D2782*F2782&gt;0),1,0)</f>
        <v>0</v>
      </c>
      <c r="J2782" s="3" t="n">
        <f aca="false">SUM(G2782:I2782)</f>
        <v>1</v>
      </c>
      <c r="K2782" s="0" t="str">
        <f aca="false">IF(AND(G2782=1,I2782=0),1,"")</f>
        <v/>
      </c>
      <c r="L2782" s="0" t="str">
        <f aca="false">IF(AND(I2782=1,H2782=0),1,"")</f>
        <v/>
      </c>
      <c r="M2782" s="0" t="n">
        <f aca="false">IF(AND(H2782=1,I2782=0),1,"")</f>
        <v>1</v>
      </c>
    </row>
    <row r="2783" customFormat="false" ht="15" hidden="false" customHeight="false" outlineLevel="0" collapsed="false">
      <c r="A2783" s="1" t="n">
        <v>70</v>
      </c>
      <c r="B2783" s="1" t="n">
        <v>-65</v>
      </c>
      <c r="C2783" s="1" t="n">
        <v>95</v>
      </c>
      <c r="D2783" s="1" t="n">
        <v>86</v>
      </c>
      <c r="E2783" s="1" t="n">
        <v>0</v>
      </c>
      <c r="F2783" s="1" t="n">
        <v>-82</v>
      </c>
      <c r="G2783" s="0" t="n">
        <f aca="false">IF(AND(A2783*B2783&gt;0,D2783*E2783&gt;0),1,0)</f>
        <v>0</v>
      </c>
      <c r="H2783" s="0" t="n">
        <f aca="false">IF(AND(B2783*C2783&gt;0,E2783*F2783&gt;0),1,0)</f>
        <v>0</v>
      </c>
      <c r="I2783" s="0" t="n">
        <f aca="false">IF(AND(A2783*C2783&gt;0,D2783*F2783&gt;0),1,0)</f>
        <v>0</v>
      </c>
      <c r="J2783" s="3" t="n">
        <f aca="false">SUM(G2783:I2783)</f>
        <v>0</v>
      </c>
      <c r="K2783" s="0" t="str">
        <f aca="false">IF(AND(G2783=1,I2783=0),1,"")</f>
        <v/>
      </c>
      <c r="L2783" s="0" t="str">
        <f aca="false">IF(AND(I2783=1,H2783=0),1,"")</f>
        <v/>
      </c>
      <c r="M2783" s="0" t="str">
        <f aca="false">IF(AND(H2783=1,I2783=0),1,"")</f>
        <v/>
      </c>
    </row>
    <row r="2784" customFormat="false" ht="15" hidden="false" customHeight="false" outlineLevel="0" collapsed="false">
      <c r="A2784" s="1" t="n">
        <v>-77</v>
      </c>
      <c r="B2784" s="1" t="n">
        <v>90</v>
      </c>
      <c r="C2784" s="1" t="n">
        <v>-25</v>
      </c>
      <c r="D2784" s="1" t="n">
        <v>-30</v>
      </c>
      <c r="E2784" s="1" t="n">
        <v>-69</v>
      </c>
      <c r="F2784" s="1" t="n">
        <v>61</v>
      </c>
      <c r="G2784" s="0" t="n">
        <f aca="false">IF(AND(A2784*B2784&gt;0,D2784*E2784&gt;0),1,0)</f>
        <v>0</v>
      </c>
      <c r="H2784" s="0" t="n">
        <f aca="false">IF(AND(B2784*C2784&gt;0,E2784*F2784&gt;0),1,0)</f>
        <v>0</v>
      </c>
      <c r="I2784" s="0" t="n">
        <f aca="false">IF(AND(A2784*C2784&gt;0,D2784*F2784&gt;0),1,0)</f>
        <v>0</v>
      </c>
      <c r="J2784" s="3" t="n">
        <f aca="false">SUM(G2784:I2784)</f>
        <v>0</v>
      </c>
      <c r="K2784" s="0" t="str">
        <f aca="false">IF(AND(G2784=1,I2784=0),1,"")</f>
        <v/>
      </c>
      <c r="L2784" s="0" t="str">
        <f aca="false">IF(AND(I2784=1,H2784=0),1,"")</f>
        <v/>
      </c>
      <c r="M2784" s="0" t="str">
        <f aca="false">IF(AND(H2784=1,I2784=0),1,"")</f>
        <v/>
      </c>
    </row>
    <row r="2785" customFormat="false" ht="15" hidden="false" customHeight="false" outlineLevel="0" collapsed="false">
      <c r="A2785" s="1" t="n">
        <v>81</v>
      </c>
      <c r="B2785" s="1" t="n">
        <v>-15</v>
      </c>
      <c r="C2785" s="1" t="n">
        <v>0</v>
      </c>
      <c r="D2785" s="1" t="n">
        <v>87</v>
      </c>
      <c r="E2785" s="1" t="n">
        <v>58</v>
      </c>
      <c r="F2785" s="1" t="n">
        <v>14</v>
      </c>
      <c r="G2785" s="0" t="n">
        <f aca="false">IF(AND(A2785*B2785&gt;0,D2785*E2785&gt;0),1,0)</f>
        <v>0</v>
      </c>
      <c r="H2785" s="0" t="n">
        <f aca="false">IF(AND(B2785*C2785&gt;0,E2785*F2785&gt;0),1,0)</f>
        <v>0</v>
      </c>
      <c r="I2785" s="0" t="n">
        <f aca="false">IF(AND(A2785*C2785&gt;0,D2785*F2785&gt;0),1,0)</f>
        <v>0</v>
      </c>
      <c r="J2785" s="3" t="n">
        <f aca="false">SUM(G2785:I2785)</f>
        <v>0</v>
      </c>
      <c r="K2785" s="0" t="str">
        <f aca="false">IF(AND(G2785=1,I2785=0),1,"")</f>
        <v/>
      </c>
      <c r="L2785" s="0" t="str">
        <f aca="false">IF(AND(I2785=1,H2785=0),1,"")</f>
        <v/>
      </c>
      <c r="M2785" s="0" t="str">
        <f aca="false">IF(AND(H2785=1,I2785=0),1,"")</f>
        <v/>
      </c>
    </row>
    <row r="2786" customFormat="false" ht="15" hidden="false" customHeight="false" outlineLevel="0" collapsed="false">
      <c r="A2786" s="1" t="n">
        <v>-43</v>
      </c>
      <c r="B2786" s="1" t="n">
        <v>38</v>
      </c>
      <c r="C2786" s="1" t="n">
        <v>3</v>
      </c>
      <c r="D2786" s="1" t="n">
        <v>54</v>
      </c>
      <c r="E2786" s="1" t="n">
        <v>-77</v>
      </c>
      <c r="F2786" s="1" t="n">
        <v>60</v>
      </c>
      <c r="G2786" s="0" t="n">
        <f aca="false">IF(AND(A2786*B2786&gt;0,D2786*E2786&gt;0),1,0)</f>
        <v>0</v>
      </c>
      <c r="H2786" s="0" t="n">
        <f aca="false">IF(AND(B2786*C2786&gt;0,E2786*F2786&gt;0),1,0)</f>
        <v>0</v>
      </c>
      <c r="I2786" s="0" t="n">
        <f aca="false">IF(AND(A2786*C2786&gt;0,D2786*F2786&gt;0),1,0)</f>
        <v>0</v>
      </c>
      <c r="J2786" s="3" t="n">
        <f aca="false">SUM(G2786:I2786)</f>
        <v>0</v>
      </c>
      <c r="K2786" s="0" t="str">
        <f aca="false">IF(AND(G2786=1,I2786=0),1,"")</f>
        <v/>
      </c>
      <c r="L2786" s="0" t="str">
        <f aca="false">IF(AND(I2786=1,H2786=0),1,"")</f>
        <v/>
      </c>
      <c r="M2786" s="0" t="str">
        <f aca="false">IF(AND(H2786=1,I2786=0),1,"")</f>
        <v/>
      </c>
    </row>
    <row r="2787" customFormat="false" ht="15" hidden="false" customHeight="false" outlineLevel="0" collapsed="false">
      <c r="A2787" s="1" t="n">
        <v>-29</v>
      </c>
      <c r="B2787" s="1" t="n">
        <v>87</v>
      </c>
      <c r="C2787" s="1" t="n">
        <v>11</v>
      </c>
      <c r="D2787" s="1" t="n">
        <v>26</v>
      </c>
      <c r="E2787" s="1" t="n">
        <v>98</v>
      </c>
      <c r="F2787" s="1" t="n">
        <v>99</v>
      </c>
      <c r="G2787" s="0" t="n">
        <f aca="false">IF(AND(A2787*B2787&gt;0,D2787*E2787&gt;0),1,0)</f>
        <v>0</v>
      </c>
      <c r="H2787" s="0" t="n">
        <f aca="false">IF(AND(B2787*C2787&gt;0,E2787*F2787&gt;0),1,0)</f>
        <v>1</v>
      </c>
      <c r="I2787" s="0" t="n">
        <f aca="false">IF(AND(A2787*C2787&gt;0,D2787*F2787&gt;0),1,0)</f>
        <v>0</v>
      </c>
      <c r="J2787" s="3" t="n">
        <f aca="false">SUM(G2787:I2787)</f>
        <v>1</v>
      </c>
      <c r="K2787" s="0" t="str">
        <f aca="false">IF(AND(G2787=1,I2787=0),1,"")</f>
        <v/>
      </c>
      <c r="L2787" s="0" t="str">
        <f aca="false">IF(AND(I2787=1,H2787=0),1,"")</f>
        <v/>
      </c>
      <c r="M2787" s="0" t="n">
        <f aca="false">IF(AND(H2787=1,I2787=0),1,"")</f>
        <v>1</v>
      </c>
    </row>
    <row r="2788" customFormat="false" ht="15" hidden="false" customHeight="false" outlineLevel="0" collapsed="false">
      <c r="A2788" s="1" t="n">
        <v>44</v>
      </c>
      <c r="B2788" s="1" t="n">
        <v>39</v>
      </c>
      <c r="C2788" s="1" t="n">
        <v>-88</v>
      </c>
      <c r="D2788" s="1" t="n">
        <v>57</v>
      </c>
      <c r="E2788" s="1" t="n">
        <v>-88</v>
      </c>
      <c r="F2788" s="1" t="n">
        <v>-15</v>
      </c>
      <c r="G2788" s="0" t="n">
        <f aca="false">IF(AND(A2788*B2788&gt;0,D2788*E2788&gt;0),1,0)</f>
        <v>0</v>
      </c>
      <c r="H2788" s="0" t="n">
        <f aca="false">IF(AND(B2788*C2788&gt;0,E2788*F2788&gt;0),1,0)</f>
        <v>0</v>
      </c>
      <c r="I2788" s="0" t="n">
        <f aca="false">IF(AND(A2788*C2788&gt;0,D2788*F2788&gt;0),1,0)</f>
        <v>0</v>
      </c>
      <c r="J2788" s="3" t="n">
        <f aca="false">SUM(G2788:I2788)</f>
        <v>0</v>
      </c>
      <c r="K2788" s="0" t="str">
        <f aca="false">IF(AND(G2788=1,I2788=0),1,"")</f>
        <v/>
      </c>
      <c r="L2788" s="0" t="str">
        <f aca="false">IF(AND(I2788=1,H2788=0),1,"")</f>
        <v/>
      </c>
      <c r="M2788" s="0" t="str">
        <f aca="false">IF(AND(H2788=1,I2788=0),1,"")</f>
        <v/>
      </c>
    </row>
    <row r="2789" customFormat="false" ht="15" hidden="false" customHeight="false" outlineLevel="0" collapsed="false">
      <c r="A2789" s="1" t="n">
        <v>-63</v>
      </c>
      <c r="B2789" s="1" t="n">
        <v>-62</v>
      </c>
      <c r="C2789" s="1" t="n">
        <v>72</v>
      </c>
      <c r="D2789" s="1" t="n">
        <v>92</v>
      </c>
      <c r="E2789" s="1" t="n">
        <v>-13</v>
      </c>
      <c r="F2789" s="1" t="n">
        <v>9</v>
      </c>
      <c r="G2789" s="0" t="n">
        <f aca="false">IF(AND(A2789*B2789&gt;0,D2789*E2789&gt;0),1,0)</f>
        <v>0</v>
      </c>
      <c r="H2789" s="0" t="n">
        <f aca="false">IF(AND(B2789*C2789&gt;0,E2789*F2789&gt;0),1,0)</f>
        <v>0</v>
      </c>
      <c r="I2789" s="0" t="n">
        <f aca="false">IF(AND(A2789*C2789&gt;0,D2789*F2789&gt;0),1,0)</f>
        <v>0</v>
      </c>
      <c r="J2789" s="3" t="n">
        <f aca="false">SUM(G2789:I2789)</f>
        <v>0</v>
      </c>
      <c r="K2789" s="0" t="str">
        <f aca="false">IF(AND(G2789=1,I2789=0),1,"")</f>
        <v/>
      </c>
      <c r="L2789" s="0" t="str">
        <f aca="false">IF(AND(I2789=1,H2789=0),1,"")</f>
        <v/>
      </c>
      <c r="M2789" s="0" t="str">
        <f aca="false">IF(AND(H2789=1,I2789=0),1,"")</f>
        <v/>
      </c>
    </row>
    <row r="2790" customFormat="false" ht="15" hidden="false" customHeight="false" outlineLevel="0" collapsed="false">
      <c r="A2790" s="1" t="n">
        <v>-49</v>
      </c>
      <c r="B2790" s="1" t="n">
        <v>1</v>
      </c>
      <c r="C2790" s="1" t="n">
        <v>36</v>
      </c>
      <c r="D2790" s="1" t="n">
        <v>-96</v>
      </c>
      <c r="E2790" s="1" t="n">
        <v>6</v>
      </c>
      <c r="F2790" s="1" t="n">
        <v>75</v>
      </c>
      <c r="G2790" s="0" t="n">
        <f aca="false">IF(AND(A2790*B2790&gt;0,D2790*E2790&gt;0),1,0)</f>
        <v>0</v>
      </c>
      <c r="H2790" s="0" t="n">
        <f aca="false">IF(AND(B2790*C2790&gt;0,E2790*F2790&gt;0),1,0)</f>
        <v>1</v>
      </c>
      <c r="I2790" s="0" t="n">
        <f aca="false">IF(AND(A2790*C2790&gt;0,D2790*F2790&gt;0),1,0)</f>
        <v>0</v>
      </c>
      <c r="J2790" s="3" t="n">
        <f aca="false">SUM(G2790:I2790)</f>
        <v>1</v>
      </c>
      <c r="K2790" s="0" t="str">
        <f aca="false">IF(AND(G2790=1,I2790=0),1,"")</f>
        <v/>
      </c>
      <c r="L2790" s="0" t="str">
        <f aca="false">IF(AND(I2790=1,H2790=0),1,"")</f>
        <v/>
      </c>
      <c r="M2790" s="0" t="n">
        <f aca="false">IF(AND(H2790=1,I2790=0),1,"")</f>
        <v>1</v>
      </c>
    </row>
    <row r="2791" customFormat="false" ht="15" hidden="false" customHeight="false" outlineLevel="0" collapsed="false">
      <c r="A2791" s="1" t="n">
        <v>-58</v>
      </c>
      <c r="B2791" s="1" t="n">
        <v>-94</v>
      </c>
      <c r="C2791" s="1" t="n">
        <v>64</v>
      </c>
      <c r="D2791" s="1" t="n">
        <v>66</v>
      </c>
      <c r="E2791" s="1" t="n">
        <v>93</v>
      </c>
      <c r="F2791" s="1" t="n">
        <v>11</v>
      </c>
      <c r="G2791" s="0" t="n">
        <f aca="false">IF(AND(A2791*B2791&gt;0,D2791*E2791&gt;0),1,0)</f>
        <v>1</v>
      </c>
      <c r="H2791" s="0" t="n">
        <f aca="false">IF(AND(B2791*C2791&gt;0,E2791*F2791&gt;0),1,0)</f>
        <v>0</v>
      </c>
      <c r="I2791" s="0" t="n">
        <f aca="false">IF(AND(A2791*C2791&gt;0,D2791*F2791&gt;0),1,0)</f>
        <v>0</v>
      </c>
      <c r="J2791" s="3" t="n">
        <f aca="false">SUM(G2791:I2791)</f>
        <v>1</v>
      </c>
      <c r="K2791" s="0" t="n">
        <f aca="false">IF(AND(G2791=1,I2791=0),1,"")</f>
        <v>1</v>
      </c>
      <c r="L2791" s="0" t="str">
        <f aca="false">IF(AND(I2791=1,H2791=0),1,"")</f>
        <v/>
      </c>
      <c r="M2791" s="0" t="str">
        <f aca="false">IF(AND(H2791=1,I2791=0),1,"")</f>
        <v/>
      </c>
    </row>
    <row r="2792" customFormat="false" ht="15" hidden="false" customHeight="false" outlineLevel="0" collapsed="false">
      <c r="A2792" s="1" t="n">
        <v>73</v>
      </c>
      <c r="B2792" s="1" t="n">
        <v>94</v>
      </c>
      <c r="C2792" s="1" t="n">
        <v>89</v>
      </c>
      <c r="D2792" s="1" t="n">
        <v>55</v>
      </c>
      <c r="E2792" s="1" t="n">
        <v>6</v>
      </c>
      <c r="F2792" s="1" t="n">
        <v>7</v>
      </c>
      <c r="G2792" s="0" t="n">
        <f aca="false">IF(AND(A2792*B2792&gt;0,D2792*E2792&gt;0),1,0)</f>
        <v>1</v>
      </c>
      <c r="H2792" s="0" t="n">
        <f aca="false">IF(AND(B2792*C2792&gt;0,E2792*F2792&gt;0),1,0)</f>
        <v>1</v>
      </c>
      <c r="I2792" s="0" t="n">
        <f aca="false">IF(AND(A2792*C2792&gt;0,D2792*F2792&gt;0),1,0)</f>
        <v>1</v>
      </c>
      <c r="J2792" s="3" t="n">
        <f aca="false">SUM(G2792:I2792)</f>
        <v>3</v>
      </c>
      <c r="K2792" s="0" t="str">
        <f aca="false">IF(AND(G2792=1,I2792=0),1,"")</f>
        <v/>
      </c>
      <c r="L2792" s="0" t="str">
        <f aca="false">IF(AND(I2792=1,H2792=0),1,"")</f>
        <v/>
      </c>
      <c r="M2792" s="0" t="str">
        <f aca="false">IF(AND(H2792=1,I2792=0),1,"")</f>
        <v/>
      </c>
    </row>
    <row r="2793" customFormat="false" ht="15" hidden="false" customHeight="false" outlineLevel="0" collapsed="false">
      <c r="A2793" s="1" t="n">
        <v>88</v>
      </c>
      <c r="B2793" s="1" t="n">
        <v>-6</v>
      </c>
      <c r="C2793" s="1" t="n">
        <v>-25</v>
      </c>
      <c r="D2793" s="1" t="n">
        <v>-52</v>
      </c>
      <c r="E2793" s="1" t="n">
        <v>-93</v>
      </c>
      <c r="F2793" s="1" t="n">
        <v>27</v>
      </c>
      <c r="G2793" s="0" t="n">
        <f aca="false">IF(AND(A2793*B2793&gt;0,D2793*E2793&gt;0),1,0)</f>
        <v>0</v>
      </c>
      <c r="H2793" s="0" t="n">
        <f aca="false">IF(AND(B2793*C2793&gt;0,E2793*F2793&gt;0),1,0)</f>
        <v>0</v>
      </c>
      <c r="I2793" s="0" t="n">
        <f aca="false">IF(AND(A2793*C2793&gt;0,D2793*F2793&gt;0),1,0)</f>
        <v>0</v>
      </c>
      <c r="J2793" s="3" t="n">
        <f aca="false">SUM(G2793:I2793)</f>
        <v>0</v>
      </c>
      <c r="K2793" s="0" t="str">
        <f aca="false">IF(AND(G2793=1,I2793=0),1,"")</f>
        <v/>
      </c>
      <c r="L2793" s="0" t="str">
        <f aca="false">IF(AND(I2793=1,H2793=0),1,"")</f>
        <v/>
      </c>
      <c r="M2793" s="0" t="str">
        <f aca="false">IF(AND(H2793=1,I2793=0),1,"")</f>
        <v/>
      </c>
    </row>
    <row r="2794" customFormat="false" ht="15" hidden="false" customHeight="false" outlineLevel="0" collapsed="false">
      <c r="A2794" s="1" t="n">
        <v>10</v>
      </c>
      <c r="B2794" s="1" t="n">
        <v>-44</v>
      </c>
      <c r="C2794" s="1" t="n">
        <v>-94</v>
      </c>
      <c r="D2794" s="1" t="n">
        <v>-28</v>
      </c>
      <c r="E2794" s="1" t="n">
        <v>-6</v>
      </c>
      <c r="F2794" s="1" t="n">
        <v>-95</v>
      </c>
      <c r="G2794" s="0" t="n">
        <f aca="false">IF(AND(A2794*B2794&gt;0,D2794*E2794&gt;0),1,0)</f>
        <v>0</v>
      </c>
      <c r="H2794" s="0" t="n">
        <f aca="false">IF(AND(B2794*C2794&gt;0,E2794*F2794&gt;0),1,0)</f>
        <v>1</v>
      </c>
      <c r="I2794" s="0" t="n">
        <f aca="false">IF(AND(A2794*C2794&gt;0,D2794*F2794&gt;0),1,0)</f>
        <v>0</v>
      </c>
      <c r="J2794" s="3" t="n">
        <f aca="false">SUM(G2794:I2794)</f>
        <v>1</v>
      </c>
      <c r="K2794" s="0" t="str">
        <f aca="false">IF(AND(G2794=1,I2794=0),1,"")</f>
        <v/>
      </c>
      <c r="L2794" s="0" t="str">
        <f aca="false">IF(AND(I2794=1,H2794=0),1,"")</f>
        <v/>
      </c>
      <c r="M2794" s="0" t="n">
        <f aca="false">IF(AND(H2794=1,I2794=0),1,"")</f>
        <v>1</v>
      </c>
    </row>
    <row r="2795" customFormat="false" ht="15" hidden="false" customHeight="false" outlineLevel="0" collapsed="false">
      <c r="A2795" s="1" t="n">
        <v>-2</v>
      </c>
      <c r="B2795" s="1" t="n">
        <v>-49</v>
      </c>
      <c r="C2795" s="1" t="n">
        <v>82</v>
      </c>
      <c r="D2795" s="1" t="n">
        <v>-38</v>
      </c>
      <c r="E2795" s="1" t="n">
        <v>-74</v>
      </c>
      <c r="F2795" s="1" t="n">
        <v>30</v>
      </c>
      <c r="G2795" s="0" t="n">
        <f aca="false">IF(AND(A2795*B2795&gt;0,D2795*E2795&gt;0),1,0)</f>
        <v>1</v>
      </c>
      <c r="H2795" s="0" t="n">
        <f aca="false">IF(AND(B2795*C2795&gt;0,E2795*F2795&gt;0),1,0)</f>
        <v>0</v>
      </c>
      <c r="I2795" s="0" t="n">
        <f aca="false">IF(AND(A2795*C2795&gt;0,D2795*F2795&gt;0),1,0)</f>
        <v>0</v>
      </c>
      <c r="J2795" s="3" t="n">
        <f aca="false">SUM(G2795:I2795)</f>
        <v>1</v>
      </c>
      <c r="K2795" s="0" t="n">
        <f aca="false">IF(AND(G2795=1,I2795=0),1,"")</f>
        <v>1</v>
      </c>
      <c r="L2795" s="0" t="str">
        <f aca="false">IF(AND(I2795=1,H2795=0),1,"")</f>
        <v/>
      </c>
      <c r="M2795" s="0" t="str">
        <f aca="false">IF(AND(H2795=1,I2795=0),1,"")</f>
        <v/>
      </c>
    </row>
    <row r="2796" customFormat="false" ht="15" hidden="false" customHeight="false" outlineLevel="0" collapsed="false">
      <c r="A2796" s="1" t="n">
        <v>17</v>
      </c>
      <c r="B2796" s="1" t="n">
        <v>-79</v>
      </c>
      <c r="C2796" s="1" t="n">
        <v>18</v>
      </c>
      <c r="D2796" s="1" t="n">
        <v>-38</v>
      </c>
      <c r="E2796" s="1" t="n">
        <v>-61</v>
      </c>
      <c r="F2796" s="1" t="n">
        <v>-36</v>
      </c>
      <c r="G2796" s="0" t="n">
        <f aca="false">IF(AND(A2796*B2796&gt;0,D2796*E2796&gt;0),1,0)</f>
        <v>0</v>
      </c>
      <c r="H2796" s="0" t="n">
        <f aca="false">IF(AND(B2796*C2796&gt;0,E2796*F2796&gt;0),1,0)</f>
        <v>0</v>
      </c>
      <c r="I2796" s="0" t="n">
        <f aca="false">IF(AND(A2796*C2796&gt;0,D2796*F2796&gt;0),1,0)</f>
        <v>1</v>
      </c>
      <c r="J2796" s="3" t="n">
        <f aca="false">SUM(G2796:I2796)</f>
        <v>1</v>
      </c>
      <c r="K2796" s="0" t="str">
        <f aca="false">IF(AND(G2796=1,I2796=0),1,"")</f>
        <v/>
      </c>
      <c r="L2796" s="0" t="n">
        <f aca="false">IF(AND(I2796=1,H2796=0),1,"")</f>
        <v>1</v>
      </c>
      <c r="M2796" s="0" t="str">
        <f aca="false">IF(AND(H2796=1,I2796=0),1,"")</f>
        <v/>
      </c>
    </row>
    <row r="2797" customFormat="false" ht="15" hidden="false" customHeight="false" outlineLevel="0" collapsed="false">
      <c r="A2797" s="1" t="n">
        <v>28</v>
      </c>
      <c r="B2797" s="1" t="n">
        <v>-20</v>
      </c>
      <c r="C2797" s="1" t="n">
        <v>-20</v>
      </c>
      <c r="D2797" s="1" t="n">
        <v>14</v>
      </c>
      <c r="E2797" s="1" t="n">
        <v>-29</v>
      </c>
      <c r="F2797" s="1" t="n">
        <v>75</v>
      </c>
      <c r="G2797" s="0" t="n">
        <f aca="false">IF(AND(A2797*B2797&gt;0,D2797*E2797&gt;0),1,0)</f>
        <v>0</v>
      </c>
      <c r="H2797" s="0" t="n">
        <f aca="false">IF(AND(B2797*C2797&gt;0,E2797*F2797&gt;0),1,0)</f>
        <v>0</v>
      </c>
      <c r="I2797" s="0" t="n">
        <f aca="false">IF(AND(A2797*C2797&gt;0,D2797*F2797&gt;0),1,0)</f>
        <v>0</v>
      </c>
      <c r="J2797" s="3" t="n">
        <f aca="false">SUM(G2797:I2797)</f>
        <v>0</v>
      </c>
      <c r="K2797" s="0" t="str">
        <f aca="false">IF(AND(G2797=1,I2797=0),1,"")</f>
        <v/>
      </c>
      <c r="L2797" s="0" t="str">
        <f aca="false">IF(AND(I2797=1,H2797=0),1,"")</f>
        <v/>
      </c>
      <c r="M2797" s="0" t="str">
        <f aca="false">IF(AND(H2797=1,I2797=0),1,"")</f>
        <v/>
      </c>
    </row>
    <row r="2798" customFormat="false" ht="15" hidden="false" customHeight="false" outlineLevel="0" collapsed="false">
      <c r="A2798" s="1" t="n">
        <v>81</v>
      </c>
      <c r="B2798" s="1" t="n">
        <v>-33</v>
      </c>
      <c r="C2798" s="1" t="n">
        <v>-75</v>
      </c>
      <c r="D2798" s="1" t="n">
        <v>88</v>
      </c>
      <c r="E2798" s="1" t="n">
        <v>83</v>
      </c>
      <c r="F2798" s="1" t="n">
        <v>-24</v>
      </c>
      <c r="G2798" s="0" t="n">
        <f aca="false">IF(AND(A2798*B2798&gt;0,D2798*E2798&gt;0),1,0)</f>
        <v>0</v>
      </c>
      <c r="H2798" s="0" t="n">
        <f aca="false">IF(AND(B2798*C2798&gt;0,E2798*F2798&gt;0),1,0)</f>
        <v>0</v>
      </c>
      <c r="I2798" s="0" t="n">
        <f aca="false">IF(AND(A2798*C2798&gt;0,D2798*F2798&gt;0),1,0)</f>
        <v>0</v>
      </c>
      <c r="J2798" s="3" t="n">
        <f aca="false">SUM(G2798:I2798)</f>
        <v>0</v>
      </c>
      <c r="K2798" s="0" t="str">
        <f aca="false">IF(AND(G2798=1,I2798=0),1,"")</f>
        <v/>
      </c>
      <c r="L2798" s="0" t="str">
        <f aca="false">IF(AND(I2798=1,H2798=0),1,"")</f>
        <v/>
      </c>
      <c r="M2798" s="0" t="str">
        <f aca="false">IF(AND(H2798=1,I2798=0),1,"")</f>
        <v/>
      </c>
    </row>
    <row r="2799" customFormat="false" ht="15" hidden="false" customHeight="false" outlineLevel="0" collapsed="false">
      <c r="A2799" s="1" t="n">
        <v>-49</v>
      </c>
      <c r="B2799" s="1" t="n">
        <v>66</v>
      </c>
      <c r="C2799" s="1" t="n">
        <v>18</v>
      </c>
      <c r="D2799" s="1" t="n">
        <v>16</v>
      </c>
      <c r="E2799" s="1" t="n">
        <v>-51</v>
      </c>
      <c r="F2799" s="1" t="n">
        <v>-25</v>
      </c>
      <c r="G2799" s="0" t="n">
        <f aca="false">IF(AND(A2799*B2799&gt;0,D2799*E2799&gt;0),1,0)</f>
        <v>0</v>
      </c>
      <c r="H2799" s="0" t="n">
        <f aca="false">IF(AND(B2799*C2799&gt;0,E2799*F2799&gt;0),1,0)</f>
        <v>1</v>
      </c>
      <c r="I2799" s="0" t="n">
        <f aca="false">IF(AND(A2799*C2799&gt;0,D2799*F2799&gt;0),1,0)</f>
        <v>0</v>
      </c>
      <c r="J2799" s="3" t="n">
        <f aca="false">SUM(G2799:I2799)</f>
        <v>1</v>
      </c>
      <c r="K2799" s="0" t="str">
        <f aca="false">IF(AND(G2799=1,I2799=0),1,"")</f>
        <v/>
      </c>
      <c r="L2799" s="0" t="str">
        <f aca="false">IF(AND(I2799=1,H2799=0),1,"")</f>
        <v/>
      </c>
      <c r="M2799" s="0" t="n">
        <f aca="false">IF(AND(H2799=1,I2799=0),1,"")</f>
        <v>1</v>
      </c>
    </row>
    <row r="2800" customFormat="false" ht="15" hidden="false" customHeight="false" outlineLevel="0" collapsed="false">
      <c r="A2800" s="1" t="n">
        <v>6</v>
      </c>
      <c r="B2800" s="1" t="n">
        <v>-33</v>
      </c>
      <c r="C2800" s="1" t="n">
        <v>96</v>
      </c>
      <c r="D2800" s="1" t="n">
        <v>94</v>
      </c>
      <c r="E2800" s="1" t="n">
        <v>9</v>
      </c>
      <c r="F2800" s="1" t="n">
        <v>70</v>
      </c>
      <c r="G2800" s="0" t="n">
        <f aca="false">IF(AND(A2800*B2800&gt;0,D2800*E2800&gt;0),1,0)</f>
        <v>0</v>
      </c>
      <c r="H2800" s="0" t="n">
        <f aca="false">IF(AND(B2800*C2800&gt;0,E2800*F2800&gt;0),1,0)</f>
        <v>0</v>
      </c>
      <c r="I2800" s="0" t="n">
        <f aca="false">IF(AND(A2800*C2800&gt;0,D2800*F2800&gt;0),1,0)</f>
        <v>1</v>
      </c>
      <c r="J2800" s="3" t="n">
        <f aca="false">SUM(G2800:I2800)</f>
        <v>1</v>
      </c>
      <c r="K2800" s="0" t="str">
        <f aca="false">IF(AND(G2800=1,I2800=0),1,"")</f>
        <v/>
      </c>
      <c r="L2800" s="0" t="n">
        <f aca="false">IF(AND(I2800=1,H2800=0),1,"")</f>
        <v>1</v>
      </c>
      <c r="M2800" s="0" t="str">
        <f aca="false">IF(AND(H2800=1,I2800=0),1,"")</f>
        <v/>
      </c>
    </row>
    <row r="2801" customFormat="false" ht="15" hidden="false" customHeight="false" outlineLevel="0" collapsed="false">
      <c r="A2801" s="1" t="n">
        <v>39</v>
      </c>
      <c r="B2801" s="1" t="n">
        <v>62</v>
      </c>
      <c r="C2801" s="1" t="n">
        <v>90</v>
      </c>
      <c r="D2801" s="1" t="n">
        <v>56</v>
      </c>
      <c r="E2801" s="1" t="n">
        <v>21</v>
      </c>
      <c r="F2801" s="1" t="n">
        <v>-64</v>
      </c>
      <c r="G2801" s="0" t="n">
        <f aca="false">IF(AND(A2801*B2801&gt;0,D2801*E2801&gt;0),1,0)</f>
        <v>1</v>
      </c>
      <c r="H2801" s="0" t="n">
        <f aca="false">IF(AND(B2801*C2801&gt;0,E2801*F2801&gt;0),1,0)</f>
        <v>0</v>
      </c>
      <c r="I2801" s="0" t="n">
        <f aca="false">IF(AND(A2801*C2801&gt;0,D2801*F2801&gt;0),1,0)</f>
        <v>0</v>
      </c>
      <c r="J2801" s="3" t="n">
        <f aca="false">SUM(G2801:I2801)</f>
        <v>1</v>
      </c>
      <c r="K2801" s="0" t="n">
        <f aca="false">IF(AND(G2801=1,I2801=0),1,"")</f>
        <v>1</v>
      </c>
      <c r="L2801" s="0" t="str">
        <f aca="false">IF(AND(I2801=1,H2801=0),1,"")</f>
        <v/>
      </c>
      <c r="M2801" s="0" t="str">
        <f aca="false">IF(AND(H2801=1,I2801=0),1,"")</f>
        <v/>
      </c>
    </row>
    <row r="2802" customFormat="false" ht="15" hidden="false" customHeight="false" outlineLevel="0" collapsed="false">
      <c r="A2802" s="1" t="n">
        <v>49</v>
      </c>
      <c r="B2802" s="1" t="n">
        <v>-61</v>
      </c>
      <c r="C2802" s="1" t="n">
        <v>-64</v>
      </c>
      <c r="D2802" s="1" t="n">
        <v>66</v>
      </c>
      <c r="E2802" s="1" t="n">
        <v>94</v>
      </c>
      <c r="F2802" s="1" t="n">
        <v>-19</v>
      </c>
      <c r="G2802" s="0" t="n">
        <f aca="false">IF(AND(A2802*B2802&gt;0,D2802*E2802&gt;0),1,0)</f>
        <v>0</v>
      </c>
      <c r="H2802" s="0" t="n">
        <f aca="false">IF(AND(B2802*C2802&gt;0,E2802*F2802&gt;0),1,0)</f>
        <v>0</v>
      </c>
      <c r="I2802" s="0" t="n">
        <f aca="false">IF(AND(A2802*C2802&gt;0,D2802*F2802&gt;0),1,0)</f>
        <v>0</v>
      </c>
      <c r="J2802" s="3" t="n">
        <f aca="false">SUM(G2802:I2802)</f>
        <v>0</v>
      </c>
      <c r="K2802" s="0" t="str">
        <f aca="false">IF(AND(G2802=1,I2802=0),1,"")</f>
        <v/>
      </c>
      <c r="L2802" s="0" t="str">
        <f aca="false">IF(AND(I2802=1,H2802=0),1,"")</f>
        <v/>
      </c>
      <c r="M2802" s="0" t="str">
        <f aca="false">IF(AND(H2802=1,I2802=0),1,"")</f>
        <v/>
      </c>
    </row>
    <row r="2803" customFormat="false" ht="15" hidden="false" customHeight="false" outlineLevel="0" collapsed="false">
      <c r="A2803" s="1" t="n">
        <v>36</v>
      </c>
      <c r="B2803" s="1" t="n">
        <v>62</v>
      </c>
      <c r="C2803" s="1" t="n">
        <v>-24</v>
      </c>
      <c r="D2803" s="1" t="n">
        <v>-16</v>
      </c>
      <c r="E2803" s="1" t="n">
        <v>29</v>
      </c>
      <c r="F2803" s="1" t="n">
        <v>-62</v>
      </c>
      <c r="G2803" s="0" t="n">
        <f aca="false">IF(AND(A2803*B2803&gt;0,D2803*E2803&gt;0),1,0)</f>
        <v>0</v>
      </c>
      <c r="H2803" s="0" t="n">
        <f aca="false">IF(AND(B2803*C2803&gt;0,E2803*F2803&gt;0),1,0)</f>
        <v>0</v>
      </c>
      <c r="I2803" s="0" t="n">
        <f aca="false">IF(AND(A2803*C2803&gt;0,D2803*F2803&gt;0),1,0)</f>
        <v>0</v>
      </c>
      <c r="J2803" s="3" t="n">
        <f aca="false">SUM(G2803:I2803)</f>
        <v>0</v>
      </c>
      <c r="K2803" s="0" t="str">
        <f aca="false">IF(AND(G2803=1,I2803=0),1,"")</f>
        <v/>
      </c>
      <c r="L2803" s="0" t="str">
        <f aca="false">IF(AND(I2803=1,H2803=0),1,"")</f>
        <v/>
      </c>
      <c r="M2803" s="0" t="str">
        <f aca="false">IF(AND(H2803=1,I2803=0),1,"")</f>
        <v/>
      </c>
    </row>
    <row r="2804" customFormat="false" ht="15" hidden="false" customHeight="false" outlineLevel="0" collapsed="false">
      <c r="A2804" s="1" t="n">
        <v>-69</v>
      </c>
      <c r="B2804" s="1" t="n">
        <v>41</v>
      </c>
      <c r="C2804" s="1" t="n">
        <v>21</v>
      </c>
      <c r="D2804" s="1" t="n">
        <v>38</v>
      </c>
      <c r="E2804" s="1" t="n">
        <v>97</v>
      </c>
      <c r="F2804" s="1" t="n">
        <v>-56</v>
      </c>
      <c r="G2804" s="0" t="n">
        <f aca="false">IF(AND(A2804*B2804&gt;0,D2804*E2804&gt;0),1,0)</f>
        <v>0</v>
      </c>
      <c r="H2804" s="0" t="n">
        <f aca="false">IF(AND(B2804*C2804&gt;0,E2804*F2804&gt;0),1,0)</f>
        <v>0</v>
      </c>
      <c r="I2804" s="0" t="n">
        <f aca="false">IF(AND(A2804*C2804&gt;0,D2804*F2804&gt;0),1,0)</f>
        <v>0</v>
      </c>
      <c r="J2804" s="3" t="n">
        <f aca="false">SUM(G2804:I2804)</f>
        <v>0</v>
      </c>
      <c r="K2804" s="0" t="str">
        <f aca="false">IF(AND(G2804=1,I2804=0),1,"")</f>
        <v/>
      </c>
      <c r="L2804" s="0" t="str">
        <f aca="false">IF(AND(I2804=1,H2804=0),1,"")</f>
        <v/>
      </c>
      <c r="M2804" s="0" t="str">
        <f aca="false">IF(AND(H2804=1,I2804=0),1,"")</f>
        <v/>
      </c>
    </row>
    <row r="2805" customFormat="false" ht="15" hidden="false" customHeight="false" outlineLevel="0" collapsed="false">
      <c r="A2805" s="1" t="n">
        <v>40</v>
      </c>
      <c r="B2805" s="1" t="n">
        <v>42</v>
      </c>
      <c r="C2805" s="1" t="n">
        <v>48</v>
      </c>
      <c r="D2805" s="1" t="n">
        <v>60</v>
      </c>
      <c r="E2805" s="1" t="n">
        <v>41</v>
      </c>
      <c r="F2805" s="1" t="n">
        <v>7</v>
      </c>
      <c r="G2805" s="0" t="n">
        <f aca="false">IF(AND(A2805*B2805&gt;0,D2805*E2805&gt;0),1,0)</f>
        <v>1</v>
      </c>
      <c r="H2805" s="0" t="n">
        <f aca="false">IF(AND(B2805*C2805&gt;0,E2805*F2805&gt;0),1,0)</f>
        <v>1</v>
      </c>
      <c r="I2805" s="0" t="n">
        <f aca="false">IF(AND(A2805*C2805&gt;0,D2805*F2805&gt;0),1,0)</f>
        <v>1</v>
      </c>
      <c r="J2805" s="3" t="n">
        <f aca="false">SUM(G2805:I2805)</f>
        <v>3</v>
      </c>
      <c r="K2805" s="0" t="str">
        <f aca="false">IF(AND(G2805=1,I2805=0),1,"")</f>
        <v/>
      </c>
      <c r="L2805" s="0" t="str">
        <f aca="false">IF(AND(I2805=1,H2805=0),1,"")</f>
        <v/>
      </c>
      <c r="M2805" s="0" t="str">
        <f aca="false">IF(AND(H2805=1,I2805=0),1,"")</f>
        <v/>
      </c>
    </row>
    <row r="2806" customFormat="false" ht="15" hidden="false" customHeight="false" outlineLevel="0" collapsed="false">
      <c r="A2806" s="1" t="n">
        <v>11</v>
      </c>
      <c r="B2806" s="1" t="n">
        <v>58</v>
      </c>
      <c r="C2806" s="1" t="n">
        <v>90</v>
      </c>
      <c r="D2806" s="1" t="n">
        <v>-73</v>
      </c>
      <c r="E2806" s="1" t="n">
        <v>24</v>
      </c>
      <c r="F2806" s="1" t="n">
        <v>-89</v>
      </c>
      <c r="G2806" s="0" t="n">
        <f aca="false">IF(AND(A2806*B2806&gt;0,D2806*E2806&gt;0),1,0)</f>
        <v>0</v>
      </c>
      <c r="H2806" s="0" t="n">
        <f aca="false">IF(AND(B2806*C2806&gt;0,E2806*F2806&gt;0),1,0)</f>
        <v>0</v>
      </c>
      <c r="I2806" s="0" t="n">
        <f aca="false">IF(AND(A2806*C2806&gt;0,D2806*F2806&gt;0),1,0)</f>
        <v>1</v>
      </c>
      <c r="J2806" s="3" t="n">
        <f aca="false">SUM(G2806:I2806)</f>
        <v>1</v>
      </c>
      <c r="K2806" s="0" t="str">
        <f aca="false">IF(AND(G2806=1,I2806=0),1,"")</f>
        <v/>
      </c>
      <c r="L2806" s="0" t="n">
        <f aca="false">IF(AND(I2806=1,H2806=0),1,"")</f>
        <v>1</v>
      </c>
      <c r="M2806" s="0" t="str">
        <f aca="false">IF(AND(H2806=1,I2806=0),1,"")</f>
        <v/>
      </c>
    </row>
    <row r="2807" customFormat="false" ht="15" hidden="false" customHeight="false" outlineLevel="0" collapsed="false">
      <c r="A2807" s="1" t="n">
        <v>-58</v>
      </c>
      <c r="B2807" s="1" t="n">
        <v>85</v>
      </c>
      <c r="C2807" s="1" t="n">
        <v>-94</v>
      </c>
      <c r="D2807" s="1" t="n">
        <v>-72</v>
      </c>
      <c r="E2807" s="1" t="n">
        <v>-52</v>
      </c>
      <c r="F2807" s="1" t="n">
        <v>-49</v>
      </c>
      <c r="G2807" s="0" t="n">
        <f aca="false">IF(AND(A2807*B2807&gt;0,D2807*E2807&gt;0),1,0)</f>
        <v>0</v>
      </c>
      <c r="H2807" s="0" t="n">
        <f aca="false">IF(AND(B2807*C2807&gt;0,E2807*F2807&gt;0),1,0)</f>
        <v>0</v>
      </c>
      <c r="I2807" s="0" t="n">
        <f aca="false">IF(AND(A2807*C2807&gt;0,D2807*F2807&gt;0),1,0)</f>
        <v>1</v>
      </c>
      <c r="J2807" s="3" t="n">
        <f aca="false">SUM(G2807:I2807)</f>
        <v>1</v>
      </c>
      <c r="K2807" s="0" t="str">
        <f aca="false">IF(AND(G2807=1,I2807=0),1,"")</f>
        <v/>
      </c>
      <c r="L2807" s="0" t="n">
        <f aca="false">IF(AND(I2807=1,H2807=0),1,"")</f>
        <v>1</v>
      </c>
      <c r="M2807" s="0" t="str">
        <f aca="false">IF(AND(H2807=1,I2807=0),1,"")</f>
        <v/>
      </c>
    </row>
    <row r="2808" customFormat="false" ht="15" hidden="false" customHeight="false" outlineLevel="0" collapsed="false">
      <c r="A2808" s="1" t="n">
        <v>-24</v>
      </c>
      <c r="B2808" s="1" t="n">
        <v>-76</v>
      </c>
      <c r="C2808" s="1" t="n">
        <v>48</v>
      </c>
      <c r="D2808" s="1" t="n">
        <v>63</v>
      </c>
      <c r="E2808" s="1" t="n">
        <v>12</v>
      </c>
      <c r="F2808" s="1" t="n">
        <v>-94</v>
      </c>
      <c r="G2808" s="0" t="n">
        <f aca="false">IF(AND(A2808*B2808&gt;0,D2808*E2808&gt;0),1,0)</f>
        <v>1</v>
      </c>
      <c r="H2808" s="0" t="n">
        <f aca="false">IF(AND(B2808*C2808&gt;0,E2808*F2808&gt;0),1,0)</f>
        <v>0</v>
      </c>
      <c r="I2808" s="0" t="n">
        <f aca="false">IF(AND(A2808*C2808&gt;0,D2808*F2808&gt;0),1,0)</f>
        <v>0</v>
      </c>
      <c r="J2808" s="3" t="n">
        <f aca="false">SUM(G2808:I2808)</f>
        <v>1</v>
      </c>
      <c r="K2808" s="0" t="n">
        <f aca="false">IF(AND(G2808=1,I2808=0),1,"")</f>
        <v>1</v>
      </c>
      <c r="L2808" s="0" t="str">
        <f aca="false">IF(AND(I2808=1,H2808=0),1,"")</f>
        <v/>
      </c>
      <c r="M2808" s="0" t="str">
        <f aca="false">IF(AND(H2808=1,I2808=0),1,"")</f>
        <v/>
      </c>
    </row>
    <row r="2809" customFormat="false" ht="15" hidden="false" customHeight="false" outlineLevel="0" collapsed="false">
      <c r="A2809" s="1" t="n">
        <v>-76</v>
      </c>
      <c r="B2809" s="1" t="n">
        <v>-22</v>
      </c>
      <c r="C2809" s="1" t="n">
        <v>-47</v>
      </c>
      <c r="D2809" s="1" t="n">
        <v>-60</v>
      </c>
      <c r="E2809" s="1" t="n">
        <v>26</v>
      </c>
      <c r="F2809" s="1" t="n">
        <v>-26</v>
      </c>
      <c r="G2809" s="0" t="n">
        <f aca="false">IF(AND(A2809*B2809&gt;0,D2809*E2809&gt;0),1,0)</f>
        <v>0</v>
      </c>
      <c r="H2809" s="0" t="n">
        <f aca="false">IF(AND(B2809*C2809&gt;0,E2809*F2809&gt;0),1,0)</f>
        <v>0</v>
      </c>
      <c r="I2809" s="0" t="n">
        <f aca="false">IF(AND(A2809*C2809&gt;0,D2809*F2809&gt;0),1,0)</f>
        <v>1</v>
      </c>
      <c r="J2809" s="3" t="n">
        <f aca="false">SUM(G2809:I2809)</f>
        <v>1</v>
      </c>
      <c r="K2809" s="0" t="str">
        <f aca="false">IF(AND(G2809=1,I2809=0),1,"")</f>
        <v/>
      </c>
      <c r="L2809" s="0" t="n">
        <f aca="false">IF(AND(I2809=1,H2809=0),1,"")</f>
        <v>1</v>
      </c>
      <c r="M2809" s="0" t="str">
        <f aca="false">IF(AND(H2809=1,I2809=0),1,"")</f>
        <v/>
      </c>
    </row>
    <row r="2810" customFormat="false" ht="15" hidden="false" customHeight="false" outlineLevel="0" collapsed="false">
      <c r="A2810" s="1" t="n">
        <v>-92</v>
      </c>
      <c r="B2810" s="1" t="n">
        <v>-6</v>
      </c>
      <c r="C2810" s="1" t="n">
        <v>64</v>
      </c>
      <c r="D2810" s="1" t="n">
        <v>-55</v>
      </c>
      <c r="E2810" s="1" t="n">
        <v>-88</v>
      </c>
      <c r="F2810" s="1" t="n">
        <v>-1</v>
      </c>
      <c r="G2810" s="0" t="n">
        <f aca="false">IF(AND(A2810*B2810&gt;0,D2810*E2810&gt;0),1,0)</f>
        <v>1</v>
      </c>
      <c r="H2810" s="0" t="n">
        <f aca="false">IF(AND(B2810*C2810&gt;0,E2810*F2810&gt;0),1,0)</f>
        <v>0</v>
      </c>
      <c r="I2810" s="0" t="n">
        <f aca="false">IF(AND(A2810*C2810&gt;0,D2810*F2810&gt;0),1,0)</f>
        <v>0</v>
      </c>
      <c r="J2810" s="3" t="n">
        <f aca="false">SUM(G2810:I2810)</f>
        <v>1</v>
      </c>
      <c r="K2810" s="0" t="n">
        <f aca="false">IF(AND(G2810=1,I2810=0),1,"")</f>
        <v>1</v>
      </c>
      <c r="L2810" s="0" t="str">
        <f aca="false">IF(AND(I2810=1,H2810=0),1,"")</f>
        <v/>
      </c>
      <c r="M2810" s="0" t="str">
        <f aca="false">IF(AND(H2810=1,I2810=0),1,"")</f>
        <v/>
      </c>
    </row>
    <row r="2811" customFormat="false" ht="15" hidden="false" customHeight="false" outlineLevel="0" collapsed="false">
      <c r="A2811" s="1" t="n">
        <v>8</v>
      </c>
      <c r="B2811" s="1" t="n">
        <v>-91</v>
      </c>
      <c r="C2811" s="1" t="n">
        <v>7</v>
      </c>
      <c r="D2811" s="1" t="n">
        <v>78</v>
      </c>
      <c r="E2811" s="1" t="n">
        <v>-19</v>
      </c>
      <c r="F2811" s="1" t="n">
        <v>-69</v>
      </c>
      <c r="G2811" s="0" t="n">
        <f aca="false">IF(AND(A2811*B2811&gt;0,D2811*E2811&gt;0),1,0)</f>
        <v>0</v>
      </c>
      <c r="H2811" s="0" t="n">
        <f aca="false">IF(AND(B2811*C2811&gt;0,E2811*F2811&gt;0),1,0)</f>
        <v>0</v>
      </c>
      <c r="I2811" s="0" t="n">
        <f aca="false">IF(AND(A2811*C2811&gt;0,D2811*F2811&gt;0),1,0)</f>
        <v>0</v>
      </c>
      <c r="J2811" s="3" t="n">
        <f aca="false">SUM(G2811:I2811)</f>
        <v>0</v>
      </c>
      <c r="K2811" s="0" t="str">
        <f aca="false">IF(AND(G2811=1,I2811=0),1,"")</f>
        <v/>
      </c>
      <c r="L2811" s="0" t="str">
        <f aca="false">IF(AND(I2811=1,H2811=0),1,"")</f>
        <v/>
      </c>
      <c r="M2811" s="0" t="str">
        <f aca="false">IF(AND(H2811=1,I2811=0),1,"")</f>
        <v/>
      </c>
    </row>
    <row r="2812" customFormat="false" ht="15" hidden="false" customHeight="false" outlineLevel="0" collapsed="false">
      <c r="A2812" s="1" t="n">
        <v>49</v>
      </c>
      <c r="B2812" s="1" t="n">
        <v>-59</v>
      </c>
      <c r="C2812" s="1" t="n">
        <v>44</v>
      </c>
      <c r="D2812" s="1" t="n">
        <v>34</v>
      </c>
      <c r="E2812" s="1" t="n">
        <v>93</v>
      </c>
      <c r="F2812" s="1" t="n">
        <v>28</v>
      </c>
      <c r="G2812" s="0" t="n">
        <f aca="false">IF(AND(A2812*B2812&gt;0,D2812*E2812&gt;0),1,0)</f>
        <v>0</v>
      </c>
      <c r="H2812" s="0" t="n">
        <f aca="false">IF(AND(B2812*C2812&gt;0,E2812*F2812&gt;0),1,0)</f>
        <v>0</v>
      </c>
      <c r="I2812" s="0" t="n">
        <f aca="false">IF(AND(A2812*C2812&gt;0,D2812*F2812&gt;0),1,0)</f>
        <v>1</v>
      </c>
      <c r="J2812" s="3" t="n">
        <f aca="false">SUM(G2812:I2812)</f>
        <v>1</v>
      </c>
      <c r="K2812" s="0" t="str">
        <f aca="false">IF(AND(G2812=1,I2812=0),1,"")</f>
        <v/>
      </c>
      <c r="L2812" s="0" t="n">
        <f aca="false">IF(AND(I2812=1,H2812=0),1,"")</f>
        <v>1</v>
      </c>
      <c r="M2812" s="0" t="str">
        <f aca="false">IF(AND(H2812=1,I2812=0),1,"")</f>
        <v/>
      </c>
    </row>
    <row r="2813" customFormat="false" ht="15" hidden="false" customHeight="false" outlineLevel="0" collapsed="false">
      <c r="A2813" s="1" t="n">
        <v>56</v>
      </c>
      <c r="B2813" s="1" t="n">
        <v>15</v>
      </c>
      <c r="C2813" s="1" t="n">
        <v>-48</v>
      </c>
      <c r="D2813" s="1" t="n">
        <v>94</v>
      </c>
      <c r="E2813" s="1" t="n">
        <v>27</v>
      </c>
      <c r="F2813" s="1" t="n">
        <v>79</v>
      </c>
      <c r="G2813" s="0" t="n">
        <f aca="false">IF(AND(A2813*B2813&gt;0,D2813*E2813&gt;0),1,0)</f>
        <v>1</v>
      </c>
      <c r="H2813" s="0" t="n">
        <f aca="false">IF(AND(B2813*C2813&gt;0,E2813*F2813&gt;0),1,0)</f>
        <v>0</v>
      </c>
      <c r="I2813" s="0" t="n">
        <f aca="false">IF(AND(A2813*C2813&gt;0,D2813*F2813&gt;0),1,0)</f>
        <v>0</v>
      </c>
      <c r="J2813" s="3" t="n">
        <f aca="false">SUM(G2813:I2813)</f>
        <v>1</v>
      </c>
      <c r="K2813" s="0" t="n">
        <f aca="false">IF(AND(G2813=1,I2813=0),1,"")</f>
        <v>1</v>
      </c>
      <c r="L2813" s="0" t="str">
        <f aca="false">IF(AND(I2813=1,H2813=0),1,"")</f>
        <v/>
      </c>
      <c r="M2813" s="0" t="str">
        <f aca="false">IF(AND(H2813=1,I2813=0),1,"")</f>
        <v/>
      </c>
    </row>
    <row r="2814" customFormat="false" ht="15" hidden="false" customHeight="false" outlineLevel="0" collapsed="false">
      <c r="A2814" s="1" t="n">
        <v>42</v>
      </c>
      <c r="B2814" s="1" t="n">
        <v>47</v>
      </c>
      <c r="C2814" s="1" t="n">
        <v>85</v>
      </c>
      <c r="D2814" s="1" t="n">
        <v>-22</v>
      </c>
      <c r="E2814" s="1" t="n">
        <v>-55</v>
      </c>
      <c r="F2814" s="1" t="n">
        <v>24</v>
      </c>
      <c r="G2814" s="0" t="n">
        <f aca="false">IF(AND(A2814*B2814&gt;0,D2814*E2814&gt;0),1,0)</f>
        <v>1</v>
      </c>
      <c r="H2814" s="0" t="n">
        <f aca="false">IF(AND(B2814*C2814&gt;0,E2814*F2814&gt;0),1,0)</f>
        <v>0</v>
      </c>
      <c r="I2814" s="0" t="n">
        <f aca="false">IF(AND(A2814*C2814&gt;0,D2814*F2814&gt;0),1,0)</f>
        <v>0</v>
      </c>
      <c r="J2814" s="3" t="n">
        <f aca="false">SUM(G2814:I2814)</f>
        <v>1</v>
      </c>
      <c r="K2814" s="0" t="n">
        <f aca="false">IF(AND(G2814=1,I2814=0),1,"")</f>
        <v>1</v>
      </c>
      <c r="L2814" s="0" t="str">
        <f aca="false">IF(AND(I2814=1,H2814=0),1,"")</f>
        <v/>
      </c>
      <c r="M2814" s="0" t="str">
        <f aca="false">IF(AND(H2814=1,I2814=0),1,"")</f>
        <v/>
      </c>
    </row>
    <row r="2815" customFormat="false" ht="15" hidden="false" customHeight="false" outlineLevel="0" collapsed="false">
      <c r="A2815" s="1" t="n">
        <v>-47</v>
      </c>
      <c r="B2815" s="1" t="n">
        <v>77</v>
      </c>
      <c r="C2815" s="1" t="n">
        <v>96</v>
      </c>
      <c r="D2815" s="1" t="n">
        <v>10</v>
      </c>
      <c r="E2815" s="1" t="n">
        <v>-13</v>
      </c>
      <c r="F2815" s="1" t="n">
        <v>18</v>
      </c>
      <c r="G2815" s="0" t="n">
        <f aca="false">IF(AND(A2815*B2815&gt;0,D2815*E2815&gt;0),1,0)</f>
        <v>0</v>
      </c>
      <c r="H2815" s="0" t="n">
        <f aca="false">IF(AND(B2815*C2815&gt;0,E2815*F2815&gt;0),1,0)</f>
        <v>0</v>
      </c>
      <c r="I2815" s="0" t="n">
        <f aca="false">IF(AND(A2815*C2815&gt;0,D2815*F2815&gt;0),1,0)</f>
        <v>0</v>
      </c>
      <c r="J2815" s="3" t="n">
        <f aca="false">SUM(G2815:I2815)</f>
        <v>0</v>
      </c>
      <c r="K2815" s="0" t="str">
        <f aca="false">IF(AND(G2815=1,I2815=0),1,"")</f>
        <v/>
      </c>
      <c r="L2815" s="0" t="str">
        <f aca="false">IF(AND(I2815=1,H2815=0),1,"")</f>
        <v/>
      </c>
      <c r="M2815" s="0" t="str">
        <f aca="false">IF(AND(H2815=1,I2815=0),1,"")</f>
        <v/>
      </c>
    </row>
    <row r="2816" customFormat="false" ht="15" hidden="false" customHeight="false" outlineLevel="0" collapsed="false">
      <c r="A2816" s="1" t="n">
        <v>61</v>
      </c>
      <c r="B2816" s="1" t="n">
        <v>-22</v>
      </c>
      <c r="C2816" s="1" t="n">
        <v>-35</v>
      </c>
      <c r="D2816" s="1" t="n">
        <v>-94</v>
      </c>
      <c r="E2816" s="1" t="n">
        <v>55</v>
      </c>
      <c r="F2816" s="1" t="n">
        <v>95</v>
      </c>
      <c r="G2816" s="0" t="n">
        <f aca="false">IF(AND(A2816*B2816&gt;0,D2816*E2816&gt;0),1,0)</f>
        <v>0</v>
      </c>
      <c r="H2816" s="0" t="n">
        <f aca="false">IF(AND(B2816*C2816&gt;0,E2816*F2816&gt;0),1,0)</f>
        <v>1</v>
      </c>
      <c r="I2816" s="0" t="n">
        <f aca="false">IF(AND(A2816*C2816&gt;0,D2816*F2816&gt;0),1,0)</f>
        <v>0</v>
      </c>
      <c r="J2816" s="3" t="n">
        <f aca="false">SUM(G2816:I2816)</f>
        <v>1</v>
      </c>
      <c r="K2816" s="0" t="str">
        <f aca="false">IF(AND(G2816=1,I2816=0),1,"")</f>
        <v/>
      </c>
      <c r="L2816" s="0" t="str">
        <f aca="false">IF(AND(I2816=1,H2816=0),1,"")</f>
        <v/>
      </c>
      <c r="M2816" s="0" t="n">
        <f aca="false">IF(AND(H2816=1,I2816=0),1,"")</f>
        <v>1</v>
      </c>
    </row>
    <row r="2817" customFormat="false" ht="15" hidden="false" customHeight="false" outlineLevel="0" collapsed="false">
      <c r="A2817" s="1" t="n">
        <v>89</v>
      </c>
      <c r="B2817" s="1" t="n">
        <v>89</v>
      </c>
      <c r="C2817" s="1" t="n">
        <v>-34</v>
      </c>
      <c r="D2817" s="1" t="n">
        <v>-90</v>
      </c>
      <c r="E2817" s="1" t="n">
        <v>-23</v>
      </c>
      <c r="F2817" s="1" t="n">
        <v>36</v>
      </c>
      <c r="G2817" s="0" t="n">
        <f aca="false">IF(AND(A2817*B2817&gt;0,D2817*E2817&gt;0),1,0)</f>
        <v>1</v>
      </c>
      <c r="H2817" s="0" t="n">
        <f aca="false">IF(AND(B2817*C2817&gt;0,E2817*F2817&gt;0),1,0)</f>
        <v>0</v>
      </c>
      <c r="I2817" s="0" t="n">
        <f aca="false">IF(AND(A2817*C2817&gt;0,D2817*F2817&gt;0),1,0)</f>
        <v>0</v>
      </c>
      <c r="J2817" s="3" t="n">
        <f aca="false">SUM(G2817:I2817)</f>
        <v>1</v>
      </c>
      <c r="K2817" s="0" t="n">
        <f aca="false">IF(AND(G2817=1,I2817=0),1,"")</f>
        <v>1</v>
      </c>
      <c r="L2817" s="0" t="str">
        <f aca="false">IF(AND(I2817=1,H2817=0),1,"")</f>
        <v/>
      </c>
      <c r="M2817" s="0" t="str">
        <f aca="false">IF(AND(H2817=1,I2817=0),1,"")</f>
        <v/>
      </c>
    </row>
    <row r="2818" customFormat="false" ht="15" hidden="false" customHeight="false" outlineLevel="0" collapsed="false">
      <c r="A2818" s="1" t="n">
        <v>-100</v>
      </c>
      <c r="B2818" s="1" t="n">
        <v>9</v>
      </c>
      <c r="C2818" s="1" t="n">
        <v>-26</v>
      </c>
      <c r="D2818" s="1" t="n">
        <v>82</v>
      </c>
      <c r="E2818" s="1" t="n">
        <v>86</v>
      </c>
      <c r="F2818" s="1" t="n">
        <v>55</v>
      </c>
      <c r="G2818" s="0" t="n">
        <f aca="false">IF(AND(A2818*B2818&gt;0,D2818*E2818&gt;0),1,0)</f>
        <v>0</v>
      </c>
      <c r="H2818" s="0" t="n">
        <f aca="false">IF(AND(B2818*C2818&gt;0,E2818*F2818&gt;0),1,0)</f>
        <v>0</v>
      </c>
      <c r="I2818" s="0" t="n">
        <f aca="false">IF(AND(A2818*C2818&gt;0,D2818*F2818&gt;0),1,0)</f>
        <v>1</v>
      </c>
      <c r="J2818" s="3" t="n">
        <f aca="false">SUM(G2818:I2818)</f>
        <v>1</v>
      </c>
      <c r="K2818" s="0" t="str">
        <f aca="false">IF(AND(G2818=1,I2818=0),1,"")</f>
        <v/>
      </c>
      <c r="L2818" s="0" t="n">
        <f aca="false">IF(AND(I2818=1,H2818=0),1,"")</f>
        <v>1</v>
      </c>
      <c r="M2818" s="0" t="str">
        <f aca="false">IF(AND(H2818=1,I2818=0),1,"")</f>
        <v/>
      </c>
    </row>
    <row r="2819" customFormat="false" ht="15" hidden="false" customHeight="false" outlineLevel="0" collapsed="false">
      <c r="A2819" s="1" t="n">
        <v>80</v>
      </c>
      <c r="B2819" s="1" t="n">
        <v>82</v>
      </c>
      <c r="C2819" s="1" t="n">
        <v>-14</v>
      </c>
      <c r="D2819" s="1" t="n">
        <v>-70</v>
      </c>
      <c r="E2819" s="1" t="n">
        <v>81</v>
      </c>
      <c r="F2819" s="1" t="n">
        <v>95</v>
      </c>
      <c r="G2819" s="0" t="n">
        <f aca="false">IF(AND(A2819*B2819&gt;0,D2819*E2819&gt;0),1,0)</f>
        <v>0</v>
      </c>
      <c r="H2819" s="0" t="n">
        <f aca="false">IF(AND(B2819*C2819&gt;0,E2819*F2819&gt;0),1,0)</f>
        <v>0</v>
      </c>
      <c r="I2819" s="0" t="n">
        <f aca="false">IF(AND(A2819*C2819&gt;0,D2819*F2819&gt;0),1,0)</f>
        <v>0</v>
      </c>
      <c r="J2819" s="3" t="n">
        <f aca="false">SUM(G2819:I2819)</f>
        <v>0</v>
      </c>
      <c r="K2819" s="0" t="str">
        <f aca="false">IF(AND(G2819=1,I2819=0),1,"")</f>
        <v/>
      </c>
      <c r="L2819" s="0" t="str">
        <f aca="false">IF(AND(I2819=1,H2819=0),1,"")</f>
        <v/>
      </c>
      <c r="M2819" s="0" t="str">
        <f aca="false">IF(AND(H2819=1,I2819=0),1,"")</f>
        <v/>
      </c>
    </row>
    <row r="2820" customFormat="false" ht="15" hidden="false" customHeight="false" outlineLevel="0" collapsed="false">
      <c r="A2820" s="1" t="n">
        <v>51</v>
      </c>
      <c r="B2820" s="1" t="n">
        <v>-67</v>
      </c>
      <c r="C2820" s="1" t="n">
        <v>-3</v>
      </c>
      <c r="D2820" s="1" t="n">
        <v>-14</v>
      </c>
      <c r="E2820" s="1" t="n">
        <v>-79</v>
      </c>
      <c r="F2820" s="1" t="n">
        <v>44</v>
      </c>
      <c r="G2820" s="0" t="n">
        <f aca="false">IF(AND(A2820*B2820&gt;0,D2820*E2820&gt;0),1,0)</f>
        <v>0</v>
      </c>
      <c r="H2820" s="0" t="n">
        <f aca="false">IF(AND(B2820*C2820&gt;0,E2820*F2820&gt;0),1,0)</f>
        <v>0</v>
      </c>
      <c r="I2820" s="0" t="n">
        <f aca="false">IF(AND(A2820*C2820&gt;0,D2820*F2820&gt;0),1,0)</f>
        <v>0</v>
      </c>
      <c r="J2820" s="3" t="n">
        <f aca="false">SUM(G2820:I2820)</f>
        <v>0</v>
      </c>
      <c r="K2820" s="0" t="str">
        <f aca="false">IF(AND(G2820=1,I2820=0),1,"")</f>
        <v/>
      </c>
      <c r="L2820" s="0" t="str">
        <f aca="false">IF(AND(I2820=1,H2820=0),1,"")</f>
        <v/>
      </c>
      <c r="M2820" s="0" t="str">
        <f aca="false">IF(AND(H2820=1,I2820=0),1,"")</f>
        <v/>
      </c>
    </row>
    <row r="2821" customFormat="false" ht="15" hidden="false" customHeight="false" outlineLevel="0" collapsed="false">
      <c r="A2821" s="1" t="n">
        <v>98</v>
      </c>
      <c r="B2821" s="1" t="n">
        <v>51</v>
      </c>
      <c r="C2821" s="1" t="n">
        <v>55</v>
      </c>
      <c r="D2821" s="1" t="n">
        <v>-81</v>
      </c>
      <c r="E2821" s="1" t="n">
        <v>-79</v>
      </c>
      <c r="F2821" s="1" t="n">
        <v>-59</v>
      </c>
      <c r="G2821" s="0" t="n">
        <f aca="false">IF(AND(A2821*B2821&gt;0,D2821*E2821&gt;0),1,0)</f>
        <v>1</v>
      </c>
      <c r="H2821" s="0" t="n">
        <f aca="false">IF(AND(B2821*C2821&gt;0,E2821*F2821&gt;0),1,0)</f>
        <v>1</v>
      </c>
      <c r="I2821" s="0" t="n">
        <f aca="false">IF(AND(A2821*C2821&gt;0,D2821*F2821&gt;0),1,0)</f>
        <v>1</v>
      </c>
      <c r="J2821" s="3" t="n">
        <f aca="false">SUM(G2821:I2821)</f>
        <v>3</v>
      </c>
      <c r="K2821" s="0" t="str">
        <f aca="false">IF(AND(G2821=1,I2821=0),1,"")</f>
        <v/>
      </c>
      <c r="L2821" s="0" t="str">
        <f aca="false">IF(AND(I2821=1,H2821=0),1,"")</f>
        <v/>
      </c>
      <c r="M2821" s="0" t="str">
        <f aca="false">IF(AND(H2821=1,I2821=0),1,"")</f>
        <v/>
      </c>
    </row>
    <row r="2822" customFormat="false" ht="15" hidden="false" customHeight="false" outlineLevel="0" collapsed="false">
      <c r="A2822" s="1" t="n">
        <v>-100</v>
      </c>
      <c r="B2822" s="1" t="n">
        <v>-19</v>
      </c>
      <c r="C2822" s="1" t="n">
        <v>-47</v>
      </c>
      <c r="D2822" s="1" t="n">
        <v>52</v>
      </c>
      <c r="E2822" s="1" t="n">
        <v>60</v>
      </c>
      <c r="F2822" s="1" t="n">
        <v>24</v>
      </c>
      <c r="G2822" s="0" t="n">
        <f aca="false">IF(AND(A2822*B2822&gt;0,D2822*E2822&gt;0),1,0)</f>
        <v>1</v>
      </c>
      <c r="H2822" s="0" t="n">
        <f aca="false">IF(AND(B2822*C2822&gt;0,E2822*F2822&gt;0),1,0)</f>
        <v>1</v>
      </c>
      <c r="I2822" s="0" t="n">
        <f aca="false">IF(AND(A2822*C2822&gt;0,D2822*F2822&gt;0),1,0)</f>
        <v>1</v>
      </c>
      <c r="J2822" s="3" t="n">
        <f aca="false">SUM(G2822:I2822)</f>
        <v>3</v>
      </c>
      <c r="K2822" s="0" t="str">
        <f aca="false">IF(AND(G2822=1,I2822=0),1,"")</f>
        <v/>
      </c>
      <c r="L2822" s="0" t="str">
        <f aca="false">IF(AND(I2822=1,H2822=0),1,"")</f>
        <v/>
      </c>
      <c r="M2822" s="0" t="str">
        <f aca="false">IF(AND(H2822=1,I2822=0),1,"")</f>
        <v/>
      </c>
    </row>
    <row r="2823" customFormat="false" ht="15" hidden="false" customHeight="false" outlineLevel="0" collapsed="false">
      <c r="A2823" s="1" t="n">
        <v>30</v>
      </c>
      <c r="B2823" s="1" t="n">
        <v>56</v>
      </c>
      <c r="C2823" s="1" t="n">
        <v>98</v>
      </c>
      <c r="D2823" s="1" t="n">
        <v>99</v>
      </c>
      <c r="E2823" s="1" t="n">
        <v>38</v>
      </c>
      <c r="F2823" s="1" t="n">
        <v>73</v>
      </c>
      <c r="G2823" s="0" t="n">
        <f aca="false">IF(AND(A2823*B2823&gt;0,D2823*E2823&gt;0),1,0)</f>
        <v>1</v>
      </c>
      <c r="H2823" s="0" t="n">
        <f aca="false">IF(AND(B2823*C2823&gt;0,E2823*F2823&gt;0),1,0)</f>
        <v>1</v>
      </c>
      <c r="I2823" s="0" t="n">
        <f aca="false">IF(AND(A2823*C2823&gt;0,D2823*F2823&gt;0),1,0)</f>
        <v>1</v>
      </c>
      <c r="J2823" s="3" t="n">
        <f aca="false">SUM(G2823:I2823)</f>
        <v>3</v>
      </c>
      <c r="K2823" s="0" t="str">
        <f aca="false">IF(AND(G2823=1,I2823=0),1,"")</f>
        <v/>
      </c>
      <c r="L2823" s="0" t="str">
        <f aca="false">IF(AND(I2823=1,H2823=0),1,"")</f>
        <v/>
      </c>
      <c r="M2823" s="0" t="str">
        <f aca="false">IF(AND(H2823=1,I2823=0),1,"")</f>
        <v/>
      </c>
    </row>
    <row r="2824" customFormat="false" ht="15" hidden="false" customHeight="false" outlineLevel="0" collapsed="false">
      <c r="A2824" s="1" t="n">
        <v>95</v>
      </c>
      <c r="B2824" s="1" t="n">
        <v>-35</v>
      </c>
      <c r="C2824" s="1" t="n">
        <v>56</v>
      </c>
      <c r="D2824" s="1" t="n">
        <v>18</v>
      </c>
      <c r="E2824" s="1" t="n">
        <v>99</v>
      </c>
      <c r="F2824" s="1" t="n">
        <v>17</v>
      </c>
      <c r="G2824" s="0" t="n">
        <f aca="false">IF(AND(A2824*B2824&gt;0,D2824*E2824&gt;0),1,0)</f>
        <v>0</v>
      </c>
      <c r="H2824" s="0" t="n">
        <f aca="false">IF(AND(B2824*C2824&gt;0,E2824*F2824&gt;0),1,0)</f>
        <v>0</v>
      </c>
      <c r="I2824" s="0" t="n">
        <f aca="false">IF(AND(A2824*C2824&gt;0,D2824*F2824&gt;0),1,0)</f>
        <v>1</v>
      </c>
      <c r="J2824" s="3" t="n">
        <f aca="false">SUM(G2824:I2824)</f>
        <v>1</v>
      </c>
      <c r="K2824" s="0" t="str">
        <f aca="false">IF(AND(G2824=1,I2824=0),1,"")</f>
        <v/>
      </c>
      <c r="L2824" s="0" t="n">
        <f aca="false">IF(AND(I2824=1,H2824=0),1,"")</f>
        <v>1</v>
      </c>
      <c r="M2824" s="0" t="str">
        <f aca="false">IF(AND(H2824=1,I2824=0),1,"")</f>
        <v/>
      </c>
    </row>
    <row r="2825" customFormat="false" ht="15" hidden="false" customHeight="false" outlineLevel="0" collapsed="false">
      <c r="A2825" s="1" t="n">
        <v>83</v>
      </c>
      <c r="B2825" s="1" t="n">
        <v>56</v>
      </c>
      <c r="C2825" s="1" t="n">
        <v>51</v>
      </c>
      <c r="D2825" s="1" t="n">
        <v>71</v>
      </c>
      <c r="E2825" s="1" t="n">
        <v>-14</v>
      </c>
      <c r="F2825" s="1" t="n">
        <v>-40</v>
      </c>
      <c r="G2825" s="0" t="n">
        <f aca="false">IF(AND(A2825*B2825&gt;0,D2825*E2825&gt;0),1,0)</f>
        <v>0</v>
      </c>
      <c r="H2825" s="0" t="n">
        <f aca="false">IF(AND(B2825*C2825&gt;0,E2825*F2825&gt;0),1,0)</f>
        <v>1</v>
      </c>
      <c r="I2825" s="0" t="n">
        <f aca="false">IF(AND(A2825*C2825&gt;0,D2825*F2825&gt;0),1,0)</f>
        <v>0</v>
      </c>
      <c r="J2825" s="3" t="n">
        <f aca="false">SUM(G2825:I2825)</f>
        <v>1</v>
      </c>
      <c r="K2825" s="0" t="str">
        <f aca="false">IF(AND(G2825=1,I2825=0),1,"")</f>
        <v/>
      </c>
      <c r="L2825" s="0" t="str">
        <f aca="false">IF(AND(I2825=1,H2825=0),1,"")</f>
        <v/>
      </c>
      <c r="M2825" s="0" t="n">
        <f aca="false">IF(AND(H2825=1,I2825=0),1,"")</f>
        <v>1</v>
      </c>
    </row>
    <row r="2826" customFormat="false" ht="15" hidden="false" customHeight="false" outlineLevel="0" collapsed="false">
      <c r="A2826" s="1" t="n">
        <v>-56</v>
      </c>
      <c r="B2826" s="1" t="n">
        <v>-3</v>
      </c>
      <c r="C2826" s="1" t="n">
        <v>-73</v>
      </c>
      <c r="D2826" s="1" t="n">
        <v>-59</v>
      </c>
      <c r="E2826" s="1" t="n">
        <v>-57</v>
      </c>
      <c r="F2826" s="1" t="n">
        <v>-70</v>
      </c>
      <c r="G2826" s="0" t="n">
        <f aca="false">IF(AND(A2826*B2826&gt;0,D2826*E2826&gt;0),1,0)</f>
        <v>1</v>
      </c>
      <c r="H2826" s="0" t="n">
        <f aca="false">IF(AND(B2826*C2826&gt;0,E2826*F2826&gt;0),1,0)</f>
        <v>1</v>
      </c>
      <c r="I2826" s="0" t="n">
        <f aca="false">IF(AND(A2826*C2826&gt;0,D2826*F2826&gt;0),1,0)</f>
        <v>1</v>
      </c>
      <c r="J2826" s="3" t="n">
        <f aca="false">SUM(G2826:I2826)</f>
        <v>3</v>
      </c>
      <c r="K2826" s="0" t="str">
        <f aca="false">IF(AND(G2826=1,I2826=0),1,"")</f>
        <v/>
      </c>
      <c r="L2826" s="0" t="str">
        <f aca="false">IF(AND(I2826=1,H2826=0),1,"")</f>
        <v/>
      </c>
      <c r="M2826" s="0" t="str">
        <f aca="false">IF(AND(H2826=1,I2826=0),1,"")</f>
        <v/>
      </c>
    </row>
    <row r="2827" customFormat="false" ht="15" hidden="false" customHeight="false" outlineLevel="0" collapsed="false">
      <c r="A2827" s="1" t="n">
        <v>3</v>
      </c>
      <c r="B2827" s="1" t="n">
        <v>21</v>
      </c>
      <c r="C2827" s="1" t="n">
        <v>-65</v>
      </c>
      <c r="D2827" s="1" t="n">
        <v>33</v>
      </c>
      <c r="E2827" s="1" t="n">
        <v>81</v>
      </c>
      <c r="F2827" s="1" t="n">
        <v>-75</v>
      </c>
      <c r="G2827" s="0" t="n">
        <f aca="false">IF(AND(A2827*B2827&gt;0,D2827*E2827&gt;0),1,0)</f>
        <v>1</v>
      </c>
      <c r="H2827" s="0" t="n">
        <f aca="false">IF(AND(B2827*C2827&gt;0,E2827*F2827&gt;0),1,0)</f>
        <v>0</v>
      </c>
      <c r="I2827" s="0" t="n">
        <f aca="false">IF(AND(A2827*C2827&gt;0,D2827*F2827&gt;0),1,0)</f>
        <v>0</v>
      </c>
      <c r="J2827" s="3" t="n">
        <f aca="false">SUM(G2827:I2827)</f>
        <v>1</v>
      </c>
      <c r="K2827" s="0" t="n">
        <f aca="false">IF(AND(G2827=1,I2827=0),1,"")</f>
        <v>1</v>
      </c>
      <c r="L2827" s="0" t="str">
        <f aca="false">IF(AND(I2827=1,H2827=0),1,"")</f>
        <v/>
      </c>
      <c r="M2827" s="0" t="str">
        <f aca="false">IF(AND(H2827=1,I2827=0),1,"")</f>
        <v/>
      </c>
    </row>
    <row r="2828" customFormat="false" ht="15" hidden="false" customHeight="false" outlineLevel="0" collapsed="false">
      <c r="A2828" s="1" t="n">
        <v>-73</v>
      </c>
      <c r="B2828" s="1" t="n">
        <v>-49</v>
      </c>
      <c r="C2828" s="1" t="n">
        <v>-83</v>
      </c>
      <c r="D2828" s="1" t="n">
        <v>-58</v>
      </c>
      <c r="E2828" s="1" t="n">
        <v>29</v>
      </c>
      <c r="F2828" s="1" t="n">
        <v>71</v>
      </c>
      <c r="G2828" s="0" t="n">
        <f aca="false">IF(AND(A2828*B2828&gt;0,D2828*E2828&gt;0),1,0)</f>
        <v>0</v>
      </c>
      <c r="H2828" s="0" t="n">
        <f aca="false">IF(AND(B2828*C2828&gt;0,E2828*F2828&gt;0),1,0)</f>
        <v>1</v>
      </c>
      <c r="I2828" s="0" t="n">
        <f aca="false">IF(AND(A2828*C2828&gt;0,D2828*F2828&gt;0),1,0)</f>
        <v>0</v>
      </c>
      <c r="J2828" s="3" t="n">
        <f aca="false">SUM(G2828:I2828)</f>
        <v>1</v>
      </c>
      <c r="K2828" s="0" t="str">
        <f aca="false">IF(AND(G2828=1,I2828=0),1,"")</f>
        <v/>
      </c>
      <c r="L2828" s="0" t="str">
        <f aca="false">IF(AND(I2828=1,H2828=0),1,"")</f>
        <v/>
      </c>
      <c r="M2828" s="0" t="n">
        <f aca="false">IF(AND(H2828=1,I2828=0),1,"")</f>
        <v>1</v>
      </c>
    </row>
    <row r="2829" customFormat="false" ht="15" hidden="false" customHeight="false" outlineLevel="0" collapsed="false">
      <c r="A2829" s="1" t="n">
        <v>-73</v>
      </c>
      <c r="B2829" s="1" t="n">
        <v>-9</v>
      </c>
      <c r="C2829" s="1" t="n">
        <v>73</v>
      </c>
      <c r="D2829" s="1" t="n">
        <v>-67</v>
      </c>
      <c r="E2829" s="1" t="n">
        <v>24</v>
      </c>
      <c r="F2829" s="1" t="n">
        <v>-17</v>
      </c>
      <c r="G2829" s="0" t="n">
        <f aca="false">IF(AND(A2829*B2829&gt;0,D2829*E2829&gt;0),1,0)</f>
        <v>0</v>
      </c>
      <c r="H2829" s="0" t="n">
        <f aca="false">IF(AND(B2829*C2829&gt;0,E2829*F2829&gt;0),1,0)</f>
        <v>0</v>
      </c>
      <c r="I2829" s="0" t="n">
        <f aca="false">IF(AND(A2829*C2829&gt;0,D2829*F2829&gt;0),1,0)</f>
        <v>0</v>
      </c>
      <c r="J2829" s="3" t="n">
        <f aca="false">SUM(G2829:I2829)</f>
        <v>0</v>
      </c>
      <c r="K2829" s="0" t="str">
        <f aca="false">IF(AND(G2829=1,I2829=0),1,"")</f>
        <v/>
      </c>
      <c r="L2829" s="0" t="str">
        <f aca="false">IF(AND(I2829=1,H2829=0),1,"")</f>
        <v/>
      </c>
      <c r="M2829" s="0" t="str">
        <f aca="false">IF(AND(H2829=1,I2829=0),1,"")</f>
        <v/>
      </c>
    </row>
    <row r="2830" customFormat="false" ht="15" hidden="false" customHeight="false" outlineLevel="0" collapsed="false">
      <c r="A2830" s="1" t="n">
        <v>-6</v>
      </c>
      <c r="B2830" s="1" t="n">
        <v>20</v>
      </c>
      <c r="C2830" s="1" t="n">
        <v>-75</v>
      </c>
      <c r="D2830" s="1" t="n">
        <v>-25</v>
      </c>
      <c r="E2830" s="1" t="n">
        <v>-27</v>
      </c>
      <c r="F2830" s="1" t="n">
        <v>-13</v>
      </c>
      <c r="G2830" s="0" t="n">
        <f aca="false">IF(AND(A2830*B2830&gt;0,D2830*E2830&gt;0),1,0)</f>
        <v>0</v>
      </c>
      <c r="H2830" s="0" t="n">
        <f aca="false">IF(AND(B2830*C2830&gt;0,E2830*F2830&gt;0),1,0)</f>
        <v>0</v>
      </c>
      <c r="I2830" s="0" t="n">
        <f aca="false">IF(AND(A2830*C2830&gt;0,D2830*F2830&gt;0),1,0)</f>
        <v>1</v>
      </c>
      <c r="J2830" s="3" t="n">
        <f aca="false">SUM(G2830:I2830)</f>
        <v>1</v>
      </c>
      <c r="K2830" s="0" t="str">
        <f aca="false">IF(AND(G2830=1,I2830=0),1,"")</f>
        <v/>
      </c>
      <c r="L2830" s="0" t="n">
        <f aca="false">IF(AND(I2830=1,H2830=0),1,"")</f>
        <v>1</v>
      </c>
      <c r="M2830" s="0" t="str">
        <f aca="false">IF(AND(H2830=1,I2830=0),1,"")</f>
        <v/>
      </c>
    </row>
    <row r="2831" customFormat="false" ht="15" hidden="false" customHeight="false" outlineLevel="0" collapsed="false">
      <c r="A2831" s="1" t="n">
        <v>-72</v>
      </c>
      <c r="B2831" s="1" t="n">
        <v>6</v>
      </c>
      <c r="C2831" s="1" t="n">
        <v>-32</v>
      </c>
      <c r="D2831" s="1" t="n">
        <v>-61</v>
      </c>
      <c r="E2831" s="1" t="n">
        <v>23</v>
      </c>
      <c r="F2831" s="1" t="n">
        <v>76</v>
      </c>
      <c r="G2831" s="0" t="n">
        <f aca="false">IF(AND(A2831*B2831&gt;0,D2831*E2831&gt;0),1,0)</f>
        <v>0</v>
      </c>
      <c r="H2831" s="0" t="n">
        <f aca="false">IF(AND(B2831*C2831&gt;0,E2831*F2831&gt;0),1,0)</f>
        <v>0</v>
      </c>
      <c r="I2831" s="0" t="n">
        <f aca="false">IF(AND(A2831*C2831&gt;0,D2831*F2831&gt;0),1,0)</f>
        <v>0</v>
      </c>
      <c r="J2831" s="3" t="n">
        <f aca="false">SUM(G2831:I2831)</f>
        <v>0</v>
      </c>
      <c r="K2831" s="0" t="str">
        <f aca="false">IF(AND(G2831=1,I2831=0),1,"")</f>
        <v/>
      </c>
      <c r="L2831" s="0" t="str">
        <f aca="false">IF(AND(I2831=1,H2831=0),1,"")</f>
        <v/>
      </c>
      <c r="M2831" s="0" t="str">
        <f aca="false">IF(AND(H2831=1,I2831=0),1,"")</f>
        <v/>
      </c>
    </row>
    <row r="2832" customFormat="false" ht="15" hidden="false" customHeight="false" outlineLevel="0" collapsed="false">
      <c r="A2832" s="1" t="n">
        <v>-97</v>
      </c>
      <c r="B2832" s="1" t="n">
        <v>65</v>
      </c>
      <c r="C2832" s="1" t="n">
        <v>13</v>
      </c>
      <c r="D2832" s="1" t="n">
        <v>97</v>
      </c>
      <c r="E2832" s="1" t="n">
        <v>-24</v>
      </c>
      <c r="F2832" s="1" t="n">
        <v>81</v>
      </c>
      <c r="G2832" s="0" t="n">
        <f aca="false">IF(AND(A2832*B2832&gt;0,D2832*E2832&gt;0),1,0)</f>
        <v>0</v>
      </c>
      <c r="H2832" s="0" t="n">
        <f aca="false">IF(AND(B2832*C2832&gt;0,E2832*F2832&gt;0),1,0)</f>
        <v>0</v>
      </c>
      <c r="I2832" s="0" t="n">
        <f aca="false">IF(AND(A2832*C2832&gt;0,D2832*F2832&gt;0),1,0)</f>
        <v>0</v>
      </c>
      <c r="J2832" s="3" t="n">
        <f aca="false">SUM(G2832:I2832)</f>
        <v>0</v>
      </c>
      <c r="K2832" s="0" t="str">
        <f aca="false">IF(AND(G2832=1,I2832=0),1,"")</f>
        <v/>
      </c>
      <c r="L2832" s="0" t="str">
        <f aca="false">IF(AND(I2832=1,H2832=0),1,"")</f>
        <v/>
      </c>
      <c r="M2832" s="0" t="str">
        <f aca="false">IF(AND(H2832=1,I2832=0),1,"")</f>
        <v/>
      </c>
    </row>
    <row r="2833" customFormat="false" ht="15" hidden="false" customHeight="false" outlineLevel="0" collapsed="false">
      <c r="A2833" s="1" t="n">
        <v>39</v>
      </c>
      <c r="B2833" s="1" t="n">
        <v>76</v>
      </c>
      <c r="C2833" s="1" t="n">
        <v>51</v>
      </c>
      <c r="D2833" s="1" t="n">
        <v>83</v>
      </c>
      <c r="E2833" s="1" t="n">
        <v>-76</v>
      </c>
      <c r="F2833" s="1" t="n">
        <v>-40</v>
      </c>
      <c r="G2833" s="0" t="n">
        <f aca="false">IF(AND(A2833*B2833&gt;0,D2833*E2833&gt;0),1,0)</f>
        <v>0</v>
      </c>
      <c r="H2833" s="0" t="n">
        <f aca="false">IF(AND(B2833*C2833&gt;0,E2833*F2833&gt;0),1,0)</f>
        <v>1</v>
      </c>
      <c r="I2833" s="0" t="n">
        <f aca="false">IF(AND(A2833*C2833&gt;0,D2833*F2833&gt;0),1,0)</f>
        <v>0</v>
      </c>
      <c r="J2833" s="3" t="n">
        <f aca="false">SUM(G2833:I2833)</f>
        <v>1</v>
      </c>
      <c r="K2833" s="0" t="str">
        <f aca="false">IF(AND(G2833=1,I2833=0),1,"")</f>
        <v/>
      </c>
      <c r="L2833" s="0" t="str">
        <f aca="false">IF(AND(I2833=1,H2833=0),1,"")</f>
        <v/>
      </c>
      <c r="M2833" s="0" t="n">
        <f aca="false">IF(AND(H2833=1,I2833=0),1,"")</f>
        <v>1</v>
      </c>
    </row>
    <row r="2834" customFormat="false" ht="15" hidden="false" customHeight="false" outlineLevel="0" collapsed="false">
      <c r="A2834" s="1" t="n">
        <v>91</v>
      </c>
      <c r="B2834" s="1" t="n">
        <v>56</v>
      </c>
      <c r="C2834" s="1" t="n">
        <v>35</v>
      </c>
      <c r="D2834" s="1" t="n">
        <v>-53</v>
      </c>
      <c r="E2834" s="1" t="n">
        <v>46</v>
      </c>
      <c r="F2834" s="1" t="n">
        <v>-57</v>
      </c>
      <c r="G2834" s="0" t="n">
        <f aca="false">IF(AND(A2834*B2834&gt;0,D2834*E2834&gt;0),1,0)</f>
        <v>0</v>
      </c>
      <c r="H2834" s="0" t="n">
        <f aca="false">IF(AND(B2834*C2834&gt;0,E2834*F2834&gt;0),1,0)</f>
        <v>0</v>
      </c>
      <c r="I2834" s="0" t="n">
        <f aca="false">IF(AND(A2834*C2834&gt;0,D2834*F2834&gt;0),1,0)</f>
        <v>1</v>
      </c>
      <c r="J2834" s="3" t="n">
        <f aca="false">SUM(G2834:I2834)</f>
        <v>1</v>
      </c>
      <c r="K2834" s="0" t="str">
        <f aca="false">IF(AND(G2834=1,I2834=0),1,"")</f>
        <v/>
      </c>
      <c r="L2834" s="0" t="n">
        <f aca="false">IF(AND(I2834=1,H2834=0),1,"")</f>
        <v>1</v>
      </c>
      <c r="M2834" s="0" t="str">
        <f aca="false">IF(AND(H2834=1,I2834=0),1,"")</f>
        <v/>
      </c>
    </row>
    <row r="2835" customFormat="false" ht="15" hidden="false" customHeight="false" outlineLevel="0" collapsed="false">
      <c r="A2835" s="1" t="n">
        <v>-100</v>
      </c>
      <c r="B2835" s="1" t="n">
        <v>-57</v>
      </c>
      <c r="C2835" s="1" t="n">
        <v>-66</v>
      </c>
      <c r="D2835" s="1" t="n">
        <v>-75</v>
      </c>
      <c r="E2835" s="1" t="n">
        <v>-62</v>
      </c>
      <c r="F2835" s="1" t="n">
        <v>-89</v>
      </c>
      <c r="G2835" s="0" t="n">
        <f aca="false">IF(AND(A2835*B2835&gt;0,D2835*E2835&gt;0),1,0)</f>
        <v>1</v>
      </c>
      <c r="H2835" s="0" t="n">
        <f aca="false">IF(AND(B2835*C2835&gt;0,E2835*F2835&gt;0),1,0)</f>
        <v>1</v>
      </c>
      <c r="I2835" s="0" t="n">
        <f aca="false">IF(AND(A2835*C2835&gt;0,D2835*F2835&gt;0),1,0)</f>
        <v>1</v>
      </c>
      <c r="J2835" s="3" t="n">
        <f aca="false">SUM(G2835:I2835)</f>
        <v>3</v>
      </c>
      <c r="K2835" s="0" t="str">
        <f aca="false">IF(AND(G2835=1,I2835=0),1,"")</f>
        <v/>
      </c>
      <c r="L2835" s="0" t="str">
        <f aca="false">IF(AND(I2835=1,H2835=0),1,"")</f>
        <v/>
      </c>
      <c r="M2835" s="0" t="str">
        <f aca="false">IF(AND(H2835=1,I2835=0),1,"")</f>
        <v/>
      </c>
    </row>
    <row r="2836" customFormat="false" ht="15" hidden="false" customHeight="false" outlineLevel="0" collapsed="false">
      <c r="A2836" s="1" t="n">
        <v>-45</v>
      </c>
      <c r="B2836" s="1" t="n">
        <v>46</v>
      </c>
      <c r="C2836" s="1" t="n">
        <v>20</v>
      </c>
      <c r="D2836" s="1" t="n">
        <v>-100</v>
      </c>
      <c r="E2836" s="1" t="n">
        <v>-92</v>
      </c>
      <c r="F2836" s="1" t="n">
        <v>-72</v>
      </c>
      <c r="G2836" s="0" t="n">
        <f aca="false">IF(AND(A2836*B2836&gt;0,D2836*E2836&gt;0),1,0)</f>
        <v>0</v>
      </c>
      <c r="H2836" s="0" t="n">
        <f aca="false">IF(AND(B2836*C2836&gt;0,E2836*F2836&gt;0),1,0)</f>
        <v>1</v>
      </c>
      <c r="I2836" s="0" t="n">
        <f aca="false">IF(AND(A2836*C2836&gt;0,D2836*F2836&gt;0),1,0)</f>
        <v>0</v>
      </c>
      <c r="J2836" s="3" t="n">
        <f aca="false">SUM(G2836:I2836)</f>
        <v>1</v>
      </c>
      <c r="K2836" s="0" t="str">
        <f aca="false">IF(AND(G2836=1,I2836=0),1,"")</f>
        <v/>
      </c>
      <c r="L2836" s="0" t="str">
        <f aca="false">IF(AND(I2836=1,H2836=0),1,"")</f>
        <v/>
      </c>
      <c r="M2836" s="0" t="n">
        <f aca="false">IF(AND(H2836=1,I2836=0),1,"")</f>
        <v>1</v>
      </c>
    </row>
    <row r="2837" customFormat="false" ht="15" hidden="false" customHeight="false" outlineLevel="0" collapsed="false">
      <c r="A2837" s="1" t="n">
        <v>-86</v>
      </c>
      <c r="B2837" s="1" t="n">
        <v>54</v>
      </c>
      <c r="C2837" s="1" t="n">
        <v>44</v>
      </c>
      <c r="D2837" s="1" t="n">
        <v>-57</v>
      </c>
      <c r="E2837" s="1" t="n">
        <v>67</v>
      </c>
      <c r="F2837" s="1" t="n">
        <v>84</v>
      </c>
      <c r="G2837" s="0" t="n">
        <f aca="false">IF(AND(A2837*B2837&gt;0,D2837*E2837&gt;0),1,0)</f>
        <v>0</v>
      </c>
      <c r="H2837" s="0" t="n">
        <f aca="false">IF(AND(B2837*C2837&gt;0,E2837*F2837&gt;0),1,0)</f>
        <v>1</v>
      </c>
      <c r="I2837" s="0" t="n">
        <f aca="false">IF(AND(A2837*C2837&gt;0,D2837*F2837&gt;0),1,0)</f>
        <v>0</v>
      </c>
      <c r="J2837" s="3" t="n">
        <f aca="false">SUM(G2837:I2837)</f>
        <v>1</v>
      </c>
      <c r="K2837" s="0" t="str">
        <f aca="false">IF(AND(G2837=1,I2837=0),1,"")</f>
        <v/>
      </c>
      <c r="L2837" s="0" t="str">
        <f aca="false">IF(AND(I2837=1,H2837=0),1,"")</f>
        <v/>
      </c>
      <c r="M2837" s="0" t="n">
        <f aca="false">IF(AND(H2837=1,I2837=0),1,"")</f>
        <v>1</v>
      </c>
    </row>
    <row r="2838" customFormat="false" ht="15" hidden="false" customHeight="false" outlineLevel="0" collapsed="false">
      <c r="A2838" s="1" t="n">
        <v>91</v>
      </c>
      <c r="B2838" s="1" t="n">
        <v>64</v>
      </c>
      <c r="C2838" s="1" t="n">
        <v>2</v>
      </c>
      <c r="D2838" s="1" t="n">
        <v>35</v>
      </c>
      <c r="E2838" s="1" t="n">
        <v>93</v>
      </c>
      <c r="F2838" s="1" t="n">
        <v>-43</v>
      </c>
      <c r="G2838" s="0" t="n">
        <f aca="false">IF(AND(A2838*B2838&gt;0,D2838*E2838&gt;0),1,0)</f>
        <v>1</v>
      </c>
      <c r="H2838" s="0" t="n">
        <f aca="false">IF(AND(B2838*C2838&gt;0,E2838*F2838&gt;0),1,0)</f>
        <v>0</v>
      </c>
      <c r="I2838" s="0" t="n">
        <f aca="false">IF(AND(A2838*C2838&gt;0,D2838*F2838&gt;0),1,0)</f>
        <v>0</v>
      </c>
      <c r="J2838" s="3" t="n">
        <f aca="false">SUM(G2838:I2838)</f>
        <v>1</v>
      </c>
      <c r="K2838" s="0" t="n">
        <f aca="false">IF(AND(G2838=1,I2838=0),1,"")</f>
        <v>1</v>
      </c>
      <c r="L2838" s="0" t="str">
        <f aca="false">IF(AND(I2838=1,H2838=0),1,"")</f>
        <v/>
      </c>
      <c r="M2838" s="0" t="str">
        <f aca="false">IF(AND(H2838=1,I2838=0),1,"")</f>
        <v/>
      </c>
    </row>
    <row r="2839" customFormat="false" ht="15" hidden="false" customHeight="false" outlineLevel="0" collapsed="false">
      <c r="A2839" s="1" t="n">
        <v>-96</v>
      </c>
      <c r="B2839" s="1" t="n">
        <v>47</v>
      </c>
      <c r="C2839" s="1" t="n">
        <v>83</v>
      </c>
      <c r="D2839" s="1" t="n">
        <v>-45</v>
      </c>
      <c r="E2839" s="1" t="n">
        <v>-9</v>
      </c>
      <c r="F2839" s="1" t="n">
        <v>21</v>
      </c>
      <c r="G2839" s="0" t="n">
        <f aca="false">IF(AND(A2839*B2839&gt;0,D2839*E2839&gt;0),1,0)</f>
        <v>0</v>
      </c>
      <c r="H2839" s="0" t="n">
        <f aca="false">IF(AND(B2839*C2839&gt;0,E2839*F2839&gt;0),1,0)</f>
        <v>0</v>
      </c>
      <c r="I2839" s="0" t="n">
        <f aca="false">IF(AND(A2839*C2839&gt;0,D2839*F2839&gt;0),1,0)</f>
        <v>0</v>
      </c>
      <c r="J2839" s="3" t="n">
        <f aca="false">SUM(G2839:I2839)</f>
        <v>0</v>
      </c>
      <c r="K2839" s="0" t="str">
        <f aca="false">IF(AND(G2839=1,I2839=0),1,"")</f>
        <v/>
      </c>
      <c r="L2839" s="0" t="str">
        <f aca="false">IF(AND(I2839=1,H2839=0),1,"")</f>
        <v/>
      </c>
      <c r="M2839" s="0" t="str">
        <f aca="false">IF(AND(H2839=1,I2839=0),1,"")</f>
        <v/>
      </c>
    </row>
    <row r="2840" customFormat="false" ht="15" hidden="false" customHeight="false" outlineLevel="0" collapsed="false">
      <c r="A2840" s="1" t="n">
        <v>-61</v>
      </c>
      <c r="B2840" s="1" t="n">
        <v>28</v>
      </c>
      <c r="C2840" s="1" t="n">
        <v>-14</v>
      </c>
      <c r="D2840" s="1" t="n">
        <v>-8</v>
      </c>
      <c r="E2840" s="1" t="n">
        <v>-14</v>
      </c>
      <c r="F2840" s="1" t="n">
        <v>-82</v>
      </c>
      <c r="G2840" s="0" t="n">
        <f aca="false">IF(AND(A2840*B2840&gt;0,D2840*E2840&gt;0),1,0)</f>
        <v>0</v>
      </c>
      <c r="H2840" s="0" t="n">
        <f aca="false">IF(AND(B2840*C2840&gt;0,E2840*F2840&gt;0),1,0)</f>
        <v>0</v>
      </c>
      <c r="I2840" s="0" t="n">
        <f aca="false">IF(AND(A2840*C2840&gt;0,D2840*F2840&gt;0),1,0)</f>
        <v>1</v>
      </c>
      <c r="J2840" s="3" t="n">
        <f aca="false">SUM(G2840:I2840)</f>
        <v>1</v>
      </c>
      <c r="K2840" s="0" t="str">
        <f aca="false">IF(AND(G2840=1,I2840=0),1,"")</f>
        <v/>
      </c>
      <c r="L2840" s="0" t="n">
        <f aca="false">IF(AND(I2840=1,H2840=0),1,"")</f>
        <v>1</v>
      </c>
      <c r="M2840" s="0" t="str">
        <f aca="false">IF(AND(H2840=1,I2840=0),1,"")</f>
        <v/>
      </c>
    </row>
    <row r="2841" customFormat="false" ht="15" hidden="false" customHeight="false" outlineLevel="0" collapsed="false">
      <c r="A2841" s="1" t="n">
        <v>100</v>
      </c>
      <c r="B2841" s="1" t="n">
        <v>29</v>
      </c>
      <c r="C2841" s="1" t="n">
        <v>70</v>
      </c>
      <c r="D2841" s="1" t="n">
        <v>-77</v>
      </c>
      <c r="E2841" s="1" t="n">
        <v>88</v>
      </c>
      <c r="F2841" s="1" t="n">
        <v>-55</v>
      </c>
      <c r="G2841" s="0" t="n">
        <f aca="false">IF(AND(A2841*B2841&gt;0,D2841*E2841&gt;0),1,0)</f>
        <v>0</v>
      </c>
      <c r="H2841" s="0" t="n">
        <f aca="false">IF(AND(B2841*C2841&gt;0,E2841*F2841&gt;0),1,0)</f>
        <v>0</v>
      </c>
      <c r="I2841" s="0" t="n">
        <f aca="false">IF(AND(A2841*C2841&gt;0,D2841*F2841&gt;0),1,0)</f>
        <v>1</v>
      </c>
      <c r="J2841" s="3" t="n">
        <f aca="false">SUM(G2841:I2841)</f>
        <v>1</v>
      </c>
      <c r="K2841" s="0" t="str">
        <f aca="false">IF(AND(G2841=1,I2841=0),1,"")</f>
        <v/>
      </c>
      <c r="L2841" s="0" t="n">
        <f aca="false">IF(AND(I2841=1,H2841=0),1,"")</f>
        <v>1</v>
      </c>
      <c r="M2841" s="0" t="str">
        <f aca="false">IF(AND(H2841=1,I2841=0),1,"")</f>
        <v/>
      </c>
    </row>
    <row r="2842" customFormat="false" ht="15" hidden="false" customHeight="false" outlineLevel="0" collapsed="false">
      <c r="A2842" s="1" t="n">
        <v>-3</v>
      </c>
      <c r="B2842" s="1" t="n">
        <v>-90</v>
      </c>
      <c r="C2842" s="1" t="n">
        <v>-60</v>
      </c>
      <c r="D2842" s="1" t="n">
        <v>22</v>
      </c>
      <c r="E2842" s="1" t="n">
        <v>-43</v>
      </c>
      <c r="F2842" s="1" t="n">
        <v>52</v>
      </c>
      <c r="G2842" s="0" t="n">
        <f aca="false">IF(AND(A2842*B2842&gt;0,D2842*E2842&gt;0),1,0)</f>
        <v>0</v>
      </c>
      <c r="H2842" s="0" t="n">
        <f aca="false">IF(AND(B2842*C2842&gt;0,E2842*F2842&gt;0),1,0)</f>
        <v>0</v>
      </c>
      <c r="I2842" s="0" t="n">
        <f aca="false">IF(AND(A2842*C2842&gt;0,D2842*F2842&gt;0),1,0)</f>
        <v>1</v>
      </c>
      <c r="J2842" s="3" t="n">
        <f aca="false">SUM(G2842:I2842)</f>
        <v>1</v>
      </c>
      <c r="K2842" s="0" t="str">
        <f aca="false">IF(AND(G2842=1,I2842=0),1,"")</f>
        <v/>
      </c>
      <c r="L2842" s="0" t="n">
        <f aca="false">IF(AND(I2842=1,H2842=0),1,"")</f>
        <v>1</v>
      </c>
      <c r="M2842" s="0" t="str">
        <f aca="false">IF(AND(H2842=1,I2842=0),1,"")</f>
        <v/>
      </c>
    </row>
    <row r="2843" customFormat="false" ht="15" hidden="false" customHeight="false" outlineLevel="0" collapsed="false">
      <c r="A2843" s="1" t="n">
        <v>-78</v>
      </c>
      <c r="B2843" s="1" t="n">
        <v>-100</v>
      </c>
      <c r="C2843" s="1" t="n">
        <v>-49</v>
      </c>
      <c r="D2843" s="1" t="n">
        <v>74</v>
      </c>
      <c r="E2843" s="1" t="n">
        <v>-42</v>
      </c>
      <c r="F2843" s="1" t="n">
        <v>-68</v>
      </c>
      <c r="G2843" s="0" t="n">
        <f aca="false">IF(AND(A2843*B2843&gt;0,D2843*E2843&gt;0),1,0)</f>
        <v>0</v>
      </c>
      <c r="H2843" s="0" t="n">
        <f aca="false">IF(AND(B2843*C2843&gt;0,E2843*F2843&gt;0),1,0)</f>
        <v>1</v>
      </c>
      <c r="I2843" s="0" t="n">
        <f aca="false">IF(AND(A2843*C2843&gt;0,D2843*F2843&gt;0),1,0)</f>
        <v>0</v>
      </c>
      <c r="J2843" s="3" t="n">
        <f aca="false">SUM(G2843:I2843)</f>
        <v>1</v>
      </c>
      <c r="K2843" s="0" t="str">
        <f aca="false">IF(AND(G2843=1,I2843=0),1,"")</f>
        <v/>
      </c>
      <c r="L2843" s="0" t="str">
        <f aca="false">IF(AND(I2843=1,H2843=0),1,"")</f>
        <v/>
      </c>
      <c r="M2843" s="0" t="n">
        <f aca="false">IF(AND(H2843=1,I2843=0),1,"")</f>
        <v>1</v>
      </c>
    </row>
    <row r="2844" customFormat="false" ht="15" hidden="false" customHeight="false" outlineLevel="0" collapsed="false">
      <c r="A2844" s="1" t="n">
        <v>-67</v>
      </c>
      <c r="B2844" s="1" t="n">
        <v>16</v>
      </c>
      <c r="C2844" s="1" t="n">
        <v>90</v>
      </c>
      <c r="D2844" s="1" t="n">
        <v>20</v>
      </c>
      <c r="E2844" s="1" t="n">
        <v>-32</v>
      </c>
      <c r="F2844" s="1" t="n">
        <v>-82</v>
      </c>
      <c r="G2844" s="0" t="n">
        <f aca="false">IF(AND(A2844*B2844&gt;0,D2844*E2844&gt;0),1,0)</f>
        <v>0</v>
      </c>
      <c r="H2844" s="0" t="n">
        <f aca="false">IF(AND(B2844*C2844&gt;0,E2844*F2844&gt;0),1,0)</f>
        <v>1</v>
      </c>
      <c r="I2844" s="0" t="n">
        <f aca="false">IF(AND(A2844*C2844&gt;0,D2844*F2844&gt;0),1,0)</f>
        <v>0</v>
      </c>
      <c r="J2844" s="3" t="n">
        <f aca="false">SUM(G2844:I2844)</f>
        <v>1</v>
      </c>
      <c r="K2844" s="0" t="str">
        <f aca="false">IF(AND(G2844=1,I2844=0),1,"")</f>
        <v/>
      </c>
      <c r="L2844" s="0" t="str">
        <f aca="false">IF(AND(I2844=1,H2844=0),1,"")</f>
        <v/>
      </c>
      <c r="M2844" s="0" t="n">
        <f aca="false">IF(AND(H2844=1,I2844=0),1,"")</f>
        <v>1</v>
      </c>
    </row>
    <row r="2845" customFormat="false" ht="15" hidden="false" customHeight="false" outlineLevel="0" collapsed="false">
      <c r="A2845" s="1" t="n">
        <v>54</v>
      </c>
      <c r="B2845" s="1" t="n">
        <v>47</v>
      </c>
      <c r="C2845" s="1" t="n">
        <v>45</v>
      </c>
      <c r="D2845" s="1" t="n">
        <v>-38</v>
      </c>
      <c r="E2845" s="1" t="n">
        <v>83</v>
      </c>
      <c r="F2845" s="1" t="n">
        <v>82</v>
      </c>
      <c r="G2845" s="0" t="n">
        <f aca="false">IF(AND(A2845*B2845&gt;0,D2845*E2845&gt;0),1,0)</f>
        <v>0</v>
      </c>
      <c r="H2845" s="0" t="n">
        <f aca="false">IF(AND(B2845*C2845&gt;0,E2845*F2845&gt;0),1,0)</f>
        <v>1</v>
      </c>
      <c r="I2845" s="0" t="n">
        <f aca="false">IF(AND(A2845*C2845&gt;0,D2845*F2845&gt;0),1,0)</f>
        <v>0</v>
      </c>
      <c r="J2845" s="3" t="n">
        <f aca="false">SUM(G2845:I2845)</f>
        <v>1</v>
      </c>
      <c r="K2845" s="0" t="str">
        <f aca="false">IF(AND(G2845=1,I2845=0),1,"")</f>
        <v/>
      </c>
      <c r="L2845" s="0" t="str">
        <f aca="false">IF(AND(I2845=1,H2845=0),1,"")</f>
        <v/>
      </c>
      <c r="M2845" s="0" t="n">
        <f aca="false">IF(AND(H2845=1,I2845=0),1,"")</f>
        <v>1</v>
      </c>
    </row>
    <row r="2846" customFormat="false" ht="15" hidden="false" customHeight="false" outlineLevel="0" collapsed="false">
      <c r="A2846" s="1" t="n">
        <v>24</v>
      </c>
      <c r="B2846" s="1" t="n">
        <v>-26</v>
      </c>
      <c r="C2846" s="1" t="n">
        <v>-87</v>
      </c>
      <c r="D2846" s="1" t="n">
        <v>-1</v>
      </c>
      <c r="E2846" s="1" t="n">
        <v>-57</v>
      </c>
      <c r="F2846" s="1" t="n">
        <v>-60</v>
      </c>
      <c r="G2846" s="0" t="n">
        <f aca="false">IF(AND(A2846*B2846&gt;0,D2846*E2846&gt;0),1,0)</f>
        <v>0</v>
      </c>
      <c r="H2846" s="0" t="n">
        <f aca="false">IF(AND(B2846*C2846&gt;0,E2846*F2846&gt;0),1,0)</f>
        <v>1</v>
      </c>
      <c r="I2846" s="0" t="n">
        <f aca="false">IF(AND(A2846*C2846&gt;0,D2846*F2846&gt;0),1,0)</f>
        <v>0</v>
      </c>
      <c r="J2846" s="3" t="n">
        <f aca="false">SUM(G2846:I2846)</f>
        <v>1</v>
      </c>
      <c r="K2846" s="0" t="str">
        <f aca="false">IF(AND(G2846=1,I2846=0),1,"")</f>
        <v/>
      </c>
      <c r="L2846" s="0" t="str">
        <f aca="false">IF(AND(I2846=1,H2846=0),1,"")</f>
        <v/>
      </c>
      <c r="M2846" s="0" t="n">
        <f aca="false">IF(AND(H2846=1,I2846=0),1,"")</f>
        <v>1</v>
      </c>
    </row>
    <row r="2847" customFormat="false" ht="15" hidden="false" customHeight="false" outlineLevel="0" collapsed="false">
      <c r="A2847" s="1" t="n">
        <v>2</v>
      </c>
      <c r="B2847" s="1" t="n">
        <v>24</v>
      </c>
      <c r="C2847" s="1" t="n">
        <v>-73</v>
      </c>
      <c r="D2847" s="1" t="n">
        <v>-9</v>
      </c>
      <c r="E2847" s="1" t="n">
        <v>-61</v>
      </c>
      <c r="F2847" s="1" t="n">
        <v>-79</v>
      </c>
      <c r="G2847" s="0" t="n">
        <f aca="false">IF(AND(A2847*B2847&gt;0,D2847*E2847&gt;0),1,0)</f>
        <v>1</v>
      </c>
      <c r="H2847" s="0" t="n">
        <f aca="false">IF(AND(B2847*C2847&gt;0,E2847*F2847&gt;0),1,0)</f>
        <v>0</v>
      </c>
      <c r="I2847" s="0" t="n">
        <f aca="false">IF(AND(A2847*C2847&gt;0,D2847*F2847&gt;0),1,0)</f>
        <v>0</v>
      </c>
      <c r="J2847" s="3" t="n">
        <f aca="false">SUM(G2847:I2847)</f>
        <v>1</v>
      </c>
      <c r="K2847" s="0" t="n">
        <f aca="false">IF(AND(G2847=1,I2847=0),1,"")</f>
        <v>1</v>
      </c>
      <c r="L2847" s="0" t="str">
        <f aca="false">IF(AND(I2847=1,H2847=0),1,"")</f>
        <v/>
      </c>
      <c r="M2847" s="0" t="str">
        <f aca="false">IF(AND(H2847=1,I2847=0),1,"")</f>
        <v/>
      </c>
    </row>
    <row r="2848" customFormat="false" ht="15" hidden="false" customHeight="false" outlineLevel="0" collapsed="false">
      <c r="A2848" s="1" t="n">
        <v>16</v>
      </c>
      <c r="B2848" s="1" t="n">
        <v>7</v>
      </c>
      <c r="C2848" s="1" t="n">
        <v>29</v>
      </c>
      <c r="D2848" s="1" t="n">
        <v>-43</v>
      </c>
      <c r="E2848" s="1" t="n">
        <v>6</v>
      </c>
      <c r="F2848" s="1" t="n">
        <v>-60</v>
      </c>
      <c r="G2848" s="0" t="n">
        <f aca="false">IF(AND(A2848*B2848&gt;0,D2848*E2848&gt;0),1,0)</f>
        <v>0</v>
      </c>
      <c r="H2848" s="0" t="n">
        <f aca="false">IF(AND(B2848*C2848&gt;0,E2848*F2848&gt;0),1,0)</f>
        <v>0</v>
      </c>
      <c r="I2848" s="0" t="n">
        <f aca="false">IF(AND(A2848*C2848&gt;0,D2848*F2848&gt;0),1,0)</f>
        <v>1</v>
      </c>
      <c r="J2848" s="3" t="n">
        <f aca="false">SUM(G2848:I2848)</f>
        <v>1</v>
      </c>
      <c r="K2848" s="0" t="str">
        <f aca="false">IF(AND(G2848=1,I2848=0),1,"")</f>
        <v/>
      </c>
      <c r="L2848" s="0" t="n">
        <f aca="false">IF(AND(I2848=1,H2848=0),1,"")</f>
        <v>1</v>
      </c>
      <c r="M2848" s="0" t="str">
        <f aca="false">IF(AND(H2848=1,I2848=0),1,"")</f>
        <v/>
      </c>
    </row>
    <row r="2849" customFormat="false" ht="15" hidden="false" customHeight="false" outlineLevel="0" collapsed="false">
      <c r="A2849" s="1" t="n">
        <v>76</v>
      </c>
      <c r="B2849" s="1" t="n">
        <v>30</v>
      </c>
      <c r="C2849" s="1" t="n">
        <v>4</v>
      </c>
      <c r="D2849" s="1" t="n">
        <v>-97</v>
      </c>
      <c r="E2849" s="1" t="n">
        <v>64</v>
      </c>
      <c r="F2849" s="1" t="n">
        <v>-77</v>
      </c>
      <c r="G2849" s="0" t="n">
        <f aca="false">IF(AND(A2849*B2849&gt;0,D2849*E2849&gt;0),1,0)</f>
        <v>0</v>
      </c>
      <c r="H2849" s="0" t="n">
        <f aca="false">IF(AND(B2849*C2849&gt;0,E2849*F2849&gt;0),1,0)</f>
        <v>0</v>
      </c>
      <c r="I2849" s="0" t="n">
        <f aca="false">IF(AND(A2849*C2849&gt;0,D2849*F2849&gt;0),1,0)</f>
        <v>1</v>
      </c>
      <c r="J2849" s="3" t="n">
        <f aca="false">SUM(G2849:I2849)</f>
        <v>1</v>
      </c>
      <c r="K2849" s="0" t="str">
        <f aca="false">IF(AND(G2849=1,I2849=0),1,"")</f>
        <v/>
      </c>
      <c r="L2849" s="0" t="n">
        <f aca="false">IF(AND(I2849=1,H2849=0),1,"")</f>
        <v>1</v>
      </c>
      <c r="M2849" s="0" t="str">
        <f aca="false">IF(AND(H2849=1,I2849=0),1,"")</f>
        <v/>
      </c>
    </row>
    <row r="2850" customFormat="false" ht="15" hidden="false" customHeight="false" outlineLevel="0" collapsed="false">
      <c r="A2850" s="1" t="n">
        <v>-76</v>
      </c>
      <c r="B2850" s="1" t="n">
        <v>88</v>
      </c>
      <c r="C2850" s="1" t="n">
        <v>74</v>
      </c>
      <c r="D2850" s="1" t="n">
        <v>45</v>
      </c>
      <c r="E2850" s="1" t="n">
        <v>-84</v>
      </c>
      <c r="F2850" s="1" t="n">
        <v>-64</v>
      </c>
      <c r="G2850" s="0" t="n">
        <f aca="false">IF(AND(A2850*B2850&gt;0,D2850*E2850&gt;0),1,0)</f>
        <v>0</v>
      </c>
      <c r="H2850" s="0" t="n">
        <f aca="false">IF(AND(B2850*C2850&gt;0,E2850*F2850&gt;0),1,0)</f>
        <v>1</v>
      </c>
      <c r="I2850" s="0" t="n">
        <f aca="false">IF(AND(A2850*C2850&gt;0,D2850*F2850&gt;0),1,0)</f>
        <v>0</v>
      </c>
      <c r="J2850" s="3" t="n">
        <f aca="false">SUM(G2850:I2850)</f>
        <v>1</v>
      </c>
      <c r="K2850" s="0" t="str">
        <f aca="false">IF(AND(G2850=1,I2850=0),1,"")</f>
        <v/>
      </c>
      <c r="L2850" s="0" t="str">
        <f aca="false">IF(AND(I2850=1,H2850=0),1,"")</f>
        <v/>
      </c>
      <c r="M2850" s="0" t="n">
        <f aca="false">IF(AND(H2850=1,I2850=0),1,"")</f>
        <v>1</v>
      </c>
    </row>
    <row r="2851" customFormat="false" ht="15" hidden="false" customHeight="false" outlineLevel="0" collapsed="false">
      <c r="A2851" s="1" t="n">
        <v>-31</v>
      </c>
      <c r="B2851" s="1" t="n">
        <v>-32</v>
      </c>
      <c r="C2851" s="1" t="n">
        <v>-68</v>
      </c>
      <c r="D2851" s="1" t="n">
        <v>-43</v>
      </c>
      <c r="E2851" s="1" t="n">
        <v>-18</v>
      </c>
      <c r="F2851" s="1" t="n">
        <v>83</v>
      </c>
      <c r="G2851" s="0" t="n">
        <f aca="false">IF(AND(A2851*B2851&gt;0,D2851*E2851&gt;0),1,0)</f>
        <v>1</v>
      </c>
      <c r="H2851" s="0" t="n">
        <f aca="false">IF(AND(B2851*C2851&gt;0,E2851*F2851&gt;0),1,0)</f>
        <v>0</v>
      </c>
      <c r="I2851" s="0" t="n">
        <f aca="false">IF(AND(A2851*C2851&gt;0,D2851*F2851&gt;0),1,0)</f>
        <v>0</v>
      </c>
      <c r="J2851" s="3" t="n">
        <f aca="false">SUM(G2851:I2851)</f>
        <v>1</v>
      </c>
      <c r="K2851" s="0" t="n">
        <f aca="false">IF(AND(G2851=1,I2851=0),1,"")</f>
        <v>1</v>
      </c>
      <c r="L2851" s="0" t="str">
        <f aca="false">IF(AND(I2851=1,H2851=0),1,"")</f>
        <v/>
      </c>
      <c r="M2851" s="0" t="str">
        <f aca="false">IF(AND(H2851=1,I2851=0),1,"")</f>
        <v/>
      </c>
    </row>
    <row r="2852" customFormat="false" ht="15" hidden="false" customHeight="false" outlineLevel="0" collapsed="false">
      <c r="A2852" s="1" t="n">
        <v>56</v>
      </c>
      <c r="B2852" s="1" t="n">
        <v>94</v>
      </c>
      <c r="C2852" s="1" t="n">
        <v>-31</v>
      </c>
      <c r="D2852" s="1" t="n">
        <v>-23</v>
      </c>
      <c r="E2852" s="1" t="n">
        <v>-76</v>
      </c>
      <c r="F2852" s="1" t="n">
        <v>47</v>
      </c>
      <c r="G2852" s="0" t="n">
        <f aca="false">IF(AND(A2852*B2852&gt;0,D2852*E2852&gt;0),1,0)</f>
        <v>1</v>
      </c>
      <c r="H2852" s="0" t="n">
        <f aca="false">IF(AND(B2852*C2852&gt;0,E2852*F2852&gt;0),1,0)</f>
        <v>0</v>
      </c>
      <c r="I2852" s="0" t="n">
        <f aca="false">IF(AND(A2852*C2852&gt;0,D2852*F2852&gt;0),1,0)</f>
        <v>0</v>
      </c>
      <c r="J2852" s="3" t="n">
        <f aca="false">SUM(G2852:I2852)</f>
        <v>1</v>
      </c>
      <c r="K2852" s="0" t="n">
        <f aca="false">IF(AND(G2852=1,I2852=0),1,"")</f>
        <v>1</v>
      </c>
      <c r="L2852" s="0" t="str">
        <f aca="false">IF(AND(I2852=1,H2852=0),1,"")</f>
        <v/>
      </c>
      <c r="M2852" s="0" t="str">
        <f aca="false">IF(AND(H2852=1,I2852=0),1,"")</f>
        <v/>
      </c>
    </row>
    <row r="2853" customFormat="false" ht="15" hidden="false" customHeight="false" outlineLevel="0" collapsed="false">
      <c r="A2853" s="1" t="n">
        <v>100</v>
      </c>
      <c r="B2853" s="1" t="n">
        <v>20</v>
      </c>
      <c r="C2853" s="1" t="n">
        <v>-56</v>
      </c>
      <c r="D2853" s="1" t="n">
        <v>7</v>
      </c>
      <c r="E2853" s="1" t="n">
        <v>63</v>
      </c>
      <c r="F2853" s="1" t="n">
        <v>-66</v>
      </c>
      <c r="G2853" s="0" t="n">
        <f aca="false">IF(AND(A2853*B2853&gt;0,D2853*E2853&gt;0),1,0)</f>
        <v>1</v>
      </c>
      <c r="H2853" s="0" t="n">
        <f aca="false">IF(AND(B2853*C2853&gt;0,E2853*F2853&gt;0),1,0)</f>
        <v>0</v>
      </c>
      <c r="I2853" s="0" t="n">
        <f aca="false">IF(AND(A2853*C2853&gt;0,D2853*F2853&gt;0),1,0)</f>
        <v>0</v>
      </c>
      <c r="J2853" s="3" t="n">
        <f aca="false">SUM(G2853:I2853)</f>
        <v>1</v>
      </c>
      <c r="K2853" s="0" t="n">
        <f aca="false">IF(AND(G2853=1,I2853=0),1,"")</f>
        <v>1</v>
      </c>
      <c r="L2853" s="0" t="str">
        <f aca="false">IF(AND(I2853=1,H2853=0),1,"")</f>
        <v/>
      </c>
      <c r="M2853" s="0" t="str">
        <f aca="false">IF(AND(H2853=1,I2853=0),1,"")</f>
        <v/>
      </c>
    </row>
    <row r="2854" customFormat="false" ht="15" hidden="false" customHeight="false" outlineLevel="0" collapsed="false">
      <c r="A2854" s="1" t="n">
        <v>55</v>
      </c>
      <c r="B2854" s="1" t="n">
        <v>80</v>
      </c>
      <c r="C2854" s="1" t="n">
        <v>-79</v>
      </c>
      <c r="D2854" s="1" t="n">
        <v>-49</v>
      </c>
      <c r="E2854" s="1" t="n">
        <v>-26</v>
      </c>
      <c r="F2854" s="1" t="n">
        <v>-45</v>
      </c>
      <c r="G2854" s="0" t="n">
        <f aca="false">IF(AND(A2854*B2854&gt;0,D2854*E2854&gt;0),1,0)</f>
        <v>1</v>
      </c>
      <c r="H2854" s="0" t="n">
        <f aca="false">IF(AND(B2854*C2854&gt;0,E2854*F2854&gt;0),1,0)</f>
        <v>0</v>
      </c>
      <c r="I2854" s="0" t="n">
        <f aca="false">IF(AND(A2854*C2854&gt;0,D2854*F2854&gt;0),1,0)</f>
        <v>0</v>
      </c>
      <c r="J2854" s="3" t="n">
        <f aca="false">SUM(G2854:I2854)</f>
        <v>1</v>
      </c>
      <c r="K2854" s="0" t="n">
        <f aca="false">IF(AND(G2854=1,I2854=0),1,"")</f>
        <v>1</v>
      </c>
      <c r="L2854" s="0" t="str">
        <f aca="false">IF(AND(I2854=1,H2854=0),1,"")</f>
        <v/>
      </c>
      <c r="M2854" s="0" t="str">
        <f aca="false">IF(AND(H2854=1,I2854=0),1,"")</f>
        <v/>
      </c>
    </row>
    <row r="2855" customFormat="false" ht="15" hidden="false" customHeight="false" outlineLevel="0" collapsed="false">
      <c r="A2855" s="1" t="n">
        <v>15</v>
      </c>
      <c r="B2855" s="1" t="n">
        <v>-25</v>
      </c>
      <c r="C2855" s="1" t="n">
        <v>-81</v>
      </c>
      <c r="D2855" s="1" t="n">
        <v>44</v>
      </c>
      <c r="E2855" s="1" t="n">
        <v>-98</v>
      </c>
      <c r="F2855" s="1" t="n">
        <v>-69</v>
      </c>
      <c r="G2855" s="0" t="n">
        <f aca="false">IF(AND(A2855*B2855&gt;0,D2855*E2855&gt;0),1,0)</f>
        <v>0</v>
      </c>
      <c r="H2855" s="0" t="n">
        <f aca="false">IF(AND(B2855*C2855&gt;0,E2855*F2855&gt;0),1,0)</f>
        <v>1</v>
      </c>
      <c r="I2855" s="0" t="n">
        <f aca="false">IF(AND(A2855*C2855&gt;0,D2855*F2855&gt;0),1,0)</f>
        <v>0</v>
      </c>
      <c r="J2855" s="3" t="n">
        <f aca="false">SUM(G2855:I2855)</f>
        <v>1</v>
      </c>
      <c r="K2855" s="0" t="str">
        <f aca="false">IF(AND(G2855=1,I2855=0),1,"")</f>
        <v/>
      </c>
      <c r="L2855" s="0" t="str">
        <f aca="false">IF(AND(I2855=1,H2855=0),1,"")</f>
        <v/>
      </c>
      <c r="M2855" s="0" t="n">
        <f aca="false">IF(AND(H2855=1,I2855=0),1,"")</f>
        <v>1</v>
      </c>
    </row>
    <row r="2856" customFormat="false" ht="15" hidden="false" customHeight="false" outlineLevel="0" collapsed="false">
      <c r="A2856" s="1" t="n">
        <v>7</v>
      </c>
      <c r="B2856" s="1" t="n">
        <v>-44</v>
      </c>
      <c r="C2856" s="1" t="n">
        <v>48</v>
      </c>
      <c r="D2856" s="1" t="n">
        <v>46</v>
      </c>
      <c r="E2856" s="1" t="n">
        <v>-38</v>
      </c>
      <c r="F2856" s="1" t="n">
        <v>-81</v>
      </c>
      <c r="G2856" s="0" t="n">
        <f aca="false">IF(AND(A2856*B2856&gt;0,D2856*E2856&gt;0),1,0)</f>
        <v>0</v>
      </c>
      <c r="H2856" s="0" t="n">
        <f aca="false">IF(AND(B2856*C2856&gt;0,E2856*F2856&gt;0),1,0)</f>
        <v>0</v>
      </c>
      <c r="I2856" s="0" t="n">
        <f aca="false">IF(AND(A2856*C2856&gt;0,D2856*F2856&gt;0),1,0)</f>
        <v>0</v>
      </c>
      <c r="J2856" s="3" t="n">
        <f aca="false">SUM(G2856:I2856)</f>
        <v>0</v>
      </c>
      <c r="K2856" s="0" t="str">
        <f aca="false">IF(AND(G2856=1,I2856=0),1,"")</f>
        <v/>
      </c>
      <c r="L2856" s="0" t="str">
        <f aca="false">IF(AND(I2856=1,H2856=0),1,"")</f>
        <v/>
      </c>
      <c r="M2856" s="0" t="str">
        <f aca="false">IF(AND(H2856=1,I2856=0),1,"")</f>
        <v/>
      </c>
    </row>
    <row r="2857" customFormat="false" ht="15" hidden="false" customHeight="false" outlineLevel="0" collapsed="false">
      <c r="A2857" s="1" t="n">
        <v>70</v>
      </c>
      <c r="B2857" s="1" t="n">
        <v>-100</v>
      </c>
      <c r="C2857" s="1" t="n">
        <v>83</v>
      </c>
      <c r="D2857" s="1" t="n">
        <v>35</v>
      </c>
      <c r="E2857" s="1" t="n">
        <v>31</v>
      </c>
      <c r="F2857" s="1" t="n">
        <v>-23</v>
      </c>
      <c r="G2857" s="0" t="n">
        <f aca="false">IF(AND(A2857*B2857&gt;0,D2857*E2857&gt;0),1,0)</f>
        <v>0</v>
      </c>
      <c r="H2857" s="0" t="n">
        <f aca="false">IF(AND(B2857*C2857&gt;0,E2857*F2857&gt;0),1,0)</f>
        <v>0</v>
      </c>
      <c r="I2857" s="0" t="n">
        <f aca="false">IF(AND(A2857*C2857&gt;0,D2857*F2857&gt;0),1,0)</f>
        <v>0</v>
      </c>
      <c r="J2857" s="3" t="n">
        <f aca="false">SUM(G2857:I2857)</f>
        <v>0</v>
      </c>
      <c r="K2857" s="0" t="str">
        <f aca="false">IF(AND(G2857=1,I2857=0),1,"")</f>
        <v/>
      </c>
      <c r="L2857" s="0" t="str">
        <f aca="false">IF(AND(I2857=1,H2857=0),1,"")</f>
        <v/>
      </c>
      <c r="M2857" s="0" t="str">
        <f aca="false">IF(AND(H2857=1,I2857=0),1,"")</f>
        <v/>
      </c>
    </row>
    <row r="2858" customFormat="false" ht="15" hidden="false" customHeight="false" outlineLevel="0" collapsed="false">
      <c r="A2858" s="1" t="n">
        <v>19</v>
      </c>
      <c r="B2858" s="1" t="n">
        <v>-13</v>
      </c>
      <c r="C2858" s="1" t="n">
        <v>-41</v>
      </c>
      <c r="D2858" s="1" t="n">
        <v>15</v>
      </c>
      <c r="E2858" s="1" t="n">
        <v>3</v>
      </c>
      <c r="F2858" s="1" t="n">
        <v>21</v>
      </c>
      <c r="G2858" s="0" t="n">
        <f aca="false">IF(AND(A2858*B2858&gt;0,D2858*E2858&gt;0),1,0)</f>
        <v>0</v>
      </c>
      <c r="H2858" s="0" t="n">
        <f aca="false">IF(AND(B2858*C2858&gt;0,E2858*F2858&gt;0),1,0)</f>
        <v>1</v>
      </c>
      <c r="I2858" s="0" t="n">
        <f aca="false">IF(AND(A2858*C2858&gt;0,D2858*F2858&gt;0),1,0)</f>
        <v>0</v>
      </c>
      <c r="J2858" s="3" t="n">
        <f aca="false">SUM(G2858:I2858)</f>
        <v>1</v>
      </c>
      <c r="K2858" s="0" t="str">
        <f aca="false">IF(AND(G2858=1,I2858=0),1,"")</f>
        <v/>
      </c>
      <c r="L2858" s="0" t="str">
        <f aca="false">IF(AND(I2858=1,H2858=0),1,"")</f>
        <v/>
      </c>
      <c r="M2858" s="0" t="n">
        <f aca="false">IF(AND(H2858=1,I2858=0),1,"")</f>
        <v>1</v>
      </c>
    </row>
    <row r="2859" customFormat="false" ht="15" hidden="false" customHeight="false" outlineLevel="0" collapsed="false">
      <c r="A2859" s="1" t="n">
        <v>74</v>
      </c>
      <c r="B2859" s="1" t="n">
        <v>-95</v>
      </c>
      <c r="C2859" s="1" t="n">
        <v>-25</v>
      </c>
      <c r="D2859" s="1" t="n">
        <v>-40</v>
      </c>
      <c r="E2859" s="1" t="n">
        <v>87</v>
      </c>
      <c r="F2859" s="1" t="n">
        <v>83</v>
      </c>
      <c r="G2859" s="0" t="n">
        <f aca="false">IF(AND(A2859*B2859&gt;0,D2859*E2859&gt;0),1,0)</f>
        <v>0</v>
      </c>
      <c r="H2859" s="0" t="n">
        <f aca="false">IF(AND(B2859*C2859&gt;0,E2859*F2859&gt;0),1,0)</f>
        <v>1</v>
      </c>
      <c r="I2859" s="0" t="n">
        <f aca="false">IF(AND(A2859*C2859&gt;0,D2859*F2859&gt;0),1,0)</f>
        <v>0</v>
      </c>
      <c r="J2859" s="3" t="n">
        <f aca="false">SUM(G2859:I2859)</f>
        <v>1</v>
      </c>
      <c r="K2859" s="0" t="str">
        <f aca="false">IF(AND(G2859=1,I2859=0),1,"")</f>
        <v/>
      </c>
      <c r="L2859" s="0" t="str">
        <f aca="false">IF(AND(I2859=1,H2859=0),1,"")</f>
        <v/>
      </c>
      <c r="M2859" s="0" t="n">
        <f aca="false">IF(AND(H2859=1,I2859=0),1,"")</f>
        <v>1</v>
      </c>
    </row>
    <row r="2860" customFormat="false" ht="15" hidden="false" customHeight="false" outlineLevel="0" collapsed="false">
      <c r="A2860" s="1" t="n">
        <v>-89</v>
      </c>
      <c r="B2860" s="1" t="n">
        <v>77</v>
      </c>
      <c r="C2860" s="1" t="n">
        <v>-24</v>
      </c>
      <c r="D2860" s="1" t="n">
        <v>84</v>
      </c>
      <c r="E2860" s="1" t="n">
        <v>-76</v>
      </c>
      <c r="F2860" s="1" t="n">
        <v>44</v>
      </c>
      <c r="G2860" s="0" t="n">
        <f aca="false">IF(AND(A2860*B2860&gt;0,D2860*E2860&gt;0),1,0)</f>
        <v>0</v>
      </c>
      <c r="H2860" s="0" t="n">
        <f aca="false">IF(AND(B2860*C2860&gt;0,E2860*F2860&gt;0),1,0)</f>
        <v>0</v>
      </c>
      <c r="I2860" s="0" t="n">
        <f aca="false">IF(AND(A2860*C2860&gt;0,D2860*F2860&gt;0),1,0)</f>
        <v>1</v>
      </c>
      <c r="J2860" s="3" t="n">
        <f aca="false">SUM(G2860:I2860)</f>
        <v>1</v>
      </c>
      <c r="K2860" s="0" t="str">
        <f aca="false">IF(AND(G2860=1,I2860=0),1,"")</f>
        <v/>
      </c>
      <c r="L2860" s="0" t="n">
        <f aca="false">IF(AND(I2860=1,H2860=0),1,"")</f>
        <v>1</v>
      </c>
      <c r="M2860" s="0" t="str">
        <f aca="false">IF(AND(H2860=1,I2860=0),1,"")</f>
        <v/>
      </c>
    </row>
    <row r="2861" customFormat="false" ht="15" hidden="false" customHeight="false" outlineLevel="0" collapsed="false">
      <c r="A2861" s="1" t="n">
        <v>-95</v>
      </c>
      <c r="B2861" s="1" t="n">
        <v>-5</v>
      </c>
      <c r="C2861" s="1" t="n">
        <v>19</v>
      </c>
      <c r="D2861" s="1" t="n">
        <v>-82</v>
      </c>
      <c r="E2861" s="1" t="n">
        <v>-14</v>
      </c>
      <c r="F2861" s="1" t="n">
        <v>-42</v>
      </c>
      <c r="G2861" s="0" t="n">
        <f aca="false">IF(AND(A2861*B2861&gt;0,D2861*E2861&gt;0),1,0)</f>
        <v>1</v>
      </c>
      <c r="H2861" s="0" t="n">
        <f aca="false">IF(AND(B2861*C2861&gt;0,E2861*F2861&gt;0),1,0)</f>
        <v>0</v>
      </c>
      <c r="I2861" s="0" t="n">
        <f aca="false">IF(AND(A2861*C2861&gt;0,D2861*F2861&gt;0),1,0)</f>
        <v>0</v>
      </c>
      <c r="J2861" s="3" t="n">
        <f aca="false">SUM(G2861:I2861)</f>
        <v>1</v>
      </c>
      <c r="K2861" s="0" t="n">
        <f aca="false">IF(AND(G2861=1,I2861=0),1,"")</f>
        <v>1</v>
      </c>
      <c r="L2861" s="0" t="str">
        <f aca="false">IF(AND(I2861=1,H2861=0),1,"")</f>
        <v/>
      </c>
      <c r="M2861" s="0" t="str">
        <f aca="false">IF(AND(H2861=1,I2861=0),1,"")</f>
        <v/>
      </c>
    </row>
    <row r="2862" customFormat="false" ht="15" hidden="false" customHeight="false" outlineLevel="0" collapsed="false">
      <c r="A2862" s="1" t="n">
        <v>-79</v>
      </c>
      <c r="B2862" s="1" t="n">
        <v>-36</v>
      </c>
      <c r="C2862" s="1" t="n">
        <v>70</v>
      </c>
      <c r="D2862" s="1" t="n">
        <v>32</v>
      </c>
      <c r="E2862" s="1" t="n">
        <v>-85</v>
      </c>
      <c r="F2862" s="1" t="n">
        <v>-52</v>
      </c>
      <c r="G2862" s="0" t="n">
        <f aca="false">IF(AND(A2862*B2862&gt;0,D2862*E2862&gt;0),1,0)</f>
        <v>0</v>
      </c>
      <c r="H2862" s="0" t="n">
        <f aca="false">IF(AND(B2862*C2862&gt;0,E2862*F2862&gt;0),1,0)</f>
        <v>0</v>
      </c>
      <c r="I2862" s="0" t="n">
        <f aca="false">IF(AND(A2862*C2862&gt;0,D2862*F2862&gt;0),1,0)</f>
        <v>0</v>
      </c>
      <c r="J2862" s="3" t="n">
        <f aca="false">SUM(G2862:I2862)</f>
        <v>0</v>
      </c>
      <c r="K2862" s="0" t="str">
        <f aca="false">IF(AND(G2862=1,I2862=0),1,"")</f>
        <v/>
      </c>
      <c r="L2862" s="0" t="str">
        <f aca="false">IF(AND(I2862=1,H2862=0),1,"")</f>
        <v/>
      </c>
      <c r="M2862" s="0" t="str">
        <f aca="false">IF(AND(H2862=1,I2862=0),1,"")</f>
        <v/>
      </c>
    </row>
    <row r="2863" customFormat="false" ht="15" hidden="false" customHeight="false" outlineLevel="0" collapsed="false">
      <c r="A2863" s="1" t="n">
        <v>-64</v>
      </c>
      <c r="B2863" s="1" t="n">
        <v>-88</v>
      </c>
      <c r="C2863" s="1" t="n">
        <v>47</v>
      </c>
      <c r="D2863" s="1" t="n">
        <v>71</v>
      </c>
      <c r="E2863" s="1" t="n">
        <v>-86</v>
      </c>
      <c r="F2863" s="1" t="n">
        <v>-59</v>
      </c>
      <c r="G2863" s="0" t="n">
        <f aca="false">IF(AND(A2863*B2863&gt;0,D2863*E2863&gt;0),1,0)</f>
        <v>0</v>
      </c>
      <c r="H2863" s="0" t="n">
        <f aca="false">IF(AND(B2863*C2863&gt;0,E2863*F2863&gt;0),1,0)</f>
        <v>0</v>
      </c>
      <c r="I2863" s="0" t="n">
        <f aca="false">IF(AND(A2863*C2863&gt;0,D2863*F2863&gt;0),1,0)</f>
        <v>0</v>
      </c>
      <c r="J2863" s="3" t="n">
        <f aca="false">SUM(G2863:I2863)</f>
        <v>0</v>
      </c>
      <c r="K2863" s="0" t="str">
        <f aca="false">IF(AND(G2863=1,I2863=0),1,"")</f>
        <v/>
      </c>
      <c r="L2863" s="0" t="str">
        <f aca="false">IF(AND(I2863=1,H2863=0),1,"")</f>
        <v/>
      </c>
      <c r="M2863" s="0" t="str">
        <f aca="false">IF(AND(H2863=1,I2863=0),1,"")</f>
        <v/>
      </c>
    </row>
    <row r="2864" customFormat="false" ht="15" hidden="false" customHeight="false" outlineLevel="0" collapsed="false">
      <c r="A2864" s="1" t="n">
        <v>84</v>
      </c>
      <c r="B2864" s="1" t="n">
        <v>-19</v>
      </c>
      <c r="C2864" s="1" t="n">
        <v>-76</v>
      </c>
      <c r="D2864" s="1" t="n">
        <v>1</v>
      </c>
      <c r="E2864" s="1" t="n">
        <v>-31</v>
      </c>
      <c r="F2864" s="1" t="n">
        <v>66</v>
      </c>
      <c r="G2864" s="0" t="n">
        <f aca="false">IF(AND(A2864*B2864&gt;0,D2864*E2864&gt;0),1,0)</f>
        <v>0</v>
      </c>
      <c r="H2864" s="0" t="n">
        <f aca="false">IF(AND(B2864*C2864&gt;0,E2864*F2864&gt;0),1,0)</f>
        <v>0</v>
      </c>
      <c r="I2864" s="0" t="n">
        <f aca="false">IF(AND(A2864*C2864&gt;0,D2864*F2864&gt;0),1,0)</f>
        <v>0</v>
      </c>
      <c r="J2864" s="3" t="n">
        <f aca="false">SUM(G2864:I2864)</f>
        <v>0</v>
      </c>
      <c r="K2864" s="0" t="str">
        <f aca="false">IF(AND(G2864=1,I2864=0),1,"")</f>
        <v/>
      </c>
      <c r="L2864" s="0" t="str">
        <f aca="false">IF(AND(I2864=1,H2864=0),1,"")</f>
        <v/>
      </c>
      <c r="M2864" s="0" t="str">
        <f aca="false">IF(AND(H2864=1,I2864=0),1,"")</f>
        <v/>
      </c>
    </row>
    <row r="2865" customFormat="false" ht="15" hidden="false" customHeight="false" outlineLevel="0" collapsed="false">
      <c r="A2865" s="1" t="n">
        <v>-79</v>
      </c>
      <c r="B2865" s="1" t="n">
        <v>-91</v>
      </c>
      <c r="C2865" s="1" t="n">
        <v>-71</v>
      </c>
      <c r="D2865" s="1" t="n">
        <v>63</v>
      </c>
      <c r="E2865" s="1" t="n">
        <v>-44</v>
      </c>
      <c r="F2865" s="1" t="n">
        <v>-96</v>
      </c>
      <c r="G2865" s="0" t="n">
        <f aca="false">IF(AND(A2865*B2865&gt;0,D2865*E2865&gt;0),1,0)</f>
        <v>0</v>
      </c>
      <c r="H2865" s="0" t="n">
        <f aca="false">IF(AND(B2865*C2865&gt;0,E2865*F2865&gt;0),1,0)</f>
        <v>1</v>
      </c>
      <c r="I2865" s="0" t="n">
        <f aca="false">IF(AND(A2865*C2865&gt;0,D2865*F2865&gt;0),1,0)</f>
        <v>0</v>
      </c>
      <c r="J2865" s="3" t="n">
        <f aca="false">SUM(G2865:I2865)</f>
        <v>1</v>
      </c>
      <c r="K2865" s="0" t="str">
        <f aca="false">IF(AND(G2865=1,I2865=0),1,"")</f>
        <v/>
      </c>
      <c r="L2865" s="0" t="str">
        <f aca="false">IF(AND(I2865=1,H2865=0),1,"")</f>
        <v/>
      </c>
      <c r="M2865" s="0" t="n">
        <f aca="false">IF(AND(H2865=1,I2865=0),1,"")</f>
        <v>1</v>
      </c>
    </row>
    <row r="2866" customFormat="false" ht="15" hidden="false" customHeight="false" outlineLevel="0" collapsed="false">
      <c r="A2866" s="1" t="n">
        <v>96</v>
      </c>
      <c r="B2866" s="1" t="n">
        <v>-88</v>
      </c>
      <c r="C2866" s="1" t="n">
        <v>-65</v>
      </c>
      <c r="D2866" s="1" t="n">
        <v>39</v>
      </c>
      <c r="E2866" s="1" t="n">
        <v>59</v>
      </c>
      <c r="F2866" s="1" t="n">
        <v>59</v>
      </c>
      <c r="G2866" s="0" t="n">
        <f aca="false">IF(AND(A2866*B2866&gt;0,D2866*E2866&gt;0),1,0)</f>
        <v>0</v>
      </c>
      <c r="H2866" s="0" t="n">
        <f aca="false">IF(AND(B2866*C2866&gt;0,E2866*F2866&gt;0),1,0)</f>
        <v>1</v>
      </c>
      <c r="I2866" s="0" t="n">
        <f aca="false">IF(AND(A2866*C2866&gt;0,D2866*F2866&gt;0),1,0)</f>
        <v>0</v>
      </c>
      <c r="J2866" s="3" t="n">
        <f aca="false">SUM(G2866:I2866)</f>
        <v>1</v>
      </c>
      <c r="K2866" s="0" t="str">
        <f aca="false">IF(AND(G2866=1,I2866=0),1,"")</f>
        <v/>
      </c>
      <c r="L2866" s="0" t="str">
        <f aca="false">IF(AND(I2866=1,H2866=0),1,"")</f>
        <v/>
      </c>
      <c r="M2866" s="0" t="n">
        <f aca="false">IF(AND(H2866=1,I2866=0),1,"")</f>
        <v>1</v>
      </c>
    </row>
    <row r="2867" customFormat="false" ht="15" hidden="false" customHeight="false" outlineLevel="0" collapsed="false">
      <c r="A2867" s="1" t="n">
        <v>-81</v>
      </c>
      <c r="B2867" s="1" t="n">
        <v>55</v>
      </c>
      <c r="C2867" s="1" t="n">
        <v>-30</v>
      </c>
      <c r="D2867" s="1" t="n">
        <v>-95</v>
      </c>
      <c r="E2867" s="1" t="n">
        <v>-66</v>
      </c>
      <c r="F2867" s="1" t="n">
        <v>27</v>
      </c>
      <c r="G2867" s="0" t="n">
        <f aca="false">IF(AND(A2867*B2867&gt;0,D2867*E2867&gt;0),1,0)</f>
        <v>0</v>
      </c>
      <c r="H2867" s="0" t="n">
        <f aca="false">IF(AND(B2867*C2867&gt;0,E2867*F2867&gt;0),1,0)</f>
        <v>0</v>
      </c>
      <c r="I2867" s="0" t="n">
        <f aca="false">IF(AND(A2867*C2867&gt;0,D2867*F2867&gt;0),1,0)</f>
        <v>0</v>
      </c>
      <c r="J2867" s="3" t="n">
        <f aca="false">SUM(G2867:I2867)</f>
        <v>0</v>
      </c>
      <c r="K2867" s="0" t="str">
        <f aca="false">IF(AND(G2867=1,I2867=0),1,"")</f>
        <v/>
      </c>
      <c r="L2867" s="0" t="str">
        <f aca="false">IF(AND(I2867=1,H2867=0),1,"")</f>
        <v/>
      </c>
      <c r="M2867" s="0" t="str">
        <f aca="false">IF(AND(H2867=1,I2867=0),1,"")</f>
        <v/>
      </c>
    </row>
    <row r="2868" customFormat="false" ht="15" hidden="false" customHeight="false" outlineLevel="0" collapsed="false">
      <c r="A2868" s="1" t="n">
        <v>-71</v>
      </c>
      <c r="B2868" s="1" t="n">
        <v>65</v>
      </c>
      <c r="C2868" s="1" t="n">
        <v>-12</v>
      </c>
      <c r="D2868" s="1" t="n">
        <v>-95</v>
      </c>
      <c r="E2868" s="1" t="n">
        <v>98</v>
      </c>
      <c r="F2868" s="1" t="n">
        <v>-76</v>
      </c>
      <c r="G2868" s="0" t="n">
        <f aca="false">IF(AND(A2868*B2868&gt;0,D2868*E2868&gt;0),1,0)</f>
        <v>0</v>
      </c>
      <c r="H2868" s="0" t="n">
        <f aca="false">IF(AND(B2868*C2868&gt;0,E2868*F2868&gt;0),1,0)</f>
        <v>0</v>
      </c>
      <c r="I2868" s="0" t="n">
        <f aca="false">IF(AND(A2868*C2868&gt;0,D2868*F2868&gt;0),1,0)</f>
        <v>1</v>
      </c>
      <c r="J2868" s="3" t="n">
        <f aca="false">SUM(G2868:I2868)</f>
        <v>1</v>
      </c>
      <c r="K2868" s="0" t="str">
        <f aca="false">IF(AND(G2868=1,I2868=0),1,"")</f>
        <v/>
      </c>
      <c r="L2868" s="0" t="n">
        <f aca="false">IF(AND(I2868=1,H2868=0),1,"")</f>
        <v>1</v>
      </c>
      <c r="M2868" s="0" t="str">
        <f aca="false">IF(AND(H2868=1,I2868=0),1,"")</f>
        <v/>
      </c>
    </row>
    <row r="2869" customFormat="false" ht="15" hidden="false" customHeight="false" outlineLevel="0" collapsed="false">
      <c r="A2869" s="1" t="n">
        <v>94</v>
      </c>
      <c r="B2869" s="1" t="n">
        <v>55</v>
      </c>
      <c r="C2869" s="1" t="n">
        <v>-85</v>
      </c>
      <c r="D2869" s="1" t="n">
        <v>5</v>
      </c>
      <c r="E2869" s="1" t="n">
        <v>73</v>
      </c>
      <c r="F2869" s="1" t="n">
        <v>-29</v>
      </c>
      <c r="G2869" s="0" t="n">
        <f aca="false">IF(AND(A2869*B2869&gt;0,D2869*E2869&gt;0),1,0)</f>
        <v>1</v>
      </c>
      <c r="H2869" s="0" t="n">
        <f aca="false">IF(AND(B2869*C2869&gt;0,E2869*F2869&gt;0),1,0)</f>
        <v>0</v>
      </c>
      <c r="I2869" s="0" t="n">
        <f aca="false">IF(AND(A2869*C2869&gt;0,D2869*F2869&gt;0),1,0)</f>
        <v>0</v>
      </c>
      <c r="J2869" s="3" t="n">
        <f aca="false">SUM(G2869:I2869)</f>
        <v>1</v>
      </c>
      <c r="K2869" s="0" t="n">
        <f aca="false">IF(AND(G2869=1,I2869=0),1,"")</f>
        <v>1</v>
      </c>
      <c r="L2869" s="0" t="str">
        <f aca="false">IF(AND(I2869=1,H2869=0),1,"")</f>
        <v/>
      </c>
      <c r="M2869" s="0" t="str">
        <f aca="false">IF(AND(H2869=1,I2869=0),1,"")</f>
        <v/>
      </c>
    </row>
    <row r="2870" customFormat="false" ht="15" hidden="false" customHeight="false" outlineLevel="0" collapsed="false">
      <c r="A2870" s="1" t="n">
        <v>-48</v>
      </c>
      <c r="B2870" s="1" t="n">
        <v>74</v>
      </c>
      <c r="C2870" s="1" t="n">
        <v>6</v>
      </c>
      <c r="D2870" s="1" t="n">
        <v>22</v>
      </c>
      <c r="E2870" s="1" t="n">
        <v>29</v>
      </c>
      <c r="F2870" s="1" t="n">
        <v>90</v>
      </c>
      <c r="G2870" s="0" t="n">
        <f aca="false">IF(AND(A2870*B2870&gt;0,D2870*E2870&gt;0),1,0)</f>
        <v>0</v>
      </c>
      <c r="H2870" s="0" t="n">
        <f aca="false">IF(AND(B2870*C2870&gt;0,E2870*F2870&gt;0),1,0)</f>
        <v>1</v>
      </c>
      <c r="I2870" s="0" t="n">
        <f aca="false">IF(AND(A2870*C2870&gt;0,D2870*F2870&gt;0),1,0)</f>
        <v>0</v>
      </c>
      <c r="J2870" s="3" t="n">
        <f aca="false">SUM(G2870:I2870)</f>
        <v>1</v>
      </c>
      <c r="K2870" s="0" t="str">
        <f aca="false">IF(AND(G2870=1,I2870=0),1,"")</f>
        <v/>
      </c>
      <c r="L2870" s="0" t="str">
        <f aca="false">IF(AND(I2870=1,H2870=0),1,"")</f>
        <v/>
      </c>
      <c r="M2870" s="0" t="n">
        <f aca="false">IF(AND(H2870=1,I2870=0),1,"")</f>
        <v>1</v>
      </c>
    </row>
    <row r="2871" customFormat="false" ht="15" hidden="false" customHeight="false" outlineLevel="0" collapsed="false">
      <c r="A2871" s="1" t="n">
        <v>-51</v>
      </c>
      <c r="B2871" s="1" t="n">
        <v>100</v>
      </c>
      <c r="C2871" s="1" t="n">
        <v>-89</v>
      </c>
      <c r="D2871" s="1" t="n">
        <v>-41</v>
      </c>
      <c r="E2871" s="1" t="n">
        <v>-12</v>
      </c>
      <c r="F2871" s="1" t="n">
        <v>-56</v>
      </c>
      <c r="G2871" s="0" t="n">
        <f aca="false">IF(AND(A2871*B2871&gt;0,D2871*E2871&gt;0),1,0)</f>
        <v>0</v>
      </c>
      <c r="H2871" s="0" t="n">
        <f aca="false">IF(AND(B2871*C2871&gt;0,E2871*F2871&gt;0),1,0)</f>
        <v>0</v>
      </c>
      <c r="I2871" s="0" t="n">
        <f aca="false">IF(AND(A2871*C2871&gt;0,D2871*F2871&gt;0),1,0)</f>
        <v>1</v>
      </c>
      <c r="J2871" s="3" t="n">
        <f aca="false">SUM(G2871:I2871)</f>
        <v>1</v>
      </c>
      <c r="K2871" s="0" t="str">
        <f aca="false">IF(AND(G2871=1,I2871=0),1,"")</f>
        <v/>
      </c>
      <c r="L2871" s="0" t="n">
        <f aca="false">IF(AND(I2871=1,H2871=0),1,"")</f>
        <v>1</v>
      </c>
      <c r="M2871" s="0" t="str">
        <f aca="false">IF(AND(H2871=1,I2871=0),1,"")</f>
        <v/>
      </c>
    </row>
    <row r="2872" customFormat="false" ht="15" hidden="false" customHeight="false" outlineLevel="0" collapsed="false">
      <c r="A2872" s="1" t="n">
        <v>-34</v>
      </c>
      <c r="B2872" s="1" t="n">
        <v>24</v>
      </c>
      <c r="C2872" s="1" t="n">
        <v>69</v>
      </c>
      <c r="D2872" s="1" t="n">
        <v>84</v>
      </c>
      <c r="E2872" s="1" t="n">
        <v>0</v>
      </c>
      <c r="F2872" s="1" t="n">
        <v>8</v>
      </c>
      <c r="G2872" s="0" t="n">
        <f aca="false">IF(AND(A2872*B2872&gt;0,D2872*E2872&gt;0),1,0)</f>
        <v>0</v>
      </c>
      <c r="H2872" s="0" t="n">
        <f aca="false">IF(AND(B2872*C2872&gt;0,E2872*F2872&gt;0),1,0)</f>
        <v>0</v>
      </c>
      <c r="I2872" s="0" t="n">
        <f aca="false">IF(AND(A2872*C2872&gt;0,D2872*F2872&gt;0),1,0)</f>
        <v>0</v>
      </c>
      <c r="J2872" s="3" t="n">
        <f aca="false">SUM(G2872:I2872)</f>
        <v>0</v>
      </c>
      <c r="K2872" s="0" t="str">
        <f aca="false">IF(AND(G2872=1,I2872=0),1,"")</f>
        <v/>
      </c>
      <c r="L2872" s="0" t="str">
        <f aca="false">IF(AND(I2872=1,H2872=0),1,"")</f>
        <v/>
      </c>
      <c r="M2872" s="0" t="str">
        <f aca="false">IF(AND(H2872=1,I2872=0),1,"")</f>
        <v/>
      </c>
    </row>
    <row r="2873" customFormat="false" ht="15" hidden="false" customHeight="false" outlineLevel="0" collapsed="false">
      <c r="A2873" s="1" t="n">
        <v>-42</v>
      </c>
      <c r="B2873" s="1" t="n">
        <v>-10</v>
      </c>
      <c r="C2873" s="1" t="n">
        <v>-20</v>
      </c>
      <c r="D2873" s="1" t="n">
        <v>74</v>
      </c>
      <c r="E2873" s="1" t="n">
        <v>-65</v>
      </c>
      <c r="F2873" s="1" t="n">
        <v>-5</v>
      </c>
      <c r="G2873" s="0" t="n">
        <f aca="false">IF(AND(A2873*B2873&gt;0,D2873*E2873&gt;0),1,0)</f>
        <v>0</v>
      </c>
      <c r="H2873" s="0" t="n">
        <f aca="false">IF(AND(B2873*C2873&gt;0,E2873*F2873&gt;0),1,0)</f>
        <v>1</v>
      </c>
      <c r="I2873" s="0" t="n">
        <f aca="false">IF(AND(A2873*C2873&gt;0,D2873*F2873&gt;0),1,0)</f>
        <v>0</v>
      </c>
      <c r="J2873" s="3" t="n">
        <f aca="false">SUM(G2873:I2873)</f>
        <v>1</v>
      </c>
      <c r="K2873" s="0" t="str">
        <f aca="false">IF(AND(G2873=1,I2873=0),1,"")</f>
        <v/>
      </c>
      <c r="L2873" s="0" t="str">
        <f aca="false">IF(AND(I2873=1,H2873=0),1,"")</f>
        <v/>
      </c>
      <c r="M2873" s="0" t="n">
        <f aca="false">IF(AND(H2873=1,I2873=0),1,"")</f>
        <v>1</v>
      </c>
    </row>
    <row r="2874" customFormat="false" ht="15" hidden="false" customHeight="false" outlineLevel="0" collapsed="false">
      <c r="A2874" s="1" t="n">
        <v>-98</v>
      </c>
      <c r="B2874" s="1" t="n">
        <v>29</v>
      </c>
      <c r="C2874" s="1" t="n">
        <v>-53</v>
      </c>
      <c r="D2874" s="1" t="n">
        <v>-2</v>
      </c>
      <c r="E2874" s="1" t="n">
        <v>50</v>
      </c>
      <c r="F2874" s="1" t="n">
        <v>70</v>
      </c>
      <c r="G2874" s="0" t="n">
        <f aca="false">IF(AND(A2874*B2874&gt;0,D2874*E2874&gt;0),1,0)</f>
        <v>0</v>
      </c>
      <c r="H2874" s="0" t="n">
        <f aca="false">IF(AND(B2874*C2874&gt;0,E2874*F2874&gt;0),1,0)</f>
        <v>0</v>
      </c>
      <c r="I2874" s="0" t="n">
        <f aca="false">IF(AND(A2874*C2874&gt;0,D2874*F2874&gt;0),1,0)</f>
        <v>0</v>
      </c>
      <c r="J2874" s="3" t="n">
        <f aca="false">SUM(G2874:I2874)</f>
        <v>0</v>
      </c>
      <c r="K2874" s="0" t="str">
        <f aca="false">IF(AND(G2874=1,I2874=0),1,"")</f>
        <v/>
      </c>
      <c r="L2874" s="0" t="str">
        <f aca="false">IF(AND(I2874=1,H2874=0),1,"")</f>
        <v/>
      </c>
      <c r="M2874" s="0" t="str">
        <f aca="false">IF(AND(H2874=1,I2874=0),1,"")</f>
        <v/>
      </c>
    </row>
    <row r="2875" customFormat="false" ht="15" hidden="false" customHeight="false" outlineLevel="0" collapsed="false">
      <c r="A2875" s="1" t="n">
        <v>-99</v>
      </c>
      <c r="B2875" s="1" t="n">
        <v>-88</v>
      </c>
      <c r="C2875" s="1" t="n">
        <v>-42</v>
      </c>
      <c r="D2875" s="1" t="n">
        <v>13</v>
      </c>
      <c r="E2875" s="1" t="n">
        <v>-67</v>
      </c>
      <c r="F2875" s="1" t="n">
        <v>37</v>
      </c>
      <c r="G2875" s="0" t="n">
        <f aca="false">IF(AND(A2875*B2875&gt;0,D2875*E2875&gt;0),1,0)</f>
        <v>0</v>
      </c>
      <c r="H2875" s="0" t="n">
        <f aca="false">IF(AND(B2875*C2875&gt;0,E2875*F2875&gt;0),1,0)</f>
        <v>0</v>
      </c>
      <c r="I2875" s="0" t="n">
        <f aca="false">IF(AND(A2875*C2875&gt;0,D2875*F2875&gt;0),1,0)</f>
        <v>1</v>
      </c>
      <c r="J2875" s="3" t="n">
        <f aca="false">SUM(G2875:I2875)</f>
        <v>1</v>
      </c>
      <c r="K2875" s="0" t="str">
        <f aca="false">IF(AND(G2875=1,I2875=0),1,"")</f>
        <v/>
      </c>
      <c r="L2875" s="0" t="n">
        <f aca="false">IF(AND(I2875=1,H2875=0),1,"")</f>
        <v>1</v>
      </c>
      <c r="M2875" s="0" t="str">
        <f aca="false">IF(AND(H2875=1,I2875=0),1,"")</f>
        <v/>
      </c>
    </row>
    <row r="2876" customFormat="false" ht="15" hidden="false" customHeight="false" outlineLevel="0" collapsed="false">
      <c r="A2876" s="1" t="n">
        <v>-14</v>
      </c>
      <c r="B2876" s="1" t="n">
        <v>20</v>
      </c>
      <c r="C2876" s="1" t="n">
        <v>-55</v>
      </c>
      <c r="D2876" s="1" t="n">
        <v>-44</v>
      </c>
      <c r="E2876" s="1" t="n">
        <v>-45</v>
      </c>
      <c r="F2876" s="1" t="n">
        <v>13</v>
      </c>
      <c r="G2876" s="0" t="n">
        <f aca="false">IF(AND(A2876*B2876&gt;0,D2876*E2876&gt;0),1,0)</f>
        <v>0</v>
      </c>
      <c r="H2876" s="0" t="n">
        <f aca="false">IF(AND(B2876*C2876&gt;0,E2876*F2876&gt;0),1,0)</f>
        <v>0</v>
      </c>
      <c r="I2876" s="0" t="n">
        <f aca="false">IF(AND(A2876*C2876&gt;0,D2876*F2876&gt;0),1,0)</f>
        <v>0</v>
      </c>
      <c r="J2876" s="3" t="n">
        <f aca="false">SUM(G2876:I2876)</f>
        <v>0</v>
      </c>
      <c r="K2876" s="0" t="str">
        <f aca="false">IF(AND(G2876=1,I2876=0),1,"")</f>
        <v/>
      </c>
      <c r="L2876" s="0" t="str">
        <f aca="false">IF(AND(I2876=1,H2876=0),1,"")</f>
        <v/>
      </c>
      <c r="M2876" s="0" t="str">
        <f aca="false">IF(AND(H2876=1,I2876=0),1,"")</f>
        <v/>
      </c>
    </row>
    <row r="2877" customFormat="false" ht="15" hidden="false" customHeight="false" outlineLevel="0" collapsed="false">
      <c r="A2877" s="1" t="n">
        <v>33</v>
      </c>
      <c r="B2877" s="1" t="n">
        <v>83</v>
      </c>
      <c r="C2877" s="1" t="n">
        <v>-97</v>
      </c>
      <c r="D2877" s="1" t="n">
        <v>45</v>
      </c>
      <c r="E2877" s="1" t="n">
        <v>8</v>
      </c>
      <c r="F2877" s="1" t="n">
        <v>-19</v>
      </c>
      <c r="G2877" s="0" t="n">
        <f aca="false">IF(AND(A2877*B2877&gt;0,D2877*E2877&gt;0),1,0)</f>
        <v>1</v>
      </c>
      <c r="H2877" s="0" t="n">
        <f aca="false">IF(AND(B2877*C2877&gt;0,E2877*F2877&gt;0),1,0)</f>
        <v>0</v>
      </c>
      <c r="I2877" s="0" t="n">
        <f aca="false">IF(AND(A2877*C2877&gt;0,D2877*F2877&gt;0),1,0)</f>
        <v>0</v>
      </c>
      <c r="J2877" s="3" t="n">
        <f aca="false">SUM(G2877:I2877)</f>
        <v>1</v>
      </c>
      <c r="K2877" s="0" t="n">
        <f aca="false">IF(AND(G2877=1,I2877=0),1,"")</f>
        <v>1</v>
      </c>
      <c r="L2877" s="0" t="str">
        <f aca="false">IF(AND(I2877=1,H2877=0),1,"")</f>
        <v/>
      </c>
      <c r="M2877" s="0" t="str">
        <f aca="false">IF(AND(H2877=1,I2877=0),1,"")</f>
        <v/>
      </c>
    </row>
    <row r="2878" customFormat="false" ht="15" hidden="false" customHeight="false" outlineLevel="0" collapsed="false">
      <c r="A2878" s="1" t="n">
        <v>53</v>
      </c>
      <c r="B2878" s="1" t="n">
        <v>0</v>
      </c>
      <c r="C2878" s="1" t="n">
        <v>-53</v>
      </c>
      <c r="D2878" s="1" t="n">
        <v>-43</v>
      </c>
      <c r="E2878" s="1" t="n">
        <v>-20</v>
      </c>
      <c r="F2878" s="1" t="n">
        <v>-88</v>
      </c>
      <c r="G2878" s="0" t="n">
        <f aca="false">IF(AND(A2878*B2878&gt;0,D2878*E2878&gt;0),1,0)</f>
        <v>0</v>
      </c>
      <c r="H2878" s="0" t="n">
        <f aca="false">IF(AND(B2878*C2878&gt;0,E2878*F2878&gt;0),1,0)</f>
        <v>0</v>
      </c>
      <c r="I2878" s="0" t="n">
        <f aca="false">IF(AND(A2878*C2878&gt;0,D2878*F2878&gt;0),1,0)</f>
        <v>0</v>
      </c>
      <c r="J2878" s="3" t="n">
        <f aca="false">SUM(G2878:I2878)</f>
        <v>0</v>
      </c>
      <c r="K2878" s="0" t="str">
        <f aca="false">IF(AND(G2878=1,I2878=0),1,"")</f>
        <v/>
      </c>
      <c r="L2878" s="0" t="str">
        <f aca="false">IF(AND(I2878=1,H2878=0),1,"")</f>
        <v/>
      </c>
      <c r="M2878" s="0" t="str">
        <f aca="false">IF(AND(H2878=1,I2878=0),1,"")</f>
        <v/>
      </c>
    </row>
    <row r="2879" customFormat="false" ht="15" hidden="false" customHeight="false" outlineLevel="0" collapsed="false">
      <c r="A2879" s="1" t="n">
        <v>-17</v>
      </c>
      <c r="B2879" s="1" t="n">
        <v>-41</v>
      </c>
      <c r="C2879" s="1" t="n">
        <v>-92</v>
      </c>
      <c r="D2879" s="1" t="n">
        <v>-86</v>
      </c>
      <c r="E2879" s="1" t="n">
        <v>-24</v>
      </c>
      <c r="F2879" s="1" t="n">
        <v>-79</v>
      </c>
      <c r="G2879" s="0" t="n">
        <f aca="false">IF(AND(A2879*B2879&gt;0,D2879*E2879&gt;0),1,0)</f>
        <v>1</v>
      </c>
      <c r="H2879" s="0" t="n">
        <f aca="false">IF(AND(B2879*C2879&gt;0,E2879*F2879&gt;0),1,0)</f>
        <v>1</v>
      </c>
      <c r="I2879" s="0" t="n">
        <f aca="false">IF(AND(A2879*C2879&gt;0,D2879*F2879&gt;0),1,0)</f>
        <v>1</v>
      </c>
      <c r="J2879" s="3" t="n">
        <f aca="false">SUM(G2879:I2879)</f>
        <v>3</v>
      </c>
      <c r="K2879" s="0" t="str">
        <f aca="false">IF(AND(G2879=1,I2879=0),1,"")</f>
        <v/>
      </c>
      <c r="L2879" s="0" t="str">
        <f aca="false">IF(AND(I2879=1,H2879=0),1,"")</f>
        <v/>
      </c>
      <c r="M2879" s="0" t="str">
        <f aca="false">IF(AND(H2879=1,I2879=0),1,"")</f>
        <v/>
      </c>
    </row>
    <row r="2880" customFormat="false" ht="15" hidden="false" customHeight="false" outlineLevel="0" collapsed="false">
      <c r="A2880" s="1" t="n">
        <v>60</v>
      </c>
      <c r="B2880" s="1" t="n">
        <v>-86</v>
      </c>
      <c r="C2880" s="1" t="n">
        <v>-72</v>
      </c>
      <c r="D2880" s="1" t="n">
        <v>40</v>
      </c>
      <c r="E2880" s="1" t="n">
        <v>-73</v>
      </c>
      <c r="F2880" s="1" t="n">
        <v>-8</v>
      </c>
      <c r="G2880" s="0" t="n">
        <f aca="false">IF(AND(A2880*B2880&gt;0,D2880*E2880&gt;0),1,0)</f>
        <v>0</v>
      </c>
      <c r="H2880" s="0" t="n">
        <f aca="false">IF(AND(B2880*C2880&gt;0,E2880*F2880&gt;0),1,0)</f>
        <v>1</v>
      </c>
      <c r="I2880" s="0" t="n">
        <f aca="false">IF(AND(A2880*C2880&gt;0,D2880*F2880&gt;0),1,0)</f>
        <v>0</v>
      </c>
      <c r="J2880" s="3" t="n">
        <f aca="false">SUM(G2880:I2880)</f>
        <v>1</v>
      </c>
      <c r="K2880" s="0" t="str">
        <f aca="false">IF(AND(G2880=1,I2880=0),1,"")</f>
        <v/>
      </c>
      <c r="L2880" s="0" t="str">
        <f aca="false">IF(AND(I2880=1,H2880=0),1,"")</f>
        <v/>
      </c>
      <c r="M2880" s="0" t="n">
        <f aca="false">IF(AND(H2880=1,I2880=0),1,"")</f>
        <v>1</v>
      </c>
    </row>
    <row r="2881" customFormat="false" ht="15" hidden="false" customHeight="false" outlineLevel="0" collapsed="false">
      <c r="A2881" s="1" t="n">
        <v>-81</v>
      </c>
      <c r="B2881" s="1" t="n">
        <v>7</v>
      </c>
      <c r="C2881" s="1" t="n">
        <v>-59</v>
      </c>
      <c r="D2881" s="1" t="n">
        <v>-27</v>
      </c>
      <c r="E2881" s="1" t="n">
        <v>-33</v>
      </c>
      <c r="F2881" s="1" t="n">
        <v>16</v>
      </c>
      <c r="G2881" s="0" t="n">
        <f aca="false">IF(AND(A2881*B2881&gt;0,D2881*E2881&gt;0),1,0)</f>
        <v>0</v>
      </c>
      <c r="H2881" s="0" t="n">
        <f aca="false">IF(AND(B2881*C2881&gt;0,E2881*F2881&gt;0),1,0)</f>
        <v>0</v>
      </c>
      <c r="I2881" s="0" t="n">
        <f aca="false">IF(AND(A2881*C2881&gt;0,D2881*F2881&gt;0),1,0)</f>
        <v>0</v>
      </c>
      <c r="J2881" s="3" t="n">
        <f aca="false">SUM(G2881:I2881)</f>
        <v>0</v>
      </c>
      <c r="K2881" s="0" t="str">
        <f aca="false">IF(AND(G2881=1,I2881=0),1,"")</f>
        <v/>
      </c>
      <c r="L2881" s="0" t="str">
        <f aca="false">IF(AND(I2881=1,H2881=0),1,"")</f>
        <v/>
      </c>
      <c r="M2881" s="0" t="str">
        <f aca="false">IF(AND(H2881=1,I2881=0),1,"")</f>
        <v/>
      </c>
    </row>
    <row r="2882" customFormat="false" ht="15" hidden="false" customHeight="false" outlineLevel="0" collapsed="false">
      <c r="A2882" s="1" t="n">
        <v>-42</v>
      </c>
      <c r="B2882" s="1" t="n">
        <v>21</v>
      </c>
      <c r="C2882" s="1" t="n">
        <v>-37</v>
      </c>
      <c r="D2882" s="1" t="n">
        <v>-9</v>
      </c>
      <c r="E2882" s="1" t="n">
        <v>-13</v>
      </c>
      <c r="F2882" s="1" t="n">
        <v>-46</v>
      </c>
      <c r="G2882" s="0" t="n">
        <f aca="false">IF(AND(A2882*B2882&gt;0,D2882*E2882&gt;0),1,0)</f>
        <v>0</v>
      </c>
      <c r="H2882" s="0" t="n">
        <f aca="false">IF(AND(B2882*C2882&gt;0,E2882*F2882&gt;0),1,0)</f>
        <v>0</v>
      </c>
      <c r="I2882" s="0" t="n">
        <f aca="false">IF(AND(A2882*C2882&gt;0,D2882*F2882&gt;0),1,0)</f>
        <v>1</v>
      </c>
      <c r="J2882" s="3" t="n">
        <f aca="false">SUM(G2882:I2882)</f>
        <v>1</v>
      </c>
      <c r="K2882" s="0" t="str">
        <f aca="false">IF(AND(G2882=1,I2882=0),1,"")</f>
        <v/>
      </c>
      <c r="L2882" s="0" t="n">
        <f aca="false">IF(AND(I2882=1,H2882=0),1,"")</f>
        <v>1</v>
      </c>
      <c r="M2882" s="0" t="str">
        <f aca="false">IF(AND(H2882=1,I2882=0),1,"")</f>
        <v/>
      </c>
    </row>
    <row r="2883" customFormat="false" ht="15" hidden="false" customHeight="false" outlineLevel="0" collapsed="false">
      <c r="A2883" s="1" t="n">
        <v>-43</v>
      </c>
      <c r="B2883" s="1" t="n">
        <v>-27</v>
      </c>
      <c r="C2883" s="1" t="n">
        <v>93</v>
      </c>
      <c r="D2883" s="1" t="n">
        <v>-38</v>
      </c>
      <c r="E2883" s="1" t="n">
        <v>-38</v>
      </c>
      <c r="F2883" s="1" t="n">
        <v>54</v>
      </c>
      <c r="G2883" s="0" t="n">
        <f aca="false">IF(AND(A2883*B2883&gt;0,D2883*E2883&gt;0),1,0)</f>
        <v>1</v>
      </c>
      <c r="H2883" s="0" t="n">
        <f aca="false">IF(AND(B2883*C2883&gt;0,E2883*F2883&gt;0),1,0)</f>
        <v>0</v>
      </c>
      <c r="I2883" s="0" t="n">
        <f aca="false">IF(AND(A2883*C2883&gt;0,D2883*F2883&gt;0),1,0)</f>
        <v>0</v>
      </c>
      <c r="J2883" s="3" t="n">
        <f aca="false">SUM(G2883:I2883)</f>
        <v>1</v>
      </c>
      <c r="K2883" s="0" t="n">
        <f aca="false">IF(AND(G2883=1,I2883=0),1,"")</f>
        <v>1</v>
      </c>
      <c r="L2883" s="0" t="str">
        <f aca="false">IF(AND(I2883=1,H2883=0),1,"")</f>
        <v/>
      </c>
      <c r="M2883" s="0" t="str">
        <f aca="false">IF(AND(H2883=1,I2883=0),1,"")</f>
        <v/>
      </c>
    </row>
    <row r="2884" customFormat="false" ht="15" hidden="false" customHeight="false" outlineLevel="0" collapsed="false">
      <c r="A2884" s="1" t="n">
        <v>47</v>
      </c>
      <c r="B2884" s="1" t="n">
        <v>-56</v>
      </c>
      <c r="C2884" s="1" t="n">
        <v>-34</v>
      </c>
      <c r="D2884" s="1" t="n">
        <v>-95</v>
      </c>
      <c r="E2884" s="1" t="n">
        <v>9</v>
      </c>
      <c r="F2884" s="1" t="n">
        <v>62</v>
      </c>
      <c r="G2884" s="0" t="n">
        <f aca="false">IF(AND(A2884*B2884&gt;0,D2884*E2884&gt;0),1,0)</f>
        <v>0</v>
      </c>
      <c r="H2884" s="0" t="n">
        <f aca="false">IF(AND(B2884*C2884&gt;0,E2884*F2884&gt;0),1,0)</f>
        <v>1</v>
      </c>
      <c r="I2884" s="0" t="n">
        <f aca="false">IF(AND(A2884*C2884&gt;0,D2884*F2884&gt;0),1,0)</f>
        <v>0</v>
      </c>
      <c r="J2884" s="3" t="n">
        <f aca="false">SUM(G2884:I2884)</f>
        <v>1</v>
      </c>
      <c r="K2884" s="0" t="str">
        <f aca="false">IF(AND(G2884=1,I2884=0),1,"")</f>
        <v/>
      </c>
      <c r="L2884" s="0" t="str">
        <f aca="false">IF(AND(I2884=1,H2884=0),1,"")</f>
        <v/>
      </c>
      <c r="M2884" s="0" t="n">
        <f aca="false">IF(AND(H2884=1,I2884=0),1,"")</f>
        <v>1</v>
      </c>
    </row>
    <row r="2885" customFormat="false" ht="15" hidden="false" customHeight="false" outlineLevel="0" collapsed="false">
      <c r="A2885" s="1" t="n">
        <v>-53</v>
      </c>
      <c r="B2885" s="1" t="n">
        <v>-5</v>
      </c>
      <c r="C2885" s="1" t="n">
        <v>35</v>
      </c>
      <c r="D2885" s="1" t="n">
        <v>56</v>
      </c>
      <c r="E2885" s="1" t="n">
        <v>-92</v>
      </c>
      <c r="F2885" s="1" t="n">
        <v>-64</v>
      </c>
      <c r="G2885" s="0" t="n">
        <f aca="false">IF(AND(A2885*B2885&gt;0,D2885*E2885&gt;0),1,0)</f>
        <v>0</v>
      </c>
      <c r="H2885" s="0" t="n">
        <f aca="false">IF(AND(B2885*C2885&gt;0,E2885*F2885&gt;0),1,0)</f>
        <v>0</v>
      </c>
      <c r="I2885" s="0" t="n">
        <f aca="false">IF(AND(A2885*C2885&gt;0,D2885*F2885&gt;0),1,0)</f>
        <v>0</v>
      </c>
      <c r="J2885" s="3" t="n">
        <f aca="false">SUM(G2885:I2885)</f>
        <v>0</v>
      </c>
      <c r="K2885" s="0" t="str">
        <f aca="false">IF(AND(G2885=1,I2885=0),1,"")</f>
        <v/>
      </c>
      <c r="L2885" s="0" t="str">
        <f aca="false">IF(AND(I2885=1,H2885=0),1,"")</f>
        <v/>
      </c>
      <c r="M2885" s="0" t="str">
        <f aca="false">IF(AND(H2885=1,I2885=0),1,"")</f>
        <v/>
      </c>
    </row>
    <row r="2886" customFormat="false" ht="15" hidden="false" customHeight="false" outlineLevel="0" collapsed="false">
      <c r="A2886" s="1" t="n">
        <v>-58</v>
      </c>
      <c r="B2886" s="1" t="n">
        <v>-19</v>
      </c>
      <c r="C2886" s="1" t="n">
        <v>-60</v>
      </c>
      <c r="D2886" s="1" t="n">
        <v>18</v>
      </c>
      <c r="E2886" s="1" t="n">
        <v>-32</v>
      </c>
      <c r="F2886" s="1" t="n">
        <v>-82</v>
      </c>
      <c r="G2886" s="0" t="n">
        <f aca="false">IF(AND(A2886*B2886&gt;0,D2886*E2886&gt;0),1,0)</f>
        <v>0</v>
      </c>
      <c r="H2886" s="0" t="n">
        <f aca="false">IF(AND(B2886*C2886&gt;0,E2886*F2886&gt;0),1,0)</f>
        <v>1</v>
      </c>
      <c r="I2886" s="0" t="n">
        <f aca="false">IF(AND(A2886*C2886&gt;0,D2886*F2886&gt;0),1,0)</f>
        <v>0</v>
      </c>
      <c r="J2886" s="3" t="n">
        <f aca="false">SUM(G2886:I2886)</f>
        <v>1</v>
      </c>
      <c r="K2886" s="0" t="str">
        <f aca="false">IF(AND(G2886=1,I2886=0),1,"")</f>
        <v/>
      </c>
      <c r="L2886" s="0" t="str">
        <f aca="false">IF(AND(I2886=1,H2886=0),1,"")</f>
        <v/>
      </c>
      <c r="M2886" s="0" t="n">
        <f aca="false">IF(AND(H2886=1,I2886=0),1,"")</f>
        <v>1</v>
      </c>
    </row>
    <row r="2887" customFormat="false" ht="15" hidden="false" customHeight="false" outlineLevel="0" collapsed="false">
      <c r="A2887" s="1" t="n">
        <v>97</v>
      </c>
      <c r="B2887" s="1" t="n">
        <v>49</v>
      </c>
      <c r="C2887" s="1" t="n">
        <v>7</v>
      </c>
      <c r="D2887" s="1" t="n">
        <v>25</v>
      </c>
      <c r="E2887" s="1" t="n">
        <v>76</v>
      </c>
      <c r="F2887" s="1" t="n">
        <v>70</v>
      </c>
      <c r="G2887" s="0" t="n">
        <f aca="false">IF(AND(A2887*B2887&gt;0,D2887*E2887&gt;0),1,0)</f>
        <v>1</v>
      </c>
      <c r="H2887" s="0" t="n">
        <f aca="false">IF(AND(B2887*C2887&gt;0,E2887*F2887&gt;0),1,0)</f>
        <v>1</v>
      </c>
      <c r="I2887" s="0" t="n">
        <f aca="false">IF(AND(A2887*C2887&gt;0,D2887*F2887&gt;0),1,0)</f>
        <v>1</v>
      </c>
      <c r="J2887" s="3" t="n">
        <f aca="false">SUM(G2887:I2887)</f>
        <v>3</v>
      </c>
      <c r="K2887" s="0" t="str">
        <f aca="false">IF(AND(G2887=1,I2887=0),1,"")</f>
        <v/>
      </c>
      <c r="L2887" s="0" t="str">
        <f aca="false">IF(AND(I2887=1,H2887=0),1,"")</f>
        <v/>
      </c>
      <c r="M2887" s="0" t="str">
        <f aca="false">IF(AND(H2887=1,I2887=0),1,"")</f>
        <v/>
      </c>
    </row>
    <row r="2888" customFormat="false" ht="15" hidden="false" customHeight="false" outlineLevel="0" collapsed="false">
      <c r="A2888" s="1" t="n">
        <v>-29</v>
      </c>
      <c r="B2888" s="1" t="n">
        <v>-60</v>
      </c>
      <c r="C2888" s="1" t="n">
        <v>93</v>
      </c>
      <c r="D2888" s="1" t="n">
        <v>13</v>
      </c>
      <c r="E2888" s="1" t="n">
        <v>-3</v>
      </c>
      <c r="F2888" s="1" t="n">
        <v>-77</v>
      </c>
      <c r="G2888" s="0" t="n">
        <f aca="false">IF(AND(A2888*B2888&gt;0,D2888*E2888&gt;0),1,0)</f>
        <v>0</v>
      </c>
      <c r="H2888" s="0" t="n">
        <f aca="false">IF(AND(B2888*C2888&gt;0,E2888*F2888&gt;0),1,0)</f>
        <v>0</v>
      </c>
      <c r="I2888" s="0" t="n">
        <f aca="false">IF(AND(A2888*C2888&gt;0,D2888*F2888&gt;0),1,0)</f>
        <v>0</v>
      </c>
      <c r="J2888" s="3" t="n">
        <f aca="false">SUM(G2888:I2888)</f>
        <v>0</v>
      </c>
      <c r="K2888" s="0" t="str">
        <f aca="false">IF(AND(G2888=1,I2888=0),1,"")</f>
        <v/>
      </c>
      <c r="L2888" s="0" t="str">
        <f aca="false">IF(AND(I2888=1,H2888=0),1,"")</f>
        <v/>
      </c>
      <c r="M2888" s="0" t="str">
        <f aca="false">IF(AND(H2888=1,I2888=0),1,"")</f>
        <v/>
      </c>
    </row>
    <row r="2889" customFormat="false" ht="15" hidden="false" customHeight="false" outlineLevel="0" collapsed="false">
      <c r="A2889" s="1" t="n">
        <v>-38</v>
      </c>
      <c r="B2889" s="1" t="n">
        <v>24</v>
      </c>
      <c r="C2889" s="1" t="n">
        <v>-68</v>
      </c>
      <c r="D2889" s="1" t="n">
        <v>85</v>
      </c>
      <c r="E2889" s="1" t="n">
        <v>-60</v>
      </c>
      <c r="F2889" s="1" t="n">
        <v>-7</v>
      </c>
      <c r="G2889" s="0" t="n">
        <f aca="false">IF(AND(A2889*B2889&gt;0,D2889*E2889&gt;0),1,0)</f>
        <v>0</v>
      </c>
      <c r="H2889" s="0" t="n">
        <f aca="false">IF(AND(B2889*C2889&gt;0,E2889*F2889&gt;0),1,0)</f>
        <v>0</v>
      </c>
      <c r="I2889" s="0" t="n">
        <f aca="false">IF(AND(A2889*C2889&gt;0,D2889*F2889&gt;0),1,0)</f>
        <v>0</v>
      </c>
      <c r="J2889" s="3" t="n">
        <f aca="false">SUM(G2889:I2889)</f>
        <v>0</v>
      </c>
      <c r="K2889" s="0" t="str">
        <f aca="false">IF(AND(G2889=1,I2889=0),1,"")</f>
        <v/>
      </c>
      <c r="L2889" s="0" t="str">
        <f aca="false">IF(AND(I2889=1,H2889=0),1,"")</f>
        <v/>
      </c>
      <c r="M2889" s="0" t="str">
        <f aca="false">IF(AND(H2889=1,I2889=0),1,"")</f>
        <v/>
      </c>
    </row>
    <row r="2890" customFormat="false" ht="15" hidden="false" customHeight="false" outlineLevel="0" collapsed="false">
      <c r="A2890" s="1" t="n">
        <v>39</v>
      </c>
      <c r="B2890" s="1" t="n">
        <v>12</v>
      </c>
      <c r="C2890" s="1" t="n">
        <v>69</v>
      </c>
      <c r="D2890" s="1" t="n">
        <v>-76</v>
      </c>
      <c r="E2890" s="1" t="n">
        <v>35</v>
      </c>
      <c r="F2890" s="1" t="n">
        <v>7</v>
      </c>
      <c r="G2890" s="0" t="n">
        <f aca="false">IF(AND(A2890*B2890&gt;0,D2890*E2890&gt;0),1,0)</f>
        <v>0</v>
      </c>
      <c r="H2890" s="0" t="n">
        <f aca="false">IF(AND(B2890*C2890&gt;0,E2890*F2890&gt;0),1,0)</f>
        <v>1</v>
      </c>
      <c r="I2890" s="0" t="n">
        <f aca="false">IF(AND(A2890*C2890&gt;0,D2890*F2890&gt;0),1,0)</f>
        <v>0</v>
      </c>
      <c r="J2890" s="3" t="n">
        <f aca="false">SUM(G2890:I2890)</f>
        <v>1</v>
      </c>
      <c r="K2890" s="0" t="str">
        <f aca="false">IF(AND(G2890=1,I2890=0),1,"")</f>
        <v/>
      </c>
      <c r="L2890" s="0" t="str">
        <f aca="false">IF(AND(I2890=1,H2890=0),1,"")</f>
        <v/>
      </c>
      <c r="M2890" s="0" t="n">
        <f aca="false">IF(AND(H2890=1,I2890=0),1,"")</f>
        <v>1</v>
      </c>
    </row>
    <row r="2891" customFormat="false" ht="15" hidden="false" customHeight="false" outlineLevel="0" collapsed="false">
      <c r="A2891" s="1" t="n">
        <v>41</v>
      </c>
      <c r="B2891" s="1" t="n">
        <v>59</v>
      </c>
      <c r="C2891" s="1" t="n">
        <v>-16</v>
      </c>
      <c r="D2891" s="1" t="n">
        <v>-88</v>
      </c>
      <c r="E2891" s="1" t="n">
        <v>54</v>
      </c>
      <c r="F2891" s="1" t="n">
        <v>52</v>
      </c>
      <c r="G2891" s="0" t="n">
        <f aca="false">IF(AND(A2891*B2891&gt;0,D2891*E2891&gt;0),1,0)</f>
        <v>0</v>
      </c>
      <c r="H2891" s="0" t="n">
        <f aca="false">IF(AND(B2891*C2891&gt;0,E2891*F2891&gt;0),1,0)</f>
        <v>0</v>
      </c>
      <c r="I2891" s="0" t="n">
        <f aca="false">IF(AND(A2891*C2891&gt;0,D2891*F2891&gt;0),1,0)</f>
        <v>0</v>
      </c>
      <c r="J2891" s="3" t="n">
        <f aca="false">SUM(G2891:I2891)</f>
        <v>0</v>
      </c>
      <c r="K2891" s="0" t="str">
        <f aca="false">IF(AND(G2891=1,I2891=0),1,"")</f>
        <v/>
      </c>
      <c r="L2891" s="0" t="str">
        <f aca="false">IF(AND(I2891=1,H2891=0),1,"")</f>
        <v/>
      </c>
      <c r="M2891" s="0" t="str">
        <f aca="false">IF(AND(H2891=1,I2891=0),1,"")</f>
        <v/>
      </c>
    </row>
    <row r="2892" customFormat="false" ht="15" hidden="false" customHeight="false" outlineLevel="0" collapsed="false">
      <c r="A2892" s="1" t="n">
        <v>-93</v>
      </c>
      <c r="B2892" s="1" t="n">
        <v>-69</v>
      </c>
      <c r="C2892" s="1" t="n">
        <v>-51</v>
      </c>
      <c r="D2892" s="1" t="n">
        <v>56</v>
      </c>
      <c r="E2892" s="1" t="n">
        <v>-76</v>
      </c>
      <c r="F2892" s="1" t="n">
        <v>73</v>
      </c>
      <c r="G2892" s="0" t="n">
        <f aca="false">IF(AND(A2892*B2892&gt;0,D2892*E2892&gt;0),1,0)</f>
        <v>0</v>
      </c>
      <c r="H2892" s="0" t="n">
        <f aca="false">IF(AND(B2892*C2892&gt;0,E2892*F2892&gt;0),1,0)</f>
        <v>0</v>
      </c>
      <c r="I2892" s="0" t="n">
        <f aca="false">IF(AND(A2892*C2892&gt;0,D2892*F2892&gt;0),1,0)</f>
        <v>1</v>
      </c>
      <c r="J2892" s="3" t="n">
        <f aca="false">SUM(G2892:I2892)</f>
        <v>1</v>
      </c>
      <c r="K2892" s="0" t="str">
        <f aca="false">IF(AND(G2892=1,I2892=0),1,"")</f>
        <v/>
      </c>
      <c r="L2892" s="0" t="n">
        <f aca="false">IF(AND(I2892=1,H2892=0),1,"")</f>
        <v>1</v>
      </c>
      <c r="M2892" s="0" t="str">
        <f aca="false">IF(AND(H2892=1,I2892=0),1,"")</f>
        <v/>
      </c>
    </row>
    <row r="2893" customFormat="false" ht="15" hidden="false" customHeight="false" outlineLevel="0" collapsed="false">
      <c r="A2893" s="1" t="n">
        <v>-98</v>
      </c>
      <c r="B2893" s="1" t="n">
        <v>15</v>
      </c>
      <c r="C2893" s="1" t="n">
        <v>-68</v>
      </c>
      <c r="D2893" s="1" t="n">
        <v>-19</v>
      </c>
      <c r="E2893" s="1" t="n">
        <v>93</v>
      </c>
      <c r="F2893" s="1" t="n">
        <v>-16</v>
      </c>
      <c r="G2893" s="0" t="n">
        <f aca="false">IF(AND(A2893*B2893&gt;0,D2893*E2893&gt;0),1,0)</f>
        <v>0</v>
      </c>
      <c r="H2893" s="0" t="n">
        <f aca="false">IF(AND(B2893*C2893&gt;0,E2893*F2893&gt;0),1,0)</f>
        <v>0</v>
      </c>
      <c r="I2893" s="0" t="n">
        <f aca="false">IF(AND(A2893*C2893&gt;0,D2893*F2893&gt;0),1,0)</f>
        <v>1</v>
      </c>
      <c r="J2893" s="3" t="n">
        <f aca="false">SUM(G2893:I2893)</f>
        <v>1</v>
      </c>
      <c r="K2893" s="0" t="str">
        <f aca="false">IF(AND(G2893=1,I2893=0),1,"")</f>
        <v/>
      </c>
      <c r="L2893" s="0" t="n">
        <f aca="false">IF(AND(I2893=1,H2893=0),1,"")</f>
        <v>1</v>
      </c>
      <c r="M2893" s="0" t="str">
        <f aca="false">IF(AND(H2893=1,I2893=0),1,"")</f>
        <v/>
      </c>
    </row>
    <row r="2894" customFormat="false" ht="15" hidden="false" customHeight="false" outlineLevel="0" collapsed="false">
      <c r="A2894" s="1" t="n">
        <v>-90</v>
      </c>
      <c r="B2894" s="1" t="n">
        <v>76</v>
      </c>
      <c r="C2894" s="1" t="n">
        <v>-28</v>
      </c>
      <c r="D2894" s="1" t="n">
        <v>-30</v>
      </c>
      <c r="E2894" s="1" t="n">
        <v>-6</v>
      </c>
      <c r="F2894" s="1" t="n">
        <v>32</v>
      </c>
      <c r="G2894" s="0" t="n">
        <f aca="false">IF(AND(A2894*B2894&gt;0,D2894*E2894&gt;0),1,0)</f>
        <v>0</v>
      </c>
      <c r="H2894" s="0" t="n">
        <f aca="false">IF(AND(B2894*C2894&gt;0,E2894*F2894&gt;0),1,0)</f>
        <v>0</v>
      </c>
      <c r="I2894" s="0" t="n">
        <f aca="false">IF(AND(A2894*C2894&gt;0,D2894*F2894&gt;0),1,0)</f>
        <v>0</v>
      </c>
      <c r="J2894" s="3" t="n">
        <f aca="false">SUM(G2894:I2894)</f>
        <v>0</v>
      </c>
      <c r="K2894" s="0" t="str">
        <f aca="false">IF(AND(G2894=1,I2894=0),1,"")</f>
        <v/>
      </c>
      <c r="L2894" s="0" t="str">
        <f aca="false">IF(AND(I2894=1,H2894=0),1,"")</f>
        <v/>
      </c>
      <c r="M2894" s="0" t="str">
        <f aca="false">IF(AND(H2894=1,I2894=0),1,"")</f>
        <v/>
      </c>
    </row>
    <row r="2895" customFormat="false" ht="15" hidden="false" customHeight="false" outlineLevel="0" collapsed="false">
      <c r="A2895" s="1" t="n">
        <v>-32</v>
      </c>
      <c r="B2895" s="1" t="n">
        <v>-100</v>
      </c>
      <c r="C2895" s="1" t="n">
        <v>-23</v>
      </c>
      <c r="D2895" s="1" t="n">
        <v>-70</v>
      </c>
      <c r="E2895" s="1" t="n">
        <v>81</v>
      </c>
      <c r="F2895" s="1" t="n">
        <v>88</v>
      </c>
      <c r="G2895" s="0" t="n">
        <f aca="false">IF(AND(A2895*B2895&gt;0,D2895*E2895&gt;0),1,0)</f>
        <v>0</v>
      </c>
      <c r="H2895" s="0" t="n">
        <f aca="false">IF(AND(B2895*C2895&gt;0,E2895*F2895&gt;0),1,0)</f>
        <v>1</v>
      </c>
      <c r="I2895" s="0" t="n">
        <f aca="false">IF(AND(A2895*C2895&gt;0,D2895*F2895&gt;0),1,0)</f>
        <v>0</v>
      </c>
      <c r="J2895" s="3" t="n">
        <f aca="false">SUM(G2895:I2895)</f>
        <v>1</v>
      </c>
      <c r="K2895" s="0" t="str">
        <f aca="false">IF(AND(G2895=1,I2895=0),1,"")</f>
        <v/>
      </c>
      <c r="L2895" s="0" t="str">
        <f aca="false">IF(AND(I2895=1,H2895=0),1,"")</f>
        <v/>
      </c>
      <c r="M2895" s="0" t="n">
        <f aca="false">IF(AND(H2895=1,I2895=0),1,"")</f>
        <v>1</v>
      </c>
    </row>
    <row r="2896" customFormat="false" ht="15" hidden="false" customHeight="false" outlineLevel="0" collapsed="false">
      <c r="A2896" s="1" t="n">
        <v>91</v>
      </c>
      <c r="B2896" s="1" t="n">
        <v>-26</v>
      </c>
      <c r="C2896" s="1" t="n">
        <v>-100</v>
      </c>
      <c r="D2896" s="1" t="n">
        <v>68</v>
      </c>
      <c r="E2896" s="1" t="n">
        <v>30</v>
      </c>
      <c r="F2896" s="1" t="n">
        <v>70</v>
      </c>
      <c r="G2896" s="0" t="n">
        <f aca="false">IF(AND(A2896*B2896&gt;0,D2896*E2896&gt;0),1,0)</f>
        <v>0</v>
      </c>
      <c r="H2896" s="0" t="n">
        <f aca="false">IF(AND(B2896*C2896&gt;0,E2896*F2896&gt;0),1,0)</f>
        <v>1</v>
      </c>
      <c r="I2896" s="0" t="n">
        <f aca="false">IF(AND(A2896*C2896&gt;0,D2896*F2896&gt;0),1,0)</f>
        <v>0</v>
      </c>
      <c r="J2896" s="3" t="n">
        <f aca="false">SUM(G2896:I2896)</f>
        <v>1</v>
      </c>
      <c r="K2896" s="0" t="str">
        <f aca="false">IF(AND(G2896=1,I2896=0),1,"")</f>
        <v/>
      </c>
      <c r="L2896" s="0" t="str">
        <f aca="false">IF(AND(I2896=1,H2896=0),1,"")</f>
        <v/>
      </c>
      <c r="M2896" s="0" t="n">
        <f aca="false">IF(AND(H2896=1,I2896=0),1,"")</f>
        <v>1</v>
      </c>
    </row>
    <row r="2897" customFormat="false" ht="15" hidden="false" customHeight="false" outlineLevel="0" collapsed="false">
      <c r="A2897" s="1" t="n">
        <v>0</v>
      </c>
      <c r="B2897" s="1" t="n">
        <v>36</v>
      </c>
      <c r="C2897" s="1" t="n">
        <v>48</v>
      </c>
      <c r="D2897" s="1" t="n">
        <v>1</v>
      </c>
      <c r="E2897" s="1" t="n">
        <v>5</v>
      </c>
      <c r="F2897" s="1" t="n">
        <v>12</v>
      </c>
      <c r="G2897" s="0" t="n">
        <f aca="false">IF(AND(A2897*B2897&gt;0,D2897*E2897&gt;0),1,0)</f>
        <v>0</v>
      </c>
      <c r="H2897" s="0" t="n">
        <f aca="false">IF(AND(B2897*C2897&gt;0,E2897*F2897&gt;0),1,0)</f>
        <v>1</v>
      </c>
      <c r="I2897" s="0" t="n">
        <f aca="false">IF(AND(A2897*C2897&gt;0,D2897*F2897&gt;0),1,0)</f>
        <v>0</v>
      </c>
      <c r="J2897" s="3" t="n">
        <f aca="false">SUM(G2897:I2897)</f>
        <v>1</v>
      </c>
      <c r="K2897" s="0" t="str">
        <f aca="false">IF(AND(G2897=1,I2897=0),1,"")</f>
        <v/>
      </c>
      <c r="L2897" s="0" t="str">
        <f aca="false">IF(AND(I2897=1,H2897=0),1,"")</f>
        <v/>
      </c>
      <c r="M2897" s="0" t="n">
        <f aca="false">IF(AND(H2897=1,I2897=0),1,"")</f>
        <v>1</v>
      </c>
    </row>
    <row r="2898" customFormat="false" ht="15" hidden="false" customHeight="false" outlineLevel="0" collapsed="false">
      <c r="A2898" s="1" t="n">
        <v>-51</v>
      </c>
      <c r="B2898" s="1" t="n">
        <v>67</v>
      </c>
      <c r="C2898" s="1" t="n">
        <v>-26</v>
      </c>
      <c r="D2898" s="1" t="n">
        <v>-55</v>
      </c>
      <c r="E2898" s="1" t="n">
        <v>-88</v>
      </c>
      <c r="F2898" s="1" t="n">
        <v>19</v>
      </c>
      <c r="G2898" s="0" t="n">
        <f aca="false">IF(AND(A2898*B2898&gt;0,D2898*E2898&gt;0),1,0)</f>
        <v>0</v>
      </c>
      <c r="H2898" s="0" t="n">
        <f aca="false">IF(AND(B2898*C2898&gt;0,E2898*F2898&gt;0),1,0)</f>
        <v>0</v>
      </c>
      <c r="I2898" s="0" t="n">
        <f aca="false">IF(AND(A2898*C2898&gt;0,D2898*F2898&gt;0),1,0)</f>
        <v>0</v>
      </c>
      <c r="J2898" s="3" t="n">
        <f aca="false">SUM(G2898:I2898)</f>
        <v>0</v>
      </c>
      <c r="K2898" s="0" t="str">
        <f aca="false">IF(AND(G2898=1,I2898=0),1,"")</f>
        <v/>
      </c>
      <c r="L2898" s="0" t="str">
        <f aca="false">IF(AND(I2898=1,H2898=0),1,"")</f>
        <v/>
      </c>
      <c r="M2898" s="0" t="str">
        <f aca="false">IF(AND(H2898=1,I2898=0),1,"")</f>
        <v/>
      </c>
    </row>
    <row r="2899" customFormat="false" ht="15" hidden="false" customHeight="false" outlineLevel="0" collapsed="false">
      <c r="A2899" s="1" t="n">
        <v>38</v>
      </c>
      <c r="B2899" s="1" t="n">
        <v>-82</v>
      </c>
      <c r="C2899" s="1" t="n">
        <v>-78</v>
      </c>
      <c r="D2899" s="1" t="n">
        <v>24</v>
      </c>
      <c r="E2899" s="1" t="n">
        <v>35</v>
      </c>
      <c r="F2899" s="1" t="n">
        <v>-47</v>
      </c>
      <c r="G2899" s="0" t="n">
        <f aca="false">IF(AND(A2899*B2899&gt;0,D2899*E2899&gt;0),1,0)</f>
        <v>0</v>
      </c>
      <c r="H2899" s="0" t="n">
        <f aca="false">IF(AND(B2899*C2899&gt;0,E2899*F2899&gt;0),1,0)</f>
        <v>0</v>
      </c>
      <c r="I2899" s="0" t="n">
        <f aca="false">IF(AND(A2899*C2899&gt;0,D2899*F2899&gt;0),1,0)</f>
        <v>0</v>
      </c>
      <c r="J2899" s="3" t="n">
        <f aca="false">SUM(G2899:I2899)</f>
        <v>0</v>
      </c>
      <c r="K2899" s="0" t="str">
        <f aca="false">IF(AND(G2899=1,I2899=0),1,"")</f>
        <v/>
      </c>
      <c r="L2899" s="0" t="str">
        <f aca="false">IF(AND(I2899=1,H2899=0),1,"")</f>
        <v/>
      </c>
      <c r="M2899" s="0" t="str">
        <f aca="false">IF(AND(H2899=1,I2899=0),1,"")</f>
        <v/>
      </c>
    </row>
    <row r="2900" customFormat="false" ht="15" hidden="false" customHeight="false" outlineLevel="0" collapsed="false">
      <c r="A2900" s="1" t="n">
        <v>41</v>
      </c>
      <c r="B2900" s="1" t="n">
        <v>49</v>
      </c>
      <c r="C2900" s="1" t="n">
        <v>-18</v>
      </c>
      <c r="D2900" s="1" t="n">
        <v>-46</v>
      </c>
      <c r="E2900" s="1" t="n">
        <v>-36</v>
      </c>
      <c r="F2900" s="1" t="n">
        <v>89</v>
      </c>
      <c r="G2900" s="0" t="n">
        <f aca="false">IF(AND(A2900*B2900&gt;0,D2900*E2900&gt;0),1,0)</f>
        <v>1</v>
      </c>
      <c r="H2900" s="0" t="n">
        <f aca="false">IF(AND(B2900*C2900&gt;0,E2900*F2900&gt;0),1,0)</f>
        <v>0</v>
      </c>
      <c r="I2900" s="0" t="n">
        <f aca="false">IF(AND(A2900*C2900&gt;0,D2900*F2900&gt;0),1,0)</f>
        <v>0</v>
      </c>
      <c r="J2900" s="3" t="n">
        <f aca="false">SUM(G2900:I2900)</f>
        <v>1</v>
      </c>
      <c r="K2900" s="0" t="n">
        <f aca="false">IF(AND(G2900=1,I2900=0),1,"")</f>
        <v>1</v>
      </c>
      <c r="L2900" s="0" t="str">
        <f aca="false">IF(AND(I2900=1,H2900=0),1,"")</f>
        <v/>
      </c>
      <c r="M2900" s="0" t="str">
        <f aca="false">IF(AND(H2900=1,I2900=0),1,"")</f>
        <v/>
      </c>
    </row>
    <row r="2901" customFormat="false" ht="15" hidden="false" customHeight="false" outlineLevel="0" collapsed="false">
      <c r="A2901" s="1" t="n">
        <v>-63</v>
      </c>
      <c r="B2901" s="1" t="n">
        <v>-58</v>
      </c>
      <c r="C2901" s="1" t="n">
        <v>49</v>
      </c>
      <c r="D2901" s="1" t="n">
        <v>28</v>
      </c>
      <c r="E2901" s="1" t="n">
        <v>-85</v>
      </c>
      <c r="F2901" s="1" t="n">
        <v>-26</v>
      </c>
      <c r="G2901" s="0" t="n">
        <f aca="false">IF(AND(A2901*B2901&gt;0,D2901*E2901&gt;0),1,0)</f>
        <v>0</v>
      </c>
      <c r="H2901" s="0" t="n">
        <f aca="false">IF(AND(B2901*C2901&gt;0,E2901*F2901&gt;0),1,0)</f>
        <v>0</v>
      </c>
      <c r="I2901" s="0" t="n">
        <f aca="false">IF(AND(A2901*C2901&gt;0,D2901*F2901&gt;0),1,0)</f>
        <v>0</v>
      </c>
      <c r="J2901" s="3" t="n">
        <f aca="false">SUM(G2901:I2901)</f>
        <v>0</v>
      </c>
      <c r="K2901" s="0" t="str">
        <f aca="false">IF(AND(G2901=1,I2901=0),1,"")</f>
        <v/>
      </c>
      <c r="L2901" s="0" t="str">
        <f aca="false">IF(AND(I2901=1,H2901=0),1,"")</f>
        <v/>
      </c>
      <c r="M2901" s="0" t="str">
        <f aca="false">IF(AND(H2901=1,I2901=0),1,"")</f>
        <v/>
      </c>
    </row>
    <row r="2902" customFormat="false" ht="15" hidden="false" customHeight="false" outlineLevel="0" collapsed="false">
      <c r="A2902" s="1" t="n">
        <v>-61</v>
      </c>
      <c r="B2902" s="1" t="n">
        <v>86</v>
      </c>
      <c r="C2902" s="1" t="n">
        <v>69</v>
      </c>
      <c r="D2902" s="1" t="n">
        <v>-66</v>
      </c>
      <c r="E2902" s="1" t="n">
        <v>6</v>
      </c>
      <c r="F2902" s="1" t="n">
        <v>-37</v>
      </c>
      <c r="G2902" s="0" t="n">
        <f aca="false">IF(AND(A2902*B2902&gt;0,D2902*E2902&gt;0),1,0)</f>
        <v>0</v>
      </c>
      <c r="H2902" s="0" t="n">
        <f aca="false">IF(AND(B2902*C2902&gt;0,E2902*F2902&gt;0),1,0)</f>
        <v>0</v>
      </c>
      <c r="I2902" s="0" t="n">
        <f aca="false">IF(AND(A2902*C2902&gt;0,D2902*F2902&gt;0),1,0)</f>
        <v>0</v>
      </c>
      <c r="J2902" s="3" t="n">
        <f aca="false">SUM(G2902:I2902)</f>
        <v>0</v>
      </c>
      <c r="K2902" s="0" t="str">
        <f aca="false">IF(AND(G2902=1,I2902=0),1,"")</f>
        <v/>
      </c>
      <c r="L2902" s="0" t="str">
        <f aca="false">IF(AND(I2902=1,H2902=0),1,"")</f>
        <v/>
      </c>
      <c r="M2902" s="0" t="str">
        <f aca="false">IF(AND(H2902=1,I2902=0),1,"")</f>
        <v/>
      </c>
    </row>
    <row r="2903" customFormat="false" ht="15" hidden="false" customHeight="false" outlineLevel="0" collapsed="false">
      <c r="A2903" s="1" t="n">
        <v>-17</v>
      </c>
      <c r="B2903" s="1" t="n">
        <v>49</v>
      </c>
      <c r="C2903" s="1" t="n">
        <v>-32</v>
      </c>
      <c r="D2903" s="1" t="n">
        <v>-38</v>
      </c>
      <c r="E2903" s="1" t="n">
        <v>62</v>
      </c>
      <c r="F2903" s="1" t="n">
        <v>7</v>
      </c>
      <c r="G2903" s="0" t="n">
        <f aca="false">IF(AND(A2903*B2903&gt;0,D2903*E2903&gt;0),1,0)</f>
        <v>0</v>
      </c>
      <c r="H2903" s="0" t="n">
        <f aca="false">IF(AND(B2903*C2903&gt;0,E2903*F2903&gt;0),1,0)</f>
        <v>0</v>
      </c>
      <c r="I2903" s="0" t="n">
        <f aca="false">IF(AND(A2903*C2903&gt;0,D2903*F2903&gt;0),1,0)</f>
        <v>0</v>
      </c>
      <c r="J2903" s="3" t="n">
        <f aca="false">SUM(G2903:I2903)</f>
        <v>0</v>
      </c>
      <c r="K2903" s="0" t="str">
        <f aca="false">IF(AND(G2903=1,I2903=0),1,"")</f>
        <v/>
      </c>
      <c r="L2903" s="0" t="str">
        <f aca="false">IF(AND(I2903=1,H2903=0),1,"")</f>
        <v/>
      </c>
      <c r="M2903" s="0" t="str">
        <f aca="false">IF(AND(H2903=1,I2903=0),1,"")</f>
        <v/>
      </c>
    </row>
    <row r="2904" customFormat="false" ht="15" hidden="false" customHeight="false" outlineLevel="0" collapsed="false">
      <c r="A2904" s="1" t="n">
        <v>48</v>
      </c>
      <c r="B2904" s="1" t="n">
        <v>-50</v>
      </c>
      <c r="C2904" s="1" t="n">
        <v>-31</v>
      </c>
      <c r="D2904" s="1" t="n">
        <v>-81</v>
      </c>
      <c r="E2904" s="1" t="n">
        <v>-36</v>
      </c>
      <c r="F2904" s="1" t="n">
        <v>-11</v>
      </c>
      <c r="G2904" s="0" t="n">
        <f aca="false">IF(AND(A2904*B2904&gt;0,D2904*E2904&gt;0),1,0)</f>
        <v>0</v>
      </c>
      <c r="H2904" s="0" t="n">
        <f aca="false">IF(AND(B2904*C2904&gt;0,E2904*F2904&gt;0),1,0)</f>
        <v>1</v>
      </c>
      <c r="I2904" s="0" t="n">
        <f aca="false">IF(AND(A2904*C2904&gt;0,D2904*F2904&gt;0),1,0)</f>
        <v>0</v>
      </c>
      <c r="J2904" s="3" t="n">
        <f aca="false">SUM(G2904:I2904)</f>
        <v>1</v>
      </c>
      <c r="K2904" s="0" t="str">
        <f aca="false">IF(AND(G2904=1,I2904=0),1,"")</f>
        <v/>
      </c>
      <c r="L2904" s="0" t="str">
        <f aca="false">IF(AND(I2904=1,H2904=0),1,"")</f>
        <v/>
      </c>
      <c r="M2904" s="0" t="n">
        <f aca="false">IF(AND(H2904=1,I2904=0),1,"")</f>
        <v>1</v>
      </c>
    </row>
    <row r="2905" customFormat="false" ht="15" hidden="false" customHeight="false" outlineLevel="0" collapsed="false">
      <c r="A2905" s="1" t="n">
        <v>-72</v>
      </c>
      <c r="B2905" s="1" t="n">
        <v>88</v>
      </c>
      <c r="C2905" s="1" t="n">
        <v>-40</v>
      </c>
      <c r="D2905" s="1" t="n">
        <v>-80</v>
      </c>
      <c r="E2905" s="1" t="n">
        <v>-27</v>
      </c>
      <c r="F2905" s="1" t="n">
        <v>87</v>
      </c>
      <c r="G2905" s="0" t="n">
        <f aca="false">IF(AND(A2905*B2905&gt;0,D2905*E2905&gt;0),1,0)</f>
        <v>0</v>
      </c>
      <c r="H2905" s="0" t="n">
        <f aca="false">IF(AND(B2905*C2905&gt;0,E2905*F2905&gt;0),1,0)</f>
        <v>0</v>
      </c>
      <c r="I2905" s="0" t="n">
        <f aca="false">IF(AND(A2905*C2905&gt;0,D2905*F2905&gt;0),1,0)</f>
        <v>0</v>
      </c>
      <c r="J2905" s="3" t="n">
        <f aca="false">SUM(G2905:I2905)</f>
        <v>0</v>
      </c>
      <c r="K2905" s="0" t="str">
        <f aca="false">IF(AND(G2905=1,I2905=0),1,"")</f>
        <v/>
      </c>
      <c r="L2905" s="0" t="str">
        <f aca="false">IF(AND(I2905=1,H2905=0),1,"")</f>
        <v/>
      </c>
      <c r="M2905" s="0" t="str">
        <f aca="false">IF(AND(H2905=1,I2905=0),1,"")</f>
        <v/>
      </c>
    </row>
    <row r="2906" customFormat="false" ht="15" hidden="false" customHeight="false" outlineLevel="0" collapsed="false">
      <c r="A2906" s="1" t="n">
        <v>83</v>
      </c>
      <c r="B2906" s="1" t="n">
        <v>-48</v>
      </c>
      <c r="C2906" s="1" t="n">
        <v>-54</v>
      </c>
      <c r="D2906" s="1" t="n">
        <v>55</v>
      </c>
      <c r="E2906" s="1" t="n">
        <v>-52</v>
      </c>
      <c r="F2906" s="1" t="n">
        <v>55</v>
      </c>
      <c r="G2906" s="0" t="n">
        <f aca="false">IF(AND(A2906*B2906&gt;0,D2906*E2906&gt;0),1,0)</f>
        <v>0</v>
      </c>
      <c r="H2906" s="0" t="n">
        <f aca="false">IF(AND(B2906*C2906&gt;0,E2906*F2906&gt;0),1,0)</f>
        <v>0</v>
      </c>
      <c r="I2906" s="0" t="n">
        <f aca="false">IF(AND(A2906*C2906&gt;0,D2906*F2906&gt;0),1,0)</f>
        <v>0</v>
      </c>
      <c r="J2906" s="3" t="n">
        <f aca="false">SUM(G2906:I2906)</f>
        <v>0</v>
      </c>
      <c r="K2906" s="0" t="str">
        <f aca="false">IF(AND(G2906=1,I2906=0),1,"")</f>
        <v/>
      </c>
      <c r="L2906" s="0" t="str">
        <f aca="false">IF(AND(I2906=1,H2906=0),1,"")</f>
        <v/>
      </c>
      <c r="M2906" s="0" t="str">
        <f aca="false">IF(AND(H2906=1,I2906=0),1,"")</f>
        <v/>
      </c>
    </row>
    <row r="2907" customFormat="false" ht="15" hidden="false" customHeight="false" outlineLevel="0" collapsed="false">
      <c r="A2907" s="1" t="n">
        <v>65</v>
      </c>
      <c r="B2907" s="1" t="n">
        <v>-34</v>
      </c>
      <c r="C2907" s="1" t="n">
        <v>-38</v>
      </c>
      <c r="D2907" s="1" t="n">
        <v>74</v>
      </c>
      <c r="E2907" s="1" t="n">
        <v>15</v>
      </c>
      <c r="F2907" s="1" t="n">
        <v>71</v>
      </c>
      <c r="G2907" s="0" t="n">
        <f aca="false">IF(AND(A2907*B2907&gt;0,D2907*E2907&gt;0),1,0)</f>
        <v>0</v>
      </c>
      <c r="H2907" s="0" t="n">
        <f aca="false">IF(AND(B2907*C2907&gt;0,E2907*F2907&gt;0),1,0)</f>
        <v>1</v>
      </c>
      <c r="I2907" s="0" t="n">
        <f aca="false">IF(AND(A2907*C2907&gt;0,D2907*F2907&gt;0),1,0)</f>
        <v>0</v>
      </c>
      <c r="J2907" s="3" t="n">
        <f aca="false">SUM(G2907:I2907)</f>
        <v>1</v>
      </c>
      <c r="K2907" s="0" t="str">
        <f aca="false">IF(AND(G2907=1,I2907=0),1,"")</f>
        <v/>
      </c>
      <c r="L2907" s="0" t="str">
        <f aca="false">IF(AND(I2907=1,H2907=0),1,"")</f>
        <v/>
      </c>
      <c r="M2907" s="0" t="n">
        <f aca="false">IF(AND(H2907=1,I2907=0),1,"")</f>
        <v>1</v>
      </c>
    </row>
    <row r="2908" customFormat="false" ht="15" hidden="false" customHeight="false" outlineLevel="0" collapsed="false">
      <c r="A2908" s="1" t="n">
        <v>81</v>
      </c>
      <c r="B2908" s="1" t="n">
        <v>76</v>
      </c>
      <c r="C2908" s="1" t="n">
        <v>25</v>
      </c>
      <c r="D2908" s="1" t="n">
        <v>45</v>
      </c>
      <c r="E2908" s="1" t="n">
        <v>-73</v>
      </c>
      <c r="F2908" s="1" t="n">
        <v>62</v>
      </c>
      <c r="G2908" s="0" t="n">
        <f aca="false">IF(AND(A2908*B2908&gt;0,D2908*E2908&gt;0),1,0)</f>
        <v>0</v>
      </c>
      <c r="H2908" s="0" t="n">
        <f aca="false">IF(AND(B2908*C2908&gt;0,E2908*F2908&gt;0),1,0)</f>
        <v>0</v>
      </c>
      <c r="I2908" s="0" t="n">
        <f aca="false">IF(AND(A2908*C2908&gt;0,D2908*F2908&gt;0),1,0)</f>
        <v>1</v>
      </c>
      <c r="J2908" s="3" t="n">
        <f aca="false">SUM(G2908:I2908)</f>
        <v>1</v>
      </c>
      <c r="K2908" s="0" t="str">
        <f aca="false">IF(AND(G2908=1,I2908=0),1,"")</f>
        <v/>
      </c>
      <c r="L2908" s="0" t="n">
        <f aca="false">IF(AND(I2908=1,H2908=0),1,"")</f>
        <v>1</v>
      </c>
      <c r="M2908" s="0" t="str">
        <f aca="false">IF(AND(H2908=1,I2908=0),1,"")</f>
        <v/>
      </c>
    </row>
    <row r="2909" customFormat="false" ht="15" hidden="false" customHeight="false" outlineLevel="0" collapsed="false">
      <c r="A2909" s="1" t="n">
        <v>66</v>
      </c>
      <c r="B2909" s="1" t="n">
        <v>-2</v>
      </c>
      <c r="C2909" s="1" t="n">
        <v>24</v>
      </c>
      <c r="D2909" s="1" t="n">
        <v>-53</v>
      </c>
      <c r="E2909" s="1" t="n">
        <v>-35</v>
      </c>
      <c r="F2909" s="1" t="n">
        <v>89</v>
      </c>
      <c r="G2909" s="0" t="n">
        <f aca="false">IF(AND(A2909*B2909&gt;0,D2909*E2909&gt;0),1,0)</f>
        <v>0</v>
      </c>
      <c r="H2909" s="0" t="n">
        <f aca="false">IF(AND(B2909*C2909&gt;0,E2909*F2909&gt;0),1,0)</f>
        <v>0</v>
      </c>
      <c r="I2909" s="0" t="n">
        <f aca="false">IF(AND(A2909*C2909&gt;0,D2909*F2909&gt;0),1,0)</f>
        <v>0</v>
      </c>
      <c r="J2909" s="3" t="n">
        <f aca="false">SUM(G2909:I2909)</f>
        <v>0</v>
      </c>
      <c r="K2909" s="0" t="str">
        <f aca="false">IF(AND(G2909=1,I2909=0),1,"")</f>
        <v/>
      </c>
      <c r="L2909" s="0" t="str">
        <f aca="false">IF(AND(I2909=1,H2909=0),1,"")</f>
        <v/>
      </c>
      <c r="M2909" s="0" t="str">
        <f aca="false">IF(AND(H2909=1,I2909=0),1,"")</f>
        <v/>
      </c>
    </row>
    <row r="2910" customFormat="false" ht="15" hidden="false" customHeight="false" outlineLevel="0" collapsed="false">
      <c r="A2910" s="1" t="n">
        <v>67</v>
      </c>
      <c r="B2910" s="1" t="n">
        <v>-29</v>
      </c>
      <c r="C2910" s="1" t="n">
        <v>-99</v>
      </c>
      <c r="D2910" s="1" t="n">
        <v>-89</v>
      </c>
      <c r="E2910" s="1" t="n">
        <v>32</v>
      </c>
      <c r="F2910" s="1" t="n">
        <v>-35</v>
      </c>
      <c r="G2910" s="0" t="n">
        <f aca="false">IF(AND(A2910*B2910&gt;0,D2910*E2910&gt;0),1,0)</f>
        <v>0</v>
      </c>
      <c r="H2910" s="0" t="n">
        <f aca="false">IF(AND(B2910*C2910&gt;0,E2910*F2910&gt;0),1,0)</f>
        <v>0</v>
      </c>
      <c r="I2910" s="0" t="n">
        <f aca="false">IF(AND(A2910*C2910&gt;0,D2910*F2910&gt;0),1,0)</f>
        <v>0</v>
      </c>
      <c r="J2910" s="3" t="n">
        <f aca="false">SUM(G2910:I2910)</f>
        <v>0</v>
      </c>
      <c r="K2910" s="0" t="str">
        <f aca="false">IF(AND(G2910=1,I2910=0),1,"")</f>
        <v/>
      </c>
      <c r="L2910" s="0" t="str">
        <f aca="false">IF(AND(I2910=1,H2910=0),1,"")</f>
        <v/>
      </c>
      <c r="M2910" s="0" t="str">
        <f aca="false">IF(AND(H2910=1,I2910=0),1,"")</f>
        <v/>
      </c>
    </row>
    <row r="2911" customFormat="false" ht="15" hidden="false" customHeight="false" outlineLevel="0" collapsed="false">
      <c r="A2911" s="1" t="n">
        <v>34</v>
      </c>
      <c r="B2911" s="1" t="n">
        <v>-91</v>
      </c>
      <c r="C2911" s="1" t="n">
        <v>-41</v>
      </c>
      <c r="D2911" s="1" t="n">
        <v>-95</v>
      </c>
      <c r="E2911" s="1" t="n">
        <v>96</v>
      </c>
      <c r="F2911" s="1" t="n">
        <v>67</v>
      </c>
      <c r="G2911" s="0" t="n">
        <f aca="false">IF(AND(A2911*B2911&gt;0,D2911*E2911&gt;0),1,0)</f>
        <v>0</v>
      </c>
      <c r="H2911" s="0" t="n">
        <f aca="false">IF(AND(B2911*C2911&gt;0,E2911*F2911&gt;0),1,0)</f>
        <v>1</v>
      </c>
      <c r="I2911" s="0" t="n">
        <f aca="false">IF(AND(A2911*C2911&gt;0,D2911*F2911&gt;0),1,0)</f>
        <v>0</v>
      </c>
      <c r="J2911" s="3" t="n">
        <f aca="false">SUM(G2911:I2911)</f>
        <v>1</v>
      </c>
      <c r="K2911" s="0" t="str">
        <f aca="false">IF(AND(G2911=1,I2911=0),1,"")</f>
        <v/>
      </c>
      <c r="L2911" s="0" t="str">
        <f aca="false">IF(AND(I2911=1,H2911=0),1,"")</f>
        <v/>
      </c>
      <c r="M2911" s="0" t="n">
        <f aca="false">IF(AND(H2911=1,I2911=0),1,"")</f>
        <v>1</v>
      </c>
    </row>
    <row r="2912" customFormat="false" ht="15" hidden="false" customHeight="false" outlineLevel="0" collapsed="false">
      <c r="A2912" s="1" t="n">
        <v>-59</v>
      </c>
      <c r="B2912" s="1" t="n">
        <v>-74</v>
      </c>
      <c r="C2912" s="1" t="n">
        <v>-71</v>
      </c>
      <c r="D2912" s="1" t="n">
        <v>-83</v>
      </c>
      <c r="E2912" s="1" t="n">
        <v>5</v>
      </c>
      <c r="F2912" s="1" t="n">
        <v>47</v>
      </c>
      <c r="G2912" s="0" t="n">
        <f aca="false">IF(AND(A2912*B2912&gt;0,D2912*E2912&gt;0),1,0)</f>
        <v>0</v>
      </c>
      <c r="H2912" s="0" t="n">
        <f aca="false">IF(AND(B2912*C2912&gt;0,E2912*F2912&gt;0),1,0)</f>
        <v>1</v>
      </c>
      <c r="I2912" s="0" t="n">
        <f aca="false">IF(AND(A2912*C2912&gt;0,D2912*F2912&gt;0),1,0)</f>
        <v>0</v>
      </c>
      <c r="J2912" s="3" t="n">
        <f aca="false">SUM(G2912:I2912)</f>
        <v>1</v>
      </c>
      <c r="K2912" s="0" t="str">
        <f aca="false">IF(AND(G2912=1,I2912=0),1,"")</f>
        <v/>
      </c>
      <c r="L2912" s="0" t="str">
        <f aca="false">IF(AND(I2912=1,H2912=0),1,"")</f>
        <v/>
      </c>
      <c r="M2912" s="0" t="n">
        <f aca="false">IF(AND(H2912=1,I2912=0),1,"")</f>
        <v>1</v>
      </c>
    </row>
    <row r="2913" customFormat="false" ht="15" hidden="false" customHeight="false" outlineLevel="0" collapsed="false">
      <c r="A2913" s="1" t="n">
        <v>51</v>
      </c>
      <c r="B2913" s="1" t="n">
        <v>73</v>
      </c>
      <c r="C2913" s="1" t="n">
        <v>-99</v>
      </c>
      <c r="D2913" s="1" t="n">
        <v>-49</v>
      </c>
      <c r="E2913" s="1" t="n">
        <v>14</v>
      </c>
      <c r="F2913" s="1" t="n">
        <v>-54</v>
      </c>
      <c r="G2913" s="0" t="n">
        <f aca="false">IF(AND(A2913*B2913&gt;0,D2913*E2913&gt;0),1,0)</f>
        <v>0</v>
      </c>
      <c r="H2913" s="0" t="n">
        <f aca="false">IF(AND(B2913*C2913&gt;0,E2913*F2913&gt;0),1,0)</f>
        <v>0</v>
      </c>
      <c r="I2913" s="0" t="n">
        <f aca="false">IF(AND(A2913*C2913&gt;0,D2913*F2913&gt;0),1,0)</f>
        <v>0</v>
      </c>
      <c r="J2913" s="3" t="n">
        <f aca="false">SUM(G2913:I2913)</f>
        <v>0</v>
      </c>
      <c r="K2913" s="0" t="str">
        <f aca="false">IF(AND(G2913=1,I2913=0),1,"")</f>
        <v/>
      </c>
      <c r="L2913" s="0" t="str">
        <f aca="false">IF(AND(I2913=1,H2913=0),1,"")</f>
        <v/>
      </c>
      <c r="M2913" s="0" t="str">
        <f aca="false">IF(AND(H2913=1,I2913=0),1,"")</f>
        <v/>
      </c>
    </row>
    <row r="2914" customFormat="false" ht="15" hidden="false" customHeight="false" outlineLevel="0" collapsed="false">
      <c r="A2914" s="1" t="n">
        <v>-26</v>
      </c>
      <c r="B2914" s="1" t="n">
        <v>-77</v>
      </c>
      <c r="C2914" s="1" t="n">
        <v>-12</v>
      </c>
      <c r="D2914" s="1" t="n">
        <v>-49</v>
      </c>
      <c r="E2914" s="1" t="n">
        <v>-25</v>
      </c>
      <c r="F2914" s="1" t="n">
        <v>73</v>
      </c>
      <c r="G2914" s="0" t="n">
        <f aca="false">IF(AND(A2914*B2914&gt;0,D2914*E2914&gt;0),1,0)</f>
        <v>1</v>
      </c>
      <c r="H2914" s="0" t="n">
        <f aca="false">IF(AND(B2914*C2914&gt;0,E2914*F2914&gt;0),1,0)</f>
        <v>0</v>
      </c>
      <c r="I2914" s="0" t="n">
        <f aca="false">IF(AND(A2914*C2914&gt;0,D2914*F2914&gt;0),1,0)</f>
        <v>0</v>
      </c>
      <c r="J2914" s="3" t="n">
        <f aca="false">SUM(G2914:I2914)</f>
        <v>1</v>
      </c>
      <c r="K2914" s="0" t="n">
        <f aca="false">IF(AND(G2914=1,I2914=0),1,"")</f>
        <v>1</v>
      </c>
      <c r="L2914" s="0" t="str">
        <f aca="false">IF(AND(I2914=1,H2914=0),1,"")</f>
        <v/>
      </c>
      <c r="M2914" s="0" t="str">
        <f aca="false">IF(AND(H2914=1,I2914=0),1,"")</f>
        <v/>
      </c>
    </row>
    <row r="2915" customFormat="false" ht="15" hidden="false" customHeight="false" outlineLevel="0" collapsed="false">
      <c r="A2915" s="1" t="n">
        <v>-3</v>
      </c>
      <c r="B2915" s="1" t="n">
        <v>34</v>
      </c>
      <c r="C2915" s="1" t="n">
        <v>28</v>
      </c>
      <c r="D2915" s="1" t="n">
        <v>88</v>
      </c>
      <c r="E2915" s="1" t="n">
        <v>39</v>
      </c>
      <c r="F2915" s="1" t="n">
        <v>-74</v>
      </c>
      <c r="G2915" s="0" t="n">
        <f aca="false">IF(AND(A2915*B2915&gt;0,D2915*E2915&gt;0),1,0)</f>
        <v>0</v>
      </c>
      <c r="H2915" s="0" t="n">
        <f aca="false">IF(AND(B2915*C2915&gt;0,E2915*F2915&gt;0),1,0)</f>
        <v>0</v>
      </c>
      <c r="I2915" s="0" t="n">
        <f aca="false">IF(AND(A2915*C2915&gt;0,D2915*F2915&gt;0),1,0)</f>
        <v>0</v>
      </c>
      <c r="J2915" s="3" t="n">
        <f aca="false">SUM(G2915:I2915)</f>
        <v>0</v>
      </c>
      <c r="K2915" s="0" t="str">
        <f aca="false">IF(AND(G2915=1,I2915=0),1,"")</f>
        <v/>
      </c>
      <c r="L2915" s="0" t="str">
        <f aca="false">IF(AND(I2915=1,H2915=0),1,"")</f>
        <v/>
      </c>
      <c r="M2915" s="0" t="str">
        <f aca="false">IF(AND(H2915=1,I2915=0),1,"")</f>
        <v/>
      </c>
    </row>
    <row r="2916" customFormat="false" ht="15" hidden="false" customHeight="false" outlineLevel="0" collapsed="false">
      <c r="A2916" s="1" t="n">
        <v>-15</v>
      </c>
      <c r="B2916" s="1" t="n">
        <v>-54</v>
      </c>
      <c r="C2916" s="1" t="n">
        <v>-10</v>
      </c>
      <c r="D2916" s="1" t="n">
        <v>43</v>
      </c>
      <c r="E2916" s="1" t="n">
        <v>-18</v>
      </c>
      <c r="F2916" s="1" t="n">
        <v>25</v>
      </c>
      <c r="G2916" s="0" t="n">
        <f aca="false">IF(AND(A2916*B2916&gt;0,D2916*E2916&gt;0),1,0)</f>
        <v>0</v>
      </c>
      <c r="H2916" s="0" t="n">
        <f aca="false">IF(AND(B2916*C2916&gt;0,E2916*F2916&gt;0),1,0)</f>
        <v>0</v>
      </c>
      <c r="I2916" s="0" t="n">
        <f aca="false">IF(AND(A2916*C2916&gt;0,D2916*F2916&gt;0),1,0)</f>
        <v>1</v>
      </c>
      <c r="J2916" s="3" t="n">
        <f aca="false">SUM(G2916:I2916)</f>
        <v>1</v>
      </c>
      <c r="K2916" s="0" t="str">
        <f aca="false">IF(AND(G2916=1,I2916=0),1,"")</f>
        <v/>
      </c>
      <c r="L2916" s="0" t="n">
        <f aca="false">IF(AND(I2916=1,H2916=0),1,"")</f>
        <v>1</v>
      </c>
      <c r="M2916" s="0" t="str">
        <f aca="false">IF(AND(H2916=1,I2916=0),1,"")</f>
        <v/>
      </c>
    </row>
    <row r="2917" customFormat="false" ht="15" hidden="false" customHeight="false" outlineLevel="0" collapsed="false">
      <c r="A2917" s="1" t="n">
        <v>26</v>
      </c>
      <c r="B2917" s="1" t="n">
        <v>-78</v>
      </c>
      <c r="C2917" s="1" t="n">
        <v>-65</v>
      </c>
      <c r="D2917" s="1" t="n">
        <v>6</v>
      </c>
      <c r="E2917" s="1" t="n">
        <v>4</v>
      </c>
      <c r="F2917" s="1" t="n">
        <v>56</v>
      </c>
      <c r="G2917" s="0" t="n">
        <f aca="false">IF(AND(A2917*B2917&gt;0,D2917*E2917&gt;0),1,0)</f>
        <v>0</v>
      </c>
      <c r="H2917" s="0" t="n">
        <f aca="false">IF(AND(B2917*C2917&gt;0,E2917*F2917&gt;0),1,0)</f>
        <v>1</v>
      </c>
      <c r="I2917" s="0" t="n">
        <f aca="false">IF(AND(A2917*C2917&gt;0,D2917*F2917&gt;0),1,0)</f>
        <v>0</v>
      </c>
      <c r="J2917" s="3" t="n">
        <f aca="false">SUM(G2917:I2917)</f>
        <v>1</v>
      </c>
      <c r="K2917" s="0" t="str">
        <f aca="false">IF(AND(G2917=1,I2917=0),1,"")</f>
        <v/>
      </c>
      <c r="L2917" s="0" t="str">
        <f aca="false">IF(AND(I2917=1,H2917=0),1,"")</f>
        <v/>
      </c>
      <c r="M2917" s="0" t="n">
        <f aca="false">IF(AND(H2917=1,I2917=0),1,"")</f>
        <v>1</v>
      </c>
    </row>
    <row r="2918" customFormat="false" ht="15" hidden="false" customHeight="false" outlineLevel="0" collapsed="false">
      <c r="A2918" s="1" t="n">
        <v>23</v>
      </c>
      <c r="B2918" s="1" t="n">
        <v>-64</v>
      </c>
      <c r="C2918" s="1" t="n">
        <v>16</v>
      </c>
      <c r="D2918" s="1" t="n">
        <v>56</v>
      </c>
      <c r="E2918" s="1" t="n">
        <v>-26</v>
      </c>
      <c r="F2918" s="1" t="n">
        <v>61</v>
      </c>
      <c r="G2918" s="0" t="n">
        <f aca="false">IF(AND(A2918*B2918&gt;0,D2918*E2918&gt;0),1,0)</f>
        <v>0</v>
      </c>
      <c r="H2918" s="0" t="n">
        <f aca="false">IF(AND(B2918*C2918&gt;0,E2918*F2918&gt;0),1,0)</f>
        <v>0</v>
      </c>
      <c r="I2918" s="0" t="n">
        <f aca="false">IF(AND(A2918*C2918&gt;0,D2918*F2918&gt;0),1,0)</f>
        <v>1</v>
      </c>
      <c r="J2918" s="3" t="n">
        <f aca="false">SUM(G2918:I2918)</f>
        <v>1</v>
      </c>
      <c r="K2918" s="0" t="str">
        <f aca="false">IF(AND(G2918=1,I2918=0),1,"")</f>
        <v/>
      </c>
      <c r="L2918" s="0" t="n">
        <f aca="false">IF(AND(I2918=1,H2918=0),1,"")</f>
        <v>1</v>
      </c>
      <c r="M2918" s="0" t="str">
        <f aca="false">IF(AND(H2918=1,I2918=0),1,"")</f>
        <v/>
      </c>
    </row>
    <row r="2919" customFormat="false" ht="15" hidden="false" customHeight="false" outlineLevel="0" collapsed="false">
      <c r="A2919" s="1" t="n">
        <v>100</v>
      </c>
      <c r="B2919" s="1" t="n">
        <v>-13</v>
      </c>
      <c r="C2919" s="1" t="n">
        <v>95</v>
      </c>
      <c r="D2919" s="1" t="n">
        <v>-6</v>
      </c>
      <c r="E2919" s="1" t="n">
        <v>-29</v>
      </c>
      <c r="F2919" s="1" t="n">
        <v>76</v>
      </c>
      <c r="G2919" s="0" t="n">
        <f aca="false">IF(AND(A2919*B2919&gt;0,D2919*E2919&gt;0),1,0)</f>
        <v>0</v>
      </c>
      <c r="H2919" s="0" t="n">
        <f aca="false">IF(AND(B2919*C2919&gt;0,E2919*F2919&gt;0),1,0)</f>
        <v>0</v>
      </c>
      <c r="I2919" s="0" t="n">
        <f aca="false">IF(AND(A2919*C2919&gt;0,D2919*F2919&gt;0),1,0)</f>
        <v>0</v>
      </c>
      <c r="J2919" s="3" t="n">
        <f aca="false">SUM(G2919:I2919)</f>
        <v>0</v>
      </c>
      <c r="K2919" s="0" t="str">
        <f aca="false">IF(AND(G2919=1,I2919=0),1,"")</f>
        <v/>
      </c>
      <c r="L2919" s="0" t="str">
        <f aca="false">IF(AND(I2919=1,H2919=0),1,"")</f>
        <v/>
      </c>
      <c r="M2919" s="0" t="str">
        <f aca="false">IF(AND(H2919=1,I2919=0),1,"")</f>
        <v/>
      </c>
    </row>
    <row r="2920" customFormat="false" ht="15" hidden="false" customHeight="false" outlineLevel="0" collapsed="false">
      <c r="A2920" s="1" t="n">
        <v>74</v>
      </c>
      <c r="B2920" s="1" t="n">
        <v>90</v>
      </c>
      <c r="C2920" s="1" t="n">
        <v>32</v>
      </c>
      <c r="D2920" s="1" t="n">
        <v>-49</v>
      </c>
      <c r="E2920" s="1" t="n">
        <v>-45</v>
      </c>
      <c r="F2920" s="1" t="n">
        <v>-91</v>
      </c>
      <c r="G2920" s="0" t="n">
        <f aca="false">IF(AND(A2920*B2920&gt;0,D2920*E2920&gt;0),1,0)</f>
        <v>1</v>
      </c>
      <c r="H2920" s="0" t="n">
        <f aca="false">IF(AND(B2920*C2920&gt;0,E2920*F2920&gt;0),1,0)</f>
        <v>1</v>
      </c>
      <c r="I2920" s="0" t="n">
        <f aca="false">IF(AND(A2920*C2920&gt;0,D2920*F2920&gt;0),1,0)</f>
        <v>1</v>
      </c>
      <c r="J2920" s="3" t="n">
        <f aca="false">SUM(G2920:I2920)</f>
        <v>3</v>
      </c>
      <c r="K2920" s="0" t="str">
        <f aca="false">IF(AND(G2920=1,I2920=0),1,"")</f>
        <v/>
      </c>
      <c r="L2920" s="0" t="str">
        <f aca="false">IF(AND(I2920=1,H2920=0),1,"")</f>
        <v/>
      </c>
      <c r="M2920" s="0" t="str">
        <f aca="false">IF(AND(H2920=1,I2920=0),1,"")</f>
        <v/>
      </c>
    </row>
    <row r="2921" customFormat="false" ht="15" hidden="false" customHeight="false" outlineLevel="0" collapsed="false">
      <c r="A2921" s="1" t="n">
        <v>-63</v>
      </c>
      <c r="B2921" s="1" t="n">
        <v>1</v>
      </c>
      <c r="C2921" s="1" t="n">
        <v>72</v>
      </c>
      <c r="D2921" s="1" t="n">
        <v>56</v>
      </c>
      <c r="E2921" s="1" t="n">
        <v>-97</v>
      </c>
      <c r="F2921" s="1" t="n">
        <v>77</v>
      </c>
      <c r="G2921" s="0" t="n">
        <f aca="false">IF(AND(A2921*B2921&gt;0,D2921*E2921&gt;0),1,0)</f>
        <v>0</v>
      </c>
      <c r="H2921" s="0" t="n">
        <f aca="false">IF(AND(B2921*C2921&gt;0,E2921*F2921&gt;0),1,0)</f>
        <v>0</v>
      </c>
      <c r="I2921" s="0" t="n">
        <f aca="false">IF(AND(A2921*C2921&gt;0,D2921*F2921&gt;0),1,0)</f>
        <v>0</v>
      </c>
      <c r="J2921" s="3" t="n">
        <f aca="false">SUM(G2921:I2921)</f>
        <v>0</v>
      </c>
      <c r="K2921" s="0" t="str">
        <f aca="false">IF(AND(G2921=1,I2921=0),1,"")</f>
        <v/>
      </c>
      <c r="L2921" s="0" t="str">
        <f aca="false">IF(AND(I2921=1,H2921=0),1,"")</f>
        <v/>
      </c>
      <c r="M2921" s="0" t="str">
        <f aca="false">IF(AND(H2921=1,I2921=0),1,"")</f>
        <v/>
      </c>
    </row>
    <row r="2922" customFormat="false" ht="15" hidden="false" customHeight="false" outlineLevel="0" collapsed="false">
      <c r="A2922" s="1" t="n">
        <v>-83</v>
      </c>
      <c r="B2922" s="1" t="n">
        <v>17</v>
      </c>
      <c r="C2922" s="1" t="n">
        <v>49</v>
      </c>
      <c r="D2922" s="1" t="n">
        <v>12</v>
      </c>
      <c r="E2922" s="1" t="n">
        <v>-99</v>
      </c>
      <c r="F2922" s="1" t="n">
        <v>-10</v>
      </c>
      <c r="G2922" s="0" t="n">
        <f aca="false">IF(AND(A2922*B2922&gt;0,D2922*E2922&gt;0),1,0)</f>
        <v>0</v>
      </c>
      <c r="H2922" s="0" t="n">
        <f aca="false">IF(AND(B2922*C2922&gt;0,E2922*F2922&gt;0),1,0)</f>
        <v>1</v>
      </c>
      <c r="I2922" s="0" t="n">
        <f aca="false">IF(AND(A2922*C2922&gt;0,D2922*F2922&gt;0),1,0)</f>
        <v>0</v>
      </c>
      <c r="J2922" s="3" t="n">
        <f aca="false">SUM(G2922:I2922)</f>
        <v>1</v>
      </c>
      <c r="K2922" s="0" t="str">
        <f aca="false">IF(AND(G2922=1,I2922=0),1,"")</f>
        <v/>
      </c>
      <c r="L2922" s="0" t="str">
        <f aca="false">IF(AND(I2922=1,H2922=0),1,"")</f>
        <v/>
      </c>
      <c r="M2922" s="0" t="n">
        <f aca="false">IF(AND(H2922=1,I2922=0),1,"")</f>
        <v>1</v>
      </c>
    </row>
    <row r="2923" customFormat="false" ht="15" hidden="false" customHeight="false" outlineLevel="0" collapsed="false">
      <c r="A2923" s="1" t="n">
        <v>-20</v>
      </c>
      <c r="B2923" s="1" t="n">
        <v>-99</v>
      </c>
      <c r="C2923" s="1" t="n">
        <v>-84</v>
      </c>
      <c r="D2923" s="1" t="n">
        <v>92</v>
      </c>
      <c r="E2923" s="1" t="n">
        <v>-4</v>
      </c>
      <c r="F2923" s="1" t="n">
        <v>12</v>
      </c>
      <c r="G2923" s="0" t="n">
        <f aca="false">IF(AND(A2923*B2923&gt;0,D2923*E2923&gt;0),1,0)</f>
        <v>0</v>
      </c>
      <c r="H2923" s="0" t="n">
        <f aca="false">IF(AND(B2923*C2923&gt;0,E2923*F2923&gt;0),1,0)</f>
        <v>0</v>
      </c>
      <c r="I2923" s="0" t="n">
        <f aca="false">IF(AND(A2923*C2923&gt;0,D2923*F2923&gt;0),1,0)</f>
        <v>1</v>
      </c>
      <c r="J2923" s="3" t="n">
        <f aca="false">SUM(G2923:I2923)</f>
        <v>1</v>
      </c>
      <c r="K2923" s="0" t="str">
        <f aca="false">IF(AND(G2923=1,I2923=0),1,"")</f>
        <v/>
      </c>
      <c r="L2923" s="0" t="n">
        <f aca="false">IF(AND(I2923=1,H2923=0),1,"")</f>
        <v>1</v>
      </c>
      <c r="M2923" s="0" t="str">
        <f aca="false">IF(AND(H2923=1,I2923=0),1,"")</f>
        <v/>
      </c>
    </row>
    <row r="2924" customFormat="false" ht="15" hidden="false" customHeight="false" outlineLevel="0" collapsed="false">
      <c r="A2924" s="1" t="n">
        <v>-100</v>
      </c>
      <c r="B2924" s="1" t="n">
        <v>7</v>
      </c>
      <c r="C2924" s="1" t="n">
        <v>53</v>
      </c>
      <c r="D2924" s="1" t="n">
        <v>12</v>
      </c>
      <c r="E2924" s="1" t="n">
        <v>-70</v>
      </c>
      <c r="F2924" s="1" t="n">
        <v>-61</v>
      </c>
      <c r="G2924" s="0" t="n">
        <f aca="false">IF(AND(A2924*B2924&gt;0,D2924*E2924&gt;0),1,0)</f>
        <v>0</v>
      </c>
      <c r="H2924" s="0" t="n">
        <f aca="false">IF(AND(B2924*C2924&gt;0,E2924*F2924&gt;0),1,0)</f>
        <v>1</v>
      </c>
      <c r="I2924" s="0" t="n">
        <f aca="false">IF(AND(A2924*C2924&gt;0,D2924*F2924&gt;0),1,0)</f>
        <v>0</v>
      </c>
      <c r="J2924" s="3" t="n">
        <f aca="false">SUM(G2924:I2924)</f>
        <v>1</v>
      </c>
      <c r="K2924" s="0" t="str">
        <f aca="false">IF(AND(G2924=1,I2924=0),1,"")</f>
        <v/>
      </c>
      <c r="L2924" s="0" t="str">
        <f aca="false">IF(AND(I2924=1,H2924=0),1,"")</f>
        <v/>
      </c>
      <c r="M2924" s="0" t="n">
        <f aca="false">IF(AND(H2924=1,I2924=0),1,"")</f>
        <v>1</v>
      </c>
    </row>
    <row r="2925" customFormat="false" ht="15" hidden="false" customHeight="false" outlineLevel="0" collapsed="false">
      <c r="A2925" s="1" t="n">
        <v>78</v>
      </c>
      <c r="B2925" s="1" t="n">
        <v>20</v>
      </c>
      <c r="C2925" s="1" t="n">
        <v>-52</v>
      </c>
      <c r="D2925" s="1" t="n">
        <v>67</v>
      </c>
      <c r="E2925" s="1" t="n">
        <v>46</v>
      </c>
      <c r="F2925" s="1" t="n">
        <v>-36</v>
      </c>
      <c r="G2925" s="0" t="n">
        <f aca="false">IF(AND(A2925*B2925&gt;0,D2925*E2925&gt;0),1,0)</f>
        <v>1</v>
      </c>
      <c r="H2925" s="0" t="n">
        <f aca="false">IF(AND(B2925*C2925&gt;0,E2925*F2925&gt;0),1,0)</f>
        <v>0</v>
      </c>
      <c r="I2925" s="0" t="n">
        <f aca="false">IF(AND(A2925*C2925&gt;0,D2925*F2925&gt;0),1,0)</f>
        <v>0</v>
      </c>
      <c r="J2925" s="3" t="n">
        <f aca="false">SUM(G2925:I2925)</f>
        <v>1</v>
      </c>
      <c r="K2925" s="0" t="n">
        <f aca="false">IF(AND(G2925=1,I2925=0),1,"")</f>
        <v>1</v>
      </c>
      <c r="L2925" s="0" t="str">
        <f aca="false">IF(AND(I2925=1,H2925=0),1,"")</f>
        <v/>
      </c>
      <c r="M2925" s="0" t="str">
        <f aca="false">IF(AND(H2925=1,I2925=0),1,"")</f>
        <v/>
      </c>
    </row>
    <row r="2926" customFormat="false" ht="15" hidden="false" customHeight="false" outlineLevel="0" collapsed="false">
      <c r="A2926" s="1" t="n">
        <v>100</v>
      </c>
      <c r="B2926" s="1" t="n">
        <v>98</v>
      </c>
      <c r="C2926" s="1" t="n">
        <v>7</v>
      </c>
      <c r="D2926" s="1" t="n">
        <v>-50</v>
      </c>
      <c r="E2926" s="1" t="n">
        <v>-49</v>
      </c>
      <c r="F2926" s="1" t="n">
        <v>-16</v>
      </c>
      <c r="G2926" s="0" t="n">
        <f aca="false">IF(AND(A2926*B2926&gt;0,D2926*E2926&gt;0),1,0)</f>
        <v>1</v>
      </c>
      <c r="H2926" s="0" t="n">
        <f aca="false">IF(AND(B2926*C2926&gt;0,E2926*F2926&gt;0),1,0)</f>
        <v>1</v>
      </c>
      <c r="I2926" s="0" t="n">
        <f aca="false">IF(AND(A2926*C2926&gt;0,D2926*F2926&gt;0),1,0)</f>
        <v>1</v>
      </c>
      <c r="J2926" s="3" t="n">
        <f aca="false">SUM(G2926:I2926)</f>
        <v>3</v>
      </c>
      <c r="K2926" s="0" t="str">
        <f aca="false">IF(AND(G2926=1,I2926=0),1,"")</f>
        <v/>
      </c>
      <c r="L2926" s="0" t="str">
        <f aca="false">IF(AND(I2926=1,H2926=0),1,"")</f>
        <v/>
      </c>
      <c r="M2926" s="0" t="str">
        <f aca="false">IF(AND(H2926=1,I2926=0),1,"")</f>
        <v/>
      </c>
    </row>
    <row r="2927" customFormat="false" ht="15" hidden="false" customHeight="false" outlineLevel="0" collapsed="false">
      <c r="A2927" s="1" t="n">
        <v>-16</v>
      </c>
      <c r="B2927" s="1" t="n">
        <v>38</v>
      </c>
      <c r="C2927" s="1" t="n">
        <v>-84</v>
      </c>
      <c r="D2927" s="1" t="n">
        <v>62</v>
      </c>
      <c r="E2927" s="1" t="n">
        <v>47</v>
      </c>
      <c r="F2927" s="1" t="n">
        <v>-100</v>
      </c>
      <c r="G2927" s="0" t="n">
        <f aca="false">IF(AND(A2927*B2927&gt;0,D2927*E2927&gt;0),1,0)</f>
        <v>0</v>
      </c>
      <c r="H2927" s="0" t="n">
        <f aca="false">IF(AND(B2927*C2927&gt;0,E2927*F2927&gt;0),1,0)</f>
        <v>0</v>
      </c>
      <c r="I2927" s="0" t="n">
        <f aca="false">IF(AND(A2927*C2927&gt;0,D2927*F2927&gt;0),1,0)</f>
        <v>0</v>
      </c>
      <c r="J2927" s="3" t="n">
        <f aca="false">SUM(G2927:I2927)</f>
        <v>0</v>
      </c>
      <c r="K2927" s="0" t="str">
        <f aca="false">IF(AND(G2927=1,I2927=0),1,"")</f>
        <v/>
      </c>
      <c r="L2927" s="0" t="str">
        <f aca="false">IF(AND(I2927=1,H2927=0),1,"")</f>
        <v/>
      </c>
      <c r="M2927" s="0" t="str">
        <f aca="false">IF(AND(H2927=1,I2927=0),1,"")</f>
        <v/>
      </c>
    </row>
    <row r="2928" customFormat="false" ht="15" hidden="false" customHeight="false" outlineLevel="0" collapsed="false">
      <c r="A2928" s="1" t="n">
        <v>56</v>
      </c>
      <c r="B2928" s="1" t="n">
        <v>-97</v>
      </c>
      <c r="C2928" s="1" t="n">
        <v>74</v>
      </c>
      <c r="D2928" s="1" t="n">
        <v>12</v>
      </c>
      <c r="E2928" s="1" t="n">
        <v>7</v>
      </c>
      <c r="F2928" s="1" t="n">
        <v>93</v>
      </c>
      <c r="G2928" s="0" t="n">
        <f aca="false">IF(AND(A2928*B2928&gt;0,D2928*E2928&gt;0),1,0)</f>
        <v>0</v>
      </c>
      <c r="H2928" s="0" t="n">
        <f aca="false">IF(AND(B2928*C2928&gt;0,E2928*F2928&gt;0),1,0)</f>
        <v>0</v>
      </c>
      <c r="I2928" s="0" t="n">
        <f aca="false">IF(AND(A2928*C2928&gt;0,D2928*F2928&gt;0),1,0)</f>
        <v>1</v>
      </c>
      <c r="J2928" s="3" t="n">
        <f aca="false">SUM(G2928:I2928)</f>
        <v>1</v>
      </c>
      <c r="K2928" s="0" t="str">
        <f aca="false">IF(AND(G2928=1,I2928=0),1,"")</f>
        <v/>
      </c>
      <c r="L2928" s="0" t="n">
        <f aca="false">IF(AND(I2928=1,H2928=0),1,"")</f>
        <v>1</v>
      </c>
      <c r="M2928" s="0" t="str">
        <f aca="false">IF(AND(H2928=1,I2928=0),1,"")</f>
        <v/>
      </c>
    </row>
    <row r="2929" customFormat="false" ht="15" hidden="false" customHeight="false" outlineLevel="0" collapsed="false">
      <c r="A2929" s="1" t="n">
        <v>-77</v>
      </c>
      <c r="B2929" s="1" t="n">
        <v>-78</v>
      </c>
      <c r="C2929" s="1" t="n">
        <v>49</v>
      </c>
      <c r="D2929" s="1" t="n">
        <v>-86</v>
      </c>
      <c r="E2929" s="1" t="n">
        <v>-12</v>
      </c>
      <c r="F2929" s="1" t="n">
        <v>87</v>
      </c>
      <c r="G2929" s="0" t="n">
        <f aca="false">IF(AND(A2929*B2929&gt;0,D2929*E2929&gt;0),1,0)</f>
        <v>1</v>
      </c>
      <c r="H2929" s="0" t="n">
        <f aca="false">IF(AND(B2929*C2929&gt;0,E2929*F2929&gt;0),1,0)</f>
        <v>0</v>
      </c>
      <c r="I2929" s="0" t="n">
        <f aca="false">IF(AND(A2929*C2929&gt;0,D2929*F2929&gt;0),1,0)</f>
        <v>0</v>
      </c>
      <c r="J2929" s="3" t="n">
        <f aca="false">SUM(G2929:I2929)</f>
        <v>1</v>
      </c>
      <c r="K2929" s="0" t="n">
        <f aca="false">IF(AND(G2929=1,I2929=0),1,"")</f>
        <v>1</v>
      </c>
      <c r="L2929" s="0" t="str">
        <f aca="false">IF(AND(I2929=1,H2929=0),1,"")</f>
        <v/>
      </c>
      <c r="M2929" s="0" t="str">
        <f aca="false">IF(AND(H2929=1,I2929=0),1,"")</f>
        <v/>
      </c>
    </row>
    <row r="2930" customFormat="false" ht="15" hidden="false" customHeight="false" outlineLevel="0" collapsed="false">
      <c r="A2930" s="1" t="n">
        <v>67</v>
      </c>
      <c r="B2930" s="1" t="n">
        <v>56</v>
      </c>
      <c r="C2930" s="1" t="n">
        <v>-53</v>
      </c>
      <c r="D2930" s="1" t="n">
        <v>-88</v>
      </c>
      <c r="E2930" s="1" t="n">
        <v>98</v>
      </c>
      <c r="F2930" s="1" t="n">
        <v>-7</v>
      </c>
      <c r="G2930" s="0" t="n">
        <f aca="false">IF(AND(A2930*B2930&gt;0,D2930*E2930&gt;0),1,0)</f>
        <v>0</v>
      </c>
      <c r="H2930" s="0" t="n">
        <f aca="false">IF(AND(B2930*C2930&gt;0,E2930*F2930&gt;0),1,0)</f>
        <v>0</v>
      </c>
      <c r="I2930" s="0" t="n">
        <f aca="false">IF(AND(A2930*C2930&gt;0,D2930*F2930&gt;0),1,0)</f>
        <v>0</v>
      </c>
      <c r="J2930" s="3" t="n">
        <f aca="false">SUM(G2930:I2930)</f>
        <v>0</v>
      </c>
      <c r="K2930" s="0" t="str">
        <f aca="false">IF(AND(G2930=1,I2930=0),1,"")</f>
        <v/>
      </c>
      <c r="L2930" s="0" t="str">
        <f aca="false">IF(AND(I2930=1,H2930=0),1,"")</f>
        <v/>
      </c>
      <c r="M2930" s="0" t="str">
        <f aca="false">IF(AND(H2930=1,I2930=0),1,"")</f>
        <v/>
      </c>
    </row>
    <row r="2931" customFormat="false" ht="15" hidden="false" customHeight="false" outlineLevel="0" collapsed="false">
      <c r="A2931" s="1" t="n">
        <v>-97</v>
      </c>
      <c r="B2931" s="1" t="n">
        <v>-44</v>
      </c>
      <c r="C2931" s="1" t="n">
        <v>84</v>
      </c>
      <c r="D2931" s="1" t="n">
        <v>7</v>
      </c>
      <c r="E2931" s="1" t="n">
        <v>63</v>
      </c>
      <c r="F2931" s="1" t="n">
        <v>-28</v>
      </c>
      <c r="G2931" s="0" t="n">
        <f aca="false">IF(AND(A2931*B2931&gt;0,D2931*E2931&gt;0),1,0)</f>
        <v>1</v>
      </c>
      <c r="H2931" s="0" t="n">
        <f aca="false">IF(AND(B2931*C2931&gt;0,E2931*F2931&gt;0),1,0)</f>
        <v>0</v>
      </c>
      <c r="I2931" s="0" t="n">
        <f aca="false">IF(AND(A2931*C2931&gt;0,D2931*F2931&gt;0),1,0)</f>
        <v>0</v>
      </c>
      <c r="J2931" s="3" t="n">
        <f aca="false">SUM(G2931:I2931)</f>
        <v>1</v>
      </c>
      <c r="K2931" s="0" t="n">
        <f aca="false">IF(AND(G2931=1,I2931=0),1,"")</f>
        <v>1</v>
      </c>
      <c r="L2931" s="0" t="str">
        <f aca="false">IF(AND(I2931=1,H2931=0),1,"")</f>
        <v/>
      </c>
      <c r="M2931" s="0" t="str">
        <f aca="false">IF(AND(H2931=1,I2931=0),1,"")</f>
        <v/>
      </c>
    </row>
    <row r="2932" customFormat="false" ht="15" hidden="false" customHeight="false" outlineLevel="0" collapsed="false">
      <c r="A2932" s="1" t="n">
        <v>-18</v>
      </c>
      <c r="B2932" s="1" t="n">
        <v>-8</v>
      </c>
      <c r="C2932" s="1" t="n">
        <v>88</v>
      </c>
      <c r="D2932" s="1" t="n">
        <v>-18</v>
      </c>
      <c r="E2932" s="1" t="n">
        <v>54</v>
      </c>
      <c r="F2932" s="1" t="n">
        <v>87</v>
      </c>
      <c r="G2932" s="0" t="n">
        <f aca="false">IF(AND(A2932*B2932&gt;0,D2932*E2932&gt;0),1,0)</f>
        <v>0</v>
      </c>
      <c r="H2932" s="0" t="n">
        <f aca="false">IF(AND(B2932*C2932&gt;0,E2932*F2932&gt;0),1,0)</f>
        <v>0</v>
      </c>
      <c r="I2932" s="0" t="n">
        <f aca="false">IF(AND(A2932*C2932&gt;0,D2932*F2932&gt;0),1,0)</f>
        <v>0</v>
      </c>
      <c r="J2932" s="3" t="n">
        <f aca="false">SUM(G2932:I2932)</f>
        <v>0</v>
      </c>
      <c r="K2932" s="0" t="str">
        <f aca="false">IF(AND(G2932=1,I2932=0),1,"")</f>
        <v/>
      </c>
      <c r="L2932" s="0" t="str">
        <f aca="false">IF(AND(I2932=1,H2932=0),1,"")</f>
        <v/>
      </c>
      <c r="M2932" s="0" t="str">
        <f aca="false">IF(AND(H2932=1,I2932=0),1,"")</f>
        <v/>
      </c>
    </row>
    <row r="2933" customFormat="false" ht="15" hidden="false" customHeight="false" outlineLevel="0" collapsed="false">
      <c r="A2933" s="1" t="n">
        <v>-41</v>
      </c>
      <c r="B2933" s="1" t="n">
        <v>-72</v>
      </c>
      <c r="C2933" s="1" t="n">
        <v>33</v>
      </c>
      <c r="D2933" s="1" t="n">
        <v>-40</v>
      </c>
      <c r="E2933" s="1" t="n">
        <v>98</v>
      </c>
      <c r="F2933" s="1" t="n">
        <v>-12</v>
      </c>
      <c r="G2933" s="0" t="n">
        <f aca="false">IF(AND(A2933*B2933&gt;0,D2933*E2933&gt;0),1,0)</f>
        <v>0</v>
      </c>
      <c r="H2933" s="0" t="n">
        <f aca="false">IF(AND(B2933*C2933&gt;0,E2933*F2933&gt;0),1,0)</f>
        <v>0</v>
      </c>
      <c r="I2933" s="0" t="n">
        <f aca="false">IF(AND(A2933*C2933&gt;0,D2933*F2933&gt;0),1,0)</f>
        <v>0</v>
      </c>
      <c r="J2933" s="3" t="n">
        <f aca="false">SUM(G2933:I2933)</f>
        <v>0</v>
      </c>
      <c r="K2933" s="0" t="str">
        <f aca="false">IF(AND(G2933=1,I2933=0),1,"")</f>
        <v/>
      </c>
      <c r="L2933" s="0" t="str">
        <f aca="false">IF(AND(I2933=1,H2933=0),1,"")</f>
        <v/>
      </c>
      <c r="M2933" s="0" t="str">
        <f aca="false">IF(AND(H2933=1,I2933=0),1,"")</f>
        <v/>
      </c>
    </row>
    <row r="2934" customFormat="false" ht="15" hidden="false" customHeight="false" outlineLevel="0" collapsed="false">
      <c r="A2934" s="1" t="n">
        <v>46</v>
      </c>
      <c r="B2934" s="1" t="n">
        <v>-39</v>
      </c>
      <c r="C2934" s="1" t="n">
        <v>57</v>
      </c>
      <c r="D2934" s="1" t="n">
        <v>48</v>
      </c>
      <c r="E2934" s="1" t="n">
        <v>23</v>
      </c>
      <c r="F2934" s="1" t="n">
        <v>59</v>
      </c>
      <c r="G2934" s="0" t="n">
        <f aca="false">IF(AND(A2934*B2934&gt;0,D2934*E2934&gt;0),1,0)</f>
        <v>0</v>
      </c>
      <c r="H2934" s="0" t="n">
        <f aca="false">IF(AND(B2934*C2934&gt;0,E2934*F2934&gt;0),1,0)</f>
        <v>0</v>
      </c>
      <c r="I2934" s="0" t="n">
        <f aca="false">IF(AND(A2934*C2934&gt;0,D2934*F2934&gt;0),1,0)</f>
        <v>1</v>
      </c>
      <c r="J2934" s="3" t="n">
        <f aca="false">SUM(G2934:I2934)</f>
        <v>1</v>
      </c>
      <c r="K2934" s="0" t="str">
        <f aca="false">IF(AND(G2934=1,I2934=0),1,"")</f>
        <v/>
      </c>
      <c r="L2934" s="0" t="n">
        <f aca="false">IF(AND(I2934=1,H2934=0),1,"")</f>
        <v>1</v>
      </c>
      <c r="M2934" s="0" t="str">
        <f aca="false">IF(AND(H2934=1,I2934=0),1,"")</f>
        <v/>
      </c>
    </row>
    <row r="2935" customFormat="false" ht="15" hidden="false" customHeight="false" outlineLevel="0" collapsed="false">
      <c r="A2935" s="1" t="n">
        <v>-56</v>
      </c>
      <c r="B2935" s="1" t="n">
        <v>-59</v>
      </c>
      <c r="C2935" s="1" t="n">
        <v>-91</v>
      </c>
      <c r="D2935" s="1" t="n">
        <v>-98</v>
      </c>
      <c r="E2935" s="1" t="n">
        <v>-95</v>
      </c>
      <c r="F2935" s="1" t="n">
        <v>43</v>
      </c>
      <c r="G2935" s="0" t="n">
        <f aca="false">IF(AND(A2935*B2935&gt;0,D2935*E2935&gt;0),1,0)</f>
        <v>1</v>
      </c>
      <c r="H2935" s="0" t="n">
        <f aca="false">IF(AND(B2935*C2935&gt;0,E2935*F2935&gt;0),1,0)</f>
        <v>0</v>
      </c>
      <c r="I2935" s="0" t="n">
        <f aca="false">IF(AND(A2935*C2935&gt;0,D2935*F2935&gt;0),1,0)</f>
        <v>0</v>
      </c>
      <c r="J2935" s="3" t="n">
        <f aca="false">SUM(G2935:I2935)</f>
        <v>1</v>
      </c>
      <c r="K2935" s="0" t="n">
        <f aca="false">IF(AND(G2935=1,I2935=0),1,"")</f>
        <v>1</v>
      </c>
      <c r="L2935" s="0" t="str">
        <f aca="false">IF(AND(I2935=1,H2935=0),1,"")</f>
        <v/>
      </c>
      <c r="M2935" s="0" t="str">
        <f aca="false">IF(AND(H2935=1,I2935=0),1,"")</f>
        <v/>
      </c>
    </row>
    <row r="2936" customFormat="false" ht="15" hidden="false" customHeight="false" outlineLevel="0" collapsed="false">
      <c r="A2936" s="1" t="n">
        <v>60</v>
      </c>
      <c r="B2936" s="1" t="n">
        <v>-44</v>
      </c>
      <c r="C2936" s="1" t="n">
        <v>-58</v>
      </c>
      <c r="D2936" s="1" t="n">
        <v>-54</v>
      </c>
      <c r="E2936" s="1" t="n">
        <v>-51</v>
      </c>
      <c r="F2936" s="1" t="n">
        <v>31</v>
      </c>
      <c r="G2936" s="0" t="n">
        <f aca="false">IF(AND(A2936*B2936&gt;0,D2936*E2936&gt;0),1,0)</f>
        <v>0</v>
      </c>
      <c r="H2936" s="0" t="n">
        <f aca="false">IF(AND(B2936*C2936&gt;0,E2936*F2936&gt;0),1,0)</f>
        <v>0</v>
      </c>
      <c r="I2936" s="0" t="n">
        <f aca="false">IF(AND(A2936*C2936&gt;0,D2936*F2936&gt;0),1,0)</f>
        <v>0</v>
      </c>
      <c r="J2936" s="3" t="n">
        <f aca="false">SUM(G2936:I2936)</f>
        <v>0</v>
      </c>
      <c r="K2936" s="0" t="str">
        <f aca="false">IF(AND(G2936=1,I2936=0),1,"")</f>
        <v/>
      </c>
      <c r="L2936" s="0" t="str">
        <f aca="false">IF(AND(I2936=1,H2936=0),1,"")</f>
        <v/>
      </c>
      <c r="M2936" s="0" t="str">
        <f aca="false">IF(AND(H2936=1,I2936=0),1,"")</f>
        <v/>
      </c>
    </row>
    <row r="2937" customFormat="false" ht="15" hidden="false" customHeight="false" outlineLevel="0" collapsed="false">
      <c r="A2937" s="1" t="n">
        <v>84</v>
      </c>
      <c r="B2937" s="1" t="n">
        <v>-77</v>
      </c>
      <c r="C2937" s="1" t="n">
        <v>-48</v>
      </c>
      <c r="D2937" s="1" t="n">
        <v>-54</v>
      </c>
      <c r="E2937" s="1" t="n">
        <v>-54</v>
      </c>
      <c r="F2937" s="1" t="n">
        <v>60</v>
      </c>
      <c r="G2937" s="0" t="n">
        <f aca="false">IF(AND(A2937*B2937&gt;0,D2937*E2937&gt;0),1,0)</f>
        <v>0</v>
      </c>
      <c r="H2937" s="0" t="n">
        <f aca="false">IF(AND(B2937*C2937&gt;0,E2937*F2937&gt;0),1,0)</f>
        <v>0</v>
      </c>
      <c r="I2937" s="0" t="n">
        <f aca="false">IF(AND(A2937*C2937&gt;0,D2937*F2937&gt;0),1,0)</f>
        <v>0</v>
      </c>
      <c r="J2937" s="3" t="n">
        <f aca="false">SUM(G2937:I2937)</f>
        <v>0</v>
      </c>
      <c r="K2937" s="0" t="str">
        <f aca="false">IF(AND(G2937=1,I2937=0),1,"")</f>
        <v/>
      </c>
      <c r="L2937" s="0" t="str">
        <f aca="false">IF(AND(I2937=1,H2937=0),1,"")</f>
        <v/>
      </c>
      <c r="M2937" s="0" t="str">
        <f aca="false">IF(AND(H2937=1,I2937=0),1,"")</f>
        <v/>
      </c>
    </row>
    <row r="2938" customFormat="false" ht="15" hidden="false" customHeight="false" outlineLevel="0" collapsed="false">
      <c r="A2938" s="1" t="n">
        <v>57</v>
      </c>
      <c r="B2938" s="1" t="n">
        <v>-3</v>
      </c>
      <c r="C2938" s="1" t="n">
        <v>74</v>
      </c>
      <c r="D2938" s="1" t="n">
        <v>30</v>
      </c>
      <c r="E2938" s="1" t="n">
        <v>6</v>
      </c>
      <c r="F2938" s="1" t="n">
        <v>81</v>
      </c>
      <c r="G2938" s="0" t="n">
        <f aca="false">IF(AND(A2938*B2938&gt;0,D2938*E2938&gt;0),1,0)</f>
        <v>0</v>
      </c>
      <c r="H2938" s="0" t="n">
        <f aca="false">IF(AND(B2938*C2938&gt;0,E2938*F2938&gt;0),1,0)</f>
        <v>0</v>
      </c>
      <c r="I2938" s="0" t="n">
        <f aca="false">IF(AND(A2938*C2938&gt;0,D2938*F2938&gt;0),1,0)</f>
        <v>1</v>
      </c>
      <c r="J2938" s="3" t="n">
        <f aca="false">SUM(G2938:I2938)</f>
        <v>1</v>
      </c>
      <c r="K2938" s="0" t="str">
        <f aca="false">IF(AND(G2938=1,I2938=0),1,"")</f>
        <v/>
      </c>
      <c r="L2938" s="0" t="n">
        <f aca="false">IF(AND(I2938=1,H2938=0),1,"")</f>
        <v>1</v>
      </c>
      <c r="M2938" s="0" t="str">
        <f aca="false">IF(AND(H2938=1,I2938=0),1,"")</f>
        <v/>
      </c>
    </row>
    <row r="2939" customFormat="false" ht="15" hidden="false" customHeight="false" outlineLevel="0" collapsed="false">
      <c r="A2939" s="1" t="n">
        <v>-91</v>
      </c>
      <c r="B2939" s="1" t="n">
        <v>56</v>
      </c>
      <c r="C2939" s="1" t="n">
        <v>27</v>
      </c>
      <c r="D2939" s="1" t="n">
        <v>-98</v>
      </c>
      <c r="E2939" s="1" t="n">
        <v>-66</v>
      </c>
      <c r="F2939" s="1" t="n">
        <v>69</v>
      </c>
      <c r="G2939" s="0" t="n">
        <f aca="false">IF(AND(A2939*B2939&gt;0,D2939*E2939&gt;0),1,0)</f>
        <v>0</v>
      </c>
      <c r="H2939" s="0" t="n">
        <f aca="false">IF(AND(B2939*C2939&gt;0,E2939*F2939&gt;0),1,0)</f>
        <v>0</v>
      </c>
      <c r="I2939" s="0" t="n">
        <f aca="false">IF(AND(A2939*C2939&gt;0,D2939*F2939&gt;0),1,0)</f>
        <v>0</v>
      </c>
      <c r="J2939" s="3" t="n">
        <f aca="false">SUM(G2939:I2939)</f>
        <v>0</v>
      </c>
      <c r="K2939" s="0" t="str">
        <f aca="false">IF(AND(G2939=1,I2939=0),1,"")</f>
        <v/>
      </c>
      <c r="L2939" s="0" t="str">
        <f aca="false">IF(AND(I2939=1,H2939=0),1,"")</f>
        <v/>
      </c>
      <c r="M2939" s="0" t="str">
        <f aca="false">IF(AND(H2939=1,I2939=0),1,"")</f>
        <v/>
      </c>
    </row>
    <row r="2940" customFormat="false" ht="15" hidden="false" customHeight="false" outlineLevel="0" collapsed="false">
      <c r="A2940" s="1" t="n">
        <v>17</v>
      </c>
      <c r="B2940" s="1" t="n">
        <v>48</v>
      </c>
      <c r="C2940" s="1" t="n">
        <v>100</v>
      </c>
      <c r="D2940" s="1" t="n">
        <v>-86</v>
      </c>
      <c r="E2940" s="1" t="n">
        <v>-87</v>
      </c>
      <c r="F2940" s="1" t="n">
        <v>33</v>
      </c>
      <c r="G2940" s="0" t="n">
        <f aca="false">IF(AND(A2940*B2940&gt;0,D2940*E2940&gt;0),1,0)</f>
        <v>1</v>
      </c>
      <c r="H2940" s="0" t="n">
        <f aca="false">IF(AND(B2940*C2940&gt;0,E2940*F2940&gt;0),1,0)</f>
        <v>0</v>
      </c>
      <c r="I2940" s="0" t="n">
        <f aca="false">IF(AND(A2940*C2940&gt;0,D2940*F2940&gt;0),1,0)</f>
        <v>0</v>
      </c>
      <c r="J2940" s="3" t="n">
        <f aca="false">SUM(G2940:I2940)</f>
        <v>1</v>
      </c>
      <c r="K2940" s="0" t="n">
        <f aca="false">IF(AND(G2940=1,I2940=0),1,"")</f>
        <v>1</v>
      </c>
      <c r="L2940" s="0" t="str">
        <f aca="false">IF(AND(I2940=1,H2940=0),1,"")</f>
        <v/>
      </c>
      <c r="M2940" s="0" t="str">
        <f aca="false">IF(AND(H2940=1,I2940=0),1,"")</f>
        <v/>
      </c>
    </row>
    <row r="2941" customFormat="false" ht="15" hidden="false" customHeight="false" outlineLevel="0" collapsed="false">
      <c r="A2941" s="1" t="n">
        <v>33</v>
      </c>
      <c r="B2941" s="1" t="n">
        <v>65</v>
      </c>
      <c r="C2941" s="1" t="n">
        <v>0</v>
      </c>
      <c r="D2941" s="1" t="n">
        <v>58</v>
      </c>
      <c r="E2941" s="1" t="n">
        <v>-9</v>
      </c>
      <c r="F2941" s="1" t="n">
        <v>77</v>
      </c>
      <c r="G2941" s="0" t="n">
        <f aca="false">IF(AND(A2941*B2941&gt;0,D2941*E2941&gt;0),1,0)</f>
        <v>0</v>
      </c>
      <c r="H2941" s="0" t="n">
        <f aca="false">IF(AND(B2941*C2941&gt;0,E2941*F2941&gt;0),1,0)</f>
        <v>0</v>
      </c>
      <c r="I2941" s="0" t="n">
        <f aca="false">IF(AND(A2941*C2941&gt;0,D2941*F2941&gt;0),1,0)</f>
        <v>0</v>
      </c>
      <c r="J2941" s="3" t="n">
        <f aca="false">SUM(G2941:I2941)</f>
        <v>0</v>
      </c>
      <c r="K2941" s="0" t="str">
        <f aca="false">IF(AND(G2941=1,I2941=0),1,"")</f>
        <v/>
      </c>
      <c r="L2941" s="0" t="str">
        <f aca="false">IF(AND(I2941=1,H2941=0),1,"")</f>
        <v/>
      </c>
      <c r="M2941" s="0" t="str">
        <f aca="false">IF(AND(H2941=1,I2941=0),1,"")</f>
        <v/>
      </c>
    </row>
    <row r="2942" customFormat="false" ht="15" hidden="false" customHeight="false" outlineLevel="0" collapsed="false">
      <c r="A2942" s="1" t="n">
        <v>-2</v>
      </c>
      <c r="B2942" s="1" t="n">
        <v>12</v>
      </c>
      <c r="C2942" s="1" t="n">
        <v>-63</v>
      </c>
      <c r="D2942" s="1" t="n">
        <v>20</v>
      </c>
      <c r="E2942" s="1" t="n">
        <v>-91</v>
      </c>
      <c r="F2942" s="1" t="n">
        <v>-18</v>
      </c>
      <c r="G2942" s="0" t="n">
        <f aca="false">IF(AND(A2942*B2942&gt;0,D2942*E2942&gt;0),1,0)</f>
        <v>0</v>
      </c>
      <c r="H2942" s="0" t="n">
        <f aca="false">IF(AND(B2942*C2942&gt;0,E2942*F2942&gt;0),1,0)</f>
        <v>0</v>
      </c>
      <c r="I2942" s="0" t="n">
        <f aca="false">IF(AND(A2942*C2942&gt;0,D2942*F2942&gt;0),1,0)</f>
        <v>0</v>
      </c>
      <c r="J2942" s="3" t="n">
        <f aca="false">SUM(G2942:I2942)</f>
        <v>0</v>
      </c>
      <c r="K2942" s="0" t="str">
        <f aca="false">IF(AND(G2942=1,I2942=0),1,"")</f>
        <v/>
      </c>
      <c r="L2942" s="0" t="str">
        <f aca="false">IF(AND(I2942=1,H2942=0),1,"")</f>
        <v/>
      </c>
      <c r="M2942" s="0" t="str">
        <f aca="false">IF(AND(H2942=1,I2942=0),1,"")</f>
        <v/>
      </c>
    </row>
    <row r="2943" customFormat="false" ht="15" hidden="false" customHeight="false" outlineLevel="0" collapsed="false">
      <c r="A2943" s="1" t="n">
        <v>-41</v>
      </c>
      <c r="B2943" s="1" t="n">
        <v>-68</v>
      </c>
      <c r="C2943" s="1" t="n">
        <v>-14</v>
      </c>
      <c r="D2943" s="1" t="n">
        <v>68</v>
      </c>
      <c r="E2943" s="1" t="n">
        <v>-6</v>
      </c>
      <c r="F2943" s="1" t="n">
        <v>92</v>
      </c>
      <c r="G2943" s="0" t="n">
        <f aca="false">IF(AND(A2943*B2943&gt;0,D2943*E2943&gt;0),1,0)</f>
        <v>0</v>
      </c>
      <c r="H2943" s="0" t="n">
        <f aca="false">IF(AND(B2943*C2943&gt;0,E2943*F2943&gt;0),1,0)</f>
        <v>0</v>
      </c>
      <c r="I2943" s="0" t="n">
        <f aca="false">IF(AND(A2943*C2943&gt;0,D2943*F2943&gt;0),1,0)</f>
        <v>1</v>
      </c>
      <c r="J2943" s="3" t="n">
        <f aca="false">SUM(G2943:I2943)</f>
        <v>1</v>
      </c>
      <c r="K2943" s="0" t="str">
        <f aca="false">IF(AND(G2943=1,I2943=0),1,"")</f>
        <v/>
      </c>
      <c r="L2943" s="0" t="n">
        <f aca="false">IF(AND(I2943=1,H2943=0),1,"")</f>
        <v>1</v>
      </c>
      <c r="M2943" s="0" t="str">
        <f aca="false">IF(AND(H2943=1,I2943=0),1,"")</f>
        <v/>
      </c>
    </row>
    <row r="2944" customFormat="false" ht="15" hidden="false" customHeight="false" outlineLevel="0" collapsed="false">
      <c r="A2944" s="1" t="n">
        <v>-14</v>
      </c>
      <c r="B2944" s="1" t="n">
        <v>99</v>
      </c>
      <c r="C2944" s="1" t="n">
        <v>44</v>
      </c>
      <c r="D2944" s="1" t="n">
        <v>-59</v>
      </c>
      <c r="E2944" s="1" t="n">
        <v>-72</v>
      </c>
      <c r="F2944" s="1" t="n">
        <v>9</v>
      </c>
      <c r="G2944" s="0" t="n">
        <f aca="false">IF(AND(A2944*B2944&gt;0,D2944*E2944&gt;0),1,0)</f>
        <v>0</v>
      </c>
      <c r="H2944" s="0" t="n">
        <f aca="false">IF(AND(B2944*C2944&gt;0,E2944*F2944&gt;0),1,0)</f>
        <v>0</v>
      </c>
      <c r="I2944" s="0" t="n">
        <f aca="false">IF(AND(A2944*C2944&gt;0,D2944*F2944&gt;0),1,0)</f>
        <v>0</v>
      </c>
      <c r="J2944" s="3" t="n">
        <f aca="false">SUM(G2944:I2944)</f>
        <v>0</v>
      </c>
      <c r="K2944" s="0" t="str">
        <f aca="false">IF(AND(G2944=1,I2944=0),1,"")</f>
        <v/>
      </c>
      <c r="L2944" s="0" t="str">
        <f aca="false">IF(AND(I2944=1,H2944=0),1,"")</f>
        <v/>
      </c>
      <c r="M2944" s="0" t="str">
        <f aca="false">IF(AND(H2944=1,I2944=0),1,"")</f>
        <v/>
      </c>
    </row>
    <row r="2945" customFormat="false" ht="15" hidden="false" customHeight="false" outlineLevel="0" collapsed="false">
      <c r="A2945" s="1" t="n">
        <v>36</v>
      </c>
      <c r="B2945" s="1" t="n">
        <v>51</v>
      </c>
      <c r="C2945" s="1" t="n">
        <v>-2</v>
      </c>
      <c r="D2945" s="1" t="n">
        <v>56</v>
      </c>
      <c r="E2945" s="1" t="n">
        <v>-53</v>
      </c>
      <c r="F2945" s="1" t="n">
        <v>-87</v>
      </c>
      <c r="G2945" s="0" t="n">
        <f aca="false">IF(AND(A2945*B2945&gt;0,D2945*E2945&gt;0),1,0)</f>
        <v>0</v>
      </c>
      <c r="H2945" s="0" t="n">
        <f aca="false">IF(AND(B2945*C2945&gt;0,E2945*F2945&gt;0),1,0)</f>
        <v>0</v>
      </c>
      <c r="I2945" s="0" t="n">
        <f aca="false">IF(AND(A2945*C2945&gt;0,D2945*F2945&gt;0),1,0)</f>
        <v>0</v>
      </c>
      <c r="J2945" s="3" t="n">
        <f aca="false">SUM(G2945:I2945)</f>
        <v>0</v>
      </c>
      <c r="K2945" s="0" t="str">
        <f aca="false">IF(AND(G2945=1,I2945=0),1,"")</f>
        <v/>
      </c>
      <c r="L2945" s="0" t="str">
        <f aca="false">IF(AND(I2945=1,H2945=0),1,"")</f>
        <v/>
      </c>
      <c r="M2945" s="0" t="str">
        <f aca="false">IF(AND(H2945=1,I2945=0),1,"")</f>
        <v/>
      </c>
    </row>
    <row r="2946" customFormat="false" ht="15" hidden="false" customHeight="false" outlineLevel="0" collapsed="false">
      <c r="A2946" s="1" t="n">
        <v>-75</v>
      </c>
      <c r="B2946" s="1" t="n">
        <v>-81</v>
      </c>
      <c r="C2946" s="1" t="n">
        <v>-20</v>
      </c>
      <c r="D2946" s="1" t="n">
        <v>66</v>
      </c>
      <c r="E2946" s="1" t="n">
        <v>57</v>
      </c>
      <c r="F2946" s="1" t="n">
        <v>-72</v>
      </c>
      <c r="G2946" s="0" t="n">
        <f aca="false">IF(AND(A2946*B2946&gt;0,D2946*E2946&gt;0),1,0)</f>
        <v>1</v>
      </c>
      <c r="H2946" s="0" t="n">
        <f aca="false">IF(AND(B2946*C2946&gt;0,E2946*F2946&gt;0),1,0)</f>
        <v>0</v>
      </c>
      <c r="I2946" s="0" t="n">
        <f aca="false">IF(AND(A2946*C2946&gt;0,D2946*F2946&gt;0),1,0)</f>
        <v>0</v>
      </c>
      <c r="J2946" s="3" t="n">
        <f aca="false">SUM(G2946:I2946)</f>
        <v>1</v>
      </c>
      <c r="K2946" s="0" t="n">
        <f aca="false">IF(AND(G2946=1,I2946=0),1,"")</f>
        <v>1</v>
      </c>
      <c r="L2946" s="0" t="str">
        <f aca="false">IF(AND(I2946=1,H2946=0),1,"")</f>
        <v/>
      </c>
      <c r="M2946" s="0" t="str">
        <f aca="false">IF(AND(H2946=1,I2946=0),1,"")</f>
        <v/>
      </c>
    </row>
    <row r="2947" customFormat="false" ht="15" hidden="false" customHeight="false" outlineLevel="0" collapsed="false">
      <c r="A2947" s="1" t="n">
        <v>-67</v>
      </c>
      <c r="B2947" s="1" t="n">
        <v>-10</v>
      </c>
      <c r="C2947" s="1" t="n">
        <v>41</v>
      </c>
      <c r="D2947" s="1" t="n">
        <v>44</v>
      </c>
      <c r="E2947" s="1" t="n">
        <v>-10</v>
      </c>
      <c r="F2947" s="1" t="n">
        <v>90</v>
      </c>
      <c r="G2947" s="0" t="n">
        <f aca="false">IF(AND(A2947*B2947&gt;0,D2947*E2947&gt;0),1,0)</f>
        <v>0</v>
      </c>
      <c r="H2947" s="0" t="n">
        <f aca="false">IF(AND(B2947*C2947&gt;0,E2947*F2947&gt;0),1,0)</f>
        <v>0</v>
      </c>
      <c r="I2947" s="0" t="n">
        <f aca="false">IF(AND(A2947*C2947&gt;0,D2947*F2947&gt;0),1,0)</f>
        <v>0</v>
      </c>
      <c r="J2947" s="3" t="n">
        <f aca="false">SUM(G2947:I2947)</f>
        <v>0</v>
      </c>
      <c r="K2947" s="0" t="str">
        <f aca="false">IF(AND(G2947=1,I2947=0),1,"")</f>
        <v/>
      </c>
      <c r="L2947" s="0" t="str">
        <f aca="false">IF(AND(I2947=1,H2947=0),1,"")</f>
        <v/>
      </c>
      <c r="M2947" s="0" t="str">
        <f aca="false">IF(AND(H2947=1,I2947=0),1,"")</f>
        <v/>
      </c>
    </row>
    <row r="2948" customFormat="false" ht="15" hidden="false" customHeight="false" outlineLevel="0" collapsed="false">
      <c r="A2948" s="1" t="n">
        <v>-3</v>
      </c>
      <c r="B2948" s="1" t="n">
        <v>42</v>
      </c>
      <c r="C2948" s="1" t="n">
        <v>27</v>
      </c>
      <c r="D2948" s="1" t="n">
        <v>-64</v>
      </c>
      <c r="E2948" s="1" t="n">
        <v>-65</v>
      </c>
      <c r="F2948" s="1" t="n">
        <v>17</v>
      </c>
      <c r="G2948" s="0" t="n">
        <f aca="false">IF(AND(A2948*B2948&gt;0,D2948*E2948&gt;0),1,0)</f>
        <v>0</v>
      </c>
      <c r="H2948" s="0" t="n">
        <f aca="false">IF(AND(B2948*C2948&gt;0,E2948*F2948&gt;0),1,0)</f>
        <v>0</v>
      </c>
      <c r="I2948" s="0" t="n">
        <f aca="false">IF(AND(A2948*C2948&gt;0,D2948*F2948&gt;0),1,0)</f>
        <v>0</v>
      </c>
      <c r="J2948" s="3" t="n">
        <f aca="false">SUM(G2948:I2948)</f>
        <v>0</v>
      </c>
      <c r="K2948" s="0" t="str">
        <f aca="false">IF(AND(G2948=1,I2948=0),1,"")</f>
        <v/>
      </c>
      <c r="L2948" s="0" t="str">
        <f aca="false">IF(AND(I2948=1,H2948=0),1,"")</f>
        <v/>
      </c>
      <c r="M2948" s="0" t="str">
        <f aca="false">IF(AND(H2948=1,I2948=0),1,"")</f>
        <v/>
      </c>
    </row>
    <row r="2949" customFormat="false" ht="15" hidden="false" customHeight="false" outlineLevel="0" collapsed="false">
      <c r="A2949" s="1" t="n">
        <v>-92</v>
      </c>
      <c r="B2949" s="1" t="n">
        <v>93</v>
      </c>
      <c r="C2949" s="1" t="n">
        <v>-11</v>
      </c>
      <c r="D2949" s="1" t="n">
        <v>-8</v>
      </c>
      <c r="E2949" s="1" t="n">
        <v>40</v>
      </c>
      <c r="F2949" s="1" t="n">
        <v>-79</v>
      </c>
      <c r="G2949" s="0" t="n">
        <f aca="false">IF(AND(A2949*B2949&gt;0,D2949*E2949&gt;0),1,0)</f>
        <v>0</v>
      </c>
      <c r="H2949" s="0" t="n">
        <f aca="false">IF(AND(B2949*C2949&gt;0,E2949*F2949&gt;0),1,0)</f>
        <v>0</v>
      </c>
      <c r="I2949" s="0" t="n">
        <f aca="false">IF(AND(A2949*C2949&gt;0,D2949*F2949&gt;0),1,0)</f>
        <v>1</v>
      </c>
      <c r="J2949" s="3" t="n">
        <f aca="false">SUM(G2949:I2949)</f>
        <v>1</v>
      </c>
      <c r="K2949" s="0" t="str">
        <f aca="false">IF(AND(G2949=1,I2949=0),1,"")</f>
        <v/>
      </c>
      <c r="L2949" s="0" t="n">
        <f aca="false">IF(AND(I2949=1,H2949=0),1,"")</f>
        <v>1</v>
      </c>
      <c r="M2949" s="0" t="str">
        <f aca="false">IF(AND(H2949=1,I2949=0),1,"")</f>
        <v/>
      </c>
    </row>
    <row r="2950" customFormat="false" ht="15" hidden="false" customHeight="false" outlineLevel="0" collapsed="false">
      <c r="A2950" s="1" t="n">
        <v>33</v>
      </c>
      <c r="B2950" s="1" t="n">
        <v>-45</v>
      </c>
      <c r="C2950" s="1" t="n">
        <v>73</v>
      </c>
      <c r="D2950" s="1" t="n">
        <v>-70</v>
      </c>
      <c r="E2950" s="1" t="n">
        <v>-41</v>
      </c>
      <c r="F2950" s="1" t="n">
        <v>8</v>
      </c>
      <c r="G2950" s="0" t="n">
        <f aca="false">IF(AND(A2950*B2950&gt;0,D2950*E2950&gt;0),1,0)</f>
        <v>0</v>
      </c>
      <c r="H2950" s="0" t="n">
        <f aca="false">IF(AND(B2950*C2950&gt;0,E2950*F2950&gt;0),1,0)</f>
        <v>0</v>
      </c>
      <c r="I2950" s="0" t="n">
        <f aca="false">IF(AND(A2950*C2950&gt;0,D2950*F2950&gt;0),1,0)</f>
        <v>0</v>
      </c>
      <c r="J2950" s="3" t="n">
        <f aca="false">SUM(G2950:I2950)</f>
        <v>0</v>
      </c>
      <c r="K2950" s="0" t="str">
        <f aca="false">IF(AND(G2950=1,I2950=0),1,"")</f>
        <v/>
      </c>
      <c r="L2950" s="0" t="str">
        <f aca="false">IF(AND(I2950=1,H2950=0),1,"")</f>
        <v/>
      </c>
      <c r="M2950" s="0" t="str">
        <f aca="false">IF(AND(H2950=1,I2950=0),1,"")</f>
        <v/>
      </c>
    </row>
    <row r="2951" customFormat="false" ht="15" hidden="false" customHeight="false" outlineLevel="0" collapsed="false">
      <c r="A2951" s="1" t="n">
        <v>22</v>
      </c>
      <c r="B2951" s="1" t="n">
        <v>-34</v>
      </c>
      <c r="C2951" s="1" t="n">
        <v>-10</v>
      </c>
      <c r="D2951" s="1" t="n">
        <v>68</v>
      </c>
      <c r="E2951" s="1" t="n">
        <v>64</v>
      </c>
      <c r="F2951" s="1" t="n">
        <v>36</v>
      </c>
      <c r="G2951" s="0" t="n">
        <f aca="false">IF(AND(A2951*B2951&gt;0,D2951*E2951&gt;0),1,0)</f>
        <v>0</v>
      </c>
      <c r="H2951" s="0" t="n">
        <f aca="false">IF(AND(B2951*C2951&gt;0,E2951*F2951&gt;0),1,0)</f>
        <v>1</v>
      </c>
      <c r="I2951" s="0" t="n">
        <f aca="false">IF(AND(A2951*C2951&gt;0,D2951*F2951&gt;0),1,0)</f>
        <v>0</v>
      </c>
      <c r="J2951" s="3" t="n">
        <f aca="false">SUM(G2951:I2951)</f>
        <v>1</v>
      </c>
      <c r="K2951" s="0" t="str">
        <f aca="false">IF(AND(G2951=1,I2951=0),1,"")</f>
        <v/>
      </c>
      <c r="L2951" s="0" t="str">
        <f aca="false">IF(AND(I2951=1,H2951=0),1,"")</f>
        <v/>
      </c>
      <c r="M2951" s="0" t="n">
        <f aca="false">IF(AND(H2951=1,I2951=0),1,"")</f>
        <v>1</v>
      </c>
    </row>
    <row r="2952" customFormat="false" ht="15" hidden="false" customHeight="false" outlineLevel="0" collapsed="false">
      <c r="A2952" s="1" t="n">
        <v>28</v>
      </c>
      <c r="B2952" s="1" t="n">
        <v>14</v>
      </c>
      <c r="C2952" s="1" t="n">
        <v>33</v>
      </c>
      <c r="D2952" s="1" t="n">
        <v>19</v>
      </c>
      <c r="E2952" s="1" t="n">
        <v>17</v>
      </c>
      <c r="F2952" s="1" t="n">
        <v>-28</v>
      </c>
      <c r="G2952" s="0" t="n">
        <f aca="false">IF(AND(A2952*B2952&gt;0,D2952*E2952&gt;0),1,0)</f>
        <v>1</v>
      </c>
      <c r="H2952" s="0" t="n">
        <f aca="false">IF(AND(B2952*C2952&gt;0,E2952*F2952&gt;0),1,0)</f>
        <v>0</v>
      </c>
      <c r="I2952" s="0" t="n">
        <f aca="false">IF(AND(A2952*C2952&gt;0,D2952*F2952&gt;0),1,0)</f>
        <v>0</v>
      </c>
      <c r="J2952" s="3" t="n">
        <f aca="false">SUM(G2952:I2952)</f>
        <v>1</v>
      </c>
      <c r="K2952" s="0" t="n">
        <f aca="false">IF(AND(G2952=1,I2952=0),1,"")</f>
        <v>1</v>
      </c>
      <c r="L2952" s="0" t="str">
        <f aca="false">IF(AND(I2952=1,H2952=0),1,"")</f>
        <v/>
      </c>
      <c r="M2952" s="0" t="str">
        <f aca="false">IF(AND(H2952=1,I2952=0),1,"")</f>
        <v/>
      </c>
    </row>
    <row r="2953" customFormat="false" ht="15" hidden="false" customHeight="false" outlineLevel="0" collapsed="false">
      <c r="A2953" s="1" t="n">
        <v>-20</v>
      </c>
      <c r="B2953" s="1" t="n">
        <v>-78</v>
      </c>
      <c r="C2953" s="1" t="n">
        <v>-71</v>
      </c>
      <c r="D2953" s="1" t="n">
        <v>-78</v>
      </c>
      <c r="E2953" s="1" t="n">
        <v>75</v>
      </c>
      <c r="F2953" s="1" t="n">
        <v>5</v>
      </c>
      <c r="G2953" s="0" t="n">
        <f aca="false">IF(AND(A2953*B2953&gt;0,D2953*E2953&gt;0),1,0)</f>
        <v>0</v>
      </c>
      <c r="H2953" s="0" t="n">
        <f aca="false">IF(AND(B2953*C2953&gt;0,E2953*F2953&gt;0),1,0)</f>
        <v>1</v>
      </c>
      <c r="I2953" s="0" t="n">
        <f aca="false">IF(AND(A2953*C2953&gt;0,D2953*F2953&gt;0),1,0)</f>
        <v>0</v>
      </c>
      <c r="J2953" s="3" t="n">
        <f aca="false">SUM(G2953:I2953)</f>
        <v>1</v>
      </c>
      <c r="K2953" s="0" t="str">
        <f aca="false">IF(AND(G2953=1,I2953=0),1,"")</f>
        <v/>
      </c>
      <c r="L2953" s="0" t="str">
        <f aca="false">IF(AND(I2953=1,H2953=0),1,"")</f>
        <v/>
      </c>
      <c r="M2953" s="0" t="n">
        <f aca="false">IF(AND(H2953=1,I2953=0),1,"")</f>
        <v>1</v>
      </c>
    </row>
    <row r="2954" customFormat="false" ht="15" hidden="false" customHeight="false" outlineLevel="0" collapsed="false">
      <c r="A2954" s="1" t="n">
        <v>51</v>
      </c>
      <c r="B2954" s="1" t="n">
        <v>-48</v>
      </c>
      <c r="C2954" s="1" t="n">
        <v>-100</v>
      </c>
      <c r="D2954" s="1" t="n">
        <v>28</v>
      </c>
      <c r="E2954" s="1" t="n">
        <v>-83</v>
      </c>
      <c r="F2954" s="1" t="n">
        <v>2</v>
      </c>
      <c r="G2954" s="0" t="n">
        <f aca="false">IF(AND(A2954*B2954&gt;0,D2954*E2954&gt;0),1,0)</f>
        <v>0</v>
      </c>
      <c r="H2954" s="0" t="n">
        <f aca="false">IF(AND(B2954*C2954&gt;0,E2954*F2954&gt;0),1,0)</f>
        <v>0</v>
      </c>
      <c r="I2954" s="0" t="n">
        <f aca="false">IF(AND(A2954*C2954&gt;0,D2954*F2954&gt;0),1,0)</f>
        <v>0</v>
      </c>
      <c r="J2954" s="3" t="n">
        <f aca="false">SUM(G2954:I2954)</f>
        <v>0</v>
      </c>
      <c r="K2954" s="0" t="str">
        <f aca="false">IF(AND(G2954=1,I2954=0),1,"")</f>
        <v/>
      </c>
      <c r="L2954" s="0" t="str">
        <f aca="false">IF(AND(I2954=1,H2954=0),1,"")</f>
        <v/>
      </c>
      <c r="M2954" s="0" t="str">
        <f aca="false">IF(AND(H2954=1,I2954=0),1,"")</f>
        <v/>
      </c>
    </row>
    <row r="2955" customFormat="false" ht="15" hidden="false" customHeight="false" outlineLevel="0" collapsed="false">
      <c r="A2955" s="1" t="n">
        <v>73</v>
      </c>
      <c r="B2955" s="1" t="n">
        <v>69</v>
      </c>
      <c r="C2955" s="1" t="n">
        <v>-26</v>
      </c>
      <c r="D2955" s="1" t="n">
        <v>-17</v>
      </c>
      <c r="E2955" s="1" t="n">
        <v>61</v>
      </c>
      <c r="F2955" s="1" t="n">
        <v>-8</v>
      </c>
      <c r="G2955" s="0" t="n">
        <f aca="false">IF(AND(A2955*B2955&gt;0,D2955*E2955&gt;0),1,0)</f>
        <v>0</v>
      </c>
      <c r="H2955" s="0" t="n">
        <f aca="false">IF(AND(B2955*C2955&gt;0,E2955*F2955&gt;0),1,0)</f>
        <v>0</v>
      </c>
      <c r="I2955" s="0" t="n">
        <f aca="false">IF(AND(A2955*C2955&gt;0,D2955*F2955&gt;0),1,0)</f>
        <v>0</v>
      </c>
      <c r="J2955" s="3" t="n">
        <f aca="false">SUM(G2955:I2955)</f>
        <v>0</v>
      </c>
      <c r="K2955" s="0" t="str">
        <f aca="false">IF(AND(G2955=1,I2955=0),1,"")</f>
        <v/>
      </c>
      <c r="L2955" s="0" t="str">
        <f aca="false">IF(AND(I2955=1,H2955=0),1,"")</f>
        <v/>
      </c>
      <c r="M2955" s="0" t="str">
        <f aca="false">IF(AND(H2955=1,I2955=0),1,"")</f>
        <v/>
      </c>
    </row>
    <row r="2956" customFormat="false" ht="15" hidden="false" customHeight="false" outlineLevel="0" collapsed="false">
      <c r="A2956" s="1" t="n">
        <v>61</v>
      </c>
      <c r="B2956" s="1" t="n">
        <v>-73</v>
      </c>
      <c r="C2956" s="1" t="n">
        <v>-20</v>
      </c>
      <c r="D2956" s="1" t="n">
        <v>-72</v>
      </c>
      <c r="E2956" s="1" t="n">
        <v>-22</v>
      </c>
      <c r="F2956" s="1" t="n">
        <v>42</v>
      </c>
      <c r="G2956" s="0" t="n">
        <f aca="false">IF(AND(A2956*B2956&gt;0,D2956*E2956&gt;0),1,0)</f>
        <v>0</v>
      </c>
      <c r="H2956" s="0" t="n">
        <f aca="false">IF(AND(B2956*C2956&gt;0,E2956*F2956&gt;0),1,0)</f>
        <v>0</v>
      </c>
      <c r="I2956" s="0" t="n">
        <f aca="false">IF(AND(A2956*C2956&gt;0,D2956*F2956&gt;0),1,0)</f>
        <v>0</v>
      </c>
      <c r="J2956" s="3" t="n">
        <f aca="false">SUM(G2956:I2956)</f>
        <v>0</v>
      </c>
      <c r="K2956" s="0" t="str">
        <f aca="false">IF(AND(G2956=1,I2956=0),1,"")</f>
        <v/>
      </c>
      <c r="L2956" s="0" t="str">
        <f aca="false">IF(AND(I2956=1,H2956=0),1,"")</f>
        <v/>
      </c>
      <c r="M2956" s="0" t="str">
        <f aca="false">IF(AND(H2956=1,I2956=0),1,"")</f>
        <v/>
      </c>
    </row>
    <row r="2957" customFormat="false" ht="15" hidden="false" customHeight="false" outlineLevel="0" collapsed="false">
      <c r="A2957" s="1" t="n">
        <v>-33</v>
      </c>
      <c r="B2957" s="1" t="n">
        <v>-8</v>
      </c>
      <c r="C2957" s="1" t="n">
        <v>88</v>
      </c>
      <c r="D2957" s="1" t="n">
        <v>-51</v>
      </c>
      <c r="E2957" s="1" t="n">
        <v>-16</v>
      </c>
      <c r="F2957" s="1" t="n">
        <v>0</v>
      </c>
      <c r="G2957" s="0" t="n">
        <f aca="false">IF(AND(A2957*B2957&gt;0,D2957*E2957&gt;0),1,0)</f>
        <v>1</v>
      </c>
      <c r="H2957" s="0" t="n">
        <f aca="false">IF(AND(B2957*C2957&gt;0,E2957*F2957&gt;0),1,0)</f>
        <v>0</v>
      </c>
      <c r="I2957" s="0" t="n">
        <f aca="false">IF(AND(A2957*C2957&gt;0,D2957*F2957&gt;0),1,0)</f>
        <v>0</v>
      </c>
      <c r="J2957" s="3" t="n">
        <f aca="false">SUM(G2957:I2957)</f>
        <v>1</v>
      </c>
      <c r="K2957" s="0" t="n">
        <f aca="false">IF(AND(G2957=1,I2957=0),1,"")</f>
        <v>1</v>
      </c>
      <c r="L2957" s="0" t="str">
        <f aca="false">IF(AND(I2957=1,H2957=0),1,"")</f>
        <v/>
      </c>
      <c r="M2957" s="0" t="str">
        <f aca="false">IF(AND(H2957=1,I2957=0),1,"")</f>
        <v/>
      </c>
    </row>
    <row r="2958" customFormat="false" ht="15" hidden="false" customHeight="false" outlineLevel="0" collapsed="false">
      <c r="A2958" s="1" t="n">
        <v>-83</v>
      </c>
      <c r="B2958" s="1" t="n">
        <v>43</v>
      </c>
      <c r="C2958" s="1" t="n">
        <v>-5</v>
      </c>
      <c r="D2958" s="1" t="n">
        <v>-99</v>
      </c>
      <c r="E2958" s="1" t="n">
        <v>-27</v>
      </c>
      <c r="F2958" s="1" t="n">
        <v>61</v>
      </c>
      <c r="G2958" s="0" t="n">
        <f aca="false">IF(AND(A2958*B2958&gt;0,D2958*E2958&gt;0),1,0)</f>
        <v>0</v>
      </c>
      <c r="H2958" s="0" t="n">
        <f aca="false">IF(AND(B2958*C2958&gt;0,E2958*F2958&gt;0),1,0)</f>
        <v>0</v>
      </c>
      <c r="I2958" s="0" t="n">
        <f aca="false">IF(AND(A2958*C2958&gt;0,D2958*F2958&gt;0),1,0)</f>
        <v>0</v>
      </c>
      <c r="J2958" s="3" t="n">
        <f aca="false">SUM(G2958:I2958)</f>
        <v>0</v>
      </c>
      <c r="K2958" s="0" t="str">
        <f aca="false">IF(AND(G2958=1,I2958=0),1,"")</f>
        <v/>
      </c>
      <c r="L2958" s="0" t="str">
        <f aca="false">IF(AND(I2958=1,H2958=0),1,"")</f>
        <v/>
      </c>
      <c r="M2958" s="0" t="str">
        <f aca="false">IF(AND(H2958=1,I2958=0),1,"")</f>
        <v/>
      </c>
    </row>
    <row r="2959" customFormat="false" ht="15" hidden="false" customHeight="false" outlineLevel="0" collapsed="false">
      <c r="A2959" s="1" t="n">
        <v>16</v>
      </c>
      <c r="B2959" s="1" t="n">
        <v>93</v>
      </c>
      <c r="C2959" s="1" t="n">
        <v>-56</v>
      </c>
      <c r="D2959" s="1" t="n">
        <v>-5</v>
      </c>
      <c r="E2959" s="1" t="n">
        <v>37</v>
      </c>
      <c r="F2959" s="1" t="n">
        <v>-40</v>
      </c>
      <c r="G2959" s="0" t="n">
        <f aca="false">IF(AND(A2959*B2959&gt;0,D2959*E2959&gt;0),1,0)</f>
        <v>0</v>
      </c>
      <c r="H2959" s="0" t="n">
        <f aca="false">IF(AND(B2959*C2959&gt;0,E2959*F2959&gt;0),1,0)</f>
        <v>0</v>
      </c>
      <c r="I2959" s="0" t="n">
        <f aca="false">IF(AND(A2959*C2959&gt;0,D2959*F2959&gt;0),1,0)</f>
        <v>0</v>
      </c>
      <c r="J2959" s="3" t="n">
        <f aca="false">SUM(G2959:I2959)</f>
        <v>0</v>
      </c>
      <c r="K2959" s="0" t="str">
        <f aca="false">IF(AND(G2959=1,I2959=0),1,"")</f>
        <v/>
      </c>
      <c r="L2959" s="0" t="str">
        <f aca="false">IF(AND(I2959=1,H2959=0),1,"")</f>
        <v/>
      </c>
      <c r="M2959" s="0" t="str">
        <f aca="false">IF(AND(H2959=1,I2959=0),1,"")</f>
        <v/>
      </c>
    </row>
    <row r="2960" customFormat="false" ht="15" hidden="false" customHeight="false" outlineLevel="0" collapsed="false">
      <c r="A2960" s="1" t="n">
        <v>-10</v>
      </c>
      <c r="B2960" s="1" t="n">
        <v>17</v>
      </c>
      <c r="C2960" s="1" t="n">
        <v>65</v>
      </c>
      <c r="D2960" s="1" t="n">
        <v>4</v>
      </c>
      <c r="E2960" s="1" t="n">
        <v>16</v>
      </c>
      <c r="F2960" s="1" t="n">
        <v>46</v>
      </c>
      <c r="G2960" s="0" t="n">
        <f aca="false">IF(AND(A2960*B2960&gt;0,D2960*E2960&gt;0),1,0)</f>
        <v>0</v>
      </c>
      <c r="H2960" s="0" t="n">
        <f aca="false">IF(AND(B2960*C2960&gt;0,E2960*F2960&gt;0),1,0)</f>
        <v>1</v>
      </c>
      <c r="I2960" s="0" t="n">
        <f aca="false">IF(AND(A2960*C2960&gt;0,D2960*F2960&gt;0),1,0)</f>
        <v>0</v>
      </c>
      <c r="J2960" s="3" t="n">
        <f aca="false">SUM(G2960:I2960)</f>
        <v>1</v>
      </c>
      <c r="K2960" s="0" t="str">
        <f aca="false">IF(AND(G2960=1,I2960=0),1,"")</f>
        <v/>
      </c>
      <c r="L2960" s="0" t="str">
        <f aca="false">IF(AND(I2960=1,H2960=0),1,"")</f>
        <v/>
      </c>
      <c r="M2960" s="0" t="n">
        <f aca="false">IF(AND(H2960=1,I2960=0),1,"")</f>
        <v>1</v>
      </c>
    </row>
    <row r="2961" customFormat="false" ht="15" hidden="false" customHeight="false" outlineLevel="0" collapsed="false">
      <c r="A2961" s="1" t="n">
        <v>-48</v>
      </c>
      <c r="B2961" s="1" t="n">
        <v>-29</v>
      </c>
      <c r="C2961" s="1" t="n">
        <v>-33</v>
      </c>
      <c r="D2961" s="1" t="n">
        <v>60</v>
      </c>
      <c r="E2961" s="1" t="n">
        <v>66</v>
      </c>
      <c r="F2961" s="1" t="n">
        <v>-29</v>
      </c>
      <c r="G2961" s="0" t="n">
        <f aca="false">IF(AND(A2961*B2961&gt;0,D2961*E2961&gt;0),1,0)</f>
        <v>1</v>
      </c>
      <c r="H2961" s="0" t="n">
        <f aca="false">IF(AND(B2961*C2961&gt;0,E2961*F2961&gt;0),1,0)</f>
        <v>0</v>
      </c>
      <c r="I2961" s="0" t="n">
        <f aca="false">IF(AND(A2961*C2961&gt;0,D2961*F2961&gt;0),1,0)</f>
        <v>0</v>
      </c>
      <c r="J2961" s="3" t="n">
        <f aca="false">SUM(G2961:I2961)</f>
        <v>1</v>
      </c>
      <c r="K2961" s="0" t="n">
        <f aca="false">IF(AND(G2961=1,I2961=0),1,"")</f>
        <v>1</v>
      </c>
      <c r="L2961" s="0" t="str">
        <f aca="false">IF(AND(I2961=1,H2961=0),1,"")</f>
        <v/>
      </c>
      <c r="M2961" s="0" t="str">
        <f aca="false">IF(AND(H2961=1,I2961=0),1,"")</f>
        <v/>
      </c>
    </row>
    <row r="2962" customFormat="false" ht="15" hidden="false" customHeight="false" outlineLevel="0" collapsed="false">
      <c r="A2962" s="1" t="n">
        <v>-56</v>
      </c>
      <c r="B2962" s="1" t="n">
        <v>-97</v>
      </c>
      <c r="C2962" s="1" t="n">
        <v>-92</v>
      </c>
      <c r="D2962" s="1" t="n">
        <v>-71</v>
      </c>
      <c r="E2962" s="1" t="n">
        <v>68</v>
      </c>
      <c r="F2962" s="1" t="n">
        <v>25</v>
      </c>
      <c r="G2962" s="0" t="n">
        <f aca="false">IF(AND(A2962*B2962&gt;0,D2962*E2962&gt;0),1,0)</f>
        <v>0</v>
      </c>
      <c r="H2962" s="0" t="n">
        <f aca="false">IF(AND(B2962*C2962&gt;0,E2962*F2962&gt;0),1,0)</f>
        <v>1</v>
      </c>
      <c r="I2962" s="0" t="n">
        <f aca="false">IF(AND(A2962*C2962&gt;0,D2962*F2962&gt;0),1,0)</f>
        <v>0</v>
      </c>
      <c r="J2962" s="3" t="n">
        <f aca="false">SUM(G2962:I2962)</f>
        <v>1</v>
      </c>
      <c r="K2962" s="0" t="str">
        <f aca="false">IF(AND(G2962=1,I2962=0),1,"")</f>
        <v/>
      </c>
      <c r="L2962" s="0" t="str">
        <f aca="false">IF(AND(I2962=1,H2962=0),1,"")</f>
        <v/>
      </c>
      <c r="M2962" s="0" t="n">
        <f aca="false">IF(AND(H2962=1,I2962=0),1,"")</f>
        <v>1</v>
      </c>
    </row>
    <row r="2963" customFormat="false" ht="15" hidden="false" customHeight="false" outlineLevel="0" collapsed="false">
      <c r="A2963" s="1" t="n">
        <v>-47</v>
      </c>
      <c r="B2963" s="1" t="n">
        <v>67</v>
      </c>
      <c r="C2963" s="1" t="n">
        <v>23</v>
      </c>
      <c r="D2963" s="1" t="n">
        <v>-34</v>
      </c>
      <c r="E2963" s="1" t="n">
        <v>-93</v>
      </c>
      <c r="F2963" s="1" t="n">
        <v>35</v>
      </c>
      <c r="G2963" s="0" t="n">
        <f aca="false">IF(AND(A2963*B2963&gt;0,D2963*E2963&gt;0),1,0)</f>
        <v>0</v>
      </c>
      <c r="H2963" s="0" t="n">
        <f aca="false">IF(AND(B2963*C2963&gt;0,E2963*F2963&gt;0),1,0)</f>
        <v>0</v>
      </c>
      <c r="I2963" s="0" t="n">
        <f aca="false">IF(AND(A2963*C2963&gt;0,D2963*F2963&gt;0),1,0)</f>
        <v>0</v>
      </c>
      <c r="J2963" s="3" t="n">
        <f aca="false">SUM(G2963:I2963)</f>
        <v>0</v>
      </c>
      <c r="K2963" s="0" t="str">
        <f aca="false">IF(AND(G2963=1,I2963=0),1,"")</f>
        <v/>
      </c>
      <c r="L2963" s="0" t="str">
        <f aca="false">IF(AND(I2963=1,H2963=0),1,"")</f>
        <v/>
      </c>
      <c r="M2963" s="0" t="str">
        <f aca="false">IF(AND(H2963=1,I2963=0),1,"")</f>
        <v/>
      </c>
    </row>
    <row r="2964" customFormat="false" ht="15" hidden="false" customHeight="false" outlineLevel="0" collapsed="false">
      <c r="A2964" s="1" t="n">
        <v>84</v>
      </c>
      <c r="B2964" s="1" t="n">
        <v>-8</v>
      </c>
      <c r="C2964" s="1" t="n">
        <v>-45</v>
      </c>
      <c r="D2964" s="1" t="n">
        <v>-73</v>
      </c>
      <c r="E2964" s="1" t="n">
        <v>28</v>
      </c>
      <c r="F2964" s="1" t="n">
        <v>55</v>
      </c>
      <c r="G2964" s="0" t="n">
        <f aca="false">IF(AND(A2964*B2964&gt;0,D2964*E2964&gt;0),1,0)</f>
        <v>0</v>
      </c>
      <c r="H2964" s="0" t="n">
        <f aca="false">IF(AND(B2964*C2964&gt;0,E2964*F2964&gt;0),1,0)</f>
        <v>1</v>
      </c>
      <c r="I2964" s="0" t="n">
        <f aca="false">IF(AND(A2964*C2964&gt;0,D2964*F2964&gt;0),1,0)</f>
        <v>0</v>
      </c>
      <c r="J2964" s="3" t="n">
        <f aca="false">SUM(G2964:I2964)</f>
        <v>1</v>
      </c>
      <c r="K2964" s="0" t="str">
        <f aca="false">IF(AND(G2964=1,I2964=0),1,"")</f>
        <v/>
      </c>
      <c r="L2964" s="0" t="str">
        <f aca="false">IF(AND(I2964=1,H2964=0),1,"")</f>
        <v/>
      </c>
      <c r="M2964" s="0" t="n">
        <f aca="false">IF(AND(H2964=1,I2964=0),1,"")</f>
        <v>1</v>
      </c>
    </row>
    <row r="2965" customFormat="false" ht="15" hidden="false" customHeight="false" outlineLevel="0" collapsed="false">
      <c r="A2965" s="1" t="n">
        <v>8</v>
      </c>
      <c r="B2965" s="1" t="n">
        <v>86</v>
      </c>
      <c r="C2965" s="1" t="n">
        <v>-89</v>
      </c>
      <c r="D2965" s="1" t="n">
        <v>5</v>
      </c>
      <c r="E2965" s="1" t="n">
        <v>86</v>
      </c>
      <c r="F2965" s="1" t="n">
        <v>82</v>
      </c>
      <c r="G2965" s="0" t="n">
        <f aca="false">IF(AND(A2965*B2965&gt;0,D2965*E2965&gt;0),1,0)</f>
        <v>1</v>
      </c>
      <c r="H2965" s="0" t="n">
        <f aca="false">IF(AND(B2965*C2965&gt;0,E2965*F2965&gt;0),1,0)</f>
        <v>0</v>
      </c>
      <c r="I2965" s="0" t="n">
        <f aca="false">IF(AND(A2965*C2965&gt;0,D2965*F2965&gt;0),1,0)</f>
        <v>0</v>
      </c>
      <c r="J2965" s="3" t="n">
        <f aca="false">SUM(G2965:I2965)</f>
        <v>1</v>
      </c>
      <c r="K2965" s="0" t="n">
        <f aca="false">IF(AND(G2965=1,I2965=0),1,"")</f>
        <v>1</v>
      </c>
      <c r="L2965" s="0" t="str">
        <f aca="false">IF(AND(I2965=1,H2965=0),1,"")</f>
        <v/>
      </c>
      <c r="M2965" s="0" t="str">
        <f aca="false">IF(AND(H2965=1,I2965=0),1,"")</f>
        <v/>
      </c>
    </row>
    <row r="2966" customFormat="false" ht="15" hidden="false" customHeight="false" outlineLevel="0" collapsed="false">
      <c r="A2966" s="1" t="n">
        <v>86</v>
      </c>
      <c r="B2966" s="1" t="n">
        <v>-23</v>
      </c>
      <c r="C2966" s="1" t="n">
        <v>80</v>
      </c>
      <c r="D2966" s="1" t="n">
        <v>-82</v>
      </c>
      <c r="E2966" s="1" t="n">
        <v>-84</v>
      </c>
      <c r="F2966" s="1" t="n">
        <v>65</v>
      </c>
      <c r="G2966" s="0" t="n">
        <f aca="false">IF(AND(A2966*B2966&gt;0,D2966*E2966&gt;0),1,0)</f>
        <v>0</v>
      </c>
      <c r="H2966" s="0" t="n">
        <f aca="false">IF(AND(B2966*C2966&gt;0,E2966*F2966&gt;0),1,0)</f>
        <v>0</v>
      </c>
      <c r="I2966" s="0" t="n">
        <f aca="false">IF(AND(A2966*C2966&gt;0,D2966*F2966&gt;0),1,0)</f>
        <v>0</v>
      </c>
      <c r="J2966" s="3" t="n">
        <f aca="false">SUM(G2966:I2966)</f>
        <v>0</v>
      </c>
      <c r="K2966" s="0" t="str">
        <f aca="false">IF(AND(G2966=1,I2966=0),1,"")</f>
        <v/>
      </c>
      <c r="L2966" s="0" t="str">
        <f aca="false">IF(AND(I2966=1,H2966=0),1,"")</f>
        <v/>
      </c>
      <c r="M2966" s="0" t="str">
        <f aca="false">IF(AND(H2966=1,I2966=0),1,"")</f>
        <v/>
      </c>
    </row>
    <row r="2967" customFormat="false" ht="15" hidden="false" customHeight="false" outlineLevel="0" collapsed="false">
      <c r="A2967" s="1" t="n">
        <v>-23</v>
      </c>
      <c r="B2967" s="1" t="n">
        <v>-4</v>
      </c>
      <c r="C2967" s="1" t="n">
        <v>62</v>
      </c>
      <c r="D2967" s="1" t="n">
        <v>-14</v>
      </c>
      <c r="E2967" s="1" t="n">
        <v>-54</v>
      </c>
      <c r="F2967" s="1" t="n">
        <v>-80</v>
      </c>
      <c r="G2967" s="0" t="n">
        <f aca="false">IF(AND(A2967*B2967&gt;0,D2967*E2967&gt;0),1,0)</f>
        <v>1</v>
      </c>
      <c r="H2967" s="0" t="n">
        <f aca="false">IF(AND(B2967*C2967&gt;0,E2967*F2967&gt;0),1,0)</f>
        <v>0</v>
      </c>
      <c r="I2967" s="0" t="n">
        <f aca="false">IF(AND(A2967*C2967&gt;0,D2967*F2967&gt;0),1,0)</f>
        <v>0</v>
      </c>
      <c r="J2967" s="3" t="n">
        <f aca="false">SUM(G2967:I2967)</f>
        <v>1</v>
      </c>
      <c r="K2967" s="0" t="n">
        <f aca="false">IF(AND(G2967=1,I2967=0),1,"")</f>
        <v>1</v>
      </c>
      <c r="L2967" s="0" t="str">
        <f aca="false">IF(AND(I2967=1,H2967=0),1,"")</f>
        <v/>
      </c>
      <c r="M2967" s="0" t="str">
        <f aca="false">IF(AND(H2967=1,I2967=0),1,"")</f>
        <v/>
      </c>
    </row>
    <row r="2968" customFormat="false" ht="15" hidden="false" customHeight="false" outlineLevel="0" collapsed="false">
      <c r="A2968" s="1" t="n">
        <v>-12</v>
      </c>
      <c r="B2968" s="1" t="n">
        <v>-44</v>
      </c>
      <c r="C2968" s="1" t="n">
        <v>44</v>
      </c>
      <c r="D2968" s="1" t="n">
        <v>-51</v>
      </c>
      <c r="E2968" s="1" t="n">
        <v>-58</v>
      </c>
      <c r="F2968" s="1" t="n">
        <v>-59</v>
      </c>
      <c r="G2968" s="0" t="n">
        <f aca="false">IF(AND(A2968*B2968&gt;0,D2968*E2968&gt;0),1,0)</f>
        <v>1</v>
      </c>
      <c r="H2968" s="0" t="n">
        <f aca="false">IF(AND(B2968*C2968&gt;0,E2968*F2968&gt;0),1,0)</f>
        <v>0</v>
      </c>
      <c r="I2968" s="0" t="n">
        <f aca="false">IF(AND(A2968*C2968&gt;0,D2968*F2968&gt;0),1,0)</f>
        <v>0</v>
      </c>
      <c r="J2968" s="3" t="n">
        <f aca="false">SUM(G2968:I2968)</f>
        <v>1</v>
      </c>
      <c r="K2968" s="0" t="n">
        <f aca="false">IF(AND(G2968=1,I2968=0),1,"")</f>
        <v>1</v>
      </c>
      <c r="L2968" s="0" t="str">
        <f aca="false">IF(AND(I2968=1,H2968=0),1,"")</f>
        <v/>
      </c>
      <c r="M2968" s="0" t="str">
        <f aca="false">IF(AND(H2968=1,I2968=0),1,"")</f>
        <v/>
      </c>
    </row>
    <row r="2969" customFormat="false" ht="15" hidden="false" customHeight="false" outlineLevel="0" collapsed="false">
      <c r="A2969" s="1" t="n">
        <v>-86</v>
      </c>
      <c r="B2969" s="1" t="n">
        <v>-62</v>
      </c>
      <c r="C2969" s="1" t="n">
        <v>52</v>
      </c>
      <c r="D2969" s="1" t="n">
        <v>-72</v>
      </c>
      <c r="E2969" s="1" t="n">
        <v>-76</v>
      </c>
      <c r="F2969" s="1" t="n">
        <v>-67</v>
      </c>
      <c r="G2969" s="0" t="n">
        <f aca="false">IF(AND(A2969*B2969&gt;0,D2969*E2969&gt;0),1,0)</f>
        <v>1</v>
      </c>
      <c r="H2969" s="0" t="n">
        <f aca="false">IF(AND(B2969*C2969&gt;0,E2969*F2969&gt;0),1,0)</f>
        <v>0</v>
      </c>
      <c r="I2969" s="0" t="n">
        <f aca="false">IF(AND(A2969*C2969&gt;0,D2969*F2969&gt;0),1,0)</f>
        <v>0</v>
      </c>
      <c r="J2969" s="3" t="n">
        <f aca="false">SUM(G2969:I2969)</f>
        <v>1</v>
      </c>
      <c r="K2969" s="0" t="n">
        <f aca="false">IF(AND(G2969=1,I2969=0),1,"")</f>
        <v>1</v>
      </c>
      <c r="L2969" s="0" t="str">
        <f aca="false">IF(AND(I2969=1,H2969=0),1,"")</f>
        <v/>
      </c>
      <c r="M2969" s="0" t="str">
        <f aca="false">IF(AND(H2969=1,I2969=0),1,"")</f>
        <v/>
      </c>
    </row>
    <row r="2970" customFormat="false" ht="15" hidden="false" customHeight="false" outlineLevel="0" collapsed="false">
      <c r="A2970" s="1" t="n">
        <v>61</v>
      </c>
      <c r="B2970" s="1" t="n">
        <v>-79</v>
      </c>
      <c r="C2970" s="1" t="n">
        <v>28</v>
      </c>
      <c r="D2970" s="1" t="n">
        <v>-34</v>
      </c>
      <c r="E2970" s="1" t="n">
        <v>-24</v>
      </c>
      <c r="F2970" s="1" t="n">
        <v>-46</v>
      </c>
      <c r="G2970" s="0" t="n">
        <f aca="false">IF(AND(A2970*B2970&gt;0,D2970*E2970&gt;0),1,0)</f>
        <v>0</v>
      </c>
      <c r="H2970" s="0" t="n">
        <f aca="false">IF(AND(B2970*C2970&gt;0,E2970*F2970&gt;0),1,0)</f>
        <v>0</v>
      </c>
      <c r="I2970" s="0" t="n">
        <f aca="false">IF(AND(A2970*C2970&gt;0,D2970*F2970&gt;0),1,0)</f>
        <v>1</v>
      </c>
      <c r="J2970" s="3" t="n">
        <f aca="false">SUM(G2970:I2970)</f>
        <v>1</v>
      </c>
      <c r="K2970" s="0" t="str">
        <f aca="false">IF(AND(G2970=1,I2970=0),1,"")</f>
        <v/>
      </c>
      <c r="L2970" s="0" t="n">
        <f aca="false">IF(AND(I2970=1,H2970=0),1,"")</f>
        <v>1</v>
      </c>
      <c r="M2970" s="0" t="str">
        <f aca="false">IF(AND(H2970=1,I2970=0),1,"")</f>
        <v/>
      </c>
    </row>
    <row r="2971" customFormat="false" ht="15" hidden="false" customHeight="false" outlineLevel="0" collapsed="false">
      <c r="A2971" s="1" t="n">
        <v>-16</v>
      </c>
      <c r="B2971" s="1" t="n">
        <v>83</v>
      </c>
      <c r="C2971" s="1" t="n">
        <v>-16</v>
      </c>
      <c r="D2971" s="1" t="n">
        <v>54</v>
      </c>
      <c r="E2971" s="1" t="n">
        <v>-29</v>
      </c>
      <c r="F2971" s="1" t="n">
        <v>61</v>
      </c>
      <c r="G2971" s="0" t="n">
        <f aca="false">IF(AND(A2971*B2971&gt;0,D2971*E2971&gt;0),1,0)</f>
        <v>0</v>
      </c>
      <c r="H2971" s="0" t="n">
        <f aca="false">IF(AND(B2971*C2971&gt;0,E2971*F2971&gt;0),1,0)</f>
        <v>0</v>
      </c>
      <c r="I2971" s="0" t="n">
        <f aca="false">IF(AND(A2971*C2971&gt;0,D2971*F2971&gt;0),1,0)</f>
        <v>1</v>
      </c>
      <c r="J2971" s="3" t="n">
        <f aca="false">SUM(G2971:I2971)</f>
        <v>1</v>
      </c>
      <c r="K2971" s="0" t="str">
        <f aca="false">IF(AND(G2971=1,I2971=0),1,"")</f>
        <v/>
      </c>
      <c r="L2971" s="0" t="n">
        <f aca="false">IF(AND(I2971=1,H2971=0),1,"")</f>
        <v>1</v>
      </c>
      <c r="M2971" s="0" t="str">
        <f aca="false">IF(AND(H2971=1,I2971=0),1,"")</f>
        <v/>
      </c>
    </row>
    <row r="2972" customFormat="false" ht="15" hidden="false" customHeight="false" outlineLevel="0" collapsed="false">
      <c r="A2972" s="1" t="n">
        <v>53</v>
      </c>
      <c r="B2972" s="1" t="n">
        <v>-33</v>
      </c>
      <c r="C2972" s="1" t="n">
        <v>84</v>
      </c>
      <c r="D2972" s="1" t="n">
        <v>45</v>
      </c>
      <c r="E2972" s="1" t="n">
        <v>84</v>
      </c>
      <c r="F2972" s="1" t="n">
        <v>-80</v>
      </c>
      <c r="G2972" s="0" t="n">
        <f aca="false">IF(AND(A2972*B2972&gt;0,D2972*E2972&gt;0),1,0)</f>
        <v>0</v>
      </c>
      <c r="H2972" s="0" t="n">
        <f aca="false">IF(AND(B2972*C2972&gt;0,E2972*F2972&gt;0),1,0)</f>
        <v>0</v>
      </c>
      <c r="I2972" s="0" t="n">
        <f aca="false">IF(AND(A2972*C2972&gt;0,D2972*F2972&gt;0),1,0)</f>
        <v>0</v>
      </c>
      <c r="J2972" s="3" t="n">
        <f aca="false">SUM(G2972:I2972)</f>
        <v>0</v>
      </c>
      <c r="K2972" s="0" t="str">
        <f aca="false">IF(AND(G2972=1,I2972=0),1,"")</f>
        <v/>
      </c>
      <c r="L2972" s="0" t="str">
        <f aca="false">IF(AND(I2972=1,H2972=0),1,"")</f>
        <v/>
      </c>
      <c r="M2972" s="0" t="str">
        <f aca="false">IF(AND(H2972=1,I2972=0),1,"")</f>
        <v/>
      </c>
    </row>
    <row r="2973" customFormat="false" ht="15" hidden="false" customHeight="false" outlineLevel="0" collapsed="false">
      <c r="A2973" s="1" t="n">
        <v>-51</v>
      </c>
      <c r="B2973" s="1" t="n">
        <v>14</v>
      </c>
      <c r="C2973" s="1" t="n">
        <v>-74</v>
      </c>
      <c r="D2973" s="1" t="n">
        <v>-72</v>
      </c>
      <c r="E2973" s="1" t="n">
        <v>-3</v>
      </c>
      <c r="F2973" s="1" t="n">
        <v>43</v>
      </c>
      <c r="G2973" s="0" t="n">
        <f aca="false">IF(AND(A2973*B2973&gt;0,D2973*E2973&gt;0),1,0)</f>
        <v>0</v>
      </c>
      <c r="H2973" s="0" t="n">
        <f aca="false">IF(AND(B2973*C2973&gt;0,E2973*F2973&gt;0),1,0)</f>
        <v>0</v>
      </c>
      <c r="I2973" s="0" t="n">
        <f aca="false">IF(AND(A2973*C2973&gt;0,D2973*F2973&gt;0),1,0)</f>
        <v>0</v>
      </c>
      <c r="J2973" s="3" t="n">
        <f aca="false">SUM(G2973:I2973)</f>
        <v>0</v>
      </c>
      <c r="K2973" s="0" t="str">
        <f aca="false">IF(AND(G2973=1,I2973=0),1,"")</f>
        <v/>
      </c>
      <c r="L2973" s="0" t="str">
        <f aca="false">IF(AND(I2973=1,H2973=0),1,"")</f>
        <v/>
      </c>
      <c r="M2973" s="0" t="str">
        <f aca="false">IF(AND(H2973=1,I2973=0),1,"")</f>
        <v/>
      </c>
    </row>
    <row r="2974" customFormat="false" ht="15" hidden="false" customHeight="false" outlineLevel="0" collapsed="false">
      <c r="A2974" s="1" t="n">
        <v>-23</v>
      </c>
      <c r="B2974" s="1" t="n">
        <v>0</v>
      </c>
      <c r="C2974" s="1" t="n">
        <v>-22</v>
      </c>
      <c r="D2974" s="1" t="n">
        <v>-42</v>
      </c>
      <c r="E2974" s="1" t="n">
        <v>-6</v>
      </c>
      <c r="F2974" s="1" t="n">
        <v>-68</v>
      </c>
      <c r="G2974" s="0" t="n">
        <f aca="false">IF(AND(A2974*B2974&gt;0,D2974*E2974&gt;0),1,0)</f>
        <v>0</v>
      </c>
      <c r="H2974" s="0" t="n">
        <f aca="false">IF(AND(B2974*C2974&gt;0,E2974*F2974&gt;0),1,0)</f>
        <v>0</v>
      </c>
      <c r="I2974" s="0" t="n">
        <f aca="false">IF(AND(A2974*C2974&gt;0,D2974*F2974&gt;0),1,0)</f>
        <v>1</v>
      </c>
      <c r="J2974" s="3" t="n">
        <f aca="false">SUM(G2974:I2974)</f>
        <v>1</v>
      </c>
      <c r="K2974" s="0" t="str">
        <f aca="false">IF(AND(G2974=1,I2974=0),1,"")</f>
        <v/>
      </c>
      <c r="L2974" s="0" t="n">
        <f aca="false">IF(AND(I2974=1,H2974=0),1,"")</f>
        <v>1</v>
      </c>
      <c r="M2974" s="0" t="str">
        <f aca="false">IF(AND(H2974=1,I2974=0),1,"")</f>
        <v/>
      </c>
    </row>
    <row r="2975" customFormat="false" ht="15" hidden="false" customHeight="false" outlineLevel="0" collapsed="false">
      <c r="A2975" s="1" t="n">
        <v>-60</v>
      </c>
      <c r="B2975" s="1" t="n">
        <v>79</v>
      </c>
      <c r="C2975" s="1" t="n">
        <v>30</v>
      </c>
      <c r="D2975" s="1" t="n">
        <v>60</v>
      </c>
      <c r="E2975" s="1" t="n">
        <v>91</v>
      </c>
      <c r="F2975" s="1" t="n">
        <v>26</v>
      </c>
      <c r="G2975" s="0" t="n">
        <f aca="false">IF(AND(A2975*B2975&gt;0,D2975*E2975&gt;0),1,0)</f>
        <v>0</v>
      </c>
      <c r="H2975" s="0" t="n">
        <f aca="false">IF(AND(B2975*C2975&gt;0,E2975*F2975&gt;0),1,0)</f>
        <v>1</v>
      </c>
      <c r="I2975" s="0" t="n">
        <f aca="false">IF(AND(A2975*C2975&gt;0,D2975*F2975&gt;0),1,0)</f>
        <v>0</v>
      </c>
      <c r="J2975" s="3" t="n">
        <f aca="false">SUM(G2975:I2975)</f>
        <v>1</v>
      </c>
      <c r="K2975" s="0" t="str">
        <f aca="false">IF(AND(G2975=1,I2975=0),1,"")</f>
        <v/>
      </c>
      <c r="L2975" s="0" t="str">
        <f aca="false">IF(AND(I2975=1,H2975=0),1,"")</f>
        <v/>
      </c>
      <c r="M2975" s="0" t="n">
        <f aca="false">IF(AND(H2975=1,I2975=0),1,"")</f>
        <v>1</v>
      </c>
    </row>
    <row r="2976" customFormat="false" ht="15" hidden="false" customHeight="false" outlineLevel="0" collapsed="false">
      <c r="A2976" s="1" t="n">
        <v>55</v>
      </c>
      <c r="B2976" s="1" t="n">
        <v>-47</v>
      </c>
      <c r="C2976" s="1" t="n">
        <v>-50</v>
      </c>
      <c r="D2976" s="1" t="n">
        <v>33</v>
      </c>
      <c r="E2976" s="1" t="n">
        <v>-28</v>
      </c>
      <c r="F2976" s="1" t="n">
        <v>-92</v>
      </c>
      <c r="G2976" s="0" t="n">
        <f aca="false">IF(AND(A2976*B2976&gt;0,D2976*E2976&gt;0),1,0)</f>
        <v>0</v>
      </c>
      <c r="H2976" s="0" t="n">
        <f aca="false">IF(AND(B2976*C2976&gt;0,E2976*F2976&gt;0),1,0)</f>
        <v>1</v>
      </c>
      <c r="I2976" s="0" t="n">
        <f aca="false">IF(AND(A2976*C2976&gt;0,D2976*F2976&gt;0),1,0)</f>
        <v>0</v>
      </c>
      <c r="J2976" s="3" t="n">
        <f aca="false">SUM(G2976:I2976)</f>
        <v>1</v>
      </c>
      <c r="K2976" s="0" t="str">
        <f aca="false">IF(AND(G2976=1,I2976=0),1,"")</f>
        <v/>
      </c>
      <c r="L2976" s="0" t="str">
        <f aca="false">IF(AND(I2976=1,H2976=0),1,"")</f>
        <v/>
      </c>
      <c r="M2976" s="0" t="n">
        <f aca="false">IF(AND(H2976=1,I2976=0),1,"")</f>
        <v>1</v>
      </c>
    </row>
    <row r="2977" customFormat="false" ht="15" hidden="false" customHeight="false" outlineLevel="0" collapsed="false">
      <c r="A2977" s="1" t="n">
        <v>82</v>
      </c>
      <c r="B2977" s="1" t="n">
        <v>-34</v>
      </c>
      <c r="C2977" s="1" t="n">
        <v>-3</v>
      </c>
      <c r="D2977" s="1" t="n">
        <v>-85</v>
      </c>
      <c r="E2977" s="1" t="n">
        <v>26</v>
      </c>
      <c r="F2977" s="1" t="n">
        <v>-93</v>
      </c>
      <c r="G2977" s="0" t="n">
        <f aca="false">IF(AND(A2977*B2977&gt;0,D2977*E2977&gt;0),1,0)</f>
        <v>0</v>
      </c>
      <c r="H2977" s="0" t="n">
        <f aca="false">IF(AND(B2977*C2977&gt;0,E2977*F2977&gt;0),1,0)</f>
        <v>0</v>
      </c>
      <c r="I2977" s="0" t="n">
        <f aca="false">IF(AND(A2977*C2977&gt;0,D2977*F2977&gt;0),1,0)</f>
        <v>0</v>
      </c>
      <c r="J2977" s="3" t="n">
        <f aca="false">SUM(G2977:I2977)</f>
        <v>0</v>
      </c>
      <c r="K2977" s="0" t="str">
        <f aca="false">IF(AND(G2977=1,I2977=0),1,"")</f>
        <v/>
      </c>
      <c r="L2977" s="0" t="str">
        <f aca="false">IF(AND(I2977=1,H2977=0),1,"")</f>
        <v/>
      </c>
      <c r="M2977" s="0" t="str">
        <f aca="false">IF(AND(H2977=1,I2977=0),1,"")</f>
        <v/>
      </c>
    </row>
    <row r="2978" customFormat="false" ht="15" hidden="false" customHeight="false" outlineLevel="0" collapsed="false">
      <c r="A2978" s="1" t="n">
        <v>-96</v>
      </c>
      <c r="B2978" s="1" t="n">
        <v>-73</v>
      </c>
      <c r="C2978" s="1" t="n">
        <v>7</v>
      </c>
      <c r="D2978" s="1" t="n">
        <v>93</v>
      </c>
      <c r="E2978" s="1" t="n">
        <v>76</v>
      </c>
      <c r="F2978" s="1" t="n">
        <v>-28</v>
      </c>
      <c r="G2978" s="0" t="n">
        <f aca="false">IF(AND(A2978*B2978&gt;0,D2978*E2978&gt;0),1,0)</f>
        <v>1</v>
      </c>
      <c r="H2978" s="0" t="n">
        <f aca="false">IF(AND(B2978*C2978&gt;0,E2978*F2978&gt;0),1,0)</f>
        <v>0</v>
      </c>
      <c r="I2978" s="0" t="n">
        <f aca="false">IF(AND(A2978*C2978&gt;0,D2978*F2978&gt;0),1,0)</f>
        <v>0</v>
      </c>
      <c r="J2978" s="3" t="n">
        <f aca="false">SUM(G2978:I2978)</f>
        <v>1</v>
      </c>
      <c r="K2978" s="0" t="n">
        <f aca="false">IF(AND(G2978=1,I2978=0),1,"")</f>
        <v>1</v>
      </c>
      <c r="L2978" s="0" t="str">
        <f aca="false">IF(AND(I2978=1,H2978=0),1,"")</f>
        <v/>
      </c>
      <c r="M2978" s="0" t="str">
        <f aca="false">IF(AND(H2978=1,I2978=0),1,"")</f>
        <v/>
      </c>
    </row>
    <row r="2979" customFormat="false" ht="15" hidden="false" customHeight="false" outlineLevel="0" collapsed="false">
      <c r="A2979" s="1" t="n">
        <v>-99</v>
      </c>
      <c r="B2979" s="1" t="n">
        <v>77</v>
      </c>
      <c r="C2979" s="1" t="n">
        <v>-34</v>
      </c>
      <c r="D2979" s="1" t="n">
        <v>46</v>
      </c>
      <c r="E2979" s="1" t="n">
        <v>-85</v>
      </c>
      <c r="F2979" s="1" t="n">
        <v>-51</v>
      </c>
      <c r="G2979" s="0" t="n">
        <f aca="false">IF(AND(A2979*B2979&gt;0,D2979*E2979&gt;0),1,0)</f>
        <v>0</v>
      </c>
      <c r="H2979" s="0" t="n">
        <f aca="false">IF(AND(B2979*C2979&gt;0,E2979*F2979&gt;0),1,0)</f>
        <v>0</v>
      </c>
      <c r="I2979" s="0" t="n">
        <f aca="false">IF(AND(A2979*C2979&gt;0,D2979*F2979&gt;0),1,0)</f>
        <v>0</v>
      </c>
      <c r="J2979" s="3" t="n">
        <f aca="false">SUM(G2979:I2979)</f>
        <v>0</v>
      </c>
      <c r="K2979" s="0" t="str">
        <f aca="false">IF(AND(G2979=1,I2979=0),1,"")</f>
        <v/>
      </c>
      <c r="L2979" s="0" t="str">
        <f aca="false">IF(AND(I2979=1,H2979=0),1,"")</f>
        <v/>
      </c>
      <c r="M2979" s="0" t="str">
        <f aca="false">IF(AND(H2979=1,I2979=0),1,"")</f>
        <v/>
      </c>
    </row>
    <row r="2980" customFormat="false" ht="15" hidden="false" customHeight="false" outlineLevel="0" collapsed="false">
      <c r="A2980" s="1" t="n">
        <v>-11</v>
      </c>
      <c r="B2980" s="1" t="n">
        <v>28</v>
      </c>
      <c r="C2980" s="1" t="n">
        <v>4</v>
      </c>
      <c r="D2980" s="1" t="n">
        <v>45</v>
      </c>
      <c r="E2980" s="1" t="n">
        <v>81</v>
      </c>
      <c r="F2980" s="1" t="n">
        <v>53</v>
      </c>
      <c r="G2980" s="0" t="n">
        <f aca="false">IF(AND(A2980*B2980&gt;0,D2980*E2980&gt;0),1,0)</f>
        <v>0</v>
      </c>
      <c r="H2980" s="0" t="n">
        <f aca="false">IF(AND(B2980*C2980&gt;0,E2980*F2980&gt;0),1,0)</f>
        <v>1</v>
      </c>
      <c r="I2980" s="0" t="n">
        <f aca="false">IF(AND(A2980*C2980&gt;0,D2980*F2980&gt;0),1,0)</f>
        <v>0</v>
      </c>
      <c r="J2980" s="3" t="n">
        <f aca="false">SUM(G2980:I2980)</f>
        <v>1</v>
      </c>
      <c r="K2980" s="0" t="str">
        <f aca="false">IF(AND(G2980=1,I2980=0),1,"")</f>
        <v/>
      </c>
      <c r="L2980" s="0" t="str">
        <f aca="false">IF(AND(I2980=1,H2980=0),1,"")</f>
        <v/>
      </c>
      <c r="M2980" s="0" t="n">
        <f aca="false">IF(AND(H2980=1,I2980=0),1,"")</f>
        <v>1</v>
      </c>
    </row>
    <row r="2981" customFormat="false" ht="15" hidden="false" customHeight="false" outlineLevel="0" collapsed="false">
      <c r="A2981" s="1" t="n">
        <v>-47</v>
      </c>
      <c r="B2981" s="1" t="n">
        <v>-55</v>
      </c>
      <c r="C2981" s="1" t="n">
        <v>-4</v>
      </c>
      <c r="D2981" s="1" t="n">
        <v>93</v>
      </c>
      <c r="E2981" s="1" t="n">
        <v>90</v>
      </c>
      <c r="F2981" s="1" t="n">
        <v>57</v>
      </c>
      <c r="G2981" s="0" t="n">
        <f aca="false">IF(AND(A2981*B2981&gt;0,D2981*E2981&gt;0),1,0)</f>
        <v>1</v>
      </c>
      <c r="H2981" s="0" t="n">
        <f aca="false">IF(AND(B2981*C2981&gt;0,E2981*F2981&gt;0),1,0)</f>
        <v>1</v>
      </c>
      <c r="I2981" s="0" t="n">
        <f aca="false">IF(AND(A2981*C2981&gt;0,D2981*F2981&gt;0),1,0)</f>
        <v>1</v>
      </c>
      <c r="J2981" s="3" t="n">
        <f aca="false">SUM(G2981:I2981)</f>
        <v>3</v>
      </c>
      <c r="K2981" s="0" t="str">
        <f aca="false">IF(AND(G2981=1,I2981=0),1,"")</f>
        <v/>
      </c>
      <c r="L2981" s="0" t="str">
        <f aca="false">IF(AND(I2981=1,H2981=0),1,"")</f>
        <v/>
      </c>
      <c r="M2981" s="0" t="str">
        <f aca="false">IF(AND(H2981=1,I2981=0),1,"")</f>
        <v/>
      </c>
    </row>
    <row r="2982" customFormat="false" ht="15" hidden="false" customHeight="false" outlineLevel="0" collapsed="false">
      <c r="A2982" s="1" t="n">
        <v>26</v>
      </c>
      <c r="B2982" s="1" t="n">
        <v>87</v>
      </c>
      <c r="C2982" s="1" t="n">
        <v>-46</v>
      </c>
      <c r="D2982" s="1" t="n">
        <v>-36</v>
      </c>
      <c r="E2982" s="1" t="n">
        <v>-10</v>
      </c>
      <c r="F2982" s="1" t="n">
        <v>-23</v>
      </c>
      <c r="G2982" s="0" t="n">
        <f aca="false">IF(AND(A2982*B2982&gt;0,D2982*E2982&gt;0),1,0)</f>
        <v>1</v>
      </c>
      <c r="H2982" s="0" t="n">
        <f aca="false">IF(AND(B2982*C2982&gt;0,E2982*F2982&gt;0),1,0)</f>
        <v>0</v>
      </c>
      <c r="I2982" s="0" t="n">
        <f aca="false">IF(AND(A2982*C2982&gt;0,D2982*F2982&gt;0),1,0)</f>
        <v>0</v>
      </c>
      <c r="J2982" s="3" t="n">
        <f aca="false">SUM(G2982:I2982)</f>
        <v>1</v>
      </c>
      <c r="K2982" s="0" t="n">
        <f aca="false">IF(AND(G2982=1,I2982=0),1,"")</f>
        <v>1</v>
      </c>
      <c r="L2982" s="0" t="str">
        <f aca="false">IF(AND(I2982=1,H2982=0),1,"")</f>
        <v/>
      </c>
      <c r="M2982" s="0" t="str">
        <f aca="false">IF(AND(H2982=1,I2982=0),1,"")</f>
        <v/>
      </c>
    </row>
    <row r="2983" customFormat="false" ht="15" hidden="false" customHeight="false" outlineLevel="0" collapsed="false">
      <c r="A2983" s="1" t="n">
        <v>-71</v>
      </c>
      <c r="B2983" s="1" t="n">
        <v>13</v>
      </c>
      <c r="C2983" s="1" t="n">
        <v>-1</v>
      </c>
      <c r="D2983" s="1" t="n">
        <v>91</v>
      </c>
      <c r="E2983" s="1" t="n">
        <v>46</v>
      </c>
      <c r="F2983" s="1" t="n">
        <v>39</v>
      </c>
      <c r="G2983" s="0" t="n">
        <f aca="false">IF(AND(A2983*B2983&gt;0,D2983*E2983&gt;0),1,0)</f>
        <v>0</v>
      </c>
      <c r="H2983" s="0" t="n">
        <f aca="false">IF(AND(B2983*C2983&gt;0,E2983*F2983&gt;0),1,0)</f>
        <v>0</v>
      </c>
      <c r="I2983" s="0" t="n">
        <f aca="false">IF(AND(A2983*C2983&gt;0,D2983*F2983&gt;0),1,0)</f>
        <v>1</v>
      </c>
      <c r="J2983" s="3" t="n">
        <f aca="false">SUM(G2983:I2983)</f>
        <v>1</v>
      </c>
      <c r="K2983" s="0" t="str">
        <f aca="false">IF(AND(G2983=1,I2983=0),1,"")</f>
        <v/>
      </c>
      <c r="L2983" s="0" t="n">
        <f aca="false">IF(AND(I2983=1,H2983=0),1,"")</f>
        <v>1</v>
      </c>
      <c r="M2983" s="0" t="str">
        <f aca="false">IF(AND(H2983=1,I2983=0),1,"")</f>
        <v/>
      </c>
    </row>
    <row r="2984" customFormat="false" ht="15" hidden="false" customHeight="false" outlineLevel="0" collapsed="false">
      <c r="A2984" s="1" t="n">
        <v>-60</v>
      </c>
      <c r="B2984" s="1" t="n">
        <v>87</v>
      </c>
      <c r="C2984" s="1" t="n">
        <v>-82</v>
      </c>
      <c r="D2984" s="1" t="n">
        <v>69</v>
      </c>
      <c r="E2984" s="1" t="n">
        <v>-33</v>
      </c>
      <c r="F2984" s="1" t="n">
        <v>15</v>
      </c>
      <c r="G2984" s="0" t="n">
        <f aca="false">IF(AND(A2984*B2984&gt;0,D2984*E2984&gt;0),1,0)</f>
        <v>0</v>
      </c>
      <c r="H2984" s="0" t="n">
        <f aca="false">IF(AND(B2984*C2984&gt;0,E2984*F2984&gt;0),1,0)</f>
        <v>0</v>
      </c>
      <c r="I2984" s="0" t="n">
        <f aca="false">IF(AND(A2984*C2984&gt;0,D2984*F2984&gt;0),1,0)</f>
        <v>1</v>
      </c>
      <c r="J2984" s="3" t="n">
        <f aca="false">SUM(G2984:I2984)</f>
        <v>1</v>
      </c>
      <c r="K2984" s="0" t="str">
        <f aca="false">IF(AND(G2984=1,I2984=0),1,"")</f>
        <v/>
      </c>
      <c r="L2984" s="0" t="n">
        <f aca="false">IF(AND(I2984=1,H2984=0),1,"")</f>
        <v>1</v>
      </c>
      <c r="M2984" s="0" t="str">
        <f aca="false">IF(AND(H2984=1,I2984=0),1,"")</f>
        <v/>
      </c>
    </row>
    <row r="2985" customFormat="false" ht="15" hidden="false" customHeight="false" outlineLevel="0" collapsed="false">
      <c r="A2985" s="1" t="n">
        <v>-62</v>
      </c>
      <c r="B2985" s="1" t="n">
        <v>26</v>
      </c>
      <c r="C2985" s="1" t="n">
        <v>11</v>
      </c>
      <c r="D2985" s="1" t="n">
        <v>35</v>
      </c>
      <c r="E2985" s="1" t="n">
        <v>-23</v>
      </c>
      <c r="F2985" s="1" t="n">
        <v>-19</v>
      </c>
      <c r="G2985" s="0" t="n">
        <f aca="false">IF(AND(A2985*B2985&gt;0,D2985*E2985&gt;0),1,0)</f>
        <v>0</v>
      </c>
      <c r="H2985" s="0" t="n">
        <f aca="false">IF(AND(B2985*C2985&gt;0,E2985*F2985&gt;0),1,0)</f>
        <v>1</v>
      </c>
      <c r="I2985" s="0" t="n">
        <f aca="false">IF(AND(A2985*C2985&gt;0,D2985*F2985&gt;0),1,0)</f>
        <v>0</v>
      </c>
      <c r="J2985" s="3" t="n">
        <f aca="false">SUM(G2985:I2985)</f>
        <v>1</v>
      </c>
      <c r="K2985" s="0" t="str">
        <f aca="false">IF(AND(G2985=1,I2985=0),1,"")</f>
        <v/>
      </c>
      <c r="L2985" s="0" t="str">
        <f aca="false">IF(AND(I2985=1,H2985=0),1,"")</f>
        <v/>
      </c>
      <c r="M2985" s="0" t="n">
        <f aca="false">IF(AND(H2985=1,I2985=0),1,"")</f>
        <v>1</v>
      </c>
    </row>
    <row r="2986" customFormat="false" ht="15" hidden="false" customHeight="false" outlineLevel="0" collapsed="false">
      <c r="A2986" s="1" t="n">
        <v>-6</v>
      </c>
      <c r="B2986" s="1" t="n">
        <v>98</v>
      </c>
      <c r="C2986" s="1" t="n">
        <v>-52</v>
      </c>
      <c r="D2986" s="1" t="n">
        <v>-24</v>
      </c>
      <c r="E2986" s="1" t="n">
        <v>53</v>
      </c>
      <c r="F2986" s="1" t="n">
        <v>1</v>
      </c>
      <c r="G2986" s="0" t="n">
        <f aca="false">IF(AND(A2986*B2986&gt;0,D2986*E2986&gt;0),1,0)</f>
        <v>0</v>
      </c>
      <c r="H2986" s="0" t="n">
        <f aca="false">IF(AND(B2986*C2986&gt;0,E2986*F2986&gt;0),1,0)</f>
        <v>0</v>
      </c>
      <c r="I2986" s="0" t="n">
        <f aca="false">IF(AND(A2986*C2986&gt;0,D2986*F2986&gt;0),1,0)</f>
        <v>0</v>
      </c>
      <c r="J2986" s="3" t="n">
        <f aca="false">SUM(G2986:I2986)</f>
        <v>0</v>
      </c>
      <c r="K2986" s="0" t="str">
        <f aca="false">IF(AND(G2986=1,I2986=0),1,"")</f>
        <v/>
      </c>
      <c r="L2986" s="0" t="str">
        <f aca="false">IF(AND(I2986=1,H2986=0),1,"")</f>
        <v/>
      </c>
      <c r="M2986" s="0" t="str">
        <f aca="false">IF(AND(H2986=1,I2986=0),1,"")</f>
        <v/>
      </c>
    </row>
    <row r="2987" customFormat="false" ht="15" hidden="false" customHeight="false" outlineLevel="0" collapsed="false">
      <c r="A2987" s="1" t="n">
        <v>97</v>
      </c>
      <c r="B2987" s="1" t="n">
        <v>16</v>
      </c>
      <c r="C2987" s="1" t="n">
        <v>-46</v>
      </c>
      <c r="D2987" s="1" t="n">
        <v>-66</v>
      </c>
      <c r="E2987" s="1" t="n">
        <v>-52</v>
      </c>
      <c r="F2987" s="1" t="n">
        <v>44</v>
      </c>
      <c r="G2987" s="0" t="n">
        <f aca="false">IF(AND(A2987*B2987&gt;0,D2987*E2987&gt;0),1,0)</f>
        <v>1</v>
      </c>
      <c r="H2987" s="0" t="n">
        <f aca="false">IF(AND(B2987*C2987&gt;0,E2987*F2987&gt;0),1,0)</f>
        <v>0</v>
      </c>
      <c r="I2987" s="0" t="n">
        <f aca="false">IF(AND(A2987*C2987&gt;0,D2987*F2987&gt;0),1,0)</f>
        <v>0</v>
      </c>
      <c r="J2987" s="3" t="n">
        <f aca="false">SUM(G2987:I2987)</f>
        <v>1</v>
      </c>
      <c r="K2987" s="0" t="n">
        <f aca="false">IF(AND(G2987=1,I2987=0),1,"")</f>
        <v>1</v>
      </c>
      <c r="L2987" s="0" t="str">
        <f aca="false">IF(AND(I2987=1,H2987=0),1,"")</f>
        <v/>
      </c>
      <c r="M2987" s="0" t="str">
        <f aca="false">IF(AND(H2987=1,I2987=0),1,"")</f>
        <v/>
      </c>
    </row>
    <row r="2988" customFormat="false" ht="15" hidden="false" customHeight="false" outlineLevel="0" collapsed="false">
      <c r="A2988" s="1" t="n">
        <v>82</v>
      </c>
      <c r="B2988" s="1" t="n">
        <v>100</v>
      </c>
      <c r="C2988" s="1" t="n">
        <v>-29</v>
      </c>
      <c r="D2988" s="1" t="n">
        <v>-39</v>
      </c>
      <c r="E2988" s="1" t="n">
        <v>70</v>
      </c>
      <c r="F2988" s="1" t="n">
        <v>-29</v>
      </c>
      <c r="G2988" s="0" t="n">
        <f aca="false">IF(AND(A2988*B2988&gt;0,D2988*E2988&gt;0),1,0)</f>
        <v>0</v>
      </c>
      <c r="H2988" s="0" t="n">
        <f aca="false">IF(AND(B2988*C2988&gt;0,E2988*F2988&gt;0),1,0)</f>
        <v>0</v>
      </c>
      <c r="I2988" s="0" t="n">
        <f aca="false">IF(AND(A2988*C2988&gt;0,D2988*F2988&gt;0),1,0)</f>
        <v>0</v>
      </c>
      <c r="J2988" s="3" t="n">
        <f aca="false">SUM(G2988:I2988)</f>
        <v>0</v>
      </c>
      <c r="K2988" s="0" t="str">
        <f aca="false">IF(AND(G2988=1,I2988=0),1,"")</f>
        <v/>
      </c>
      <c r="L2988" s="0" t="str">
        <f aca="false">IF(AND(I2988=1,H2988=0),1,"")</f>
        <v/>
      </c>
      <c r="M2988" s="0" t="str">
        <f aca="false">IF(AND(H2988=1,I2988=0),1,"")</f>
        <v/>
      </c>
    </row>
    <row r="2989" customFormat="false" ht="15" hidden="false" customHeight="false" outlineLevel="0" collapsed="false">
      <c r="A2989" s="1" t="n">
        <v>-93</v>
      </c>
      <c r="B2989" s="1" t="n">
        <v>85</v>
      </c>
      <c r="C2989" s="1" t="n">
        <v>-10</v>
      </c>
      <c r="D2989" s="1" t="n">
        <v>-53</v>
      </c>
      <c r="E2989" s="1" t="n">
        <v>44</v>
      </c>
      <c r="F2989" s="1" t="n">
        <v>41</v>
      </c>
      <c r="G2989" s="0" t="n">
        <f aca="false">IF(AND(A2989*B2989&gt;0,D2989*E2989&gt;0),1,0)</f>
        <v>0</v>
      </c>
      <c r="H2989" s="0" t="n">
        <f aca="false">IF(AND(B2989*C2989&gt;0,E2989*F2989&gt;0),1,0)</f>
        <v>0</v>
      </c>
      <c r="I2989" s="0" t="n">
        <f aca="false">IF(AND(A2989*C2989&gt;0,D2989*F2989&gt;0),1,0)</f>
        <v>0</v>
      </c>
      <c r="J2989" s="3" t="n">
        <f aca="false">SUM(G2989:I2989)</f>
        <v>0</v>
      </c>
      <c r="K2989" s="0" t="str">
        <f aca="false">IF(AND(G2989=1,I2989=0),1,"")</f>
        <v/>
      </c>
      <c r="L2989" s="0" t="str">
        <f aca="false">IF(AND(I2989=1,H2989=0),1,"")</f>
        <v/>
      </c>
      <c r="M2989" s="0" t="str">
        <f aca="false">IF(AND(H2989=1,I2989=0),1,"")</f>
        <v/>
      </c>
    </row>
    <row r="2990" customFormat="false" ht="15" hidden="false" customHeight="false" outlineLevel="0" collapsed="false">
      <c r="A2990" s="1" t="n">
        <v>-32</v>
      </c>
      <c r="B2990" s="1" t="n">
        <v>73</v>
      </c>
      <c r="C2990" s="1" t="n">
        <v>-96</v>
      </c>
      <c r="D2990" s="1" t="n">
        <v>-79</v>
      </c>
      <c r="E2990" s="1" t="n">
        <v>-63</v>
      </c>
      <c r="F2990" s="1" t="n">
        <v>-79</v>
      </c>
      <c r="G2990" s="0" t="n">
        <f aca="false">IF(AND(A2990*B2990&gt;0,D2990*E2990&gt;0),1,0)</f>
        <v>0</v>
      </c>
      <c r="H2990" s="0" t="n">
        <f aca="false">IF(AND(B2990*C2990&gt;0,E2990*F2990&gt;0),1,0)</f>
        <v>0</v>
      </c>
      <c r="I2990" s="0" t="n">
        <f aca="false">IF(AND(A2990*C2990&gt;0,D2990*F2990&gt;0),1,0)</f>
        <v>1</v>
      </c>
      <c r="J2990" s="3" t="n">
        <f aca="false">SUM(G2990:I2990)</f>
        <v>1</v>
      </c>
      <c r="K2990" s="0" t="str">
        <f aca="false">IF(AND(G2990=1,I2990=0),1,"")</f>
        <v/>
      </c>
      <c r="L2990" s="0" t="n">
        <f aca="false">IF(AND(I2990=1,H2990=0),1,"")</f>
        <v>1</v>
      </c>
      <c r="M2990" s="0" t="str">
        <f aca="false">IF(AND(H2990=1,I2990=0),1,"")</f>
        <v/>
      </c>
    </row>
    <row r="2991" customFormat="false" ht="15" hidden="false" customHeight="false" outlineLevel="0" collapsed="false">
      <c r="A2991" s="1" t="n">
        <v>40</v>
      </c>
      <c r="B2991" s="1" t="n">
        <v>-98</v>
      </c>
      <c r="C2991" s="1" t="n">
        <v>96</v>
      </c>
      <c r="D2991" s="1" t="n">
        <v>80</v>
      </c>
      <c r="E2991" s="1" t="n">
        <v>-90</v>
      </c>
      <c r="F2991" s="1" t="n">
        <v>95</v>
      </c>
      <c r="G2991" s="0" t="n">
        <f aca="false">IF(AND(A2991*B2991&gt;0,D2991*E2991&gt;0),1,0)</f>
        <v>0</v>
      </c>
      <c r="H2991" s="0" t="n">
        <f aca="false">IF(AND(B2991*C2991&gt;0,E2991*F2991&gt;0),1,0)</f>
        <v>0</v>
      </c>
      <c r="I2991" s="0" t="n">
        <f aca="false">IF(AND(A2991*C2991&gt;0,D2991*F2991&gt;0),1,0)</f>
        <v>1</v>
      </c>
      <c r="J2991" s="3" t="n">
        <f aca="false">SUM(G2991:I2991)</f>
        <v>1</v>
      </c>
      <c r="K2991" s="0" t="str">
        <f aca="false">IF(AND(G2991=1,I2991=0),1,"")</f>
        <v/>
      </c>
      <c r="L2991" s="0" t="n">
        <f aca="false">IF(AND(I2991=1,H2991=0),1,"")</f>
        <v>1</v>
      </c>
      <c r="M2991" s="0" t="str">
        <f aca="false">IF(AND(H2991=1,I2991=0),1,"")</f>
        <v/>
      </c>
    </row>
    <row r="2992" customFormat="false" ht="15" hidden="false" customHeight="false" outlineLevel="0" collapsed="false">
      <c r="A2992" s="1" t="n">
        <v>-71</v>
      </c>
      <c r="B2992" s="1" t="n">
        <v>47</v>
      </c>
      <c r="C2992" s="1" t="n">
        <v>47</v>
      </c>
      <c r="D2992" s="1" t="n">
        <v>47</v>
      </c>
      <c r="E2992" s="1" t="n">
        <v>-44</v>
      </c>
      <c r="F2992" s="1" t="n">
        <v>-74</v>
      </c>
      <c r="G2992" s="0" t="n">
        <f aca="false">IF(AND(A2992*B2992&gt;0,D2992*E2992&gt;0),1,0)</f>
        <v>0</v>
      </c>
      <c r="H2992" s="0" t="n">
        <f aca="false">IF(AND(B2992*C2992&gt;0,E2992*F2992&gt;0),1,0)</f>
        <v>1</v>
      </c>
      <c r="I2992" s="0" t="n">
        <f aca="false">IF(AND(A2992*C2992&gt;0,D2992*F2992&gt;0),1,0)</f>
        <v>0</v>
      </c>
      <c r="J2992" s="3" t="n">
        <f aca="false">SUM(G2992:I2992)</f>
        <v>1</v>
      </c>
      <c r="K2992" s="0" t="str">
        <f aca="false">IF(AND(G2992=1,I2992=0),1,"")</f>
        <v/>
      </c>
      <c r="L2992" s="0" t="str">
        <f aca="false">IF(AND(I2992=1,H2992=0),1,"")</f>
        <v/>
      </c>
      <c r="M2992" s="0" t="n">
        <f aca="false">IF(AND(H2992=1,I2992=0),1,"")</f>
        <v>1</v>
      </c>
    </row>
    <row r="2993" customFormat="false" ht="15" hidden="false" customHeight="false" outlineLevel="0" collapsed="false">
      <c r="A2993" s="1" t="n">
        <v>-92</v>
      </c>
      <c r="B2993" s="1" t="n">
        <v>8</v>
      </c>
      <c r="C2993" s="1" t="n">
        <v>-11</v>
      </c>
      <c r="D2993" s="1" t="n">
        <v>-26</v>
      </c>
      <c r="E2993" s="1" t="n">
        <v>60</v>
      </c>
      <c r="F2993" s="1" t="n">
        <v>49</v>
      </c>
      <c r="G2993" s="0" t="n">
        <f aca="false">IF(AND(A2993*B2993&gt;0,D2993*E2993&gt;0),1,0)</f>
        <v>0</v>
      </c>
      <c r="H2993" s="0" t="n">
        <f aca="false">IF(AND(B2993*C2993&gt;0,E2993*F2993&gt;0),1,0)</f>
        <v>0</v>
      </c>
      <c r="I2993" s="0" t="n">
        <f aca="false">IF(AND(A2993*C2993&gt;0,D2993*F2993&gt;0),1,0)</f>
        <v>0</v>
      </c>
      <c r="J2993" s="3" t="n">
        <f aca="false">SUM(G2993:I2993)</f>
        <v>0</v>
      </c>
      <c r="K2993" s="0" t="str">
        <f aca="false">IF(AND(G2993=1,I2993=0),1,"")</f>
        <v/>
      </c>
      <c r="L2993" s="0" t="str">
        <f aca="false">IF(AND(I2993=1,H2993=0),1,"")</f>
        <v/>
      </c>
      <c r="M2993" s="0" t="str">
        <f aca="false">IF(AND(H2993=1,I2993=0),1,"")</f>
        <v/>
      </c>
    </row>
    <row r="2994" customFormat="false" ht="15" hidden="false" customHeight="false" outlineLevel="0" collapsed="false">
      <c r="A2994" s="1" t="n">
        <v>-61</v>
      </c>
      <c r="B2994" s="1" t="n">
        <v>-27</v>
      </c>
      <c r="C2994" s="1" t="n">
        <v>-48</v>
      </c>
      <c r="D2994" s="1" t="n">
        <v>-28</v>
      </c>
      <c r="E2994" s="1" t="n">
        <v>86</v>
      </c>
      <c r="F2994" s="1" t="n">
        <v>-80</v>
      </c>
      <c r="G2994" s="0" t="n">
        <f aca="false">IF(AND(A2994*B2994&gt;0,D2994*E2994&gt;0),1,0)</f>
        <v>0</v>
      </c>
      <c r="H2994" s="0" t="n">
        <f aca="false">IF(AND(B2994*C2994&gt;0,E2994*F2994&gt;0),1,0)</f>
        <v>0</v>
      </c>
      <c r="I2994" s="0" t="n">
        <f aca="false">IF(AND(A2994*C2994&gt;0,D2994*F2994&gt;0),1,0)</f>
        <v>1</v>
      </c>
      <c r="J2994" s="3" t="n">
        <f aca="false">SUM(G2994:I2994)</f>
        <v>1</v>
      </c>
      <c r="K2994" s="0" t="str">
        <f aca="false">IF(AND(G2994=1,I2994=0),1,"")</f>
        <v/>
      </c>
      <c r="L2994" s="0" t="n">
        <f aca="false">IF(AND(I2994=1,H2994=0),1,"")</f>
        <v>1</v>
      </c>
      <c r="M2994" s="0" t="str">
        <f aca="false">IF(AND(H2994=1,I2994=0),1,"")</f>
        <v/>
      </c>
    </row>
    <row r="2995" customFormat="false" ht="15" hidden="false" customHeight="false" outlineLevel="0" collapsed="false">
      <c r="A2995" s="1" t="n">
        <v>-73</v>
      </c>
      <c r="B2995" s="1" t="n">
        <v>10</v>
      </c>
      <c r="C2995" s="1" t="n">
        <v>30</v>
      </c>
      <c r="D2995" s="1" t="n">
        <v>96</v>
      </c>
      <c r="E2995" s="1" t="n">
        <v>-54</v>
      </c>
      <c r="F2995" s="1" t="n">
        <v>-73</v>
      </c>
      <c r="G2995" s="0" t="n">
        <f aca="false">IF(AND(A2995*B2995&gt;0,D2995*E2995&gt;0),1,0)</f>
        <v>0</v>
      </c>
      <c r="H2995" s="0" t="n">
        <f aca="false">IF(AND(B2995*C2995&gt;0,E2995*F2995&gt;0),1,0)</f>
        <v>1</v>
      </c>
      <c r="I2995" s="0" t="n">
        <f aca="false">IF(AND(A2995*C2995&gt;0,D2995*F2995&gt;0),1,0)</f>
        <v>0</v>
      </c>
      <c r="J2995" s="3" t="n">
        <f aca="false">SUM(G2995:I2995)</f>
        <v>1</v>
      </c>
      <c r="K2995" s="0" t="str">
        <f aca="false">IF(AND(G2995=1,I2995=0),1,"")</f>
        <v/>
      </c>
      <c r="L2995" s="0" t="str">
        <f aca="false">IF(AND(I2995=1,H2995=0),1,"")</f>
        <v/>
      </c>
      <c r="M2995" s="0" t="n">
        <f aca="false">IF(AND(H2995=1,I2995=0),1,"")</f>
        <v>1</v>
      </c>
    </row>
    <row r="2996" customFormat="false" ht="15" hidden="false" customHeight="false" outlineLevel="0" collapsed="false">
      <c r="A2996" s="1" t="n">
        <v>81</v>
      </c>
      <c r="B2996" s="1" t="n">
        <v>-92</v>
      </c>
      <c r="C2996" s="1" t="n">
        <v>89</v>
      </c>
      <c r="D2996" s="1" t="n">
        <v>-61</v>
      </c>
      <c r="E2996" s="1" t="n">
        <v>-16</v>
      </c>
      <c r="F2996" s="1" t="n">
        <v>85</v>
      </c>
      <c r="G2996" s="0" t="n">
        <f aca="false">IF(AND(A2996*B2996&gt;0,D2996*E2996&gt;0),1,0)</f>
        <v>0</v>
      </c>
      <c r="H2996" s="0" t="n">
        <f aca="false">IF(AND(B2996*C2996&gt;0,E2996*F2996&gt;0),1,0)</f>
        <v>0</v>
      </c>
      <c r="I2996" s="0" t="n">
        <f aca="false">IF(AND(A2996*C2996&gt;0,D2996*F2996&gt;0),1,0)</f>
        <v>0</v>
      </c>
      <c r="J2996" s="3" t="n">
        <f aca="false">SUM(G2996:I2996)</f>
        <v>0</v>
      </c>
      <c r="K2996" s="0" t="str">
        <f aca="false">IF(AND(G2996=1,I2996=0),1,"")</f>
        <v/>
      </c>
      <c r="L2996" s="0" t="str">
        <f aca="false">IF(AND(I2996=1,H2996=0),1,"")</f>
        <v/>
      </c>
      <c r="M2996" s="0" t="str">
        <f aca="false">IF(AND(H2996=1,I2996=0),1,"")</f>
        <v/>
      </c>
    </row>
    <row r="2997" customFormat="false" ht="15" hidden="false" customHeight="false" outlineLevel="0" collapsed="false">
      <c r="A2997" s="1" t="n">
        <v>-9</v>
      </c>
      <c r="B2997" s="1" t="n">
        <v>-87</v>
      </c>
      <c r="C2997" s="1" t="n">
        <v>17</v>
      </c>
      <c r="D2997" s="1" t="n">
        <v>52</v>
      </c>
      <c r="E2997" s="1" t="n">
        <v>-86</v>
      </c>
      <c r="F2997" s="1" t="n">
        <v>21</v>
      </c>
      <c r="G2997" s="0" t="n">
        <f aca="false">IF(AND(A2997*B2997&gt;0,D2997*E2997&gt;0),1,0)</f>
        <v>0</v>
      </c>
      <c r="H2997" s="0" t="n">
        <f aca="false">IF(AND(B2997*C2997&gt;0,E2997*F2997&gt;0),1,0)</f>
        <v>0</v>
      </c>
      <c r="I2997" s="0" t="n">
        <f aca="false">IF(AND(A2997*C2997&gt;0,D2997*F2997&gt;0),1,0)</f>
        <v>0</v>
      </c>
      <c r="J2997" s="3" t="n">
        <f aca="false">SUM(G2997:I2997)</f>
        <v>0</v>
      </c>
      <c r="K2997" s="0" t="str">
        <f aca="false">IF(AND(G2997=1,I2997=0),1,"")</f>
        <v/>
      </c>
      <c r="L2997" s="0" t="str">
        <f aca="false">IF(AND(I2997=1,H2997=0),1,"")</f>
        <v/>
      </c>
      <c r="M2997" s="0" t="str">
        <f aca="false">IF(AND(H2997=1,I2997=0),1,"")</f>
        <v/>
      </c>
    </row>
    <row r="2998" customFormat="false" ht="15" hidden="false" customHeight="false" outlineLevel="0" collapsed="false">
      <c r="A2998" s="1" t="n">
        <v>79</v>
      </c>
      <c r="B2998" s="1" t="n">
        <v>100</v>
      </c>
      <c r="C2998" s="1" t="n">
        <v>-90</v>
      </c>
      <c r="D2998" s="1" t="n">
        <v>-31</v>
      </c>
      <c r="E2998" s="1" t="n">
        <v>-100</v>
      </c>
      <c r="F2998" s="1" t="n">
        <v>64</v>
      </c>
      <c r="G2998" s="0" t="n">
        <f aca="false">IF(AND(A2998*B2998&gt;0,D2998*E2998&gt;0),1,0)</f>
        <v>1</v>
      </c>
      <c r="H2998" s="0" t="n">
        <f aca="false">IF(AND(B2998*C2998&gt;0,E2998*F2998&gt;0),1,0)</f>
        <v>0</v>
      </c>
      <c r="I2998" s="0" t="n">
        <f aca="false">IF(AND(A2998*C2998&gt;0,D2998*F2998&gt;0),1,0)</f>
        <v>0</v>
      </c>
      <c r="J2998" s="3" t="n">
        <f aca="false">SUM(G2998:I2998)</f>
        <v>1</v>
      </c>
      <c r="K2998" s="0" t="n">
        <f aca="false">IF(AND(G2998=1,I2998=0),1,"")</f>
        <v>1</v>
      </c>
      <c r="L2998" s="0" t="str">
        <f aca="false">IF(AND(I2998=1,H2998=0),1,"")</f>
        <v/>
      </c>
      <c r="M2998" s="0" t="str">
        <f aca="false">IF(AND(H2998=1,I2998=0),1,"")</f>
        <v/>
      </c>
    </row>
    <row r="2999" customFormat="false" ht="15" hidden="false" customHeight="false" outlineLevel="0" collapsed="false">
      <c r="A2999" s="1" t="n">
        <v>6</v>
      </c>
      <c r="B2999" s="1" t="n">
        <v>-5</v>
      </c>
      <c r="C2999" s="1" t="n">
        <v>46</v>
      </c>
      <c r="D2999" s="1" t="n">
        <v>-77</v>
      </c>
      <c r="E2999" s="1" t="n">
        <v>47</v>
      </c>
      <c r="F2999" s="1" t="n">
        <v>-19</v>
      </c>
      <c r="G2999" s="0" t="n">
        <f aca="false">IF(AND(A2999*B2999&gt;0,D2999*E2999&gt;0),1,0)</f>
        <v>0</v>
      </c>
      <c r="H2999" s="0" t="n">
        <f aca="false">IF(AND(B2999*C2999&gt;0,E2999*F2999&gt;0),1,0)</f>
        <v>0</v>
      </c>
      <c r="I2999" s="0" t="n">
        <f aca="false">IF(AND(A2999*C2999&gt;0,D2999*F2999&gt;0),1,0)</f>
        <v>1</v>
      </c>
      <c r="J2999" s="3" t="n">
        <f aca="false">SUM(G2999:I2999)</f>
        <v>1</v>
      </c>
      <c r="K2999" s="0" t="str">
        <f aca="false">IF(AND(G2999=1,I2999=0),1,"")</f>
        <v/>
      </c>
      <c r="L2999" s="0" t="n">
        <f aca="false">IF(AND(I2999=1,H2999=0),1,"")</f>
        <v>1</v>
      </c>
      <c r="M2999" s="0" t="str">
        <f aca="false">IF(AND(H2999=1,I2999=0),1,"")</f>
        <v/>
      </c>
    </row>
    <row r="3000" customFormat="false" ht="15" hidden="false" customHeight="false" outlineLevel="0" collapsed="false">
      <c r="A3000" s="1" t="n">
        <v>-17</v>
      </c>
      <c r="B3000" s="1" t="n">
        <v>45</v>
      </c>
      <c r="C3000" s="1" t="n">
        <v>-73</v>
      </c>
      <c r="D3000" s="1" t="n">
        <v>7</v>
      </c>
      <c r="E3000" s="1" t="n">
        <v>-91</v>
      </c>
      <c r="F3000" s="1" t="n">
        <v>7</v>
      </c>
      <c r="G3000" s="0" t="n">
        <f aca="false">IF(AND(A3000*B3000&gt;0,D3000*E3000&gt;0),1,0)</f>
        <v>0</v>
      </c>
      <c r="H3000" s="0" t="n">
        <f aca="false">IF(AND(B3000*C3000&gt;0,E3000*F3000&gt;0),1,0)</f>
        <v>0</v>
      </c>
      <c r="I3000" s="0" t="n">
        <f aca="false">IF(AND(A3000*C3000&gt;0,D3000*F3000&gt;0),1,0)</f>
        <v>1</v>
      </c>
      <c r="J3000" s="3" t="n">
        <f aca="false">SUM(G3000:I3000)</f>
        <v>1</v>
      </c>
      <c r="K3000" s="0" t="str">
        <f aca="false">IF(AND(G3000=1,I3000=0),1,"")</f>
        <v/>
      </c>
      <c r="L3000" s="0" t="n">
        <f aca="false">IF(AND(I3000=1,H3000=0),1,"")</f>
        <v>1</v>
      </c>
      <c r="M3000" s="0" t="str">
        <f aca="false">IF(AND(H3000=1,I3000=0),1,"")</f>
        <v/>
      </c>
    </row>
    <row r="3001" customFormat="false" ht="15" hidden="false" customHeight="false" outlineLevel="0" collapsed="false">
      <c r="A3001" s="1" t="n">
        <v>83</v>
      </c>
      <c r="B3001" s="1" t="n">
        <v>-98</v>
      </c>
      <c r="C3001" s="1" t="n">
        <v>-51</v>
      </c>
      <c r="D3001" s="1" t="n">
        <v>41</v>
      </c>
      <c r="E3001" s="1" t="n">
        <v>65</v>
      </c>
      <c r="F3001" s="1" t="n">
        <v>65</v>
      </c>
      <c r="G3001" s="0" t="n">
        <f aca="false">IF(AND(A3001*B3001&gt;0,D3001*E3001&gt;0),1,0)</f>
        <v>0</v>
      </c>
      <c r="H3001" s="0" t="n">
        <f aca="false">IF(AND(B3001*C3001&gt;0,E3001*F3001&gt;0),1,0)</f>
        <v>1</v>
      </c>
      <c r="I3001" s="0" t="n">
        <f aca="false">IF(AND(A3001*C3001&gt;0,D3001*F3001&gt;0),1,0)</f>
        <v>0</v>
      </c>
      <c r="J3001" s="3" t="n">
        <f aca="false">SUM(G3001:I3001)</f>
        <v>1</v>
      </c>
      <c r="K3001" s="0" t="str">
        <f aca="false">IF(AND(G3001=1,I3001=0),1,"")</f>
        <v/>
      </c>
      <c r="L3001" s="0" t="str">
        <f aca="false">IF(AND(I3001=1,H3001=0),1,"")</f>
        <v/>
      </c>
      <c r="M3001" s="0" t="n">
        <f aca="false">IF(AND(H3001=1,I3001=0),1,"")</f>
        <v>1</v>
      </c>
    </row>
    <row r="3002" customFormat="false" ht="15" hidden="false" customHeight="false" outlineLevel="0" collapsed="false">
      <c r="A3002" s="1" t="n">
        <v>-17</v>
      </c>
      <c r="B3002" s="1" t="n">
        <v>12</v>
      </c>
      <c r="C3002" s="1" t="n">
        <v>-92</v>
      </c>
      <c r="D3002" s="1" t="n">
        <v>29</v>
      </c>
      <c r="E3002" s="1" t="n">
        <v>-9</v>
      </c>
      <c r="F3002" s="1" t="n">
        <v>-75</v>
      </c>
      <c r="G3002" s="0" t="n">
        <f aca="false">IF(AND(A3002*B3002&gt;0,D3002*E3002&gt;0),1,0)</f>
        <v>0</v>
      </c>
      <c r="H3002" s="0" t="n">
        <f aca="false">IF(AND(B3002*C3002&gt;0,E3002*F3002&gt;0),1,0)</f>
        <v>0</v>
      </c>
      <c r="I3002" s="0" t="n">
        <f aca="false">IF(AND(A3002*C3002&gt;0,D3002*F3002&gt;0),1,0)</f>
        <v>0</v>
      </c>
      <c r="J3002" s="3" t="n">
        <f aca="false">SUM(G3002:I3002)</f>
        <v>0</v>
      </c>
      <c r="K3002" s="0" t="str">
        <f aca="false">IF(AND(G3002=1,I3002=0),1,"")</f>
        <v/>
      </c>
      <c r="L3002" s="0" t="str">
        <f aca="false">IF(AND(I3002=1,H3002=0),1,"")</f>
        <v/>
      </c>
      <c r="M3002" s="0" t="str">
        <f aca="false">IF(AND(H3002=1,I3002=0),1,"")</f>
        <v/>
      </c>
    </row>
    <row r="3003" customFormat="false" ht="15" hidden="false" customHeight="false" outlineLevel="0" collapsed="false">
      <c r="A3003" s="1" t="n">
        <v>8</v>
      </c>
      <c r="B3003" s="1" t="n">
        <v>-46</v>
      </c>
      <c r="C3003" s="1" t="n">
        <v>49</v>
      </c>
      <c r="D3003" s="1" t="n">
        <v>-67</v>
      </c>
      <c r="E3003" s="1" t="n">
        <v>-66</v>
      </c>
      <c r="F3003" s="1" t="n">
        <v>36</v>
      </c>
      <c r="G3003" s="0" t="n">
        <f aca="false">IF(AND(A3003*B3003&gt;0,D3003*E3003&gt;0),1,0)</f>
        <v>0</v>
      </c>
      <c r="H3003" s="0" t="n">
        <f aca="false">IF(AND(B3003*C3003&gt;0,E3003*F3003&gt;0),1,0)</f>
        <v>0</v>
      </c>
      <c r="I3003" s="0" t="n">
        <f aca="false">IF(AND(A3003*C3003&gt;0,D3003*F3003&gt;0),1,0)</f>
        <v>0</v>
      </c>
      <c r="J3003" s="3" t="n">
        <f aca="false">SUM(G3003:I3003)</f>
        <v>0</v>
      </c>
      <c r="K3003" s="0" t="str">
        <f aca="false">IF(AND(G3003=1,I3003=0),1,"")</f>
        <v/>
      </c>
      <c r="L3003" s="0" t="str">
        <f aca="false">IF(AND(I3003=1,H3003=0),1,"")</f>
        <v/>
      </c>
      <c r="M3003" s="0" t="str">
        <f aca="false">IF(AND(H3003=1,I3003=0),1,"")</f>
        <v/>
      </c>
    </row>
    <row r="3004" customFormat="false" ht="15" hidden="false" customHeight="false" outlineLevel="0" collapsed="false">
      <c r="A3004" s="1" t="n">
        <v>-50</v>
      </c>
      <c r="B3004" s="1" t="n">
        <v>37</v>
      </c>
      <c r="C3004" s="1" t="n">
        <v>8</v>
      </c>
      <c r="D3004" s="1" t="n">
        <v>54</v>
      </c>
      <c r="E3004" s="1" t="n">
        <v>64</v>
      </c>
      <c r="F3004" s="1" t="n">
        <v>-34</v>
      </c>
      <c r="G3004" s="0" t="n">
        <f aca="false">IF(AND(A3004*B3004&gt;0,D3004*E3004&gt;0),1,0)</f>
        <v>0</v>
      </c>
      <c r="H3004" s="0" t="n">
        <f aca="false">IF(AND(B3004*C3004&gt;0,E3004*F3004&gt;0),1,0)</f>
        <v>0</v>
      </c>
      <c r="I3004" s="0" t="n">
        <f aca="false">IF(AND(A3004*C3004&gt;0,D3004*F3004&gt;0),1,0)</f>
        <v>0</v>
      </c>
      <c r="J3004" s="3" t="n">
        <f aca="false">SUM(G3004:I3004)</f>
        <v>0</v>
      </c>
      <c r="K3004" s="0" t="str">
        <f aca="false">IF(AND(G3004=1,I3004=0),1,"")</f>
        <v/>
      </c>
      <c r="L3004" s="0" t="str">
        <f aca="false">IF(AND(I3004=1,H3004=0),1,"")</f>
        <v/>
      </c>
      <c r="M3004" s="0" t="str">
        <f aca="false">IF(AND(H3004=1,I3004=0),1,"")</f>
        <v/>
      </c>
    </row>
    <row r="3005" customFormat="false" ht="15" hidden="false" customHeight="false" outlineLevel="0" collapsed="false">
      <c r="A3005" s="1" t="n">
        <v>70</v>
      </c>
      <c r="B3005" s="1" t="n">
        <v>-65</v>
      </c>
      <c r="C3005" s="1" t="n">
        <v>73</v>
      </c>
      <c r="D3005" s="1" t="n">
        <v>50</v>
      </c>
      <c r="E3005" s="1" t="n">
        <v>-71</v>
      </c>
      <c r="F3005" s="1" t="n">
        <v>49</v>
      </c>
      <c r="G3005" s="0" t="n">
        <f aca="false">IF(AND(A3005*B3005&gt;0,D3005*E3005&gt;0),1,0)</f>
        <v>0</v>
      </c>
      <c r="H3005" s="0" t="n">
        <f aca="false">IF(AND(B3005*C3005&gt;0,E3005*F3005&gt;0),1,0)</f>
        <v>0</v>
      </c>
      <c r="I3005" s="0" t="n">
        <f aca="false">IF(AND(A3005*C3005&gt;0,D3005*F3005&gt;0),1,0)</f>
        <v>1</v>
      </c>
      <c r="J3005" s="3" t="n">
        <f aca="false">SUM(G3005:I3005)</f>
        <v>1</v>
      </c>
      <c r="K3005" s="0" t="str">
        <f aca="false">IF(AND(G3005=1,I3005=0),1,"")</f>
        <v/>
      </c>
      <c r="L3005" s="0" t="n">
        <f aca="false">IF(AND(I3005=1,H3005=0),1,"")</f>
        <v>1</v>
      </c>
      <c r="M3005" s="0" t="str">
        <f aca="false">IF(AND(H3005=1,I3005=0),1,"")</f>
        <v/>
      </c>
    </row>
    <row r="3006" customFormat="false" ht="15" hidden="false" customHeight="false" outlineLevel="0" collapsed="false">
      <c r="A3006" s="1" t="n">
        <v>-74</v>
      </c>
      <c r="B3006" s="1" t="n">
        <v>-25</v>
      </c>
      <c r="C3006" s="1" t="n">
        <v>42</v>
      </c>
      <c r="D3006" s="1" t="n">
        <v>-5</v>
      </c>
      <c r="E3006" s="1" t="n">
        <v>91</v>
      </c>
      <c r="F3006" s="1" t="n">
        <v>-17</v>
      </c>
      <c r="G3006" s="0" t="n">
        <f aca="false">IF(AND(A3006*B3006&gt;0,D3006*E3006&gt;0),1,0)</f>
        <v>0</v>
      </c>
      <c r="H3006" s="0" t="n">
        <f aca="false">IF(AND(B3006*C3006&gt;0,E3006*F3006&gt;0),1,0)</f>
        <v>0</v>
      </c>
      <c r="I3006" s="0" t="n">
        <f aca="false">IF(AND(A3006*C3006&gt;0,D3006*F3006&gt;0),1,0)</f>
        <v>0</v>
      </c>
      <c r="J3006" s="3" t="n">
        <f aca="false">SUM(G3006:I3006)</f>
        <v>0</v>
      </c>
      <c r="K3006" s="0" t="str">
        <f aca="false">IF(AND(G3006=1,I3006=0),1,"")</f>
        <v/>
      </c>
      <c r="L3006" s="0" t="str">
        <f aca="false">IF(AND(I3006=1,H3006=0),1,"")</f>
        <v/>
      </c>
      <c r="M3006" s="0" t="str">
        <f aca="false">IF(AND(H3006=1,I3006=0),1,"")</f>
        <v/>
      </c>
    </row>
    <row r="3007" customFormat="false" ht="15" hidden="false" customHeight="false" outlineLevel="0" collapsed="false">
      <c r="A3007" s="1" t="n">
        <v>-38</v>
      </c>
      <c r="B3007" s="1" t="n">
        <v>-89</v>
      </c>
      <c r="C3007" s="1" t="n">
        <v>19</v>
      </c>
      <c r="D3007" s="1" t="n">
        <v>20</v>
      </c>
      <c r="E3007" s="1" t="n">
        <v>49</v>
      </c>
      <c r="F3007" s="1" t="n">
        <v>-58</v>
      </c>
      <c r="G3007" s="0" t="n">
        <f aca="false">IF(AND(A3007*B3007&gt;0,D3007*E3007&gt;0),1,0)</f>
        <v>1</v>
      </c>
      <c r="H3007" s="0" t="n">
        <f aca="false">IF(AND(B3007*C3007&gt;0,E3007*F3007&gt;0),1,0)</f>
        <v>0</v>
      </c>
      <c r="I3007" s="0" t="n">
        <f aca="false">IF(AND(A3007*C3007&gt;0,D3007*F3007&gt;0),1,0)</f>
        <v>0</v>
      </c>
      <c r="J3007" s="3" t="n">
        <f aca="false">SUM(G3007:I3007)</f>
        <v>1</v>
      </c>
      <c r="K3007" s="0" t="n">
        <f aca="false">IF(AND(G3007=1,I3007=0),1,"")</f>
        <v>1</v>
      </c>
      <c r="L3007" s="0" t="str">
        <f aca="false">IF(AND(I3007=1,H3007=0),1,"")</f>
        <v/>
      </c>
      <c r="M3007" s="0" t="str">
        <f aca="false">IF(AND(H3007=1,I3007=0),1,"")</f>
        <v/>
      </c>
    </row>
    <row r="3008" customFormat="false" ht="15" hidden="false" customHeight="false" outlineLevel="0" collapsed="false">
      <c r="A3008" s="1" t="n">
        <v>-99</v>
      </c>
      <c r="B3008" s="1" t="n">
        <v>14</v>
      </c>
      <c r="C3008" s="1" t="n">
        <v>3</v>
      </c>
      <c r="D3008" s="1" t="n">
        <v>-43</v>
      </c>
      <c r="E3008" s="1" t="n">
        <v>21</v>
      </c>
      <c r="F3008" s="1" t="n">
        <v>-45</v>
      </c>
      <c r="G3008" s="0" t="n">
        <f aca="false">IF(AND(A3008*B3008&gt;0,D3008*E3008&gt;0),1,0)</f>
        <v>0</v>
      </c>
      <c r="H3008" s="0" t="n">
        <f aca="false">IF(AND(B3008*C3008&gt;0,E3008*F3008&gt;0),1,0)</f>
        <v>0</v>
      </c>
      <c r="I3008" s="0" t="n">
        <f aca="false">IF(AND(A3008*C3008&gt;0,D3008*F3008&gt;0),1,0)</f>
        <v>0</v>
      </c>
      <c r="J3008" s="3" t="n">
        <f aca="false">SUM(G3008:I3008)</f>
        <v>0</v>
      </c>
      <c r="K3008" s="0" t="str">
        <f aca="false">IF(AND(G3008=1,I3008=0),1,"")</f>
        <v/>
      </c>
      <c r="L3008" s="0" t="str">
        <f aca="false">IF(AND(I3008=1,H3008=0),1,"")</f>
        <v/>
      </c>
      <c r="M3008" s="0" t="str">
        <f aca="false">IF(AND(H3008=1,I3008=0),1,"")</f>
        <v/>
      </c>
    </row>
    <row r="3009" customFormat="false" ht="15" hidden="false" customHeight="false" outlineLevel="0" collapsed="false">
      <c r="A3009" s="1" t="n">
        <v>40</v>
      </c>
      <c r="B3009" s="1" t="n">
        <v>-27</v>
      </c>
      <c r="C3009" s="1" t="n">
        <v>65</v>
      </c>
      <c r="D3009" s="1" t="n">
        <v>-3</v>
      </c>
      <c r="E3009" s="1" t="n">
        <v>97</v>
      </c>
      <c r="F3009" s="1" t="n">
        <v>-74</v>
      </c>
      <c r="G3009" s="0" t="n">
        <f aca="false">IF(AND(A3009*B3009&gt;0,D3009*E3009&gt;0),1,0)</f>
        <v>0</v>
      </c>
      <c r="H3009" s="0" t="n">
        <f aca="false">IF(AND(B3009*C3009&gt;0,E3009*F3009&gt;0),1,0)</f>
        <v>0</v>
      </c>
      <c r="I3009" s="0" t="n">
        <f aca="false">IF(AND(A3009*C3009&gt;0,D3009*F3009&gt;0),1,0)</f>
        <v>1</v>
      </c>
      <c r="J3009" s="3" t="n">
        <f aca="false">SUM(G3009:I3009)</f>
        <v>1</v>
      </c>
      <c r="K3009" s="0" t="str">
        <f aca="false">IF(AND(G3009=1,I3009=0),1,"")</f>
        <v/>
      </c>
      <c r="L3009" s="0" t="n">
        <f aca="false">IF(AND(I3009=1,H3009=0),1,"")</f>
        <v>1</v>
      </c>
      <c r="M3009" s="0" t="str">
        <f aca="false">IF(AND(H3009=1,I3009=0),1,"")</f>
        <v/>
      </c>
    </row>
    <row r="3010" customFormat="false" ht="15" hidden="false" customHeight="false" outlineLevel="0" collapsed="false">
      <c r="A3010" s="1" t="n">
        <v>-64</v>
      </c>
      <c r="B3010" s="1" t="n">
        <v>75</v>
      </c>
      <c r="C3010" s="1" t="n">
        <v>-96</v>
      </c>
      <c r="D3010" s="1" t="n">
        <v>-94</v>
      </c>
      <c r="E3010" s="1" t="n">
        <v>82</v>
      </c>
      <c r="F3010" s="1" t="n">
        <v>83</v>
      </c>
      <c r="G3010" s="0" t="n">
        <f aca="false">IF(AND(A3010*B3010&gt;0,D3010*E3010&gt;0),1,0)</f>
        <v>0</v>
      </c>
      <c r="H3010" s="0" t="n">
        <f aca="false">IF(AND(B3010*C3010&gt;0,E3010*F3010&gt;0),1,0)</f>
        <v>0</v>
      </c>
      <c r="I3010" s="0" t="n">
        <f aca="false">IF(AND(A3010*C3010&gt;0,D3010*F3010&gt;0),1,0)</f>
        <v>0</v>
      </c>
      <c r="J3010" s="3" t="n">
        <f aca="false">SUM(G3010:I3010)</f>
        <v>0</v>
      </c>
      <c r="K3010" s="0" t="str">
        <f aca="false">IF(AND(G3010=1,I3010=0),1,"")</f>
        <v/>
      </c>
      <c r="L3010" s="0" t="str">
        <f aca="false">IF(AND(I3010=1,H3010=0),1,"")</f>
        <v/>
      </c>
      <c r="M3010" s="0" t="str">
        <f aca="false">IF(AND(H3010=1,I3010=0),1,"")</f>
        <v/>
      </c>
    </row>
    <row r="3011" customFormat="false" ht="15" hidden="false" customHeight="false" outlineLevel="0" collapsed="false">
      <c r="A3011" s="1" t="n">
        <v>16</v>
      </c>
      <c r="B3011" s="1" t="n">
        <v>81</v>
      </c>
      <c r="C3011" s="1" t="n">
        <v>90</v>
      </c>
      <c r="D3011" s="1" t="n">
        <v>-13</v>
      </c>
      <c r="E3011" s="1" t="n">
        <v>15</v>
      </c>
      <c r="F3011" s="1" t="n">
        <v>73</v>
      </c>
      <c r="G3011" s="0" t="n">
        <f aca="false">IF(AND(A3011*B3011&gt;0,D3011*E3011&gt;0),1,0)</f>
        <v>0</v>
      </c>
      <c r="H3011" s="0" t="n">
        <f aca="false">IF(AND(B3011*C3011&gt;0,E3011*F3011&gt;0),1,0)</f>
        <v>1</v>
      </c>
      <c r="I3011" s="0" t="n">
        <f aca="false">IF(AND(A3011*C3011&gt;0,D3011*F3011&gt;0),1,0)</f>
        <v>0</v>
      </c>
      <c r="J3011" s="3" t="n">
        <f aca="false">SUM(G3011:I3011)</f>
        <v>1</v>
      </c>
      <c r="K3011" s="0" t="str">
        <f aca="false">IF(AND(G3011=1,I3011=0),1,"")</f>
        <v/>
      </c>
      <c r="L3011" s="0" t="str">
        <f aca="false">IF(AND(I3011=1,H3011=0),1,"")</f>
        <v/>
      </c>
      <c r="M3011" s="0" t="n">
        <f aca="false">IF(AND(H3011=1,I3011=0),1,"")</f>
        <v>1</v>
      </c>
    </row>
    <row r="3012" customFormat="false" ht="15" hidden="false" customHeight="false" outlineLevel="0" collapsed="false">
      <c r="A3012" s="1" t="n">
        <v>-93</v>
      </c>
      <c r="B3012" s="1" t="n">
        <v>-47</v>
      </c>
      <c r="C3012" s="1" t="n">
        <v>25</v>
      </c>
      <c r="D3012" s="1" t="n">
        <v>89</v>
      </c>
      <c r="E3012" s="1" t="n">
        <v>26</v>
      </c>
      <c r="F3012" s="1" t="n">
        <v>97</v>
      </c>
      <c r="G3012" s="0" t="n">
        <f aca="false">IF(AND(A3012*B3012&gt;0,D3012*E3012&gt;0),1,0)</f>
        <v>1</v>
      </c>
      <c r="H3012" s="0" t="n">
        <f aca="false">IF(AND(B3012*C3012&gt;0,E3012*F3012&gt;0),1,0)</f>
        <v>0</v>
      </c>
      <c r="I3012" s="0" t="n">
        <f aca="false">IF(AND(A3012*C3012&gt;0,D3012*F3012&gt;0),1,0)</f>
        <v>0</v>
      </c>
      <c r="J3012" s="3" t="n">
        <f aca="false">SUM(G3012:I3012)</f>
        <v>1</v>
      </c>
      <c r="K3012" s="0" t="n">
        <f aca="false">IF(AND(G3012=1,I3012=0),1,"")</f>
        <v>1</v>
      </c>
      <c r="L3012" s="0" t="str">
        <f aca="false">IF(AND(I3012=1,H3012=0),1,"")</f>
        <v/>
      </c>
      <c r="M3012" s="0" t="str">
        <f aca="false">IF(AND(H3012=1,I3012=0),1,"")</f>
        <v/>
      </c>
    </row>
    <row r="3013" customFormat="false" ht="15" hidden="false" customHeight="false" outlineLevel="0" collapsed="false">
      <c r="A3013" s="1" t="n">
        <v>70</v>
      </c>
      <c r="B3013" s="1" t="n">
        <v>29</v>
      </c>
      <c r="C3013" s="1" t="n">
        <v>87</v>
      </c>
      <c r="D3013" s="1" t="n">
        <v>22</v>
      </c>
      <c r="E3013" s="1" t="n">
        <v>-84</v>
      </c>
      <c r="F3013" s="1" t="n">
        <v>53</v>
      </c>
      <c r="G3013" s="0" t="n">
        <f aca="false">IF(AND(A3013*B3013&gt;0,D3013*E3013&gt;0),1,0)</f>
        <v>0</v>
      </c>
      <c r="H3013" s="0" t="n">
        <f aca="false">IF(AND(B3013*C3013&gt;0,E3013*F3013&gt;0),1,0)</f>
        <v>0</v>
      </c>
      <c r="I3013" s="0" t="n">
        <f aca="false">IF(AND(A3013*C3013&gt;0,D3013*F3013&gt;0),1,0)</f>
        <v>1</v>
      </c>
      <c r="J3013" s="3" t="n">
        <f aca="false">SUM(G3013:I3013)</f>
        <v>1</v>
      </c>
      <c r="K3013" s="0" t="str">
        <f aca="false">IF(AND(G3013=1,I3013=0),1,"")</f>
        <v/>
      </c>
      <c r="L3013" s="0" t="n">
        <f aca="false">IF(AND(I3013=1,H3013=0),1,"")</f>
        <v>1</v>
      </c>
      <c r="M3013" s="0" t="str">
        <f aca="false">IF(AND(H3013=1,I3013=0),1,"")</f>
        <v/>
      </c>
    </row>
    <row r="3014" customFormat="false" ht="15" hidden="false" customHeight="false" outlineLevel="0" collapsed="false">
      <c r="A3014" s="1" t="n">
        <v>58</v>
      </c>
      <c r="B3014" s="1" t="n">
        <v>-18</v>
      </c>
      <c r="C3014" s="1" t="n">
        <v>-62</v>
      </c>
      <c r="D3014" s="1" t="n">
        <v>-32</v>
      </c>
      <c r="E3014" s="1" t="n">
        <v>-52</v>
      </c>
      <c r="F3014" s="1" t="n">
        <v>-53</v>
      </c>
      <c r="G3014" s="0" t="n">
        <f aca="false">IF(AND(A3014*B3014&gt;0,D3014*E3014&gt;0),1,0)</f>
        <v>0</v>
      </c>
      <c r="H3014" s="0" t="n">
        <f aca="false">IF(AND(B3014*C3014&gt;0,E3014*F3014&gt;0),1,0)</f>
        <v>1</v>
      </c>
      <c r="I3014" s="0" t="n">
        <f aca="false">IF(AND(A3014*C3014&gt;0,D3014*F3014&gt;0),1,0)</f>
        <v>0</v>
      </c>
      <c r="J3014" s="3" t="n">
        <f aca="false">SUM(G3014:I3014)</f>
        <v>1</v>
      </c>
      <c r="K3014" s="0" t="str">
        <f aca="false">IF(AND(G3014=1,I3014=0),1,"")</f>
        <v/>
      </c>
      <c r="L3014" s="0" t="str">
        <f aca="false">IF(AND(I3014=1,H3014=0),1,"")</f>
        <v/>
      </c>
      <c r="M3014" s="0" t="n">
        <f aca="false">IF(AND(H3014=1,I3014=0),1,"")</f>
        <v>1</v>
      </c>
    </row>
    <row r="3015" customFormat="false" ht="15" hidden="false" customHeight="false" outlineLevel="0" collapsed="false">
      <c r="A3015" s="1" t="n">
        <v>-76</v>
      </c>
      <c r="B3015" s="1" t="n">
        <v>-43</v>
      </c>
      <c r="C3015" s="1" t="n">
        <v>85</v>
      </c>
      <c r="D3015" s="1" t="n">
        <v>-43</v>
      </c>
      <c r="E3015" s="1" t="n">
        <v>-82</v>
      </c>
      <c r="F3015" s="1" t="n">
        <v>-9</v>
      </c>
      <c r="G3015" s="0" t="n">
        <f aca="false">IF(AND(A3015*B3015&gt;0,D3015*E3015&gt;0),1,0)</f>
        <v>1</v>
      </c>
      <c r="H3015" s="0" t="n">
        <f aca="false">IF(AND(B3015*C3015&gt;0,E3015*F3015&gt;0),1,0)</f>
        <v>0</v>
      </c>
      <c r="I3015" s="0" t="n">
        <f aca="false">IF(AND(A3015*C3015&gt;0,D3015*F3015&gt;0),1,0)</f>
        <v>0</v>
      </c>
      <c r="J3015" s="3" t="n">
        <f aca="false">SUM(G3015:I3015)</f>
        <v>1</v>
      </c>
      <c r="K3015" s="0" t="n">
        <f aca="false">IF(AND(G3015=1,I3015=0),1,"")</f>
        <v>1</v>
      </c>
      <c r="L3015" s="0" t="str">
        <f aca="false">IF(AND(I3015=1,H3015=0),1,"")</f>
        <v/>
      </c>
      <c r="M3015" s="0" t="str">
        <f aca="false">IF(AND(H3015=1,I3015=0),1,"")</f>
        <v/>
      </c>
    </row>
    <row r="3016" customFormat="false" ht="15" hidden="false" customHeight="false" outlineLevel="0" collapsed="false">
      <c r="A3016" s="1" t="n">
        <v>58</v>
      </c>
      <c r="B3016" s="1" t="n">
        <v>8</v>
      </c>
      <c r="C3016" s="1" t="n">
        <v>20</v>
      </c>
      <c r="D3016" s="1" t="n">
        <v>42</v>
      </c>
      <c r="E3016" s="1" t="n">
        <v>-89</v>
      </c>
      <c r="F3016" s="1" t="n">
        <v>-72</v>
      </c>
      <c r="G3016" s="0" t="n">
        <f aca="false">IF(AND(A3016*B3016&gt;0,D3016*E3016&gt;0),1,0)</f>
        <v>0</v>
      </c>
      <c r="H3016" s="0" t="n">
        <f aca="false">IF(AND(B3016*C3016&gt;0,E3016*F3016&gt;0),1,0)</f>
        <v>1</v>
      </c>
      <c r="I3016" s="0" t="n">
        <f aca="false">IF(AND(A3016*C3016&gt;0,D3016*F3016&gt;0),1,0)</f>
        <v>0</v>
      </c>
      <c r="J3016" s="3" t="n">
        <f aca="false">SUM(G3016:I3016)</f>
        <v>1</v>
      </c>
      <c r="K3016" s="0" t="str">
        <f aca="false">IF(AND(G3016=1,I3016=0),1,"")</f>
        <v/>
      </c>
      <c r="L3016" s="0" t="str">
        <f aca="false">IF(AND(I3016=1,H3016=0),1,"")</f>
        <v/>
      </c>
      <c r="M3016" s="0" t="n">
        <f aca="false">IF(AND(H3016=1,I3016=0),1,"")</f>
        <v>1</v>
      </c>
    </row>
    <row r="3017" customFormat="false" ht="15" hidden="false" customHeight="false" outlineLevel="0" collapsed="false">
      <c r="A3017" s="1" t="n">
        <v>-25</v>
      </c>
      <c r="B3017" s="1" t="n">
        <v>26</v>
      </c>
      <c r="C3017" s="1" t="n">
        <v>33</v>
      </c>
      <c r="D3017" s="1" t="n">
        <v>-87</v>
      </c>
      <c r="E3017" s="1" t="n">
        <v>16</v>
      </c>
      <c r="F3017" s="1" t="n">
        <v>88</v>
      </c>
      <c r="G3017" s="0" t="n">
        <f aca="false">IF(AND(A3017*B3017&gt;0,D3017*E3017&gt;0),1,0)</f>
        <v>0</v>
      </c>
      <c r="H3017" s="0" t="n">
        <f aca="false">IF(AND(B3017*C3017&gt;0,E3017*F3017&gt;0),1,0)</f>
        <v>1</v>
      </c>
      <c r="I3017" s="0" t="n">
        <f aca="false">IF(AND(A3017*C3017&gt;0,D3017*F3017&gt;0),1,0)</f>
        <v>0</v>
      </c>
      <c r="J3017" s="3" t="n">
        <f aca="false">SUM(G3017:I3017)</f>
        <v>1</v>
      </c>
      <c r="K3017" s="0" t="str">
        <f aca="false">IF(AND(G3017=1,I3017=0),1,"")</f>
        <v/>
      </c>
      <c r="L3017" s="0" t="str">
        <f aca="false">IF(AND(I3017=1,H3017=0),1,"")</f>
        <v/>
      </c>
      <c r="M3017" s="0" t="n">
        <f aca="false">IF(AND(H3017=1,I3017=0),1,"")</f>
        <v>1</v>
      </c>
    </row>
    <row r="3018" customFormat="false" ht="15" hidden="false" customHeight="false" outlineLevel="0" collapsed="false">
      <c r="A3018" s="1" t="n">
        <v>2</v>
      </c>
      <c r="B3018" s="1" t="n">
        <v>-68</v>
      </c>
      <c r="C3018" s="1" t="n">
        <v>-79</v>
      </c>
      <c r="D3018" s="1" t="n">
        <v>5</v>
      </c>
      <c r="E3018" s="1" t="n">
        <v>-23</v>
      </c>
      <c r="F3018" s="1" t="n">
        <v>36</v>
      </c>
      <c r="G3018" s="0" t="n">
        <f aca="false">IF(AND(A3018*B3018&gt;0,D3018*E3018&gt;0),1,0)</f>
        <v>0</v>
      </c>
      <c r="H3018" s="0" t="n">
        <f aca="false">IF(AND(B3018*C3018&gt;0,E3018*F3018&gt;0),1,0)</f>
        <v>0</v>
      </c>
      <c r="I3018" s="0" t="n">
        <f aca="false">IF(AND(A3018*C3018&gt;0,D3018*F3018&gt;0),1,0)</f>
        <v>0</v>
      </c>
      <c r="J3018" s="3" t="n">
        <f aca="false">SUM(G3018:I3018)</f>
        <v>0</v>
      </c>
      <c r="K3018" s="0" t="str">
        <f aca="false">IF(AND(G3018=1,I3018=0),1,"")</f>
        <v/>
      </c>
      <c r="L3018" s="0" t="str">
        <f aca="false">IF(AND(I3018=1,H3018=0),1,"")</f>
        <v/>
      </c>
      <c r="M3018" s="0" t="str">
        <f aca="false">IF(AND(H3018=1,I3018=0),1,"")</f>
        <v/>
      </c>
    </row>
    <row r="3019" customFormat="false" ht="15" hidden="false" customHeight="false" outlineLevel="0" collapsed="false">
      <c r="A3019" s="1" t="n">
        <v>-63</v>
      </c>
      <c r="B3019" s="1" t="n">
        <v>95</v>
      </c>
      <c r="C3019" s="1" t="n">
        <v>88</v>
      </c>
      <c r="D3019" s="1" t="n">
        <v>31</v>
      </c>
      <c r="E3019" s="1" t="n">
        <v>-54</v>
      </c>
      <c r="F3019" s="1" t="n">
        <v>32</v>
      </c>
      <c r="G3019" s="0" t="n">
        <f aca="false">IF(AND(A3019*B3019&gt;0,D3019*E3019&gt;0),1,0)</f>
        <v>0</v>
      </c>
      <c r="H3019" s="0" t="n">
        <f aca="false">IF(AND(B3019*C3019&gt;0,E3019*F3019&gt;0),1,0)</f>
        <v>0</v>
      </c>
      <c r="I3019" s="0" t="n">
        <f aca="false">IF(AND(A3019*C3019&gt;0,D3019*F3019&gt;0),1,0)</f>
        <v>0</v>
      </c>
      <c r="J3019" s="3" t="n">
        <f aca="false">SUM(G3019:I3019)</f>
        <v>0</v>
      </c>
      <c r="K3019" s="0" t="str">
        <f aca="false">IF(AND(G3019=1,I3019=0),1,"")</f>
        <v/>
      </c>
      <c r="L3019" s="0" t="str">
        <f aca="false">IF(AND(I3019=1,H3019=0),1,"")</f>
        <v/>
      </c>
      <c r="M3019" s="0" t="str">
        <f aca="false">IF(AND(H3019=1,I3019=0),1,"")</f>
        <v/>
      </c>
    </row>
    <row r="3020" customFormat="false" ht="15" hidden="false" customHeight="false" outlineLevel="0" collapsed="false">
      <c r="A3020" s="1" t="n">
        <v>-82</v>
      </c>
      <c r="B3020" s="1" t="n">
        <v>73</v>
      </c>
      <c r="C3020" s="1" t="n">
        <v>59</v>
      </c>
      <c r="D3020" s="1" t="n">
        <v>-25</v>
      </c>
      <c r="E3020" s="1" t="n">
        <v>70</v>
      </c>
      <c r="F3020" s="1" t="n">
        <v>-29</v>
      </c>
      <c r="G3020" s="0" t="n">
        <f aca="false">IF(AND(A3020*B3020&gt;0,D3020*E3020&gt;0),1,0)</f>
        <v>0</v>
      </c>
      <c r="H3020" s="0" t="n">
        <f aca="false">IF(AND(B3020*C3020&gt;0,E3020*F3020&gt;0),1,0)</f>
        <v>0</v>
      </c>
      <c r="I3020" s="0" t="n">
        <f aca="false">IF(AND(A3020*C3020&gt;0,D3020*F3020&gt;0),1,0)</f>
        <v>0</v>
      </c>
      <c r="J3020" s="3" t="n">
        <f aca="false">SUM(G3020:I3020)</f>
        <v>0</v>
      </c>
      <c r="K3020" s="0" t="str">
        <f aca="false">IF(AND(G3020=1,I3020=0),1,"")</f>
        <v/>
      </c>
      <c r="L3020" s="0" t="str">
        <f aca="false">IF(AND(I3020=1,H3020=0),1,"")</f>
        <v/>
      </c>
      <c r="M3020" s="0" t="str">
        <f aca="false">IF(AND(H3020=1,I3020=0),1,"")</f>
        <v/>
      </c>
    </row>
    <row r="3021" customFormat="false" ht="15" hidden="false" customHeight="false" outlineLevel="0" collapsed="false">
      <c r="A3021" s="1" t="n">
        <v>44</v>
      </c>
      <c r="B3021" s="1" t="n">
        <v>-81</v>
      </c>
      <c r="C3021" s="1" t="n">
        <v>-36</v>
      </c>
      <c r="D3021" s="1" t="n">
        <v>52</v>
      </c>
      <c r="E3021" s="1" t="n">
        <v>10</v>
      </c>
      <c r="F3021" s="1" t="n">
        <v>65</v>
      </c>
      <c r="G3021" s="0" t="n">
        <f aca="false">IF(AND(A3021*B3021&gt;0,D3021*E3021&gt;0),1,0)</f>
        <v>0</v>
      </c>
      <c r="H3021" s="0" t="n">
        <f aca="false">IF(AND(B3021*C3021&gt;0,E3021*F3021&gt;0),1,0)</f>
        <v>1</v>
      </c>
      <c r="I3021" s="0" t="n">
        <f aca="false">IF(AND(A3021*C3021&gt;0,D3021*F3021&gt;0),1,0)</f>
        <v>0</v>
      </c>
      <c r="J3021" s="3" t="n">
        <f aca="false">SUM(G3021:I3021)</f>
        <v>1</v>
      </c>
      <c r="K3021" s="0" t="str">
        <f aca="false">IF(AND(G3021=1,I3021=0),1,"")</f>
        <v/>
      </c>
      <c r="L3021" s="0" t="str">
        <f aca="false">IF(AND(I3021=1,H3021=0),1,"")</f>
        <v/>
      </c>
      <c r="M3021" s="0" t="n">
        <f aca="false">IF(AND(H3021=1,I3021=0),1,"")</f>
        <v>1</v>
      </c>
    </row>
    <row r="3022" customFormat="false" ht="15" hidden="false" customHeight="false" outlineLevel="0" collapsed="false">
      <c r="A3022" s="1" t="n">
        <v>93</v>
      </c>
      <c r="B3022" s="1" t="n">
        <v>-62</v>
      </c>
      <c r="C3022" s="1" t="n">
        <v>66</v>
      </c>
      <c r="D3022" s="1" t="n">
        <v>28</v>
      </c>
      <c r="E3022" s="1" t="n">
        <v>-45</v>
      </c>
      <c r="F3022" s="1" t="n">
        <v>100</v>
      </c>
      <c r="G3022" s="0" t="n">
        <f aca="false">IF(AND(A3022*B3022&gt;0,D3022*E3022&gt;0),1,0)</f>
        <v>0</v>
      </c>
      <c r="H3022" s="0" t="n">
        <f aca="false">IF(AND(B3022*C3022&gt;0,E3022*F3022&gt;0),1,0)</f>
        <v>0</v>
      </c>
      <c r="I3022" s="0" t="n">
        <f aca="false">IF(AND(A3022*C3022&gt;0,D3022*F3022&gt;0),1,0)</f>
        <v>1</v>
      </c>
      <c r="J3022" s="3" t="n">
        <f aca="false">SUM(G3022:I3022)</f>
        <v>1</v>
      </c>
      <c r="K3022" s="0" t="str">
        <f aca="false">IF(AND(G3022=1,I3022=0),1,"")</f>
        <v/>
      </c>
      <c r="L3022" s="0" t="n">
        <f aca="false">IF(AND(I3022=1,H3022=0),1,"")</f>
        <v>1</v>
      </c>
      <c r="M3022" s="0" t="str">
        <f aca="false">IF(AND(H3022=1,I3022=0),1,"")</f>
        <v/>
      </c>
    </row>
    <row r="3023" customFormat="false" ht="15" hidden="false" customHeight="false" outlineLevel="0" collapsed="false">
      <c r="A3023" s="1" t="n">
        <v>65</v>
      </c>
      <c r="B3023" s="1" t="n">
        <v>-84</v>
      </c>
      <c r="C3023" s="1" t="n">
        <v>-75</v>
      </c>
      <c r="D3023" s="1" t="n">
        <v>27</v>
      </c>
      <c r="E3023" s="1" t="n">
        <v>66</v>
      </c>
      <c r="F3023" s="1" t="n">
        <v>42</v>
      </c>
      <c r="G3023" s="0" t="n">
        <f aca="false">IF(AND(A3023*B3023&gt;0,D3023*E3023&gt;0),1,0)</f>
        <v>0</v>
      </c>
      <c r="H3023" s="0" t="n">
        <f aca="false">IF(AND(B3023*C3023&gt;0,E3023*F3023&gt;0),1,0)</f>
        <v>1</v>
      </c>
      <c r="I3023" s="0" t="n">
        <f aca="false">IF(AND(A3023*C3023&gt;0,D3023*F3023&gt;0),1,0)</f>
        <v>0</v>
      </c>
      <c r="J3023" s="3" t="n">
        <f aca="false">SUM(G3023:I3023)</f>
        <v>1</v>
      </c>
      <c r="K3023" s="0" t="str">
        <f aca="false">IF(AND(G3023=1,I3023=0),1,"")</f>
        <v/>
      </c>
      <c r="L3023" s="0" t="str">
        <f aca="false">IF(AND(I3023=1,H3023=0),1,"")</f>
        <v/>
      </c>
      <c r="M3023" s="0" t="n">
        <f aca="false">IF(AND(H3023=1,I3023=0),1,"")</f>
        <v>1</v>
      </c>
    </row>
    <row r="3024" customFormat="false" ht="15" hidden="false" customHeight="false" outlineLevel="0" collapsed="false">
      <c r="A3024" s="1" t="n">
        <v>-75</v>
      </c>
      <c r="B3024" s="1" t="n">
        <v>-79</v>
      </c>
      <c r="C3024" s="1" t="n">
        <v>61</v>
      </c>
      <c r="D3024" s="1" t="n">
        <v>22</v>
      </c>
      <c r="E3024" s="1" t="n">
        <v>-93</v>
      </c>
      <c r="F3024" s="1" t="n">
        <v>89</v>
      </c>
      <c r="G3024" s="0" t="n">
        <f aca="false">IF(AND(A3024*B3024&gt;0,D3024*E3024&gt;0),1,0)</f>
        <v>0</v>
      </c>
      <c r="H3024" s="0" t="n">
        <f aca="false">IF(AND(B3024*C3024&gt;0,E3024*F3024&gt;0),1,0)</f>
        <v>0</v>
      </c>
      <c r="I3024" s="0" t="n">
        <f aca="false">IF(AND(A3024*C3024&gt;0,D3024*F3024&gt;0),1,0)</f>
        <v>0</v>
      </c>
      <c r="J3024" s="3" t="n">
        <f aca="false">SUM(G3024:I3024)</f>
        <v>0</v>
      </c>
      <c r="K3024" s="0" t="str">
        <f aca="false">IF(AND(G3024=1,I3024=0),1,"")</f>
        <v/>
      </c>
      <c r="L3024" s="0" t="str">
        <f aca="false">IF(AND(I3024=1,H3024=0),1,"")</f>
        <v/>
      </c>
      <c r="M3024" s="0" t="str">
        <f aca="false">IF(AND(H3024=1,I3024=0),1,"")</f>
        <v/>
      </c>
    </row>
    <row r="3025" customFormat="false" ht="15" hidden="false" customHeight="false" outlineLevel="0" collapsed="false">
      <c r="A3025" s="1" t="n">
        <v>-9</v>
      </c>
      <c r="B3025" s="1" t="n">
        <v>-34</v>
      </c>
      <c r="C3025" s="1" t="n">
        <v>-94</v>
      </c>
      <c r="D3025" s="1" t="n">
        <v>3</v>
      </c>
      <c r="E3025" s="1" t="n">
        <v>-33</v>
      </c>
      <c r="F3025" s="1" t="n">
        <v>-34</v>
      </c>
      <c r="G3025" s="0" t="n">
        <f aca="false">IF(AND(A3025*B3025&gt;0,D3025*E3025&gt;0),1,0)</f>
        <v>0</v>
      </c>
      <c r="H3025" s="0" t="n">
        <f aca="false">IF(AND(B3025*C3025&gt;0,E3025*F3025&gt;0),1,0)</f>
        <v>1</v>
      </c>
      <c r="I3025" s="0" t="n">
        <f aca="false">IF(AND(A3025*C3025&gt;0,D3025*F3025&gt;0),1,0)</f>
        <v>0</v>
      </c>
      <c r="J3025" s="3" t="n">
        <f aca="false">SUM(G3025:I3025)</f>
        <v>1</v>
      </c>
      <c r="K3025" s="0" t="str">
        <f aca="false">IF(AND(G3025=1,I3025=0),1,"")</f>
        <v/>
      </c>
      <c r="L3025" s="0" t="str">
        <f aca="false">IF(AND(I3025=1,H3025=0),1,"")</f>
        <v/>
      </c>
      <c r="M3025" s="0" t="n">
        <f aca="false">IF(AND(H3025=1,I3025=0),1,"")</f>
        <v>1</v>
      </c>
    </row>
    <row r="3026" customFormat="false" ht="15" hidden="false" customHeight="false" outlineLevel="0" collapsed="false">
      <c r="A3026" s="1" t="n">
        <v>-95</v>
      </c>
      <c r="B3026" s="1" t="n">
        <v>-5</v>
      </c>
      <c r="C3026" s="1" t="n">
        <v>-88</v>
      </c>
      <c r="D3026" s="1" t="n">
        <v>-17</v>
      </c>
      <c r="E3026" s="1" t="n">
        <v>-95</v>
      </c>
      <c r="F3026" s="1" t="n">
        <v>-54</v>
      </c>
      <c r="G3026" s="0" t="n">
        <f aca="false">IF(AND(A3026*B3026&gt;0,D3026*E3026&gt;0),1,0)</f>
        <v>1</v>
      </c>
      <c r="H3026" s="0" t="n">
        <f aca="false">IF(AND(B3026*C3026&gt;0,E3026*F3026&gt;0),1,0)</f>
        <v>1</v>
      </c>
      <c r="I3026" s="0" t="n">
        <f aca="false">IF(AND(A3026*C3026&gt;0,D3026*F3026&gt;0),1,0)</f>
        <v>1</v>
      </c>
      <c r="J3026" s="3" t="n">
        <f aca="false">SUM(G3026:I3026)</f>
        <v>3</v>
      </c>
      <c r="K3026" s="0" t="str">
        <f aca="false">IF(AND(G3026=1,I3026=0),1,"")</f>
        <v/>
      </c>
      <c r="L3026" s="0" t="str">
        <f aca="false">IF(AND(I3026=1,H3026=0),1,"")</f>
        <v/>
      </c>
      <c r="M3026" s="0" t="str">
        <f aca="false">IF(AND(H3026=1,I3026=0),1,"")</f>
        <v/>
      </c>
    </row>
    <row r="3027" customFormat="false" ht="15" hidden="false" customHeight="false" outlineLevel="0" collapsed="false">
      <c r="A3027" s="1" t="n">
        <v>-96</v>
      </c>
      <c r="B3027" s="1" t="n">
        <v>51</v>
      </c>
      <c r="C3027" s="1" t="n">
        <v>-51</v>
      </c>
      <c r="D3027" s="1" t="n">
        <v>0</v>
      </c>
      <c r="E3027" s="1" t="n">
        <v>-15</v>
      </c>
      <c r="F3027" s="1" t="n">
        <v>-40</v>
      </c>
      <c r="G3027" s="0" t="n">
        <f aca="false">IF(AND(A3027*B3027&gt;0,D3027*E3027&gt;0),1,0)</f>
        <v>0</v>
      </c>
      <c r="H3027" s="0" t="n">
        <f aca="false">IF(AND(B3027*C3027&gt;0,E3027*F3027&gt;0),1,0)</f>
        <v>0</v>
      </c>
      <c r="I3027" s="0" t="n">
        <f aca="false">IF(AND(A3027*C3027&gt;0,D3027*F3027&gt;0),1,0)</f>
        <v>0</v>
      </c>
      <c r="J3027" s="3" t="n">
        <f aca="false">SUM(G3027:I3027)</f>
        <v>0</v>
      </c>
      <c r="K3027" s="0" t="str">
        <f aca="false">IF(AND(G3027=1,I3027=0),1,"")</f>
        <v/>
      </c>
      <c r="L3027" s="0" t="str">
        <f aca="false">IF(AND(I3027=1,H3027=0),1,"")</f>
        <v/>
      </c>
      <c r="M3027" s="0" t="str">
        <f aca="false">IF(AND(H3027=1,I3027=0),1,"")</f>
        <v/>
      </c>
    </row>
    <row r="3028" customFormat="false" ht="15" hidden="false" customHeight="false" outlineLevel="0" collapsed="false">
      <c r="A3028" s="1" t="n">
        <v>50</v>
      </c>
      <c r="B3028" s="1" t="n">
        <v>-30</v>
      </c>
      <c r="C3028" s="1" t="n">
        <v>6</v>
      </c>
      <c r="D3028" s="1" t="n">
        <v>57</v>
      </c>
      <c r="E3028" s="1" t="n">
        <v>55</v>
      </c>
      <c r="F3028" s="1" t="n">
        <v>62</v>
      </c>
      <c r="G3028" s="0" t="n">
        <f aca="false">IF(AND(A3028*B3028&gt;0,D3028*E3028&gt;0),1,0)</f>
        <v>0</v>
      </c>
      <c r="H3028" s="0" t="n">
        <f aca="false">IF(AND(B3028*C3028&gt;0,E3028*F3028&gt;0),1,0)</f>
        <v>0</v>
      </c>
      <c r="I3028" s="0" t="n">
        <f aca="false">IF(AND(A3028*C3028&gt;0,D3028*F3028&gt;0),1,0)</f>
        <v>1</v>
      </c>
      <c r="J3028" s="3" t="n">
        <f aca="false">SUM(G3028:I3028)</f>
        <v>1</v>
      </c>
      <c r="K3028" s="0" t="str">
        <f aca="false">IF(AND(G3028=1,I3028=0),1,"")</f>
        <v/>
      </c>
      <c r="L3028" s="0" t="n">
        <f aca="false">IF(AND(I3028=1,H3028=0),1,"")</f>
        <v>1</v>
      </c>
      <c r="M3028" s="0" t="str">
        <f aca="false">IF(AND(H3028=1,I3028=0),1,"")</f>
        <v/>
      </c>
    </row>
    <row r="3029" customFormat="false" ht="15" hidden="false" customHeight="false" outlineLevel="0" collapsed="false">
      <c r="A3029" s="1" t="n">
        <v>66</v>
      </c>
      <c r="B3029" s="1" t="n">
        <v>-10</v>
      </c>
      <c r="C3029" s="1" t="n">
        <v>-74</v>
      </c>
      <c r="D3029" s="1" t="n">
        <v>-15</v>
      </c>
      <c r="E3029" s="1" t="n">
        <v>-86</v>
      </c>
      <c r="F3029" s="1" t="n">
        <v>1</v>
      </c>
      <c r="G3029" s="0" t="n">
        <f aca="false">IF(AND(A3029*B3029&gt;0,D3029*E3029&gt;0),1,0)</f>
        <v>0</v>
      </c>
      <c r="H3029" s="0" t="n">
        <f aca="false">IF(AND(B3029*C3029&gt;0,E3029*F3029&gt;0),1,0)</f>
        <v>0</v>
      </c>
      <c r="I3029" s="0" t="n">
        <f aca="false">IF(AND(A3029*C3029&gt;0,D3029*F3029&gt;0),1,0)</f>
        <v>0</v>
      </c>
      <c r="J3029" s="3" t="n">
        <f aca="false">SUM(G3029:I3029)</f>
        <v>0</v>
      </c>
      <c r="K3029" s="0" t="str">
        <f aca="false">IF(AND(G3029=1,I3029=0),1,"")</f>
        <v/>
      </c>
      <c r="L3029" s="0" t="str">
        <f aca="false">IF(AND(I3029=1,H3029=0),1,"")</f>
        <v/>
      </c>
      <c r="M3029" s="0" t="str">
        <f aca="false">IF(AND(H3029=1,I3029=0),1,"")</f>
        <v/>
      </c>
    </row>
    <row r="3030" customFormat="false" ht="15" hidden="false" customHeight="false" outlineLevel="0" collapsed="false">
      <c r="A3030" s="1" t="n">
        <v>59</v>
      </c>
      <c r="B3030" s="1" t="n">
        <v>15</v>
      </c>
      <c r="C3030" s="1" t="n">
        <v>-47</v>
      </c>
      <c r="D3030" s="1" t="n">
        <v>4</v>
      </c>
      <c r="E3030" s="1" t="n">
        <v>27</v>
      </c>
      <c r="F3030" s="1" t="n">
        <v>-50</v>
      </c>
      <c r="G3030" s="0" t="n">
        <f aca="false">IF(AND(A3030*B3030&gt;0,D3030*E3030&gt;0),1,0)</f>
        <v>1</v>
      </c>
      <c r="H3030" s="0" t="n">
        <f aca="false">IF(AND(B3030*C3030&gt;0,E3030*F3030&gt;0),1,0)</f>
        <v>0</v>
      </c>
      <c r="I3030" s="0" t="n">
        <f aca="false">IF(AND(A3030*C3030&gt;0,D3030*F3030&gt;0),1,0)</f>
        <v>0</v>
      </c>
      <c r="J3030" s="3" t="n">
        <f aca="false">SUM(G3030:I3030)</f>
        <v>1</v>
      </c>
      <c r="K3030" s="0" t="n">
        <f aca="false">IF(AND(G3030=1,I3030=0),1,"")</f>
        <v>1</v>
      </c>
      <c r="L3030" s="0" t="str">
        <f aca="false">IF(AND(I3030=1,H3030=0),1,"")</f>
        <v/>
      </c>
      <c r="M3030" s="0" t="str">
        <f aca="false">IF(AND(H3030=1,I3030=0),1,"")</f>
        <v/>
      </c>
    </row>
    <row r="3031" customFormat="false" ht="15" hidden="false" customHeight="false" outlineLevel="0" collapsed="false">
      <c r="A3031" s="1" t="n">
        <v>-52</v>
      </c>
      <c r="B3031" s="1" t="n">
        <v>-92</v>
      </c>
      <c r="C3031" s="1" t="n">
        <v>-34</v>
      </c>
      <c r="D3031" s="1" t="n">
        <v>31</v>
      </c>
      <c r="E3031" s="1" t="n">
        <v>-77</v>
      </c>
      <c r="F3031" s="1" t="n">
        <v>-12</v>
      </c>
      <c r="G3031" s="0" t="n">
        <f aca="false">IF(AND(A3031*B3031&gt;0,D3031*E3031&gt;0),1,0)</f>
        <v>0</v>
      </c>
      <c r="H3031" s="0" t="n">
        <f aca="false">IF(AND(B3031*C3031&gt;0,E3031*F3031&gt;0),1,0)</f>
        <v>1</v>
      </c>
      <c r="I3031" s="0" t="n">
        <f aca="false">IF(AND(A3031*C3031&gt;0,D3031*F3031&gt;0),1,0)</f>
        <v>0</v>
      </c>
      <c r="J3031" s="3" t="n">
        <f aca="false">SUM(G3031:I3031)</f>
        <v>1</v>
      </c>
      <c r="K3031" s="0" t="str">
        <f aca="false">IF(AND(G3031=1,I3031=0),1,"")</f>
        <v/>
      </c>
      <c r="L3031" s="0" t="str">
        <f aca="false">IF(AND(I3031=1,H3031=0),1,"")</f>
        <v/>
      </c>
      <c r="M3031" s="0" t="n">
        <f aca="false">IF(AND(H3031=1,I3031=0),1,"")</f>
        <v>1</v>
      </c>
    </row>
    <row r="3032" customFormat="false" ht="15" hidden="false" customHeight="false" outlineLevel="0" collapsed="false">
      <c r="A3032" s="1" t="n">
        <v>76</v>
      </c>
      <c r="B3032" s="1" t="n">
        <v>66</v>
      </c>
      <c r="C3032" s="1" t="n">
        <v>-45</v>
      </c>
      <c r="D3032" s="1" t="n">
        <v>-52</v>
      </c>
      <c r="E3032" s="1" t="n">
        <v>-75</v>
      </c>
      <c r="F3032" s="1" t="n">
        <v>89</v>
      </c>
      <c r="G3032" s="0" t="n">
        <f aca="false">IF(AND(A3032*B3032&gt;0,D3032*E3032&gt;0),1,0)</f>
        <v>1</v>
      </c>
      <c r="H3032" s="0" t="n">
        <f aca="false">IF(AND(B3032*C3032&gt;0,E3032*F3032&gt;0),1,0)</f>
        <v>0</v>
      </c>
      <c r="I3032" s="0" t="n">
        <f aca="false">IF(AND(A3032*C3032&gt;0,D3032*F3032&gt;0),1,0)</f>
        <v>0</v>
      </c>
      <c r="J3032" s="3" t="n">
        <f aca="false">SUM(G3032:I3032)</f>
        <v>1</v>
      </c>
      <c r="K3032" s="0" t="n">
        <f aca="false">IF(AND(G3032=1,I3032=0),1,"")</f>
        <v>1</v>
      </c>
      <c r="L3032" s="0" t="str">
        <f aca="false">IF(AND(I3032=1,H3032=0),1,"")</f>
        <v/>
      </c>
      <c r="M3032" s="0" t="str">
        <f aca="false">IF(AND(H3032=1,I3032=0),1,"")</f>
        <v/>
      </c>
    </row>
    <row r="3033" customFormat="false" ht="15" hidden="false" customHeight="false" outlineLevel="0" collapsed="false">
      <c r="A3033" s="1" t="n">
        <v>-87</v>
      </c>
      <c r="B3033" s="1" t="n">
        <v>-71</v>
      </c>
      <c r="C3033" s="1" t="n">
        <v>-45</v>
      </c>
      <c r="D3033" s="1" t="n">
        <v>-51</v>
      </c>
      <c r="E3033" s="1" t="n">
        <v>57</v>
      </c>
      <c r="F3033" s="1" t="n">
        <v>-45</v>
      </c>
      <c r="G3033" s="0" t="n">
        <f aca="false">IF(AND(A3033*B3033&gt;0,D3033*E3033&gt;0),1,0)</f>
        <v>0</v>
      </c>
      <c r="H3033" s="0" t="n">
        <f aca="false">IF(AND(B3033*C3033&gt;0,E3033*F3033&gt;0),1,0)</f>
        <v>0</v>
      </c>
      <c r="I3033" s="0" t="n">
        <f aca="false">IF(AND(A3033*C3033&gt;0,D3033*F3033&gt;0),1,0)</f>
        <v>1</v>
      </c>
      <c r="J3033" s="3" t="n">
        <f aca="false">SUM(G3033:I3033)</f>
        <v>1</v>
      </c>
      <c r="K3033" s="0" t="str">
        <f aca="false">IF(AND(G3033=1,I3033=0),1,"")</f>
        <v/>
      </c>
      <c r="L3033" s="0" t="n">
        <f aca="false">IF(AND(I3033=1,H3033=0),1,"")</f>
        <v>1</v>
      </c>
      <c r="M3033" s="0" t="str">
        <f aca="false">IF(AND(H3033=1,I3033=0),1,"")</f>
        <v/>
      </c>
    </row>
    <row r="3034" customFormat="false" ht="15" hidden="false" customHeight="false" outlineLevel="0" collapsed="false">
      <c r="A3034" s="1" t="n">
        <v>46</v>
      </c>
      <c r="B3034" s="1" t="n">
        <v>62</v>
      </c>
      <c r="C3034" s="1" t="n">
        <v>5</v>
      </c>
      <c r="D3034" s="1" t="n">
        <v>42</v>
      </c>
      <c r="E3034" s="1" t="n">
        <v>77</v>
      </c>
      <c r="F3034" s="1" t="n">
        <v>-96</v>
      </c>
      <c r="G3034" s="0" t="n">
        <f aca="false">IF(AND(A3034*B3034&gt;0,D3034*E3034&gt;0),1,0)</f>
        <v>1</v>
      </c>
      <c r="H3034" s="0" t="n">
        <f aca="false">IF(AND(B3034*C3034&gt;0,E3034*F3034&gt;0),1,0)</f>
        <v>0</v>
      </c>
      <c r="I3034" s="0" t="n">
        <f aca="false">IF(AND(A3034*C3034&gt;0,D3034*F3034&gt;0),1,0)</f>
        <v>0</v>
      </c>
      <c r="J3034" s="3" t="n">
        <f aca="false">SUM(G3034:I3034)</f>
        <v>1</v>
      </c>
      <c r="K3034" s="0" t="n">
        <f aca="false">IF(AND(G3034=1,I3034=0),1,"")</f>
        <v>1</v>
      </c>
      <c r="L3034" s="0" t="str">
        <f aca="false">IF(AND(I3034=1,H3034=0),1,"")</f>
        <v/>
      </c>
      <c r="M3034" s="0" t="str">
        <f aca="false">IF(AND(H3034=1,I3034=0),1,"")</f>
        <v/>
      </c>
    </row>
    <row r="3035" customFormat="false" ht="15" hidden="false" customHeight="false" outlineLevel="0" collapsed="false">
      <c r="A3035" s="1" t="n">
        <v>-22</v>
      </c>
      <c r="B3035" s="1" t="n">
        <v>84</v>
      </c>
      <c r="C3035" s="1" t="n">
        <v>25</v>
      </c>
      <c r="D3035" s="1" t="n">
        <v>65</v>
      </c>
      <c r="E3035" s="1" t="n">
        <v>40</v>
      </c>
      <c r="F3035" s="1" t="n">
        <v>-90</v>
      </c>
      <c r="G3035" s="0" t="n">
        <f aca="false">IF(AND(A3035*B3035&gt;0,D3035*E3035&gt;0),1,0)</f>
        <v>0</v>
      </c>
      <c r="H3035" s="0" t="n">
        <f aca="false">IF(AND(B3035*C3035&gt;0,E3035*F3035&gt;0),1,0)</f>
        <v>0</v>
      </c>
      <c r="I3035" s="0" t="n">
        <f aca="false">IF(AND(A3035*C3035&gt;0,D3035*F3035&gt;0),1,0)</f>
        <v>0</v>
      </c>
      <c r="J3035" s="3" t="n">
        <f aca="false">SUM(G3035:I3035)</f>
        <v>0</v>
      </c>
      <c r="K3035" s="0" t="str">
        <f aca="false">IF(AND(G3035=1,I3035=0),1,"")</f>
        <v/>
      </c>
      <c r="L3035" s="0" t="str">
        <f aca="false">IF(AND(I3035=1,H3035=0),1,"")</f>
        <v/>
      </c>
      <c r="M3035" s="0" t="str">
        <f aca="false">IF(AND(H3035=1,I3035=0),1,"")</f>
        <v/>
      </c>
    </row>
    <row r="3036" customFormat="false" ht="15" hidden="false" customHeight="false" outlineLevel="0" collapsed="false">
      <c r="A3036" s="1" t="n">
        <v>-47</v>
      </c>
      <c r="B3036" s="1" t="n">
        <v>98</v>
      </c>
      <c r="C3036" s="1" t="n">
        <v>59</v>
      </c>
      <c r="D3036" s="1" t="n">
        <v>67</v>
      </c>
      <c r="E3036" s="1" t="n">
        <v>91</v>
      </c>
      <c r="F3036" s="1" t="n">
        <v>81</v>
      </c>
      <c r="G3036" s="0" t="n">
        <f aca="false">IF(AND(A3036*B3036&gt;0,D3036*E3036&gt;0),1,0)</f>
        <v>0</v>
      </c>
      <c r="H3036" s="0" t="n">
        <f aca="false">IF(AND(B3036*C3036&gt;0,E3036*F3036&gt;0),1,0)</f>
        <v>1</v>
      </c>
      <c r="I3036" s="0" t="n">
        <f aca="false">IF(AND(A3036*C3036&gt;0,D3036*F3036&gt;0),1,0)</f>
        <v>0</v>
      </c>
      <c r="J3036" s="3" t="n">
        <f aca="false">SUM(G3036:I3036)</f>
        <v>1</v>
      </c>
      <c r="K3036" s="0" t="str">
        <f aca="false">IF(AND(G3036=1,I3036=0),1,"")</f>
        <v/>
      </c>
      <c r="L3036" s="0" t="str">
        <f aca="false">IF(AND(I3036=1,H3036=0),1,"")</f>
        <v/>
      </c>
      <c r="M3036" s="0" t="n">
        <f aca="false">IF(AND(H3036=1,I3036=0),1,"")</f>
        <v>1</v>
      </c>
    </row>
    <row r="3037" customFormat="false" ht="15" hidden="false" customHeight="false" outlineLevel="0" collapsed="false">
      <c r="A3037" s="1" t="n">
        <v>91</v>
      </c>
      <c r="B3037" s="1" t="n">
        <v>93</v>
      </c>
      <c r="C3037" s="1" t="n">
        <v>-28</v>
      </c>
      <c r="D3037" s="1" t="n">
        <v>78</v>
      </c>
      <c r="E3037" s="1" t="n">
        <v>20</v>
      </c>
      <c r="F3037" s="1" t="n">
        <v>-85</v>
      </c>
      <c r="G3037" s="0" t="n">
        <f aca="false">IF(AND(A3037*B3037&gt;0,D3037*E3037&gt;0),1,0)</f>
        <v>1</v>
      </c>
      <c r="H3037" s="0" t="n">
        <f aca="false">IF(AND(B3037*C3037&gt;0,E3037*F3037&gt;0),1,0)</f>
        <v>0</v>
      </c>
      <c r="I3037" s="0" t="n">
        <f aca="false">IF(AND(A3037*C3037&gt;0,D3037*F3037&gt;0),1,0)</f>
        <v>0</v>
      </c>
      <c r="J3037" s="3" t="n">
        <f aca="false">SUM(G3037:I3037)</f>
        <v>1</v>
      </c>
      <c r="K3037" s="0" t="n">
        <f aca="false">IF(AND(G3037=1,I3037=0),1,"")</f>
        <v>1</v>
      </c>
      <c r="L3037" s="0" t="str">
        <f aca="false">IF(AND(I3037=1,H3037=0),1,"")</f>
        <v/>
      </c>
      <c r="M3037" s="0" t="str">
        <f aca="false">IF(AND(H3037=1,I3037=0),1,"")</f>
        <v/>
      </c>
    </row>
    <row r="3038" customFormat="false" ht="15" hidden="false" customHeight="false" outlineLevel="0" collapsed="false">
      <c r="A3038" s="1" t="n">
        <v>-1</v>
      </c>
      <c r="B3038" s="1" t="n">
        <v>76</v>
      </c>
      <c r="C3038" s="1" t="n">
        <v>17</v>
      </c>
      <c r="D3038" s="1" t="n">
        <v>-14</v>
      </c>
      <c r="E3038" s="1" t="n">
        <v>-91</v>
      </c>
      <c r="F3038" s="1" t="n">
        <v>67</v>
      </c>
      <c r="G3038" s="0" t="n">
        <f aca="false">IF(AND(A3038*B3038&gt;0,D3038*E3038&gt;0),1,0)</f>
        <v>0</v>
      </c>
      <c r="H3038" s="0" t="n">
        <f aca="false">IF(AND(B3038*C3038&gt;0,E3038*F3038&gt;0),1,0)</f>
        <v>0</v>
      </c>
      <c r="I3038" s="0" t="n">
        <f aca="false">IF(AND(A3038*C3038&gt;0,D3038*F3038&gt;0),1,0)</f>
        <v>0</v>
      </c>
      <c r="J3038" s="3" t="n">
        <f aca="false">SUM(G3038:I3038)</f>
        <v>0</v>
      </c>
      <c r="K3038" s="0" t="str">
        <f aca="false">IF(AND(G3038=1,I3038=0),1,"")</f>
        <v/>
      </c>
      <c r="L3038" s="0" t="str">
        <f aca="false">IF(AND(I3038=1,H3038=0),1,"")</f>
        <v/>
      </c>
      <c r="M3038" s="0" t="str">
        <f aca="false">IF(AND(H3038=1,I3038=0),1,"")</f>
        <v/>
      </c>
    </row>
    <row r="3039" customFormat="false" ht="15" hidden="false" customHeight="false" outlineLevel="0" collapsed="false">
      <c r="A3039" s="1" t="n">
        <v>-43</v>
      </c>
      <c r="B3039" s="1" t="n">
        <v>-96</v>
      </c>
      <c r="C3039" s="1" t="n">
        <v>-25</v>
      </c>
      <c r="D3039" s="1" t="n">
        <v>98</v>
      </c>
      <c r="E3039" s="1" t="n">
        <v>50</v>
      </c>
      <c r="F3039" s="1" t="n">
        <v>92</v>
      </c>
      <c r="G3039" s="0" t="n">
        <f aca="false">IF(AND(A3039*B3039&gt;0,D3039*E3039&gt;0),1,0)</f>
        <v>1</v>
      </c>
      <c r="H3039" s="0" t="n">
        <f aca="false">IF(AND(B3039*C3039&gt;0,E3039*F3039&gt;0),1,0)</f>
        <v>1</v>
      </c>
      <c r="I3039" s="0" t="n">
        <f aca="false">IF(AND(A3039*C3039&gt;0,D3039*F3039&gt;0),1,0)</f>
        <v>1</v>
      </c>
      <c r="J3039" s="3" t="n">
        <f aca="false">SUM(G3039:I3039)</f>
        <v>3</v>
      </c>
      <c r="K3039" s="0" t="str">
        <f aca="false">IF(AND(G3039=1,I3039=0),1,"")</f>
        <v/>
      </c>
      <c r="L3039" s="0" t="str">
        <f aca="false">IF(AND(I3039=1,H3039=0),1,"")</f>
        <v/>
      </c>
      <c r="M3039" s="0" t="str">
        <f aca="false">IF(AND(H3039=1,I3039=0),1,"")</f>
        <v/>
      </c>
    </row>
    <row r="3040" customFormat="false" ht="15" hidden="false" customHeight="false" outlineLevel="0" collapsed="false">
      <c r="A3040" s="1" t="n">
        <v>-72</v>
      </c>
      <c r="B3040" s="1" t="n">
        <v>-34</v>
      </c>
      <c r="C3040" s="1" t="n">
        <v>12</v>
      </c>
      <c r="D3040" s="1" t="n">
        <v>-20</v>
      </c>
      <c r="E3040" s="1" t="n">
        <v>-19</v>
      </c>
      <c r="F3040" s="1" t="n">
        <v>50</v>
      </c>
      <c r="G3040" s="0" t="n">
        <f aca="false">IF(AND(A3040*B3040&gt;0,D3040*E3040&gt;0),1,0)</f>
        <v>1</v>
      </c>
      <c r="H3040" s="0" t="n">
        <f aca="false">IF(AND(B3040*C3040&gt;0,E3040*F3040&gt;0),1,0)</f>
        <v>0</v>
      </c>
      <c r="I3040" s="0" t="n">
        <f aca="false">IF(AND(A3040*C3040&gt;0,D3040*F3040&gt;0),1,0)</f>
        <v>0</v>
      </c>
      <c r="J3040" s="3" t="n">
        <f aca="false">SUM(G3040:I3040)</f>
        <v>1</v>
      </c>
      <c r="K3040" s="0" t="n">
        <f aca="false">IF(AND(G3040=1,I3040=0),1,"")</f>
        <v>1</v>
      </c>
      <c r="L3040" s="0" t="str">
        <f aca="false">IF(AND(I3040=1,H3040=0),1,"")</f>
        <v/>
      </c>
      <c r="M3040" s="0" t="str">
        <f aca="false">IF(AND(H3040=1,I3040=0),1,"")</f>
        <v/>
      </c>
    </row>
    <row r="3041" customFormat="false" ht="15" hidden="false" customHeight="false" outlineLevel="0" collapsed="false">
      <c r="A3041" s="1" t="n">
        <v>67</v>
      </c>
      <c r="B3041" s="1" t="n">
        <v>-58</v>
      </c>
      <c r="C3041" s="1" t="n">
        <v>-5</v>
      </c>
      <c r="D3041" s="1" t="n">
        <v>76</v>
      </c>
      <c r="E3041" s="1" t="n">
        <v>73</v>
      </c>
      <c r="F3041" s="1" t="n">
        <v>38</v>
      </c>
      <c r="G3041" s="0" t="n">
        <f aca="false">IF(AND(A3041*B3041&gt;0,D3041*E3041&gt;0),1,0)</f>
        <v>0</v>
      </c>
      <c r="H3041" s="0" t="n">
        <f aca="false">IF(AND(B3041*C3041&gt;0,E3041*F3041&gt;0),1,0)</f>
        <v>1</v>
      </c>
      <c r="I3041" s="0" t="n">
        <f aca="false">IF(AND(A3041*C3041&gt;0,D3041*F3041&gt;0),1,0)</f>
        <v>0</v>
      </c>
      <c r="J3041" s="3" t="n">
        <f aca="false">SUM(G3041:I3041)</f>
        <v>1</v>
      </c>
      <c r="K3041" s="0" t="str">
        <f aca="false">IF(AND(G3041=1,I3041=0),1,"")</f>
        <v/>
      </c>
      <c r="L3041" s="0" t="str">
        <f aca="false">IF(AND(I3041=1,H3041=0),1,"")</f>
        <v/>
      </c>
      <c r="M3041" s="0" t="n">
        <f aca="false">IF(AND(H3041=1,I3041=0),1,"")</f>
        <v>1</v>
      </c>
    </row>
    <row r="3042" customFormat="false" ht="15" hidden="false" customHeight="false" outlineLevel="0" collapsed="false">
      <c r="A3042" s="1" t="n">
        <v>-89</v>
      </c>
      <c r="B3042" s="1" t="n">
        <v>83</v>
      </c>
      <c r="C3042" s="1" t="n">
        <v>31</v>
      </c>
      <c r="D3042" s="1" t="n">
        <v>22</v>
      </c>
      <c r="E3042" s="1" t="n">
        <v>-6</v>
      </c>
      <c r="F3042" s="1" t="n">
        <v>-55</v>
      </c>
      <c r="G3042" s="0" t="n">
        <f aca="false">IF(AND(A3042*B3042&gt;0,D3042*E3042&gt;0),1,0)</f>
        <v>0</v>
      </c>
      <c r="H3042" s="0" t="n">
        <f aca="false">IF(AND(B3042*C3042&gt;0,E3042*F3042&gt;0),1,0)</f>
        <v>1</v>
      </c>
      <c r="I3042" s="0" t="n">
        <f aca="false">IF(AND(A3042*C3042&gt;0,D3042*F3042&gt;0),1,0)</f>
        <v>0</v>
      </c>
      <c r="J3042" s="3" t="n">
        <f aca="false">SUM(G3042:I3042)</f>
        <v>1</v>
      </c>
      <c r="K3042" s="0" t="str">
        <f aca="false">IF(AND(G3042=1,I3042=0),1,"")</f>
        <v/>
      </c>
      <c r="L3042" s="0" t="str">
        <f aca="false">IF(AND(I3042=1,H3042=0),1,"")</f>
        <v/>
      </c>
      <c r="M3042" s="0" t="n">
        <f aca="false">IF(AND(H3042=1,I3042=0),1,"")</f>
        <v>1</v>
      </c>
    </row>
    <row r="3043" customFormat="false" ht="15" hidden="false" customHeight="false" outlineLevel="0" collapsed="false">
      <c r="A3043" s="1" t="n">
        <v>-19</v>
      </c>
      <c r="B3043" s="1" t="n">
        <v>-75</v>
      </c>
      <c r="C3043" s="1" t="n">
        <v>-10</v>
      </c>
      <c r="D3043" s="1" t="n">
        <v>55</v>
      </c>
      <c r="E3043" s="1" t="n">
        <v>-30</v>
      </c>
      <c r="F3043" s="1" t="n">
        <v>-44</v>
      </c>
      <c r="G3043" s="0" t="n">
        <f aca="false">IF(AND(A3043*B3043&gt;0,D3043*E3043&gt;0),1,0)</f>
        <v>0</v>
      </c>
      <c r="H3043" s="0" t="n">
        <f aca="false">IF(AND(B3043*C3043&gt;0,E3043*F3043&gt;0),1,0)</f>
        <v>1</v>
      </c>
      <c r="I3043" s="0" t="n">
        <f aca="false">IF(AND(A3043*C3043&gt;0,D3043*F3043&gt;0),1,0)</f>
        <v>0</v>
      </c>
      <c r="J3043" s="3" t="n">
        <f aca="false">SUM(G3043:I3043)</f>
        <v>1</v>
      </c>
      <c r="K3043" s="0" t="str">
        <f aca="false">IF(AND(G3043=1,I3043=0),1,"")</f>
        <v/>
      </c>
      <c r="L3043" s="0" t="str">
        <f aca="false">IF(AND(I3043=1,H3043=0),1,"")</f>
        <v/>
      </c>
      <c r="M3043" s="0" t="n">
        <f aca="false">IF(AND(H3043=1,I3043=0),1,"")</f>
        <v>1</v>
      </c>
    </row>
    <row r="3044" customFormat="false" ht="15" hidden="false" customHeight="false" outlineLevel="0" collapsed="false">
      <c r="A3044" s="1" t="n">
        <v>-26</v>
      </c>
      <c r="B3044" s="1" t="n">
        <v>-6</v>
      </c>
      <c r="C3044" s="1" t="n">
        <v>74</v>
      </c>
      <c r="D3044" s="1" t="n">
        <v>-82</v>
      </c>
      <c r="E3044" s="1" t="n">
        <v>-95</v>
      </c>
      <c r="F3044" s="1" t="n">
        <v>-95</v>
      </c>
      <c r="G3044" s="0" t="n">
        <f aca="false">IF(AND(A3044*B3044&gt;0,D3044*E3044&gt;0),1,0)</f>
        <v>1</v>
      </c>
      <c r="H3044" s="0" t="n">
        <f aca="false">IF(AND(B3044*C3044&gt;0,E3044*F3044&gt;0),1,0)</f>
        <v>0</v>
      </c>
      <c r="I3044" s="0" t="n">
        <f aca="false">IF(AND(A3044*C3044&gt;0,D3044*F3044&gt;0),1,0)</f>
        <v>0</v>
      </c>
      <c r="J3044" s="3" t="n">
        <f aca="false">SUM(G3044:I3044)</f>
        <v>1</v>
      </c>
      <c r="K3044" s="0" t="n">
        <f aca="false">IF(AND(G3044=1,I3044=0),1,"")</f>
        <v>1</v>
      </c>
      <c r="L3044" s="0" t="str">
        <f aca="false">IF(AND(I3044=1,H3044=0),1,"")</f>
        <v/>
      </c>
      <c r="M3044" s="0" t="str">
        <f aca="false">IF(AND(H3044=1,I3044=0),1,"")</f>
        <v/>
      </c>
    </row>
    <row r="3045" customFormat="false" ht="15" hidden="false" customHeight="false" outlineLevel="0" collapsed="false">
      <c r="A3045" s="1" t="n">
        <v>45</v>
      </c>
      <c r="B3045" s="1" t="n">
        <v>-94</v>
      </c>
      <c r="C3045" s="1" t="n">
        <v>2</v>
      </c>
      <c r="D3045" s="1" t="n">
        <v>29</v>
      </c>
      <c r="E3045" s="1" t="n">
        <v>-68</v>
      </c>
      <c r="F3045" s="1" t="n">
        <v>57</v>
      </c>
      <c r="G3045" s="0" t="n">
        <f aca="false">IF(AND(A3045*B3045&gt;0,D3045*E3045&gt;0),1,0)</f>
        <v>0</v>
      </c>
      <c r="H3045" s="0" t="n">
        <f aca="false">IF(AND(B3045*C3045&gt;0,E3045*F3045&gt;0),1,0)</f>
        <v>0</v>
      </c>
      <c r="I3045" s="0" t="n">
        <f aca="false">IF(AND(A3045*C3045&gt;0,D3045*F3045&gt;0),1,0)</f>
        <v>1</v>
      </c>
      <c r="J3045" s="3" t="n">
        <f aca="false">SUM(G3045:I3045)</f>
        <v>1</v>
      </c>
      <c r="K3045" s="0" t="str">
        <f aca="false">IF(AND(G3045=1,I3045=0),1,"")</f>
        <v/>
      </c>
      <c r="L3045" s="0" t="n">
        <f aca="false">IF(AND(I3045=1,H3045=0),1,"")</f>
        <v>1</v>
      </c>
      <c r="M3045" s="0" t="str">
        <f aca="false">IF(AND(H3045=1,I3045=0),1,"")</f>
        <v/>
      </c>
    </row>
    <row r="3046" customFormat="false" ht="15" hidden="false" customHeight="false" outlineLevel="0" collapsed="false">
      <c r="A3046" s="1" t="n">
        <v>55</v>
      </c>
      <c r="B3046" s="1" t="n">
        <v>-29</v>
      </c>
      <c r="C3046" s="1" t="n">
        <v>-10</v>
      </c>
      <c r="D3046" s="1" t="n">
        <v>-10</v>
      </c>
      <c r="E3046" s="1" t="n">
        <v>-28</v>
      </c>
      <c r="F3046" s="1" t="n">
        <v>-30</v>
      </c>
      <c r="G3046" s="0" t="n">
        <f aca="false">IF(AND(A3046*B3046&gt;0,D3046*E3046&gt;0),1,0)</f>
        <v>0</v>
      </c>
      <c r="H3046" s="0" t="n">
        <f aca="false">IF(AND(B3046*C3046&gt;0,E3046*F3046&gt;0),1,0)</f>
        <v>1</v>
      </c>
      <c r="I3046" s="0" t="n">
        <f aca="false">IF(AND(A3046*C3046&gt;0,D3046*F3046&gt;0),1,0)</f>
        <v>0</v>
      </c>
      <c r="J3046" s="3" t="n">
        <f aca="false">SUM(G3046:I3046)</f>
        <v>1</v>
      </c>
      <c r="K3046" s="0" t="str">
        <f aca="false">IF(AND(G3046=1,I3046=0),1,"")</f>
        <v/>
      </c>
      <c r="L3046" s="0" t="str">
        <f aca="false">IF(AND(I3046=1,H3046=0),1,"")</f>
        <v/>
      </c>
      <c r="M3046" s="0" t="n">
        <f aca="false">IF(AND(H3046=1,I3046=0),1,"")</f>
        <v>1</v>
      </c>
    </row>
    <row r="3047" customFormat="false" ht="15" hidden="false" customHeight="false" outlineLevel="0" collapsed="false">
      <c r="A3047" s="1" t="n">
        <v>25</v>
      </c>
      <c r="B3047" s="1" t="n">
        <v>-71</v>
      </c>
      <c r="C3047" s="1" t="n">
        <v>-100</v>
      </c>
      <c r="D3047" s="1" t="n">
        <v>30</v>
      </c>
      <c r="E3047" s="1" t="n">
        <v>94</v>
      </c>
      <c r="F3047" s="1" t="n">
        <v>-39</v>
      </c>
      <c r="G3047" s="0" t="n">
        <f aca="false">IF(AND(A3047*B3047&gt;0,D3047*E3047&gt;0),1,0)</f>
        <v>0</v>
      </c>
      <c r="H3047" s="0" t="n">
        <f aca="false">IF(AND(B3047*C3047&gt;0,E3047*F3047&gt;0),1,0)</f>
        <v>0</v>
      </c>
      <c r="I3047" s="0" t="n">
        <f aca="false">IF(AND(A3047*C3047&gt;0,D3047*F3047&gt;0),1,0)</f>
        <v>0</v>
      </c>
      <c r="J3047" s="3" t="n">
        <f aca="false">SUM(G3047:I3047)</f>
        <v>0</v>
      </c>
      <c r="K3047" s="0" t="str">
        <f aca="false">IF(AND(G3047=1,I3047=0),1,"")</f>
        <v/>
      </c>
      <c r="L3047" s="0" t="str">
        <f aca="false">IF(AND(I3047=1,H3047=0),1,"")</f>
        <v/>
      </c>
      <c r="M3047" s="0" t="str">
        <f aca="false">IF(AND(H3047=1,I3047=0),1,"")</f>
        <v/>
      </c>
    </row>
    <row r="3048" customFormat="false" ht="15" hidden="false" customHeight="false" outlineLevel="0" collapsed="false">
      <c r="A3048" s="1" t="n">
        <v>-34</v>
      </c>
      <c r="B3048" s="1" t="n">
        <v>-66</v>
      </c>
      <c r="C3048" s="1" t="n">
        <v>23</v>
      </c>
      <c r="D3048" s="1" t="n">
        <v>-38</v>
      </c>
      <c r="E3048" s="1" t="n">
        <v>-38</v>
      </c>
      <c r="F3048" s="1" t="n">
        <v>-43</v>
      </c>
      <c r="G3048" s="0" t="n">
        <f aca="false">IF(AND(A3048*B3048&gt;0,D3048*E3048&gt;0),1,0)</f>
        <v>1</v>
      </c>
      <c r="H3048" s="0" t="n">
        <f aca="false">IF(AND(B3048*C3048&gt;0,E3048*F3048&gt;0),1,0)</f>
        <v>0</v>
      </c>
      <c r="I3048" s="0" t="n">
        <f aca="false">IF(AND(A3048*C3048&gt;0,D3048*F3048&gt;0),1,0)</f>
        <v>0</v>
      </c>
      <c r="J3048" s="3" t="n">
        <f aca="false">SUM(G3048:I3048)</f>
        <v>1</v>
      </c>
      <c r="K3048" s="0" t="n">
        <f aca="false">IF(AND(G3048=1,I3048=0),1,"")</f>
        <v>1</v>
      </c>
      <c r="L3048" s="0" t="str">
        <f aca="false">IF(AND(I3048=1,H3048=0),1,"")</f>
        <v/>
      </c>
      <c r="M3048" s="0" t="str">
        <f aca="false">IF(AND(H3048=1,I3048=0),1,"")</f>
        <v/>
      </c>
    </row>
    <row r="3049" customFormat="false" ht="15" hidden="false" customHeight="false" outlineLevel="0" collapsed="false">
      <c r="A3049" s="1" t="n">
        <v>-87</v>
      </c>
      <c r="B3049" s="1" t="n">
        <v>-76</v>
      </c>
      <c r="C3049" s="1" t="n">
        <v>-6</v>
      </c>
      <c r="D3049" s="1" t="n">
        <v>48</v>
      </c>
      <c r="E3049" s="1" t="n">
        <v>27</v>
      </c>
      <c r="F3049" s="1" t="n">
        <v>29</v>
      </c>
      <c r="G3049" s="0" t="n">
        <f aca="false">IF(AND(A3049*B3049&gt;0,D3049*E3049&gt;0),1,0)</f>
        <v>1</v>
      </c>
      <c r="H3049" s="0" t="n">
        <f aca="false">IF(AND(B3049*C3049&gt;0,E3049*F3049&gt;0),1,0)</f>
        <v>1</v>
      </c>
      <c r="I3049" s="0" t="n">
        <f aca="false">IF(AND(A3049*C3049&gt;0,D3049*F3049&gt;0),1,0)</f>
        <v>1</v>
      </c>
      <c r="J3049" s="3" t="n">
        <f aca="false">SUM(G3049:I3049)</f>
        <v>3</v>
      </c>
      <c r="K3049" s="0" t="str">
        <f aca="false">IF(AND(G3049=1,I3049=0),1,"")</f>
        <v/>
      </c>
      <c r="L3049" s="0" t="str">
        <f aca="false">IF(AND(I3049=1,H3049=0),1,"")</f>
        <v/>
      </c>
      <c r="M3049" s="0" t="str">
        <f aca="false">IF(AND(H3049=1,I3049=0),1,"")</f>
        <v/>
      </c>
    </row>
    <row r="3050" customFormat="false" ht="15" hidden="false" customHeight="false" outlineLevel="0" collapsed="false">
      <c r="A3050" s="1" t="n">
        <v>-12</v>
      </c>
      <c r="B3050" s="1" t="n">
        <v>-19</v>
      </c>
      <c r="C3050" s="1" t="n">
        <v>-48</v>
      </c>
      <c r="D3050" s="1" t="n">
        <v>45</v>
      </c>
      <c r="E3050" s="1" t="n">
        <v>-1</v>
      </c>
      <c r="F3050" s="1" t="n">
        <v>-31</v>
      </c>
      <c r="G3050" s="0" t="n">
        <f aca="false">IF(AND(A3050*B3050&gt;0,D3050*E3050&gt;0),1,0)</f>
        <v>0</v>
      </c>
      <c r="H3050" s="0" t="n">
        <f aca="false">IF(AND(B3050*C3050&gt;0,E3050*F3050&gt;0),1,0)</f>
        <v>1</v>
      </c>
      <c r="I3050" s="0" t="n">
        <f aca="false">IF(AND(A3050*C3050&gt;0,D3050*F3050&gt;0),1,0)</f>
        <v>0</v>
      </c>
      <c r="J3050" s="3" t="n">
        <f aca="false">SUM(G3050:I3050)</f>
        <v>1</v>
      </c>
      <c r="K3050" s="0" t="str">
        <f aca="false">IF(AND(G3050=1,I3050=0),1,"")</f>
        <v/>
      </c>
      <c r="L3050" s="0" t="str">
        <f aca="false">IF(AND(I3050=1,H3050=0),1,"")</f>
        <v/>
      </c>
      <c r="M3050" s="0" t="n">
        <f aca="false">IF(AND(H3050=1,I3050=0),1,"")</f>
        <v>1</v>
      </c>
    </row>
    <row r="3051" customFormat="false" ht="15" hidden="false" customHeight="false" outlineLevel="0" collapsed="false">
      <c r="A3051" s="1" t="n">
        <v>56</v>
      </c>
      <c r="B3051" s="1" t="n">
        <v>-90</v>
      </c>
      <c r="C3051" s="1" t="n">
        <v>-76</v>
      </c>
      <c r="D3051" s="1" t="n">
        <v>80</v>
      </c>
      <c r="E3051" s="1" t="n">
        <v>-25</v>
      </c>
      <c r="F3051" s="1" t="n">
        <v>9</v>
      </c>
      <c r="G3051" s="0" t="n">
        <f aca="false">IF(AND(A3051*B3051&gt;0,D3051*E3051&gt;0),1,0)</f>
        <v>0</v>
      </c>
      <c r="H3051" s="0" t="n">
        <f aca="false">IF(AND(B3051*C3051&gt;0,E3051*F3051&gt;0),1,0)</f>
        <v>0</v>
      </c>
      <c r="I3051" s="0" t="n">
        <f aca="false">IF(AND(A3051*C3051&gt;0,D3051*F3051&gt;0),1,0)</f>
        <v>0</v>
      </c>
      <c r="J3051" s="3" t="n">
        <f aca="false">SUM(G3051:I3051)</f>
        <v>0</v>
      </c>
      <c r="K3051" s="0" t="str">
        <f aca="false">IF(AND(G3051=1,I3051=0),1,"")</f>
        <v/>
      </c>
      <c r="L3051" s="0" t="str">
        <f aca="false">IF(AND(I3051=1,H3051=0),1,"")</f>
        <v/>
      </c>
      <c r="M3051" s="0" t="str">
        <f aca="false">IF(AND(H3051=1,I3051=0),1,"")</f>
        <v/>
      </c>
    </row>
    <row r="3052" customFormat="false" ht="15" hidden="false" customHeight="false" outlineLevel="0" collapsed="false">
      <c r="A3052" s="1" t="n">
        <v>-9</v>
      </c>
      <c r="B3052" s="1" t="n">
        <v>-46</v>
      </c>
      <c r="C3052" s="1" t="n">
        <v>-31</v>
      </c>
      <c r="D3052" s="1" t="n">
        <v>53</v>
      </c>
      <c r="E3052" s="1" t="n">
        <v>-88</v>
      </c>
      <c r="F3052" s="1" t="n">
        <v>78</v>
      </c>
      <c r="G3052" s="0" t="n">
        <f aca="false">IF(AND(A3052*B3052&gt;0,D3052*E3052&gt;0),1,0)</f>
        <v>0</v>
      </c>
      <c r="H3052" s="0" t="n">
        <f aca="false">IF(AND(B3052*C3052&gt;0,E3052*F3052&gt;0),1,0)</f>
        <v>0</v>
      </c>
      <c r="I3052" s="0" t="n">
        <f aca="false">IF(AND(A3052*C3052&gt;0,D3052*F3052&gt;0),1,0)</f>
        <v>1</v>
      </c>
      <c r="J3052" s="3" t="n">
        <f aca="false">SUM(G3052:I3052)</f>
        <v>1</v>
      </c>
      <c r="K3052" s="0" t="str">
        <f aca="false">IF(AND(G3052=1,I3052=0),1,"")</f>
        <v/>
      </c>
      <c r="L3052" s="0" t="n">
        <f aca="false">IF(AND(I3052=1,H3052=0),1,"")</f>
        <v>1</v>
      </c>
      <c r="M3052" s="0" t="str">
        <f aca="false">IF(AND(H3052=1,I3052=0),1,"")</f>
        <v/>
      </c>
    </row>
    <row r="3053" customFormat="false" ht="15" hidden="false" customHeight="false" outlineLevel="0" collapsed="false">
      <c r="A3053" s="1" t="n">
        <v>-98</v>
      </c>
      <c r="B3053" s="1" t="n">
        <v>6</v>
      </c>
      <c r="C3053" s="1" t="n">
        <v>87</v>
      </c>
      <c r="D3053" s="1" t="n">
        <v>39</v>
      </c>
      <c r="E3053" s="1" t="n">
        <v>36</v>
      </c>
      <c r="F3053" s="1" t="n">
        <v>11</v>
      </c>
      <c r="G3053" s="0" t="n">
        <f aca="false">IF(AND(A3053*B3053&gt;0,D3053*E3053&gt;0),1,0)</f>
        <v>0</v>
      </c>
      <c r="H3053" s="0" t="n">
        <f aca="false">IF(AND(B3053*C3053&gt;0,E3053*F3053&gt;0),1,0)</f>
        <v>1</v>
      </c>
      <c r="I3053" s="0" t="n">
        <f aca="false">IF(AND(A3053*C3053&gt;0,D3053*F3053&gt;0),1,0)</f>
        <v>0</v>
      </c>
      <c r="J3053" s="3" t="n">
        <f aca="false">SUM(G3053:I3053)</f>
        <v>1</v>
      </c>
      <c r="K3053" s="0" t="str">
        <f aca="false">IF(AND(G3053=1,I3053=0),1,"")</f>
        <v/>
      </c>
      <c r="L3053" s="0" t="str">
        <f aca="false">IF(AND(I3053=1,H3053=0),1,"")</f>
        <v/>
      </c>
      <c r="M3053" s="0" t="n">
        <f aca="false">IF(AND(H3053=1,I3053=0),1,"")</f>
        <v>1</v>
      </c>
    </row>
    <row r="3054" customFormat="false" ht="15" hidden="false" customHeight="false" outlineLevel="0" collapsed="false">
      <c r="A3054" s="1" t="n">
        <v>-82</v>
      </c>
      <c r="B3054" s="1" t="n">
        <v>84</v>
      </c>
      <c r="C3054" s="1" t="n">
        <v>-17</v>
      </c>
      <c r="D3054" s="1" t="n">
        <v>31</v>
      </c>
      <c r="E3054" s="1" t="n">
        <v>42</v>
      </c>
      <c r="F3054" s="1" t="n">
        <v>88</v>
      </c>
      <c r="G3054" s="0" t="n">
        <f aca="false">IF(AND(A3054*B3054&gt;0,D3054*E3054&gt;0),1,0)</f>
        <v>0</v>
      </c>
      <c r="H3054" s="0" t="n">
        <f aca="false">IF(AND(B3054*C3054&gt;0,E3054*F3054&gt;0),1,0)</f>
        <v>0</v>
      </c>
      <c r="I3054" s="0" t="n">
        <f aca="false">IF(AND(A3054*C3054&gt;0,D3054*F3054&gt;0),1,0)</f>
        <v>1</v>
      </c>
      <c r="J3054" s="3" t="n">
        <f aca="false">SUM(G3054:I3054)</f>
        <v>1</v>
      </c>
      <c r="K3054" s="0" t="str">
        <f aca="false">IF(AND(G3054=1,I3054=0),1,"")</f>
        <v/>
      </c>
      <c r="L3054" s="0" t="n">
        <f aca="false">IF(AND(I3054=1,H3054=0),1,"")</f>
        <v>1</v>
      </c>
      <c r="M3054" s="0" t="str">
        <f aca="false">IF(AND(H3054=1,I3054=0),1,"")</f>
        <v/>
      </c>
    </row>
    <row r="3055" customFormat="false" ht="15" hidden="false" customHeight="false" outlineLevel="0" collapsed="false">
      <c r="A3055" s="1" t="n">
        <v>-32</v>
      </c>
      <c r="B3055" s="1" t="n">
        <v>-18</v>
      </c>
      <c r="C3055" s="1" t="n">
        <v>-5</v>
      </c>
      <c r="D3055" s="1" t="n">
        <v>56</v>
      </c>
      <c r="E3055" s="1" t="n">
        <v>51</v>
      </c>
      <c r="F3055" s="1" t="n">
        <v>-83</v>
      </c>
      <c r="G3055" s="0" t="n">
        <f aca="false">IF(AND(A3055*B3055&gt;0,D3055*E3055&gt;0),1,0)</f>
        <v>1</v>
      </c>
      <c r="H3055" s="0" t="n">
        <f aca="false">IF(AND(B3055*C3055&gt;0,E3055*F3055&gt;0),1,0)</f>
        <v>0</v>
      </c>
      <c r="I3055" s="0" t="n">
        <f aca="false">IF(AND(A3055*C3055&gt;0,D3055*F3055&gt;0),1,0)</f>
        <v>0</v>
      </c>
      <c r="J3055" s="3" t="n">
        <f aca="false">SUM(G3055:I3055)</f>
        <v>1</v>
      </c>
      <c r="K3055" s="0" t="n">
        <f aca="false">IF(AND(G3055=1,I3055=0),1,"")</f>
        <v>1</v>
      </c>
      <c r="L3055" s="0" t="str">
        <f aca="false">IF(AND(I3055=1,H3055=0),1,"")</f>
        <v/>
      </c>
      <c r="M3055" s="0" t="str">
        <f aca="false">IF(AND(H3055=1,I3055=0),1,"")</f>
        <v/>
      </c>
    </row>
    <row r="3056" customFormat="false" ht="15" hidden="false" customHeight="false" outlineLevel="0" collapsed="false">
      <c r="A3056" s="1" t="n">
        <v>-60</v>
      </c>
      <c r="B3056" s="1" t="n">
        <v>8</v>
      </c>
      <c r="C3056" s="1" t="n">
        <v>50</v>
      </c>
      <c r="D3056" s="1" t="n">
        <v>-33</v>
      </c>
      <c r="E3056" s="1" t="n">
        <v>24</v>
      </c>
      <c r="F3056" s="1" t="n">
        <v>-31</v>
      </c>
      <c r="G3056" s="0" t="n">
        <f aca="false">IF(AND(A3056*B3056&gt;0,D3056*E3056&gt;0),1,0)</f>
        <v>0</v>
      </c>
      <c r="H3056" s="0" t="n">
        <f aca="false">IF(AND(B3056*C3056&gt;0,E3056*F3056&gt;0),1,0)</f>
        <v>0</v>
      </c>
      <c r="I3056" s="0" t="n">
        <f aca="false">IF(AND(A3056*C3056&gt;0,D3056*F3056&gt;0),1,0)</f>
        <v>0</v>
      </c>
      <c r="J3056" s="3" t="n">
        <f aca="false">SUM(G3056:I3056)</f>
        <v>0</v>
      </c>
      <c r="K3056" s="0" t="str">
        <f aca="false">IF(AND(G3056=1,I3056=0),1,"")</f>
        <v/>
      </c>
      <c r="L3056" s="0" t="str">
        <f aca="false">IF(AND(I3056=1,H3056=0),1,"")</f>
        <v/>
      </c>
      <c r="M3056" s="0" t="str">
        <f aca="false">IF(AND(H3056=1,I3056=0),1,"")</f>
        <v/>
      </c>
    </row>
    <row r="3057" customFormat="false" ht="15" hidden="false" customHeight="false" outlineLevel="0" collapsed="false">
      <c r="A3057" s="1" t="n">
        <v>1</v>
      </c>
      <c r="B3057" s="1" t="n">
        <v>21</v>
      </c>
      <c r="C3057" s="1" t="n">
        <v>-77</v>
      </c>
      <c r="D3057" s="1" t="n">
        <v>50</v>
      </c>
      <c r="E3057" s="1" t="n">
        <v>-69</v>
      </c>
      <c r="F3057" s="1" t="n">
        <v>-7</v>
      </c>
      <c r="G3057" s="0" t="n">
        <f aca="false">IF(AND(A3057*B3057&gt;0,D3057*E3057&gt;0),1,0)</f>
        <v>0</v>
      </c>
      <c r="H3057" s="0" t="n">
        <f aca="false">IF(AND(B3057*C3057&gt;0,E3057*F3057&gt;0),1,0)</f>
        <v>0</v>
      </c>
      <c r="I3057" s="0" t="n">
        <f aca="false">IF(AND(A3057*C3057&gt;0,D3057*F3057&gt;0),1,0)</f>
        <v>0</v>
      </c>
      <c r="J3057" s="3" t="n">
        <f aca="false">SUM(G3057:I3057)</f>
        <v>0</v>
      </c>
      <c r="K3057" s="0" t="str">
        <f aca="false">IF(AND(G3057=1,I3057=0),1,"")</f>
        <v/>
      </c>
      <c r="L3057" s="0" t="str">
        <f aca="false">IF(AND(I3057=1,H3057=0),1,"")</f>
        <v/>
      </c>
      <c r="M3057" s="0" t="str">
        <f aca="false">IF(AND(H3057=1,I3057=0),1,"")</f>
        <v/>
      </c>
    </row>
    <row r="3058" customFormat="false" ht="15" hidden="false" customHeight="false" outlineLevel="0" collapsed="false">
      <c r="A3058" s="1" t="n">
        <v>-84</v>
      </c>
      <c r="B3058" s="1" t="n">
        <v>-28</v>
      </c>
      <c r="C3058" s="1" t="n">
        <v>96</v>
      </c>
      <c r="D3058" s="1" t="n">
        <v>-14</v>
      </c>
      <c r="E3058" s="1" t="n">
        <v>58</v>
      </c>
      <c r="F3058" s="1" t="n">
        <v>-61</v>
      </c>
      <c r="G3058" s="0" t="n">
        <f aca="false">IF(AND(A3058*B3058&gt;0,D3058*E3058&gt;0),1,0)</f>
        <v>0</v>
      </c>
      <c r="H3058" s="0" t="n">
        <f aca="false">IF(AND(B3058*C3058&gt;0,E3058*F3058&gt;0),1,0)</f>
        <v>0</v>
      </c>
      <c r="I3058" s="0" t="n">
        <f aca="false">IF(AND(A3058*C3058&gt;0,D3058*F3058&gt;0),1,0)</f>
        <v>0</v>
      </c>
      <c r="J3058" s="3" t="n">
        <f aca="false">SUM(G3058:I3058)</f>
        <v>0</v>
      </c>
      <c r="K3058" s="0" t="str">
        <f aca="false">IF(AND(G3058=1,I3058=0),1,"")</f>
        <v/>
      </c>
      <c r="L3058" s="0" t="str">
        <f aca="false">IF(AND(I3058=1,H3058=0),1,"")</f>
        <v/>
      </c>
      <c r="M3058" s="0" t="str">
        <f aca="false">IF(AND(H3058=1,I3058=0),1,"")</f>
        <v/>
      </c>
    </row>
    <row r="3059" customFormat="false" ht="15" hidden="false" customHeight="false" outlineLevel="0" collapsed="false">
      <c r="A3059" s="1" t="n">
        <v>-95</v>
      </c>
      <c r="B3059" s="1" t="n">
        <v>48</v>
      </c>
      <c r="C3059" s="1" t="n">
        <v>39</v>
      </c>
      <c r="D3059" s="1" t="n">
        <v>67</v>
      </c>
      <c r="E3059" s="1" t="n">
        <v>73</v>
      </c>
      <c r="F3059" s="1" t="n">
        <v>-41</v>
      </c>
      <c r="G3059" s="0" t="n">
        <f aca="false">IF(AND(A3059*B3059&gt;0,D3059*E3059&gt;0),1,0)</f>
        <v>0</v>
      </c>
      <c r="H3059" s="0" t="n">
        <f aca="false">IF(AND(B3059*C3059&gt;0,E3059*F3059&gt;0),1,0)</f>
        <v>0</v>
      </c>
      <c r="I3059" s="0" t="n">
        <f aca="false">IF(AND(A3059*C3059&gt;0,D3059*F3059&gt;0),1,0)</f>
        <v>0</v>
      </c>
      <c r="J3059" s="3" t="n">
        <f aca="false">SUM(G3059:I3059)</f>
        <v>0</v>
      </c>
      <c r="K3059" s="0" t="str">
        <f aca="false">IF(AND(G3059=1,I3059=0),1,"")</f>
        <v/>
      </c>
      <c r="L3059" s="0" t="str">
        <f aca="false">IF(AND(I3059=1,H3059=0),1,"")</f>
        <v/>
      </c>
      <c r="M3059" s="0" t="str">
        <f aca="false">IF(AND(H3059=1,I3059=0),1,"")</f>
        <v/>
      </c>
    </row>
    <row r="3060" customFormat="false" ht="15" hidden="false" customHeight="false" outlineLevel="0" collapsed="false">
      <c r="A3060" s="1" t="n">
        <v>-32</v>
      </c>
      <c r="B3060" s="1" t="n">
        <v>-10</v>
      </c>
      <c r="C3060" s="1" t="n">
        <v>68</v>
      </c>
      <c r="D3060" s="1" t="n">
        <v>28</v>
      </c>
      <c r="E3060" s="1" t="n">
        <v>-92</v>
      </c>
      <c r="F3060" s="1" t="n">
        <v>67</v>
      </c>
      <c r="G3060" s="0" t="n">
        <f aca="false">IF(AND(A3060*B3060&gt;0,D3060*E3060&gt;0),1,0)</f>
        <v>0</v>
      </c>
      <c r="H3060" s="0" t="n">
        <f aca="false">IF(AND(B3060*C3060&gt;0,E3060*F3060&gt;0),1,0)</f>
        <v>0</v>
      </c>
      <c r="I3060" s="0" t="n">
        <f aca="false">IF(AND(A3060*C3060&gt;0,D3060*F3060&gt;0),1,0)</f>
        <v>0</v>
      </c>
      <c r="J3060" s="3" t="n">
        <f aca="false">SUM(G3060:I3060)</f>
        <v>0</v>
      </c>
      <c r="K3060" s="0" t="str">
        <f aca="false">IF(AND(G3060=1,I3060=0),1,"")</f>
        <v/>
      </c>
      <c r="L3060" s="0" t="str">
        <f aca="false">IF(AND(I3060=1,H3060=0),1,"")</f>
        <v/>
      </c>
      <c r="M3060" s="0" t="str">
        <f aca="false">IF(AND(H3060=1,I3060=0),1,"")</f>
        <v/>
      </c>
    </row>
    <row r="3061" customFormat="false" ht="15" hidden="false" customHeight="false" outlineLevel="0" collapsed="false">
      <c r="A3061" s="1" t="n">
        <v>3</v>
      </c>
      <c r="B3061" s="1" t="n">
        <v>-27</v>
      </c>
      <c r="C3061" s="1" t="n">
        <v>23</v>
      </c>
      <c r="D3061" s="1" t="n">
        <v>-32</v>
      </c>
      <c r="E3061" s="1" t="n">
        <v>-57</v>
      </c>
      <c r="F3061" s="1" t="n">
        <v>85</v>
      </c>
      <c r="G3061" s="0" t="n">
        <f aca="false">IF(AND(A3061*B3061&gt;0,D3061*E3061&gt;0),1,0)</f>
        <v>0</v>
      </c>
      <c r="H3061" s="0" t="n">
        <f aca="false">IF(AND(B3061*C3061&gt;0,E3061*F3061&gt;0),1,0)</f>
        <v>0</v>
      </c>
      <c r="I3061" s="0" t="n">
        <f aca="false">IF(AND(A3061*C3061&gt;0,D3061*F3061&gt;0),1,0)</f>
        <v>0</v>
      </c>
      <c r="J3061" s="3" t="n">
        <f aca="false">SUM(G3061:I3061)</f>
        <v>0</v>
      </c>
      <c r="K3061" s="0" t="str">
        <f aca="false">IF(AND(G3061=1,I3061=0),1,"")</f>
        <v/>
      </c>
      <c r="L3061" s="0" t="str">
        <f aca="false">IF(AND(I3061=1,H3061=0),1,"")</f>
        <v/>
      </c>
      <c r="M3061" s="0" t="str">
        <f aca="false">IF(AND(H3061=1,I3061=0),1,"")</f>
        <v/>
      </c>
    </row>
    <row r="3062" customFormat="false" ht="15" hidden="false" customHeight="false" outlineLevel="0" collapsed="false">
      <c r="A3062" s="1" t="n">
        <v>-85</v>
      </c>
      <c r="B3062" s="1" t="n">
        <v>1</v>
      </c>
      <c r="C3062" s="1" t="n">
        <v>68</v>
      </c>
      <c r="D3062" s="1" t="n">
        <v>16</v>
      </c>
      <c r="E3062" s="1" t="n">
        <v>80</v>
      </c>
      <c r="F3062" s="1" t="n">
        <v>15</v>
      </c>
      <c r="G3062" s="0" t="n">
        <f aca="false">IF(AND(A3062*B3062&gt;0,D3062*E3062&gt;0),1,0)</f>
        <v>0</v>
      </c>
      <c r="H3062" s="0" t="n">
        <f aca="false">IF(AND(B3062*C3062&gt;0,E3062*F3062&gt;0),1,0)</f>
        <v>1</v>
      </c>
      <c r="I3062" s="0" t="n">
        <f aca="false">IF(AND(A3062*C3062&gt;0,D3062*F3062&gt;0),1,0)</f>
        <v>0</v>
      </c>
      <c r="J3062" s="3" t="n">
        <f aca="false">SUM(G3062:I3062)</f>
        <v>1</v>
      </c>
      <c r="K3062" s="0" t="str">
        <f aca="false">IF(AND(G3062=1,I3062=0),1,"")</f>
        <v/>
      </c>
      <c r="L3062" s="0" t="str">
        <f aca="false">IF(AND(I3062=1,H3062=0),1,"")</f>
        <v/>
      </c>
      <c r="M3062" s="0" t="n">
        <f aca="false">IF(AND(H3062=1,I3062=0),1,"")</f>
        <v>1</v>
      </c>
    </row>
    <row r="3063" customFormat="false" ht="15" hidden="false" customHeight="false" outlineLevel="0" collapsed="false">
      <c r="A3063" s="1" t="n">
        <v>61</v>
      </c>
      <c r="B3063" s="1" t="n">
        <v>96</v>
      </c>
      <c r="C3063" s="1" t="n">
        <v>-52</v>
      </c>
      <c r="D3063" s="1" t="n">
        <v>48</v>
      </c>
      <c r="E3063" s="1" t="n">
        <v>43</v>
      </c>
      <c r="F3063" s="1" t="n">
        <v>-19</v>
      </c>
      <c r="G3063" s="0" t="n">
        <f aca="false">IF(AND(A3063*B3063&gt;0,D3063*E3063&gt;0),1,0)</f>
        <v>1</v>
      </c>
      <c r="H3063" s="0" t="n">
        <f aca="false">IF(AND(B3063*C3063&gt;0,E3063*F3063&gt;0),1,0)</f>
        <v>0</v>
      </c>
      <c r="I3063" s="0" t="n">
        <f aca="false">IF(AND(A3063*C3063&gt;0,D3063*F3063&gt;0),1,0)</f>
        <v>0</v>
      </c>
      <c r="J3063" s="3" t="n">
        <f aca="false">SUM(G3063:I3063)</f>
        <v>1</v>
      </c>
      <c r="K3063" s="0" t="n">
        <f aca="false">IF(AND(G3063=1,I3063=0),1,"")</f>
        <v>1</v>
      </c>
      <c r="L3063" s="0" t="str">
        <f aca="false">IF(AND(I3063=1,H3063=0),1,"")</f>
        <v/>
      </c>
      <c r="M3063" s="0" t="str">
        <f aca="false">IF(AND(H3063=1,I3063=0),1,"")</f>
        <v/>
      </c>
    </row>
    <row r="3064" customFormat="false" ht="15" hidden="false" customHeight="false" outlineLevel="0" collapsed="false">
      <c r="A3064" s="1" t="n">
        <v>62</v>
      </c>
      <c r="B3064" s="1" t="n">
        <v>-5</v>
      </c>
      <c r="C3064" s="1" t="n">
        <v>-15</v>
      </c>
      <c r="D3064" s="1" t="n">
        <v>88</v>
      </c>
      <c r="E3064" s="1" t="n">
        <v>-57</v>
      </c>
      <c r="F3064" s="1" t="n">
        <v>-5</v>
      </c>
      <c r="G3064" s="0" t="n">
        <f aca="false">IF(AND(A3064*B3064&gt;0,D3064*E3064&gt;0),1,0)</f>
        <v>0</v>
      </c>
      <c r="H3064" s="0" t="n">
        <f aca="false">IF(AND(B3064*C3064&gt;0,E3064*F3064&gt;0),1,0)</f>
        <v>1</v>
      </c>
      <c r="I3064" s="0" t="n">
        <f aca="false">IF(AND(A3064*C3064&gt;0,D3064*F3064&gt;0),1,0)</f>
        <v>0</v>
      </c>
      <c r="J3064" s="3" t="n">
        <f aca="false">SUM(G3064:I3064)</f>
        <v>1</v>
      </c>
      <c r="K3064" s="0" t="str">
        <f aca="false">IF(AND(G3064=1,I3064=0),1,"")</f>
        <v/>
      </c>
      <c r="L3064" s="0" t="str">
        <f aca="false">IF(AND(I3064=1,H3064=0),1,"")</f>
        <v/>
      </c>
      <c r="M3064" s="0" t="n">
        <f aca="false">IF(AND(H3064=1,I3064=0),1,"")</f>
        <v>1</v>
      </c>
    </row>
    <row r="3065" customFormat="false" ht="15" hidden="false" customHeight="false" outlineLevel="0" collapsed="false">
      <c r="A3065" s="1" t="n">
        <v>-77</v>
      </c>
      <c r="B3065" s="1" t="n">
        <v>-38</v>
      </c>
      <c r="C3065" s="1" t="n">
        <v>-94</v>
      </c>
      <c r="D3065" s="1" t="n">
        <v>10</v>
      </c>
      <c r="E3065" s="1" t="n">
        <v>-27</v>
      </c>
      <c r="F3065" s="1" t="n">
        <v>100</v>
      </c>
      <c r="G3065" s="0" t="n">
        <f aca="false">IF(AND(A3065*B3065&gt;0,D3065*E3065&gt;0),1,0)</f>
        <v>0</v>
      </c>
      <c r="H3065" s="0" t="n">
        <f aca="false">IF(AND(B3065*C3065&gt;0,E3065*F3065&gt;0),1,0)</f>
        <v>0</v>
      </c>
      <c r="I3065" s="0" t="n">
        <f aca="false">IF(AND(A3065*C3065&gt;0,D3065*F3065&gt;0),1,0)</f>
        <v>1</v>
      </c>
      <c r="J3065" s="3" t="n">
        <f aca="false">SUM(G3065:I3065)</f>
        <v>1</v>
      </c>
      <c r="K3065" s="0" t="str">
        <f aca="false">IF(AND(G3065=1,I3065=0),1,"")</f>
        <v/>
      </c>
      <c r="L3065" s="0" t="n">
        <f aca="false">IF(AND(I3065=1,H3065=0),1,"")</f>
        <v>1</v>
      </c>
      <c r="M3065" s="0" t="str">
        <f aca="false">IF(AND(H3065=1,I3065=0),1,"")</f>
        <v/>
      </c>
    </row>
    <row r="3066" customFormat="false" ht="15" hidden="false" customHeight="false" outlineLevel="0" collapsed="false">
      <c r="A3066" s="1" t="n">
        <v>-77</v>
      </c>
      <c r="B3066" s="1" t="n">
        <v>74</v>
      </c>
      <c r="C3066" s="1" t="n">
        <v>-51</v>
      </c>
      <c r="D3066" s="1" t="n">
        <v>-39</v>
      </c>
      <c r="E3066" s="1" t="n">
        <v>-41</v>
      </c>
      <c r="F3066" s="1" t="n">
        <v>-39</v>
      </c>
      <c r="G3066" s="0" t="n">
        <f aca="false">IF(AND(A3066*B3066&gt;0,D3066*E3066&gt;0),1,0)</f>
        <v>0</v>
      </c>
      <c r="H3066" s="0" t="n">
        <f aca="false">IF(AND(B3066*C3066&gt;0,E3066*F3066&gt;0),1,0)</f>
        <v>0</v>
      </c>
      <c r="I3066" s="0" t="n">
        <f aca="false">IF(AND(A3066*C3066&gt;0,D3066*F3066&gt;0),1,0)</f>
        <v>1</v>
      </c>
      <c r="J3066" s="3" t="n">
        <f aca="false">SUM(G3066:I3066)</f>
        <v>1</v>
      </c>
      <c r="K3066" s="0" t="str">
        <f aca="false">IF(AND(G3066=1,I3066=0),1,"")</f>
        <v/>
      </c>
      <c r="L3066" s="0" t="n">
        <f aca="false">IF(AND(I3066=1,H3066=0),1,"")</f>
        <v>1</v>
      </c>
      <c r="M3066" s="0" t="str">
        <f aca="false">IF(AND(H3066=1,I3066=0),1,"")</f>
        <v/>
      </c>
    </row>
    <row r="3067" customFormat="false" ht="15" hidden="false" customHeight="false" outlineLevel="0" collapsed="false">
      <c r="A3067" s="1" t="n">
        <v>-66</v>
      </c>
      <c r="B3067" s="1" t="n">
        <v>-21</v>
      </c>
      <c r="C3067" s="1" t="n">
        <v>94</v>
      </c>
      <c r="D3067" s="1" t="n">
        <v>68</v>
      </c>
      <c r="E3067" s="1" t="n">
        <v>-85</v>
      </c>
      <c r="F3067" s="1" t="n">
        <v>86</v>
      </c>
      <c r="G3067" s="0" t="n">
        <f aca="false">IF(AND(A3067*B3067&gt;0,D3067*E3067&gt;0),1,0)</f>
        <v>0</v>
      </c>
      <c r="H3067" s="0" t="n">
        <f aca="false">IF(AND(B3067*C3067&gt;0,E3067*F3067&gt;0),1,0)</f>
        <v>0</v>
      </c>
      <c r="I3067" s="0" t="n">
        <f aca="false">IF(AND(A3067*C3067&gt;0,D3067*F3067&gt;0),1,0)</f>
        <v>0</v>
      </c>
      <c r="J3067" s="3" t="n">
        <f aca="false">SUM(G3067:I3067)</f>
        <v>0</v>
      </c>
      <c r="K3067" s="0" t="str">
        <f aca="false">IF(AND(G3067=1,I3067=0),1,"")</f>
        <v/>
      </c>
      <c r="L3067" s="0" t="str">
        <f aca="false">IF(AND(I3067=1,H3067=0),1,"")</f>
        <v/>
      </c>
      <c r="M3067" s="0" t="str">
        <f aca="false">IF(AND(H3067=1,I3067=0),1,"")</f>
        <v/>
      </c>
    </row>
    <row r="3068" customFormat="false" ht="15" hidden="false" customHeight="false" outlineLevel="0" collapsed="false">
      <c r="A3068" s="1" t="n">
        <v>41</v>
      </c>
      <c r="B3068" s="1" t="n">
        <v>-76</v>
      </c>
      <c r="C3068" s="1" t="n">
        <v>-64</v>
      </c>
      <c r="D3068" s="1" t="n">
        <v>-45</v>
      </c>
      <c r="E3068" s="1" t="n">
        <v>-9</v>
      </c>
      <c r="F3068" s="1" t="n">
        <v>64</v>
      </c>
      <c r="G3068" s="0" t="n">
        <f aca="false">IF(AND(A3068*B3068&gt;0,D3068*E3068&gt;0),1,0)</f>
        <v>0</v>
      </c>
      <c r="H3068" s="0" t="n">
        <f aca="false">IF(AND(B3068*C3068&gt;0,E3068*F3068&gt;0),1,0)</f>
        <v>0</v>
      </c>
      <c r="I3068" s="0" t="n">
        <f aca="false">IF(AND(A3068*C3068&gt;0,D3068*F3068&gt;0),1,0)</f>
        <v>0</v>
      </c>
      <c r="J3068" s="3" t="n">
        <f aca="false">SUM(G3068:I3068)</f>
        <v>0</v>
      </c>
      <c r="K3068" s="0" t="str">
        <f aca="false">IF(AND(G3068=1,I3068=0),1,"")</f>
        <v/>
      </c>
      <c r="L3068" s="0" t="str">
        <f aca="false">IF(AND(I3068=1,H3068=0),1,"")</f>
        <v/>
      </c>
      <c r="M3068" s="0" t="str">
        <f aca="false">IF(AND(H3068=1,I3068=0),1,"")</f>
        <v/>
      </c>
    </row>
    <row r="3069" customFormat="false" ht="15" hidden="false" customHeight="false" outlineLevel="0" collapsed="false">
      <c r="A3069" s="1" t="n">
        <v>54</v>
      </c>
      <c r="B3069" s="1" t="n">
        <v>25</v>
      </c>
      <c r="C3069" s="1" t="n">
        <v>-77</v>
      </c>
      <c r="D3069" s="1" t="n">
        <v>-46</v>
      </c>
      <c r="E3069" s="1" t="n">
        <v>-81</v>
      </c>
      <c r="F3069" s="1" t="n">
        <v>67</v>
      </c>
      <c r="G3069" s="0" t="n">
        <f aca="false">IF(AND(A3069*B3069&gt;0,D3069*E3069&gt;0),1,0)</f>
        <v>1</v>
      </c>
      <c r="H3069" s="0" t="n">
        <f aca="false">IF(AND(B3069*C3069&gt;0,E3069*F3069&gt;0),1,0)</f>
        <v>0</v>
      </c>
      <c r="I3069" s="0" t="n">
        <f aca="false">IF(AND(A3069*C3069&gt;0,D3069*F3069&gt;0),1,0)</f>
        <v>0</v>
      </c>
      <c r="J3069" s="3" t="n">
        <f aca="false">SUM(G3069:I3069)</f>
        <v>1</v>
      </c>
      <c r="K3069" s="0" t="n">
        <f aca="false">IF(AND(G3069=1,I3069=0),1,"")</f>
        <v>1</v>
      </c>
      <c r="L3069" s="0" t="str">
        <f aca="false">IF(AND(I3069=1,H3069=0),1,"")</f>
        <v/>
      </c>
      <c r="M3069" s="0" t="str">
        <f aca="false">IF(AND(H3069=1,I3069=0),1,"")</f>
        <v/>
      </c>
    </row>
    <row r="3070" customFormat="false" ht="15" hidden="false" customHeight="false" outlineLevel="0" collapsed="false">
      <c r="A3070" s="1" t="n">
        <v>44</v>
      </c>
      <c r="B3070" s="1" t="n">
        <v>13</v>
      </c>
      <c r="C3070" s="1" t="n">
        <v>51</v>
      </c>
      <c r="D3070" s="1" t="n">
        <v>4</v>
      </c>
      <c r="E3070" s="1" t="n">
        <v>-94</v>
      </c>
      <c r="F3070" s="1" t="n">
        <v>-16</v>
      </c>
      <c r="G3070" s="0" t="n">
        <f aca="false">IF(AND(A3070*B3070&gt;0,D3070*E3070&gt;0),1,0)</f>
        <v>0</v>
      </c>
      <c r="H3070" s="0" t="n">
        <f aca="false">IF(AND(B3070*C3070&gt;0,E3070*F3070&gt;0),1,0)</f>
        <v>1</v>
      </c>
      <c r="I3070" s="0" t="n">
        <f aca="false">IF(AND(A3070*C3070&gt;0,D3070*F3070&gt;0),1,0)</f>
        <v>0</v>
      </c>
      <c r="J3070" s="3" t="n">
        <f aca="false">SUM(G3070:I3070)</f>
        <v>1</v>
      </c>
      <c r="K3070" s="0" t="str">
        <f aca="false">IF(AND(G3070=1,I3070=0),1,"")</f>
        <v/>
      </c>
      <c r="L3070" s="0" t="str">
        <f aca="false">IF(AND(I3070=1,H3070=0),1,"")</f>
        <v/>
      </c>
      <c r="M3070" s="0" t="n">
        <f aca="false">IF(AND(H3070=1,I3070=0),1,"")</f>
        <v>1</v>
      </c>
    </row>
    <row r="3071" customFormat="false" ht="15" hidden="false" customHeight="false" outlineLevel="0" collapsed="false">
      <c r="A3071" s="1" t="n">
        <v>8</v>
      </c>
      <c r="B3071" s="1" t="n">
        <v>-76</v>
      </c>
      <c r="C3071" s="1" t="n">
        <v>64</v>
      </c>
      <c r="D3071" s="1" t="n">
        <v>88</v>
      </c>
      <c r="E3071" s="1" t="n">
        <v>-23</v>
      </c>
      <c r="F3071" s="1" t="n">
        <v>-46</v>
      </c>
      <c r="G3071" s="0" t="n">
        <f aca="false">IF(AND(A3071*B3071&gt;0,D3071*E3071&gt;0),1,0)</f>
        <v>0</v>
      </c>
      <c r="H3071" s="0" t="n">
        <f aca="false">IF(AND(B3071*C3071&gt;0,E3071*F3071&gt;0),1,0)</f>
        <v>0</v>
      </c>
      <c r="I3071" s="0" t="n">
        <f aca="false">IF(AND(A3071*C3071&gt;0,D3071*F3071&gt;0),1,0)</f>
        <v>0</v>
      </c>
      <c r="J3071" s="3" t="n">
        <f aca="false">SUM(G3071:I3071)</f>
        <v>0</v>
      </c>
      <c r="K3071" s="0" t="str">
        <f aca="false">IF(AND(G3071=1,I3071=0),1,"")</f>
        <v/>
      </c>
      <c r="L3071" s="0" t="str">
        <f aca="false">IF(AND(I3071=1,H3071=0),1,"")</f>
        <v/>
      </c>
      <c r="M3071" s="0" t="str">
        <f aca="false">IF(AND(H3071=1,I3071=0),1,"")</f>
        <v/>
      </c>
    </row>
    <row r="3072" customFormat="false" ht="15" hidden="false" customHeight="false" outlineLevel="0" collapsed="false">
      <c r="A3072" s="1" t="n">
        <v>-65</v>
      </c>
      <c r="B3072" s="1" t="n">
        <v>-63</v>
      </c>
      <c r="C3072" s="1" t="n">
        <v>31</v>
      </c>
      <c r="D3072" s="1" t="n">
        <v>73</v>
      </c>
      <c r="E3072" s="1" t="n">
        <v>55</v>
      </c>
      <c r="F3072" s="1" t="n">
        <v>-92</v>
      </c>
      <c r="G3072" s="0" t="n">
        <f aca="false">IF(AND(A3072*B3072&gt;0,D3072*E3072&gt;0),1,0)</f>
        <v>1</v>
      </c>
      <c r="H3072" s="0" t="n">
        <f aca="false">IF(AND(B3072*C3072&gt;0,E3072*F3072&gt;0),1,0)</f>
        <v>0</v>
      </c>
      <c r="I3072" s="0" t="n">
        <f aca="false">IF(AND(A3072*C3072&gt;0,D3072*F3072&gt;0),1,0)</f>
        <v>0</v>
      </c>
      <c r="J3072" s="3" t="n">
        <f aca="false">SUM(G3072:I3072)</f>
        <v>1</v>
      </c>
      <c r="K3072" s="0" t="n">
        <f aca="false">IF(AND(G3072=1,I3072=0),1,"")</f>
        <v>1</v>
      </c>
      <c r="L3072" s="0" t="str">
        <f aca="false">IF(AND(I3072=1,H3072=0),1,"")</f>
        <v/>
      </c>
      <c r="M3072" s="0" t="str">
        <f aca="false">IF(AND(H3072=1,I3072=0),1,"")</f>
        <v/>
      </c>
    </row>
    <row r="3073" customFormat="false" ht="15" hidden="false" customHeight="false" outlineLevel="0" collapsed="false">
      <c r="A3073" s="1" t="n">
        <v>-29</v>
      </c>
      <c r="B3073" s="1" t="n">
        <v>-82</v>
      </c>
      <c r="C3073" s="1" t="n">
        <v>-44</v>
      </c>
      <c r="D3073" s="1" t="n">
        <v>-7</v>
      </c>
      <c r="E3073" s="1" t="n">
        <v>35</v>
      </c>
      <c r="F3073" s="1" t="n">
        <v>58</v>
      </c>
      <c r="G3073" s="0" t="n">
        <f aca="false">IF(AND(A3073*B3073&gt;0,D3073*E3073&gt;0),1,0)</f>
        <v>0</v>
      </c>
      <c r="H3073" s="0" t="n">
        <f aca="false">IF(AND(B3073*C3073&gt;0,E3073*F3073&gt;0),1,0)</f>
        <v>1</v>
      </c>
      <c r="I3073" s="0" t="n">
        <f aca="false">IF(AND(A3073*C3073&gt;0,D3073*F3073&gt;0),1,0)</f>
        <v>0</v>
      </c>
      <c r="J3073" s="3" t="n">
        <f aca="false">SUM(G3073:I3073)</f>
        <v>1</v>
      </c>
      <c r="K3073" s="0" t="str">
        <f aca="false">IF(AND(G3073=1,I3073=0),1,"")</f>
        <v/>
      </c>
      <c r="L3073" s="0" t="str">
        <f aca="false">IF(AND(I3073=1,H3073=0),1,"")</f>
        <v/>
      </c>
      <c r="M3073" s="0" t="n">
        <f aca="false">IF(AND(H3073=1,I3073=0),1,"")</f>
        <v>1</v>
      </c>
    </row>
    <row r="3074" customFormat="false" ht="15" hidden="false" customHeight="false" outlineLevel="0" collapsed="false">
      <c r="A3074" s="1" t="n">
        <v>-6</v>
      </c>
      <c r="B3074" s="1" t="n">
        <v>61</v>
      </c>
      <c r="C3074" s="1" t="n">
        <v>99</v>
      </c>
      <c r="D3074" s="1" t="n">
        <v>89</v>
      </c>
      <c r="E3074" s="1" t="n">
        <v>50</v>
      </c>
      <c r="F3074" s="1" t="n">
        <v>70</v>
      </c>
      <c r="G3074" s="0" t="n">
        <f aca="false">IF(AND(A3074*B3074&gt;0,D3074*E3074&gt;0),1,0)</f>
        <v>0</v>
      </c>
      <c r="H3074" s="0" t="n">
        <f aca="false">IF(AND(B3074*C3074&gt;0,E3074*F3074&gt;0),1,0)</f>
        <v>1</v>
      </c>
      <c r="I3074" s="0" t="n">
        <f aca="false">IF(AND(A3074*C3074&gt;0,D3074*F3074&gt;0),1,0)</f>
        <v>0</v>
      </c>
      <c r="J3074" s="3" t="n">
        <f aca="false">SUM(G3074:I3074)</f>
        <v>1</v>
      </c>
      <c r="K3074" s="0" t="str">
        <f aca="false">IF(AND(G3074=1,I3074=0),1,"")</f>
        <v/>
      </c>
      <c r="L3074" s="0" t="str">
        <f aca="false">IF(AND(I3074=1,H3074=0),1,"")</f>
        <v/>
      </c>
      <c r="M3074" s="0" t="n">
        <f aca="false">IF(AND(H3074=1,I3074=0),1,"")</f>
        <v>1</v>
      </c>
    </row>
    <row r="3075" customFormat="false" ht="15" hidden="false" customHeight="false" outlineLevel="0" collapsed="false">
      <c r="A3075" s="1" t="n">
        <v>-67</v>
      </c>
      <c r="B3075" s="1" t="n">
        <v>76</v>
      </c>
      <c r="C3075" s="1" t="n">
        <v>-9</v>
      </c>
      <c r="D3075" s="1" t="n">
        <v>63</v>
      </c>
      <c r="E3075" s="1" t="n">
        <v>91</v>
      </c>
      <c r="F3075" s="1" t="n">
        <v>-59</v>
      </c>
      <c r="G3075" s="0" t="n">
        <f aca="false">IF(AND(A3075*B3075&gt;0,D3075*E3075&gt;0),1,0)</f>
        <v>0</v>
      </c>
      <c r="H3075" s="0" t="n">
        <f aca="false">IF(AND(B3075*C3075&gt;0,E3075*F3075&gt;0),1,0)</f>
        <v>0</v>
      </c>
      <c r="I3075" s="0" t="n">
        <f aca="false">IF(AND(A3075*C3075&gt;0,D3075*F3075&gt;0),1,0)</f>
        <v>0</v>
      </c>
      <c r="J3075" s="3" t="n">
        <f aca="false">SUM(G3075:I3075)</f>
        <v>0</v>
      </c>
      <c r="K3075" s="0" t="str">
        <f aca="false">IF(AND(G3075=1,I3075=0),1,"")</f>
        <v/>
      </c>
      <c r="L3075" s="0" t="str">
        <f aca="false">IF(AND(I3075=1,H3075=0),1,"")</f>
        <v/>
      </c>
      <c r="M3075" s="0" t="str">
        <f aca="false">IF(AND(H3075=1,I3075=0),1,"")</f>
        <v/>
      </c>
    </row>
    <row r="3076" customFormat="false" ht="15" hidden="false" customHeight="false" outlineLevel="0" collapsed="false">
      <c r="A3076" s="1" t="n">
        <v>-23</v>
      </c>
      <c r="B3076" s="1" t="n">
        <v>-98</v>
      </c>
      <c r="C3076" s="1" t="n">
        <v>55</v>
      </c>
      <c r="D3076" s="1" t="n">
        <v>67</v>
      </c>
      <c r="E3076" s="1" t="n">
        <v>-54</v>
      </c>
      <c r="F3076" s="1" t="n">
        <v>-62</v>
      </c>
      <c r="G3076" s="0" t="n">
        <f aca="false">IF(AND(A3076*B3076&gt;0,D3076*E3076&gt;0),1,0)</f>
        <v>0</v>
      </c>
      <c r="H3076" s="0" t="n">
        <f aca="false">IF(AND(B3076*C3076&gt;0,E3076*F3076&gt;0),1,0)</f>
        <v>0</v>
      </c>
      <c r="I3076" s="0" t="n">
        <f aca="false">IF(AND(A3076*C3076&gt;0,D3076*F3076&gt;0),1,0)</f>
        <v>0</v>
      </c>
      <c r="J3076" s="3" t="n">
        <f aca="false">SUM(G3076:I3076)</f>
        <v>0</v>
      </c>
      <c r="K3076" s="0" t="str">
        <f aca="false">IF(AND(G3076=1,I3076=0),1,"")</f>
        <v/>
      </c>
      <c r="L3076" s="0" t="str">
        <f aca="false">IF(AND(I3076=1,H3076=0),1,"")</f>
        <v/>
      </c>
      <c r="M3076" s="0" t="str">
        <f aca="false">IF(AND(H3076=1,I3076=0),1,"")</f>
        <v/>
      </c>
    </row>
    <row r="3077" customFormat="false" ht="15" hidden="false" customHeight="false" outlineLevel="0" collapsed="false">
      <c r="A3077" s="1" t="n">
        <v>-47</v>
      </c>
      <c r="B3077" s="1" t="n">
        <v>97</v>
      </c>
      <c r="C3077" s="1" t="n">
        <v>52</v>
      </c>
      <c r="D3077" s="1" t="n">
        <v>50</v>
      </c>
      <c r="E3077" s="1" t="n">
        <v>18</v>
      </c>
      <c r="F3077" s="1" t="n">
        <v>23</v>
      </c>
      <c r="G3077" s="0" t="n">
        <f aca="false">IF(AND(A3077*B3077&gt;0,D3077*E3077&gt;0),1,0)</f>
        <v>0</v>
      </c>
      <c r="H3077" s="0" t="n">
        <f aca="false">IF(AND(B3077*C3077&gt;0,E3077*F3077&gt;0),1,0)</f>
        <v>1</v>
      </c>
      <c r="I3077" s="0" t="n">
        <f aca="false">IF(AND(A3077*C3077&gt;0,D3077*F3077&gt;0),1,0)</f>
        <v>0</v>
      </c>
      <c r="J3077" s="3" t="n">
        <f aca="false">SUM(G3077:I3077)</f>
        <v>1</v>
      </c>
      <c r="K3077" s="0" t="str">
        <f aca="false">IF(AND(G3077=1,I3077=0),1,"")</f>
        <v/>
      </c>
      <c r="L3077" s="0" t="str">
        <f aca="false">IF(AND(I3077=1,H3077=0),1,"")</f>
        <v/>
      </c>
      <c r="M3077" s="0" t="n">
        <f aca="false">IF(AND(H3077=1,I3077=0),1,"")</f>
        <v>1</v>
      </c>
    </row>
    <row r="3078" customFormat="false" ht="15" hidden="false" customHeight="false" outlineLevel="0" collapsed="false">
      <c r="A3078" s="1" t="n">
        <v>-90</v>
      </c>
      <c r="B3078" s="1" t="n">
        <v>59</v>
      </c>
      <c r="C3078" s="1" t="n">
        <v>-39</v>
      </c>
      <c r="D3078" s="1" t="n">
        <v>10</v>
      </c>
      <c r="E3078" s="1" t="n">
        <v>-35</v>
      </c>
      <c r="F3078" s="1" t="n">
        <v>73</v>
      </c>
      <c r="G3078" s="0" t="n">
        <f aca="false">IF(AND(A3078*B3078&gt;0,D3078*E3078&gt;0),1,0)</f>
        <v>0</v>
      </c>
      <c r="H3078" s="0" t="n">
        <f aca="false">IF(AND(B3078*C3078&gt;0,E3078*F3078&gt;0),1,0)</f>
        <v>0</v>
      </c>
      <c r="I3078" s="0" t="n">
        <f aca="false">IF(AND(A3078*C3078&gt;0,D3078*F3078&gt;0),1,0)</f>
        <v>1</v>
      </c>
      <c r="J3078" s="3" t="n">
        <f aca="false">SUM(G3078:I3078)</f>
        <v>1</v>
      </c>
      <c r="K3078" s="0" t="str">
        <f aca="false">IF(AND(G3078=1,I3078=0),1,"")</f>
        <v/>
      </c>
      <c r="L3078" s="0" t="n">
        <f aca="false">IF(AND(I3078=1,H3078=0),1,"")</f>
        <v>1</v>
      </c>
      <c r="M3078" s="0" t="str">
        <f aca="false">IF(AND(H3078=1,I3078=0),1,"")</f>
        <v/>
      </c>
    </row>
    <row r="3079" customFormat="false" ht="15" hidden="false" customHeight="false" outlineLevel="0" collapsed="false">
      <c r="A3079" s="1" t="n">
        <v>24</v>
      </c>
      <c r="B3079" s="1" t="n">
        <v>-48</v>
      </c>
      <c r="C3079" s="1" t="n">
        <v>-67</v>
      </c>
      <c r="D3079" s="1" t="n">
        <v>87</v>
      </c>
      <c r="E3079" s="1" t="n">
        <v>-87</v>
      </c>
      <c r="F3079" s="1" t="n">
        <v>-88</v>
      </c>
      <c r="G3079" s="0" t="n">
        <f aca="false">IF(AND(A3079*B3079&gt;0,D3079*E3079&gt;0),1,0)</f>
        <v>0</v>
      </c>
      <c r="H3079" s="0" t="n">
        <f aca="false">IF(AND(B3079*C3079&gt;0,E3079*F3079&gt;0),1,0)</f>
        <v>1</v>
      </c>
      <c r="I3079" s="0" t="n">
        <f aca="false">IF(AND(A3079*C3079&gt;0,D3079*F3079&gt;0),1,0)</f>
        <v>0</v>
      </c>
      <c r="J3079" s="3" t="n">
        <f aca="false">SUM(G3079:I3079)</f>
        <v>1</v>
      </c>
      <c r="K3079" s="0" t="str">
        <f aca="false">IF(AND(G3079=1,I3079=0),1,"")</f>
        <v/>
      </c>
      <c r="L3079" s="0" t="str">
        <f aca="false">IF(AND(I3079=1,H3079=0),1,"")</f>
        <v/>
      </c>
      <c r="M3079" s="0" t="n">
        <f aca="false">IF(AND(H3079=1,I3079=0),1,"")</f>
        <v>1</v>
      </c>
    </row>
    <row r="3080" customFormat="false" ht="15" hidden="false" customHeight="false" outlineLevel="0" collapsed="false">
      <c r="A3080" s="1" t="n">
        <v>-64</v>
      </c>
      <c r="B3080" s="1" t="n">
        <v>65</v>
      </c>
      <c r="C3080" s="1" t="n">
        <v>-5</v>
      </c>
      <c r="D3080" s="1" t="n">
        <v>-68</v>
      </c>
      <c r="E3080" s="1" t="n">
        <v>-50</v>
      </c>
      <c r="F3080" s="1" t="n">
        <v>69</v>
      </c>
      <c r="G3080" s="0" t="n">
        <f aca="false">IF(AND(A3080*B3080&gt;0,D3080*E3080&gt;0),1,0)</f>
        <v>0</v>
      </c>
      <c r="H3080" s="0" t="n">
        <f aca="false">IF(AND(B3080*C3080&gt;0,E3080*F3080&gt;0),1,0)</f>
        <v>0</v>
      </c>
      <c r="I3080" s="0" t="n">
        <f aca="false">IF(AND(A3080*C3080&gt;0,D3080*F3080&gt;0),1,0)</f>
        <v>0</v>
      </c>
      <c r="J3080" s="3" t="n">
        <f aca="false">SUM(G3080:I3080)</f>
        <v>0</v>
      </c>
      <c r="K3080" s="0" t="str">
        <f aca="false">IF(AND(G3080=1,I3080=0),1,"")</f>
        <v/>
      </c>
      <c r="L3080" s="0" t="str">
        <f aca="false">IF(AND(I3080=1,H3080=0),1,"")</f>
        <v/>
      </c>
      <c r="M3080" s="0" t="str">
        <f aca="false">IF(AND(H3080=1,I3080=0),1,"")</f>
        <v/>
      </c>
    </row>
    <row r="3081" customFormat="false" ht="15" hidden="false" customHeight="false" outlineLevel="0" collapsed="false">
      <c r="A3081" s="1" t="n">
        <v>25</v>
      </c>
      <c r="B3081" s="1" t="n">
        <v>-12</v>
      </c>
      <c r="C3081" s="1" t="n">
        <v>-40</v>
      </c>
      <c r="D3081" s="1" t="n">
        <v>-10</v>
      </c>
      <c r="E3081" s="1" t="n">
        <v>44</v>
      </c>
      <c r="F3081" s="1" t="n">
        <v>54</v>
      </c>
      <c r="G3081" s="0" t="n">
        <f aca="false">IF(AND(A3081*B3081&gt;0,D3081*E3081&gt;0),1,0)</f>
        <v>0</v>
      </c>
      <c r="H3081" s="0" t="n">
        <f aca="false">IF(AND(B3081*C3081&gt;0,E3081*F3081&gt;0),1,0)</f>
        <v>1</v>
      </c>
      <c r="I3081" s="0" t="n">
        <f aca="false">IF(AND(A3081*C3081&gt;0,D3081*F3081&gt;0),1,0)</f>
        <v>0</v>
      </c>
      <c r="J3081" s="3" t="n">
        <f aca="false">SUM(G3081:I3081)</f>
        <v>1</v>
      </c>
      <c r="K3081" s="0" t="str">
        <f aca="false">IF(AND(G3081=1,I3081=0),1,"")</f>
        <v/>
      </c>
      <c r="L3081" s="0" t="str">
        <f aca="false">IF(AND(I3081=1,H3081=0),1,"")</f>
        <v/>
      </c>
      <c r="M3081" s="0" t="n">
        <f aca="false">IF(AND(H3081=1,I3081=0),1,"")</f>
        <v>1</v>
      </c>
    </row>
    <row r="3082" customFormat="false" ht="15" hidden="false" customHeight="false" outlineLevel="0" collapsed="false">
      <c r="A3082" s="1" t="n">
        <v>-75</v>
      </c>
      <c r="B3082" s="1" t="n">
        <v>-96</v>
      </c>
      <c r="C3082" s="1" t="n">
        <v>-92</v>
      </c>
      <c r="D3082" s="1" t="n">
        <v>79</v>
      </c>
      <c r="E3082" s="1" t="n">
        <v>62</v>
      </c>
      <c r="F3082" s="1" t="n">
        <v>19</v>
      </c>
      <c r="G3082" s="0" t="n">
        <f aca="false">IF(AND(A3082*B3082&gt;0,D3082*E3082&gt;0),1,0)</f>
        <v>1</v>
      </c>
      <c r="H3082" s="0" t="n">
        <f aca="false">IF(AND(B3082*C3082&gt;0,E3082*F3082&gt;0),1,0)</f>
        <v>1</v>
      </c>
      <c r="I3082" s="0" t="n">
        <f aca="false">IF(AND(A3082*C3082&gt;0,D3082*F3082&gt;0),1,0)</f>
        <v>1</v>
      </c>
      <c r="J3082" s="3" t="n">
        <f aca="false">SUM(G3082:I3082)</f>
        <v>3</v>
      </c>
      <c r="K3082" s="0" t="str">
        <f aca="false">IF(AND(G3082=1,I3082=0),1,"")</f>
        <v/>
      </c>
      <c r="L3082" s="0" t="str">
        <f aca="false">IF(AND(I3082=1,H3082=0),1,"")</f>
        <v/>
      </c>
      <c r="M3082" s="0" t="str">
        <f aca="false">IF(AND(H3082=1,I3082=0),1,"")</f>
        <v/>
      </c>
    </row>
    <row r="3083" customFormat="false" ht="15" hidden="false" customHeight="false" outlineLevel="0" collapsed="false">
      <c r="A3083" s="1" t="n">
        <v>37</v>
      </c>
      <c r="B3083" s="1" t="n">
        <v>4</v>
      </c>
      <c r="C3083" s="1" t="n">
        <v>75</v>
      </c>
      <c r="D3083" s="1" t="n">
        <v>-41</v>
      </c>
      <c r="E3083" s="1" t="n">
        <v>71</v>
      </c>
      <c r="F3083" s="1" t="n">
        <v>-47</v>
      </c>
      <c r="G3083" s="0" t="n">
        <f aca="false">IF(AND(A3083*B3083&gt;0,D3083*E3083&gt;0),1,0)</f>
        <v>0</v>
      </c>
      <c r="H3083" s="0" t="n">
        <f aca="false">IF(AND(B3083*C3083&gt;0,E3083*F3083&gt;0),1,0)</f>
        <v>0</v>
      </c>
      <c r="I3083" s="0" t="n">
        <f aca="false">IF(AND(A3083*C3083&gt;0,D3083*F3083&gt;0),1,0)</f>
        <v>1</v>
      </c>
      <c r="J3083" s="3" t="n">
        <f aca="false">SUM(G3083:I3083)</f>
        <v>1</v>
      </c>
      <c r="K3083" s="0" t="str">
        <f aca="false">IF(AND(G3083=1,I3083=0),1,"")</f>
        <v/>
      </c>
      <c r="L3083" s="0" t="n">
        <f aca="false">IF(AND(I3083=1,H3083=0),1,"")</f>
        <v>1</v>
      </c>
      <c r="M3083" s="0" t="str">
        <f aca="false">IF(AND(H3083=1,I3083=0),1,"")</f>
        <v/>
      </c>
    </row>
    <row r="3084" customFormat="false" ht="15" hidden="false" customHeight="false" outlineLevel="0" collapsed="false">
      <c r="A3084" s="1" t="n">
        <v>8</v>
      </c>
      <c r="B3084" s="1" t="n">
        <v>-63</v>
      </c>
      <c r="C3084" s="1" t="n">
        <v>-3</v>
      </c>
      <c r="D3084" s="1" t="n">
        <v>2</v>
      </c>
      <c r="E3084" s="1" t="n">
        <v>94</v>
      </c>
      <c r="F3084" s="1" t="n">
        <v>-97</v>
      </c>
      <c r="G3084" s="0" t="n">
        <f aca="false">IF(AND(A3084*B3084&gt;0,D3084*E3084&gt;0),1,0)</f>
        <v>0</v>
      </c>
      <c r="H3084" s="0" t="n">
        <f aca="false">IF(AND(B3084*C3084&gt;0,E3084*F3084&gt;0),1,0)</f>
        <v>0</v>
      </c>
      <c r="I3084" s="0" t="n">
        <f aca="false">IF(AND(A3084*C3084&gt;0,D3084*F3084&gt;0),1,0)</f>
        <v>0</v>
      </c>
      <c r="J3084" s="3" t="n">
        <f aca="false">SUM(G3084:I3084)</f>
        <v>0</v>
      </c>
      <c r="K3084" s="0" t="str">
        <f aca="false">IF(AND(G3084=1,I3084=0),1,"")</f>
        <v/>
      </c>
      <c r="L3084" s="0" t="str">
        <f aca="false">IF(AND(I3084=1,H3084=0),1,"")</f>
        <v/>
      </c>
      <c r="M3084" s="0" t="str">
        <f aca="false">IF(AND(H3084=1,I3084=0),1,"")</f>
        <v/>
      </c>
    </row>
    <row r="3085" customFormat="false" ht="15" hidden="false" customHeight="false" outlineLevel="0" collapsed="false">
      <c r="A3085" s="1" t="n">
        <v>-9</v>
      </c>
      <c r="B3085" s="1" t="n">
        <v>84</v>
      </c>
      <c r="C3085" s="1" t="n">
        <v>86</v>
      </c>
      <c r="D3085" s="1" t="n">
        <v>35</v>
      </c>
      <c r="E3085" s="1" t="n">
        <v>-51</v>
      </c>
      <c r="F3085" s="1" t="n">
        <v>-38</v>
      </c>
      <c r="G3085" s="0" t="n">
        <f aca="false">IF(AND(A3085*B3085&gt;0,D3085*E3085&gt;0),1,0)</f>
        <v>0</v>
      </c>
      <c r="H3085" s="0" t="n">
        <f aca="false">IF(AND(B3085*C3085&gt;0,E3085*F3085&gt;0),1,0)</f>
        <v>1</v>
      </c>
      <c r="I3085" s="0" t="n">
        <f aca="false">IF(AND(A3085*C3085&gt;0,D3085*F3085&gt;0),1,0)</f>
        <v>0</v>
      </c>
      <c r="J3085" s="3" t="n">
        <f aca="false">SUM(G3085:I3085)</f>
        <v>1</v>
      </c>
      <c r="K3085" s="0" t="str">
        <f aca="false">IF(AND(G3085=1,I3085=0),1,"")</f>
        <v/>
      </c>
      <c r="L3085" s="0" t="str">
        <f aca="false">IF(AND(I3085=1,H3085=0),1,"")</f>
        <v/>
      </c>
      <c r="M3085" s="0" t="n">
        <f aca="false">IF(AND(H3085=1,I3085=0),1,"")</f>
        <v>1</v>
      </c>
    </row>
    <row r="3086" customFormat="false" ht="15" hidden="false" customHeight="false" outlineLevel="0" collapsed="false">
      <c r="A3086" s="1" t="n">
        <v>-97</v>
      </c>
      <c r="B3086" s="1" t="n">
        <v>-74</v>
      </c>
      <c r="C3086" s="1" t="n">
        <v>-99</v>
      </c>
      <c r="D3086" s="1" t="n">
        <v>65</v>
      </c>
      <c r="E3086" s="1" t="n">
        <v>7</v>
      </c>
      <c r="F3086" s="1" t="n">
        <v>76</v>
      </c>
      <c r="G3086" s="0" t="n">
        <f aca="false">IF(AND(A3086*B3086&gt;0,D3086*E3086&gt;0),1,0)</f>
        <v>1</v>
      </c>
      <c r="H3086" s="0" t="n">
        <f aca="false">IF(AND(B3086*C3086&gt;0,E3086*F3086&gt;0),1,0)</f>
        <v>1</v>
      </c>
      <c r="I3086" s="0" t="n">
        <f aca="false">IF(AND(A3086*C3086&gt;0,D3086*F3086&gt;0),1,0)</f>
        <v>1</v>
      </c>
      <c r="J3086" s="3" t="n">
        <f aca="false">SUM(G3086:I3086)</f>
        <v>3</v>
      </c>
      <c r="K3086" s="0" t="str">
        <f aca="false">IF(AND(G3086=1,I3086=0),1,"")</f>
        <v/>
      </c>
      <c r="L3086" s="0" t="str">
        <f aca="false">IF(AND(I3086=1,H3086=0),1,"")</f>
        <v/>
      </c>
      <c r="M3086" s="0" t="str">
        <f aca="false">IF(AND(H3086=1,I3086=0),1,"")</f>
        <v/>
      </c>
    </row>
    <row r="3087" customFormat="false" ht="15" hidden="false" customHeight="false" outlineLevel="0" collapsed="false">
      <c r="A3087" s="1" t="n">
        <v>58</v>
      </c>
      <c r="B3087" s="1" t="n">
        <v>-97</v>
      </c>
      <c r="C3087" s="1" t="n">
        <v>53</v>
      </c>
      <c r="D3087" s="1" t="n">
        <v>-7</v>
      </c>
      <c r="E3087" s="1" t="n">
        <v>5</v>
      </c>
      <c r="F3087" s="1" t="n">
        <v>-61</v>
      </c>
      <c r="G3087" s="0" t="n">
        <f aca="false">IF(AND(A3087*B3087&gt;0,D3087*E3087&gt;0),1,0)</f>
        <v>0</v>
      </c>
      <c r="H3087" s="0" t="n">
        <f aca="false">IF(AND(B3087*C3087&gt;0,E3087*F3087&gt;0),1,0)</f>
        <v>0</v>
      </c>
      <c r="I3087" s="0" t="n">
        <f aca="false">IF(AND(A3087*C3087&gt;0,D3087*F3087&gt;0),1,0)</f>
        <v>1</v>
      </c>
      <c r="J3087" s="3" t="n">
        <f aca="false">SUM(G3087:I3087)</f>
        <v>1</v>
      </c>
      <c r="K3087" s="0" t="str">
        <f aca="false">IF(AND(G3087=1,I3087=0),1,"")</f>
        <v/>
      </c>
      <c r="L3087" s="0" t="n">
        <f aca="false">IF(AND(I3087=1,H3087=0),1,"")</f>
        <v>1</v>
      </c>
      <c r="M3087" s="0" t="str">
        <f aca="false">IF(AND(H3087=1,I3087=0),1,"")</f>
        <v/>
      </c>
    </row>
    <row r="3088" customFormat="false" ht="15" hidden="false" customHeight="false" outlineLevel="0" collapsed="false">
      <c r="A3088" s="1" t="n">
        <v>-12</v>
      </c>
      <c r="B3088" s="1" t="n">
        <v>1</v>
      </c>
      <c r="C3088" s="1" t="n">
        <v>-58</v>
      </c>
      <c r="D3088" s="1" t="n">
        <v>-20</v>
      </c>
      <c r="E3088" s="1" t="n">
        <v>-50</v>
      </c>
      <c r="F3088" s="1" t="n">
        <v>25</v>
      </c>
      <c r="G3088" s="0" t="n">
        <f aca="false">IF(AND(A3088*B3088&gt;0,D3088*E3088&gt;0),1,0)</f>
        <v>0</v>
      </c>
      <c r="H3088" s="0" t="n">
        <f aca="false">IF(AND(B3088*C3088&gt;0,E3088*F3088&gt;0),1,0)</f>
        <v>0</v>
      </c>
      <c r="I3088" s="0" t="n">
        <f aca="false">IF(AND(A3088*C3088&gt;0,D3088*F3088&gt;0),1,0)</f>
        <v>0</v>
      </c>
      <c r="J3088" s="3" t="n">
        <f aca="false">SUM(G3088:I3088)</f>
        <v>0</v>
      </c>
      <c r="K3088" s="0" t="str">
        <f aca="false">IF(AND(G3088=1,I3088=0),1,"")</f>
        <v/>
      </c>
      <c r="L3088" s="0" t="str">
        <f aca="false">IF(AND(I3088=1,H3088=0),1,"")</f>
        <v/>
      </c>
      <c r="M3088" s="0" t="str">
        <f aca="false">IF(AND(H3088=1,I3088=0),1,"")</f>
        <v/>
      </c>
    </row>
    <row r="3089" customFormat="false" ht="15" hidden="false" customHeight="false" outlineLevel="0" collapsed="false">
      <c r="A3089" s="1" t="n">
        <v>-45</v>
      </c>
      <c r="B3089" s="1" t="n">
        <v>49</v>
      </c>
      <c r="C3089" s="1" t="n">
        <v>94</v>
      </c>
      <c r="D3089" s="1" t="n">
        <v>77</v>
      </c>
      <c r="E3089" s="1" t="n">
        <v>-35</v>
      </c>
      <c r="F3089" s="1" t="n">
        <v>65</v>
      </c>
      <c r="G3089" s="0" t="n">
        <f aca="false">IF(AND(A3089*B3089&gt;0,D3089*E3089&gt;0),1,0)</f>
        <v>0</v>
      </c>
      <c r="H3089" s="0" t="n">
        <f aca="false">IF(AND(B3089*C3089&gt;0,E3089*F3089&gt;0),1,0)</f>
        <v>0</v>
      </c>
      <c r="I3089" s="0" t="n">
        <f aca="false">IF(AND(A3089*C3089&gt;0,D3089*F3089&gt;0),1,0)</f>
        <v>0</v>
      </c>
      <c r="J3089" s="3" t="n">
        <f aca="false">SUM(G3089:I3089)</f>
        <v>0</v>
      </c>
      <c r="K3089" s="0" t="str">
        <f aca="false">IF(AND(G3089=1,I3089=0),1,"")</f>
        <v/>
      </c>
      <c r="L3089" s="0" t="str">
        <f aca="false">IF(AND(I3089=1,H3089=0),1,"")</f>
        <v/>
      </c>
      <c r="M3089" s="0" t="str">
        <f aca="false">IF(AND(H3089=1,I3089=0),1,"")</f>
        <v/>
      </c>
    </row>
    <row r="3090" customFormat="false" ht="15" hidden="false" customHeight="false" outlineLevel="0" collapsed="false">
      <c r="A3090" s="1" t="n">
        <v>95</v>
      </c>
      <c r="B3090" s="1" t="n">
        <v>-22</v>
      </c>
      <c r="C3090" s="1" t="n">
        <v>-60</v>
      </c>
      <c r="D3090" s="1" t="n">
        <v>-62</v>
      </c>
      <c r="E3090" s="1" t="n">
        <v>-58</v>
      </c>
      <c r="F3090" s="1" t="n">
        <v>15</v>
      </c>
      <c r="G3090" s="0" t="n">
        <f aca="false">IF(AND(A3090*B3090&gt;0,D3090*E3090&gt;0),1,0)</f>
        <v>0</v>
      </c>
      <c r="H3090" s="0" t="n">
        <f aca="false">IF(AND(B3090*C3090&gt;0,E3090*F3090&gt;0),1,0)</f>
        <v>0</v>
      </c>
      <c r="I3090" s="0" t="n">
        <f aca="false">IF(AND(A3090*C3090&gt;0,D3090*F3090&gt;0),1,0)</f>
        <v>0</v>
      </c>
      <c r="J3090" s="3" t="n">
        <f aca="false">SUM(G3090:I3090)</f>
        <v>0</v>
      </c>
      <c r="K3090" s="0" t="str">
        <f aca="false">IF(AND(G3090=1,I3090=0),1,"")</f>
        <v/>
      </c>
      <c r="L3090" s="0" t="str">
        <f aca="false">IF(AND(I3090=1,H3090=0),1,"")</f>
        <v/>
      </c>
      <c r="M3090" s="0" t="str">
        <f aca="false">IF(AND(H3090=1,I3090=0),1,"")</f>
        <v/>
      </c>
    </row>
    <row r="3091" customFormat="false" ht="15" hidden="false" customHeight="false" outlineLevel="0" collapsed="false">
      <c r="A3091" s="1" t="n">
        <v>-27</v>
      </c>
      <c r="B3091" s="1" t="n">
        <v>11</v>
      </c>
      <c r="C3091" s="1" t="n">
        <v>43</v>
      </c>
      <c r="D3091" s="1" t="n">
        <v>-30</v>
      </c>
      <c r="E3091" s="1" t="n">
        <v>25</v>
      </c>
      <c r="F3091" s="1" t="n">
        <v>3</v>
      </c>
      <c r="G3091" s="0" t="n">
        <f aca="false">IF(AND(A3091*B3091&gt;0,D3091*E3091&gt;0),1,0)</f>
        <v>0</v>
      </c>
      <c r="H3091" s="0" t="n">
        <f aca="false">IF(AND(B3091*C3091&gt;0,E3091*F3091&gt;0),1,0)</f>
        <v>1</v>
      </c>
      <c r="I3091" s="0" t="n">
        <f aca="false">IF(AND(A3091*C3091&gt;0,D3091*F3091&gt;0),1,0)</f>
        <v>0</v>
      </c>
      <c r="J3091" s="3" t="n">
        <f aca="false">SUM(G3091:I3091)</f>
        <v>1</v>
      </c>
      <c r="K3091" s="0" t="str">
        <f aca="false">IF(AND(G3091=1,I3091=0),1,"")</f>
        <v/>
      </c>
      <c r="L3091" s="0" t="str">
        <f aca="false">IF(AND(I3091=1,H3091=0),1,"")</f>
        <v/>
      </c>
      <c r="M3091" s="0" t="n">
        <f aca="false">IF(AND(H3091=1,I3091=0),1,"")</f>
        <v>1</v>
      </c>
    </row>
    <row r="3092" customFormat="false" ht="15" hidden="false" customHeight="false" outlineLevel="0" collapsed="false">
      <c r="A3092" s="1" t="n">
        <v>11</v>
      </c>
      <c r="B3092" s="1" t="n">
        <v>-73</v>
      </c>
      <c r="C3092" s="1" t="n">
        <v>-95</v>
      </c>
      <c r="D3092" s="1" t="n">
        <v>84</v>
      </c>
      <c r="E3092" s="1" t="n">
        <v>6</v>
      </c>
      <c r="F3092" s="1" t="n">
        <v>63</v>
      </c>
      <c r="G3092" s="0" t="n">
        <f aca="false">IF(AND(A3092*B3092&gt;0,D3092*E3092&gt;0),1,0)</f>
        <v>0</v>
      </c>
      <c r="H3092" s="0" t="n">
        <f aca="false">IF(AND(B3092*C3092&gt;0,E3092*F3092&gt;0),1,0)</f>
        <v>1</v>
      </c>
      <c r="I3092" s="0" t="n">
        <f aca="false">IF(AND(A3092*C3092&gt;0,D3092*F3092&gt;0),1,0)</f>
        <v>0</v>
      </c>
      <c r="J3092" s="3" t="n">
        <f aca="false">SUM(G3092:I3092)</f>
        <v>1</v>
      </c>
      <c r="K3092" s="0" t="str">
        <f aca="false">IF(AND(G3092=1,I3092=0),1,"")</f>
        <v/>
      </c>
      <c r="L3092" s="0" t="str">
        <f aca="false">IF(AND(I3092=1,H3092=0),1,"")</f>
        <v/>
      </c>
      <c r="M3092" s="0" t="n">
        <f aca="false">IF(AND(H3092=1,I3092=0),1,"")</f>
        <v>1</v>
      </c>
    </row>
    <row r="3093" customFormat="false" ht="15" hidden="false" customHeight="false" outlineLevel="0" collapsed="false">
      <c r="A3093" s="1" t="n">
        <v>-26</v>
      </c>
      <c r="B3093" s="1" t="n">
        <v>65</v>
      </c>
      <c r="C3093" s="1" t="n">
        <v>45</v>
      </c>
      <c r="D3093" s="1" t="n">
        <v>51</v>
      </c>
      <c r="E3093" s="1" t="n">
        <v>85</v>
      </c>
      <c r="F3093" s="1" t="n">
        <v>-68</v>
      </c>
      <c r="G3093" s="0" t="n">
        <f aca="false">IF(AND(A3093*B3093&gt;0,D3093*E3093&gt;0),1,0)</f>
        <v>0</v>
      </c>
      <c r="H3093" s="0" t="n">
        <f aca="false">IF(AND(B3093*C3093&gt;0,E3093*F3093&gt;0),1,0)</f>
        <v>0</v>
      </c>
      <c r="I3093" s="0" t="n">
        <f aca="false">IF(AND(A3093*C3093&gt;0,D3093*F3093&gt;0),1,0)</f>
        <v>0</v>
      </c>
      <c r="J3093" s="3" t="n">
        <f aca="false">SUM(G3093:I3093)</f>
        <v>0</v>
      </c>
      <c r="K3093" s="0" t="str">
        <f aca="false">IF(AND(G3093=1,I3093=0),1,"")</f>
        <v/>
      </c>
      <c r="L3093" s="0" t="str">
        <f aca="false">IF(AND(I3093=1,H3093=0),1,"")</f>
        <v/>
      </c>
      <c r="M3093" s="0" t="str">
        <f aca="false">IF(AND(H3093=1,I3093=0),1,"")</f>
        <v/>
      </c>
    </row>
    <row r="3094" customFormat="false" ht="15" hidden="false" customHeight="false" outlineLevel="0" collapsed="false">
      <c r="A3094" s="1" t="n">
        <v>-67</v>
      </c>
      <c r="B3094" s="1" t="n">
        <v>-2</v>
      </c>
      <c r="C3094" s="1" t="n">
        <v>-11</v>
      </c>
      <c r="D3094" s="1" t="n">
        <v>-79</v>
      </c>
      <c r="E3094" s="1" t="n">
        <v>-57</v>
      </c>
      <c r="F3094" s="1" t="n">
        <v>31</v>
      </c>
      <c r="G3094" s="0" t="n">
        <f aca="false">IF(AND(A3094*B3094&gt;0,D3094*E3094&gt;0),1,0)</f>
        <v>1</v>
      </c>
      <c r="H3094" s="0" t="n">
        <f aca="false">IF(AND(B3094*C3094&gt;0,E3094*F3094&gt;0),1,0)</f>
        <v>0</v>
      </c>
      <c r="I3094" s="0" t="n">
        <f aca="false">IF(AND(A3094*C3094&gt;0,D3094*F3094&gt;0),1,0)</f>
        <v>0</v>
      </c>
      <c r="J3094" s="3" t="n">
        <f aca="false">SUM(G3094:I3094)</f>
        <v>1</v>
      </c>
      <c r="K3094" s="0" t="n">
        <f aca="false">IF(AND(G3094=1,I3094=0),1,"")</f>
        <v>1</v>
      </c>
      <c r="L3094" s="0" t="str">
        <f aca="false">IF(AND(I3094=1,H3094=0),1,"")</f>
        <v/>
      </c>
      <c r="M3094" s="0" t="str">
        <f aca="false">IF(AND(H3094=1,I3094=0),1,"")</f>
        <v/>
      </c>
    </row>
    <row r="3095" customFormat="false" ht="15" hidden="false" customHeight="false" outlineLevel="0" collapsed="false">
      <c r="A3095" s="1" t="n">
        <v>-51</v>
      </c>
      <c r="B3095" s="1" t="n">
        <v>50</v>
      </c>
      <c r="C3095" s="1" t="n">
        <v>71</v>
      </c>
      <c r="D3095" s="1" t="n">
        <v>-82</v>
      </c>
      <c r="E3095" s="1" t="n">
        <v>-16</v>
      </c>
      <c r="F3095" s="1" t="n">
        <v>-79</v>
      </c>
      <c r="G3095" s="0" t="n">
        <f aca="false">IF(AND(A3095*B3095&gt;0,D3095*E3095&gt;0),1,0)</f>
        <v>0</v>
      </c>
      <c r="H3095" s="0" t="n">
        <f aca="false">IF(AND(B3095*C3095&gt;0,E3095*F3095&gt;0),1,0)</f>
        <v>1</v>
      </c>
      <c r="I3095" s="0" t="n">
        <f aca="false">IF(AND(A3095*C3095&gt;0,D3095*F3095&gt;0),1,0)</f>
        <v>0</v>
      </c>
      <c r="J3095" s="3" t="n">
        <f aca="false">SUM(G3095:I3095)</f>
        <v>1</v>
      </c>
      <c r="K3095" s="0" t="str">
        <f aca="false">IF(AND(G3095=1,I3095=0),1,"")</f>
        <v/>
      </c>
      <c r="L3095" s="0" t="str">
        <f aca="false">IF(AND(I3095=1,H3095=0),1,"")</f>
        <v/>
      </c>
      <c r="M3095" s="0" t="n">
        <f aca="false">IF(AND(H3095=1,I3095=0),1,"")</f>
        <v>1</v>
      </c>
    </row>
    <row r="3096" customFormat="false" ht="15" hidden="false" customHeight="false" outlineLevel="0" collapsed="false">
      <c r="A3096" s="1" t="n">
        <v>4</v>
      </c>
      <c r="B3096" s="1" t="n">
        <v>51</v>
      </c>
      <c r="C3096" s="1" t="n">
        <v>-73</v>
      </c>
      <c r="D3096" s="1" t="n">
        <v>51</v>
      </c>
      <c r="E3096" s="1" t="n">
        <v>56</v>
      </c>
      <c r="F3096" s="1" t="n">
        <v>-66</v>
      </c>
      <c r="G3096" s="0" t="n">
        <f aca="false">IF(AND(A3096*B3096&gt;0,D3096*E3096&gt;0),1,0)</f>
        <v>1</v>
      </c>
      <c r="H3096" s="0" t="n">
        <f aca="false">IF(AND(B3096*C3096&gt;0,E3096*F3096&gt;0),1,0)</f>
        <v>0</v>
      </c>
      <c r="I3096" s="0" t="n">
        <f aca="false">IF(AND(A3096*C3096&gt;0,D3096*F3096&gt;0),1,0)</f>
        <v>0</v>
      </c>
      <c r="J3096" s="3" t="n">
        <f aca="false">SUM(G3096:I3096)</f>
        <v>1</v>
      </c>
      <c r="K3096" s="0" t="n">
        <f aca="false">IF(AND(G3096=1,I3096=0),1,"")</f>
        <v>1</v>
      </c>
      <c r="L3096" s="0" t="str">
        <f aca="false">IF(AND(I3096=1,H3096=0),1,"")</f>
        <v/>
      </c>
      <c r="M3096" s="0" t="str">
        <f aca="false">IF(AND(H3096=1,I3096=0),1,"")</f>
        <v/>
      </c>
    </row>
    <row r="3097" customFormat="false" ht="15" hidden="false" customHeight="false" outlineLevel="0" collapsed="false">
      <c r="A3097" s="1" t="n">
        <v>35</v>
      </c>
      <c r="B3097" s="1" t="n">
        <v>70</v>
      </c>
      <c r="C3097" s="1" t="n">
        <v>65</v>
      </c>
      <c r="D3097" s="1" t="n">
        <v>-51</v>
      </c>
      <c r="E3097" s="1" t="n">
        <v>-52</v>
      </c>
      <c r="F3097" s="1" t="n">
        <v>-88</v>
      </c>
      <c r="G3097" s="0" t="n">
        <f aca="false">IF(AND(A3097*B3097&gt;0,D3097*E3097&gt;0),1,0)</f>
        <v>1</v>
      </c>
      <c r="H3097" s="0" t="n">
        <f aca="false">IF(AND(B3097*C3097&gt;0,E3097*F3097&gt;0),1,0)</f>
        <v>1</v>
      </c>
      <c r="I3097" s="0" t="n">
        <f aca="false">IF(AND(A3097*C3097&gt;0,D3097*F3097&gt;0),1,0)</f>
        <v>1</v>
      </c>
      <c r="J3097" s="3" t="n">
        <f aca="false">SUM(G3097:I3097)</f>
        <v>3</v>
      </c>
      <c r="K3097" s="0" t="str">
        <f aca="false">IF(AND(G3097=1,I3097=0),1,"")</f>
        <v/>
      </c>
      <c r="L3097" s="0" t="str">
        <f aca="false">IF(AND(I3097=1,H3097=0),1,"")</f>
        <v/>
      </c>
      <c r="M3097" s="0" t="str">
        <f aca="false">IF(AND(H3097=1,I3097=0),1,"")</f>
        <v/>
      </c>
    </row>
    <row r="3098" customFormat="false" ht="15" hidden="false" customHeight="false" outlineLevel="0" collapsed="false">
      <c r="A3098" s="1" t="n">
        <v>77</v>
      </c>
      <c r="B3098" s="1" t="n">
        <v>25</v>
      </c>
      <c r="C3098" s="1" t="n">
        <v>-46</v>
      </c>
      <c r="D3098" s="1" t="n">
        <v>-57</v>
      </c>
      <c r="E3098" s="1" t="n">
        <v>69</v>
      </c>
      <c r="F3098" s="1" t="n">
        <v>29</v>
      </c>
      <c r="G3098" s="0" t="n">
        <f aca="false">IF(AND(A3098*B3098&gt;0,D3098*E3098&gt;0),1,0)</f>
        <v>0</v>
      </c>
      <c r="H3098" s="0" t="n">
        <f aca="false">IF(AND(B3098*C3098&gt;0,E3098*F3098&gt;0),1,0)</f>
        <v>0</v>
      </c>
      <c r="I3098" s="0" t="n">
        <f aca="false">IF(AND(A3098*C3098&gt;0,D3098*F3098&gt;0),1,0)</f>
        <v>0</v>
      </c>
      <c r="J3098" s="3" t="n">
        <f aca="false">SUM(G3098:I3098)</f>
        <v>0</v>
      </c>
      <c r="K3098" s="0" t="str">
        <f aca="false">IF(AND(G3098=1,I3098=0),1,"")</f>
        <v/>
      </c>
      <c r="L3098" s="0" t="str">
        <f aca="false">IF(AND(I3098=1,H3098=0),1,"")</f>
        <v/>
      </c>
      <c r="M3098" s="0" t="str">
        <f aca="false">IF(AND(H3098=1,I3098=0),1,"")</f>
        <v/>
      </c>
    </row>
    <row r="3099" customFormat="false" ht="15" hidden="false" customHeight="false" outlineLevel="0" collapsed="false">
      <c r="A3099" s="1" t="n">
        <v>-91</v>
      </c>
      <c r="B3099" s="1" t="n">
        <v>-44</v>
      </c>
      <c r="C3099" s="1" t="n">
        <v>-87</v>
      </c>
      <c r="D3099" s="1" t="n">
        <v>77</v>
      </c>
      <c r="E3099" s="1" t="n">
        <v>20</v>
      </c>
      <c r="F3099" s="1" t="n">
        <v>-63</v>
      </c>
      <c r="G3099" s="0" t="n">
        <f aca="false">IF(AND(A3099*B3099&gt;0,D3099*E3099&gt;0),1,0)</f>
        <v>1</v>
      </c>
      <c r="H3099" s="0" t="n">
        <f aca="false">IF(AND(B3099*C3099&gt;0,E3099*F3099&gt;0),1,0)</f>
        <v>0</v>
      </c>
      <c r="I3099" s="0" t="n">
        <f aca="false">IF(AND(A3099*C3099&gt;0,D3099*F3099&gt;0),1,0)</f>
        <v>0</v>
      </c>
      <c r="J3099" s="3" t="n">
        <f aca="false">SUM(G3099:I3099)</f>
        <v>1</v>
      </c>
      <c r="K3099" s="0" t="n">
        <f aca="false">IF(AND(G3099=1,I3099=0),1,"")</f>
        <v>1</v>
      </c>
      <c r="L3099" s="0" t="str">
        <f aca="false">IF(AND(I3099=1,H3099=0),1,"")</f>
        <v/>
      </c>
      <c r="M3099" s="0" t="str">
        <f aca="false">IF(AND(H3099=1,I3099=0),1,"")</f>
        <v/>
      </c>
    </row>
    <row r="3100" customFormat="false" ht="15" hidden="false" customHeight="false" outlineLevel="0" collapsed="false">
      <c r="A3100" s="1" t="n">
        <v>60</v>
      </c>
      <c r="B3100" s="1" t="n">
        <v>1</v>
      </c>
      <c r="C3100" s="1" t="n">
        <v>37</v>
      </c>
      <c r="D3100" s="1" t="n">
        <v>43</v>
      </c>
      <c r="E3100" s="1" t="n">
        <v>26</v>
      </c>
      <c r="F3100" s="1" t="n">
        <v>45</v>
      </c>
      <c r="G3100" s="0" t="n">
        <f aca="false">IF(AND(A3100*B3100&gt;0,D3100*E3100&gt;0),1,0)</f>
        <v>1</v>
      </c>
      <c r="H3100" s="0" t="n">
        <f aca="false">IF(AND(B3100*C3100&gt;0,E3100*F3100&gt;0),1,0)</f>
        <v>1</v>
      </c>
      <c r="I3100" s="0" t="n">
        <f aca="false">IF(AND(A3100*C3100&gt;0,D3100*F3100&gt;0),1,0)</f>
        <v>1</v>
      </c>
      <c r="J3100" s="3" t="n">
        <f aca="false">SUM(G3100:I3100)</f>
        <v>3</v>
      </c>
      <c r="K3100" s="0" t="str">
        <f aca="false">IF(AND(G3100=1,I3100=0),1,"")</f>
        <v/>
      </c>
      <c r="L3100" s="0" t="str">
        <f aca="false">IF(AND(I3100=1,H3100=0),1,"")</f>
        <v/>
      </c>
      <c r="M3100" s="0" t="str">
        <f aca="false">IF(AND(H3100=1,I3100=0),1,"")</f>
        <v/>
      </c>
    </row>
    <row r="3101" customFormat="false" ht="15" hidden="false" customHeight="false" outlineLevel="0" collapsed="false">
      <c r="A3101" s="1" t="n">
        <v>60</v>
      </c>
      <c r="B3101" s="1" t="n">
        <v>89</v>
      </c>
      <c r="C3101" s="1" t="n">
        <v>-94</v>
      </c>
      <c r="D3101" s="1" t="n">
        <v>-53</v>
      </c>
      <c r="E3101" s="1" t="n">
        <v>75</v>
      </c>
      <c r="F3101" s="1" t="n">
        <v>-43</v>
      </c>
      <c r="G3101" s="0" t="n">
        <f aca="false">IF(AND(A3101*B3101&gt;0,D3101*E3101&gt;0),1,0)</f>
        <v>0</v>
      </c>
      <c r="H3101" s="0" t="n">
        <f aca="false">IF(AND(B3101*C3101&gt;0,E3101*F3101&gt;0),1,0)</f>
        <v>0</v>
      </c>
      <c r="I3101" s="0" t="n">
        <f aca="false">IF(AND(A3101*C3101&gt;0,D3101*F3101&gt;0),1,0)</f>
        <v>0</v>
      </c>
      <c r="J3101" s="3" t="n">
        <f aca="false">SUM(G3101:I3101)</f>
        <v>0</v>
      </c>
      <c r="K3101" s="0" t="str">
        <f aca="false">IF(AND(G3101=1,I3101=0),1,"")</f>
        <v/>
      </c>
      <c r="L3101" s="0" t="str">
        <f aca="false">IF(AND(I3101=1,H3101=0),1,"")</f>
        <v/>
      </c>
      <c r="M3101" s="0" t="str">
        <f aca="false">IF(AND(H3101=1,I3101=0),1,"")</f>
        <v/>
      </c>
    </row>
    <row r="3102" customFormat="false" ht="15" hidden="false" customHeight="false" outlineLevel="0" collapsed="false">
      <c r="A3102" s="1" t="n">
        <v>49</v>
      </c>
      <c r="B3102" s="1" t="n">
        <v>-3</v>
      </c>
      <c r="C3102" s="1" t="n">
        <v>34</v>
      </c>
      <c r="D3102" s="1" t="n">
        <v>95</v>
      </c>
      <c r="E3102" s="1" t="n">
        <v>-26</v>
      </c>
      <c r="F3102" s="1" t="n">
        <v>57</v>
      </c>
      <c r="G3102" s="0" t="n">
        <f aca="false">IF(AND(A3102*B3102&gt;0,D3102*E3102&gt;0),1,0)</f>
        <v>0</v>
      </c>
      <c r="H3102" s="0" t="n">
        <f aca="false">IF(AND(B3102*C3102&gt;0,E3102*F3102&gt;0),1,0)</f>
        <v>0</v>
      </c>
      <c r="I3102" s="0" t="n">
        <f aca="false">IF(AND(A3102*C3102&gt;0,D3102*F3102&gt;0),1,0)</f>
        <v>1</v>
      </c>
      <c r="J3102" s="3" t="n">
        <f aca="false">SUM(G3102:I3102)</f>
        <v>1</v>
      </c>
      <c r="K3102" s="0" t="str">
        <f aca="false">IF(AND(G3102=1,I3102=0),1,"")</f>
        <v/>
      </c>
      <c r="L3102" s="0" t="n">
        <f aca="false">IF(AND(I3102=1,H3102=0),1,"")</f>
        <v>1</v>
      </c>
      <c r="M3102" s="0" t="str">
        <f aca="false">IF(AND(H3102=1,I3102=0),1,"")</f>
        <v/>
      </c>
    </row>
    <row r="3103" customFormat="false" ht="15" hidden="false" customHeight="false" outlineLevel="0" collapsed="false">
      <c r="A3103" s="1" t="n">
        <v>-52</v>
      </c>
      <c r="B3103" s="1" t="n">
        <v>78</v>
      </c>
      <c r="C3103" s="1" t="n">
        <v>43</v>
      </c>
      <c r="D3103" s="1" t="n">
        <v>-25</v>
      </c>
      <c r="E3103" s="1" t="n">
        <v>19</v>
      </c>
      <c r="F3103" s="1" t="n">
        <v>-42</v>
      </c>
      <c r="G3103" s="0" t="n">
        <f aca="false">IF(AND(A3103*B3103&gt;0,D3103*E3103&gt;0),1,0)</f>
        <v>0</v>
      </c>
      <c r="H3103" s="0" t="n">
        <f aca="false">IF(AND(B3103*C3103&gt;0,E3103*F3103&gt;0),1,0)</f>
        <v>0</v>
      </c>
      <c r="I3103" s="0" t="n">
        <f aca="false">IF(AND(A3103*C3103&gt;0,D3103*F3103&gt;0),1,0)</f>
        <v>0</v>
      </c>
      <c r="J3103" s="3" t="n">
        <f aca="false">SUM(G3103:I3103)</f>
        <v>0</v>
      </c>
      <c r="K3103" s="0" t="str">
        <f aca="false">IF(AND(G3103=1,I3103=0),1,"")</f>
        <v/>
      </c>
      <c r="L3103" s="0" t="str">
        <f aca="false">IF(AND(I3103=1,H3103=0),1,"")</f>
        <v/>
      </c>
      <c r="M3103" s="0" t="str">
        <f aca="false">IF(AND(H3103=1,I3103=0),1,"")</f>
        <v/>
      </c>
    </row>
    <row r="3104" customFormat="false" ht="15" hidden="false" customHeight="false" outlineLevel="0" collapsed="false">
      <c r="A3104" s="1" t="n">
        <v>73</v>
      </c>
      <c r="B3104" s="1" t="n">
        <v>-51</v>
      </c>
      <c r="C3104" s="1" t="n">
        <v>-100</v>
      </c>
      <c r="D3104" s="1" t="n">
        <v>-6</v>
      </c>
      <c r="E3104" s="1" t="n">
        <v>3</v>
      </c>
      <c r="F3104" s="1" t="n">
        <v>-73</v>
      </c>
      <c r="G3104" s="0" t="n">
        <f aca="false">IF(AND(A3104*B3104&gt;0,D3104*E3104&gt;0),1,0)</f>
        <v>0</v>
      </c>
      <c r="H3104" s="0" t="n">
        <f aca="false">IF(AND(B3104*C3104&gt;0,E3104*F3104&gt;0),1,0)</f>
        <v>0</v>
      </c>
      <c r="I3104" s="0" t="n">
        <f aca="false">IF(AND(A3104*C3104&gt;0,D3104*F3104&gt;0),1,0)</f>
        <v>0</v>
      </c>
      <c r="J3104" s="3" t="n">
        <f aca="false">SUM(G3104:I3104)</f>
        <v>0</v>
      </c>
      <c r="K3104" s="0" t="str">
        <f aca="false">IF(AND(G3104=1,I3104=0),1,"")</f>
        <v/>
      </c>
      <c r="L3104" s="0" t="str">
        <f aca="false">IF(AND(I3104=1,H3104=0),1,"")</f>
        <v/>
      </c>
      <c r="M3104" s="0" t="str">
        <f aca="false">IF(AND(H3104=1,I3104=0),1,"")</f>
        <v/>
      </c>
    </row>
    <row r="3105" customFormat="false" ht="15" hidden="false" customHeight="false" outlineLevel="0" collapsed="false">
      <c r="A3105" s="1" t="n">
        <v>15</v>
      </c>
      <c r="B3105" s="1" t="n">
        <v>-98</v>
      </c>
      <c r="C3105" s="1" t="n">
        <v>-50</v>
      </c>
      <c r="D3105" s="1" t="n">
        <v>-8</v>
      </c>
      <c r="E3105" s="1" t="n">
        <v>-95</v>
      </c>
      <c r="F3105" s="1" t="n">
        <v>28</v>
      </c>
      <c r="G3105" s="0" t="n">
        <f aca="false">IF(AND(A3105*B3105&gt;0,D3105*E3105&gt;0),1,0)</f>
        <v>0</v>
      </c>
      <c r="H3105" s="0" t="n">
        <f aca="false">IF(AND(B3105*C3105&gt;0,E3105*F3105&gt;0),1,0)</f>
        <v>0</v>
      </c>
      <c r="I3105" s="0" t="n">
        <f aca="false">IF(AND(A3105*C3105&gt;0,D3105*F3105&gt;0),1,0)</f>
        <v>0</v>
      </c>
      <c r="J3105" s="3" t="n">
        <f aca="false">SUM(G3105:I3105)</f>
        <v>0</v>
      </c>
      <c r="K3105" s="0" t="str">
        <f aca="false">IF(AND(G3105=1,I3105=0),1,"")</f>
        <v/>
      </c>
      <c r="L3105" s="0" t="str">
        <f aca="false">IF(AND(I3105=1,H3105=0),1,"")</f>
        <v/>
      </c>
      <c r="M3105" s="0" t="str">
        <f aca="false">IF(AND(H3105=1,I3105=0),1,"")</f>
        <v/>
      </c>
    </row>
    <row r="3106" customFormat="false" ht="15" hidden="false" customHeight="false" outlineLevel="0" collapsed="false">
      <c r="A3106" s="1" t="n">
        <v>-65</v>
      </c>
      <c r="B3106" s="1" t="n">
        <v>-63</v>
      </c>
      <c r="C3106" s="1" t="n">
        <v>-31</v>
      </c>
      <c r="D3106" s="1" t="n">
        <v>-8</v>
      </c>
      <c r="E3106" s="1" t="n">
        <v>94</v>
      </c>
      <c r="F3106" s="1" t="n">
        <v>58</v>
      </c>
      <c r="G3106" s="0" t="n">
        <f aca="false">IF(AND(A3106*B3106&gt;0,D3106*E3106&gt;0),1,0)</f>
        <v>0</v>
      </c>
      <c r="H3106" s="0" t="n">
        <f aca="false">IF(AND(B3106*C3106&gt;0,E3106*F3106&gt;0),1,0)</f>
        <v>1</v>
      </c>
      <c r="I3106" s="0" t="n">
        <f aca="false">IF(AND(A3106*C3106&gt;0,D3106*F3106&gt;0),1,0)</f>
        <v>0</v>
      </c>
      <c r="J3106" s="3" t="n">
        <f aca="false">SUM(G3106:I3106)</f>
        <v>1</v>
      </c>
      <c r="K3106" s="0" t="str">
        <f aca="false">IF(AND(G3106=1,I3106=0),1,"")</f>
        <v/>
      </c>
      <c r="L3106" s="0" t="str">
        <f aca="false">IF(AND(I3106=1,H3106=0),1,"")</f>
        <v/>
      </c>
      <c r="M3106" s="0" t="n">
        <f aca="false">IF(AND(H3106=1,I3106=0),1,"")</f>
        <v>1</v>
      </c>
    </row>
    <row r="3107" customFormat="false" ht="15" hidden="false" customHeight="false" outlineLevel="0" collapsed="false">
      <c r="A3107" s="1" t="n">
        <v>-71</v>
      </c>
      <c r="B3107" s="1" t="n">
        <v>21</v>
      </c>
      <c r="C3107" s="1" t="n">
        <v>-100</v>
      </c>
      <c r="D3107" s="1" t="n">
        <v>3</v>
      </c>
      <c r="E3107" s="1" t="n">
        <v>-70</v>
      </c>
      <c r="F3107" s="1" t="n">
        <v>76</v>
      </c>
      <c r="G3107" s="0" t="n">
        <f aca="false">IF(AND(A3107*B3107&gt;0,D3107*E3107&gt;0),1,0)</f>
        <v>0</v>
      </c>
      <c r="H3107" s="0" t="n">
        <f aca="false">IF(AND(B3107*C3107&gt;0,E3107*F3107&gt;0),1,0)</f>
        <v>0</v>
      </c>
      <c r="I3107" s="0" t="n">
        <f aca="false">IF(AND(A3107*C3107&gt;0,D3107*F3107&gt;0),1,0)</f>
        <v>1</v>
      </c>
      <c r="J3107" s="3" t="n">
        <f aca="false">SUM(G3107:I3107)</f>
        <v>1</v>
      </c>
      <c r="K3107" s="0" t="str">
        <f aca="false">IF(AND(G3107=1,I3107=0),1,"")</f>
        <v/>
      </c>
      <c r="L3107" s="0" t="n">
        <f aca="false">IF(AND(I3107=1,H3107=0),1,"")</f>
        <v>1</v>
      </c>
      <c r="M3107" s="0" t="str">
        <f aca="false">IF(AND(H3107=1,I3107=0),1,"")</f>
        <v/>
      </c>
    </row>
    <row r="3108" customFormat="false" ht="15" hidden="false" customHeight="false" outlineLevel="0" collapsed="false">
      <c r="A3108" s="1" t="n">
        <v>-79</v>
      </c>
      <c r="B3108" s="1" t="n">
        <v>-31</v>
      </c>
      <c r="C3108" s="1" t="n">
        <v>47</v>
      </c>
      <c r="D3108" s="1" t="n">
        <v>-29</v>
      </c>
      <c r="E3108" s="1" t="n">
        <v>9</v>
      </c>
      <c r="F3108" s="1" t="n">
        <v>-77</v>
      </c>
      <c r="G3108" s="0" t="n">
        <f aca="false">IF(AND(A3108*B3108&gt;0,D3108*E3108&gt;0),1,0)</f>
        <v>0</v>
      </c>
      <c r="H3108" s="0" t="n">
        <f aca="false">IF(AND(B3108*C3108&gt;0,E3108*F3108&gt;0),1,0)</f>
        <v>0</v>
      </c>
      <c r="I3108" s="0" t="n">
        <f aca="false">IF(AND(A3108*C3108&gt;0,D3108*F3108&gt;0),1,0)</f>
        <v>0</v>
      </c>
      <c r="J3108" s="3" t="n">
        <f aca="false">SUM(G3108:I3108)</f>
        <v>0</v>
      </c>
      <c r="K3108" s="0" t="str">
        <f aca="false">IF(AND(G3108=1,I3108=0),1,"")</f>
        <v/>
      </c>
      <c r="L3108" s="0" t="str">
        <f aca="false">IF(AND(I3108=1,H3108=0),1,"")</f>
        <v/>
      </c>
      <c r="M3108" s="0" t="str">
        <f aca="false">IF(AND(H3108=1,I3108=0),1,"")</f>
        <v/>
      </c>
    </row>
    <row r="3109" customFormat="false" ht="15" hidden="false" customHeight="false" outlineLevel="0" collapsed="false">
      <c r="A3109" s="1" t="n">
        <v>-85</v>
      </c>
      <c r="B3109" s="1" t="n">
        <v>99</v>
      </c>
      <c r="C3109" s="1" t="n">
        <v>74</v>
      </c>
      <c r="D3109" s="1" t="n">
        <v>-81</v>
      </c>
      <c r="E3109" s="1" t="n">
        <v>-79</v>
      </c>
      <c r="F3109" s="1" t="n">
        <v>-91</v>
      </c>
      <c r="G3109" s="0" t="n">
        <f aca="false">IF(AND(A3109*B3109&gt;0,D3109*E3109&gt;0),1,0)</f>
        <v>0</v>
      </c>
      <c r="H3109" s="0" t="n">
        <f aca="false">IF(AND(B3109*C3109&gt;0,E3109*F3109&gt;0),1,0)</f>
        <v>1</v>
      </c>
      <c r="I3109" s="0" t="n">
        <f aca="false">IF(AND(A3109*C3109&gt;0,D3109*F3109&gt;0),1,0)</f>
        <v>0</v>
      </c>
      <c r="J3109" s="3" t="n">
        <f aca="false">SUM(G3109:I3109)</f>
        <v>1</v>
      </c>
      <c r="K3109" s="0" t="str">
        <f aca="false">IF(AND(G3109=1,I3109=0),1,"")</f>
        <v/>
      </c>
      <c r="L3109" s="0" t="str">
        <f aca="false">IF(AND(I3109=1,H3109=0),1,"")</f>
        <v/>
      </c>
      <c r="M3109" s="0" t="n">
        <f aca="false">IF(AND(H3109=1,I3109=0),1,"")</f>
        <v>1</v>
      </c>
    </row>
    <row r="3110" customFormat="false" ht="15" hidden="false" customHeight="false" outlineLevel="0" collapsed="false">
      <c r="A3110" s="1" t="n">
        <v>-34</v>
      </c>
      <c r="B3110" s="1" t="n">
        <v>-65</v>
      </c>
      <c r="C3110" s="1" t="n">
        <v>-67</v>
      </c>
      <c r="D3110" s="1" t="n">
        <v>6</v>
      </c>
      <c r="E3110" s="1" t="n">
        <v>-67</v>
      </c>
      <c r="F3110" s="1" t="n">
        <v>-74</v>
      </c>
      <c r="G3110" s="0" t="n">
        <f aca="false">IF(AND(A3110*B3110&gt;0,D3110*E3110&gt;0),1,0)</f>
        <v>0</v>
      </c>
      <c r="H3110" s="0" t="n">
        <f aca="false">IF(AND(B3110*C3110&gt;0,E3110*F3110&gt;0),1,0)</f>
        <v>1</v>
      </c>
      <c r="I3110" s="0" t="n">
        <f aca="false">IF(AND(A3110*C3110&gt;0,D3110*F3110&gt;0),1,0)</f>
        <v>0</v>
      </c>
      <c r="J3110" s="3" t="n">
        <f aca="false">SUM(G3110:I3110)</f>
        <v>1</v>
      </c>
      <c r="K3110" s="0" t="str">
        <f aca="false">IF(AND(G3110=1,I3110=0),1,"")</f>
        <v/>
      </c>
      <c r="L3110" s="0" t="str">
        <f aca="false">IF(AND(I3110=1,H3110=0),1,"")</f>
        <v/>
      </c>
      <c r="M3110" s="0" t="n">
        <f aca="false">IF(AND(H3110=1,I3110=0),1,"")</f>
        <v>1</v>
      </c>
    </row>
    <row r="3111" customFormat="false" ht="15" hidden="false" customHeight="false" outlineLevel="0" collapsed="false">
      <c r="A3111" s="1" t="n">
        <v>-90</v>
      </c>
      <c r="B3111" s="1" t="n">
        <v>8</v>
      </c>
      <c r="C3111" s="1" t="n">
        <v>-98</v>
      </c>
      <c r="D3111" s="1" t="n">
        <v>54</v>
      </c>
      <c r="E3111" s="1" t="n">
        <v>14</v>
      </c>
      <c r="F3111" s="1" t="n">
        <v>-48</v>
      </c>
      <c r="G3111" s="0" t="n">
        <f aca="false">IF(AND(A3111*B3111&gt;0,D3111*E3111&gt;0),1,0)</f>
        <v>0</v>
      </c>
      <c r="H3111" s="0" t="n">
        <f aca="false">IF(AND(B3111*C3111&gt;0,E3111*F3111&gt;0),1,0)</f>
        <v>0</v>
      </c>
      <c r="I3111" s="0" t="n">
        <f aca="false">IF(AND(A3111*C3111&gt;0,D3111*F3111&gt;0),1,0)</f>
        <v>0</v>
      </c>
      <c r="J3111" s="3" t="n">
        <f aca="false">SUM(G3111:I3111)</f>
        <v>0</v>
      </c>
      <c r="K3111" s="0" t="str">
        <f aca="false">IF(AND(G3111=1,I3111=0),1,"")</f>
        <v/>
      </c>
      <c r="L3111" s="0" t="str">
        <f aca="false">IF(AND(I3111=1,H3111=0),1,"")</f>
        <v/>
      </c>
      <c r="M3111" s="0" t="str">
        <f aca="false">IF(AND(H3111=1,I3111=0),1,"")</f>
        <v/>
      </c>
    </row>
    <row r="3112" customFormat="false" ht="15" hidden="false" customHeight="false" outlineLevel="0" collapsed="false">
      <c r="A3112" s="1" t="n">
        <v>9</v>
      </c>
      <c r="B3112" s="1" t="n">
        <v>-49</v>
      </c>
      <c r="C3112" s="1" t="n">
        <v>99</v>
      </c>
      <c r="D3112" s="1" t="n">
        <v>65</v>
      </c>
      <c r="E3112" s="1" t="n">
        <v>32</v>
      </c>
      <c r="F3112" s="1" t="n">
        <v>30</v>
      </c>
      <c r="G3112" s="0" t="n">
        <f aca="false">IF(AND(A3112*B3112&gt;0,D3112*E3112&gt;0),1,0)</f>
        <v>0</v>
      </c>
      <c r="H3112" s="0" t="n">
        <f aca="false">IF(AND(B3112*C3112&gt;0,E3112*F3112&gt;0),1,0)</f>
        <v>0</v>
      </c>
      <c r="I3112" s="0" t="n">
        <f aca="false">IF(AND(A3112*C3112&gt;0,D3112*F3112&gt;0),1,0)</f>
        <v>1</v>
      </c>
      <c r="J3112" s="3" t="n">
        <f aca="false">SUM(G3112:I3112)</f>
        <v>1</v>
      </c>
      <c r="K3112" s="0" t="str">
        <f aca="false">IF(AND(G3112=1,I3112=0),1,"")</f>
        <v/>
      </c>
      <c r="L3112" s="0" t="n">
        <f aca="false">IF(AND(I3112=1,H3112=0),1,"")</f>
        <v>1</v>
      </c>
      <c r="M3112" s="0" t="str">
        <f aca="false">IF(AND(H3112=1,I3112=0),1,"")</f>
        <v/>
      </c>
    </row>
    <row r="3113" customFormat="false" ht="15" hidden="false" customHeight="false" outlineLevel="0" collapsed="false">
      <c r="A3113" s="1" t="n">
        <v>65</v>
      </c>
      <c r="B3113" s="1" t="n">
        <v>33</v>
      </c>
      <c r="C3113" s="1" t="n">
        <v>75</v>
      </c>
      <c r="D3113" s="1" t="n">
        <v>97</v>
      </c>
      <c r="E3113" s="1" t="n">
        <v>50</v>
      </c>
      <c r="F3113" s="1" t="n">
        <v>75</v>
      </c>
      <c r="G3113" s="0" t="n">
        <f aca="false">IF(AND(A3113*B3113&gt;0,D3113*E3113&gt;0),1,0)</f>
        <v>1</v>
      </c>
      <c r="H3113" s="0" t="n">
        <f aca="false">IF(AND(B3113*C3113&gt;0,E3113*F3113&gt;0),1,0)</f>
        <v>1</v>
      </c>
      <c r="I3113" s="0" t="n">
        <f aca="false">IF(AND(A3113*C3113&gt;0,D3113*F3113&gt;0),1,0)</f>
        <v>1</v>
      </c>
      <c r="J3113" s="3" t="n">
        <f aca="false">SUM(G3113:I3113)</f>
        <v>3</v>
      </c>
      <c r="K3113" s="0" t="str">
        <f aca="false">IF(AND(G3113=1,I3113=0),1,"")</f>
        <v/>
      </c>
      <c r="L3113" s="0" t="str">
        <f aca="false">IF(AND(I3113=1,H3113=0),1,"")</f>
        <v/>
      </c>
      <c r="M3113" s="0" t="str">
        <f aca="false">IF(AND(H3113=1,I3113=0),1,"")</f>
        <v/>
      </c>
    </row>
    <row r="3114" customFormat="false" ht="15" hidden="false" customHeight="false" outlineLevel="0" collapsed="false">
      <c r="A3114" s="1" t="n">
        <v>4</v>
      </c>
      <c r="B3114" s="1" t="n">
        <v>15</v>
      </c>
      <c r="C3114" s="1" t="n">
        <v>-25</v>
      </c>
      <c r="D3114" s="1" t="n">
        <v>74</v>
      </c>
      <c r="E3114" s="1" t="n">
        <v>95</v>
      </c>
      <c r="F3114" s="1" t="n">
        <v>19</v>
      </c>
      <c r="G3114" s="0" t="n">
        <f aca="false">IF(AND(A3114*B3114&gt;0,D3114*E3114&gt;0),1,0)</f>
        <v>1</v>
      </c>
      <c r="H3114" s="0" t="n">
        <f aca="false">IF(AND(B3114*C3114&gt;0,E3114*F3114&gt;0),1,0)</f>
        <v>0</v>
      </c>
      <c r="I3114" s="0" t="n">
        <f aca="false">IF(AND(A3114*C3114&gt;0,D3114*F3114&gt;0),1,0)</f>
        <v>0</v>
      </c>
      <c r="J3114" s="3" t="n">
        <f aca="false">SUM(G3114:I3114)</f>
        <v>1</v>
      </c>
      <c r="K3114" s="0" t="n">
        <f aca="false">IF(AND(G3114=1,I3114=0),1,"")</f>
        <v>1</v>
      </c>
      <c r="L3114" s="0" t="str">
        <f aca="false">IF(AND(I3114=1,H3114=0),1,"")</f>
        <v/>
      </c>
      <c r="M3114" s="0" t="str">
        <f aca="false">IF(AND(H3114=1,I3114=0),1,"")</f>
        <v/>
      </c>
    </row>
    <row r="3115" customFormat="false" ht="15" hidden="false" customHeight="false" outlineLevel="0" collapsed="false">
      <c r="A3115" s="1" t="n">
        <v>28</v>
      </c>
      <c r="B3115" s="1" t="n">
        <v>84</v>
      </c>
      <c r="C3115" s="1" t="n">
        <v>-61</v>
      </c>
      <c r="D3115" s="1" t="n">
        <v>-81</v>
      </c>
      <c r="E3115" s="1" t="n">
        <v>98</v>
      </c>
      <c r="F3115" s="1" t="n">
        <v>61</v>
      </c>
      <c r="G3115" s="0" t="n">
        <f aca="false">IF(AND(A3115*B3115&gt;0,D3115*E3115&gt;0),1,0)</f>
        <v>0</v>
      </c>
      <c r="H3115" s="0" t="n">
        <f aca="false">IF(AND(B3115*C3115&gt;0,E3115*F3115&gt;0),1,0)</f>
        <v>0</v>
      </c>
      <c r="I3115" s="0" t="n">
        <f aca="false">IF(AND(A3115*C3115&gt;0,D3115*F3115&gt;0),1,0)</f>
        <v>0</v>
      </c>
      <c r="J3115" s="3" t="n">
        <f aca="false">SUM(G3115:I3115)</f>
        <v>0</v>
      </c>
      <c r="K3115" s="0" t="str">
        <f aca="false">IF(AND(G3115=1,I3115=0),1,"")</f>
        <v/>
      </c>
      <c r="L3115" s="0" t="str">
        <f aca="false">IF(AND(I3115=1,H3115=0),1,"")</f>
        <v/>
      </c>
      <c r="M3115" s="0" t="str">
        <f aca="false">IF(AND(H3115=1,I3115=0),1,"")</f>
        <v/>
      </c>
    </row>
    <row r="3116" customFormat="false" ht="15" hidden="false" customHeight="false" outlineLevel="0" collapsed="false">
      <c r="A3116" s="1" t="n">
        <v>-42</v>
      </c>
      <c r="B3116" s="1" t="n">
        <v>-41</v>
      </c>
      <c r="C3116" s="1" t="n">
        <v>-92</v>
      </c>
      <c r="D3116" s="1" t="n">
        <v>54</v>
      </c>
      <c r="E3116" s="1" t="n">
        <v>50</v>
      </c>
      <c r="F3116" s="1" t="n">
        <v>71</v>
      </c>
      <c r="G3116" s="0" t="n">
        <f aca="false">IF(AND(A3116*B3116&gt;0,D3116*E3116&gt;0),1,0)</f>
        <v>1</v>
      </c>
      <c r="H3116" s="0" t="n">
        <f aca="false">IF(AND(B3116*C3116&gt;0,E3116*F3116&gt;0),1,0)</f>
        <v>1</v>
      </c>
      <c r="I3116" s="0" t="n">
        <f aca="false">IF(AND(A3116*C3116&gt;0,D3116*F3116&gt;0),1,0)</f>
        <v>1</v>
      </c>
      <c r="J3116" s="3" t="n">
        <f aca="false">SUM(G3116:I3116)</f>
        <v>3</v>
      </c>
      <c r="K3116" s="0" t="str">
        <f aca="false">IF(AND(G3116=1,I3116=0),1,"")</f>
        <v/>
      </c>
      <c r="L3116" s="0" t="str">
        <f aca="false">IF(AND(I3116=1,H3116=0),1,"")</f>
        <v/>
      </c>
      <c r="M3116" s="0" t="str">
        <f aca="false">IF(AND(H3116=1,I3116=0),1,"")</f>
        <v/>
      </c>
    </row>
    <row r="3117" customFormat="false" ht="15" hidden="false" customHeight="false" outlineLevel="0" collapsed="false">
      <c r="A3117" s="1" t="n">
        <v>-65</v>
      </c>
      <c r="B3117" s="1" t="n">
        <v>-42</v>
      </c>
      <c r="C3117" s="1" t="n">
        <v>-89</v>
      </c>
      <c r="D3117" s="1" t="n">
        <v>9</v>
      </c>
      <c r="E3117" s="1" t="n">
        <v>73</v>
      </c>
      <c r="F3117" s="1" t="n">
        <v>-29</v>
      </c>
      <c r="G3117" s="0" t="n">
        <f aca="false">IF(AND(A3117*B3117&gt;0,D3117*E3117&gt;0),1,0)</f>
        <v>1</v>
      </c>
      <c r="H3117" s="0" t="n">
        <f aca="false">IF(AND(B3117*C3117&gt;0,E3117*F3117&gt;0),1,0)</f>
        <v>0</v>
      </c>
      <c r="I3117" s="0" t="n">
        <f aca="false">IF(AND(A3117*C3117&gt;0,D3117*F3117&gt;0),1,0)</f>
        <v>0</v>
      </c>
      <c r="J3117" s="3" t="n">
        <f aca="false">SUM(G3117:I3117)</f>
        <v>1</v>
      </c>
      <c r="K3117" s="0" t="n">
        <f aca="false">IF(AND(G3117=1,I3117=0),1,"")</f>
        <v>1</v>
      </c>
      <c r="L3117" s="0" t="str">
        <f aca="false">IF(AND(I3117=1,H3117=0),1,"")</f>
        <v/>
      </c>
      <c r="M3117" s="0" t="str">
        <f aca="false">IF(AND(H3117=1,I3117=0),1,"")</f>
        <v/>
      </c>
    </row>
    <row r="3118" customFormat="false" ht="15" hidden="false" customHeight="false" outlineLevel="0" collapsed="false">
      <c r="A3118" s="1" t="n">
        <v>66</v>
      </c>
      <c r="B3118" s="1" t="n">
        <v>-38</v>
      </c>
      <c r="C3118" s="1" t="n">
        <v>-31</v>
      </c>
      <c r="D3118" s="1" t="n">
        <v>-90</v>
      </c>
      <c r="E3118" s="1" t="n">
        <v>25</v>
      </c>
      <c r="F3118" s="1" t="n">
        <v>78</v>
      </c>
      <c r="G3118" s="0" t="n">
        <f aca="false">IF(AND(A3118*B3118&gt;0,D3118*E3118&gt;0),1,0)</f>
        <v>0</v>
      </c>
      <c r="H3118" s="0" t="n">
        <f aca="false">IF(AND(B3118*C3118&gt;0,E3118*F3118&gt;0),1,0)</f>
        <v>1</v>
      </c>
      <c r="I3118" s="0" t="n">
        <f aca="false">IF(AND(A3118*C3118&gt;0,D3118*F3118&gt;0),1,0)</f>
        <v>0</v>
      </c>
      <c r="J3118" s="3" t="n">
        <f aca="false">SUM(G3118:I3118)</f>
        <v>1</v>
      </c>
      <c r="K3118" s="0" t="str">
        <f aca="false">IF(AND(G3118=1,I3118=0),1,"")</f>
        <v/>
      </c>
      <c r="L3118" s="0" t="str">
        <f aca="false">IF(AND(I3118=1,H3118=0),1,"")</f>
        <v/>
      </c>
      <c r="M3118" s="0" t="n">
        <f aca="false">IF(AND(H3118=1,I3118=0),1,"")</f>
        <v>1</v>
      </c>
    </row>
    <row r="3119" customFormat="false" ht="15" hidden="false" customHeight="false" outlineLevel="0" collapsed="false">
      <c r="A3119" s="1" t="n">
        <v>87</v>
      </c>
      <c r="B3119" s="1" t="n">
        <v>65</v>
      </c>
      <c r="C3119" s="1" t="n">
        <v>42</v>
      </c>
      <c r="D3119" s="1" t="n">
        <v>-45</v>
      </c>
      <c r="E3119" s="1" t="n">
        <v>30</v>
      </c>
      <c r="F3119" s="1" t="n">
        <v>70</v>
      </c>
      <c r="G3119" s="0" t="n">
        <f aca="false">IF(AND(A3119*B3119&gt;0,D3119*E3119&gt;0),1,0)</f>
        <v>0</v>
      </c>
      <c r="H3119" s="0" t="n">
        <f aca="false">IF(AND(B3119*C3119&gt;0,E3119*F3119&gt;0),1,0)</f>
        <v>1</v>
      </c>
      <c r="I3119" s="0" t="n">
        <f aca="false">IF(AND(A3119*C3119&gt;0,D3119*F3119&gt;0),1,0)</f>
        <v>0</v>
      </c>
      <c r="J3119" s="3" t="n">
        <f aca="false">SUM(G3119:I3119)</f>
        <v>1</v>
      </c>
      <c r="K3119" s="0" t="str">
        <f aca="false">IF(AND(G3119=1,I3119=0),1,"")</f>
        <v/>
      </c>
      <c r="L3119" s="0" t="str">
        <f aca="false">IF(AND(I3119=1,H3119=0),1,"")</f>
        <v/>
      </c>
      <c r="M3119" s="0" t="n">
        <f aca="false">IF(AND(H3119=1,I3119=0),1,"")</f>
        <v>1</v>
      </c>
    </row>
    <row r="3120" customFormat="false" ht="15" hidden="false" customHeight="false" outlineLevel="0" collapsed="false">
      <c r="A3120" s="1" t="n">
        <v>24</v>
      </c>
      <c r="B3120" s="1" t="n">
        <v>-74</v>
      </c>
      <c r="C3120" s="1" t="n">
        <v>-21</v>
      </c>
      <c r="D3120" s="1" t="n">
        <v>-41</v>
      </c>
      <c r="E3120" s="1" t="n">
        <v>1</v>
      </c>
      <c r="F3120" s="1" t="n">
        <v>92</v>
      </c>
      <c r="G3120" s="0" t="n">
        <f aca="false">IF(AND(A3120*B3120&gt;0,D3120*E3120&gt;0),1,0)</f>
        <v>0</v>
      </c>
      <c r="H3120" s="0" t="n">
        <f aca="false">IF(AND(B3120*C3120&gt;0,E3120*F3120&gt;0),1,0)</f>
        <v>1</v>
      </c>
      <c r="I3120" s="0" t="n">
        <f aca="false">IF(AND(A3120*C3120&gt;0,D3120*F3120&gt;0),1,0)</f>
        <v>0</v>
      </c>
      <c r="J3120" s="3" t="n">
        <f aca="false">SUM(G3120:I3120)</f>
        <v>1</v>
      </c>
      <c r="K3120" s="0" t="str">
        <f aca="false">IF(AND(G3120=1,I3120=0),1,"")</f>
        <v/>
      </c>
      <c r="L3120" s="0" t="str">
        <f aca="false">IF(AND(I3120=1,H3120=0),1,"")</f>
        <v/>
      </c>
      <c r="M3120" s="0" t="n">
        <f aca="false">IF(AND(H3120=1,I3120=0),1,"")</f>
        <v>1</v>
      </c>
    </row>
    <row r="3121" customFormat="false" ht="15" hidden="false" customHeight="false" outlineLevel="0" collapsed="false">
      <c r="A3121" s="1" t="n">
        <v>-14</v>
      </c>
      <c r="B3121" s="1" t="n">
        <v>-67</v>
      </c>
      <c r="C3121" s="1" t="n">
        <v>-28</v>
      </c>
      <c r="D3121" s="1" t="n">
        <v>64</v>
      </c>
      <c r="E3121" s="1" t="n">
        <v>66</v>
      </c>
      <c r="F3121" s="1" t="n">
        <v>-92</v>
      </c>
      <c r="G3121" s="0" t="n">
        <f aca="false">IF(AND(A3121*B3121&gt;0,D3121*E3121&gt;0),1,0)</f>
        <v>1</v>
      </c>
      <c r="H3121" s="0" t="n">
        <f aca="false">IF(AND(B3121*C3121&gt;0,E3121*F3121&gt;0),1,0)</f>
        <v>0</v>
      </c>
      <c r="I3121" s="0" t="n">
        <f aca="false">IF(AND(A3121*C3121&gt;0,D3121*F3121&gt;0),1,0)</f>
        <v>0</v>
      </c>
      <c r="J3121" s="3" t="n">
        <f aca="false">SUM(G3121:I3121)</f>
        <v>1</v>
      </c>
      <c r="K3121" s="0" t="n">
        <f aca="false">IF(AND(G3121=1,I3121=0),1,"")</f>
        <v>1</v>
      </c>
      <c r="L3121" s="0" t="str">
        <f aca="false">IF(AND(I3121=1,H3121=0),1,"")</f>
        <v/>
      </c>
      <c r="M3121" s="0" t="str">
        <f aca="false">IF(AND(H3121=1,I3121=0),1,"")</f>
        <v/>
      </c>
    </row>
    <row r="3122" customFormat="false" ht="15" hidden="false" customHeight="false" outlineLevel="0" collapsed="false">
      <c r="A3122" s="1" t="n">
        <v>-69</v>
      </c>
      <c r="B3122" s="1" t="n">
        <v>-34</v>
      </c>
      <c r="C3122" s="1" t="n">
        <v>80</v>
      </c>
      <c r="D3122" s="1" t="n">
        <v>-94</v>
      </c>
      <c r="E3122" s="1" t="n">
        <v>88</v>
      </c>
      <c r="F3122" s="1" t="n">
        <v>-85</v>
      </c>
      <c r="G3122" s="0" t="n">
        <f aca="false">IF(AND(A3122*B3122&gt;0,D3122*E3122&gt;0),1,0)</f>
        <v>0</v>
      </c>
      <c r="H3122" s="0" t="n">
        <f aca="false">IF(AND(B3122*C3122&gt;0,E3122*F3122&gt;0),1,0)</f>
        <v>0</v>
      </c>
      <c r="I3122" s="0" t="n">
        <f aca="false">IF(AND(A3122*C3122&gt;0,D3122*F3122&gt;0),1,0)</f>
        <v>0</v>
      </c>
      <c r="J3122" s="3" t="n">
        <f aca="false">SUM(G3122:I3122)</f>
        <v>0</v>
      </c>
      <c r="K3122" s="0" t="str">
        <f aca="false">IF(AND(G3122=1,I3122=0),1,"")</f>
        <v/>
      </c>
      <c r="L3122" s="0" t="str">
        <f aca="false">IF(AND(I3122=1,H3122=0),1,"")</f>
        <v/>
      </c>
      <c r="M3122" s="0" t="str">
        <f aca="false">IF(AND(H3122=1,I3122=0),1,"")</f>
        <v/>
      </c>
    </row>
    <row r="3123" customFormat="false" ht="15" hidden="false" customHeight="false" outlineLevel="0" collapsed="false">
      <c r="A3123" s="1" t="n">
        <v>57</v>
      </c>
      <c r="B3123" s="1" t="n">
        <v>-27</v>
      </c>
      <c r="C3123" s="1" t="n">
        <v>-21</v>
      </c>
      <c r="D3123" s="1" t="n">
        <v>-69</v>
      </c>
      <c r="E3123" s="1" t="n">
        <v>-34</v>
      </c>
      <c r="F3123" s="1" t="n">
        <v>-86</v>
      </c>
      <c r="G3123" s="0" t="n">
        <f aca="false">IF(AND(A3123*B3123&gt;0,D3123*E3123&gt;0),1,0)</f>
        <v>0</v>
      </c>
      <c r="H3123" s="0" t="n">
        <f aca="false">IF(AND(B3123*C3123&gt;0,E3123*F3123&gt;0),1,0)</f>
        <v>1</v>
      </c>
      <c r="I3123" s="0" t="n">
        <f aca="false">IF(AND(A3123*C3123&gt;0,D3123*F3123&gt;0),1,0)</f>
        <v>0</v>
      </c>
      <c r="J3123" s="3" t="n">
        <f aca="false">SUM(G3123:I3123)</f>
        <v>1</v>
      </c>
      <c r="K3123" s="0" t="str">
        <f aca="false">IF(AND(G3123=1,I3123=0),1,"")</f>
        <v/>
      </c>
      <c r="L3123" s="0" t="str">
        <f aca="false">IF(AND(I3123=1,H3123=0),1,"")</f>
        <v/>
      </c>
      <c r="M3123" s="0" t="n">
        <f aca="false">IF(AND(H3123=1,I3123=0),1,"")</f>
        <v>1</v>
      </c>
    </row>
    <row r="3124" customFormat="false" ht="15" hidden="false" customHeight="false" outlineLevel="0" collapsed="false">
      <c r="A3124" s="1" t="n">
        <v>65</v>
      </c>
      <c r="B3124" s="1" t="n">
        <v>-21</v>
      </c>
      <c r="C3124" s="1" t="n">
        <v>38</v>
      </c>
      <c r="D3124" s="1" t="n">
        <v>-89</v>
      </c>
      <c r="E3124" s="1" t="n">
        <v>47</v>
      </c>
      <c r="F3124" s="1" t="n">
        <v>88</v>
      </c>
      <c r="G3124" s="0" t="n">
        <f aca="false">IF(AND(A3124*B3124&gt;0,D3124*E3124&gt;0),1,0)</f>
        <v>0</v>
      </c>
      <c r="H3124" s="0" t="n">
        <f aca="false">IF(AND(B3124*C3124&gt;0,E3124*F3124&gt;0),1,0)</f>
        <v>0</v>
      </c>
      <c r="I3124" s="0" t="n">
        <f aca="false">IF(AND(A3124*C3124&gt;0,D3124*F3124&gt;0),1,0)</f>
        <v>0</v>
      </c>
      <c r="J3124" s="3" t="n">
        <f aca="false">SUM(G3124:I3124)</f>
        <v>0</v>
      </c>
      <c r="K3124" s="0" t="str">
        <f aca="false">IF(AND(G3124=1,I3124=0),1,"")</f>
        <v/>
      </c>
      <c r="L3124" s="0" t="str">
        <f aca="false">IF(AND(I3124=1,H3124=0),1,"")</f>
        <v/>
      </c>
      <c r="M3124" s="0" t="str">
        <f aca="false">IF(AND(H3124=1,I3124=0),1,"")</f>
        <v/>
      </c>
    </row>
    <row r="3125" customFormat="false" ht="15" hidden="false" customHeight="false" outlineLevel="0" collapsed="false">
      <c r="A3125" s="1" t="n">
        <v>-33</v>
      </c>
      <c r="B3125" s="1" t="n">
        <v>-59</v>
      </c>
      <c r="C3125" s="1" t="n">
        <v>74</v>
      </c>
      <c r="D3125" s="1" t="n">
        <v>35</v>
      </c>
      <c r="E3125" s="1" t="n">
        <v>-93</v>
      </c>
      <c r="F3125" s="1" t="n">
        <v>-89</v>
      </c>
      <c r="G3125" s="0" t="n">
        <f aca="false">IF(AND(A3125*B3125&gt;0,D3125*E3125&gt;0),1,0)</f>
        <v>0</v>
      </c>
      <c r="H3125" s="0" t="n">
        <f aca="false">IF(AND(B3125*C3125&gt;0,E3125*F3125&gt;0),1,0)</f>
        <v>0</v>
      </c>
      <c r="I3125" s="0" t="n">
        <f aca="false">IF(AND(A3125*C3125&gt;0,D3125*F3125&gt;0),1,0)</f>
        <v>0</v>
      </c>
      <c r="J3125" s="3" t="n">
        <f aca="false">SUM(G3125:I3125)</f>
        <v>0</v>
      </c>
      <c r="K3125" s="0" t="str">
        <f aca="false">IF(AND(G3125=1,I3125=0),1,"")</f>
        <v/>
      </c>
      <c r="L3125" s="0" t="str">
        <f aca="false">IF(AND(I3125=1,H3125=0),1,"")</f>
        <v/>
      </c>
      <c r="M3125" s="0" t="str">
        <f aca="false">IF(AND(H3125=1,I3125=0),1,"")</f>
        <v/>
      </c>
    </row>
    <row r="3126" customFormat="false" ht="15" hidden="false" customHeight="false" outlineLevel="0" collapsed="false">
      <c r="A3126" s="1" t="n">
        <v>-79</v>
      </c>
      <c r="B3126" s="1" t="n">
        <v>52</v>
      </c>
      <c r="C3126" s="1" t="n">
        <v>-63</v>
      </c>
      <c r="D3126" s="1" t="n">
        <v>34</v>
      </c>
      <c r="E3126" s="1" t="n">
        <v>88</v>
      </c>
      <c r="F3126" s="1" t="n">
        <v>-43</v>
      </c>
      <c r="G3126" s="0" t="n">
        <f aca="false">IF(AND(A3126*B3126&gt;0,D3126*E3126&gt;0),1,0)</f>
        <v>0</v>
      </c>
      <c r="H3126" s="0" t="n">
        <f aca="false">IF(AND(B3126*C3126&gt;0,E3126*F3126&gt;0),1,0)</f>
        <v>0</v>
      </c>
      <c r="I3126" s="0" t="n">
        <f aca="false">IF(AND(A3126*C3126&gt;0,D3126*F3126&gt;0),1,0)</f>
        <v>0</v>
      </c>
      <c r="J3126" s="3" t="n">
        <f aca="false">SUM(G3126:I3126)</f>
        <v>0</v>
      </c>
      <c r="K3126" s="0" t="str">
        <f aca="false">IF(AND(G3126=1,I3126=0),1,"")</f>
        <v/>
      </c>
      <c r="L3126" s="0" t="str">
        <f aca="false">IF(AND(I3126=1,H3126=0),1,"")</f>
        <v/>
      </c>
      <c r="M3126" s="0" t="str">
        <f aca="false">IF(AND(H3126=1,I3126=0),1,"")</f>
        <v/>
      </c>
    </row>
    <row r="3127" customFormat="false" ht="15" hidden="false" customHeight="false" outlineLevel="0" collapsed="false">
      <c r="A3127" s="1" t="n">
        <v>32</v>
      </c>
      <c r="B3127" s="1" t="n">
        <v>26</v>
      </c>
      <c r="C3127" s="1" t="n">
        <v>39</v>
      </c>
      <c r="D3127" s="1" t="n">
        <v>-4</v>
      </c>
      <c r="E3127" s="1" t="n">
        <v>57</v>
      </c>
      <c r="F3127" s="1" t="n">
        <v>-44</v>
      </c>
      <c r="G3127" s="0" t="n">
        <f aca="false">IF(AND(A3127*B3127&gt;0,D3127*E3127&gt;0),1,0)</f>
        <v>0</v>
      </c>
      <c r="H3127" s="0" t="n">
        <f aca="false">IF(AND(B3127*C3127&gt;0,E3127*F3127&gt;0),1,0)</f>
        <v>0</v>
      </c>
      <c r="I3127" s="0" t="n">
        <f aca="false">IF(AND(A3127*C3127&gt;0,D3127*F3127&gt;0),1,0)</f>
        <v>1</v>
      </c>
      <c r="J3127" s="3" t="n">
        <f aca="false">SUM(G3127:I3127)</f>
        <v>1</v>
      </c>
      <c r="K3127" s="0" t="str">
        <f aca="false">IF(AND(G3127=1,I3127=0),1,"")</f>
        <v/>
      </c>
      <c r="L3127" s="0" t="n">
        <f aca="false">IF(AND(I3127=1,H3127=0),1,"")</f>
        <v>1</v>
      </c>
      <c r="M3127" s="0" t="str">
        <f aca="false">IF(AND(H3127=1,I3127=0),1,"")</f>
        <v/>
      </c>
    </row>
    <row r="3128" customFormat="false" ht="15" hidden="false" customHeight="false" outlineLevel="0" collapsed="false">
      <c r="A3128" s="1" t="n">
        <v>27</v>
      </c>
      <c r="B3128" s="1" t="n">
        <v>49</v>
      </c>
      <c r="C3128" s="1" t="n">
        <v>32</v>
      </c>
      <c r="D3128" s="1" t="n">
        <v>-75</v>
      </c>
      <c r="E3128" s="1" t="n">
        <v>-31</v>
      </c>
      <c r="F3128" s="1" t="n">
        <v>2</v>
      </c>
      <c r="G3128" s="0" t="n">
        <f aca="false">IF(AND(A3128*B3128&gt;0,D3128*E3128&gt;0),1,0)</f>
        <v>1</v>
      </c>
      <c r="H3128" s="0" t="n">
        <f aca="false">IF(AND(B3128*C3128&gt;0,E3128*F3128&gt;0),1,0)</f>
        <v>0</v>
      </c>
      <c r="I3128" s="0" t="n">
        <f aca="false">IF(AND(A3128*C3128&gt;0,D3128*F3128&gt;0),1,0)</f>
        <v>0</v>
      </c>
      <c r="J3128" s="3" t="n">
        <f aca="false">SUM(G3128:I3128)</f>
        <v>1</v>
      </c>
      <c r="K3128" s="0" t="n">
        <f aca="false">IF(AND(G3128=1,I3128=0),1,"")</f>
        <v>1</v>
      </c>
      <c r="L3128" s="0" t="str">
        <f aca="false">IF(AND(I3128=1,H3128=0),1,"")</f>
        <v/>
      </c>
      <c r="M3128" s="0" t="str">
        <f aca="false">IF(AND(H3128=1,I3128=0),1,"")</f>
        <v/>
      </c>
    </row>
    <row r="3129" customFormat="false" ht="15" hidden="false" customHeight="false" outlineLevel="0" collapsed="false">
      <c r="A3129" s="1" t="n">
        <v>30</v>
      </c>
      <c r="B3129" s="1" t="n">
        <v>-89</v>
      </c>
      <c r="C3129" s="1" t="n">
        <v>41</v>
      </c>
      <c r="D3129" s="1" t="n">
        <v>89</v>
      </c>
      <c r="E3129" s="1" t="n">
        <v>-25</v>
      </c>
      <c r="F3129" s="1" t="n">
        <v>-39</v>
      </c>
      <c r="G3129" s="0" t="n">
        <f aca="false">IF(AND(A3129*B3129&gt;0,D3129*E3129&gt;0),1,0)</f>
        <v>0</v>
      </c>
      <c r="H3129" s="0" t="n">
        <f aca="false">IF(AND(B3129*C3129&gt;0,E3129*F3129&gt;0),1,0)</f>
        <v>0</v>
      </c>
      <c r="I3129" s="0" t="n">
        <f aca="false">IF(AND(A3129*C3129&gt;0,D3129*F3129&gt;0),1,0)</f>
        <v>0</v>
      </c>
      <c r="J3129" s="3" t="n">
        <f aca="false">SUM(G3129:I3129)</f>
        <v>0</v>
      </c>
      <c r="K3129" s="0" t="str">
        <f aca="false">IF(AND(G3129=1,I3129=0),1,"")</f>
        <v/>
      </c>
      <c r="L3129" s="0" t="str">
        <f aca="false">IF(AND(I3129=1,H3129=0),1,"")</f>
        <v/>
      </c>
      <c r="M3129" s="0" t="str">
        <f aca="false">IF(AND(H3129=1,I3129=0),1,"")</f>
        <v/>
      </c>
    </row>
    <row r="3130" customFormat="false" ht="15" hidden="false" customHeight="false" outlineLevel="0" collapsed="false">
      <c r="A3130" s="1" t="n">
        <v>-87</v>
      </c>
      <c r="B3130" s="1" t="n">
        <v>14</v>
      </c>
      <c r="C3130" s="1" t="n">
        <v>-14</v>
      </c>
      <c r="D3130" s="1" t="n">
        <v>3</v>
      </c>
      <c r="E3130" s="1" t="n">
        <v>26</v>
      </c>
      <c r="F3130" s="1" t="n">
        <v>-67</v>
      </c>
      <c r="G3130" s="0" t="n">
        <f aca="false">IF(AND(A3130*B3130&gt;0,D3130*E3130&gt;0),1,0)</f>
        <v>0</v>
      </c>
      <c r="H3130" s="0" t="n">
        <f aca="false">IF(AND(B3130*C3130&gt;0,E3130*F3130&gt;0),1,0)</f>
        <v>0</v>
      </c>
      <c r="I3130" s="0" t="n">
        <f aca="false">IF(AND(A3130*C3130&gt;0,D3130*F3130&gt;0),1,0)</f>
        <v>0</v>
      </c>
      <c r="J3130" s="3" t="n">
        <f aca="false">SUM(G3130:I3130)</f>
        <v>0</v>
      </c>
      <c r="K3130" s="0" t="str">
        <f aca="false">IF(AND(G3130=1,I3130=0),1,"")</f>
        <v/>
      </c>
      <c r="L3130" s="0" t="str">
        <f aca="false">IF(AND(I3130=1,H3130=0),1,"")</f>
        <v/>
      </c>
      <c r="M3130" s="0" t="str">
        <f aca="false">IF(AND(H3130=1,I3130=0),1,"")</f>
        <v/>
      </c>
    </row>
    <row r="3131" customFormat="false" ht="15" hidden="false" customHeight="false" outlineLevel="0" collapsed="false">
      <c r="A3131" s="1" t="n">
        <v>54</v>
      </c>
      <c r="B3131" s="1" t="n">
        <v>-25</v>
      </c>
      <c r="C3131" s="1" t="n">
        <v>-96</v>
      </c>
      <c r="D3131" s="1" t="n">
        <v>-14</v>
      </c>
      <c r="E3131" s="1" t="n">
        <v>-77</v>
      </c>
      <c r="F3131" s="1" t="n">
        <v>-61</v>
      </c>
      <c r="G3131" s="0" t="n">
        <f aca="false">IF(AND(A3131*B3131&gt;0,D3131*E3131&gt;0),1,0)</f>
        <v>0</v>
      </c>
      <c r="H3131" s="0" t="n">
        <f aca="false">IF(AND(B3131*C3131&gt;0,E3131*F3131&gt;0),1,0)</f>
        <v>1</v>
      </c>
      <c r="I3131" s="0" t="n">
        <f aca="false">IF(AND(A3131*C3131&gt;0,D3131*F3131&gt;0),1,0)</f>
        <v>0</v>
      </c>
      <c r="J3131" s="3" t="n">
        <f aca="false">SUM(G3131:I3131)</f>
        <v>1</v>
      </c>
      <c r="K3131" s="0" t="str">
        <f aca="false">IF(AND(G3131=1,I3131=0),1,"")</f>
        <v/>
      </c>
      <c r="L3131" s="0" t="str">
        <f aca="false">IF(AND(I3131=1,H3131=0),1,"")</f>
        <v/>
      </c>
      <c r="M3131" s="0" t="n">
        <f aca="false">IF(AND(H3131=1,I3131=0),1,"")</f>
        <v>1</v>
      </c>
    </row>
    <row r="3132" customFormat="false" ht="15" hidden="false" customHeight="false" outlineLevel="0" collapsed="false">
      <c r="A3132" s="1" t="n">
        <v>-57</v>
      </c>
      <c r="B3132" s="1" t="n">
        <v>15</v>
      </c>
      <c r="C3132" s="1" t="n">
        <v>-72</v>
      </c>
      <c r="D3132" s="1" t="n">
        <v>-81</v>
      </c>
      <c r="E3132" s="1" t="n">
        <v>-80</v>
      </c>
      <c r="F3132" s="1" t="n">
        <v>61</v>
      </c>
      <c r="G3132" s="0" t="n">
        <f aca="false">IF(AND(A3132*B3132&gt;0,D3132*E3132&gt;0),1,0)</f>
        <v>0</v>
      </c>
      <c r="H3132" s="0" t="n">
        <f aca="false">IF(AND(B3132*C3132&gt;0,E3132*F3132&gt;0),1,0)</f>
        <v>0</v>
      </c>
      <c r="I3132" s="0" t="n">
        <f aca="false">IF(AND(A3132*C3132&gt;0,D3132*F3132&gt;0),1,0)</f>
        <v>0</v>
      </c>
      <c r="J3132" s="3" t="n">
        <f aca="false">SUM(G3132:I3132)</f>
        <v>0</v>
      </c>
      <c r="K3132" s="0" t="str">
        <f aca="false">IF(AND(G3132=1,I3132=0),1,"")</f>
        <v/>
      </c>
      <c r="L3132" s="0" t="str">
        <f aca="false">IF(AND(I3132=1,H3132=0),1,"")</f>
        <v/>
      </c>
      <c r="M3132" s="0" t="str">
        <f aca="false">IF(AND(H3132=1,I3132=0),1,"")</f>
        <v/>
      </c>
    </row>
    <row r="3133" customFormat="false" ht="15" hidden="false" customHeight="false" outlineLevel="0" collapsed="false">
      <c r="A3133" s="1" t="n">
        <v>23</v>
      </c>
      <c r="B3133" s="1" t="n">
        <v>-9</v>
      </c>
      <c r="C3133" s="1" t="n">
        <v>68</v>
      </c>
      <c r="D3133" s="1" t="n">
        <v>-5</v>
      </c>
      <c r="E3133" s="1" t="n">
        <v>95</v>
      </c>
      <c r="F3133" s="1" t="n">
        <v>-93</v>
      </c>
      <c r="G3133" s="0" t="n">
        <f aca="false">IF(AND(A3133*B3133&gt;0,D3133*E3133&gt;0),1,0)</f>
        <v>0</v>
      </c>
      <c r="H3133" s="0" t="n">
        <f aca="false">IF(AND(B3133*C3133&gt;0,E3133*F3133&gt;0),1,0)</f>
        <v>0</v>
      </c>
      <c r="I3133" s="0" t="n">
        <f aca="false">IF(AND(A3133*C3133&gt;0,D3133*F3133&gt;0),1,0)</f>
        <v>1</v>
      </c>
      <c r="J3133" s="3" t="n">
        <f aca="false">SUM(G3133:I3133)</f>
        <v>1</v>
      </c>
      <c r="K3133" s="0" t="str">
        <f aca="false">IF(AND(G3133=1,I3133=0),1,"")</f>
        <v/>
      </c>
      <c r="L3133" s="0" t="n">
        <f aca="false">IF(AND(I3133=1,H3133=0),1,"")</f>
        <v>1</v>
      </c>
      <c r="M3133" s="0" t="str">
        <f aca="false">IF(AND(H3133=1,I3133=0),1,"")</f>
        <v/>
      </c>
    </row>
    <row r="3134" customFormat="false" ht="15" hidden="false" customHeight="false" outlineLevel="0" collapsed="false">
      <c r="A3134" s="1" t="n">
        <v>-95</v>
      </c>
      <c r="B3134" s="1" t="n">
        <v>-14</v>
      </c>
      <c r="C3134" s="1" t="n">
        <v>92</v>
      </c>
      <c r="D3134" s="1" t="n">
        <v>12</v>
      </c>
      <c r="E3134" s="1" t="n">
        <v>-64</v>
      </c>
      <c r="F3134" s="1" t="n">
        <v>-68</v>
      </c>
      <c r="G3134" s="0" t="n">
        <f aca="false">IF(AND(A3134*B3134&gt;0,D3134*E3134&gt;0),1,0)</f>
        <v>0</v>
      </c>
      <c r="H3134" s="0" t="n">
        <f aca="false">IF(AND(B3134*C3134&gt;0,E3134*F3134&gt;0),1,0)</f>
        <v>0</v>
      </c>
      <c r="I3134" s="0" t="n">
        <f aca="false">IF(AND(A3134*C3134&gt;0,D3134*F3134&gt;0),1,0)</f>
        <v>0</v>
      </c>
      <c r="J3134" s="3" t="n">
        <f aca="false">SUM(G3134:I3134)</f>
        <v>0</v>
      </c>
      <c r="K3134" s="0" t="str">
        <f aca="false">IF(AND(G3134=1,I3134=0),1,"")</f>
        <v/>
      </c>
      <c r="L3134" s="0" t="str">
        <f aca="false">IF(AND(I3134=1,H3134=0),1,"")</f>
        <v/>
      </c>
      <c r="M3134" s="0" t="str">
        <f aca="false">IF(AND(H3134=1,I3134=0),1,"")</f>
        <v/>
      </c>
    </row>
    <row r="3135" customFormat="false" ht="15" hidden="false" customHeight="false" outlineLevel="0" collapsed="false">
      <c r="A3135" s="1" t="n">
        <v>5</v>
      </c>
      <c r="B3135" s="1" t="n">
        <v>-44</v>
      </c>
      <c r="C3135" s="1" t="n">
        <v>-29</v>
      </c>
      <c r="D3135" s="1" t="n">
        <v>57</v>
      </c>
      <c r="E3135" s="1" t="n">
        <v>53</v>
      </c>
      <c r="F3135" s="1" t="n">
        <v>42</v>
      </c>
      <c r="G3135" s="0" t="n">
        <f aca="false">IF(AND(A3135*B3135&gt;0,D3135*E3135&gt;0),1,0)</f>
        <v>0</v>
      </c>
      <c r="H3135" s="0" t="n">
        <f aca="false">IF(AND(B3135*C3135&gt;0,E3135*F3135&gt;0),1,0)</f>
        <v>1</v>
      </c>
      <c r="I3135" s="0" t="n">
        <f aca="false">IF(AND(A3135*C3135&gt;0,D3135*F3135&gt;0),1,0)</f>
        <v>0</v>
      </c>
      <c r="J3135" s="3" t="n">
        <f aca="false">SUM(G3135:I3135)</f>
        <v>1</v>
      </c>
      <c r="K3135" s="0" t="str">
        <f aca="false">IF(AND(G3135=1,I3135=0),1,"")</f>
        <v/>
      </c>
      <c r="L3135" s="0" t="str">
        <f aca="false">IF(AND(I3135=1,H3135=0),1,"")</f>
        <v/>
      </c>
      <c r="M3135" s="0" t="n">
        <f aca="false">IF(AND(H3135=1,I3135=0),1,"")</f>
        <v>1</v>
      </c>
    </row>
    <row r="3136" customFormat="false" ht="15" hidden="false" customHeight="false" outlineLevel="0" collapsed="false">
      <c r="A3136" s="1" t="n">
        <v>47</v>
      </c>
      <c r="B3136" s="1" t="n">
        <v>61</v>
      </c>
      <c r="C3136" s="1" t="n">
        <v>-10</v>
      </c>
      <c r="D3136" s="1" t="n">
        <v>25</v>
      </c>
      <c r="E3136" s="1" t="n">
        <v>94</v>
      </c>
      <c r="F3136" s="1" t="n">
        <v>41</v>
      </c>
      <c r="G3136" s="0" t="n">
        <f aca="false">IF(AND(A3136*B3136&gt;0,D3136*E3136&gt;0),1,0)</f>
        <v>1</v>
      </c>
      <c r="H3136" s="0" t="n">
        <f aca="false">IF(AND(B3136*C3136&gt;0,E3136*F3136&gt;0),1,0)</f>
        <v>0</v>
      </c>
      <c r="I3136" s="0" t="n">
        <f aca="false">IF(AND(A3136*C3136&gt;0,D3136*F3136&gt;0),1,0)</f>
        <v>0</v>
      </c>
      <c r="J3136" s="3" t="n">
        <f aca="false">SUM(G3136:I3136)</f>
        <v>1</v>
      </c>
      <c r="K3136" s="0" t="n">
        <f aca="false">IF(AND(G3136=1,I3136=0),1,"")</f>
        <v>1</v>
      </c>
      <c r="L3136" s="0" t="str">
        <f aca="false">IF(AND(I3136=1,H3136=0),1,"")</f>
        <v/>
      </c>
      <c r="M3136" s="0" t="str">
        <f aca="false">IF(AND(H3136=1,I3136=0),1,"")</f>
        <v/>
      </c>
    </row>
    <row r="3137" customFormat="false" ht="15" hidden="false" customHeight="false" outlineLevel="0" collapsed="false">
      <c r="A3137" s="1" t="n">
        <v>-36</v>
      </c>
      <c r="B3137" s="1" t="n">
        <v>0</v>
      </c>
      <c r="C3137" s="1" t="n">
        <v>-24</v>
      </c>
      <c r="D3137" s="1" t="n">
        <v>-26</v>
      </c>
      <c r="E3137" s="1" t="n">
        <v>21</v>
      </c>
      <c r="F3137" s="1" t="n">
        <v>27</v>
      </c>
      <c r="G3137" s="0" t="n">
        <f aca="false">IF(AND(A3137*B3137&gt;0,D3137*E3137&gt;0),1,0)</f>
        <v>0</v>
      </c>
      <c r="H3137" s="0" t="n">
        <f aca="false">IF(AND(B3137*C3137&gt;0,E3137*F3137&gt;0),1,0)</f>
        <v>0</v>
      </c>
      <c r="I3137" s="0" t="n">
        <f aca="false">IF(AND(A3137*C3137&gt;0,D3137*F3137&gt;0),1,0)</f>
        <v>0</v>
      </c>
      <c r="J3137" s="3" t="n">
        <f aca="false">SUM(G3137:I3137)</f>
        <v>0</v>
      </c>
      <c r="K3137" s="0" t="str">
        <f aca="false">IF(AND(G3137=1,I3137=0),1,"")</f>
        <v/>
      </c>
      <c r="L3137" s="0" t="str">
        <f aca="false">IF(AND(I3137=1,H3137=0),1,"")</f>
        <v/>
      </c>
      <c r="M3137" s="0" t="str">
        <f aca="false">IF(AND(H3137=1,I3137=0),1,"")</f>
        <v/>
      </c>
    </row>
    <row r="3138" customFormat="false" ht="15" hidden="false" customHeight="false" outlineLevel="0" collapsed="false">
      <c r="A3138" s="1" t="n">
        <v>-97</v>
      </c>
      <c r="B3138" s="1" t="n">
        <v>-18</v>
      </c>
      <c r="C3138" s="1" t="n">
        <v>88</v>
      </c>
      <c r="D3138" s="1" t="n">
        <v>-62</v>
      </c>
      <c r="E3138" s="1" t="n">
        <v>83</v>
      </c>
      <c r="F3138" s="1" t="n">
        <v>98</v>
      </c>
      <c r="G3138" s="0" t="n">
        <f aca="false">IF(AND(A3138*B3138&gt;0,D3138*E3138&gt;0),1,0)</f>
        <v>0</v>
      </c>
      <c r="H3138" s="0" t="n">
        <f aca="false">IF(AND(B3138*C3138&gt;0,E3138*F3138&gt;0),1,0)</f>
        <v>0</v>
      </c>
      <c r="I3138" s="0" t="n">
        <f aca="false">IF(AND(A3138*C3138&gt;0,D3138*F3138&gt;0),1,0)</f>
        <v>0</v>
      </c>
      <c r="J3138" s="3" t="n">
        <f aca="false">SUM(G3138:I3138)</f>
        <v>0</v>
      </c>
      <c r="K3138" s="0" t="str">
        <f aca="false">IF(AND(G3138=1,I3138=0),1,"")</f>
        <v/>
      </c>
      <c r="L3138" s="0" t="str">
        <f aca="false">IF(AND(I3138=1,H3138=0),1,"")</f>
        <v/>
      </c>
      <c r="M3138" s="0" t="str">
        <f aca="false">IF(AND(H3138=1,I3138=0),1,"")</f>
        <v/>
      </c>
    </row>
    <row r="3139" customFormat="false" ht="15" hidden="false" customHeight="false" outlineLevel="0" collapsed="false">
      <c r="A3139" s="1" t="n">
        <v>99</v>
      </c>
      <c r="B3139" s="1" t="n">
        <v>-91</v>
      </c>
      <c r="C3139" s="1" t="n">
        <v>84</v>
      </c>
      <c r="D3139" s="1" t="n">
        <v>92</v>
      </c>
      <c r="E3139" s="1" t="n">
        <v>-86</v>
      </c>
      <c r="F3139" s="1" t="n">
        <v>-58</v>
      </c>
      <c r="G3139" s="0" t="n">
        <f aca="false">IF(AND(A3139*B3139&gt;0,D3139*E3139&gt;0),1,0)</f>
        <v>0</v>
      </c>
      <c r="H3139" s="0" t="n">
        <f aca="false">IF(AND(B3139*C3139&gt;0,E3139*F3139&gt;0),1,0)</f>
        <v>0</v>
      </c>
      <c r="I3139" s="0" t="n">
        <f aca="false">IF(AND(A3139*C3139&gt;0,D3139*F3139&gt;0),1,0)</f>
        <v>0</v>
      </c>
      <c r="J3139" s="3" t="n">
        <f aca="false">SUM(G3139:I3139)</f>
        <v>0</v>
      </c>
      <c r="K3139" s="0" t="str">
        <f aca="false">IF(AND(G3139=1,I3139=0),1,"")</f>
        <v/>
      </c>
      <c r="L3139" s="0" t="str">
        <f aca="false">IF(AND(I3139=1,H3139=0),1,"")</f>
        <v/>
      </c>
      <c r="M3139" s="0" t="str">
        <f aca="false">IF(AND(H3139=1,I3139=0),1,"")</f>
        <v/>
      </c>
    </row>
    <row r="3140" customFormat="false" ht="15" hidden="false" customHeight="false" outlineLevel="0" collapsed="false">
      <c r="A3140" s="1" t="n">
        <v>-5</v>
      </c>
      <c r="B3140" s="1" t="n">
        <v>-31</v>
      </c>
      <c r="C3140" s="1" t="n">
        <v>-62</v>
      </c>
      <c r="D3140" s="1" t="n">
        <v>-43</v>
      </c>
      <c r="E3140" s="1" t="n">
        <v>-5</v>
      </c>
      <c r="F3140" s="1" t="n">
        <v>-50</v>
      </c>
      <c r="G3140" s="0" t="n">
        <f aca="false">IF(AND(A3140*B3140&gt;0,D3140*E3140&gt;0),1,0)</f>
        <v>1</v>
      </c>
      <c r="H3140" s="0" t="n">
        <f aca="false">IF(AND(B3140*C3140&gt;0,E3140*F3140&gt;0),1,0)</f>
        <v>1</v>
      </c>
      <c r="I3140" s="0" t="n">
        <f aca="false">IF(AND(A3140*C3140&gt;0,D3140*F3140&gt;0),1,0)</f>
        <v>1</v>
      </c>
      <c r="J3140" s="3" t="n">
        <f aca="false">SUM(G3140:I3140)</f>
        <v>3</v>
      </c>
      <c r="K3140" s="0" t="str">
        <f aca="false">IF(AND(G3140=1,I3140=0),1,"")</f>
        <v/>
      </c>
      <c r="L3140" s="0" t="str">
        <f aca="false">IF(AND(I3140=1,H3140=0),1,"")</f>
        <v/>
      </c>
      <c r="M3140" s="0" t="str">
        <f aca="false">IF(AND(H3140=1,I3140=0),1,"")</f>
        <v/>
      </c>
    </row>
    <row r="3141" customFormat="false" ht="15" hidden="false" customHeight="false" outlineLevel="0" collapsed="false">
      <c r="A3141" s="1" t="n">
        <v>-87</v>
      </c>
      <c r="B3141" s="1" t="n">
        <v>68</v>
      </c>
      <c r="C3141" s="1" t="n">
        <v>65</v>
      </c>
      <c r="D3141" s="1" t="n">
        <v>-24</v>
      </c>
      <c r="E3141" s="1" t="n">
        <v>56</v>
      </c>
      <c r="F3141" s="1" t="n">
        <v>65</v>
      </c>
      <c r="G3141" s="0" t="n">
        <f aca="false">IF(AND(A3141*B3141&gt;0,D3141*E3141&gt;0),1,0)</f>
        <v>0</v>
      </c>
      <c r="H3141" s="0" t="n">
        <f aca="false">IF(AND(B3141*C3141&gt;0,E3141*F3141&gt;0),1,0)</f>
        <v>1</v>
      </c>
      <c r="I3141" s="0" t="n">
        <f aca="false">IF(AND(A3141*C3141&gt;0,D3141*F3141&gt;0),1,0)</f>
        <v>0</v>
      </c>
      <c r="J3141" s="3" t="n">
        <f aca="false">SUM(G3141:I3141)</f>
        <v>1</v>
      </c>
      <c r="K3141" s="0" t="str">
        <f aca="false">IF(AND(G3141=1,I3141=0),1,"")</f>
        <v/>
      </c>
      <c r="L3141" s="0" t="str">
        <f aca="false">IF(AND(I3141=1,H3141=0),1,"")</f>
        <v/>
      </c>
      <c r="M3141" s="0" t="n">
        <f aca="false">IF(AND(H3141=1,I3141=0),1,"")</f>
        <v>1</v>
      </c>
    </row>
    <row r="3142" customFormat="false" ht="15" hidden="false" customHeight="false" outlineLevel="0" collapsed="false">
      <c r="A3142" s="1" t="n">
        <v>-73</v>
      </c>
      <c r="B3142" s="1" t="n">
        <v>20</v>
      </c>
      <c r="C3142" s="1" t="n">
        <v>-84</v>
      </c>
      <c r="D3142" s="1" t="n">
        <v>-2</v>
      </c>
      <c r="E3142" s="1" t="n">
        <v>-43</v>
      </c>
      <c r="F3142" s="1" t="n">
        <v>64</v>
      </c>
      <c r="G3142" s="0" t="n">
        <f aca="false">IF(AND(A3142*B3142&gt;0,D3142*E3142&gt;0),1,0)</f>
        <v>0</v>
      </c>
      <c r="H3142" s="0" t="n">
        <f aca="false">IF(AND(B3142*C3142&gt;0,E3142*F3142&gt;0),1,0)</f>
        <v>0</v>
      </c>
      <c r="I3142" s="0" t="n">
        <f aca="false">IF(AND(A3142*C3142&gt;0,D3142*F3142&gt;0),1,0)</f>
        <v>0</v>
      </c>
      <c r="J3142" s="3" t="n">
        <f aca="false">SUM(G3142:I3142)</f>
        <v>0</v>
      </c>
      <c r="K3142" s="0" t="str">
        <f aca="false">IF(AND(G3142=1,I3142=0),1,"")</f>
        <v/>
      </c>
      <c r="L3142" s="0" t="str">
        <f aca="false">IF(AND(I3142=1,H3142=0),1,"")</f>
        <v/>
      </c>
      <c r="M3142" s="0" t="str">
        <f aca="false">IF(AND(H3142=1,I3142=0),1,"")</f>
        <v/>
      </c>
    </row>
    <row r="3143" customFormat="false" ht="15" hidden="false" customHeight="false" outlineLevel="0" collapsed="false">
      <c r="A3143" s="1" t="n">
        <v>-22</v>
      </c>
      <c r="B3143" s="1" t="n">
        <v>-6</v>
      </c>
      <c r="C3143" s="1" t="n">
        <v>-30</v>
      </c>
      <c r="D3143" s="1" t="n">
        <v>-1</v>
      </c>
      <c r="E3143" s="1" t="n">
        <v>-29</v>
      </c>
      <c r="F3143" s="1" t="n">
        <v>-3</v>
      </c>
      <c r="G3143" s="0" t="n">
        <f aca="false">IF(AND(A3143*B3143&gt;0,D3143*E3143&gt;0),1,0)</f>
        <v>1</v>
      </c>
      <c r="H3143" s="0" t="n">
        <f aca="false">IF(AND(B3143*C3143&gt;0,E3143*F3143&gt;0),1,0)</f>
        <v>1</v>
      </c>
      <c r="I3143" s="0" t="n">
        <f aca="false">IF(AND(A3143*C3143&gt;0,D3143*F3143&gt;0),1,0)</f>
        <v>1</v>
      </c>
      <c r="J3143" s="3" t="n">
        <f aca="false">SUM(G3143:I3143)</f>
        <v>3</v>
      </c>
      <c r="K3143" s="0" t="str">
        <f aca="false">IF(AND(G3143=1,I3143=0),1,"")</f>
        <v/>
      </c>
      <c r="L3143" s="0" t="str">
        <f aca="false">IF(AND(I3143=1,H3143=0),1,"")</f>
        <v/>
      </c>
      <c r="M3143" s="0" t="str">
        <f aca="false">IF(AND(H3143=1,I3143=0),1,"")</f>
        <v/>
      </c>
    </row>
    <row r="3144" customFormat="false" ht="15" hidden="false" customHeight="false" outlineLevel="0" collapsed="false">
      <c r="A3144" s="1" t="n">
        <v>93</v>
      </c>
      <c r="B3144" s="1" t="n">
        <v>75</v>
      </c>
      <c r="C3144" s="1" t="n">
        <v>-48</v>
      </c>
      <c r="D3144" s="1" t="n">
        <v>-42</v>
      </c>
      <c r="E3144" s="1" t="n">
        <v>0</v>
      </c>
      <c r="F3144" s="1" t="n">
        <v>1</v>
      </c>
      <c r="G3144" s="0" t="n">
        <f aca="false">IF(AND(A3144*B3144&gt;0,D3144*E3144&gt;0),1,0)</f>
        <v>0</v>
      </c>
      <c r="H3144" s="0" t="n">
        <f aca="false">IF(AND(B3144*C3144&gt;0,E3144*F3144&gt;0),1,0)</f>
        <v>0</v>
      </c>
      <c r="I3144" s="0" t="n">
        <f aca="false">IF(AND(A3144*C3144&gt;0,D3144*F3144&gt;0),1,0)</f>
        <v>0</v>
      </c>
      <c r="J3144" s="3" t="n">
        <f aca="false">SUM(G3144:I3144)</f>
        <v>0</v>
      </c>
      <c r="K3144" s="0" t="str">
        <f aca="false">IF(AND(G3144=1,I3144=0),1,"")</f>
        <v/>
      </c>
      <c r="L3144" s="0" t="str">
        <f aca="false">IF(AND(I3144=1,H3144=0),1,"")</f>
        <v/>
      </c>
      <c r="M3144" s="0" t="str">
        <f aca="false">IF(AND(H3144=1,I3144=0),1,"")</f>
        <v/>
      </c>
    </row>
    <row r="3145" customFormat="false" ht="15" hidden="false" customHeight="false" outlineLevel="0" collapsed="false">
      <c r="A3145" s="1" t="n">
        <v>71</v>
      </c>
      <c r="B3145" s="1" t="n">
        <v>-4</v>
      </c>
      <c r="C3145" s="1" t="n">
        <v>31</v>
      </c>
      <c r="D3145" s="1" t="n">
        <v>-45</v>
      </c>
      <c r="E3145" s="1" t="n">
        <v>-3</v>
      </c>
      <c r="F3145" s="1" t="n">
        <v>-88</v>
      </c>
      <c r="G3145" s="0" t="n">
        <f aca="false">IF(AND(A3145*B3145&gt;0,D3145*E3145&gt;0),1,0)</f>
        <v>0</v>
      </c>
      <c r="H3145" s="0" t="n">
        <f aca="false">IF(AND(B3145*C3145&gt;0,E3145*F3145&gt;0),1,0)</f>
        <v>0</v>
      </c>
      <c r="I3145" s="0" t="n">
        <f aca="false">IF(AND(A3145*C3145&gt;0,D3145*F3145&gt;0),1,0)</f>
        <v>1</v>
      </c>
      <c r="J3145" s="3" t="n">
        <f aca="false">SUM(G3145:I3145)</f>
        <v>1</v>
      </c>
      <c r="K3145" s="0" t="str">
        <f aca="false">IF(AND(G3145=1,I3145=0),1,"")</f>
        <v/>
      </c>
      <c r="L3145" s="0" t="n">
        <f aca="false">IF(AND(I3145=1,H3145=0),1,"")</f>
        <v>1</v>
      </c>
      <c r="M3145" s="0" t="str">
        <f aca="false">IF(AND(H3145=1,I3145=0),1,"")</f>
        <v/>
      </c>
    </row>
    <row r="3146" customFormat="false" ht="15" hidden="false" customHeight="false" outlineLevel="0" collapsed="false">
      <c r="A3146" s="1" t="n">
        <v>76</v>
      </c>
      <c r="B3146" s="1" t="n">
        <v>86</v>
      </c>
      <c r="C3146" s="1" t="n">
        <v>4</v>
      </c>
      <c r="D3146" s="1" t="n">
        <v>-1</v>
      </c>
      <c r="E3146" s="1" t="n">
        <v>79</v>
      </c>
      <c r="F3146" s="1" t="n">
        <v>-50</v>
      </c>
      <c r="G3146" s="0" t="n">
        <f aca="false">IF(AND(A3146*B3146&gt;0,D3146*E3146&gt;0),1,0)</f>
        <v>0</v>
      </c>
      <c r="H3146" s="0" t="n">
        <f aca="false">IF(AND(B3146*C3146&gt;0,E3146*F3146&gt;0),1,0)</f>
        <v>0</v>
      </c>
      <c r="I3146" s="0" t="n">
        <f aca="false">IF(AND(A3146*C3146&gt;0,D3146*F3146&gt;0),1,0)</f>
        <v>1</v>
      </c>
      <c r="J3146" s="3" t="n">
        <f aca="false">SUM(G3146:I3146)</f>
        <v>1</v>
      </c>
      <c r="K3146" s="0" t="str">
        <f aca="false">IF(AND(G3146=1,I3146=0),1,"")</f>
        <v/>
      </c>
      <c r="L3146" s="0" t="n">
        <f aca="false">IF(AND(I3146=1,H3146=0),1,"")</f>
        <v>1</v>
      </c>
      <c r="M3146" s="0" t="str">
        <f aca="false">IF(AND(H3146=1,I3146=0),1,"")</f>
        <v/>
      </c>
    </row>
    <row r="3147" customFormat="false" ht="15" hidden="false" customHeight="false" outlineLevel="0" collapsed="false">
      <c r="A3147" s="1" t="n">
        <v>89</v>
      </c>
      <c r="B3147" s="1" t="n">
        <v>68</v>
      </c>
      <c r="C3147" s="1" t="n">
        <v>68</v>
      </c>
      <c r="D3147" s="1" t="n">
        <v>-43</v>
      </c>
      <c r="E3147" s="1" t="n">
        <v>-47</v>
      </c>
      <c r="F3147" s="1" t="n">
        <v>82</v>
      </c>
      <c r="G3147" s="0" t="n">
        <f aca="false">IF(AND(A3147*B3147&gt;0,D3147*E3147&gt;0),1,0)</f>
        <v>1</v>
      </c>
      <c r="H3147" s="0" t="n">
        <f aca="false">IF(AND(B3147*C3147&gt;0,E3147*F3147&gt;0),1,0)</f>
        <v>0</v>
      </c>
      <c r="I3147" s="0" t="n">
        <f aca="false">IF(AND(A3147*C3147&gt;0,D3147*F3147&gt;0),1,0)</f>
        <v>0</v>
      </c>
      <c r="J3147" s="3" t="n">
        <f aca="false">SUM(G3147:I3147)</f>
        <v>1</v>
      </c>
      <c r="K3147" s="0" t="n">
        <f aca="false">IF(AND(G3147=1,I3147=0),1,"")</f>
        <v>1</v>
      </c>
      <c r="L3147" s="0" t="str">
        <f aca="false">IF(AND(I3147=1,H3147=0),1,"")</f>
        <v/>
      </c>
      <c r="M3147" s="0" t="str">
        <f aca="false">IF(AND(H3147=1,I3147=0),1,"")</f>
        <v/>
      </c>
    </row>
    <row r="3148" customFormat="false" ht="15" hidden="false" customHeight="false" outlineLevel="0" collapsed="false">
      <c r="A3148" s="1" t="n">
        <v>-13</v>
      </c>
      <c r="B3148" s="1" t="n">
        <v>76</v>
      </c>
      <c r="C3148" s="1" t="n">
        <v>-3</v>
      </c>
      <c r="D3148" s="1" t="n">
        <v>-11</v>
      </c>
      <c r="E3148" s="1" t="n">
        <v>-59</v>
      </c>
      <c r="F3148" s="1" t="n">
        <v>-41</v>
      </c>
      <c r="G3148" s="0" t="n">
        <f aca="false">IF(AND(A3148*B3148&gt;0,D3148*E3148&gt;0),1,0)</f>
        <v>0</v>
      </c>
      <c r="H3148" s="0" t="n">
        <f aca="false">IF(AND(B3148*C3148&gt;0,E3148*F3148&gt;0),1,0)</f>
        <v>0</v>
      </c>
      <c r="I3148" s="0" t="n">
        <f aca="false">IF(AND(A3148*C3148&gt;0,D3148*F3148&gt;0),1,0)</f>
        <v>1</v>
      </c>
      <c r="J3148" s="3" t="n">
        <f aca="false">SUM(G3148:I3148)</f>
        <v>1</v>
      </c>
      <c r="K3148" s="0" t="str">
        <f aca="false">IF(AND(G3148=1,I3148=0),1,"")</f>
        <v/>
      </c>
      <c r="L3148" s="0" t="n">
        <f aca="false">IF(AND(I3148=1,H3148=0),1,"")</f>
        <v>1</v>
      </c>
      <c r="M3148" s="0" t="str">
        <f aca="false">IF(AND(H3148=1,I3148=0),1,"")</f>
        <v/>
      </c>
    </row>
    <row r="3149" customFormat="false" ht="15" hidden="false" customHeight="false" outlineLevel="0" collapsed="false">
      <c r="A3149" s="1" t="n">
        <v>-48</v>
      </c>
      <c r="B3149" s="1" t="n">
        <v>-18</v>
      </c>
      <c r="C3149" s="1" t="n">
        <v>-10</v>
      </c>
      <c r="D3149" s="1" t="n">
        <v>-41</v>
      </c>
      <c r="E3149" s="1" t="n">
        <v>-63</v>
      </c>
      <c r="F3149" s="1" t="n">
        <v>33</v>
      </c>
      <c r="G3149" s="0" t="n">
        <f aca="false">IF(AND(A3149*B3149&gt;0,D3149*E3149&gt;0),1,0)</f>
        <v>1</v>
      </c>
      <c r="H3149" s="0" t="n">
        <f aca="false">IF(AND(B3149*C3149&gt;0,E3149*F3149&gt;0),1,0)</f>
        <v>0</v>
      </c>
      <c r="I3149" s="0" t="n">
        <f aca="false">IF(AND(A3149*C3149&gt;0,D3149*F3149&gt;0),1,0)</f>
        <v>0</v>
      </c>
      <c r="J3149" s="3" t="n">
        <f aca="false">SUM(G3149:I3149)</f>
        <v>1</v>
      </c>
      <c r="K3149" s="0" t="n">
        <f aca="false">IF(AND(G3149=1,I3149=0),1,"")</f>
        <v>1</v>
      </c>
      <c r="L3149" s="0" t="str">
        <f aca="false">IF(AND(I3149=1,H3149=0),1,"")</f>
        <v/>
      </c>
      <c r="M3149" s="0" t="str">
        <f aca="false">IF(AND(H3149=1,I3149=0),1,"")</f>
        <v/>
      </c>
    </row>
    <row r="3150" customFormat="false" ht="15" hidden="false" customHeight="false" outlineLevel="0" collapsed="false">
      <c r="A3150" s="1" t="n">
        <v>74</v>
      </c>
      <c r="B3150" s="1" t="n">
        <v>-30</v>
      </c>
      <c r="C3150" s="1" t="n">
        <v>-38</v>
      </c>
      <c r="D3150" s="1" t="n">
        <v>-85</v>
      </c>
      <c r="E3150" s="1" t="n">
        <v>47</v>
      </c>
      <c r="F3150" s="1" t="n">
        <v>19</v>
      </c>
      <c r="G3150" s="0" t="n">
        <f aca="false">IF(AND(A3150*B3150&gt;0,D3150*E3150&gt;0),1,0)</f>
        <v>0</v>
      </c>
      <c r="H3150" s="0" t="n">
        <f aca="false">IF(AND(B3150*C3150&gt;0,E3150*F3150&gt;0),1,0)</f>
        <v>1</v>
      </c>
      <c r="I3150" s="0" t="n">
        <f aca="false">IF(AND(A3150*C3150&gt;0,D3150*F3150&gt;0),1,0)</f>
        <v>0</v>
      </c>
      <c r="J3150" s="3" t="n">
        <f aca="false">SUM(G3150:I3150)</f>
        <v>1</v>
      </c>
      <c r="K3150" s="0" t="str">
        <f aca="false">IF(AND(G3150=1,I3150=0),1,"")</f>
        <v/>
      </c>
      <c r="L3150" s="0" t="str">
        <f aca="false">IF(AND(I3150=1,H3150=0),1,"")</f>
        <v/>
      </c>
      <c r="M3150" s="0" t="n">
        <f aca="false">IF(AND(H3150=1,I3150=0),1,"")</f>
        <v>1</v>
      </c>
    </row>
    <row r="3151" customFormat="false" ht="15" hidden="false" customHeight="false" outlineLevel="0" collapsed="false">
      <c r="A3151" s="1" t="n">
        <v>-68</v>
      </c>
      <c r="B3151" s="1" t="n">
        <v>-5</v>
      </c>
      <c r="C3151" s="1" t="n">
        <v>-35</v>
      </c>
      <c r="D3151" s="1" t="n">
        <v>-62</v>
      </c>
      <c r="E3151" s="1" t="n">
        <v>-74</v>
      </c>
      <c r="F3151" s="1" t="n">
        <v>17</v>
      </c>
      <c r="G3151" s="0" t="n">
        <f aca="false">IF(AND(A3151*B3151&gt;0,D3151*E3151&gt;0),1,0)</f>
        <v>1</v>
      </c>
      <c r="H3151" s="0" t="n">
        <f aca="false">IF(AND(B3151*C3151&gt;0,E3151*F3151&gt;0),1,0)</f>
        <v>0</v>
      </c>
      <c r="I3151" s="0" t="n">
        <f aca="false">IF(AND(A3151*C3151&gt;0,D3151*F3151&gt;0),1,0)</f>
        <v>0</v>
      </c>
      <c r="J3151" s="3" t="n">
        <f aca="false">SUM(G3151:I3151)</f>
        <v>1</v>
      </c>
      <c r="K3151" s="0" t="n">
        <f aca="false">IF(AND(G3151=1,I3151=0),1,"")</f>
        <v>1</v>
      </c>
      <c r="L3151" s="0" t="str">
        <f aca="false">IF(AND(I3151=1,H3151=0),1,"")</f>
        <v/>
      </c>
      <c r="M3151" s="0" t="str">
        <f aca="false">IF(AND(H3151=1,I3151=0),1,"")</f>
        <v/>
      </c>
    </row>
    <row r="3152" customFormat="false" ht="15" hidden="false" customHeight="false" outlineLevel="0" collapsed="false">
      <c r="A3152" s="1" t="n">
        <v>11</v>
      </c>
      <c r="B3152" s="1" t="n">
        <v>45</v>
      </c>
      <c r="C3152" s="1" t="n">
        <v>-31</v>
      </c>
      <c r="D3152" s="1" t="n">
        <v>-30</v>
      </c>
      <c r="E3152" s="1" t="n">
        <v>7</v>
      </c>
      <c r="F3152" s="1" t="n">
        <v>-5</v>
      </c>
      <c r="G3152" s="0" t="n">
        <f aca="false">IF(AND(A3152*B3152&gt;0,D3152*E3152&gt;0),1,0)</f>
        <v>0</v>
      </c>
      <c r="H3152" s="0" t="n">
        <f aca="false">IF(AND(B3152*C3152&gt;0,E3152*F3152&gt;0),1,0)</f>
        <v>0</v>
      </c>
      <c r="I3152" s="0" t="n">
        <f aca="false">IF(AND(A3152*C3152&gt;0,D3152*F3152&gt;0),1,0)</f>
        <v>0</v>
      </c>
      <c r="J3152" s="3" t="n">
        <f aca="false">SUM(G3152:I3152)</f>
        <v>0</v>
      </c>
      <c r="K3152" s="0" t="str">
        <f aca="false">IF(AND(G3152=1,I3152=0),1,"")</f>
        <v/>
      </c>
      <c r="L3152" s="0" t="str">
        <f aca="false">IF(AND(I3152=1,H3152=0),1,"")</f>
        <v/>
      </c>
      <c r="M3152" s="0" t="str">
        <f aca="false">IF(AND(H3152=1,I3152=0),1,"")</f>
        <v/>
      </c>
    </row>
    <row r="3153" customFormat="false" ht="15" hidden="false" customHeight="false" outlineLevel="0" collapsed="false">
      <c r="A3153" s="1" t="n">
        <v>-54</v>
      </c>
      <c r="B3153" s="1" t="n">
        <v>32</v>
      </c>
      <c r="C3153" s="1" t="n">
        <v>61</v>
      </c>
      <c r="D3153" s="1" t="n">
        <v>-84</v>
      </c>
      <c r="E3153" s="1" t="n">
        <v>-19</v>
      </c>
      <c r="F3153" s="1" t="n">
        <v>-35</v>
      </c>
      <c r="G3153" s="0" t="n">
        <f aca="false">IF(AND(A3153*B3153&gt;0,D3153*E3153&gt;0),1,0)</f>
        <v>0</v>
      </c>
      <c r="H3153" s="0" t="n">
        <f aca="false">IF(AND(B3153*C3153&gt;0,E3153*F3153&gt;0),1,0)</f>
        <v>1</v>
      </c>
      <c r="I3153" s="0" t="n">
        <f aca="false">IF(AND(A3153*C3153&gt;0,D3153*F3153&gt;0),1,0)</f>
        <v>0</v>
      </c>
      <c r="J3153" s="3" t="n">
        <f aca="false">SUM(G3153:I3153)</f>
        <v>1</v>
      </c>
      <c r="K3153" s="0" t="str">
        <f aca="false">IF(AND(G3153=1,I3153=0),1,"")</f>
        <v/>
      </c>
      <c r="L3153" s="0" t="str">
        <f aca="false">IF(AND(I3153=1,H3153=0),1,"")</f>
        <v/>
      </c>
      <c r="M3153" s="0" t="n">
        <f aca="false">IF(AND(H3153=1,I3153=0),1,"")</f>
        <v>1</v>
      </c>
    </row>
    <row r="3154" customFormat="false" ht="15" hidden="false" customHeight="false" outlineLevel="0" collapsed="false">
      <c r="A3154" s="1" t="n">
        <v>77</v>
      </c>
      <c r="B3154" s="1" t="n">
        <v>-24</v>
      </c>
      <c r="C3154" s="1" t="n">
        <v>-1</v>
      </c>
      <c r="D3154" s="1" t="n">
        <v>-75</v>
      </c>
      <c r="E3154" s="1" t="n">
        <v>-1</v>
      </c>
      <c r="F3154" s="1" t="n">
        <v>44</v>
      </c>
      <c r="G3154" s="0" t="n">
        <f aca="false">IF(AND(A3154*B3154&gt;0,D3154*E3154&gt;0),1,0)</f>
        <v>0</v>
      </c>
      <c r="H3154" s="0" t="n">
        <f aca="false">IF(AND(B3154*C3154&gt;0,E3154*F3154&gt;0),1,0)</f>
        <v>0</v>
      </c>
      <c r="I3154" s="0" t="n">
        <f aca="false">IF(AND(A3154*C3154&gt;0,D3154*F3154&gt;0),1,0)</f>
        <v>0</v>
      </c>
      <c r="J3154" s="3" t="n">
        <f aca="false">SUM(G3154:I3154)</f>
        <v>0</v>
      </c>
      <c r="K3154" s="0" t="str">
        <f aca="false">IF(AND(G3154=1,I3154=0),1,"")</f>
        <v/>
      </c>
      <c r="L3154" s="0" t="str">
        <f aca="false">IF(AND(I3154=1,H3154=0),1,"")</f>
        <v/>
      </c>
      <c r="M3154" s="0" t="str">
        <f aca="false">IF(AND(H3154=1,I3154=0),1,"")</f>
        <v/>
      </c>
    </row>
    <row r="3155" customFormat="false" ht="15" hidden="false" customHeight="false" outlineLevel="0" collapsed="false">
      <c r="A3155" s="1" t="n">
        <v>88</v>
      </c>
      <c r="B3155" s="1" t="n">
        <v>-51</v>
      </c>
      <c r="C3155" s="1" t="n">
        <v>61</v>
      </c>
      <c r="D3155" s="1" t="n">
        <v>-75</v>
      </c>
      <c r="E3155" s="1" t="n">
        <v>27</v>
      </c>
      <c r="F3155" s="1" t="n">
        <v>82</v>
      </c>
      <c r="G3155" s="0" t="n">
        <f aca="false">IF(AND(A3155*B3155&gt;0,D3155*E3155&gt;0),1,0)</f>
        <v>0</v>
      </c>
      <c r="H3155" s="0" t="n">
        <f aca="false">IF(AND(B3155*C3155&gt;0,E3155*F3155&gt;0),1,0)</f>
        <v>0</v>
      </c>
      <c r="I3155" s="0" t="n">
        <f aca="false">IF(AND(A3155*C3155&gt;0,D3155*F3155&gt;0),1,0)</f>
        <v>0</v>
      </c>
      <c r="J3155" s="3" t="n">
        <f aca="false">SUM(G3155:I3155)</f>
        <v>0</v>
      </c>
      <c r="K3155" s="0" t="str">
        <f aca="false">IF(AND(G3155=1,I3155=0),1,"")</f>
        <v/>
      </c>
      <c r="L3155" s="0" t="str">
        <f aca="false">IF(AND(I3155=1,H3155=0),1,"")</f>
        <v/>
      </c>
      <c r="M3155" s="0" t="str">
        <f aca="false">IF(AND(H3155=1,I3155=0),1,"")</f>
        <v/>
      </c>
    </row>
    <row r="3156" customFormat="false" ht="15" hidden="false" customHeight="false" outlineLevel="0" collapsed="false">
      <c r="A3156" s="1" t="n">
        <v>64</v>
      </c>
      <c r="B3156" s="1" t="n">
        <v>-89</v>
      </c>
      <c r="C3156" s="1" t="n">
        <v>-46</v>
      </c>
      <c r="D3156" s="1" t="n">
        <v>-51</v>
      </c>
      <c r="E3156" s="1" t="n">
        <v>-42</v>
      </c>
      <c r="F3156" s="1" t="n">
        <v>11</v>
      </c>
      <c r="G3156" s="0" t="n">
        <f aca="false">IF(AND(A3156*B3156&gt;0,D3156*E3156&gt;0),1,0)</f>
        <v>0</v>
      </c>
      <c r="H3156" s="0" t="n">
        <f aca="false">IF(AND(B3156*C3156&gt;0,E3156*F3156&gt;0),1,0)</f>
        <v>0</v>
      </c>
      <c r="I3156" s="0" t="n">
        <f aca="false">IF(AND(A3156*C3156&gt;0,D3156*F3156&gt;0),1,0)</f>
        <v>0</v>
      </c>
      <c r="J3156" s="3" t="n">
        <f aca="false">SUM(G3156:I3156)</f>
        <v>0</v>
      </c>
      <c r="K3156" s="0" t="str">
        <f aca="false">IF(AND(G3156=1,I3156=0),1,"")</f>
        <v/>
      </c>
      <c r="L3156" s="0" t="str">
        <f aca="false">IF(AND(I3156=1,H3156=0),1,"")</f>
        <v/>
      </c>
      <c r="M3156" s="0" t="str">
        <f aca="false">IF(AND(H3156=1,I3156=0),1,"")</f>
        <v/>
      </c>
    </row>
    <row r="3157" customFormat="false" ht="15" hidden="false" customHeight="false" outlineLevel="0" collapsed="false">
      <c r="A3157" s="1" t="n">
        <v>-95</v>
      </c>
      <c r="B3157" s="1" t="n">
        <v>-77</v>
      </c>
      <c r="C3157" s="1" t="n">
        <v>-52</v>
      </c>
      <c r="D3157" s="1" t="n">
        <v>-62</v>
      </c>
      <c r="E3157" s="1" t="n">
        <v>-41</v>
      </c>
      <c r="F3157" s="1" t="n">
        <v>-45</v>
      </c>
      <c r="G3157" s="0" t="n">
        <f aca="false">IF(AND(A3157*B3157&gt;0,D3157*E3157&gt;0),1,0)</f>
        <v>1</v>
      </c>
      <c r="H3157" s="0" t="n">
        <f aca="false">IF(AND(B3157*C3157&gt;0,E3157*F3157&gt;0),1,0)</f>
        <v>1</v>
      </c>
      <c r="I3157" s="0" t="n">
        <f aca="false">IF(AND(A3157*C3157&gt;0,D3157*F3157&gt;0),1,0)</f>
        <v>1</v>
      </c>
      <c r="J3157" s="3" t="n">
        <f aca="false">SUM(G3157:I3157)</f>
        <v>3</v>
      </c>
      <c r="K3157" s="0" t="str">
        <f aca="false">IF(AND(G3157=1,I3157=0),1,"")</f>
        <v/>
      </c>
      <c r="L3157" s="0" t="str">
        <f aca="false">IF(AND(I3157=1,H3157=0),1,"")</f>
        <v/>
      </c>
      <c r="M3157" s="0" t="str">
        <f aca="false">IF(AND(H3157=1,I3157=0),1,"")</f>
        <v/>
      </c>
    </row>
    <row r="3158" customFormat="false" ht="15" hidden="false" customHeight="false" outlineLevel="0" collapsed="false">
      <c r="A3158" s="1" t="n">
        <v>-22</v>
      </c>
      <c r="B3158" s="1" t="n">
        <v>-56</v>
      </c>
      <c r="C3158" s="1" t="n">
        <v>21</v>
      </c>
      <c r="D3158" s="1" t="n">
        <v>-87</v>
      </c>
      <c r="E3158" s="1" t="n">
        <v>-23</v>
      </c>
      <c r="F3158" s="1" t="n">
        <v>73</v>
      </c>
      <c r="G3158" s="0" t="n">
        <f aca="false">IF(AND(A3158*B3158&gt;0,D3158*E3158&gt;0),1,0)</f>
        <v>1</v>
      </c>
      <c r="H3158" s="0" t="n">
        <f aca="false">IF(AND(B3158*C3158&gt;0,E3158*F3158&gt;0),1,0)</f>
        <v>0</v>
      </c>
      <c r="I3158" s="0" t="n">
        <f aca="false">IF(AND(A3158*C3158&gt;0,D3158*F3158&gt;0),1,0)</f>
        <v>0</v>
      </c>
      <c r="J3158" s="3" t="n">
        <f aca="false">SUM(G3158:I3158)</f>
        <v>1</v>
      </c>
      <c r="K3158" s="0" t="n">
        <f aca="false">IF(AND(G3158=1,I3158=0),1,"")</f>
        <v>1</v>
      </c>
      <c r="L3158" s="0" t="str">
        <f aca="false">IF(AND(I3158=1,H3158=0),1,"")</f>
        <v/>
      </c>
      <c r="M3158" s="0" t="str">
        <f aca="false">IF(AND(H3158=1,I3158=0),1,"")</f>
        <v/>
      </c>
    </row>
    <row r="3159" customFormat="false" ht="15" hidden="false" customHeight="false" outlineLevel="0" collapsed="false">
      <c r="A3159" s="1" t="n">
        <v>-8</v>
      </c>
      <c r="B3159" s="1" t="n">
        <v>11</v>
      </c>
      <c r="C3159" s="1" t="n">
        <v>34</v>
      </c>
      <c r="D3159" s="1" t="n">
        <v>51</v>
      </c>
      <c r="E3159" s="1" t="n">
        <v>-66</v>
      </c>
      <c r="F3159" s="1" t="n">
        <v>23</v>
      </c>
      <c r="G3159" s="0" t="n">
        <f aca="false">IF(AND(A3159*B3159&gt;0,D3159*E3159&gt;0),1,0)</f>
        <v>0</v>
      </c>
      <c r="H3159" s="0" t="n">
        <f aca="false">IF(AND(B3159*C3159&gt;0,E3159*F3159&gt;0),1,0)</f>
        <v>0</v>
      </c>
      <c r="I3159" s="0" t="n">
        <f aca="false">IF(AND(A3159*C3159&gt;0,D3159*F3159&gt;0),1,0)</f>
        <v>0</v>
      </c>
      <c r="J3159" s="3" t="n">
        <f aca="false">SUM(G3159:I3159)</f>
        <v>0</v>
      </c>
      <c r="K3159" s="0" t="str">
        <f aca="false">IF(AND(G3159=1,I3159=0),1,"")</f>
        <v/>
      </c>
      <c r="L3159" s="0" t="str">
        <f aca="false">IF(AND(I3159=1,H3159=0),1,"")</f>
        <v/>
      </c>
      <c r="M3159" s="0" t="str">
        <f aca="false">IF(AND(H3159=1,I3159=0),1,"")</f>
        <v/>
      </c>
    </row>
    <row r="3160" customFormat="false" ht="15" hidden="false" customHeight="false" outlineLevel="0" collapsed="false">
      <c r="A3160" s="1" t="n">
        <v>-14</v>
      </c>
      <c r="B3160" s="1" t="n">
        <v>-57</v>
      </c>
      <c r="C3160" s="1" t="n">
        <v>-31</v>
      </c>
      <c r="D3160" s="1" t="n">
        <v>88</v>
      </c>
      <c r="E3160" s="1" t="n">
        <v>78</v>
      </c>
      <c r="F3160" s="1" t="n">
        <v>-84</v>
      </c>
      <c r="G3160" s="0" t="n">
        <f aca="false">IF(AND(A3160*B3160&gt;0,D3160*E3160&gt;0),1,0)</f>
        <v>1</v>
      </c>
      <c r="H3160" s="0" t="n">
        <f aca="false">IF(AND(B3160*C3160&gt;0,E3160*F3160&gt;0),1,0)</f>
        <v>0</v>
      </c>
      <c r="I3160" s="0" t="n">
        <f aca="false">IF(AND(A3160*C3160&gt;0,D3160*F3160&gt;0),1,0)</f>
        <v>0</v>
      </c>
      <c r="J3160" s="3" t="n">
        <f aca="false">SUM(G3160:I3160)</f>
        <v>1</v>
      </c>
      <c r="K3160" s="0" t="n">
        <f aca="false">IF(AND(G3160=1,I3160=0),1,"")</f>
        <v>1</v>
      </c>
      <c r="L3160" s="0" t="str">
        <f aca="false">IF(AND(I3160=1,H3160=0),1,"")</f>
        <v/>
      </c>
      <c r="M3160" s="0" t="str">
        <f aca="false">IF(AND(H3160=1,I3160=0),1,"")</f>
        <v/>
      </c>
    </row>
    <row r="3161" customFormat="false" ht="15" hidden="false" customHeight="false" outlineLevel="0" collapsed="false">
      <c r="A3161" s="1" t="n">
        <v>-66</v>
      </c>
      <c r="B3161" s="1" t="n">
        <v>70</v>
      </c>
      <c r="C3161" s="1" t="n">
        <v>87</v>
      </c>
      <c r="D3161" s="1" t="n">
        <v>60</v>
      </c>
      <c r="E3161" s="1" t="n">
        <v>78</v>
      </c>
      <c r="F3161" s="1" t="n">
        <v>22</v>
      </c>
      <c r="G3161" s="0" t="n">
        <f aca="false">IF(AND(A3161*B3161&gt;0,D3161*E3161&gt;0),1,0)</f>
        <v>0</v>
      </c>
      <c r="H3161" s="0" t="n">
        <f aca="false">IF(AND(B3161*C3161&gt;0,E3161*F3161&gt;0),1,0)</f>
        <v>1</v>
      </c>
      <c r="I3161" s="0" t="n">
        <f aca="false">IF(AND(A3161*C3161&gt;0,D3161*F3161&gt;0),1,0)</f>
        <v>0</v>
      </c>
      <c r="J3161" s="3" t="n">
        <f aca="false">SUM(G3161:I3161)</f>
        <v>1</v>
      </c>
      <c r="K3161" s="0" t="str">
        <f aca="false">IF(AND(G3161=1,I3161=0),1,"")</f>
        <v/>
      </c>
      <c r="L3161" s="0" t="str">
        <f aca="false">IF(AND(I3161=1,H3161=0),1,"")</f>
        <v/>
      </c>
      <c r="M3161" s="0" t="n">
        <f aca="false">IF(AND(H3161=1,I3161=0),1,"")</f>
        <v>1</v>
      </c>
    </row>
    <row r="3162" customFormat="false" ht="15" hidden="false" customHeight="false" outlineLevel="0" collapsed="false">
      <c r="A3162" s="1" t="n">
        <v>22</v>
      </c>
      <c r="B3162" s="1" t="n">
        <v>-80</v>
      </c>
      <c r="C3162" s="1" t="n">
        <v>-49</v>
      </c>
      <c r="D3162" s="1" t="n">
        <v>36</v>
      </c>
      <c r="E3162" s="1" t="n">
        <v>-88</v>
      </c>
      <c r="F3162" s="1" t="n">
        <v>57</v>
      </c>
      <c r="G3162" s="0" t="n">
        <f aca="false">IF(AND(A3162*B3162&gt;0,D3162*E3162&gt;0),1,0)</f>
        <v>0</v>
      </c>
      <c r="H3162" s="0" t="n">
        <f aca="false">IF(AND(B3162*C3162&gt;0,E3162*F3162&gt;0),1,0)</f>
        <v>0</v>
      </c>
      <c r="I3162" s="0" t="n">
        <f aca="false">IF(AND(A3162*C3162&gt;0,D3162*F3162&gt;0),1,0)</f>
        <v>0</v>
      </c>
      <c r="J3162" s="3" t="n">
        <f aca="false">SUM(G3162:I3162)</f>
        <v>0</v>
      </c>
      <c r="K3162" s="0" t="str">
        <f aca="false">IF(AND(G3162=1,I3162=0),1,"")</f>
        <v/>
      </c>
      <c r="L3162" s="0" t="str">
        <f aca="false">IF(AND(I3162=1,H3162=0),1,"")</f>
        <v/>
      </c>
      <c r="M3162" s="0" t="str">
        <f aca="false">IF(AND(H3162=1,I3162=0),1,"")</f>
        <v/>
      </c>
    </row>
    <row r="3163" customFormat="false" ht="15" hidden="false" customHeight="false" outlineLevel="0" collapsed="false">
      <c r="A3163" s="1" t="n">
        <v>-82</v>
      </c>
      <c r="B3163" s="1" t="n">
        <v>87</v>
      </c>
      <c r="C3163" s="1" t="n">
        <v>-5</v>
      </c>
      <c r="D3163" s="1" t="n">
        <v>83</v>
      </c>
      <c r="E3163" s="1" t="n">
        <v>-22</v>
      </c>
      <c r="F3163" s="1" t="n">
        <v>-8</v>
      </c>
      <c r="G3163" s="0" t="n">
        <f aca="false">IF(AND(A3163*B3163&gt;0,D3163*E3163&gt;0),1,0)</f>
        <v>0</v>
      </c>
      <c r="H3163" s="0" t="n">
        <f aca="false">IF(AND(B3163*C3163&gt;0,E3163*F3163&gt;0),1,0)</f>
        <v>0</v>
      </c>
      <c r="I3163" s="0" t="n">
        <f aca="false">IF(AND(A3163*C3163&gt;0,D3163*F3163&gt;0),1,0)</f>
        <v>0</v>
      </c>
      <c r="J3163" s="3" t="n">
        <f aca="false">SUM(G3163:I3163)</f>
        <v>0</v>
      </c>
      <c r="K3163" s="0" t="str">
        <f aca="false">IF(AND(G3163=1,I3163=0),1,"")</f>
        <v/>
      </c>
      <c r="L3163" s="0" t="str">
        <f aca="false">IF(AND(I3163=1,H3163=0),1,"")</f>
        <v/>
      </c>
      <c r="M3163" s="0" t="str">
        <f aca="false">IF(AND(H3163=1,I3163=0),1,"")</f>
        <v/>
      </c>
    </row>
    <row r="3164" customFormat="false" ht="15" hidden="false" customHeight="false" outlineLevel="0" collapsed="false">
      <c r="A3164" s="1" t="n">
        <v>77</v>
      </c>
      <c r="B3164" s="1" t="n">
        <v>-19</v>
      </c>
      <c r="C3164" s="1" t="n">
        <v>-61</v>
      </c>
      <c r="D3164" s="1" t="n">
        <v>-9</v>
      </c>
      <c r="E3164" s="1" t="n">
        <v>3</v>
      </c>
      <c r="F3164" s="1" t="n">
        <v>91</v>
      </c>
      <c r="G3164" s="0" t="n">
        <f aca="false">IF(AND(A3164*B3164&gt;0,D3164*E3164&gt;0),1,0)</f>
        <v>0</v>
      </c>
      <c r="H3164" s="0" t="n">
        <f aca="false">IF(AND(B3164*C3164&gt;0,E3164*F3164&gt;0),1,0)</f>
        <v>1</v>
      </c>
      <c r="I3164" s="0" t="n">
        <f aca="false">IF(AND(A3164*C3164&gt;0,D3164*F3164&gt;0),1,0)</f>
        <v>0</v>
      </c>
      <c r="J3164" s="3" t="n">
        <f aca="false">SUM(G3164:I3164)</f>
        <v>1</v>
      </c>
      <c r="K3164" s="0" t="str">
        <f aca="false">IF(AND(G3164=1,I3164=0),1,"")</f>
        <v/>
      </c>
      <c r="L3164" s="0" t="str">
        <f aca="false">IF(AND(I3164=1,H3164=0),1,"")</f>
        <v/>
      </c>
      <c r="M3164" s="0" t="n">
        <f aca="false">IF(AND(H3164=1,I3164=0),1,"")</f>
        <v>1</v>
      </c>
    </row>
    <row r="3165" customFormat="false" ht="15" hidden="false" customHeight="false" outlineLevel="0" collapsed="false">
      <c r="A3165" s="1" t="n">
        <v>27</v>
      </c>
      <c r="B3165" s="1" t="n">
        <v>-19</v>
      </c>
      <c r="C3165" s="1" t="n">
        <v>71</v>
      </c>
      <c r="D3165" s="1" t="n">
        <v>3</v>
      </c>
      <c r="E3165" s="1" t="n">
        <v>-25</v>
      </c>
      <c r="F3165" s="1" t="n">
        <v>54</v>
      </c>
      <c r="G3165" s="0" t="n">
        <f aca="false">IF(AND(A3165*B3165&gt;0,D3165*E3165&gt;0),1,0)</f>
        <v>0</v>
      </c>
      <c r="H3165" s="0" t="n">
        <f aca="false">IF(AND(B3165*C3165&gt;0,E3165*F3165&gt;0),1,0)</f>
        <v>0</v>
      </c>
      <c r="I3165" s="0" t="n">
        <f aca="false">IF(AND(A3165*C3165&gt;0,D3165*F3165&gt;0),1,0)</f>
        <v>1</v>
      </c>
      <c r="J3165" s="3" t="n">
        <f aca="false">SUM(G3165:I3165)</f>
        <v>1</v>
      </c>
      <c r="K3165" s="0" t="str">
        <f aca="false">IF(AND(G3165=1,I3165=0),1,"")</f>
        <v/>
      </c>
      <c r="L3165" s="0" t="n">
        <f aca="false">IF(AND(I3165=1,H3165=0),1,"")</f>
        <v>1</v>
      </c>
      <c r="M3165" s="0" t="str">
        <f aca="false">IF(AND(H3165=1,I3165=0),1,"")</f>
        <v/>
      </c>
    </row>
    <row r="3166" customFormat="false" ht="15" hidden="false" customHeight="false" outlineLevel="0" collapsed="false">
      <c r="A3166" s="1" t="n">
        <v>-46</v>
      </c>
      <c r="B3166" s="1" t="n">
        <v>48</v>
      </c>
      <c r="C3166" s="1" t="n">
        <v>-38</v>
      </c>
      <c r="D3166" s="1" t="n">
        <v>-73</v>
      </c>
      <c r="E3166" s="1" t="n">
        <v>28</v>
      </c>
      <c r="F3166" s="1" t="n">
        <v>-29</v>
      </c>
      <c r="G3166" s="0" t="n">
        <f aca="false">IF(AND(A3166*B3166&gt;0,D3166*E3166&gt;0),1,0)</f>
        <v>0</v>
      </c>
      <c r="H3166" s="0" t="n">
        <f aca="false">IF(AND(B3166*C3166&gt;0,E3166*F3166&gt;0),1,0)</f>
        <v>0</v>
      </c>
      <c r="I3166" s="0" t="n">
        <f aca="false">IF(AND(A3166*C3166&gt;0,D3166*F3166&gt;0),1,0)</f>
        <v>1</v>
      </c>
      <c r="J3166" s="3" t="n">
        <f aca="false">SUM(G3166:I3166)</f>
        <v>1</v>
      </c>
      <c r="K3166" s="0" t="str">
        <f aca="false">IF(AND(G3166=1,I3166=0),1,"")</f>
        <v/>
      </c>
      <c r="L3166" s="0" t="n">
        <f aca="false">IF(AND(I3166=1,H3166=0),1,"")</f>
        <v>1</v>
      </c>
      <c r="M3166" s="0" t="str">
        <f aca="false">IF(AND(H3166=1,I3166=0),1,"")</f>
        <v/>
      </c>
    </row>
    <row r="3167" customFormat="false" ht="15" hidden="false" customHeight="false" outlineLevel="0" collapsed="false">
      <c r="A3167" s="1" t="n">
        <v>8</v>
      </c>
      <c r="B3167" s="1" t="n">
        <v>-65</v>
      </c>
      <c r="C3167" s="1" t="n">
        <v>-2</v>
      </c>
      <c r="D3167" s="1" t="n">
        <v>-83</v>
      </c>
      <c r="E3167" s="1" t="n">
        <v>-7</v>
      </c>
      <c r="F3167" s="1" t="n">
        <v>60</v>
      </c>
      <c r="G3167" s="0" t="n">
        <f aca="false">IF(AND(A3167*B3167&gt;0,D3167*E3167&gt;0),1,0)</f>
        <v>0</v>
      </c>
      <c r="H3167" s="0" t="n">
        <f aca="false">IF(AND(B3167*C3167&gt;0,E3167*F3167&gt;0),1,0)</f>
        <v>0</v>
      </c>
      <c r="I3167" s="0" t="n">
        <f aca="false">IF(AND(A3167*C3167&gt;0,D3167*F3167&gt;0),1,0)</f>
        <v>0</v>
      </c>
      <c r="J3167" s="3" t="n">
        <f aca="false">SUM(G3167:I3167)</f>
        <v>0</v>
      </c>
      <c r="K3167" s="0" t="str">
        <f aca="false">IF(AND(G3167=1,I3167=0),1,"")</f>
        <v/>
      </c>
      <c r="L3167" s="0" t="str">
        <f aca="false">IF(AND(I3167=1,H3167=0),1,"")</f>
        <v/>
      </c>
      <c r="M3167" s="0" t="str">
        <f aca="false">IF(AND(H3167=1,I3167=0),1,"")</f>
        <v/>
      </c>
    </row>
    <row r="3168" customFormat="false" ht="15" hidden="false" customHeight="false" outlineLevel="0" collapsed="false">
      <c r="A3168" s="1" t="n">
        <v>61</v>
      </c>
      <c r="B3168" s="1" t="n">
        <v>85</v>
      </c>
      <c r="C3168" s="1" t="n">
        <v>-36</v>
      </c>
      <c r="D3168" s="1" t="n">
        <v>-26</v>
      </c>
      <c r="E3168" s="1" t="n">
        <v>43</v>
      </c>
      <c r="F3168" s="1" t="n">
        <v>-50</v>
      </c>
      <c r="G3168" s="0" t="n">
        <f aca="false">IF(AND(A3168*B3168&gt;0,D3168*E3168&gt;0),1,0)</f>
        <v>0</v>
      </c>
      <c r="H3168" s="0" t="n">
        <f aca="false">IF(AND(B3168*C3168&gt;0,E3168*F3168&gt;0),1,0)</f>
        <v>0</v>
      </c>
      <c r="I3168" s="0" t="n">
        <f aca="false">IF(AND(A3168*C3168&gt;0,D3168*F3168&gt;0),1,0)</f>
        <v>0</v>
      </c>
      <c r="J3168" s="3" t="n">
        <f aca="false">SUM(G3168:I3168)</f>
        <v>0</v>
      </c>
      <c r="K3168" s="0" t="str">
        <f aca="false">IF(AND(G3168=1,I3168=0),1,"")</f>
        <v/>
      </c>
      <c r="L3168" s="0" t="str">
        <f aca="false">IF(AND(I3168=1,H3168=0),1,"")</f>
        <v/>
      </c>
      <c r="M3168" s="0" t="str">
        <f aca="false">IF(AND(H3168=1,I3168=0),1,"")</f>
        <v/>
      </c>
    </row>
    <row r="3169" customFormat="false" ht="15" hidden="false" customHeight="false" outlineLevel="0" collapsed="false">
      <c r="A3169" s="1" t="n">
        <v>-99</v>
      </c>
      <c r="B3169" s="1" t="n">
        <v>-96</v>
      </c>
      <c r="C3169" s="1" t="n">
        <v>-38</v>
      </c>
      <c r="D3169" s="1" t="n">
        <v>61</v>
      </c>
      <c r="E3169" s="1" t="n">
        <v>47</v>
      </c>
      <c r="F3169" s="1" t="n">
        <v>23</v>
      </c>
      <c r="G3169" s="0" t="n">
        <f aca="false">IF(AND(A3169*B3169&gt;0,D3169*E3169&gt;0),1,0)</f>
        <v>1</v>
      </c>
      <c r="H3169" s="0" t="n">
        <f aca="false">IF(AND(B3169*C3169&gt;0,E3169*F3169&gt;0),1,0)</f>
        <v>1</v>
      </c>
      <c r="I3169" s="0" t="n">
        <f aca="false">IF(AND(A3169*C3169&gt;0,D3169*F3169&gt;0),1,0)</f>
        <v>1</v>
      </c>
      <c r="J3169" s="3" t="n">
        <f aca="false">SUM(G3169:I3169)</f>
        <v>3</v>
      </c>
      <c r="K3169" s="0" t="str">
        <f aca="false">IF(AND(G3169=1,I3169=0),1,"")</f>
        <v/>
      </c>
      <c r="L3169" s="0" t="str">
        <f aca="false">IF(AND(I3169=1,H3169=0),1,"")</f>
        <v/>
      </c>
      <c r="M3169" s="0" t="str">
        <f aca="false">IF(AND(H3169=1,I3169=0),1,"")</f>
        <v/>
      </c>
    </row>
    <row r="3170" customFormat="false" ht="15" hidden="false" customHeight="false" outlineLevel="0" collapsed="false">
      <c r="A3170" s="1" t="n">
        <v>78</v>
      </c>
      <c r="B3170" s="1" t="n">
        <v>-14</v>
      </c>
      <c r="C3170" s="1" t="n">
        <v>74</v>
      </c>
      <c r="D3170" s="1" t="n">
        <v>-64</v>
      </c>
      <c r="E3170" s="1" t="n">
        <v>23</v>
      </c>
      <c r="F3170" s="1" t="n">
        <v>28</v>
      </c>
      <c r="G3170" s="0" t="n">
        <f aca="false">IF(AND(A3170*B3170&gt;0,D3170*E3170&gt;0),1,0)</f>
        <v>0</v>
      </c>
      <c r="H3170" s="0" t="n">
        <f aca="false">IF(AND(B3170*C3170&gt;0,E3170*F3170&gt;0),1,0)</f>
        <v>0</v>
      </c>
      <c r="I3170" s="0" t="n">
        <f aca="false">IF(AND(A3170*C3170&gt;0,D3170*F3170&gt;0),1,0)</f>
        <v>0</v>
      </c>
      <c r="J3170" s="3" t="n">
        <f aca="false">SUM(G3170:I3170)</f>
        <v>0</v>
      </c>
      <c r="K3170" s="0" t="str">
        <f aca="false">IF(AND(G3170=1,I3170=0),1,"")</f>
        <v/>
      </c>
      <c r="L3170" s="0" t="str">
        <f aca="false">IF(AND(I3170=1,H3170=0),1,"")</f>
        <v/>
      </c>
      <c r="M3170" s="0" t="str">
        <f aca="false">IF(AND(H3170=1,I3170=0),1,"")</f>
        <v/>
      </c>
    </row>
    <row r="3171" customFormat="false" ht="15" hidden="false" customHeight="false" outlineLevel="0" collapsed="false">
      <c r="A3171" s="1" t="n">
        <v>80</v>
      </c>
      <c r="B3171" s="1" t="n">
        <v>-51</v>
      </c>
      <c r="C3171" s="1" t="n">
        <v>19</v>
      </c>
      <c r="D3171" s="1" t="n">
        <v>-56</v>
      </c>
      <c r="E3171" s="1" t="n">
        <v>18</v>
      </c>
      <c r="F3171" s="1" t="n">
        <v>-16</v>
      </c>
      <c r="G3171" s="0" t="n">
        <f aca="false">IF(AND(A3171*B3171&gt;0,D3171*E3171&gt;0),1,0)</f>
        <v>0</v>
      </c>
      <c r="H3171" s="0" t="n">
        <f aca="false">IF(AND(B3171*C3171&gt;0,E3171*F3171&gt;0),1,0)</f>
        <v>0</v>
      </c>
      <c r="I3171" s="0" t="n">
        <f aca="false">IF(AND(A3171*C3171&gt;0,D3171*F3171&gt;0),1,0)</f>
        <v>1</v>
      </c>
      <c r="J3171" s="3" t="n">
        <f aca="false">SUM(G3171:I3171)</f>
        <v>1</v>
      </c>
      <c r="K3171" s="0" t="str">
        <f aca="false">IF(AND(G3171=1,I3171=0),1,"")</f>
        <v/>
      </c>
      <c r="L3171" s="0" t="n">
        <f aca="false">IF(AND(I3171=1,H3171=0),1,"")</f>
        <v>1</v>
      </c>
      <c r="M3171" s="0" t="str">
        <f aca="false">IF(AND(H3171=1,I3171=0),1,"")</f>
        <v/>
      </c>
    </row>
    <row r="3172" customFormat="false" ht="15" hidden="false" customHeight="false" outlineLevel="0" collapsed="false">
      <c r="A3172" s="1" t="n">
        <v>-68</v>
      </c>
      <c r="B3172" s="1" t="n">
        <v>7</v>
      </c>
      <c r="C3172" s="1" t="n">
        <v>-46</v>
      </c>
      <c r="D3172" s="1" t="n">
        <v>63</v>
      </c>
      <c r="E3172" s="1" t="n">
        <v>73</v>
      </c>
      <c r="F3172" s="1" t="n">
        <v>0</v>
      </c>
      <c r="G3172" s="0" t="n">
        <f aca="false">IF(AND(A3172*B3172&gt;0,D3172*E3172&gt;0),1,0)</f>
        <v>0</v>
      </c>
      <c r="H3172" s="0" t="n">
        <f aca="false">IF(AND(B3172*C3172&gt;0,E3172*F3172&gt;0),1,0)</f>
        <v>0</v>
      </c>
      <c r="I3172" s="0" t="n">
        <f aca="false">IF(AND(A3172*C3172&gt;0,D3172*F3172&gt;0),1,0)</f>
        <v>0</v>
      </c>
      <c r="J3172" s="3" t="n">
        <f aca="false">SUM(G3172:I3172)</f>
        <v>0</v>
      </c>
      <c r="K3172" s="0" t="str">
        <f aca="false">IF(AND(G3172=1,I3172=0),1,"")</f>
        <v/>
      </c>
      <c r="L3172" s="0" t="str">
        <f aca="false">IF(AND(I3172=1,H3172=0),1,"")</f>
        <v/>
      </c>
      <c r="M3172" s="0" t="str">
        <f aca="false">IF(AND(H3172=1,I3172=0),1,"")</f>
        <v/>
      </c>
    </row>
    <row r="3173" customFormat="false" ht="15" hidden="false" customHeight="false" outlineLevel="0" collapsed="false">
      <c r="A3173" s="1" t="n">
        <v>9</v>
      </c>
      <c r="B3173" s="1" t="n">
        <v>5</v>
      </c>
      <c r="C3173" s="1" t="n">
        <v>62</v>
      </c>
      <c r="D3173" s="1" t="n">
        <v>15</v>
      </c>
      <c r="E3173" s="1" t="n">
        <v>-23</v>
      </c>
      <c r="F3173" s="1" t="n">
        <v>91</v>
      </c>
      <c r="G3173" s="0" t="n">
        <f aca="false">IF(AND(A3173*B3173&gt;0,D3173*E3173&gt;0),1,0)</f>
        <v>0</v>
      </c>
      <c r="H3173" s="0" t="n">
        <f aca="false">IF(AND(B3173*C3173&gt;0,E3173*F3173&gt;0),1,0)</f>
        <v>0</v>
      </c>
      <c r="I3173" s="0" t="n">
        <f aca="false">IF(AND(A3173*C3173&gt;0,D3173*F3173&gt;0),1,0)</f>
        <v>1</v>
      </c>
      <c r="J3173" s="3" t="n">
        <f aca="false">SUM(G3173:I3173)</f>
        <v>1</v>
      </c>
      <c r="K3173" s="0" t="str">
        <f aca="false">IF(AND(G3173=1,I3173=0),1,"")</f>
        <v/>
      </c>
      <c r="L3173" s="0" t="n">
        <f aca="false">IF(AND(I3173=1,H3173=0),1,"")</f>
        <v>1</v>
      </c>
      <c r="M3173" s="0" t="str">
        <f aca="false">IF(AND(H3173=1,I3173=0),1,"")</f>
        <v/>
      </c>
    </row>
    <row r="3174" customFormat="false" ht="15" hidden="false" customHeight="false" outlineLevel="0" collapsed="false">
      <c r="A3174" s="1" t="n">
        <v>40</v>
      </c>
      <c r="B3174" s="1" t="n">
        <v>95</v>
      </c>
      <c r="C3174" s="1" t="n">
        <v>93</v>
      </c>
      <c r="D3174" s="1" t="n">
        <v>75</v>
      </c>
      <c r="E3174" s="1" t="n">
        <v>27</v>
      </c>
      <c r="F3174" s="1" t="n">
        <v>-69</v>
      </c>
      <c r="G3174" s="0" t="n">
        <f aca="false">IF(AND(A3174*B3174&gt;0,D3174*E3174&gt;0),1,0)</f>
        <v>1</v>
      </c>
      <c r="H3174" s="0" t="n">
        <f aca="false">IF(AND(B3174*C3174&gt;0,E3174*F3174&gt;0),1,0)</f>
        <v>0</v>
      </c>
      <c r="I3174" s="0" t="n">
        <f aca="false">IF(AND(A3174*C3174&gt;0,D3174*F3174&gt;0),1,0)</f>
        <v>0</v>
      </c>
      <c r="J3174" s="3" t="n">
        <f aca="false">SUM(G3174:I3174)</f>
        <v>1</v>
      </c>
      <c r="K3174" s="0" t="n">
        <f aca="false">IF(AND(G3174=1,I3174=0),1,"")</f>
        <v>1</v>
      </c>
      <c r="L3174" s="0" t="str">
        <f aca="false">IF(AND(I3174=1,H3174=0),1,"")</f>
        <v/>
      </c>
      <c r="M3174" s="0" t="str">
        <f aca="false">IF(AND(H3174=1,I3174=0),1,"")</f>
        <v/>
      </c>
    </row>
    <row r="3175" customFormat="false" ht="15" hidden="false" customHeight="false" outlineLevel="0" collapsed="false">
      <c r="A3175" s="1" t="n">
        <v>-24</v>
      </c>
      <c r="B3175" s="1" t="n">
        <v>-56</v>
      </c>
      <c r="C3175" s="1" t="n">
        <v>-47</v>
      </c>
      <c r="D3175" s="1" t="n">
        <v>16</v>
      </c>
      <c r="E3175" s="1" t="n">
        <v>-25</v>
      </c>
      <c r="F3175" s="1" t="n">
        <v>-73</v>
      </c>
      <c r="G3175" s="0" t="n">
        <f aca="false">IF(AND(A3175*B3175&gt;0,D3175*E3175&gt;0),1,0)</f>
        <v>0</v>
      </c>
      <c r="H3175" s="0" t="n">
        <f aca="false">IF(AND(B3175*C3175&gt;0,E3175*F3175&gt;0),1,0)</f>
        <v>1</v>
      </c>
      <c r="I3175" s="0" t="n">
        <f aca="false">IF(AND(A3175*C3175&gt;0,D3175*F3175&gt;0),1,0)</f>
        <v>0</v>
      </c>
      <c r="J3175" s="3" t="n">
        <f aca="false">SUM(G3175:I3175)</f>
        <v>1</v>
      </c>
      <c r="K3175" s="0" t="str">
        <f aca="false">IF(AND(G3175=1,I3175=0),1,"")</f>
        <v/>
      </c>
      <c r="L3175" s="0" t="str">
        <f aca="false">IF(AND(I3175=1,H3175=0),1,"")</f>
        <v/>
      </c>
      <c r="M3175" s="0" t="n">
        <f aca="false">IF(AND(H3175=1,I3175=0),1,"")</f>
        <v>1</v>
      </c>
    </row>
    <row r="3176" customFormat="false" ht="15" hidden="false" customHeight="false" outlineLevel="0" collapsed="false">
      <c r="A3176" s="1" t="n">
        <v>93</v>
      </c>
      <c r="B3176" s="1" t="n">
        <v>-29</v>
      </c>
      <c r="C3176" s="1" t="n">
        <v>12</v>
      </c>
      <c r="D3176" s="1" t="n">
        <v>43</v>
      </c>
      <c r="E3176" s="1" t="n">
        <v>33</v>
      </c>
      <c r="F3176" s="1" t="n">
        <v>-49</v>
      </c>
      <c r="G3176" s="0" t="n">
        <f aca="false">IF(AND(A3176*B3176&gt;0,D3176*E3176&gt;0),1,0)</f>
        <v>0</v>
      </c>
      <c r="H3176" s="0" t="n">
        <f aca="false">IF(AND(B3176*C3176&gt;0,E3176*F3176&gt;0),1,0)</f>
        <v>0</v>
      </c>
      <c r="I3176" s="0" t="n">
        <f aca="false">IF(AND(A3176*C3176&gt;0,D3176*F3176&gt;0),1,0)</f>
        <v>0</v>
      </c>
      <c r="J3176" s="3" t="n">
        <f aca="false">SUM(G3176:I3176)</f>
        <v>0</v>
      </c>
      <c r="K3176" s="0" t="str">
        <f aca="false">IF(AND(G3176=1,I3176=0),1,"")</f>
        <v/>
      </c>
      <c r="L3176" s="0" t="str">
        <f aca="false">IF(AND(I3176=1,H3176=0),1,"")</f>
        <v/>
      </c>
      <c r="M3176" s="0" t="str">
        <f aca="false">IF(AND(H3176=1,I3176=0),1,"")</f>
        <v/>
      </c>
    </row>
    <row r="3177" customFormat="false" ht="15" hidden="false" customHeight="false" outlineLevel="0" collapsed="false">
      <c r="A3177" s="1" t="n">
        <v>-37</v>
      </c>
      <c r="B3177" s="1" t="n">
        <v>82</v>
      </c>
      <c r="C3177" s="1" t="n">
        <v>100</v>
      </c>
      <c r="D3177" s="1" t="n">
        <v>-35</v>
      </c>
      <c r="E3177" s="1" t="n">
        <v>8</v>
      </c>
      <c r="F3177" s="1" t="n">
        <v>49</v>
      </c>
      <c r="G3177" s="0" t="n">
        <f aca="false">IF(AND(A3177*B3177&gt;0,D3177*E3177&gt;0),1,0)</f>
        <v>0</v>
      </c>
      <c r="H3177" s="0" t="n">
        <f aca="false">IF(AND(B3177*C3177&gt;0,E3177*F3177&gt;0),1,0)</f>
        <v>1</v>
      </c>
      <c r="I3177" s="0" t="n">
        <f aca="false">IF(AND(A3177*C3177&gt;0,D3177*F3177&gt;0),1,0)</f>
        <v>0</v>
      </c>
      <c r="J3177" s="3" t="n">
        <f aca="false">SUM(G3177:I3177)</f>
        <v>1</v>
      </c>
      <c r="K3177" s="0" t="str">
        <f aca="false">IF(AND(G3177=1,I3177=0),1,"")</f>
        <v/>
      </c>
      <c r="L3177" s="0" t="str">
        <f aca="false">IF(AND(I3177=1,H3177=0),1,"")</f>
        <v/>
      </c>
      <c r="M3177" s="0" t="n">
        <f aca="false">IF(AND(H3177=1,I3177=0),1,"")</f>
        <v>1</v>
      </c>
    </row>
    <row r="3178" customFormat="false" ht="15" hidden="false" customHeight="false" outlineLevel="0" collapsed="false">
      <c r="A3178" s="1" t="n">
        <v>-73</v>
      </c>
      <c r="B3178" s="1" t="n">
        <v>-56</v>
      </c>
      <c r="C3178" s="1" t="n">
        <v>14</v>
      </c>
      <c r="D3178" s="1" t="n">
        <v>69</v>
      </c>
      <c r="E3178" s="1" t="n">
        <v>31</v>
      </c>
      <c r="F3178" s="1" t="n">
        <v>66</v>
      </c>
      <c r="G3178" s="0" t="n">
        <f aca="false">IF(AND(A3178*B3178&gt;0,D3178*E3178&gt;0),1,0)</f>
        <v>1</v>
      </c>
      <c r="H3178" s="0" t="n">
        <f aca="false">IF(AND(B3178*C3178&gt;0,E3178*F3178&gt;0),1,0)</f>
        <v>0</v>
      </c>
      <c r="I3178" s="0" t="n">
        <f aca="false">IF(AND(A3178*C3178&gt;0,D3178*F3178&gt;0),1,0)</f>
        <v>0</v>
      </c>
      <c r="J3178" s="3" t="n">
        <f aca="false">SUM(G3178:I3178)</f>
        <v>1</v>
      </c>
      <c r="K3178" s="0" t="n">
        <f aca="false">IF(AND(G3178=1,I3178=0),1,"")</f>
        <v>1</v>
      </c>
      <c r="L3178" s="0" t="str">
        <f aca="false">IF(AND(I3178=1,H3178=0),1,"")</f>
        <v/>
      </c>
      <c r="M3178" s="0" t="str">
        <f aca="false">IF(AND(H3178=1,I3178=0),1,"")</f>
        <v/>
      </c>
    </row>
    <row r="3179" customFormat="false" ht="15" hidden="false" customHeight="false" outlineLevel="0" collapsed="false">
      <c r="A3179" s="1" t="n">
        <v>-29</v>
      </c>
      <c r="B3179" s="1" t="n">
        <v>-98</v>
      </c>
      <c r="C3179" s="1" t="n">
        <v>-60</v>
      </c>
      <c r="D3179" s="1" t="n">
        <v>-85</v>
      </c>
      <c r="E3179" s="1" t="n">
        <v>81</v>
      </c>
      <c r="F3179" s="1" t="n">
        <v>-41</v>
      </c>
      <c r="G3179" s="0" t="n">
        <f aca="false">IF(AND(A3179*B3179&gt;0,D3179*E3179&gt;0),1,0)</f>
        <v>0</v>
      </c>
      <c r="H3179" s="0" t="n">
        <f aca="false">IF(AND(B3179*C3179&gt;0,E3179*F3179&gt;0),1,0)</f>
        <v>0</v>
      </c>
      <c r="I3179" s="0" t="n">
        <f aca="false">IF(AND(A3179*C3179&gt;0,D3179*F3179&gt;0),1,0)</f>
        <v>1</v>
      </c>
      <c r="J3179" s="3" t="n">
        <f aca="false">SUM(G3179:I3179)</f>
        <v>1</v>
      </c>
      <c r="K3179" s="0" t="str">
        <f aca="false">IF(AND(G3179=1,I3179=0),1,"")</f>
        <v/>
      </c>
      <c r="L3179" s="0" t="n">
        <f aca="false">IF(AND(I3179=1,H3179=0),1,"")</f>
        <v>1</v>
      </c>
      <c r="M3179" s="0" t="str">
        <f aca="false">IF(AND(H3179=1,I3179=0),1,"")</f>
        <v/>
      </c>
    </row>
    <row r="3180" customFormat="false" ht="15" hidden="false" customHeight="false" outlineLevel="0" collapsed="false">
      <c r="A3180" s="1" t="n">
        <v>-72</v>
      </c>
      <c r="B3180" s="1" t="n">
        <v>65</v>
      </c>
      <c r="C3180" s="1" t="n">
        <v>-88</v>
      </c>
      <c r="D3180" s="1" t="n">
        <v>10</v>
      </c>
      <c r="E3180" s="1" t="n">
        <v>-96</v>
      </c>
      <c r="F3180" s="1" t="n">
        <v>-86</v>
      </c>
      <c r="G3180" s="0" t="n">
        <f aca="false">IF(AND(A3180*B3180&gt;0,D3180*E3180&gt;0),1,0)</f>
        <v>0</v>
      </c>
      <c r="H3180" s="0" t="n">
        <f aca="false">IF(AND(B3180*C3180&gt;0,E3180*F3180&gt;0),1,0)</f>
        <v>0</v>
      </c>
      <c r="I3180" s="0" t="n">
        <f aca="false">IF(AND(A3180*C3180&gt;0,D3180*F3180&gt;0),1,0)</f>
        <v>0</v>
      </c>
      <c r="J3180" s="3" t="n">
        <f aca="false">SUM(G3180:I3180)</f>
        <v>0</v>
      </c>
      <c r="K3180" s="0" t="str">
        <f aca="false">IF(AND(G3180=1,I3180=0),1,"")</f>
        <v/>
      </c>
      <c r="L3180" s="0" t="str">
        <f aca="false">IF(AND(I3180=1,H3180=0),1,"")</f>
        <v/>
      </c>
      <c r="M3180" s="0" t="str">
        <f aca="false">IF(AND(H3180=1,I3180=0),1,"")</f>
        <v/>
      </c>
    </row>
    <row r="3181" customFormat="false" ht="15" hidden="false" customHeight="false" outlineLevel="0" collapsed="false">
      <c r="A3181" s="1" t="n">
        <v>1</v>
      </c>
      <c r="B3181" s="1" t="n">
        <v>32</v>
      </c>
      <c r="C3181" s="1" t="n">
        <v>50</v>
      </c>
      <c r="D3181" s="1" t="n">
        <v>-45</v>
      </c>
      <c r="E3181" s="1" t="n">
        <v>99</v>
      </c>
      <c r="F3181" s="1" t="n">
        <v>94</v>
      </c>
      <c r="G3181" s="0" t="n">
        <f aca="false">IF(AND(A3181*B3181&gt;0,D3181*E3181&gt;0),1,0)</f>
        <v>0</v>
      </c>
      <c r="H3181" s="0" t="n">
        <f aca="false">IF(AND(B3181*C3181&gt;0,E3181*F3181&gt;0),1,0)</f>
        <v>1</v>
      </c>
      <c r="I3181" s="0" t="n">
        <f aca="false">IF(AND(A3181*C3181&gt;0,D3181*F3181&gt;0),1,0)</f>
        <v>0</v>
      </c>
      <c r="J3181" s="3" t="n">
        <f aca="false">SUM(G3181:I3181)</f>
        <v>1</v>
      </c>
      <c r="K3181" s="0" t="str">
        <f aca="false">IF(AND(G3181=1,I3181=0),1,"")</f>
        <v/>
      </c>
      <c r="L3181" s="0" t="str">
        <f aca="false">IF(AND(I3181=1,H3181=0),1,"")</f>
        <v/>
      </c>
      <c r="M3181" s="0" t="n">
        <f aca="false">IF(AND(H3181=1,I3181=0),1,"")</f>
        <v>1</v>
      </c>
    </row>
    <row r="3182" customFormat="false" ht="15" hidden="false" customHeight="false" outlineLevel="0" collapsed="false">
      <c r="A3182" s="1" t="n">
        <v>25</v>
      </c>
      <c r="B3182" s="1" t="n">
        <v>-41</v>
      </c>
      <c r="C3182" s="1" t="n">
        <v>-49</v>
      </c>
      <c r="D3182" s="1" t="n">
        <v>-76</v>
      </c>
      <c r="E3182" s="1" t="n">
        <v>-94</v>
      </c>
      <c r="F3182" s="1" t="n">
        <v>-49</v>
      </c>
      <c r="G3182" s="0" t="n">
        <f aca="false">IF(AND(A3182*B3182&gt;0,D3182*E3182&gt;0),1,0)</f>
        <v>0</v>
      </c>
      <c r="H3182" s="0" t="n">
        <f aca="false">IF(AND(B3182*C3182&gt;0,E3182*F3182&gt;0),1,0)</f>
        <v>1</v>
      </c>
      <c r="I3182" s="0" t="n">
        <f aca="false">IF(AND(A3182*C3182&gt;0,D3182*F3182&gt;0),1,0)</f>
        <v>0</v>
      </c>
      <c r="J3182" s="3" t="n">
        <f aca="false">SUM(G3182:I3182)</f>
        <v>1</v>
      </c>
      <c r="K3182" s="0" t="str">
        <f aca="false">IF(AND(G3182=1,I3182=0),1,"")</f>
        <v/>
      </c>
      <c r="L3182" s="0" t="str">
        <f aca="false">IF(AND(I3182=1,H3182=0),1,"")</f>
        <v/>
      </c>
      <c r="M3182" s="0" t="n">
        <f aca="false">IF(AND(H3182=1,I3182=0),1,"")</f>
        <v>1</v>
      </c>
    </row>
    <row r="3183" customFormat="false" ht="15" hidden="false" customHeight="false" outlineLevel="0" collapsed="false">
      <c r="A3183" s="1" t="n">
        <v>26</v>
      </c>
      <c r="B3183" s="1" t="n">
        <v>-15</v>
      </c>
      <c r="C3183" s="1" t="n">
        <v>-35</v>
      </c>
      <c r="D3183" s="1" t="n">
        <v>-62</v>
      </c>
      <c r="E3183" s="1" t="n">
        <v>-97</v>
      </c>
      <c r="F3183" s="1" t="n">
        <v>67</v>
      </c>
      <c r="G3183" s="0" t="n">
        <f aca="false">IF(AND(A3183*B3183&gt;0,D3183*E3183&gt;0),1,0)</f>
        <v>0</v>
      </c>
      <c r="H3183" s="0" t="n">
        <f aca="false">IF(AND(B3183*C3183&gt;0,E3183*F3183&gt;0),1,0)</f>
        <v>0</v>
      </c>
      <c r="I3183" s="0" t="n">
        <f aca="false">IF(AND(A3183*C3183&gt;0,D3183*F3183&gt;0),1,0)</f>
        <v>0</v>
      </c>
      <c r="J3183" s="3" t="n">
        <f aca="false">SUM(G3183:I3183)</f>
        <v>0</v>
      </c>
      <c r="K3183" s="0" t="str">
        <f aca="false">IF(AND(G3183=1,I3183=0),1,"")</f>
        <v/>
      </c>
      <c r="L3183" s="0" t="str">
        <f aca="false">IF(AND(I3183=1,H3183=0),1,"")</f>
        <v/>
      </c>
      <c r="M3183" s="0" t="str">
        <f aca="false">IF(AND(H3183=1,I3183=0),1,"")</f>
        <v/>
      </c>
    </row>
    <row r="3184" customFormat="false" ht="15" hidden="false" customHeight="false" outlineLevel="0" collapsed="false">
      <c r="A3184" s="1" t="n">
        <v>17</v>
      </c>
      <c r="B3184" s="1" t="n">
        <v>-95</v>
      </c>
      <c r="C3184" s="1" t="n">
        <v>-67</v>
      </c>
      <c r="D3184" s="1" t="n">
        <v>19</v>
      </c>
      <c r="E3184" s="1" t="n">
        <v>-59</v>
      </c>
      <c r="F3184" s="1" t="n">
        <v>39</v>
      </c>
      <c r="G3184" s="0" t="n">
        <f aca="false">IF(AND(A3184*B3184&gt;0,D3184*E3184&gt;0),1,0)</f>
        <v>0</v>
      </c>
      <c r="H3184" s="0" t="n">
        <f aca="false">IF(AND(B3184*C3184&gt;0,E3184*F3184&gt;0),1,0)</f>
        <v>0</v>
      </c>
      <c r="I3184" s="0" t="n">
        <f aca="false">IF(AND(A3184*C3184&gt;0,D3184*F3184&gt;0),1,0)</f>
        <v>0</v>
      </c>
      <c r="J3184" s="3" t="n">
        <f aca="false">SUM(G3184:I3184)</f>
        <v>0</v>
      </c>
      <c r="K3184" s="0" t="str">
        <f aca="false">IF(AND(G3184=1,I3184=0),1,"")</f>
        <v/>
      </c>
      <c r="L3184" s="0" t="str">
        <f aca="false">IF(AND(I3184=1,H3184=0),1,"")</f>
        <v/>
      </c>
      <c r="M3184" s="0" t="str">
        <f aca="false">IF(AND(H3184=1,I3184=0),1,"")</f>
        <v/>
      </c>
    </row>
    <row r="3185" customFormat="false" ht="15" hidden="false" customHeight="false" outlineLevel="0" collapsed="false">
      <c r="A3185" s="1" t="n">
        <v>10</v>
      </c>
      <c r="B3185" s="1" t="n">
        <v>-55</v>
      </c>
      <c r="C3185" s="1" t="n">
        <v>-71</v>
      </c>
      <c r="D3185" s="1" t="n">
        <v>38</v>
      </c>
      <c r="E3185" s="1" t="n">
        <v>77</v>
      </c>
      <c r="F3185" s="1" t="n">
        <v>48</v>
      </c>
      <c r="G3185" s="0" t="n">
        <f aca="false">IF(AND(A3185*B3185&gt;0,D3185*E3185&gt;0),1,0)</f>
        <v>0</v>
      </c>
      <c r="H3185" s="0" t="n">
        <f aca="false">IF(AND(B3185*C3185&gt;0,E3185*F3185&gt;0),1,0)</f>
        <v>1</v>
      </c>
      <c r="I3185" s="0" t="n">
        <f aca="false">IF(AND(A3185*C3185&gt;0,D3185*F3185&gt;0),1,0)</f>
        <v>0</v>
      </c>
      <c r="J3185" s="3" t="n">
        <f aca="false">SUM(G3185:I3185)</f>
        <v>1</v>
      </c>
      <c r="K3185" s="0" t="str">
        <f aca="false">IF(AND(G3185=1,I3185=0),1,"")</f>
        <v/>
      </c>
      <c r="L3185" s="0" t="str">
        <f aca="false">IF(AND(I3185=1,H3185=0),1,"")</f>
        <v/>
      </c>
      <c r="M3185" s="0" t="n">
        <f aca="false">IF(AND(H3185=1,I3185=0),1,"")</f>
        <v>1</v>
      </c>
    </row>
    <row r="3186" customFormat="false" ht="15" hidden="false" customHeight="false" outlineLevel="0" collapsed="false">
      <c r="A3186" s="1" t="n">
        <v>66</v>
      </c>
      <c r="B3186" s="1" t="n">
        <v>55</v>
      </c>
      <c r="C3186" s="1" t="n">
        <v>56</v>
      </c>
      <c r="D3186" s="1" t="n">
        <v>42</v>
      </c>
      <c r="E3186" s="1" t="n">
        <v>-90</v>
      </c>
      <c r="F3186" s="1" t="n">
        <v>36</v>
      </c>
      <c r="G3186" s="0" t="n">
        <f aca="false">IF(AND(A3186*B3186&gt;0,D3186*E3186&gt;0),1,0)</f>
        <v>0</v>
      </c>
      <c r="H3186" s="0" t="n">
        <f aca="false">IF(AND(B3186*C3186&gt;0,E3186*F3186&gt;0),1,0)</f>
        <v>0</v>
      </c>
      <c r="I3186" s="0" t="n">
        <f aca="false">IF(AND(A3186*C3186&gt;0,D3186*F3186&gt;0),1,0)</f>
        <v>1</v>
      </c>
      <c r="J3186" s="3" t="n">
        <f aca="false">SUM(G3186:I3186)</f>
        <v>1</v>
      </c>
      <c r="K3186" s="0" t="str">
        <f aca="false">IF(AND(G3186=1,I3186=0),1,"")</f>
        <v/>
      </c>
      <c r="L3186" s="0" t="n">
        <f aca="false">IF(AND(I3186=1,H3186=0),1,"")</f>
        <v>1</v>
      </c>
      <c r="M3186" s="0" t="str">
        <f aca="false">IF(AND(H3186=1,I3186=0),1,"")</f>
        <v/>
      </c>
    </row>
    <row r="3187" customFormat="false" ht="15" hidden="false" customHeight="false" outlineLevel="0" collapsed="false">
      <c r="A3187" s="1" t="n">
        <v>25</v>
      </c>
      <c r="B3187" s="1" t="n">
        <v>-61</v>
      </c>
      <c r="C3187" s="1" t="n">
        <v>-59</v>
      </c>
      <c r="D3187" s="1" t="n">
        <v>8</v>
      </c>
      <c r="E3187" s="1" t="n">
        <v>70</v>
      </c>
      <c r="F3187" s="1" t="n">
        <v>90</v>
      </c>
      <c r="G3187" s="0" t="n">
        <f aca="false">IF(AND(A3187*B3187&gt;0,D3187*E3187&gt;0),1,0)</f>
        <v>0</v>
      </c>
      <c r="H3187" s="0" t="n">
        <f aca="false">IF(AND(B3187*C3187&gt;0,E3187*F3187&gt;0),1,0)</f>
        <v>1</v>
      </c>
      <c r="I3187" s="0" t="n">
        <f aca="false">IF(AND(A3187*C3187&gt;0,D3187*F3187&gt;0),1,0)</f>
        <v>0</v>
      </c>
      <c r="J3187" s="3" t="n">
        <f aca="false">SUM(G3187:I3187)</f>
        <v>1</v>
      </c>
      <c r="K3187" s="0" t="str">
        <f aca="false">IF(AND(G3187=1,I3187=0),1,"")</f>
        <v/>
      </c>
      <c r="L3187" s="0" t="str">
        <f aca="false">IF(AND(I3187=1,H3187=0),1,"")</f>
        <v/>
      </c>
      <c r="M3187" s="0" t="n">
        <f aca="false">IF(AND(H3187=1,I3187=0),1,"")</f>
        <v>1</v>
      </c>
    </row>
    <row r="3188" customFormat="false" ht="15" hidden="false" customHeight="false" outlineLevel="0" collapsed="false">
      <c r="A3188" s="1" t="n">
        <v>65</v>
      </c>
      <c r="B3188" s="1" t="n">
        <v>14</v>
      </c>
      <c r="C3188" s="1" t="n">
        <v>33</v>
      </c>
      <c r="D3188" s="1" t="n">
        <v>-61</v>
      </c>
      <c r="E3188" s="1" t="n">
        <v>-37</v>
      </c>
      <c r="F3188" s="1" t="n">
        <v>-85</v>
      </c>
      <c r="G3188" s="0" t="n">
        <f aca="false">IF(AND(A3188*B3188&gt;0,D3188*E3188&gt;0),1,0)</f>
        <v>1</v>
      </c>
      <c r="H3188" s="0" t="n">
        <f aca="false">IF(AND(B3188*C3188&gt;0,E3188*F3188&gt;0),1,0)</f>
        <v>1</v>
      </c>
      <c r="I3188" s="0" t="n">
        <f aca="false">IF(AND(A3188*C3188&gt;0,D3188*F3188&gt;0),1,0)</f>
        <v>1</v>
      </c>
      <c r="J3188" s="3" t="n">
        <f aca="false">SUM(G3188:I3188)</f>
        <v>3</v>
      </c>
      <c r="K3188" s="0" t="str">
        <f aca="false">IF(AND(G3188=1,I3188=0),1,"")</f>
        <v/>
      </c>
      <c r="L3188" s="0" t="str">
        <f aca="false">IF(AND(I3188=1,H3188=0),1,"")</f>
        <v/>
      </c>
      <c r="M3188" s="0" t="str">
        <f aca="false">IF(AND(H3188=1,I3188=0),1,"")</f>
        <v/>
      </c>
    </row>
    <row r="3189" customFormat="false" ht="15" hidden="false" customHeight="false" outlineLevel="0" collapsed="false">
      <c r="A3189" s="1" t="n">
        <v>33</v>
      </c>
      <c r="B3189" s="1" t="n">
        <v>72</v>
      </c>
      <c r="C3189" s="1" t="n">
        <v>15</v>
      </c>
      <c r="D3189" s="1" t="n">
        <v>79</v>
      </c>
      <c r="E3189" s="1" t="n">
        <v>-29</v>
      </c>
      <c r="F3189" s="1" t="n">
        <v>2</v>
      </c>
      <c r="G3189" s="0" t="n">
        <f aca="false">IF(AND(A3189*B3189&gt;0,D3189*E3189&gt;0),1,0)</f>
        <v>0</v>
      </c>
      <c r="H3189" s="0" t="n">
        <f aca="false">IF(AND(B3189*C3189&gt;0,E3189*F3189&gt;0),1,0)</f>
        <v>0</v>
      </c>
      <c r="I3189" s="0" t="n">
        <f aca="false">IF(AND(A3189*C3189&gt;0,D3189*F3189&gt;0),1,0)</f>
        <v>1</v>
      </c>
      <c r="J3189" s="3" t="n">
        <f aca="false">SUM(G3189:I3189)</f>
        <v>1</v>
      </c>
      <c r="K3189" s="0" t="str">
        <f aca="false">IF(AND(G3189=1,I3189=0),1,"")</f>
        <v/>
      </c>
      <c r="L3189" s="0" t="n">
        <f aca="false">IF(AND(I3189=1,H3189=0),1,"")</f>
        <v>1</v>
      </c>
      <c r="M3189" s="0" t="str">
        <f aca="false">IF(AND(H3189=1,I3189=0),1,"")</f>
        <v/>
      </c>
    </row>
    <row r="3190" customFormat="false" ht="15" hidden="false" customHeight="false" outlineLevel="0" collapsed="false">
      <c r="A3190" s="1" t="n">
        <v>-1</v>
      </c>
      <c r="B3190" s="1" t="n">
        <v>91</v>
      </c>
      <c r="C3190" s="1" t="n">
        <v>95</v>
      </c>
      <c r="D3190" s="1" t="n">
        <v>62</v>
      </c>
      <c r="E3190" s="1" t="n">
        <v>-73</v>
      </c>
      <c r="F3190" s="1" t="n">
        <v>-92</v>
      </c>
      <c r="G3190" s="0" t="n">
        <f aca="false">IF(AND(A3190*B3190&gt;0,D3190*E3190&gt;0),1,0)</f>
        <v>0</v>
      </c>
      <c r="H3190" s="0" t="n">
        <f aca="false">IF(AND(B3190*C3190&gt;0,E3190*F3190&gt;0),1,0)</f>
        <v>1</v>
      </c>
      <c r="I3190" s="0" t="n">
        <f aca="false">IF(AND(A3190*C3190&gt;0,D3190*F3190&gt;0),1,0)</f>
        <v>0</v>
      </c>
      <c r="J3190" s="3" t="n">
        <f aca="false">SUM(G3190:I3190)</f>
        <v>1</v>
      </c>
      <c r="K3190" s="0" t="str">
        <f aca="false">IF(AND(G3190=1,I3190=0),1,"")</f>
        <v/>
      </c>
      <c r="L3190" s="0" t="str">
        <f aca="false">IF(AND(I3190=1,H3190=0),1,"")</f>
        <v/>
      </c>
      <c r="M3190" s="0" t="n">
        <f aca="false">IF(AND(H3190=1,I3190=0),1,"")</f>
        <v>1</v>
      </c>
    </row>
    <row r="3191" customFormat="false" ht="15" hidden="false" customHeight="false" outlineLevel="0" collapsed="false">
      <c r="A3191" s="1" t="n">
        <v>-95</v>
      </c>
      <c r="B3191" s="1" t="n">
        <v>87</v>
      </c>
      <c r="C3191" s="1" t="n">
        <v>26</v>
      </c>
      <c r="D3191" s="1" t="n">
        <v>-6</v>
      </c>
      <c r="E3191" s="1" t="n">
        <v>48</v>
      </c>
      <c r="F3191" s="1" t="n">
        <v>99</v>
      </c>
      <c r="G3191" s="0" t="n">
        <f aca="false">IF(AND(A3191*B3191&gt;0,D3191*E3191&gt;0),1,0)</f>
        <v>0</v>
      </c>
      <c r="H3191" s="0" t="n">
        <f aca="false">IF(AND(B3191*C3191&gt;0,E3191*F3191&gt;0),1,0)</f>
        <v>1</v>
      </c>
      <c r="I3191" s="0" t="n">
        <f aca="false">IF(AND(A3191*C3191&gt;0,D3191*F3191&gt;0),1,0)</f>
        <v>0</v>
      </c>
      <c r="J3191" s="3" t="n">
        <f aca="false">SUM(G3191:I3191)</f>
        <v>1</v>
      </c>
      <c r="K3191" s="0" t="str">
        <f aca="false">IF(AND(G3191=1,I3191=0),1,"")</f>
        <v/>
      </c>
      <c r="L3191" s="0" t="str">
        <f aca="false">IF(AND(I3191=1,H3191=0),1,"")</f>
        <v/>
      </c>
      <c r="M3191" s="0" t="n">
        <f aca="false">IF(AND(H3191=1,I3191=0),1,"")</f>
        <v>1</v>
      </c>
    </row>
    <row r="3192" customFormat="false" ht="15" hidden="false" customHeight="false" outlineLevel="0" collapsed="false">
      <c r="A3192" s="1" t="n">
        <v>-14</v>
      </c>
      <c r="B3192" s="1" t="n">
        <v>-14</v>
      </c>
      <c r="C3192" s="1" t="n">
        <v>-75</v>
      </c>
      <c r="D3192" s="1" t="n">
        <v>81</v>
      </c>
      <c r="E3192" s="1" t="n">
        <v>-16</v>
      </c>
      <c r="F3192" s="1" t="n">
        <v>69</v>
      </c>
      <c r="G3192" s="0" t="n">
        <f aca="false">IF(AND(A3192*B3192&gt;0,D3192*E3192&gt;0),1,0)</f>
        <v>0</v>
      </c>
      <c r="H3192" s="0" t="n">
        <f aca="false">IF(AND(B3192*C3192&gt;0,E3192*F3192&gt;0),1,0)</f>
        <v>0</v>
      </c>
      <c r="I3192" s="0" t="n">
        <f aca="false">IF(AND(A3192*C3192&gt;0,D3192*F3192&gt;0),1,0)</f>
        <v>1</v>
      </c>
      <c r="J3192" s="3" t="n">
        <f aca="false">SUM(G3192:I3192)</f>
        <v>1</v>
      </c>
      <c r="K3192" s="0" t="str">
        <f aca="false">IF(AND(G3192=1,I3192=0),1,"")</f>
        <v/>
      </c>
      <c r="L3192" s="0" t="n">
        <f aca="false">IF(AND(I3192=1,H3192=0),1,"")</f>
        <v>1</v>
      </c>
      <c r="M3192" s="0" t="str">
        <f aca="false">IF(AND(H3192=1,I3192=0),1,"")</f>
        <v/>
      </c>
    </row>
    <row r="3193" customFormat="false" ht="15" hidden="false" customHeight="false" outlineLevel="0" collapsed="false">
      <c r="A3193" s="1" t="n">
        <v>13</v>
      </c>
      <c r="B3193" s="1" t="n">
        <v>-23</v>
      </c>
      <c r="C3193" s="1" t="n">
        <v>-16</v>
      </c>
      <c r="D3193" s="1" t="n">
        <v>21</v>
      </c>
      <c r="E3193" s="1" t="n">
        <v>78</v>
      </c>
      <c r="F3193" s="1" t="n">
        <v>-55</v>
      </c>
      <c r="G3193" s="0" t="n">
        <f aca="false">IF(AND(A3193*B3193&gt;0,D3193*E3193&gt;0),1,0)</f>
        <v>0</v>
      </c>
      <c r="H3193" s="0" t="n">
        <f aca="false">IF(AND(B3193*C3193&gt;0,E3193*F3193&gt;0),1,0)</f>
        <v>0</v>
      </c>
      <c r="I3193" s="0" t="n">
        <f aca="false">IF(AND(A3193*C3193&gt;0,D3193*F3193&gt;0),1,0)</f>
        <v>0</v>
      </c>
      <c r="J3193" s="3" t="n">
        <f aca="false">SUM(G3193:I3193)</f>
        <v>0</v>
      </c>
      <c r="K3193" s="0" t="str">
        <f aca="false">IF(AND(G3193=1,I3193=0),1,"")</f>
        <v/>
      </c>
      <c r="L3193" s="0" t="str">
        <f aca="false">IF(AND(I3193=1,H3193=0),1,"")</f>
        <v/>
      </c>
      <c r="M3193" s="0" t="str">
        <f aca="false">IF(AND(H3193=1,I3193=0),1,"")</f>
        <v/>
      </c>
    </row>
    <row r="3194" customFormat="false" ht="15" hidden="false" customHeight="false" outlineLevel="0" collapsed="false">
      <c r="A3194" s="1" t="n">
        <v>-84</v>
      </c>
      <c r="B3194" s="1" t="n">
        <v>-46</v>
      </c>
      <c r="C3194" s="1" t="n">
        <v>94</v>
      </c>
      <c r="D3194" s="1" t="n">
        <v>-72</v>
      </c>
      <c r="E3194" s="1" t="n">
        <v>-62</v>
      </c>
      <c r="F3194" s="1" t="n">
        <v>31</v>
      </c>
      <c r="G3194" s="0" t="n">
        <f aca="false">IF(AND(A3194*B3194&gt;0,D3194*E3194&gt;0),1,0)</f>
        <v>1</v>
      </c>
      <c r="H3194" s="0" t="n">
        <f aca="false">IF(AND(B3194*C3194&gt;0,E3194*F3194&gt;0),1,0)</f>
        <v>0</v>
      </c>
      <c r="I3194" s="0" t="n">
        <f aca="false">IF(AND(A3194*C3194&gt;0,D3194*F3194&gt;0),1,0)</f>
        <v>0</v>
      </c>
      <c r="J3194" s="3" t="n">
        <f aca="false">SUM(G3194:I3194)</f>
        <v>1</v>
      </c>
      <c r="K3194" s="0" t="n">
        <f aca="false">IF(AND(G3194=1,I3194=0),1,"")</f>
        <v>1</v>
      </c>
      <c r="L3194" s="0" t="str">
        <f aca="false">IF(AND(I3194=1,H3194=0),1,"")</f>
        <v/>
      </c>
      <c r="M3194" s="0" t="str">
        <f aca="false">IF(AND(H3194=1,I3194=0),1,"")</f>
        <v/>
      </c>
    </row>
    <row r="3195" customFormat="false" ht="15" hidden="false" customHeight="false" outlineLevel="0" collapsed="false">
      <c r="A3195" s="1" t="n">
        <v>47</v>
      </c>
      <c r="B3195" s="1" t="n">
        <v>37</v>
      </c>
      <c r="C3195" s="1" t="n">
        <v>-25</v>
      </c>
      <c r="D3195" s="1" t="n">
        <v>91</v>
      </c>
      <c r="E3195" s="1" t="n">
        <v>-90</v>
      </c>
      <c r="F3195" s="1" t="n">
        <v>46</v>
      </c>
      <c r="G3195" s="0" t="n">
        <f aca="false">IF(AND(A3195*B3195&gt;0,D3195*E3195&gt;0),1,0)</f>
        <v>0</v>
      </c>
      <c r="H3195" s="0" t="n">
        <f aca="false">IF(AND(B3195*C3195&gt;0,E3195*F3195&gt;0),1,0)</f>
        <v>0</v>
      </c>
      <c r="I3195" s="0" t="n">
        <f aca="false">IF(AND(A3195*C3195&gt;0,D3195*F3195&gt;0),1,0)</f>
        <v>0</v>
      </c>
      <c r="J3195" s="3" t="n">
        <f aca="false">SUM(G3195:I3195)</f>
        <v>0</v>
      </c>
      <c r="K3195" s="0" t="str">
        <f aca="false">IF(AND(G3195=1,I3195=0),1,"")</f>
        <v/>
      </c>
      <c r="L3195" s="0" t="str">
        <f aca="false">IF(AND(I3195=1,H3195=0),1,"")</f>
        <v/>
      </c>
      <c r="M3195" s="0" t="str">
        <f aca="false">IF(AND(H3195=1,I3195=0),1,"")</f>
        <v/>
      </c>
    </row>
    <row r="3196" customFormat="false" ht="15" hidden="false" customHeight="false" outlineLevel="0" collapsed="false">
      <c r="A3196" s="1" t="n">
        <v>-1</v>
      </c>
      <c r="B3196" s="1" t="n">
        <v>-58</v>
      </c>
      <c r="C3196" s="1" t="n">
        <v>-80</v>
      </c>
      <c r="D3196" s="1" t="n">
        <v>38</v>
      </c>
      <c r="E3196" s="1" t="n">
        <v>99</v>
      </c>
      <c r="F3196" s="1" t="n">
        <v>6</v>
      </c>
      <c r="G3196" s="0" t="n">
        <f aca="false">IF(AND(A3196*B3196&gt;0,D3196*E3196&gt;0),1,0)</f>
        <v>1</v>
      </c>
      <c r="H3196" s="0" t="n">
        <f aca="false">IF(AND(B3196*C3196&gt;0,E3196*F3196&gt;0),1,0)</f>
        <v>1</v>
      </c>
      <c r="I3196" s="0" t="n">
        <f aca="false">IF(AND(A3196*C3196&gt;0,D3196*F3196&gt;0),1,0)</f>
        <v>1</v>
      </c>
      <c r="J3196" s="3" t="n">
        <f aca="false">SUM(G3196:I3196)</f>
        <v>3</v>
      </c>
      <c r="K3196" s="0" t="str">
        <f aca="false">IF(AND(G3196=1,I3196=0),1,"")</f>
        <v/>
      </c>
      <c r="L3196" s="0" t="str">
        <f aca="false">IF(AND(I3196=1,H3196=0),1,"")</f>
        <v/>
      </c>
      <c r="M3196" s="0" t="str">
        <f aca="false">IF(AND(H3196=1,I3196=0),1,"")</f>
        <v/>
      </c>
    </row>
    <row r="3197" customFormat="false" ht="15" hidden="false" customHeight="false" outlineLevel="0" collapsed="false">
      <c r="A3197" s="1" t="n">
        <v>-84</v>
      </c>
      <c r="B3197" s="1" t="n">
        <v>-6</v>
      </c>
      <c r="C3197" s="1" t="n">
        <v>64</v>
      </c>
      <c r="D3197" s="1" t="n">
        <v>-88</v>
      </c>
      <c r="E3197" s="1" t="n">
        <v>-22</v>
      </c>
      <c r="F3197" s="1" t="n">
        <v>-20</v>
      </c>
      <c r="G3197" s="0" t="n">
        <f aca="false">IF(AND(A3197*B3197&gt;0,D3197*E3197&gt;0),1,0)</f>
        <v>1</v>
      </c>
      <c r="H3197" s="0" t="n">
        <f aca="false">IF(AND(B3197*C3197&gt;0,E3197*F3197&gt;0),1,0)</f>
        <v>0</v>
      </c>
      <c r="I3197" s="0" t="n">
        <f aca="false">IF(AND(A3197*C3197&gt;0,D3197*F3197&gt;0),1,0)</f>
        <v>0</v>
      </c>
      <c r="J3197" s="3" t="n">
        <f aca="false">SUM(G3197:I3197)</f>
        <v>1</v>
      </c>
      <c r="K3197" s="0" t="n">
        <f aca="false">IF(AND(G3197=1,I3197=0),1,"")</f>
        <v>1</v>
      </c>
      <c r="L3197" s="0" t="str">
        <f aca="false">IF(AND(I3197=1,H3197=0),1,"")</f>
        <v/>
      </c>
      <c r="M3197" s="0" t="str">
        <f aca="false">IF(AND(H3197=1,I3197=0),1,"")</f>
        <v/>
      </c>
    </row>
    <row r="3198" customFormat="false" ht="15" hidden="false" customHeight="false" outlineLevel="0" collapsed="false">
      <c r="A3198" s="1" t="n">
        <v>-92</v>
      </c>
      <c r="B3198" s="1" t="n">
        <v>91</v>
      </c>
      <c r="C3198" s="1" t="n">
        <v>76</v>
      </c>
      <c r="D3198" s="1" t="n">
        <v>-81</v>
      </c>
      <c r="E3198" s="1" t="n">
        <v>-17</v>
      </c>
      <c r="F3198" s="1" t="n">
        <v>-81</v>
      </c>
      <c r="G3198" s="0" t="n">
        <f aca="false">IF(AND(A3198*B3198&gt;0,D3198*E3198&gt;0),1,0)</f>
        <v>0</v>
      </c>
      <c r="H3198" s="0" t="n">
        <f aca="false">IF(AND(B3198*C3198&gt;0,E3198*F3198&gt;0),1,0)</f>
        <v>1</v>
      </c>
      <c r="I3198" s="0" t="n">
        <f aca="false">IF(AND(A3198*C3198&gt;0,D3198*F3198&gt;0),1,0)</f>
        <v>0</v>
      </c>
      <c r="J3198" s="3" t="n">
        <f aca="false">SUM(G3198:I3198)</f>
        <v>1</v>
      </c>
      <c r="K3198" s="0" t="str">
        <f aca="false">IF(AND(G3198=1,I3198=0),1,"")</f>
        <v/>
      </c>
      <c r="L3198" s="0" t="str">
        <f aca="false">IF(AND(I3198=1,H3198=0),1,"")</f>
        <v/>
      </c>
      <c r="M3198" s="0" t="n">
        <f aca="false">IF(AND(H3198=1,I3198=0),1,"")</f>
        <v>1</v>
      </c>
    </row>
    <row r="3199" customFormat="false" ht="15" hidden="false" customHeight="false" outlineLevel="0" collapsed="false">
      <c r="A3199" s="1" t="n">
        <v>-38</v>
      </c>
      <c r="B3199" s="1" t="n">
        <v>-73</v>
      </c>
      <c r="C3199" s="1" t="n">
        <v>-22</v>
      </c>
      <c r="D3199" s="1" t="n">
        <v>-79</v>
      </c>
      <c r="E3199" s="1" t="n">
        <v>57</v>
      </c>
      <c r="F3199" s="1" t="n">
        <v>-17</v>
      </c>
      <c r="G3199" s="0" t="n">
        <f aca="false">IF(AND(A3199*B3199&gt;0,D3199*E3199&gt;0),1,0)</f>
        <v>0</v>
      </c>
      <c r="H3199" s="0" t="n">
        <f aca="false">IF(AND(B3199*C3199&gt;0,E3199*F3199&gt;0),1,0)</f>
        <v>0</v>
      </c>
      <c r="I3199" s="0" t="n">
        <f aca="false">IF(AND(A3199*C3199&gt;0,D3199*F3199&gt;0),1,0)</f>
        <v>1</v>
      </c>
      <c r="J3199" s="3" t="n">
        <f aca="false">SUM(G3199:I3199)</f>
        <v>1</v>
      </c>
      <c r="K3199" s="0" t="str">
        <f aca="false">IF(AND(G3199=1,I3199=0),1,"")</f>
        <v/>
      </c>
      <c r="L3199" s="0" t="n">
        <f aca="false">IF(AND(I3199=1,H3199=0),1,"")</f>
        <v>1</v>
      </c>
      <c r="M3199" s="0" t="str">
        <f aca="false">IF(AND(H3199=1,I3199=0),1,"")</f>
        <v/>
      </c>
    </row>
    <row r="3200" customFormat="false" ht="15" hidden="false" customHeight="false" outlineLevel="0" collapsed="false">
      <c r="A3200" s="1" t="n">
        <v>14</v>
      </c>
      <c r="B3200" s="1" t="n">
        <v>-79</v>
      </c>
      <c r="C3200" s="1" t="n">
        <v>-9</v>
      </c>
      <c r="D3200" s="1" t="n">
        <v>-60</v>
      </c>
      <c r="E3200" s="1" t="n">
        <v>59</v>
      </c>
      <c r="F3200" s="1" t="n">
        <v>-61</v>
      </c>
      <c r="G3200" s="0" t="n">
        <f aca="false">IF(AND(A3200*B3200&gt;0,D3200*E3200&gt;0),1,0)</f>
        <v>0</v>
      </c>
      <c r="H3200" s="0" t="n">
        <f aca="false">IF(AND(B3200*C3200&gt;0,E3200*F3200&gt;0),1,0)</f>
        <v>0</v>
      </c>
      <c r="I3200" s="0" t="n">
        <f aca="false">IF(AND(A3200*C3200&gt;0,D3200*F3200&gt;0),1,0)</f>
        <v>0</v>
      </c>
      <c r="J3200" s="3" t="n">
        <f aca="false">SUM(G3200:I3200)</f>
        <v>0</v>
      </c>
      <c r="K3200" s="0" t="str">
        <f aca="false">IF(AND(G3200=1,I3200=0),1,"")</f>
        <v/>
      </c>
      <c r="L3200" s="0" t="str">
        <f aca="false">IF(AND(I3200=1,H3200=0),1,"")</f>
        <v/>
      </c>
      <c r="M3200" s="0" t="str">
        <f aca="false">IF(AND(H3200=1,I3200=0),1,"")</f>
        <v/>
      </c>
    </row>
    <row r="3201" customFormat="false" ht="15" hidden="false" customHeight="false" outlineLevel="0" collapsed="false">
      <c r="A3201" s="1" t="n">
        <v>-68</v>
      </c>
      <c r="B3201" s="1" t="n">
        <v>70</v>
      </c>
      <c r="C3201" s="1" t="n">
        <v>-3</v>
      </c>
      <c r="D3201" s="1" t="n">
        <v>15</v>
      </c>
      <c r="E3201" s="1" t="n">
        <v>-97</v>
      </c>
      <c r="F3201" s="1" t="n">
        <v>94</v>
      </c>
      <c r="G3201" s="0" t="n">
        <f aca="false">IF(AND(A3201*B3201&gt;0,D3201*E3201&gt;0),1,0)</f>
        <v>0</v>
      </c>
      <c r="H3201" s="0" t="n">
        <f aca="false">IF(AND(B3201*C3201&gt;0,E3201*F3201&gt;0),1,0)</f>
        <v>0</v>
      </c>
      <c r="I3201" s="0" t="n">
        <f aca="false">IF(AND(A3201*C3201&gt;0,D3201*F3201&gt;0),1,0)</f>
        <v>1</v>
      </c>
      <c r="J3201" s="3" t="n">
        <f aca="false">SUM(G3201:I3201)</f>
        <v>1</v>
      </c>
      <c r="K3201" s="0" t="str">
        <f aca="false">IF(AND(G3201=1,I3201=0),1,"")</f>
        <v/>
      </c>
      <c r="L3201" s="0" t="n">
        <f aca="false">IF(AND(I3201=1,H3201=0),1,"")</f>
        <v>1</v>
      </c>
      <c r="M3201" s="0" t="str">
        <f aca="false">IF(AND(H3201=1,I3201=0),1,"")</f>
        <v/>
      </c>
    </row>
    <row r="3202" customFormat="false" ht="15" hidden="false" customHeight="false" outlineLevel="0" collapsed="false">
      <c r="A3202" s="1" t="n">
        <v>-51</v>
      </c>
      <c r="B3202" s="1" t="n">
        <v>-36</v>
      </c>
      <c r="C3202" s="1" t="n">
        <v>58</v>
      </c>
      <c r="D3202" s="1" t="n">
        <v>22</v>
      </c>
      <c r="E3202" s="1" t="n">
        <v>-30</v>
      </c>
      <c r="F3202" s="1" t="n">
        <v>61</v>
      </c>
      <c r="G3202" s="0" t="n">
        <f aca="false">IF(AND(A3202*B3202&gt;0,D3202*E3202&gt;0),1,0)</f>
        <v>0</v>
      </c>
      <c r="H3202" s="0" t="n">
        <f aca="false">IF(AND(B3202*C3202&gt;0,E3202*F3202&gt;0),1,0)</f>
        <v>0</v>
      </c>
      <c r="I3202" s="0" t="n">
        <f aca="false">IF(AND(A3202*C3202&gt;0,D3202*F3202&gt;0),1,0)</f>
        <v>0</v>
      </c>
      <c r="J3202" s="3" t="n">
        <f aca="false">SUM(G3202:I3202)</f>
        <v>0</v>
      </c>
      <c r="K3202" s="0" t="str">
        <f aca="false">IF(AND(G3202=1,I3202=0),1,"")</f>
        <v/>
      </c>
      <c r="L3202" s="0" t="str">
        <f aca="false">IF(AND(I3202=1,H3202=0),1,"")</f>
        <v/>
      </c>
      <c r="M3202" s="0" t="str">
        <f aca="false">IF(AND(H3202=1,I3202=0),1,"")</f>
        <v/>
      </c>
    </row>
    <row r="3203" customFormat="false" ht="15" hidden="false" customHeight="false" outlineLevel="0" collapsed="false">
      <c r="A3203" s="1" t="n">
        <v>84</v>
      </c>
      <c r="B3203" s="1" t="n">
        <v>37</v>
      </c>
      <c r="C3203" s="1" t="n">
        <v>-79</v>
      </c>
      <c r="D3203" s="1" t="n">
        <v>-64</v>
      </c>
      <c r="E3203" s="1" t="n">
        <v>16</v>
      </c>
      <c r="F3203" s="1" t="n">
        <v>47</v>
      </c>
      <c r="G3203" s="0" t="n">
        <f aca="false">IF(AND(A3203*B3203&gt;0,D3203*E3203&gt;0),1,0)</f>
        <v>0</v>
      </c>
      <c r="H3203" s="0" t="n">
        <f aca="false">IF(AND(B3203*C3203&gt;0,E3203*F3203&gt;0),1,0)</f>
        <v>0</v>
      </c>
      <c r="I3203" s="0" t="n">
        <f aca="false">IF(AND(A3203*C3203&gt;0,D3203*F3203&gt;0),1,0)</f>
        <v>0</v>
      </c>
      <c r="J3203" s="3" t="n">
        <f aca="false">SUM(G3203:I3203)</f>
        <v>0</v>
      </c>
      <c r="K3203" s="0" t="str">
        <f aca="false">IF(AND(G3203=1,I3203=0),1,"")</f>
        <v/>
      </c>
      <c r="L3203" s="0" t="str">
        <f aca="false">IF(AND(I3203=1,H3203=0),1,"")</f>
        <v/>
      </c>
      <c r="M3203" s="0" t="str">
        <f aca="false">IF(AND(H3203=1,I3203=0),1,"")</f>
        <v/>
      </c>
    </row>
    <row r="3204" customFormat="false" ht="15" hidden="false" customHeight="false" outlineLevel="0" collapsed="false">
      <c r="A3204" s="1" t="n">
        <v>6</v>
      </c>
      <c r="B3204" s="1" t="n">
        <v>-50</v>
      </c>
      <c r="C3204" s="1" t="n">
        <v>36</v>
      </c>
      <c r="D3204" s="1" t="n">
        <v>-90</v>
      </c>
      <c r="E3204" s="1" t="n">
        <v>63</v>
      </c>
      <c r="F3204" s="1" t="n">
        <v>-65</v>
      </c>
      <c r="G3204" s="0" t="n">
        <f aca="false">IF(AND(A3204*B3204&gt;0,D3204*E3204&gt;0),1,0)</f>
        <v>0</v>
      </c>
      <c r="H3204" s="0" t="n">
        <f aca="false">IF(AND(B3204*C3204&gt;0,E3204*F3204&gt;0),1,0)</f>
        <v>0</v>
      </c>
      <c r="I3204" s="0" t="n">
        <f aca="false">IF(AND(A3204*C3204&gt;0,D3204*F3204&gt;0),1,0)</f>
        <v>1</v>
      </c>
      <c r="J3204" s="3" t="n">
        <f aca="false">SUM(G3204:I3204)</f>
        <v>1</v>
      </c>
      <c r="K3204" s="0" t="str">
        <f aca="false">IF(AND(G3204=1,I3204=0),1,"")</f>
        <v/>
      </c>
      <c r="L3204" s="0" t="n">
        <f aca="false">IF(AND(I3204=1,H3204=0),1,"")</f>
        <v>1</v>
      </c>
      <c r="M3204" s="0" t="str">
        <f aca="false">IF(AND(H3204=1,I3204=0),1,"")</f>
        <v/>
      </c>
    </row>
    <row r="3205" customFormat="false" ht="15" hidden="false" customHeight="false" outlineLevel="0" collapsed="false">
      <c r="A3205" s="1" t="n">
        <v>79</v>
      </c>
      <c r="B3205" s="1" t="n">
        <v>49</v>
      </c>
      <c r="C3205" s="1" t="n">
        <v>-14</v>
      </c>
      <c r="D3205" s="1" t="n">
        <v>-46</v>
      </c>
      <c r="E3205" s="1" t="n">
        <v>-72</v>
      </c>
      <c r="F3205" s="1" t="n">
        <v>-3</v>
      </c>
      <c r="G3205" s="0" t="n">
        <f aca="false">IF(AND(A3205*B3205&gt;0,D3205*E3205&gt;0),1,0)</f>
        <v>1</v>
      </c>
      <c r="H3205" s="0" t="n">
        <f aca="false">IF(AND(B3205*C3205&gt;0,E3205*F3205&gt;0),1,0)</f>
        <v>0</v>
      </c>
      <c r="I3205" s="0" t="n">
        <f aca="false">IF(AND(A3205*C3205&gt;0,D3205*F3205&gt;0),1,0)</f>
        <v>0</v>
      </c>
      <c r="J3205" s="3" t="n">
        <f aca="false">SUM(G3205:I3205)</f>
        <v>1</v>
      </c>
      <c r="K3205" s="0" t="n">
        <f aca="false">IF(AND(G3205=1,I3205=0),1,"")</f>
        <v>1</v>
      </c>
      <c r="L3205" s="0" t="str">
        <f aca="false">IF(AND(I3205=1,H3205=0),1,"")</f>
        <v/>
      </c>
      <c r="M3205" s="0" t="str">
        <f aca="false">IF(AND(H3205=1,I3205=0),1,"")</f>
        <v/>
      </c>
    </row>
    <row r="3206" customFormat="false" ht="15" hidden="false" customHeight="false" outlineLevel="0" collapsed="false">
      <c r="A3206" s="1" t="n">
        <v>70</v>
      </c>
      <c r="B3206" s="1" t="n">
        <v>59</v>
      </c>
      <c r="C3206" s="1" t="n">
        <v>99</v>
      </c>
      <c r="D3206" s="1" t="n">
        <v>37</v>
      </c>
      <c r="E3206" s="1" t="n">
        <v>-46</v>
      </c>
      <c r="F3206" s="1" t="n">
        <v>42</v>
      </c>
      <c r="G3206" s="0" t="n">
        <f aca="false">IF(AND(A3206*B3206&gt;0,D3206*E3206&gt;0),1,0)</f>
        <v>0</v>
      </c>
      <c r="H3206" s="0" t="n">
        <f aca="false">IF(AND(B3206*C3206&gt;0,E3206*F3206&gt;0),1,0)</f>
        <v>0</v>
      </c>
      <c r="I3206" s="0" t="n">
        <f aca="false">IF(AND(A3206*C3206&gt;0,D3206*F3206&gt;0),1,0)</f>
        <v>1</v>
      </c>
      <c r="J3206" s="3" t="n">
        <f aca="false">SUM(G3206:I3206)</f>
        <v>1</v>
      </c>
      <c r="K3206" s="0" t="str">
        <f aca="false">IF(AND(G3206=1,I3206=0),1,"")</f>
        <v/>
      </c>
      <c r="L3206" s="0" t="n">
        <f aca="false">IF(AND(I3206=1,H3206=0),1,"")</f>
        <v>1</v>
      </c>
      <c r="M3206" s="0" t="str">
        <f aca="false">IF(AND(H3206=1,I3206=0),1,"")</f>
        <v/>
      </c>
    </row>
    <row r="3207" customFormat="false" ht="15" hidden="false" customHeight="false" outlineLevel="0" collapsed="false">
      <c r="A3207" s="1" t="n">
        <v>62</v>
      </c>
      <c r="B3207" s="1" t="n">
        <v>3</v>
      </c>
      <c r="C3207" s="1" t="n">
        <v>81</v>
      </c>
      <c r="D3207" s="1" t="n">
        <v>-51</v>
      </c>
      <c r="E3207" s="1" t="n">
        <v>-22</v>
      </c>
      <c r="F3207" s="1" t="n">
        <v>44</v>
      </c>
      <c r="G3207" s="0" t="n">
        <f aca="false">IF(AND(A3207*B3207&gt;0,D3207*E3207&gt;0),1,0)</f>
        <v>1</v>
      </c>
      <c r="H3207" s="0" t="n">
        <f aca="false">IF(AND(B3207*C3207&gt;0,E3207*F3207&gt;0),1,0)</f>
        <v>0</v>
      </c>
      <c r="I3207" s="0" t="n">
        <f aca="false">IF(AND(A3207*C3207&gt;0,D3207*F3207&gt;0),1,0)</f>
        <v>0</v>
      </c>
      <c r="J3207" s="3" t="n">
        <f aca="false">SUM(G3207:I3207)</f>
        <v>1</v>
      </c>
      <c r="K3207" s="0" t="n">
        <f aca="false">IF(AND(G3207=1,I3207=0),1,"")</f>
        <v>1</v>
      </c>
      <c r="L3207" s="0" t="str">
        <f aca="false">IF(AND(I3207=1,H3207=0),1,"")</f>
        <v/>
      </c>
      <c r="M3207" s="0" t="str">
        <f aca="false">IF(AND(H3207=1,I3207=0),1,"")</f>
        <v/>
      </c>
    </row>
    <row r="3208" customFormat="false" ht="15" hidden="false" customHeight="false" outlineLevel="0" collapsed="false">
      <c r="A3208" s="1" t="n">
        <v>83</v>
      </c>
      <c r="B3208" s="1" t="n">
        <v>-96</v>
      </c>
      <c r="C3208" s="1" t="n">
        <v>-75</v>
      </c>
      <c r="D3208" s="1" t="n">
        <v>4</v>
      </c>
      <c r="E3208" s="1" t="n">
        <v>46</v>
      </c>
      <c r="F3208" s="1" t="n">
        <v>40</v>
      </c>
      <c r="G3208" s="0" t="n">
        <f aca="false">IF(AND(A3208*B3208&gt;0,D3208*E3208&gt;0),1,0)</f>
        <v>0</v>
      </c>
      <c r="H3208" s="0" t="n">
        <f aca="false">IF(AND(B3208*C3208&gt;0,E3208*F3208&gt;0),1,0)</f>
        <v>1</v>
      </c>
      <c r="I3208" s="0" t="n">
        <f aca="false">IF(AND(A3208*C3208&gt;0,D3208*F3208&gt;0),1,0)</f>
        <v>0</v>
      </c>
      <c r="J3208" s="3" t="n">
        <f aca="false">SUM(G3208:I3208)</f>
        <v>1</v>
      </c>
      <c r="K3208" s="0" t="str">
        <f aca="false">IF(AND(G3208=1,I3208=0),1,"")</f>
        <v/>
      </c>
      <c r="L3208" s="0" t="str">
        <f aca="false">IF(AND(I3208=1,H3208=0),1,"")</f>
        <v/>
      </c>
      <c r="M3208" s="0" t="n">
        <f aca="false">IF(AND(H3208=1,I3208=0),1,"")</f>
        <v>1</v>
      </c>
    </row>
    <row r="3209" customFormat="false" ht="15" hidden="false" customHeight="false" outlineLevel="0" collapsed="false">
      <c r="A3209" s="1" t="n">
        <v>-41</v>
      </c>
      <c r="B3209" s="1" t="n">
        <v>32</v>
      </c>
      <c r="C3209" s="1" t="n">
        <v>20</v>
      </c>
      <c r="D3209" s="1" t="n">
        <v>48</v>
      </c>
      <c r="E3209" s="1" t="n">
        <v>53</v>
      </c>
      <c r="F3209" s="1" t="n">
        <v>-3</v>
      </c>
      <c r="G3209" s="0" t="n">
        <f aca="false">IF(AND(A3209*B3209&gt;0,D3209*E3209&gt;0),1,0)</f>
        <v>0</v>
      </c>
      <c r="H3209" s="0" t="n">
        <f aca="false">IF(AND(B3209*C3209&gt;0,E3209*F3209&gt;0),1,0)</f>
        <v>0</v>
      </c>
      <c r="I3209" s="0" t="n">
        <f aca="false">IF(AND(A3209*C3209&gt;0,D3209*F3209&gt;0),1,0)</f>
        <v>0</v>
      </c>
      <c r="J3209" s="3" t="n">
        <f aca="false">SUM(G3209:I3209)</f>
        <v>0</v>
      </c>
      <c r="K3209" s="0" t="str">
        <f aca="false">IF(AND(G3209=1,I3209=0),1,"")</f>
        <v/>
      </c>
      <c r="L3209" s="0" t="str">
        <f aca="false">IF(AND(I3209=1,H3209=0),1,"")</f>
        <v/>
      </c>
      <c r="M3209" s="0" t="str">
        <f aca="false">IF(AND(H3209=1,I3209=0),1,"")</f>
        <v/>
      </c>
    </row>
    <row r="3210" customFormat="false" ht="15" hidden="false" customHeight="false" outlineLevel="0" collapsed="false">
      <c r="A3210" s="1" t="n">
        <v>51</v>
      </c>
      <c r="B3210" s="1" t="n">
        <v>59</v>
      </c>
      <c r="C3210" s="1" t="n">
        <v>63</v>
      </c>
      <c r="D3210" s="1" t="n">
        <v>47</v>
      </c>
      <c r="E3210" s="1" t="n">
        <v>46</v>
      </c>
      <c r="F3210" s="1" t="n">
        <v>-3</v>
      </c>
      <c r="G3210" s="0" t="n">
        <f aca="false">IF(AND(A3210*B3210&gt;0,D3210*E3210&gt;0),1,0)</f>
        <v>1</v>
      </c>
      <c r="H3210" s="0" t="n">
        <f aca="false">IF(AND(B3210*C3210&gt;0,E3210*F3210&gt;0),1,0)</f>
        <v>0</v>
      </c>
      <c r="I3210" s="0" t="n">
        <f aca="false">IF(AND(A3210*C3210&gt;0,D3210*F3210&gt;0),1,0)</f>
        <v>0</v>
      </c>
      <c r="J3210" s="3" t="n">
        <f aca="false">SUM(G3210:I3210)</f>
        <v>1</v>
      </c>
      <c r="K3210" s="0" t="n">
        <f aca="false">IF(AND(G3210=1,I3210=0),1,"")</f>
        <v>1</v>
      </c>
      <c r="L3210" s="0" t="str">
        <f aca="false">IF(AND(I3210=1,H3210=0),1,"")</f>
        <v/>
      </c>
      <c r="M3210" s="0" t="str">
        <f aca="false">IF(AND(H3210=1,I3210=0),1,"")</f>
        <v/>
      </c>
    </row>
    <row r="3211" customFormat="false" ht="15" hidden="false" customHeight="false" outlineLevel="0" collapsed="false">
      <c r="A3211" s="1" t="n">
        <v>-98</v>
      </c>
      <c r="B3211" s="1" t="n">
        <v>66</v>
      </c>
      <c r="C3211" s="1" t="n">
        <v>-32</v>
      </c>
      <c r="D3211" s="1" t="n">
        <v>-1</v>
      </c>
      <c r="E3211" s="1" t="n">
        <v>-24</v>
      </c>
      <c r="F3211" s="1" t="n">
        <v>-34</v>
      </c>
      <c r="G3211" s="0" t="n">
        <f aca="false">IF(AND(A3211*B3211&gt;0,D3211*E3211&gt;0),1,0)</f>
        <v>0</v>
      </c>
      <c r="H3211" s="0" t="n">
        <f aca="false">IF(AND(B3211*C3211&gt;0,E3211*F3211&gt;0),1,0)</f>
        <v>0</v>
      </c>
      <c r="I3211" s="0" t="n">
        <f aca="false">IF(AND(A3211*C3211&gt;0,D3211*F3211&gt;0),1,0)</f>
        <v>1</v>
      </c>
      <c r="J3211" s="3" t="n">
        <f aca="false">SUM(G3211:I3211)</f>
        <v>1</v>
      </c>
      <c r="K3211" s="0" t="str">
        <f aca="false">IF(AND(G3211=1,I3211=0),1,"")</f>
        <v/>
      </c>
      <c r="L3211" s="0" t="n">
        <f aca="false">IF(AND(I3211=1,H3211=0),1,"")</f>
        <v>1</v>
      </c>
      <c r="M3211" s="0" t="str">
        <f aca="false">IF(AND(H3211=1,I3211=0),1,"")</f>
        <v/>
      </c>
    </row>
    <row r="3212" customFormat="false" ht="15" hidden="false" customHeight="false" outlineLevel="0" collapsed="false">
      <c r="A3212" s="1" t="n">
        <v>-15</v>
      </c>
      <c r="B3212" s="1" t="n">
        <v>-39</v>
      </c>
      <c r="C3212" s="1" t="n">
        <v>-79</v>
      </c>
      <c r="D3212" s="1" t="n">
        <v>-31</v>
      </c>
      <c r="E3212" s="1" t="n">
        <v>-9</v>
      </c>
      <c r="F3212" s="1" t="n">
        <v>-15</v>
      </c>
      <c r="G3212" s="0" t="n">
        <f aca="false">IF(AND(A3212*B3212&gt;0,D3212*E3212&gt;0),1,0)</f>
        <v>1</v>
      </c>
      <c r="H3212" s="0" t="n">
        <f aca="false">IF(AND(B3212*C3212&gt;0,E3212*F3212&gt;0),1,0)</f>
        <v>1</v>
      </c>
      <c r="I3212" s="0" t="n">
        <f aca="false">IF(AND(A3212*C3212&gt;0,D3212*F3212&gt;0),1,0)</f>
        <v>1</v>
      </c>
      <c r="J3212" s="3" t="n">
        <f aca="false">SUM(G3212:I3212)</f>
        <v>3</v>
      </c>
      <c r="K3212" s="0" t="str">
        <f aca="false">IF(AND(G3212=1,I3212=0),1,"")</f>
        <v/>
      </c>
      <c r="L3212" s="0" t="str">
        <f aca="false">IF(AND(I3212=1,H3212=0),1,"")</f>
        <v/>
      </c>
      <c r="M3212" s="0" t="str">
        <f aca="false">IF(AND(H3212=1,I3212=0),1,"")</f>
        <v/>
      </c>
    </row>
    <row r="3213" customFormat="false" ht="15" hidden="false" customHeight="false" outlineLevel="0" collapsed="false">
      <c r="A3213" s="1" t="n">
        <v>-70</v>
      </c>
      <c r="B3213" s="1" t="n">
        <v>-93</v>
      </c>
      <c r="C3213" s="1" t="n">
        <v>81</v>
      </c>
      <c r="D3213" s="1" t="n">
        <v>-47</v>
      </c>
      <c r="E3213" s="1" t="n">
        <v>-50</v>
      </c>
      <c r="F3213" s="1" t="n">
        <v>-58</v>
      </c>
      <c r="G3213" s="0" t="n">
        <f aca="false">IF(AND(A3213*B3213&gt;0,D3213*E3213&gt;0),1,0)</f>
        <v>1</v>
      </c>
      <c r="H3213" s="0" t="n">
        <f aca="false">IF(AND(B3213*C3213&gt;0,E3213*F3213&gt;0),1,0)</f>
        <v>0</v>
      </c>
      <c r="I3213" s="0" t="n">
        <f aca="false">IF(AND(A3213*C3213&gt;0,D3213*F3213&gt;0),1,0)</f>
        <v>0</v>
      </c>
      <c r="J3213" s="3" t="n">
        <f aca="false">SUM(G3213:I3213)</f>
        <v>1</v>
      </c>
      <c r="K3213" s="0" t="n">
        <f aca="false">IF(AND(G3213=1,I3213=0),1,"")</f>
        <v>1</v>
      </c>
      <c r="L3213" s="0" t="str">
        <f aca="false">IF(AND(I3213=1,H3213=0),1,"")</f>
        <v/>
      </c>
      <c r="M3213" s="0" t="str">
        <f aca="false">IF(AND(H3213=1,I3213=0),1,"")</f>
        <v/>
      </c>
    </row>
    <row r="3214" customFormat="false" ht="15" hidden="false" customHeight="false" outlineLevel="0" collapsed="false">
      <c r="A3214" s="1" t="n">
        <v>-90</v>
      </c>
      <c r="B3214" s="1" t="n">
        <v>7</v>
      </c>
      <c r="C3214" s="1" t="n">
        <v>-60</v>
      </c>
      <c r="D3214" s="1" t="n">
        <v>-45</v>
      </c>
      <c r="E3214" s="1" t="n">
        <v>62</v>
      </c>
      <c r="F3214" s="1" t="n">
        <v>-76</v>
      </c>
      <c r="G3214" s="0" t="n">
        <f aca="false">IF(AND(A3214*B3214&gt;0,D3214*E3214&gt;0),1,0)</f>
        <v>0</v>
      </c>
      <c r="H3214" s="0" t="n">
        <f aca="false">IF(AND(B3214*C3214&gt;0,E3214*F3214&gt;0),1,0)</f>
        <v>0</v>
      </c>
      <c r="I3214" s="0" t="n">
        <f aca="false">IF(AND(A3214*C3214&gt;0,D3214*F3214&gt;0),1,0)</f>
        <v>1</v>
      </c>
      <c r="J3214" s="3" t="n">
        <f aca="false">SUM(G3214:I3214)</f>
        <v>1</v>
      </c>
      <c r="K3214" s="0" t="str">
        <f aca="false">IF(AND(G3214=1,I3214=0),1,"")</f>
        <v/>
      </c>
      <c r="L3214" s="0" t="n">
        <f aca="false">IF(AND(I3214=1,H3214=0),1,"")</f>
        <v>1</v>
      </c>
      <c r="M3214" s="0" t="str">
        <f aca="false">IF(AND(H3214=1,I3214=0),1,"")</f>
        <v/>
      </c>
    </row>
    <row r="3215" customFormat="false" ht="15" hidden="false" customHeight="false" outlineLevel="0" collapsed="false">
      <c r="A3215" s="1" t="n">
        <v>-26</v>
      </c>
      <c r="B3215" s="1" t="n">
        <v>-26</v>
      </c>
      <c r="C3215" s="1" t="n">
        <v>100</v>
      </c>
      <c r="D3215" s="1" t="n">
        <v>-61</v>
      </c>
      <c r="E3215" s="1" t="n">
        <v>0</v>
      </c>
      <c r="F3215" s="1" t="n">
        <v>56</v>
      </c>
      <c r="G3215" s="0" t="n">
        <f aca="false">IF(AND(A3215*B3215&gt;0,D3215*E3215&gt;0),1,0)</f>
        <v>0</v>
      </c>
      <c r="H3215" s="0" t="n">
        <f aca="false">IF(AND(B3215*C3215&gt;0,E3215*F3215&gt;0),1,0)</f>
        <v>0</v>
      </c>
      <c r="I3215" s="0" t="n">
        <f aca="false">IF(AND(A3215*C3215&gt;0,D3215*F3215&gt;0),1,0)</f>
        <v>0</v>
      </c>
      <c r="J3215" s="3" t="n">
        <f aca="false">SUM(G3215:I3215)</f>
        <v>0</v>
      </c>
      <c r="K3215" s="0" t="str">
        <f aca="false">IF(AND(G3215=1,I3215=0),1,"")</f>
        <v/>
      </c>
      <c r="L3215" s="0" t="str">
        <f aca="false">IF(AND(I3215=1,H3215=0),1,"")</f>
        <v/>
      </c>
      <c r="M3215" s="0" t="str">
        <f aca="false">IF(AND(H3215=1,I3215=0),1,"")</f>
        <v/>
      </c>
    </row>
    <row r="3216" customFormat="false" ht="15" hidden="false" customHeight="false" outlineLevel="0" collapsed="false">
      <c r="A3216" s="1" t="n">
        <v>-86</v>
      </c>
      <c r="B3216" s="1" t="n">
        <v>-25</v>
      </c>
      <c r="C3216" s="1" t="n">
        <v>-72</v>
      </c>
      <c r="D3216" s="1" t="n">
        <v>-10</v>
      </c>
      <c r="E3216" s="1" t="n">
        <v>-55</v>
      </c>
      <c r="F3216" s="1" t="n">
        <v>78</v>
      </c>
      <c r="G3216" s="0" t="n">
        <f aca="false">IF(AND(A3216*B3216&gt;0,D3216*E3216&gt;0),1,0)</f>
        <v>1</v>
      </c>
      <c r="H3216" s="0" t="n">
        <f aca="false">IF(AND(B3216*C3216&gt;0,E3216*F3216&gt;0),1,0)</f>
        <v>0</v>
      </c>
      <c r="I3216" s="0" t="n">
        <f aca="false">IF(AND(A3216*C3216&gt;0,D3216*F3216&gt;0),1,0)</f>
        <v>0</v>
      </c>
      <c r="J3216" s="3" t="n">
        <f aca="false">SUM(G3216:I3216)</f>
        <v>1</v>
      </c>
      <c r="K3216" s="0" t="n">
        <f aca="false">IF(AND(G3216=1,I3216=0),1,"")</f>
        <v>1</v>
      </c>
      <c r="L3216" s="0" t="str">
        <f aca="false">IF(AND(I3216=1,H3216=0),1,"")</f>
        <v/>
      </c>
      <c r="M3216" s="0" t="str">
        <f aca="false">IF(AND(H3216=1,I3216=0),1,"")</f>
        <v/>
      </c>
    </row>
    <row r="3217" customFormat="false" ht="15" hidden="false" customHeight="false" outlineLevel="0" collapsed="false">
      <c r="A3217" s="1" t="n">
        <v>97</v>
      </c>
      <c r="B3217" s="1" t="n">
        <v>-84</v>
      </c>
      <c r="C3217" s="1" t="n">
        <v>-10</v>
      </c>
      <c r="D3217" s="1" t="n">
        <v>-34</v>
      </c>
      <c r="E3217" s="1" t="n">
        <v>-53</v>
      </c>
      <c r="F3217" s="1" t="n">
        <v>1</v>
      </c>
      <c r="G3217" s="0" t="n">
        <f aca="false">IF(AND(A3217*B3217&gt;0,D3217*E3217&gt;0),1,0)</f>
        <v>0</v>
      </c>
      <c r="H3217" s="0" t="n">
        <f aca="false">IF(AND(B3217*C3217&gt;0,E3217*F3217&gt;0),1,0)</f>
        <v>0</v>
      </c>
      <c r="I3217" s="0" t="n">
        <f aca="false">IF(AND(A3217*C3217&gt;0,D3217*F3217&gt;0),1,0)</f>
        <v>0</v>
      </c>
      <c r="J3217" s="3" t="n">
        <f aca="false">SUM(G3217:I3217)</f>
        <v>0</v>
      </c>
      <c r="K3217" s="0" t="str">
        <f aca="false">IF(AND(G3217=1,I3217=0),1,"")</f>
        <v/>
      </c>
      <c r="L3217" s="0" t="str">
        <f aca="false">IF(AND(I3217=1,H3217=0),1,"")</f>
        <v/>
      </c>
      <c r="M3217" s="0" t="str">
        <f aca="false">IF(AND(H3217=1,I3217=0),1,"")</f>
        <v/>
      </c>
    </row>
    <row r="3218" customFormat="false" ht="15" hidden="false" customHeight="false" outlineLevel="0" collapsed="false">
      <c r="A3218" s="1" t="n">
        <v>-11</v>
      </c>
      <c r="B3218" s="1" t="n">
        <v>-17</v>
      </c>
      <c r="C3218" s="1" t="n">
        <v>-97</v>
      </c>
      <c r="D3218" s="1" t="n">
        <v>-40</v>
      </c>
      <c r="E3218" s="1" t="n">
        <v>93</v>
      </c>
      <c r="F3218" s="1" t="n">
        <v>96</v>
      </c>
      <c r="G3218" s="0" t="n">
        <f aca="false">IF(AND(A3218*B3218&gt;0,D3218*E3218&gt;0),1,0)</f>
        <v>0</v>
      </c>
      <c r="H3218" s="0" t="n">
        <f aca="false">IF(AND(B3218*C3218&gt;0,E3218*F3218&gt;0),1,0)</f>
        <v>1</v>
      </c>
      <c r="I3218" s="0" t="n">
        <f aca="false">IF(AND(A3218*C3218&gt;0,D3218*F3218&gt;0),1,0)</f>
        <v>0</v>
      </c>
      <c r="J3218" s="3" t="n">
        <f aca="false">SUM(G3218:I3218)</f>
        <v>1</v>
      </c>
      <c r="K3218" s="0" t="str">
        <f aca="false">IF(AND(G3218=1,I3218=0),1,"")</f>
        <v/>
      </c>
      <c r="L3218" s="0" t="str">
        <f aca="false">IF(AND(I3218=1,H3218=0),1,"")</f>
        <v/>
      </c>
      <c r="M3218" s="0" t="n">
        <f aca="false">IF(AND(H3218=1,I3218=0),1,"")</f>
        <v>1</v>
      </c>
    </row>
    <row r="3219" customFormat="false" ht="15" hidden="false" customHeight="false" outlineLevel="0" collapsed="false">
      <c r="A3219" s="1" t="n">
        <v>65</v>
      </c>
      <c r="B3219" s="1" t="n">
        <v>-63</v>
      </c>
      <c r="C3219" s="1" t="n">
        <v>-40</v>
      </c>
      <c r="D3219" s="1" t="n">
        <v>-2</v>
      </c>
      <c r="E3219" s="1" t="n">
        <v>-50</v>
      </c>
      <c r="F3219" s="1" t="n">
        <v>55</v>
      </c>
      <c r="G3219" s="0" t="n">
        <f aca="false">IF(AND(A3219*B3219&gt;0,D3219*E3219&gt;0),1,0)</f>
        <v>0</v>
      </c>
      <c r="H3219" s="0" t="n">
        <f aca="false">IF(AND(B3219*C3219&gt;0,E3219*F3219&gt;0),1,0)</f>
        <v>0</v>
      </c>
      <c r="I3219" s="0" t="n">
        <f aca="false">IF(AND(A3219*C3219&gt;0,D3219*F3219&gt;0),1,0)</f>
        <v>0</v>
      </c>
      <c r="J3219" s="3" t="n">
        <f aca="false">SUM(G3219:I3219)</f>
        <v>0</v>
      </c>
      <c r="K3219" s="0" t="str">
        <f aca="false">IF(AND(G3219=1,I3219=0),1,"")</f>
        <v/>
      </c>
      <c r="L3219" s="0" t="str">
        <f aca="false">IF(AND(I3219=1,H3219=0),1,"")</f>
        <v/>
      </c>
      <c r="M3219" s="0" t="str">
        <f aca="false">IF(AND(H3219=1,I3219=0),1,"")</f>
        <v/>
      </c>
    </row>
    <row r="3220" customFormat="false" ht="15" hidden="false" customHeight="false" outlineLevel="0" collapsed="false">
      <c r="A3220" s="1" t="n">
        <v>-15</v>
      </c>
      <c r="B3220" s="1" t="n">
        <v>-53</v>
      </c>
      <c r="C3220" s="1" t="n">
        <v>-34</v>
      </c>
      <c r="D3220" s="1" t="n">
        <v>-35</v>
      </c>
      <c r="E3220" s="1" t="n">
        <v>79</v>
      </c>
      <c r="F3220" s="1" t="n">
        <v>18</v>
      </c>
      <c r="G3220" s="0" t="n">
        <f aca="false">IF(AND(A3220*B3220&gt;0,D3220*E3220&gt;0),1,0)</f>
        <v>0</v>
      </c>
      <c r="H3220" s="0" t="n">
        <f aca="false">IF(AND(B3220*C3220&gt;0,E3220*F3220&gt;0),1,0)</f>
        <v>1</v>
      </c>
      <c r="I3220" s="0" t="n">
        <f aca="false">IF(AND(A3220*C3220&gt;0,D3220*F3220&gt;0),1,0)</f>
        <v>0</v>
      </c>
      <c r="J3220" s="3" t="n">
        <f aca="false">SUM(G3220:I3220)</f>
        <v>1</v>
      </c>
      <c r="K3220" s="0" t="str">
        <f aca="false">IF(AND(G3220=1,I3220=0),1,"")</f>
        <v/>
      </c>
      <c r="L3220" s="0" t="str">
        <f aca="false">IF(AND(I3220=1,H3220=0),1,"")</f>
        <v/>
      </c>
      <c r="M3220" s="0" t="n">
        <f aca="false">IF(AND(H3220=1,I3220=0),1,"")</f>
        <v>1</v>
      </c>
    </row>
    <row r="3221" customFormat="false" ht="15" hidden="false" customHeight="false" outlineLevel="0" collapsed="false">
      <c r="A3221" s="1" t="n">
        <v>59</v>
      </c>
      <c r="B3221" s="1" t="n">
        <v>-80</v>
      </c>
      <c r="C3221" s="1" t="n">
        <v>-34</v>
      </c>
      <c r="D3221" s="1" t="n">
        <v>-8</v>
      </c>
      <c r="E3221" s="1" t="n">
        <v>-100</v>
      </c>
      <c r="F3221" s="1" t="n">
        <v>-35</v>
      </c>
      <c r="G3221" s="0" t="n">
        <f aca="false">IF(AND(A3221*B3221&gt;0,D3221*E3221&gt;0),1,0)</f>
        <v>0</v>
      </c>
      <c r="H3221" s="0" t="n">
        <f aca="false">IF(AND(B3221*C3221&gt;0,E3221*F3221&gt;0),1,0)</f>
        <v>1</v>
      </c>
      <c r="I3221" s="0" t="n">
        <f aca="false">IF(AND(A3221*C3221&gt;0,D3221*F3221&gt;0),1,0)</f>
        <v>0</v>
      </c>
      <c r="J3221" s="3" t="n">
        <f aca="false">SUM(G3221:I3221)</f>
        <v>1</v>
      </c>
      <c r="K3221" s="0" t="str">
        <f aca="false">IF(AND(G3221=1,I3221=0),1,"")</f>
        <v/>
      </c>
      <c r="L3221" s="0" t="str">
        <f aca="false">IF(AND(I3221=1,H3221=0),1,"")</f>
        <v/>
      </c>
      <c r="M3221" s="0" t="n">
        <f aca="false">IF(AND(H3221=1,I3221=0),1,"")</f>
        <v>1</v>
      </c>
    </row>
    <row r="3222" customFormat="false" ht="15" hidden="false" customHeight="false" outlineLevel="0" collapsed="false">
      <c r="A3222" s="1" t="n">
        <v>-62</v>
      </c>
      <c r="B3222" s="1" t="n">
        <v>-42</v>
      </c>
      <c r="C3222" s="1" t="n">
        <v>-40</v>
      </c>
      <c r="D3222" s="1" t="n">
        <v>77</v>
      </c>
      <c r="E3222" s="1" t="n">
        <v>-48</v>
      </c>
      <c r="F3222" s="1" t="n">
        <v>97</v>
      </c>
      <c r="G3222" s="0" t="n">
        <f aca="false">IF(AND(A3222*B3222&gt;0,D3222*E3222&gt;0),1,0)</f>
        <v>0</v>
      </c>
      <c r="H3222" s="0" t="n">
        <f aca="false">IF(AND(B3222*C3222&gt;0,E3222*F3222&gt;0),1,0)</f>
        <v>0</v>
      </c>
      <c r="I3222" s="0" t="n">
        <f aca="false">IF(AND(A3222*C3222&gt;0,D3222*F3222&gt;0),1,0)</f>
        <v>1</v>
      </c>
      <c r="J3222" s="3" t="n">
        <f aca="false">SUM(G3222:I3222)</f>
        <v>1</v>
      </c>
      <c r="K3222" s="0" t="str">
        <f aca="false">IF(AND(G3222=1,I3222=0),1,"")</f>
        <v/>
      </c>
      <c r="L3222" s="0" t="n">
        <f aca="false">IF(AND(I3222=1,H3222=0),1,"")</f>
        <v>1</v>
      </c>
      <c r="M3222" s="0" t="str">
        <f aca="false">IF(AND(H3222=1,I3222=0),1,"")</f>
        <v/>
      </c>
    </row>
    <row r="3223" customFormat="false" ht="15" hidden="false" customHeight="false" outlineLevel="0" collapsed="false">
      <c r="A3223" s="1" t="n">
        <v>23</v>
      </c>
      <c r="B3223" s="1" t="n">
        <v>-37</v>
      </c>
      <c r="C3223" s="1" t="n">
        <v>-42</v>
      </c>
      <c r="D3223" s="1" t="n">
        <v>-98</v>
      </c>
      <c r="E3223" s="1" t="n">
        <v>-46</v>
      </c>
      <c r="F3223" s="1" t="n">
        <v>-87</v>
      </c>
      <c r="G3223" s="0" t="n">
        <f aca="false">IF(AND(A3223*B3223&gt;0,D3223*E3223&gt;0),1,0)</f>
        <v>0</v>
      </c>
      <c r="H3223" s="0" t="n">
        <f aca="false">IF(AND(B3223*C3223&gt;0,E3223*F3223&gt;0),1,0)</f>
        <v>1</v>
      </c>
      <c r="I3223" s="0" t="n">
        <f aca="false">IF(AND(A3223*C3223&gt;0,D3223*F3223&gt;0),1,0)</f>
        <v>0</v>
      </c>
      <c r="J3223" s="3" t="n">
        <f aca="false">SUM(G3223:I3223)</f>
        <v>1</v>
      </c>
      <c r="K3223" s="0" t="str">
        <f aca="false">IF(AND(G3223=1,I3223=0),1,"")</f>
        <v/>
      </c>
      <c r="L3223" s="0" t="str">
        <f aca="false">IF(AND(I3223=1,H3223=0),1,"")</f>
        <v/>
      </c>
      <c r="M3223" s="0" t="n">
        <f aca="false">IF(AND(H3223=1,I3223=0),1,"")</f>
        <v>1</v>
      </c>
    </row>
    <row r="3224" customFormat="false" ht="15" hidden="false" customHeight="false" outlineLevel="0" collapsed="false">
      <c r="A3224" s="1" t="n">
        <v>38</v>
      </c>
      <c r="B3224" s="1" t="n">
        <v>63</v>
      </c>
      <c r="C3224" s="1" t="n">
        <v>-8</v>
      </c>
      <c r="D3224" s="1" t="n">
        <v>91</v>
      </c>
      <c r="E3224" s="1" t="n">
        <v>4</v>
      </c>
      <c r="F3224" s="1" t="n">
        <v>57</v>
      </c>
      <c r="G3224" s="0" t="n">
        <f aca="false">IF(AND(A3224*B3224&gt;0,D3224*E3224&gt;0),1,0)</f>
        <v>1</v>
      </c>
      <c r="H3224" s="0" t="n">
        <f aca="false">IF(AND(B3224*C3224&gt;0,E3224*F3224&gt;0),1,0)</f>
        <v>0</v>
      </c>
      <c r="I3224" s="0" t="n">
        <f aca="false">IF(AND(A3224*C3224&gt;0,D3224*F3224&gt;0),1,0)</f>
        <v>0</v>
      </c>
      <c r="J3224" s="3" t="n">
        <f aca="false">SUM(G3224:I3224)</f>
        <v>1</v>
      </c>
      <c r="K3224" s="0" t="n">
        <f aca="false">IF(AND(G3224=1,I3224=0),1,"")</f>
        <v>1</v>
      </c>
      <c r="L3224" s="0" t="str">
        <f aca="false">IF(AND(I3224=1,H3224=0),1,"")</f>
        <v/>
      </c>
      <c r="M3224" s="0" t="str">
        <f aca="false">IF(AND(H3224=1,I3224=0),1,"")</f>
        <v/>
      </c>
    </row>
    <row r="3225" customFormat="false" ht="15" hidden="false" customHeight="false" outlineLevel="0" collapsed="false">
      <c r="A3225" s="1" t="n">
        <v>76</v>
      </c>
      <c r="B3225" s="1" t="n">
        <v>-38</v>
      </c>
      <c r="C3225" s="1" t="n">
        <v>-78</v>
      </c>
      <c r="D3225" s="1" t="n">
        <v>-9</v>
      </c>
      <c r="E3225" s="1" t="n">
        <v>-39</v>
      </c>
      <c r="F3225" s="1" t="n">
        <v>96</v>
      </c>
      <c r="G3225" s="0" t="n">
        <f aca="false">IF(AND(A3225*B3225&gt;0,D3225*E3225&gt;0),1,0)</f>
        <v>0</v>
      </c>
      <c r="H3225" s="0" t="n">
        <f aca="false">IF(AND(B3225*C3225&gt;0,E3225*F3225&gt;0),1,0)</f>
        <v>0</v>
      </c>
      <c r="I3225" s="0" t="n">
        <f aca="false">IF(AND(A3225*C3225&gt;0,D3225*F3225&gt;0),1,0)</f>
        <v>0</v>
      </c>
      <c r="J3225" s="3" t="n">
        <f aca="false">SUM(G3225:I3225)</f>
        <v>0</v>
      </c>
      <c r="K3225" s="0" t="str">
        <f aca="false">IF(AND(G3225=1,I3225=0),1,"")</f>
        <v/>
      </c>
      <c r="L3225" s="0" t="str">
        <f aca="false">IF(AND(I3225=1,H3225=0),1,"")</f>
        <v/>
      </c>
      <c r="M3225" s="0" t="str">
        <f aca="false">IF(AND(H3225=1,I3225=0),1,"")</f>
        <v/>
      </c>
    </row>
    <row r="3226" customFormat="false" ht="15" hidden="false" customHeight="false" outlineLevel="0" collapsed="false">
      <c r="A3226" s="1" t="n">
        <v>90</v>
      </c>
      <c r="B3226" s="1" t="n">
        <v>-100</v>
      </c>
      <c r="C3226" s="1" t="n">
        <v>-8</v>
      </c>
      <c r="D3226" s="1" t="n">
        <v>9</v>
      </c>
      <c r="E3226" s="1" t="n">
        <v>-86</v>
      </c>
      <c r="F3226" s="1" t="n">
        <v>-7</v>
      </c>
      <c r="G3226" s="0" t="n">
        <f aca="false">IF(AND(A3226*B3226&gt;0,D3226*E3226&gt;0),1,0)</f>
        <v>0</v>
      </c>
      <c r="H3226" s="0" t="n">
        <f aca="false">IF(AND(B3226*C3226&gt;0,E3226*F3226&gt;0),1,0)</f>
        <v>1</v>
      </c>
      <c r="I3226" s="0" t="n">
        <f aca="false">IF(AND(A3226*C3226&gt;0,D3226*F3226&gt;0),1,0)</f>
        <v>0</v>
      </c>
      <c r="J3226" s="3" t="n">
        <f aca="false">SUM(G3226:I3226)</f>
        <v>1</v>
      </c>
      <c r="K3226" s="0" t="str">
        <f aca="false">IF(AND(G3226=1,I3226=0),1,"")</f>
        <v/>
      </c>
      <c r="L3226" s="0" t="str">
        <f aca="false">IF(AND(I3226=1,H3226=0),1,"")</f>
        <v/>
      </c>
      <c r="M3226" s="0" t="n">
        <f aca="false">IF(AND(H3226=1,I3226=0),1,"")</f>
        <v>1</v>
      </c>
    </row>
    <row r="3227" customFormat="false" ht="15" hidden="false" customHeight="false" outlineLevel="0" collapsed="false">
      <c r="A3227" s="1" t="n">
        <v>92</v>
      </c>
      <c r="B3227" s="1" t="n">
        <v>-10</v>
      </c>
      <c r="C3227" s="1" t="n">
        <v>-37</v>
      </c>
      <c r="D3227" s="1" t="n">
        <v>11</v>
      </c>
      <c r="E3227" s="1" t="n">
        <v>12</v>
      </c>
      <c r="F3227" s="1" t="n">
        <v>61</v>
      </c>
      <c r="G3227" s="0" t="n">
        <f aca="false">IF(AND(A3227*B3227&gt;0,D3227*E3227&gt;0),1,0)</f>
        <v>0</v>
      </c>
      <c r="H3227" s="0" t="n">
        <f aca="false">IF(AND(B3227*C3227&gt;0,E3227*F3227&gt;0),1,0)</f>
        <v>1</v>
      </c>
      <c r="I3227" s="0" t="n">
        <f aca="false">IF(AND(A3227*C3227&gt;0,D3227*F3227&gt;0),1,0)</f>
        <v>0</v>
      </c>
      <c r="J3227" s="3" t="n">
        <f aca="false">SUM(G3227:I3227)</f>
        <v>1</v>
      </c>
      <c r="K3227" s="0" t="str">
        <f aca="false">IF(AND(G3227=1,I3227=0),1,"")</f>
        <v/>
      </c>
      <c r="L3227" s="0" t="str">
        <f aca="false">IF(AND(I3227=1,H3227=0),1,"")</f>
        <v/>
      </c>
      <c r="M3227" s="0" t="n">
        <f aca="false">IF(AND(H3227=1,I3227=0),1,"")</f>
        <v>1</v>
      </c>
    </row>
    <row r="3228" customFormat="false" ht="15" hidden="false" customHeight="false" outlineLevel="0" collapsed="false">
      <c r="A3228" s="1" t="n">
        <v>17</v>
      </c>
      <c r="B3228" s="1" t="n">
        <v>-100</v>
      </c>
      <c r="C3228" s="1" t="n">
        <v>-9</v>
      </c>
      <c r="D3228" s="1" t="n">
        <v>75</v>
      </c>
      <c r="E3228" s="1" t="n">
        <v>-84</v>
      </c>
      <c r="F3228" s="1" t="n">
        <v>100</v>
      </c>
      <c r="G3228" s="0" t="n">
        <f aca="false">IF(AND(A3228*B3228&gt;0,D3228*E3228&gt;0),1,0)</f>
        <v>0</v>
      </c>
      <c r="H3228" s="0" t="n">
        <f aca="false">IF(AND(B3228*C3228&gt;0,E3228*F3228&gt;0),1,0)</f>
        <v>0</v>
      </c>
      <c r="I3228" s="0" t="n">
        <f aca="false">IF(AND(A3228*C3228&gt;0,D3228*F3228&gt;0),1,0)</f>
        <v>0</v>
      </c>
      <c r="J3228" s="3" t="n">
        <f aca="false">SUM(G3228:I3228)</f>
        <v>0</v>
      </c>
      <c r="K3228" s="0" t="str">
        <f aca="false">IF(AND(G3228=1,I3228=0),1,"")</f>
        <v/>
      </c>
      <c r="L3228" s="0" t="str">
        <f aca="false">IF(AND(I3228=1,H3228=0),1,"")</f>
        <v/>
      </c>
      <c r="M3228" s="0" t="str">
        <f aca="false">IF(AND(H3228=1,I3228=0),1,"")</f>
        <v/>
      </c>
    </row>
    <row r="3229" customFormat="false" ht="15" hidden="false" customHeight="false" outlineLevel="0" collapsed="false">
      <c r="A3229" s="1" t="n">
        <v>-79</v>
      </c>
      <c r="B3229" s="1" t="n">
        <v>39</v>
      </c>
      <c r="C3229" s="1" t="n">
        <v>-18</v>
      </c>
      <c r="D3229" s="1" t="n">
        <v>77</v>
      </c>
      <c r="E3229" s="1" t="n">
        <v>-79</v>
      </c>
      <c r="F3229" s="1" t="n">
        <v>-50</v>
      </c>
      <c r="G3229" s="0" t="n">
        <f aca="false">IF(AND(A3229*B3229&gt;0,D3229*E3229&gt;0),1,0)</f>
        <v>0</v>
      </c>
      <c r="H3229" s="0" t="n">
        <f aca="false">IF(AND(B3229*C3229&gt;0,E3229*F3229&gt;0),1,0)</f>
        <v>0</v>
      </c>
      <c r="I3229" s="0" t="n">
        <f aca="false">IF(AND(A3229*C3229&gt;0,D3229*F3229&gt;0),1,0)</f>
        <v>0</v>
      </c>
      <c r="J3229" s="3" t="n">
        <f aca="false">SUM(G3229:I3229)</f>
        <v>0</v>
      </c>
      <c r="K3229" s="0" t="str">
        <f aca="false">IF(AND(G3229=1,I3229=0),1,"")</f>
        <v/>
      </c>
      <c r="L3229" s="0" t="str">
        <f aca="false">IF(AND(I3229=1,H3229=0),1,"")</f>
        <v/>
      </c>
      <c r="M3229" s="0" t="str">
        <f aca="false">IF(AND(H3229=1,I3229=0),1,"")</f>
        <v/>
      </c>
    </row>
    <row r="3230" customFormat="false" ht="15" hidden="false" customHeight="false" outlineLevel="0" collapsed="false">
      <c r="A3230" s="1" t="n">
        <v>-61</v>
      </c>
      <c r="B3230" s="1" t="n">
        <v>-3</v>
      </c>
      <c r="C3230" s="1" t="n">
        <v>-36</v>
      </c>
      <c r="D3230" s="1" t="n">
        <v>-89</v>
      </c>
      <c r="E3230" s="1" t="n">
        <v>82</v>
      </c>
      <c r="F3230" s="1" t="n">
        <v>-10</v>
      </c>
      <c r="G3230" s="0" t="n">
        <f aca="false">IF(AND(A3230*B3230&gt;0,D3230*E3230&gt;0),1,0)</f>
        <v>0</v>
      </c>
      <c r="H3230" s="0" t="n">
        <f aca="false">IF(AND(B3230*C3230&gt;0,E3230*F3230&gt;0),1,0)</f>
        <v>0</v>
      </c>
      <c r="I3230" s="0" t="n">
        <f aca="false">IF(AND(A3230*C3230&gt;0,D3230*F3230&gt;0),1,0)</f>
        <v>1</v>
      </c>
      <c r="J3230" s="3" t="n">
        <f aca="false">SUM(G3230:I3230)</f>
        <v>1</v>
      </c>
      <c r="K3230" s="0" t="str">
        <f aca="false">IF(AND(G3230=1,I3230=0),1,"")</f>
        <v/>
      </c>
      <c r="L3230" s="0" t="n">
        <f aca="false">IF(AND(I3230=1,H3230=0),1,"")</f>
        <v>1</v>
      </c>
      <c r="M3230" s="0" t="str">
        <f aca="false">IF(AND(H3230=1,I3230=0),1,"")</f>
        <v/>
      </c>
    </row>
    <row r="3231" customFormat="false" ht="15" hidden="false" customHeight="false" outlineLevel="0" collapsed="false">
      <c r="A3231" s="1" t="n">
        <v>11</v>
      </c>
      <c r="B3231" s="1" t="n">
        <v>-57</v>
      </c>
      <c r="C3231" s="1" t="n">
        <v>10</v>
      </c>
      <c r="D3231" s="1" t="n">
        <v>26</v>
      </c>
      <c r="E3231" s="1" t="n">
        <v>-71</v>
      </c>
      <c r="F3231" s="1" t="n">
        <v>92</v>
      </c>
      <c r="G3231" s="0" t="n">
        <f aca="false">IF(AND(A3231*B3231&gt;0,D3231*E3231&gt;0),1,0)</f>
        <v>0</v>
      </c>
      <c r="H3231" s="0" t="n">
        <f aca="false">IF(AND(B3231*C3231&gt;0,E3231*F3231&gt;0),1,0)</f>
        <v>0</v>
      </c>
      <c r="I3231" s="0" t="n">
        <f aca="false">IF(AND(A3231*C3231&gt;0,D3231*F3231&gt;0),1,0)</f>
        <v>1</v>
      </c>
      <c r="J3231" s="3" t="n">
        <f aca="false">SUM(G3231:I3231)</f>
        <v>1</v>
      </c>
      <c r="K3231" s="0" t="str">
        <f aca="false">IF(AND(G3231=1,I3231=0),1,"")</f>
        <v/>
      </c>
      <c r="L3231" s="0" t="n">
        <f aca="false">IF(AND(I3231=1,H3231=0),1,"")</f>
        <v>1</v>
      </c>
      <c r="M3231" s="0" t="str">
        <f aca="false">IF(AND(H3231=1,I3231=0),1,"")</f>
        <v/>
      </c>
    </row>
    <row r="3232" customFormat="false" ht="15" hidden="false" customHeight="false" outlineLevel="0" collapsed="false">
      <c r="A3232" s="1" t="n">
        <v>33</v>
      </c>
      <c r="B3232" s="1" t="n">
        <v>-86</v>
      </c>
      <c r="C3232" s="1" t="n">
        <v>-21</v>
      </c>
      <c r="D3232" s="1" t="n">
        <v>87</v>
      </c>
      <c r="E3232" s="1" t="n">
        <v>68</v>
      </c>
      <c r="F3232" s="1" t="n">
        <v>-61</v>
      </c>
      <c r="G3232" s="0" t="n">
        <f aca="false">IF(AND(A3232*B3232&gt;0,D3232*E3232&gt;0),1,0)</f>
        <v>0</v>
      </c>
      <c r="H3232" s="0" t="n">
        <f aca="false">IF(AND(B3232*C3232&gt;0,E3232*F3232&gt;0),1,0)</f>
        <v>0</v>
      </c>
      <c r="I3232" s="0" t="n">
        <f aca="false">IF(AND(A3232*C3232&gt;0,D3232*F3232&gt;0),1,0)</f>
        <v>0</v>
      </c>
      <c r="J3232" s="3" t="n">
        <f aca="false">SUM(G3232:I3232)</f>
        <v>0</v>
      </c>
      <c r="K3232" s="0" t="str">
        <f aca="false">IF(AND(G3232=1,I3232=0),1,"")</f>
        <v/>
      </c>
      <c r="L3232" s="0" t="str">
        <f aca="false">IF(AND(I3232=1,H3232=0),1,"")</f>
        <v/>
      </c>
      <c r="M3232" s="0" t="str">
        <f aca="false">IF(AND(H3232=1,I3232=0),1,"")</f>
        <v/>
      </c>
    </row>
    <row r="3233" customFormat="false" ht="15" hidden="false" customHeight="false" outlineLevel="0" collapsed="false">
      <c r="A3233" s="1" t="n">
        <v>-42</v>
      </c>
      <c r="B3233" s="1" t="n">
        <v>-70</v>
      </c>
      <c r="C3233" s="1" t="n">
        <v>44</v>
      </c>
      <c r="D3233" s="1" t="n">
        <v>73</v>
      </c>
      <c r="E3233" s="1" t="n">
        <v>-7</v>
      </c>
      <c r="F3233" s="1" t="n">
        <v>56</v>
      </c>
      <c r="G3233" s="0" t="n">
        <f aca="false">IF(AND(A3233*B3233&gt;0,D3233*E3233&gt;0),1,0)</f>
        <v>0</v>
      </c>
      <c r="H3233" s="0" t="n">
        <f aca="false">IF(AND(B3233*C3233&gt;0,E3233*F3233&gt;0),1,0)</f>
        <v>0</v>
      </c>
      <c r="I3233" s="0" t="n">
        <f aca="false">IF(AND(A3233*C3233&gt;0,D3233*F3233&gt;0),1,0)</f>
        <v>0</v>
      </c>
      <c r="J3233" s="3" t="n">
        <f aca="false">SUM(G3233:I3233)</f>
        <v>0</v>
      </c>
      <c r="K3233" s="0" t="str">
        <f aca="false">IF(AND(G3233=1,I3233=0),1,"")</f>
        <v/>
      </c>
      <c r="L3233" s="0" t="str">
        <f aca="false">IF(AND(I3233=1,H3233=0),1,"")</f>
        <v/>
      </c>
      <c r="M3233" s="0" t="str">
        <f aca="false">IF(AND(H3233=1,I3233=0),1,"")</f>
        <v/>
      </c>
    </row>
    <row r="3234" customFormat="false" ht="15" hidden="false" customHeight="false" outlineLevel="0" collapsed="false">
      <c r="A3234" s="1" t="n">
        <v>64</v>
      </c>
      <c r="B3234" s="1" t="n">
        <v>-89</v>
      </c>
      <c r="C3234" s="1" t="n">
        <v>-29</v>
      </c>
      <c r="D3234" s="1" t="n">
        <v>-41</v>
      </c>
      <c r="E3234" s="1" t="n">
        <v>-7</v>
      </c>
      <c r="F3234" s="1" t="n">
        <v>48</v>
      </c>
      <c r="G3234" s="0" t="n">
        <f aca="false">IF(AND(A3234*B3234&gt;0,D3234*E3234&gt;0),1,0)</f>
        <v>0</v>
      </c>
      <c r="H3234" s="0" t="n">
        <f aca="false">IF(AND(B3234*C3234&gt;0,E3234*F3234&gt;0),1,0)</f>
        <v>0</v>
      </c>
      <c r="I3234" s="0" t="n">
        <f aca="false">IF(AND(A3234*C3234&gt;0,D3234*F3234&gt;0),1,0)</f>
        <v>0</v>
      </c>
      <c r="J3234" s="3" t="n">
        <f aca="false">SUM(G3234:I3234)</f>
        <v>0</v>
      </c>
      <c r="K3234" s="0" t="str">
        <f aca="false">IF(AND(G3234=1,I3234=0),1,"")</f>
        <v/>
      </c>
      <c r="L3234" s="0" t="str">
        <f aca="false">IF(AND(I3234=1,H3234=0),1,"")</f>
        <v/>
      </c>
      <c r="M3234" s="0" t="str">
        <f aca="false">IF(AND(H3234=1,I3234=0),1,"")</f>
        <v/>
      </c>
    </row>
    <row r="3235" customFormat="false" ht="15" hidden="false" customHeight="false" outlineLevel="0" collapsed="false">
      <c r="A3235" s="1" t="n">
        <v>-53</v>
      </c>
      <c r="B3235" s="1" t="n">
        <v>-84</v>
      </c>
      <c r="C3235" s="1" t="n">
        <v>-99</v>
      </c>
      <c r="D3235" s="1" t="n">
        <v>-61</v>
      </c>
      <c r="E3235" s="1" t="n">
        <v>100</v>
      </c>
      <c r="F3235" s="1" t="n">
        <v>-24</v>
      </c>
      <c r="G3235" s="0" t="n">
        <f aca="false">IF(AND(A3235*B3235&gt;0,D3235*E3235&gt;0),1,0)</f>
        <v>0</v>
      </c>
      <c r="H3235" s="0" t="n">
        <f aca="false">IF(AND(B3235*C3235&gt;0,E3235*F3235&gt;0),1,0)</f>
        <v>0</v>
      </c>
      <c r="I3235" s="0" t="n">
        <f aca="false">IF(AND(A3235*C3235&gt;0,D3235*F3235&gt;0),1,0)</f>
        <v>1</v>
      </c>
      <c r="J3235" s="3" t="n">
        <f aca="false">SUM(G3235:I3235)</f>
        <v>1</v>
      </c>
      <c r="K3235" s="0" t="str">
        <f aca="false">IF(AND(G3235=1,I3235=0),1,"")</f>
        <v/>
      </c>
      <c r="L3235" s="0" t="n">
        <f aca="false">IF(AND(I3235=1,H3235=0),1,"")</f>
        <v>1</v>
      </c>
      <c r="M3235" s="0" t="str">
        <f aca="false">IF(AND(H3235=1,I3235=0),1,"")</f>
        <v/>
      </c>
    </row>
    <row r="3236" customFormat="false" ht="15" hidden="false" customHeight="false" outlineLevel="0" collapsed="false">
      <c r="A3236" s="1" t="n">
        <v>-60</v>
      </c>
      <c r="B3236" s="1" t="n">
        <v>4</v>
      </c>
      <c r="C3236" s="1" t="n">
        <v>-86</v>
      </c>
      <c r="D3236" s="1" t="n">
        <v>12</v>
      </c>
      <c r="E3236" s="1" t="n">
        <v>24</v>
      </c>
      <c r="F3236" s="1" t="n">
        <v>-4</v>
      </c>
      <c r="G3236" s="0" t="n">
        <f aca="false">IF(AND(A3236*B3236&gt;0,D3236*E3236&gt;0),1,0)</f>
        <v>0</v>
      </c>
      <c r="H3236" s="0" t="n">
        <f aca="false">IF(AND(B3236*C3236&gt;0,E3236*F3236&gt;0),1,0)</f>
        <v>0</v>
      </c>
      <c r="I3236" s="0" t="n">
        <f aca="false">IF(AND(A3236*C3236&gt;0,D3236*F3236&gt;0),1,0)</f>
        <v>0</v>
      </c>
      <c r="J3236" s="3" t="n">
        <f aca="false">SUM(G3236:I3236)</f>
        <v>0</v>
      </c>
      <c r="K3236" s="0" t="str">
        <f aca="false">IF(AND(G3236=1,I3236=0),1,"")</f>
        <v/>
      </c>
      <c r="L3236" s="0" t="str">
        <f aca="false">IF(AND(I3236=1,H3236=0),1,"")</f>
        <v/>
      </c>
      <c r="M3236" s="0" t="str">
        <f aca="false">IF(AND(H3236=1,I3236=0),1,"")</f>
        <v/>
      </c>
    </row>
    <row r="3237" customFormat="false" ht="15" hidden="false" customHeight="false" outlineLevel="0" collapsed="false">
      <c r="A3237" s="1" t="n">
        <v>74</v>
      </c>
      <c r="B3237" s="1" t="n">
        <v>-78</v>
      </c>
      <c r="C3237" s="1" t="n">
        <v>48</v>
      </c>
      <c r="D3237" s="1" t="n">
        <v>75</v>
      </c>
      <c r="E3237" s="1" t="n">
        <v>96</v>
      </c>
      <c r="F3237" s="1" t="n">
        <v>96</v>
      </c>
      <c r="G3237" s="0" t="n">
        <f aca="false">IF(AND(A3237*B3237&gt;0,D3237*E3237&gt;0),1,0)</f>
        <v>0</v>
      </c>
      <c r="H3237" s="0" t="n">
        <f aca="false">IF(AND(B3237*C3237&gt;0,E3237*F3237&gt;0),1,0)</f>
        <v>0</v>
      </c>
      <c r="I3237" s="0" t="n">
        <f aca="false">IF(AND(A3237*C3237&gt;0,D3237*F3237&gt;0),1,0)</f>
        <v>1</v>
      </c>
      <c r="J3237" s="3" t="n">
        <f aca="false">SUM(G3237:I3237)</f>
        <v>1</v>
      </c>
      <c r="K3237" s="0" t="str">
        <f aca="false">IF(AND(G3237=1,I3237=0),1,"")</f>
        <v/>
      </c>
      <c r="L3237" s="0" t="n">
        <f aca="false">IF(AND(I3237=1,H3237=0),1,"")</f>
        <v>1</v>
      </c>
      <c r="M3237" s="0" t="str">
        <f aca="false">IF(AND(H3237=1,I3237=0),1,"")</f>
        <v/>
      </c>
    </row>
    <row r="3238" customFormat="false" ht="15" hidden="false" customHeight="false" outlineLevel="0" collapsed="false">
      <c r="A3238" s="1" t="n">
        <v>86</v>
      </c>
      <c r="B3238" s="1" t="n">
        <v>15</v>
      </c>
      <c r="C3238" s="1" t="n">
        <v>79</v>
      </c>
      <c r="D3238" s="1" t="n">
        <v>-92</v>
      </c>
      <c r="E3238" s="1" t="n">
        <v>6</v>
      </c>
      <c r="F3238" s="1" t="n">
        <v>-74</v>
      </c>
      <c r="G3238" s="0" t="n">
        <f aca="false">IF(AND(A3238*B3238&gt;0,D3238*E3238&gt;0),1,0)</f>
        <v>0</v>
      </c>
      <c r="H3238" s="0" t="n">
        <f aca="false">IF(AND(B3238*C3238&gt;0,E3238*F3238&gt;0),1,0)</f>
        <v>0</v>
      </c>
      <c r="I3238" s="0" t="n">
        <f aca="false">IF(AND(A3238*C3238&gt;0,D3238*F3238&gt;0),1,0)</f>
        <v>1</v>
      </c>
      <c r="J3238" s="3" t="n">
        <f aca="false">SUM(G3238:I3238)</f>
        <v>1</v>
      </c>
      <c r="K3238" s="0" t="str">
        <f aca="false">IF(AND(G3238=1,I3238=0),1,"")</f>
        <v/>
      </c>
      <c r="L3238" s="0" t="n">
        <f aca="false">IF(AND(I3238=1,H3238=0),1,"")</f>
        <v>1</v>
      </c>
      <c r="M3238" s="0" t="str">
        <f aca="false">IF(AND(H3238=1,I3238=0),1,"")</f>
        <v/>
      </c>
    </row>
    <row r="3239" customFormat="false" ht="15" hidden="false" customHeight="false" outlineLevel="0" collapsed="false">
      <c r="A3239" s="1" t="n">
        <v>90</v>
      </c>
      <c r="B3239" s="1" t="n">
        <v>-89</v>
      </c>
      <c r="C3239" s="1" t="n">
        <v>-50</v>
      </c>
      <c r="D3239" s="1" t="n">
        <v>17</v>
      </c>
      <c r="E3239" s="1" t="n">
        <v>-23</v>
      </c>
      <c r="F3239" s="1" t="n">
        <v>71</v>
      </c>
      <c r="G3239" s="0" t="n">
        <f aca="false">IF(AND(A3239*B3239&gt;0,D3239*E3239&gt;0),1,0)</f>
        <v>0</v>
      </c>
      <c r="H3239" s="0" t="n">
        <f aca="false">IF(AND(B3239*C3239&gt;0,E3239*F3239&gt;0),1,0)</f>
        <v>0</v>
      </c>
      <c r="I3239" s="0" t="n">
        <f aca="false">IF(AND(A3239*C3239&gt;0,D3239*F3239&gt;0),1,0)</f>
        <v>0</v>
      </c>
      <c r="J3239" s="3" t="n">
        <f aca="false">SUM(G3239:I3239)</f>
        <v>0</v>
      </c>
      <c r="K3239" s="0" t="str">
        <f aca="false">IF(AND(G3239=1,I3239=0),1,"")</f>
        <v/>
      </c>
      <c r="L3239" s="0" t="str">
        <f aca="false">IF(AND(I3239=1,H3239=0),1,"")</f>
        <v/>
      </c>
      <c r="M3239" s="0" t="str">
        <f aca="false">IF(AND(H3239=1,I3239=0),1,"")</f>
        <v/>
      </c>
    </row>
    <row r="3240" customFormat="false" ht="15" hidden="false" customHeight="false" outlineLevel="0" collapsed="false">
      <c r="A3240" s="1" t="n">
        <v>8</v>
      </c>
      <c r="B3240" s="1" t="n">
        <v>-60</v>
      </c>
      <c r="C3240" s="1" t="n">
        <v>30</v>
      </c>
      <c r="D3240" s="1" t="n">
        <v>85</v>
      </c>
      <c r="E3240" s="1" t="n">
        <v>-88</v>
      </c>
      <c r="F3240" s="1" t="n">
        <v>-83</v>
      </c>
      <c r="G3240" s="0" t="n">
        <f aca="false">IF(AND(A3240*B3240&gt;0,D3240*E3240&gt;0),1,0)</f>
        <v>0</v>
      </c>
      <c r="H3240" s="0" t="n">
        <f aca="false">IF(AND(B3240*C3240&gt;0,E3240*F3240&gt;0),1,0)</f>
        <v>0</v>
      </c>
      <c r="I3240" s="0" t="n">
        <f aca="false">IF(AND(A3240*C3240&gt;0,D3240*F3240&gt;0),1,0)</f>
        <v>0</v>
      </c>
      <c r="J3240" s="3" t="n">
        <f aca="false">SUM(G3240:I3240)</f>
        <v>0</v>
      </c>
      <c r="K3240" s="0" t="str">
        <f aca="false">IF(AND(G3240=1,I3240=0),1,"")</f>
        <v/>
      </c>
      <c r="L3240" s="0" t="str">
        <f aca="false">IF(AND(I3240=1,H3240=0),1,"")</f>
        <v/>
      </c>
      <c r="M3240" s="0" t="str">
        <f aca="false">IF(AND(H3240=1,I3240=0),1,"")</f>
        <v/>
      </c>
    </row>
    <row r="3241" customFormat="false" ht="15" hidden="false" customHeight="false" outlineLevel="0" collapsed="false">
      <c r="A3241" s="1" t="n">
        <v>48</v>
      </c>
      <c r="B3241" s="1" t="n">
        <v>42</v>
      </c>
      <c r="C3241" s="1" t="n">
        <v>71</v>
      </c>
      <c r="D3241" s="1" t="n">
        <v>52</v>
      </c>
      <c r="E3241" s="1" t="n">
        <v>-12</v>
      </c>
      <c r="F3241" s="1" t="n">
        <v>24</v>
      </c>
      <c r="G3241" s="0" t="n">
        <f aca="false">IF(AND(A3241*B3241&gt;0,D3241*E3241&gt;0),1,0)</f>
        <v>0</v>
      </c>
      <c r="H3241" s="0" t="n">
        <f aca="false">IF(AND(B3241*C3241&gt;0,E3241*F3241&gt;0),1,0)</f>
        <v>0</v>
      </c>
      <c r="I3241" s="0" t="n">
        <f aca="false">IF(AND(A3241*C3241&gt;0,D3241*F3241&gt;0),1,0)</f>
        <v>1</v>
      </c>
      <c r="J3241" s="3" t="n">
        <f aca="false">SUM(G3241:I3241)</f>
        <v>1</v>
      </c>
      <c r="K3241" s="0" t="str">
        <f aca="false">IF(AND(G3241=1,I3241=0),1,"")</f>
        <v/>
      </c>
      <c r="L3241" s="0" t="n">
        <f aca="false">IF(AND(I3241=1,H3241=0),1,"")</f>
        <v>1</v>
      </c>
      <c r="M3241" s="0" t="str">
        <f aca="false">IF(AND(H3241=1,I3241=0),1,"")</f>
        <v/>
      </c>
    </row>
    <row r="3242" customFormat="false" ht="15" hidden="false" customHeight="false" outlineLevel="0" collapsed="false">
      <c r="A3242" s="1" t="n">
        <v>17</v>
      </c>
      <c r="B3242" s="1" t="n">
        <v>91</v>
      </c>
      <c r="C3242" s="1" t="n">
        <v>80</v>
      </c>
      <c r="D3242" s="1" t="n">
        <v>70</v>
      </c>
      <c r="E3242" s="1" t="n">
        <v>18</v>
      </c>
      <c r="F3242" s="1" t="n">
        <v>25</v>
      </c>
      <c r="G3242" s="0" t="n">
        <f aca="false">IF(AND(A3242*B3242&gt;0,D3242*E3242&gt;0),1,0)</f>
        <v>1</v>
      </c>
      <c r="H3242" s="0" t="n">
        <f aca="false">IF(AND(B3242*C3242&gt;0,E3242*F3242&gt;0),1,0)</f>
        <v>1</v>
      </c>
      <c r="I3242" s="0" t="n">
        <f aca="false">IF(AND(A3242*C3242&gt;0,D3242*F3242&gt;0),1,0)</f>
        <v>1</v>
      </c>
      <c r="J3242" s="3" t="n">
        <f aca="false">SUM(G3242:I3242)</f>
        <v>3</v>
      </c>
      <c r="K3242" s="0" t="str">
        <f aca="false">IF(AND(G3242=1,I3242=0),1,"")</f>
        <v/>
      </c>
      <c r="L3242" s="0" t="str">
        <f aca="false">IF(AND(I3242=1,H3242=0),1,"")</f>
        <v/>
      </c>
      <c r="M3242" s="0" t="str">
        <f aca="false">IF(AND(H3242=1,I3242=0),1,"")</f>
        <v/>
      </c>
    </row>
    <row r="3243" customFormat="false" ht="15" hidden="false" customHeight="false" outlineLevel="0" collapsed="false">
      <c r="A3243" s="1" t="n">
        <v>-16</v>
      </c>
      <c r="B3243" s="1" t="n">
        <v>-86</v>
      </c>
      <c r="C3243" s="1" t="n">
        <v>-3</v>
      </c>
      <c r="D3243" s="1" t="n">
        <v>-50</v>
      </c>
      <c r="E3243" s="1" t="n">
        <v>-65</v>
      </c>
      <c r="F3243" s="1" t="n">
        <v>-75</v>
      </c>
      <c r="G3243" s="0" t="n">
        <f aca="false">IF(AND(A3243*B3243&gt;0,D3243*E3243&gt;0),1,0)</f>
        <v>1</v>
      </c>
      <c r="H3243" s="0" t="n">
        <f aca="false">IF(AND(B3243*C3243&gt;0,E3243*F3243&gt;0),1,0)</f>
        <v>1</v>
      </c>
      <c r="I3243" s="0" t="n">
        <f aca="false">IF(AND(A3243*C3243&gt;0,D3243*F3243&gt;0),1,0)</f>
        <v>1</v>
      </c>
      <c r="J3243" s="3" t="n">
        <f aca="false">SUM(G3243:I3243)</f>
        <v>3</v>
      </c>
      <c r="K3243" s="0" t="str">
        <f aca="false">IF(AND(G3243=1,I3243=0),1,"")</f>
        <v/>
      </c>
      <c r="L3243" s="0" t="str">
        <f aca="false">IF(AND(I3243=1,H3243=0),1,"")</f>
        <v/>
      </c>
      <c r="M3243" s="0" t="str">
        <f aca="false">IF(AND(H3243=1,I3243=0),1,"")</f>
        <v/>
      </c>
    </row>
    <row r="3244" customFormat="false" ht="15" hidden="false" customHeight="false" outlineLevel="0" collapsed="false">
      <c r="A3244" s="1" t="n">
        <v>-64</v>
      </c>
      <c r="B3244" s="1" t="n">
        <v>-56</v>
      </c>
      <c r="C3244" s="1" t="n">
        <v>46</v>
      </c>
      <c r="D3244" s="1" t="n">
        <v>-17</v>
      </c>
      <c r="E3244" s="1" t="n">
        <v>-30</v>
      </c>
      <c r="F3244" s="1" t="n">
        <v>-15</v>
      </c>
      <c r="G3244" s="0" t="n">
        <f aca="false">IF(AND(A3244*B3244&gt;0,D3244*E3244&gt;0),1,0)</f>
        <v>1</v>
      </c>
      <c r="H3244" s="0" t="n">
        <f aca="false">IF(AND(B3244*C3244&gt;0,E3244*F3244&gt;0),1,0)</f>
        <v>0</v>
      </c>
      <c r="I3244" s="0" t="n">
        <f aca="false">IF(AND(A3244*C3244&gt;0,D3244*F3244&gt;0),1,0)</f>
        <v>0</v>
      </c>
      <c r="J3244" s="3" t="n">
        <f aca="false">SUM(G3244:I3244)</f>
        <v>1</v>
      </c>
      <c r="K3244" s="0" t="n">
        <f aca="false">IF(AND(G3244=1,I3244=0),1,"")</f>
        <v>1</v>
      </c>
      <c r="L3244" s="0" t="str">
        <f aca="false">IF(AND(I3244=1,H3244=0),1,"")</f>
        <v/>
      </c>
      <c r="M3244" s="0" t="str">
        <f aca="false">IF(AND(H3244=1,I3244=0),1,"")</f>
        <v/>
      </c>
    </row>
    <row r="3245" customFormat="false" ht="15" hidden="false" customHeight="false" outlineLevel="0" collapsed="false">
      <c r="A3245" s="1" t="n">
        <v>-38</v>
      </c>
      <c r="B3245" s="1" t="n">
        <v>-53</v>
      </c>
      <c r="C3245" s="1" t="n">
        <v>76</v>
      </c>
      <c r="D3245" s="1" t="n">
        <v>88</v>
      </c>
      <c r="E3245" s="1" t="n">
        <v>30</v>
      </c>
      <c r="F3245" s="1" t="n">
        <v>-6</v>
      </c>
      <c r="G3245" s="0" t="n">
        <f aca="false">IF(AND(A3245*B3245&gt;0,D3245*E3245&gt;0),1,0)</f>
        <v>1</v>
      </c>
      <c r="H3245" s="0" t="n">
        <f aca="false">IF(AND(B3245*C3245&gt;0,E3245*F3245&gt;0),1,0)</f>
        <v>0</v>
      </c>
      <c r="I3245" s="0" t="n">
        <f aca="false">IF(AND(A3245*C3245&gt;0,D3245*F3245&gt;0),1,0)</f>
        <v>0</v>
      </c>
      <c r="J3245" s="3" t="n">
        <f aca="false">SUM(G3245:I3245)</f>
        <v>1</v>
      </c>
      <c r="K3245" s="0" t="n">
        <f aca="false">IF(AND(G3245=1,I3245=0),1,"")</f>
        <v>1</v>
      </c>
      <c r="L3245" s="0" t="str">
        <f aca="false">IF(AND(I3245=1,H3245=0),1,"")</f>
        <v/>
      </c>
      <c r="M3245" s="0" t="str">
        <f aca="false">IF(AND(H3245=1,I3245=0),1,"")</f>
        <v/>
      </c>
    </row>
    <row r="3246" customFormat="false" ht="15" hidden="false" customHeight="false" outlineLevel="0" collapsed="false">
      <c r="A3246" s="1" t="n">
        <v>-30</v>
      </c>
      <c r="B3246" s="1" t="n">
        <v>-95</v>
      </c>
      <c r="C3246" s="1" t="n">
        <v>38</v>
      </c>
      <c r="D3246" s="1" t="n">
        <v>-17</v>
      </c>
      <c r="E3246" s="1" t="n">
        <v>-39</v>
      </c>
      <c r="F3246" s="1" t="n">
        <v>90</v>
      </c>
      <c r="G3246" s="0" t="n">
        <f aca="false">IF(AND(A3246*B3246&gt;0,D3246*E3246&gt;0),1,0)</f>
        <v>1</v>
      </c>
      <c r="H3246" s="0" t="n">
        <f aca="false">IF(AND(B3246*C3246&gt;0,E3246*F3246&gt;0),1,0)</f>
        <v>0</v>
      </c>
      <c r="I3246" s="0" t="n">
        <f aca="false">IF(AND(A3246*C3246&gt;0,D3246*F3246&gt;0),1,0)</f>
        <v>0</v>
      </c>
      <c r="J3246" s="3" t="n">
        <f aca="false">SUM(G3246:I3246)</f>
        <v>1</v>
      </c>
      <c r="K3246" s="0" t="n">
        <f aca="false">IF(AND(G3246=1,I3246=0),1,"")</f>
        <v>1</v>
      </c>
      <c r="L3246" s="0" t="str">
        <f aca="false">IF(AND(I3246=1,H3246=0),1,"")</f>
        <v/>
      </c>
      <c r="M3246" s="0" t="str">
        <f aca="false">IF(AND(H3246=1,I3246=0),1,"")</f>
        <v/>
      </c>
    </row>
    <row r="3247" customFormat="false" ht="15" hidden="false" customHeight="false" outlineLevel="0" collapsed="false">
      <c r="A3247" s="1" t="n">
        <v>55</v>
      </c>
      <c r="B3247" s="1" t="n">
        <v>-33</v>
      </c>
      <c r="C3247" s="1" t="n">
        <v>81</v>
      </c>
      <c r="D3247" s="1" t="n">
        <v>-4</v>
      </c>
      <c r="E3247" s="1" t="n">
        <v>79</v>
      </c>
      <c r="F3247" s="1" t="n">
        <v>-26</v>
      </c>
      <c r="G3247" s="0" t="n">
        <f aca="false">IF(AND(A3247*B3247&gt;0,D3247*E3247&gt;0),1,0)</f>
        <v>0</v>
      </c>
      <c r="H3247" s="0" t="n">
        <f aca="false">IF(AND(B3247*C3247&gt;0,E3247*F3247&gt;0),1,0)</f>
        <v>0</v>
      </c>
      <c r="I3247" s="0" t="n">
        <f aca="false">IF(AND(A3247*C3247&gt;0,D3247*F3247&gt;0),1,0)</f>
        <v>1</v>
      </c>
      <c r="J3247" s="3" t="n">
        <f aca="false">SUM(G3247:I3247)</f>
        <v>1</v>
      </c>
      <c r="K3247" s="0" t="str">
        <f aca="false">IF(AND(G3247=1,I3247=0),1,"")</f>
        <v/>
      </c>
      <c r="L3247" s="0" t="n">
        <f aca="false">IF(AND(I3247=1,H3247=0),1,"")</f>
        <v>1</v>
      </c>
      <c r="M3247" s="0" t="str">
        <f aca="false">IF(AND(H3247=1,I3247=0),1,"")</f>
        <v/>
      </c>
    </row>
    <row r="3248" customFormat="false" ht="15" hidden="false" customHeight="false" outlineLevel="0" collapsed="false">
      <c r="A3248" s="1" t="n">
        <v>-97</v>
      </c>
      <c r="B3248" s="1" t="n">
        <v>63</v>
      </c>
      <c r="C3248" s="1" t="n">
        <v>-93</v>
      </c>
      <c r="D3248" s="1" t="n">
        <v>66</v>
      </c>
      <c r="E3248" s="1" t="n">
        <v>-13</v>
      </c>
      <c r="F3248" s="1" t="n">
        <v>43</v>
      </c>
      <c r="G3248" s="0" t="n">
        <f aca="false">IF(AND(A3248*B3248&gt;0,D3248*E3248&gt;0),1,0)</f>
        <v>0</v>
      </c>
      <c r="H3248" s="0" t="n">
        <f aca="false">IF(AND(B3248*C3248&gt;0,E3248*F3248&gt;0),1,0)</f>
        <v>0</v>
      </c>
      <c r="I3248" s="0" t="n">
        <f aca="false">IF(AND(A3248*C3248&gt;0,D3248*F3248&gt;0),1,0)</f>
        <v>1</v>
      </c>
      <c r="J3248" s="3" t="n">
        <f aca="false">SUM(G3248:I3248)</f>
        <v>1</v>
      </c>
      <c r="K3248" s="0" t="str">
        <f aca="false">IF(AND(G3248=1,I3248=0),1,"")</f>
        <v/>
      </c>
      <c r="L3248" s="0" t="n">
        <f aca="false">IF(AND(I3248=1,H3248=0),1,"")</f>
        <v>1</v>
      </c>
      <c r="M3248" s="0" t="str">
        <f aca="false">IF(AND(H3248=1,I3248=0),1,"")</f>
        <v/>
      </c>
    </row>
    <row r="3249" customFormat="false" ht="15" hidden="false" customHeight="false" outlineLevel="0" collapsed="false">
      <c r="A3249" s="1" t="n">
        <v>46</v>
      </c>
      <c r="B3249" s="1" t="n">
        <v>-17</v>
      </c>
      <c r="C3249" s="1" t="n">
        <v>-76</v>
      </c>
      <c r="D3249" s="1" t="n">
        <v>-60</v>
      </c>
      <c r="E3249" s="1" t="n">
        <v>38</v>
      </c>
      <c r="F3249" s="1" t="n">
        <v>-15</v>
      </c>
      <c r="G3249" s="0" t="n">
        <f aca="false">IF(AND(A3249*B3249&gt;0,D3249*E3249&gt;0),1,0)</f>
        <v>0</v>
      </c>
      <c r="H3249" s="0" t="n">
        <f aca="false">IF(AND(B3249*C3249&gt;0,E3249*F3249&gt;0),1,0)</f>
        <v>0</v>
      </c>
      <c r="I3249" s="0" t="n">
        <f aca="false">IF(AND(A3249*C3249&gt;0,D3249*F3249&gt;0),1,0)</f>
        <v>0</v>
      </c>
      <c r="J3249" s="3" t="n">
        <f aca="false">SUM(G3249:I3249)</f>
        <v>0</v>
      </c>
      <c r="K3249" s="0" t="str">
        <f aca="false">IF(AND(G3249=1,I3249=0),1,"")</f>
        <v/>
      </c>
      <c r="L3249" s="0" t="str">
        <f aca="false">IF(AND(I3249=1,H3249=0),1,"")</f>
        <v/>
      </c>
      <c r="M3249" s="0" t="str">
        <f aca="false">IF(AND(H3249=1,I3249=0),1,"")</f>
        <v/>
      </c>
    </row>
    <row r="3250" customFormat="false" ht="15" hidden="false" customHeight="false" outlineLevel="0" collapsed="false">
      <c r="A3250" s="1" t="n">
        <v>-15</v>
      </c>
      <c r="B3250" s="1" t="n">
        <v>51</v>
      </c>
      <c r="C3250" s="1" t="n">
        <v>-53</v>
      </c>
      <c r="D3250" s="1" t="n">
        <v>-58</v>
      </c>
      <c r="E3250" s="1" t="n">
        <v>-64</v>
      </c>
      <c r="F3250" s="1" t="n">
        <v>-91</v>
      </c>
      <c r="G3250" s="0" t="n">
        <f aca="false">IF(AND(A3250*B3250&gt;0,D3250*E3250&gt;0),1,0)</f>
        <v>0</v>
      </c>
      <c r="H3250" s="0" t="n">
        <f aca="false">IF(AND(B3250*C3250&gt;0,E3250*F3250&gt;0),1,0)</f>
        <v>0</v>
      </c>
      <c r="I3250" s="0" t="n">
        <f aca="false">IF(AND(A3250*C3250&gt;0,D3250*F3250&gt;0),1,0)</f>
        <v>1</v>
      </c>
      <c r="J3250" s="3" t="n">
        <f aca="false">SUM(G3250:I3250)</f>
        <v>1</v>
      </c>
      <c r="K3250" s="0" t="str">
        <f aca="false">IF(AND(G3250=1,I3250=0),1,"")</f>
        <v/>
      </c>
      <c r="L3250" s="0" t="n">
        <f aca="false">IF(AND(I3250=1,H3250=0),1,"")</f>
        <v>1</v>
      </c>
      <c r="M3250" s="0" t="str">
        <f aca="false">IF(AND(H3250=1,I3250=0),1,"")</f>
        <v/>
      </c>
    </row>
    <row r="3251" customFormat="false" ht="15" hidden="false" customHeight="false" outlineLevel="0" collapsed="false">
      <c r="A3251" s="1" t="n">
        <v>65</v>
      </c>
      <c r="B3251" s="1" t="n">
        <v>-10</v>
      </c>
      <c r="C3251" s="1" t="n">
        <v>-13</v>
      </c>
      <c r="D3251" s="1" t="n">
        <v>-44</v>
      </c>
      <c r="E3251" s="1" t="n">
        <v>45</v>
      </c>
      <c r="F3251" s="1" t="n">
        <v>43</v>
      </c>
      <c r="G3251" s="0" t="n">
        <f aca="false">IF(AND(A3251*B3251&gt;0,D3251*E3251&gt;0),1,0)</f>
        <v>0</v>
      </c>
      <c r="H3251" s="0" t="n">
        <f aca="false">IF(AND(B3251*C3251&gt;0,E3251*F3251&gt;0),1,0)</f>
        <v>1</v>
      </c>
      <c r="I3251" s="0" t="n">
        <f aca="false">IF(AND(A3251*C3251&gt;0,D3251*F3251&gt;0),1,0)</f>
        <v>0</v>
      </c>
      <c r="J3251" s="3" t="n">
        <f aca="false">SUM(G3251:I3251)</f>
        <v>1</v>
      </c>
      <c r="K3251" s="0" t="str">
        <f aca="false">IF(AND(G3251=1,I3251=0),1,"")</f>
        <v/>
      </c>
      <c r="L3251" s="0" t="str">
        <f aca="false">IF(AND(I3251=1,H3251=0),1,"")</f>
        <v/>
      </c>
      <c r="M3251" s="0" t="n">
        <f aca="false">IF(AND(H3251=1,I3251=0),1,"")</f>
        <v>1</v>
      </c>
    </row>
    <row r="3252" customFormat="false" ht="15" hidden="false" customHeight="false" outlineLevel="0" collapsed="false">
      <c r="A3252" s="1" t="n">
        <v>-24</v>
      </c>
      <c r="B3252" s="1" t="n">
        <v>58</v>
      </c>
      <c r="C3252" s="1" t="n">
        <v>-12</v>
      </c>
      <c r="D3252" s="1" t="n">
        <v>6</v>
      </c>
      <c r="E3252" s="1" t="n">
        <v>-8</v>
      </c>
      <c r="F3252" s="1" t="n">
        <v>-74</v>
      </c>
      <c r="G3252" s="0" t="n">
        <f aca="false">IF(AND(A3252*B3252&gt;0,D3252*E3252&gt;0),1,0)</f>
        <v>0</v>
      </c>
      <c r="H3252" s="0" t="n">
        <f aca="false">IF(AND(B3252*C3252&gt;0,E3252*F3252&gt;0),1,0)</f>
        <v>0</v>
      </c>
      <c r="I3252" s="0" t="n">
        <f aca="false">IF(AND(A3252*C3252&gt;0,D3252*F3252&gt;0),1,0)</f>
        <v>0</v>
      </c>
      <c r="J3252" s="3" t="n">
        <f aca="false">SUM(G3252:I3252)</f>
        <v>0</v>
      </c>
      <c r="K3252" s="0" t="str">
        <f aca="false">IF(AND(G3252=1,I3252=0),1,"")</f>
        <v/>
      </c>
      <c r="L3252" s="0" t="str">
        <f aca="false">IF(AND(I3252=1,H3252=0),1,"")</f>
        <v/>
      </c>
      <c r="M3252" s="0" t="str">
        <f aca="false">IF(AND(H3252=1,I3252=0),1,"")</f>
        <v/>
      </c>
    </row>
    <row r="3253" customFormat="false" ht="15" hidden="false" customHeight="false" outlineLevel="0" collapsed="false">
      <c r="A3253" s="1" t="n">
        <v>-76</v>
      </c>
      <c r="B3253" s="1" t="n">
        <v>0</v>
      </c>
      <c r="C3253" s="1" t="n">
        <v>-90</v>
      </c>
      <c r="D3253" s="1" t="n">
        <v>-5</v>
      </c>
      <c r="E3253" s="1" t="n">
        <v>90</v>
      </c>
      <c r="F3253" s="1" t="n">
        <v>-92</v>
      </c>
      <c r="G3253" s="0" t="n">
        <f aca="false">IF(AND(A3253*B3253&gt;0,D3253*E3253&gt;0),1,0)</f>
        <v>0</v>
      </c>
      <c r="H3253" s="0" t="n">
        <f aca="false">IF(AND(B3253*C3253&gt;0,E3253*F3253&gt;0),1,0)</f>
        <v>0</v>
      </c>
      <c r="I3253" s="0" t="n">
        <f aca="false">IF(AND(A3253*C3253&gt;0,D3253*F3253&gt;0),1,0)</f>
        <v>1</v>
      </c>
      <c r="J3253" s="3" t="n">
        <f aca="false">SUM(G3253:I3253)</f>
        <v>1</v>
      </c>
      <c r="K3253" s="0" t="str">
        <f aca="false">IF(AND(G3253=1,I3253=0),1,"")</f>
        <v/>
      </c>
      <c r="L3253" s="0" t="n">
        <f aca="false">IF(AND(I3253=1,H3253=0),1,"")</f>
        <v>1</v>
      </c>
      <c r="M3253" s="0" t="str">
        <f aca="false">IF(AND(H3253=1,I3253=0),1,"")</f>
        <v/>
      </c>
    </row>
    <row r="3254" customFormat="false" ht="15" hidden="false" customHeight="false" outlineLevel="0" collapsed="false">
      <c r="A3254" s="1" t="n">
        <v>-10</v>
      </c>
      <c r="B3254" s="1" t="n">
        <v>-13</v>
      </c>
      <c r="C3254" s="1" t="n">
        <v>-93</v>
      </c>
      <c r="D3254" s="1" t="n">
        <v>-90</v>
      </c>
      <c r="E3254" s="1" t="n">
        <v>-13</v>
      </c>
      <c r="F3254" s="1" t="n">
        <v>73</v>
      </c>
      <c r="G3254" s="0" t="n">
        <f aca="false">IF(AND(A3254*B3254&gt;0,D3254*E3254&gt;0),1,0)</f>
        <v>1</v>
      </c>
      <c r="H3254" s="0" t="n">
        <f aca="false">IF(AND(B3254*C3254&gt;0,E3254*F3254&gt;0),1,0)</f>
        <v>0</v>
      </c>
      <c r="I3254" s="0" t="n">
        <f aca="false">IF(AND(A3254*C3254&gt;0,D3254*F3254&gt;0),1,0)</f>
        <v>0</v>
      </c>
      <c r="J3254" s="3" t="n">
        <f aca="false">SUM(G3254:I3254)</f>
        <v>1</v>
      </c>
      <c r="K3254" s="0" t="n">
        <f aca="false">IF(AND(G3254=1,I3254=0),1,"")</f>
        <v>1</v>
      </c>
      <c r="L3254" s="0" t="str">
        <f aca="false">IF(AND(I3254=1,H3254=0),1,"")</f>
        <v/>
      </c>
      <c r="M3254" s="0" t="str">
        <f aca="false">IF(AND(H3254=1,I3254=0),1,"")</f>
        <v/>
      </c>
    </row>
    <row r="3255" customFormat="false" ht="15" hidden="false" customHeight="false" outlineLevel="0" collapsed="false">
      <c r="A3255" s="1" t="n">
        <v>69</v>
      </c>
      <c r="B3255" s="1" t="n">
        <v>-39</v>
      </c>
      <c r="C3255" s="1" t="n">
        <v>27</v>
      </c>
      <c r="D3255" s="1" t="n">
        <v>54</v>
      </c>
      <c r="E3255" s="1" t="n">
        <v>-81</v>
      </c>
      <c r="F3255" s="1" t="n">
        <v>7</v>
      </c>
      <c r="G3255" s="0" t="n">
        <f aca="false">IF(AND(A3255*B3255&gt;0,D3255*E3255&gt;0),1,0)</f>
        <v>0</v>
      </c>
      <c r="H3255" s="0" t="n">
        <f aca="false">IF(AND(B3255*C3255&gt;0,E3255*F3255&gt;0),1,0)</f>
        <v>0</v>
      </c>
      <c r="I3255" s="0" t="n">
        <f aca="false">IF(AND(A3255*C3255&gt;0,D3255*F3255&gt;0),1,0)</f>
        <v>1</v>
      </c>
      <c r="J3255" s="3" t="n">
        <f aca="false">SUM(G3255:I3255)</f>
        <v>1</v>
      </c>
      <c r="K3255" s="0" t="str">
        <f aca="false">IF(AND(G3255=1,I3255=0),1,"")</f>
        <v/>
      </c>
      <c r="L3255" s="0" t="n">
        <f aca="false">IF(AND(I3255=1,H3255=0),1,"")</f>
        <v>1</v>
      </c>
      <c r="M3255" s="0" t="str">
        <f aca="false">IF(AND(H3255=1,I3255=0),1,"")</f>
        <v/>
      </c>
    </row>
    <row r="3256" customFormat="false" ht="15" hidden="false" customHeight="false" outlineLevel="0" collapsed="false">
      <c r="A3256" s="1" t="n">
        <v>87</v>
      </c>
      <c r="B3256" s="1" t="n">
        <v>-96</v>
      </c>
      <c r="C3256" s="1" t="n">
        <v>26</v>
      </c>
      <c r="D3256" s="1" t="n">
        <v>-49</v>
      </c>
      <c r="E3256" s="1" t="n">
        <v>23</v>
      </c>
      <c r="F3256" s="1" t="n">
        <v>4</v>
      </c>
      <c r="G3256" s="0" t="n">
        <f aca="false">IF(AND(A3256*B3256&gt;0,D3256*E3256&gt;0),1,0)</f>
        <v>0</v>
      </c>
      <c r="H3256" s="0" t="n">
        <f aca="false">IF(AND(B3256*C3256&gt;0,E3256*F3256&gt;0),1,0)</f>
        <v>0</v>
      </c>
      <c r="I3256" s="0" t="n">
        <f aca="false">IF(AND(A3256*C3256&gt;0,D3256*F3256&gt;0),1,0)</f>
        <v>0</v>
      </c>
      <c r="J3256" s="3" t="n">
        <f aca="false">SUM(G3256:I3256)</f>
        <v>0</v>
      </c>
      <c r="K3256" s="0" t="str">
        <f aca="false">IF(AND(G3256=1,I3256=0),1,"")</f>
        <v/>
      </c>
      <c r="L3256" s="0" t="str">
        <f aca="false">IF(AND(I3256=1,H3256=0),1,"")</f>
        <v/>
      </c>
      <c r="M3256" s="0" t="str">
        <f aca="false">IF(AND(H3256=1,I3256=0),1,"")</f>
        <v/>
      </c>
    </row>
    <row r="3257" customFormat="false" ht="15" hidden="false" customHeight="false" outlineLevel="0" collapsed="false">
      <c r="A3257" s="1" t="n">
        <v>42</v>
      </c>
      <c r="B3257" s="1" t="n">
        <v>-57</v>
      </c>
      <c r="C3257" s="1" t="n">
        <v>-15</v>
      </c>
      <c r="D3257" s="1" t="n">
        <v>-24</v>
      </c>
      <c r="E3257" s="1" t="n">
        <v>-89</v>
      </c>
      <c r="F3257" s="1" t="n">
        <v>-87</v>
      </c>
      <c r="G3257" s="0" t="n">
        <f aca="false">IF(AND(A3257*B3257&gt;0,D3257*E3257&gt;0),1,0)</f>
        <v>0</v>
      </c>
      <c r="H3257" s="0" t="n">
        <f aca="false">IF(AND(B3257*C3257&gt;0,E3257*F3257&gt;0),1,0)</f>
        <v>1</v>
      </c>
      <c r="I3257" s="0" t="n">
        <f aca="false">IF(AND(A3257*C3257&gt;0,D3257*F3257&gt;0),1,0)</f>
        <v>0</v>
      </c>
      <c r="J3257" s="3" t="n">
        <f aca="false">SUM(G3257:I3257)</f>
        <v>1</v>
      </c>
      <c r="K3257" s="0" t="str">
        <f aca="false">IF(AND(G3257=1,I3257=0),1,"")</f>
        <v/>
      </c>
      <c r="L3257" s="0" t="str">
        <f aca="false">IF(AND(I3257=1,H3257=0),1,"")</f>
        <v/>
      </c>
      <c r="M3257" s="0" t="n">
        <f aca="false">IF(AND(H3257=1,I3257=0),1,"")</f>
        <v>1</v>
      </c>
    </row>
    <row r="3258" customFormat="false" ht="15" hidden="false" customHeight="false" outlineLevel="0" collapsed="false">
      <c r="A3258" s="1" t="n">
        <v>75</v>
      </c>
      <c r="B3258" s="1" t="n">
        <v>-27</v>
      </c>
      <c r="C3258" s="1" t="n">
        <v>70</v>
      </c>
      <c r="D3258" s="1" t="n">
        <v>-38</v>
      </c>
      <c r="E3258" s="1" t="n">
        <v>86</v>
      </c>
      <c r="F3258" s="1" t="n">
        <v>6</v>
      </c>
      <c r="G3258" s="0" t="n">
        <f aca="false">IF(AND(A3258*B3258&gt;0,D3258*E3258&gt;0),1,0)</f>
        <v>0</v>
      </c>
      <c r="H3258" s="0" t="n">
        <f aca="false">IF(AND(B3258*C3258&gt;0,E3258*F3258&gt;0),1,0)</f>
        <v>0</v>
      </c>
      <c r="I3258" s="0" t="n">
        <f aca="false">IF(AND(A3258*C3258&gt;0,D3258*F3258&gt;0),1,0)</f>
        <v>0</v>
      </c>
      <c r="J3258" s="3" t="n">
        <f aca="false">SUM(G3258:I3258)</f>
        <v>0</v>
      </c>
      <c r="K3258" s="0" t="str">
        <f aca="false">IF(AND(G3258=1,I3258=0),1,"")</f>
        <v/>
      </c>
      <c r="L3258" s="0" t="str">
        <f aca="false">IF(AND(I3258=1,H3258=0),1,"")</f>
        <v/>
      </c>
      <c r="M3258" s="0" t="str">
        <f aca="false">IF(AND(H3258=1,I3258=0),1,"")</f>
        <v/>
      </c>
    </row>
    <row r="3259" customFormat="false" ht="15" hidden="false" customHeight="false" outlineLevel="0" collapsed="false">
      <c r="A3259" s="1" t="n">
        <v>-70</v>
      </c>
      <c r="B3259" s="1" t="n">
        <v>-98</v>
      </c>
      <c r="C3259" s="1" t="n">
        <v>2</v>
      </c>
      <c r="D3259" s="1" t="n">
        <v>-50</v>
      </c>
      <c r="E3259" s="1" t="n">
        <v>71</v>
      </c>
      <c r="F3259" s="1" t="n">
        <v>15</v>
      </c>
      <c r="G3259" s="0" t="n">
        <f aca="false">IF(AND(A3259*B3259&gt;0,D3259*E3259&gt;0),1,0)</f>
        <v>0</v>
      </c>
      <c r="H3259" s="0" t="n">
        <f aca="false">IF(AND(B3259*C3259&gt;0,E3259*F3259&gt;0),1,0)</f>
        <v>0</v>
      </c>
      <c r="I3259" s="0" t="n">
        <f aca="false">IF(AND(A3259*C3259&gt;0,D3259*F3259&gt;0),1,0)</f>
        <v>0</v>
      </c>
      <c r="J3259" s="3" t="n">
        <f aca="false">SUM(G3259:I3259)</f>
        <v>0</v>
      </c>
      <c r="K3259" s="0" t="str">
        <f aca="false">IF(AND(G3259=1,I3259=0),1,"")</f>
        <v/>
      </c>
      <c r="L3259" s="0" t="str">
        <f aca="false">IF(AND(I3259=1,H3259=0),1,"")</f>
        <v/>
      </c>
      <c r="M3259" s="0" t="str">
        <f aca="false">IF(AND(H3259=1,I3259=0),1,"")</f>
        <v/>
      </c>
    </row>
    <row r="3260" customFormat="false" ht="15" hidden="false" customHeight="false" outlineLevel="0" collapsed="false">
      <c r="A3260" s="1" t="n">
        <v>53</v>
      </c>
      <c r="B3260" s="1" t="n">
        <v>99</v>
      </c>
      <c r="C3260" s="1" t="n">
        <v>-94</v>
      </c>
      <c r="D3260" s="1" t="n">
        <v>85</v>
      </c>
      <c r="E3260" s="1" t="n">
        <v>41</v>
      </c>
      <c r="F3260" s="1" t="n">
        <v>70</v>
      </c>
      <c r="G3260" s="0" t="n">
        <f aca="false">IF(AND(A3260*B3260&gt;0,D3260*E3260&gt;0),1,0)</f>
        <v>1</v>
      </c>
      <c r="H3260" s="0" t="n">
        <f aca="false">IF(AND(B3260*C3260&gt;0,E3260*F3260&gt;0),1,0)</f>
        <v>0</v>
      </c>
      <c r="I3260" s="0" t="n">
        <f aca="false">IF(AND(A3260*C3260&gt;0,D3260*F3260&gt;0),1,0)</f>
        <v>0</v>
      </c>
      <c r="J3260" s="3" t="n">
        <f aca="false">SUM(G3260:I3260)</f>
        <v>1</v>
      </c>
      <c r="K3260" s="0" t="n">
        <f aca="false">IF(AND(G3260=1,I3260=0),1,"")</f>
        <v>1</v>
      </c>
      <c r="L3260" s="0" t="str">
        <f aca="false">IF(AND(I3260=1,H3260=0),1,"")</f>
        <v/>
      </c>
      <c r="M3260" s="0" t="str">
        <f aca="false">IF(AND(H3260=1,I3260=0),1,"")</f>
        <v/>
      </c>
    </row>
    <row r="3261" customFormat="false" ht="15" hidden="false" customHeight="false" outlineLevel="0" collapsed="false">
      <c r="A3261" s="1" t="n">
        <v>-96</v>
      </c>
      <c r="B3261" s="1" t="n">
        <v>-1</v>
      </c>
      <c r="C3261" s="1" t="n">
        <v>-25</v>
      </c>
      <c r="D3261" s="1" t="n">
        <v>95</v>
      </c>
      <c r="E3261" s="1" t="n">
        <v>51</v>
      </c>
      <c r="F3261" s="1" t="n">
        <v>-42</v>
      </c>
      <c r="G3261" s="0" t="n">
        <f aca="false">IF(AND(A3261*B3261&gt;0,D3261*E3261&gt;0),1,0)</f>
        <v>1</v>
      </c>
      <c r="H3261" s="0" t="n">
        <f aca="false">IF(AND(B3261*C3261&gt;0,E3261*F3261&gt;0),1,0)</f>
        <v>0</v>
      </c>
      <c r="I3261" s="0" t="n">
        <f aca="false">IF(AND(A3261*C3261&gt;0,D3261*F3261&gt;0),1,0)</f>
        <v>0</v>
      </c>
      <c r="J3261" s="3" t="n">
        <f aca="false">SUM(G3261:I3261)</f>
        <v>1</v>
      </c>
      <c r="K3261" s="0" t="n">
        <f aca="false">IF(AND(G3261=1,I3261=0),1,"")</f>
        <v>1</v>
      </c>
      <c r="L3261" s="0" t="str">
        <f aca="false">IF(AND(I3261=1,H3261=0),1,"")</f>
        <v/>
      </c>
      <c r="M3261" s="0" t="str">
        <f aca="false">IF(AND(H3261=1,I3261=0),1,"")</f>
        <v/>
      </c>
    </row>
    <row r="3262" customFormat="false" ht="15" hidden="false" customHeight="false" outlineLevel="0" collapsed="false">
      <c r="A3262" s="1" t="n">
        <v>-32</v>
      </c>
      <c r="B3262" s="1" t="n">
        <v>-21</v>
      </c>
      <c r="C3262" s="1" t="n">
        <v>-25</v>
      </c>
      <c r="D3262" s="1" t="n">
        <v>-100</v>
      </c>
      <c r="E3262" s="1" t="n">
        <v>50</v>
      </c>
      <c r="F3262" s="1" t="n">
        <v>-3</v>
      </c>
      <c r="G3262" s="0" t="n">
        <f aca="false">IF(AND(A3262*B3262&gt;0,D3262*E3262&gt;0),1,0)</f>
        <v>0</v>
      </c>
      <c r="H3262" s="0" t="n">
        <f aca="false">IF(AND(B3262*C3262&gt;0,E3262*F3262&gt;0),1,0)</f>
        <v>0</v>
      </c>
      <c r="I3262" s="0" t="n">
        <f aca="false">IF(AND(A3262*C3262&gt;0,D3262*F3262&gt;0),1,0)</f>
        <v>1</v>
      </c>
      <c r="J3262" s="3" t="n">
        <f aca="false">SUM(G3262:I3262)</f>
        <v>1</v>
      </c>
      <c r="K3262" s="0" t="str">
        <f aca="false">IF(AND(G3262=1,I3262=0),1,"")</f>
        <v/>
      </c>
      <c r="L3262" s="0" t="n">
        <f aca="false">IF(AND(I3262=1,H3262=0),1,"")</f>
        <v>1</v>
      </c>
      <c r="M3262" s="0" t="str">
        <f aca="false">IF(AND(H3262=1,I3262=0),1,"")</f>
        <v/>
      </c>
    </row>
    <row r="3263" customFormat="false" ht="15" hidden="false" customHeight="false" outlineLevel="0" collapsed="false">
      <c r="A3263" s="1" t="n">
        <v>57</v>
      </c>
      <c r="B3263" s="1" t="n">
        <v>65</v>
      </c>
      <c r="C3263" s="1" t="n">
        <v>-32</v>
      </c>
      <c r="D3263" s="1" t="n">
        <v>-3</v>
      </c>
      <c r="E3263" s="1" t="n">
        <v>29</v>
      </c>
      <c r="F3263" s="1" t="n">
        <v>-21</v>
      </c>
      <c r="G3263" s="0" t="n">
        <f aca="false">IF(AND(A3263*B3263&gt;0,D3263*E3263&gt;0),1,0)</f>
        <v>0</v>
      </c>
      <c r="H3263" s="0" t="n">
        <f aca="false">IF(AND(B3263*C3263&gt;0,E3263*F3263&gt;0),1,0)</f>
        <v>0</v>
      </c>
      <c r="I3263" s="0" t="n">
        <f aca="false">IF(AND(A3263*C3263&gt;0,D3263*F3263&gt;0),1,0)</f>
        <v>0</v>
      </c>
      <c r="J3263" s="3" t="n">
        <f aca="false">SUM(G3263:I3263)</f>
        <v>0</v>
      </c>
      <c r="K3263" s="0" t="str">
        <f aca="false">IF(AND(G3263=1,I3263=0),1,"")</f>
        <v/>
      </c>
      <c r="L3263" s="0" t="str">
        <f aca="false">IF(AND(I3263=1,H3263=0),1,"")</f>
        <v/>
      </c>
      <c r="M3263" s="0" t="str">
        <f aca="false">IF(AND(H3263=1,I3263=0),1,"")</f>
        <v/>
      </c>
    </row>
    <row r="3264" customFormat="false" ht="15" hidden="false" customHeight="false" outlineLevel="0" collapsed="false">
      <c r="A3264" s="1" t="n">
        <v>83</v>
      </c>
      <c r="B3264" s="1" t="n">
        <v>22</v>
      </c>
      <c r="C3264" s="1" t="n">
        <v>86</v>
      </c>
      <c r="D3264" s="1" t="n">
        <v>20</v>
      </c>
      <c r="E3264" s="1" t="n">
        <v>-40</v>
      </c>
      <c r="F3264" s="1" t="n">
        <v>-93</v>
      </c>
      <c r="G3264" s="0" t="n">
        <f aca="false">IF(AND(A3264*B3264&gt;0,D3264*E3264&gt;0),1,0)</f>
        <v>0</v>
      </c>
      <c r="H3264" s="0" t="n">
        <f aca="false">IF(AND(B3264*C3264&gt;0,E3264*F3264&gt;0),1,0)</f>
        <v>1</v>
      </c>
      <c r="I3264" s="0" t="n">
        <f aca="false">IF(AND(A3264*C3264&gt;0,D3264*F3264&gt;0),1,0)</f>
        <v>0</v>
      </c>
      <c r="J3264" s="3" t="n">
        <f aca="false">SUM(G3264:I3264)</f>
        <v>1</v>
      </c>
      <c r="K3264" s="0" t="str">
        <f aca="false">IF(AND(G3264=1,I3264=0),1,"")</f>
        <v/>
      </c>
      <c r="L3264" s="0" t="str">
        <f aca="false">IF(AND(I3264=1,H3264=0),1,"")</f>
        <v/>
      </c>
      <c r="M3264" s="0" t="n">
        <f aca="false">IF(AND(H3264=1,I3264=0),1,"")</f>
        <v>1</v>
      </c>
    </row>
    <row r="3265" customFormat="false" ht="15" hidden="false" customHeight="false" outlineLevel="0" collapsed="false">
      <c r="A3265" s="1" t="n">
        <v>99</v>
      </c>
      <c r="B3265" s="1" t="n">
        <v>16</v>
      </c>
      <c r="C3265" s="1" t="n">
        <v>78</v>
      </c>
      <c r="D3265" s="1" t="n">
        <v>32</v>
      </c>
      <c r="E3265" s="1" t="n">
        <v>44</v>
      </c>
      <c r="F3265" s="1" t="n">
        <v>59</v>
      </c>
      <c r="G3265" s="0" t="n">
        <f aca="false">IF(AND(A3265*B3265&gt;0,D3265*E3265&gt;0),1,0)</f>
        <v>1</v>
      </c>
      <c r="H3265" s="0" t="n">
        <f aca="false">IF(AND(B3265*C3265&gt;0,E3265*F3265&gt;0),1,0)</f>
        <v>1</v>
      </c>
      <c r="I3265" s="0" t="n">
        <f aca="false">IF(AND(A3265*C3265&gt;0,D3265*F3265&gt;0),1,0)</f>
        <v>1</v>
      </c>
      <c r="J3265" s="3" t="n">
        <f aca="false">SUM(G3265:I3265)</f>
        <v>3</v>
      </c>
      <c r="K3265" s="0" t="str">
        <f aca="false">IF(AND(G3265=1,I3265=0),1,"")</f>
        <v/>
      </c>
      <c r="L3265" s="0" t="str">
        <f aca="false">IF(AND(I3265=1,H3265=0),1,"")</f>
        <v/>
      </c>
      <c r="M3265" s="0" t="str">
        <f aca="false">IF(AND(H3265=1,I3265=0),1,"")</f>
        <v/>
      </c>
    </row>
    <row r="3266" customFormat="false" ht="15" hidden="false" customHeight="false" outlineLevel="0" collapsed="false">
      <c r="A3266" s="1" t="n">
        <v>-66</v>
      </c>
      <c r="B3266" s="1" t="n">
        <v>35</v>
      </c>
      <c r="C3266" s="1" t="n">
        <v>78</v>
      </c>
      <c r="D3266" s="1" t="n">
        <v>-96</v>
      </c>
      <c r="E3266" s="1" t="n">
        <v>-97</v>
      </c>
      <c r="F3266" s="1" t="n">
        <v>76</v>
      </c>
      <c r="G3266" s="0" t="n">
        <f aca="false">IF(AND(A3266*B3266&gt;0,D3266*E3266&gt;0),1,0)</f>
        <v>0</v>
      </c>
      <c r="H3266" s="0" t="n">
        <f aca="false">IF(AND(B3266*C3266&gt;0,E3266*F3266&gt;0),1,0)</f>
        <v>0</v>
      </c>
      <c r="I3266" s="0" t="n">
        <f aca="false">IF(AND(A3266*C3266&gt;0,D3266*F3266&gt;0),1,0)</f>
        <v>0</v>
      </c>
      <c r="J3266" s="3" t="n">
        <f aca="false">SUM(G3266:I3266)</f>
        <v>0</v>
      </c>
      <c r="K3266" s="0" t="str">
        <f aca="false">IF(AND(G3266=1,I3266=0),1,"")</f>
        <v/>
      </c>
      <c r="L3266" s="0" t="str">
        <f aca="false">IF(AND(I3266=1,H3266=0),1,"")</f>
        <v/>
      </c>
      <c r="M3266" s="0" t="str">
        <f aca="false">IF(AND(H3266=1,I3266=0),1,"")</f>
        <v/>
      </c>
    </row>
    <row r="3267" customFormat="false" ht="15" hidden="false" customHeight="false" outlineLevel="0" collapsed="false">
      <c r="A3267" s="1" t="n">
        <v>63</v>
      </c>
      <c r="B3267" s="1" t="n">
        <v>78</v>
      </c>
      <c r="C3267" s="1" t="n">
        <v>24</v>
      </c>
      <c r="D3267" s="1" t="n">
        <v>-18</v>
      </c>
      <c r="E3267" s="1" t="n">
        <v>69</v>
      </c>
      <c r="F3267" s="1" t="n">
        <v>-18</v>
      </c>
      <c r="G3267" s="0" t="n">
        <f aca="false">IF(AND(A3267*B3267&gt;0,D3267*E3267&gt;0),1,0)</f>
        <v>0</v>
      </c>
      <c r="H3267" s="0" t="n">
        <f aca="false">IF(AND(B3267*C3267&gt;0,E3267*F3267&gt;0),1,0)</f>
        <v>0</v>
      </c>
      <c r="I3267" s="0" t="n">
        <f aca="false">IF(AND(A3267*C3267&gt;0,D3267*F3267&gt;0),1,0)</f>
        <v>1</v>
      </c>
      <c r="J3267" s="3" t="n">
        <f aca="false">SUM(G3267:I3267)</f>
        <v>1</v>
      </c>
      <c r="K3267" s="0" t="str">
        <f aca="false">IF(AND(G3267=1,I3267=0),1,"")</f>
        <v/>
      </c>
      <c r="L3267" s="0" t="n">
        <f aca="false">IF(AND(I3267=1,H3267=0),1,"")</f>
        <v>1</v>
      </c>
      <c r="M3267" s="0" t="str">
        <f aca="false">IF(AND(H3267=1,I3267=0),1,"")</f>
        <v/>
      </c>
    </row>
    <row r="3268" customFormat="false" ht="15" hidden="false" customHeight="false" outlineLevel="0" collapsed="false">
      <c r="A3268" s="1" t="n">
        <v>94</v>
      </c>
      <c r="B3268" s="1" t="n">
        <v>-29</v>
      </c>
      <c r="C3268" s="1" t="n">
        <v>-31</v>
      </c>
      <c r="D3268" s="1" t="n">
        <v>-1</v>
      </c>
      <c r="E3268" s="1" t="n">
        <v>-59</v>
      </c>
      <c r="F3268" s="1" t="n">
        <v>-65</v>
      </c>
      <c r="G3268" s="0" t="n">
        <f aca="false">IF(AND(A3268*B3268&gt;0,D3268*E3268&gt;0),1,0)</f>
        <v>0</v>
      </c>
      <c r="H3268" s="0" t="n">
        <f aca="false">IF(AND(B3268*C3268&gt;0,E3268*F3268&gt;0),1,0)</f>
        <v>1</v>
      </c>
      <c r="I3268" s="0" t="n">
        <f aca="false">IF(AND(A3268*C3268&gt;0,D3268*F3268&gt;0),1,0)</f>
        <v>0</v>
      </c>
      <c r="J3268" s="3" t="n">
        <f aca="false">SUM(G3268:I3268)</f>
        <v>1</v>
      </c>
      <c r="K3268" s="0" t="str">
        <f aca="false">IF(AND(G3268=1,I3268=0),1,"")</f>
        <v/>
      </c>
      <c r="L3268" s="0" t="str">
        <f aca="false">IF(AND(I3268=1,H3268=0),1,"")</f>
        <v/>
      </c>
      <c r="M3268" s="0" t="n">
        <f aca="false">IF(AND(H3268=1,I3268=0),1,"")</f>
        <v>1</v>
      </c>
    </row>
    <row r="3269" customFormat="false" ht="15" hidden="false" customHeight="false" outlineLevel="0" collapsed="false">
      <c r="A3269" s="1" t="n">
        <v>-22</v>
      </c>
      <c r="B3269" s="1" t="n">
        <v>44</v>
      </c>
      <c r="C3269" s="1" t="n">
        <v>95</v>
      </c>
      <c r="D3269" s="1" t="n">
        <v>7</v>
      </c>
      <c r="E3269" s="1" t="n">
        <v>30</v>
      </c>
      <c r="F3269" s="1" t="n">
        <v>-55</v>
      </c>
      <c r="G3269" s="0" t="n">
        <f aca="false">IF(AND(A3269*B3269&gt;0,D3269*E3269&gt;0),1,0)</f>
        <v>0</v>
      </c>
      <c r="H3269" s="0" t="n">
        <f aca="false">IF(AND(B3269*C3269&gt;0,E3269*F3269&gt;0),1,0)</f>
        <v>0</v>
      </c>
      <c r="I3269" s="0" t="n">
        <f aca="false">IF(AND(A3269*C3269&gt;0,D3269*F3269&gt;0),1,0)</f>
        <v>0</v>
      </c>
      <c r="J3269" s="3" t="n">
        <f aca="false">SUM(G3269:I3269)</f>
        <v>0</v>
      </c>
      <c r="K3269" s="0" t="str">
        <f aca="false">IF(AND(G3269=1,I3269=0),1,"")</f>
        <v/>
      </c>
      <c r="L3269" s="0" t="str">
        <f aca="false">IF(AND(I3269=1,H3269=0),1,"")</f>
        <v/>
      </c>
      <c r="M3269" s="0" t="str">
        <f aca="false">IF(AND(H3269=1,I3269=0),1,"")</f>
        <v/>
      </c>
    </row>
    <row r="3270" customFormat="false" ht="15" hidden="false" customHeight="false" outlineLevel="0" collapsed="false">
      <c r="A3270" s="1" t="n">
        <v>-80</v>
      </c>
      <c r="B3270" s="1" t="n">
        <v>55</v>
      </c>
      <c r="C3270" s="1" t="n">
        <v>79</v>
      </c>
      <c r="D3270" s="1" t="n">
        <v>61</v>
      </c>
      <c r="E3270" s="1" t="n">
        <v>0</v>
      </c>
      <c r="F3270" s="1" t="n">
        <v>20</v>
      </c>
      <c r="G3270" s="0" t="n">
        <f aca="false">IF(AND(A3270*B3270&gt;0,D3270*E3270&gt;0),1,0)</f>
        <v>0</v>
      </c>
      <c r="H3270" s="0" t="n">
        <f aca="false">IF(AND(B3270*C3270&gt;0,E3270*F3270&gt;0),1,0)</f>
        <v>0</v>
      </c>
      <c r="I3270" s="0" t="n">
        <f aca="false">IF(AND(A3270*C3270&gt;0,D3270*F3270&gt;0),1,0)</f>
        <v>0</v>
      </c>
      <c r="J3270" s="3" t="n">
        <f aca="false">SUM(G3270:I3270)</f>
        <v>0</v>
      </c>
      <c r="K3270" s="0" t="str">
        <f aca="false">IF(AND(G3270=1,I3270=0),1,"")</f>
        <v/>
      </c>
      <c r="L3270" s="0" t="str">
        <f aca="false">IF(AND(I3270=1,H3270=0),1,"")</f>
        <v/>
      </c>
      <c r="M3270" s="0" t="str">
        <f aca="false">IF(AND(H3270=1,I3270=0),1,"")</f>
        <v/>
      </c>
    </row>
    <row r="3271" customFormat="false" ht="15" hidden="false" customHeight="false" outlineLevel="0" collapsed="false">
      <c r="A3271" s="1" t="n">
        <v>-36</v>
      </c>
      <c r="B3271" s="1" t="n">
        <v>16</v>
      </c>
      <c r="C3271" s="1" t="n">
        <v>-70</v>
      </c>
      <c r="D3271" s="1" t="n">
        <v>-90</v>
      </c>
      <c r="E3271" s="1" t="n">
        <v>80</v>
      </c>
      <c r="F3271" s="1" t="n">
        <v>18</v>
      </c>
      <c r="G3271" s="0" t="n">
        <f aca="false">IF(AND(A3271*B3271&gt;0,D3271*E3271&gt;0),1,0)</f>
        <v>0</v>
      </c>
      <c r="H3271" s="0" t="n">
        <f aca="false">IF(AND(B3271*C3271&gt;0,E3271*F3271&gt;0),1,0)</f>
        <v>0</v>
      </c>
      <c r="I3271" s="0" t="n">
        <f aca="false">IF(AND(A3271*C3271&gt;0,D3271*F3271&gt;0),1,0)</f>
        <v>0</v>
      </c>
      <c r="J3271" s="3" t="n">
        <f aca="false">SUM(G3271:I3271)</f>
        <v>0</v>
      </c>
      <c r="K3271" s="0" t="str">
        <f aca="false">IF(AND(G3271=1,I3271=0),1,"")</f>
        <v/>
      </c>
      <c r="L3271" s="0" t="str">
        <f aca="false">IF(AND(I3271=1,H3271=0),1,"")</f>
        <v/>
      </c>
      <c r="M3271" s="0" t="str">
        <f aca="false">IF(AND(H3271=1,I3271=0),1,"")</f>
        <v/>
      </c>
    </row>
    <row r="3272" customFormat="false" ht="15" hidden="false" customHeight="false" outlineLevel="0" collapsed="false">
      <c r="A3272" s="1" t="n">
        <v>29</v>
      </c>
      <c r="B3272" s="1" t="n">
        <v>16</v>
      </c>
      <c r="C3272" s="1" t="n">
        <v>96</v>
      </c>
      <c r="D3272" s="1" t="n">
        <v>-30</v>
      </c>
      <c r="E3272" s="1" t="n">
        <v>13</v>
      </c>
      <c r="F3272" s="1" t="n">
        <v>8</v>
      </c>
      <c r="G3272" s="0" t="n">
        <f aca="false">IF(AND(A3272*B3272&gt;0,D3272*E3272&gt;0),1,0)</f>
        <v>0</v>
      </c>
      <c r="H3272" s="0" t="n">
        <f aca="false">IF(AND(B3272*C3272&gt;0,E3272*F3272&gt;0),1,0)</f>
        <v>1</v>
      </c>
      <c r="I3272" s="0" t="n">
        <f aca="false">IF(AND(A3272*C3272&gt;0,D3272*F3272&gt;0),1,0)</f>
        <v>0</v>
      </c>
      <c r="J3272" s="3" t="n">
        <f aca="false">SUM(G3272:I3272)</f>
        <v>1</v>
      </c>
      <c r="K3272" s="0" t="str">
        <f aca="false">IF(AND(G3272=1,I3272=0),1,"")</f>
        <v/>
      </c>
      <c r="L3272" s="0" t="str">
        <f aca="false">IF(AND(I3272=1,H3272=0),1,"")</f>
        <v/>
      </c>
      <c r="M3272" s="0" t="n">
        <f aca="false">IF(AND(H3272=1,I3272=0),1,"")</f>
        <v>1</v>
      </c>
    </row>
    <row r="3273" customFormat="false" ht="15" hidden="false" customHeight="false" outlineLevel="0" collapsed="false">
      <c r="A3273" s="1" t="n">
        <v>19</v>
      </c>
      <c r="B3273" s="1" t="n">
        <v>-16</v>
      </c>
      <c r="C3273" s="1" t="n">
        <v>-84</v>
      </c>
      <c r="D3273" s="1" t="n">
        <v>68</v>
      </c>
      <c r="E3273" s="1" t="n">
        <v>-61</v>
      </c>
      <c r="F3273" s="1" t="n">
        <v>16</v>
      </c>
      <c r="G3273" s="0" t="n">
        <f aca="false">IF(AND(A3273*B3273&gt;0,D3273*E3273&gt;0),1,0)</f>
        <v>0</v>
      </c>
      <c r="H3273" s="0" t="n">
        <f aca="false">IF(AND(B3273*C3273&gt;0,E3273*F3273&gt;0),1,0)</f>
        <v>0</v>
      </c>
      <c r="I3273" s="0" t="n">
        <f aca="false">IF(AND(A3273*C3273&gt;0,D3273*F3273&gt;0),1,0)</f>
        <v>0</v>
      </c>
      <c r="J3273" s="3" t="n">
        <f aca="false">SUM(G3273:I3273)</f>
        <v>0</v>
      </c>
      <c r="K3273" s="0" t="str">
        <f aca="false">IF(AND(G3273=1,I3273=0),1,"")</f>
        <v/>
      </c>
      <c r="L3273" s="0" t="str">
        <f aca="false">IF(AND(I3273=1,H3273=0),1,"")</f>
        <v/>
      </c>
      <c r="M3273" s="0" t="str">
        <f aca="false">IF(AND(H3273=1,I3273=0),1,"")</f>
        <v/>
      </c>
    </row>
    <row r="3274" customFormat="false" ht="15" hidden="false" customHeight="false" outlineLevel="0" collapsed="false">
      <c r="A3274" s="1" t="n">
        <v>-2</v>
      </c>
      <c r="B3274" s="1" t="n">
        <v>-61</v>
      </c>
      <c r="C3274" s="1" t="n">
        <v>73</v>
      </c>
      <c r="D3274" s="1" t="n">
        <v>30</v>
      </c>
      <c r="E3274" s="1" t="n">
        <v>3</v>
      </c>
      <c r="F3274" s="1" t="n">
        <v>-76</v>
      </c>
      <c r="G3274" s="0" t="n">
        <f aca="false">IF(AND(A3274*B3274&gt;0,D3274*E3274&gt;0),1,0)</f>
        <v>1</v>
      </c>
      <c r="H3274" s="0" t="n">
        <f aca="false">IF(AND(B3274*C3274&gt;0,E3274*F3274&gt;0),1,0)</f>
        <v>0</v>
      </c>
      <c r="I3274" s="0" t="n">
        <f aca="false">IF(AND(A3274*C3274&gt;0,D3274*F3274&gt;0),1,0)</f>
        <v>0</v>
      </c>
      <c r="J3274" s="3" t="n">
        <f aca="false">SUM(G3274:I3274)</f>
        <v>1</v>
      </c>
      <c r="K3274" s="0" t="n">
        <f aca="false">IF(AND(G3274=1,I3274=0),1,"")</f>
        <v>1</v>
      </c>
      <c r="L3274" s="0" t="str">
        <f aca="false">IF(AND(I3274=1,H3274=0),1,"")</f>
        <v/>
      </c>
      <c r="M3274" s="0" t="str">
        <f aca="false">IF(AND(H3274=1,I3274=0),1,"")</f>
        <v/>
      </c>
    </row>
    <row r="3275" customFormat="false" ht="15" hidden="false" customHeight="false" outlineLevel="0" collapsed="false">
      <c r="A3275" s="1" t="n">
        <v>59</v>
      </c>
      <c r="B3275" s="1" t="n">
        <v>-62</v>
      </c>
      <c r="C3275" s="1" t="n">
        <v>-1</v>
      </c>
      <c r="D3275" s="1" t="n">
        <v>88</v>
      </c>
      <c r="E3275" s="1" t="n">
        <v>79</v>
      </c>
      <c r="F3275" s="1" t="n">
        <v>95</v>
      </c>
      <c r="G3275" s="0" t="n">
        <f aca="false">IF(AND(A3275*B3275&gt;0,D3275*E3275&gt;0),1,0)</f>
        <v>0</v>
      </c>
      <c r="H3275" s="0" t="n">
        <f aca="false">IF(AND(B3275*C3275&gt;0,E3275*F3275&gt;0),1,0)</f>
        <v>1</v>
      </c>
      <c r="I3275" s="0" t="n">
        <f aca="false">IF(AND(A3275*C3275&gt;0,D3275*F3275&gt;0),1,0)</f>
        <v>0</v>
      </c>
      <c r="J3275" s="3" t="n">
        <f aca="false">SUM(G3275:I3275)</f>
        <v>1</v>
      </c>
      <c r="K3275" s="0" t="str">
        <f aca="false">IF(AND(G3275=1,I3275=0),1,"")</f>
        <v/>
      </c>
      <c r="L3275" s="0" t="str">
        <f aca="false">IF(AND(I3275=1,H3275=0),1,"")</f>
        <v/>
      </c>
      <c r="M3275" s="0" t="n">
        <f aca="false">IF(AND(H3275=1,I3275=0),1,"")</f>
        <v>1</v>
      </c>
    </row>
    <row r="3276" customFormat="false" ht="15" hidden="false" customHeight="false" outlineLevel="0" collapsed="false">
      <c r="A3276" s="1" t="n">
        <v>-12</v>
      </c>
      <c r="B3276" s="1" t="n">
        <v>33</v>
      </c>
      <c r="C3276" s="1" t="n">
        <v>-71</v>
      </c>
      <c r="D3276" s="1" t="n">
        <v>96</v>
      </c>
      <c r="E3276" s="1" t="n">
        <v>87</v>
      </c>
      <c r="F3276" s="1" t="n">
        <v>-5</v>
      </c>
      <c r="G3276" s="0" t="n">
        <f aca="false">IF(AND(A3276*B3276&gt;0,D3276*E3276&gt;0),1,0)</f>
        <v>0</v>
      </c>
      <c r="H3276" s="0" t="n">
        <f aca="false">IF(AND(B3276*C3276&gt;0,E3276*F3276&gt;0),1,0)</f>
        <v>0</v>
      </c>
      <c r="I3276" s="0" t="n">
        <f aca="false">IF(AND(A3276*C3276&gt;0,D3276*F3276&gt;0),1,0)</f>
        <v>0</v>
      </c>
      <c r="J3276" s="3" t="n">
        <f aca="false">SUM(G3276:I3276)</f>
        <v>0</v>
      </c>
      <c r="K3276" s="0" t="str">
        <f aca="false">IF(AND(G3276=1,I3276=0),1,"")</f>
        <v/>
      </c>
      <c r="L3276" s="0" t="str">
        <f aca="false">IF(AND(I3276=1,H3276=0),1,"")</f>
        <v/>
      </c>
      <c r="M3276" s="0" t="str">
        <f aca="false">IF(AND(H3276=1,I3276=0),1,"")</f>
        <v/>
      </c>
    </row>
    <row r="3277" customFormat="false" ht="15" hidden="false" customHeight="false" outlineLevel="0" collapsed="false">
      <c r="A3277" s="1" t="n">
        <v>53</v>
      </c>
      <c r="B3277" s="1" t="n">
        <v>-46</v>
      </c>
      <c r="C3277" s="1" t="n">
        <v>25</v>
      </c>
      <c r="D3277" s="1" t="n">
        <v>31</v>
      </c>
      <c r="E3277" s="1" t="n">
        <v>-48</v>
      </c>
      <c r="F3277" s="1" t="n">
        <v>-57</v>
      </c>
      <c r="G3277" s="0" t="n">
        <f aca="false">IF(AND(A3277*B3277&gt;0,D3277*E3277&gt;0),1,0)</f>
        <v>0</v>
      </c>
      <c r="H3277" s="0" t="n">
        <f aca="false">IF(AND(B3277*C3277&gt;0,E3277*F3277&gt;0),1,0)</f>
        <v>0</v>
      </c>
      <c r="I3277" s="0" t="n">
        <f aca="false">IF(AND(A3277*C3277&gt;0,D3277*F3277&gt;0),1,0)</f>
        <v>0</v>
      </c>
      <c r="J3277" s="3" t="n">
        <f aca="false">SUM(G3277:I3277)</f>
        <v>0</v>
      </c>
      <c r="K3277" s="0" t="str">
        <f aca="false">IF(AND(G3277=1,I3277=0),1,"")</f>
        <v/>
      </c>
      <c r="L3277" s="0" t="str">
        <f aca="false">IF(AND(I3277=1,H3277=0),1,"")</f>
        <v/>
      </c>
      <c r="M3277" s="0" t="str">
        <f aca="false">IF(AND(H3277=1,I3277=0),1,"")</f>
        <v/>
      </c>
    </row>
    <row r="3278" customFormat="false" ht="15" hidden="false" customHeight="false" outlineLevel="0" collapsed="false">
      <c r="A3278" s="1" t="n">
        <v>97</v>
      </c>
      <c r="B3278" s="1" t="n">
        <v>-27</v>
      </c>
      <c r="C3278" s="1" t="n">
        <v>20</v>
      </c>
      <c r="D3278" s="1" t="n">
        <v>98</v>
      </c>
      <c r="E3278" s="1" t="n">
        <v>-79</v>
      </c>
      <c r="F3278" s="1" t="n">
        <v>16</v>
      </c>
      <c r="G3278" s="0" t="n">
        <f aca="false">IF(AND(A3278*B3278&gt;0,D3278*E3278&gt;0),1,0)</f>
        <v>0</v>
      </c>
      <c r="H3278" s="0" t="n">
        <f aca="false">IF(AND(B3278*C3278&gt;0,E3278*F3278&gt;0),1,0)</f>
        <v>0</v>
      </c>
      <c r="I3278" s="0" t="n">
        <f aca="false">IF(AND(A3278*C3278&gt;0,D3278*F3278&gt;0),1,0)</f>
        <v>1</v>
      </c>
      <c r="J3278" s="3" t="n">
        <f aca="false">SUM(G3278:I3278)</f>
        <v>1</v>
      </c>
      <c r="K3278" s="0" t="str">
        <f aca="false">IF(AND(G3278=1,I3278=0),1,"")</f>
        <v/>
      </c>
      <c r="L3278" s="0" t="n">
        <f aca="false">IF(AND(I3278=1,H3278=0),1,"")</f>
        <v>1</v>
      </c>
      <c r="M3278" s="0" t="str">
        <f aca="false">IF(AND(H3278=1,I3278=0),1,"")</f>
        <v/>
      </c>
    </row>
    <row r="3279" customFormat="false" ht="15" hidden="false" customHeight="false" outlineLevel="0" collapsed="false">
      <c r="A3279" s="1" t="n">
        <v>-30</v>
      </c>
      <c r="B3279" s="1" t="n">
        <v>70</v>
      </c>
      <c r="C3279" s="1" t="n">
        <v>-67</v>
      </c>
      <c r="D3279" s="1" t="n">
        <v>50</v>
      </c>
      <c r="E3279" s="1" t="n">
        <v>-27</v>
      </c>
      <c r="F3279" s="1" t="n">
        <v>-20</v>
      </c>
      <c r="G3279" s="0" t="n">
        <f aca="false">IF(AND(A3279*B3279&gt;0,D3279*E3279&gt;0),1,0)</f>
        <v>0</v>
      </c>
      <c r="H3279" s="0" t="n">
        <f aca="false">IF(AND(B3279*C3279&gt;0,E3279*F3279&gt;0),1,0)</f>
        <v>0</v>
      </c>
      <c r="I3279" s="0" t="n">
        <f aca="false">IF(AND(A3279*C3279&gt;0,D3279*F3279&gt;0),1,0)</f>
        <v>0</v>
      </c>
      <c r="J3279" s="3" t="n">
        <f aca="false">SUM(G3279:I3279)</f>
        <v>0</v>
      </c>
      <c r="K3279" s="0" t="str">
        <f aca="false">IF(AND(G3279=1,I3279=0),1,"")</f>
        <v/>
      </c>
      <c r="L3279" s="0" t="str">
        <f aca="false">IF(AND(I3279=1,H3279=0),1,"")</f>
        <v/>
      </c>
      <c r="M3279" s="0" t="str">
        <f aca="false">IF(AND(H3279=1,I3279=0),1,"")</f>
        <v/>
      </c>
    </row>
    <row r="3280" customFormat="false" ht="15" hidden="false" customHeight="false" outlineLevel="0" collapsed="false">
      <c r="A3280" s="1" t="n">
        <v>19</v>
      </c>
      <c r="B3280" s="1" t="n">
        <v>76</v>
      </c>
      <c r="C3280" s="1" t="n">
        <v>79</v>
      </c>
      <c r="D3280" s="1" t="n">
        <v>39</v>
      </c>
      <c r="E3280" s="1" t="n">
        <v>51</v>
      </c>
      <c r="F3280" s="1" t="n">
        <v>84</v>
      </c>
      <c r="G3280" s="0" t="n">
        <f aca="false">IF(AND(A3280*B3280&gt;0,D3280*E3280&gt;0),1,0)</f>
        <v>1</v>
      </c>
      <c r="H3280" s="0" t="n">
        <f aca="false">IF(AND(B3280*C3280&gt;0,E3280*F3280&gt;0),1,0)</f>
        <v>1</v>
      </c>
      <c r="I3280" s="0" t="n">
        <f aca="false">IF(AND(A3280*C3280&gt;0,D3280*F3280&gt;0),1,0)</f>
        <v>1</v>
      </c>
      <c r="J3280" s="3" t="n">
        <f aca="false">SUM(G3280:I3280)</f>
        <v>3</v>
      </c>
      <c r="K3280" s="0" t="str">
        <f aca="false">IF(AND(G3280=1,I3280=0),1,"")</f>
        <v/>
      </c>
      <c r="L3280" s="0" t="str">
        <f aca="false">IF(AND(I3280=1,H3280=0),1,"")</f>
        <v/>
      </c>
      <c r="M3280" s="0" t="str">
        <f aca="false">IF(AND(H3280=1,I3280=0),1,"")</f>
        <v/>
      </c>
    </row>
    <row r="3281" customFormat="false" ht="15" hidden="false" customHeight="false" outlineLevel="0" collapsed="false">
      <c r="A3281" s="1" t="n">
        <v>66</v>
      </c>
      <c r="B3281" s="1" t="n">
        <v>81</v>
      </c>
      <c r="C3281" s="1" t="n">
        <v>-71</v>
      </c>
      <c r="D3281" s="1" t="n">
        <v>-42</v>
      </c>
      <c r="E3281" s="1" t="n">
        <v>35</v>
      </c>
      <c r="F3281" s="1" t="n">
        <v>72</v>
      </c>
      <c r="G3281" s="0" t="n">
        <f aca="false">IF(AND(A3281*B3281&gt;0,D3281*E3281&gt;0),1,0)</f>
        <v>0</v>
      </c>
      <c r="H3281" s="0" t="n">
        <f aca="false">IF(AND(B3281*C3281&gt;0,E3281*F3281&gt;0),1,0)</f>
        <v>0</v>
      </c>
      <c r="I3281" s="0" t="n">
        <f aca="false">IF(AND(A3281*C3281&gt;0,D3281*F3281&gt;0),1,0)</f>
        <v>0</v>
      </c>
      <c r="J3281" s="3" t="n">
        <f aca="false">SUM(G3281:I3281)</f>
        <v>0</v>
      </c>
      <c r="K3281" s="0" t="str">
        <f aca="false">IF(AND(G3281=1,I3281=0),1,"")</f>
        <v/>
      </c>
      <c r="L3281" s="0" t="str">
        <f aca="false">IF(AND(I3281=1,H3281=0),1,"")</f>
        <v/>
      </c>
      <c r="M3281" s="0" t="str">
        <f aca="false">IF(AND(H3281=1,I3281=0),1,"")</f>
        <v/>
      </c>
    </row>
    <row r="3282" customFormat="false" ht="15" hidden="false" customHeight="false" outlineLevel="0" collapsed="false">
      <c r="A3282" s="1" t="n">
        <v>98</v>
      </c>
      <c r="B3282" s="1" t="n">
        <v>-25</v>
      </c>
      <c r="C3282" s="1" t="n">
        <v>95</v>
      </c>
      <c r="D3282" s="1" t="n">
        <v>0</v>
      </c>
      <c r="E3282" s="1" t="n">
        <v>67</v>
      </c>
      <c r="F3282" s="1" t="n">
        <v>38</v>
      </c>
      <c r="G3282" s="0" t="n">
        <f aca="false">IF(AND(A3282*B3282&gt;0,D3282*E3282&gt;0),1,0)</f>
        <v>0</v>
      </c>
      <c r="H3282" s="0" t="n">
        <f aca="false">IF(AND(B3282*C3282&gt;0,E3282*F3282&gt;0),1,0)</f>
        <v>0</v>
      </c>
      <c r="I3282" s="0" t="n">
        <f aca="false">IF(AND(A3282*C3282&gt;0,D3282*F3282&gt;0),1,0)</f>
        <v>0</v>
      </c>
      <c r="J3282" s="3" t="n">
        <f aca="false">SUM(G3282:I3282)</f>
        <v>0</v>
      </c>
      <c r="K3282" s="0" t="str">
        <f aca="false">IF(AND(G3282=1,I3282=0),1,"")</f>
        <v/>
      </c>
      <c r="L3282" s="0" t="str">
        <f aca="false">IF(AND(I3282=1,H3282=0),1,"")</f>
        <v/>
      </c>
      <c r="M3282" s="0" t="str">
        <f aca="false">IF(AND(H3282=1,I3282=0),1,"")</f>
        <v/>
      </c>
    </row>
    <row r="3283" customFormat="false" ht="15" hidden="false" customHeight="false" outlineLevel="0" collapsed="false">
      <c r="A3283" s="1" t="n">
        <v>-90</v>
      </c>
      <c r="B3283" s="1" t="n">
        <v>-57</v>
      </c>
      <c r="C3283" s="1" t="n">
        <v>-18</v>
      </c>
      <c r="D3283" s="1" t="n">
        <v>-41</v>
      </c>
      <c r="E3283" s="1" t="n">
        <v>-100</v>
      </c>
      <c r="F3283" s="1" t="n">
        <v>-94</v>
      </c>
      <c r="G3283" s="0" t="n">
        <f aca="false">IF(AND(A3283*B3283&gt;0,D3283*E3283&gt;0),1,0)</f>
        <v>1</v>
      </c>
      <c r="H3283" s="0" t="n">
        <f aca="false">IF(AND(B3283*C3283&gt;0,E3283*F3283&gt;0),1,0)</f>
        <v>1</v>
      </c>
      <c r="I3283" s="0" t="n">
        <f aca="false">IF(AND(A3283*C3283&gt;0,D3283*F3283&gt;0),1,0)</f>
        <v>1</v>
      </c>
      <c r="J3283" s="3" t="n">
        <f aca="false">SUM(G3283:I3283)</f>
        <v>3</v>
      </c>
      <c r="K3283" s="0" t="str">
        <f aca="false">IF(AND(G3283=1,I3283=0),1,"")</f>
        <v/>
      </c>
      <c r="L3283" s="0" t="str">
        <f aca="false">IF(AND(I3283=1,H3283=0),1,"")</f>
        <v/>
      </c>
      <c r="M3283" s="0" t="str">
        <f aca="false">IF(AND(H3283=1,I3283=0),1,"")</f>
        <v/>
      </c>
    </row>
    <row r="3284" customFormat="false" ht="15" hidden="false" customHeight="false" outlineLevel="0" collapsed="false">
      <c r="A3284" s="1" t="n">
        <v>70</v>
      </c>
      <c r="B3284" s="1" t="n">
        <v>-29</v>
      </c>
      <c r="C3284" s="1" t="n">
        <v>-29</v>
      </c>
      <c r="D3284" s="1" t="n">
        <v>-99</v>
      </c>
      <c r="E3284" s="1" t="n">
        <v>-21</v>
      </c>
      <c r="F3284" s="1" t="n">
        <v>88</v>
      </c>
      <c r="G3284" s="0" t="n">
        <f aca="false">IF(AND(A3284*B3284&gt;0,D3284*E3284&gt;0),1,0)</f>
        <v>0</v>
      </c>
      <c r="H3284" s="0" t="n">
        <f aca="false">IF(AND(B3284*C3284&gt;0,E3284*F3284&gt;0),1,0)</f>
        <v>0</v>
      </c>
      <c r="I3284" s="0" t="n">
        <f aca="false">IF(AND(A3284*C3284&gt;0,D3284*F3284&gt;0),1,0)</f>
        <v>0</v>
      </c>
      <c r="J3284" s="3" t="n">
        <f aca="false">SUM(G3284:I3284)</f>
        <v>0</v>
      </c>
      <c r="K3284" s="0" t="str">
        <f aca="false">IF(AND(G3284=1,I3284=0),1,"")</f>
        <v/>
      </c>
      <c r="L3284" s="0" t="str">
        <f aca="false">IF(AND(I3284=1,H3284=0),1,"")</f>
        <v/>
      </c>
      <c r="M3284" s="0" t="str">
        <f aca="false">IF(AND(H3284=1,I3284=0),1,"")</f>
        <v/>
      </c>
    </row>
    <row r="3285" customFormat="false" ht="15" hidden="false" customHeight="false" outlineLevel="0" collapsed="false">
      <c r="A3285" s="1" t="n">
        <v>-52</v>
      </c>
      <c r="B3285" s="1" t="n">
        <v>-99</v>
      </c>
      <c r="C3285" s="1" t="n">
        <v>-9</v>
      </c>
      <c r="D3285" s="1" t="n">
        <v>37</v>
      </c>
      <c r="E3285" s="1" t="n">
        <v>57</v>
      </c>
      <c r="F3285" s="1" t="n">
        <v>22</v>
      </c>
      <c r="G3285" s="0" t="n">
        <f aca="false">IF(AND(A3285*B3285&gt;0,D3285*E3285&gt;0),1,0)</f>
        <v>1</v>
      </c>
      <c r="H3285" s="0" t="n">
        <f aca="false">IF(AND(B3285*C3285&gt;0,E3285*F3285&gt;0),1,0)</f>
        <v>1</v>
      </c>
      <c r="I3285" s="0" t="n">
        <f aca="false">IF(AND(A3285*C3285&gt;0,D3285*F3285&gt;0),1,0)</f>
        <v>1</v>
      </c>
      <c r="J3285" s="3" t="n">
        <f aca="false">SUM(G3285:I3285)</f>
        <v>3</v>
      </c>
      <c r="K3285" s="0" t="str">
        <f aca="false">IF(AND(G3285=1,I3285=0),1,"")</f>
        <v/>
      </c>
      <c r="L3285" s="0" t="str">
        <f aca="false">IF(AND(I3285=1,H3285=0),1,"")</f>
        <v/>
      </c>
      <c r="M3285" s="0" t="str">
        <f aca="false">IF(AND(H3285=1,I3285=0),1,"")</f>
        <v/>
      </c>
    </row>
    <row r="3286" customFormat="false" ht="15" hidden="false" customHeight="false" outlineLevel="0" collapsed="false">
      <c r="A3286" s="1" t="n">
        <v>-14</v>
      </c>
      <c r="B3286" s="1" t="n">
        <v>26</v>
      </c>
      <c r="C3286" s="1" t="n">
        <v>60</v>
      </c>
      <c r="D3286" s="1" t="n">
        <v>-98</v>
      </c>
      <c r="E3286" s="1" t="n">
        <v>-98</v>
      </c>
      <c r="F3286" s="1" t="n">
        <v>-46</v>
      </c>
      <c r="G3286" s="0" t="n">
        <f aca="false">IF(AND(A3286*B3286&gt;0,D3286*E3286&gt;0),1,0)</f>
        <v>0</v>
      </c>
      <c r="H3286" s="0" t="n">
        <f aca="false">IF(AND(B3286*C3286&gt;0,E3286*F3286&gt;0),1,0)</f>
        <v>1</v>
      </c>
      <c r="I3286" s="0" t="n">
        <f aca="false">IF(AND(A3286*C3286&gt;0,D3286*F3286&gt;0),1,0)</f>
        <v>0</v>
      </c>
      <c r="J3286" s="3" t="n">
        <f aca="false">SUM(G3286:I3286)</f>
        <v>1</v>
      </c>
      <c r="K3286" s="0" t="str">
        <f aca="false">IF(AND(G3286=1,I3286=0),1,"")</f>
        <v/>
      </c>
      <c r="L3286" s="0" t="str">
        <f aca="false">IF(AND(I3286=1,H3286=0),1,"")</f>
        <v/>
      </c>
      <c r="M3286" s="0" t="n">
        <f aca="false">IF(AND(H3286=1,I3286=0),1,"")</f>
        <v>1</v>
      </c>
    </row>
    <row r="3287" customFormat="false" ht="15" hidden="false" customHeight="false" outlineLevel="0" collapsed="false">
      <c r="A3287" s="1" t="n">
        <v>7</v>
      </c>
      <c r="B3287" s="1" t="n">
        <v>54</v>
      </c>
      <c r="C3287" s="1" t="n">
        <v>-97</v>
      </c>
      <c r="D3287" s="1" t="n">
        <v>-62</v>
      </c>
      <c r="E3287" s="1" t="n">
        <v>-71</v>
      </c>
      <c r="F3287" s="1" t="n">
        <v>-28</v>
      </c>
      <c r="G3287" s="0" t="n">
        <f aca="false">IF(AND(A3287*B3287&gt;0,D3287*E3287&gt;0),1,0)</f>
        <v>1</v>
      </c>
      <c r="H3287" s="0" t="n">
        <f aca="false">IF(AND(B3287*C3287&gt;0,E3287*F3287&gt;0),1,0)</f>
        <v>0</v>
      </c>
      <c r="I3287" s="0" t="n">
        <f aca="false">IF(AND(A3287*C3287&gt;0,D3287*F3287&gt;0),1,0)</f>
        <v>0</v>
      </c>
      <c r="J3287" s="3" t="n">
        <f aca="false">SUM(G3287:I3287)</f>
        <v>1</v>
      </c>
      <c r="K3287" s="0" t="n">
        <f aca="false">IF(AND(G3287=1,I3287=0),1,"")</f>
        <v>1</v>
      </c>
      <c r="L3287" s="0" t="str">
        <f aca="false">IF(AND(I3287=1,H3287=0),1,"")</f>
        <v/>
      </c>
      <c r="M3287" s="0" t="str">
        <f aca="false">IF(AND(H3287=1,I3287=0),1,"")</f>
        <v/>
      </c>
    </row>
    <row r="3288" customFormat="false" ht="15" hidden="false" customHeight="false" outlineLevel="0" collapsed="false">
      <c r="A3288" s="1" t="n">
        <v>-8</v>
      </c>
      <c r="B3288" s="1" t="n">
        <v>56</v>
      </c>
      <c r="C3288" s="1" t="n">
        <v>11</v>
      </c>
      <c r="D3288" s="1" t="n">
        <v>-83</v>
      </c>
      <c r="E3288" s="1" t="n">
        <v>1</v>
      </c>
      <c r="F3288" s="1" t="n">
        <v>-10</v>
      </c>
      <c r="G3288" s="0" t="n">
        <f aca="false">IF(AND(A3288*B3288&gt;0,D3288*E3288&gt;0),1,0)</f>
        <v>0</v>
      </c>
      <c r="H3288" s="0" t="n">
        <f aca="false">IF(AND(B3288*C3288&gt;0,E3288*F3288&gt;0),1,0)</f>
        <v>0</v>
      </c>
      <c r="I3288" s="0" t="n">
        <f aca="false">IF(AND(A3288*C3288&gt;0,D3288*F3288&gt;0),1,0)</f>
        <v>0</v>
      </c>
      <c r="J3288" s="3" t="n">
        <f aca="false">SUM(G3288:I3288)</f>
        <v>0</v>
      </c>
      <c r="K3288" s="0" t="str">
        <f aca="false">IF(AND(G3288=1,I3288=0),1,"")</f>
        <v/>
      </c>
      <c r="L3288" s="0" t="str">
        <f aca="false">IF(AND(I3288=1,H3288=0),1,"")</f>
        <v/>
      </c>
      <c r="M3288" s="0" t="str">
        <f aca="false">IF(AND(H3288=1,I3288=0),1,"")</f>
        <v/>
      </c>
    </row>
    <row r="3289" customFormat="false" ht="15" hidden="false" customHeight="false" outlineLevel="0" collapsed="false">
      <c r="A3289" s="1" t="n">
        <v>-54</v>
      </c>
      <c r="B3289" s="1" t="n">
        <v>60</v>
      </c>
      <c r="C3289" s="1" t="n">
        <v>1</v>
      </c>
      <c r="D3289" s="1" t="n">
        <v>-45</v>
      </c>
      <c r="E3289" s="1" t="n">
        <v>-24</v>
      </c>
      <c r="F3289" s="1" t="n">
        <v>4</v>
      </c>
      <c r="G3289" s="0" t="n">
        <f aca="false">IF(AND(A3289*B3289&gt;0,D3289*E3289&gt;0),1,0)</f>
        <v>0</v>
      </c>
      <c r="H3289" s="0" t="n">
        <f aca="false">IF(AND(B3289*C3289&gt;0,E3289*F3289&gt;0),1,0)</f>
        <v>0</v>
      </c>
      <c r="I3289" s="0" t="n">
        <f aca="false">IF(AND(A3289*C3289&gt;0,D3289*F3289&gt;0),1,0)</f>
        <v>0</v>
      </c>
      <c r="J3289" s="3" t="n">
        <f aca="false">SUM(G3289:I3289)</f>
        <v>0</v>
      </c>
      <c r="K3289" s="0" t="str">
        <f aca="false">IF(AND(G3289=1,I3289=0),1,"")</f>
        <v/>
      </c>
      <c r="L3289" s="0" t="str">
        <f aca="false">IF(AND(I3289=1,H3289=0),1,"")</f>
        <v/>
      </c>
      <c r="M3289" s="0" t="str">
        <f aca="false">IF(AND(H3289=1,I3289=0),1,"")</f>
        <v/>
      </c>
    </row>
    <row r="3290" customFormat="false" ht="15" hidden="false" customHeight="false" outlineLevel="0" collapsed="false">
      <c r="A3290" s="1" t="n">
        <v>-8</v>
      </c>
      <c r="B3290" s="1" t="n">
        <v>78</v>
      </c>
      <c r="C3290" s="1" t="n">
        <v>79</v>
      </c>
      <c r="D3290" s="1" t="n">
        <v>-11</v>
      </c>
      <c r="E3290" s="1" t="n">
        <v>-3</v>
      </c>
      <c r="F3290" s="1" t="n">
        <v>-58</v>
      </c>
      <c r="G3290" s="0" t="n">
        <f aca="false">IF(AND(A3290*B3290&gt;0,D3290*E3290&gt;0),1,0)</f>
        <v>0</v>
      </c>
      <c r="H3290" s="0" t="n">
        <f aca="false">IF(AND(B3290*C3290&gt;0,E3290*F3290&gt;0),1,0)</f>
        <v>1</v>
      </c>
      <c r="I3290" s="0" t="n">
        <f aca="false">IF(AND(A3290*C3290&gt;0,D3290*F3290&gt;0),1,0)</f>
        <v>0</v>
      </c>
      <c r="J3290" s="3" t="n">
        <f aca="false">SUM(G3290:I3290)</f>
        <v>1</v>
      </c>
      <c r="K3290" s="0" t="str">
        <f aca="false">IF(AND(G3290=1,I3290=0),1,"")</f>
        <v/>
      </c>
      <c r="L3290" s="0" t="str">
        <f aca="false">IF(AND(I3290=1,H3290=0),1,"")</f>
        <v/>
      </c>
      <c r="M3290" s="0" t="n">
        <f aca="false">IF(AND(H3290=1,I3290=0),1,"")</f>
        <v>1</v>
      </c>
    </row>
    <row r="3291" customFormat="false" ht="15" hidden="false" customHeight="false" outlineLevel="0" collapsed="false">
      <c r="A3291" s="1" t="n">
        <v>42</v>
      </c>
      <c r="B3291" s="1" t="n">
        <v>31</v>
      </c>
      <c r="C3291" s="1" t="n">
        <v>-3</v>
      </c>
      <c r="D3291" s="1" t="n">
        <v>23</v>
      </c>
      <c r="E3291" s="1" t="n">
        <v>-70</v>
      </c>
      <c r="F3291" s="1" t="n">
        <v>71</v>
      </c>
      <c r="G3291" s="0" t="n">
        <f aca="false">IF(AND(A3291*B3291&gt;0,D3291*E3291&gt;0),1,0)</f>
        <v>0</v>
      </c>
      <c r="H3291" s="0" t="n">
        <f aca="false">IF(AND(B3291*C3291&gt;0,E3291*F3291&gt;0),1,0)</f>
        <v>0</v>
      </c>
      <c r="I3291" s="0" t="n">
        <f aca="false">IF(AND(A3291*C3291&gt;0,D3291*F3291&gt;0),1,0)</f>
        <v>0</v>
      </c>
      <c r="J3291" s="3" t="n">
        <f aca="false">SUM(G3291:I3291)</f>
        <v>0</v>
      </c>
      <c r="K3291" s="0" t="str">
        <f aca="false">IF(AND(G3291=1,I3291=0),1,"")</f>
        <v/>
      </c>
      <c r="L3291" s="0" t="str">
        <f aca="false">IF(AND(I3291=1,H3291=0),1,"")</f>
        <v/>
      </c>
      <c r="M3291" s="0" t="str">
        <f aca="false">IF(AND(H3291=1,I3291=0),1,"")</f>
        <v/>
      </c>
    </row>
    <row r="3292" customFormat="false" ht="15" hidden="false" customHeight="false" outlineLevel="0" collapsed="false">
      <c r="A3292" s="1" t="n">
        <v>16</v>
      </c>
      <c r="B3292" s="1" t="n">
        <v>-20</v>
      </c>
      <c r="C3292" s="1" t="n">
        <v>-35</v>
      </c>
      <c r="D3292" s="1" t="n">
        <v>91</v>
      </c>
      <c r="E3292" s="1" t="n">
        <v>-72</v>
      </c>
      <c r="F3292" s="1" t="n">
        <v>-50</v>
      </c>
      <c r="G3292" s="0" t="n">
        <f aca="false">IF(AND(A3292*B3292&gt;0,D3292*E3292&gt;0),1,0)</f>
        <v>0</v>
      </c>
      <c r="H3292" s="0" t="n">
        <f aca="false">IF(AND(B3292*C3292&gt;0,E3292*F3292&gt;0),1,0)</f>
        <v>1</v>
      </c>
      <c r="I3292" s="0" t="n">
        <f aca="false">IF(AND(A3292*C3292&gt;0,D3292*F3292&gt;0),1,0)</f>
        <v>0</v>
      </c>
      <c r="J3292" s="3" t="n">
        <f aca="false">SUM(G3292:I3292)</f>
        <v>1</v>
      </c>
      <c r="K3292" s="0" t="str">
        <f aca="false">IF(AND(G3292=1,I3292=0),1,"")</f>
        <v/>
      </c>
      <c r="L3292" s="0" t="str">
        <f aca="false">IF(AND(I3292=1,H3292=0),1,"")</f>
        <v/>
      </c>
      <c r="M3292" s="0" t="n">
        <f aca="false">IF(AND(H3292=1,I3292=0),1,"")</f>
        <v>1</v>
      </c>
    </row>
    <row r="3293" customFormat="false" ht="15" hidden="false" customHeight="false" outlineLevel="0" collapsed="false">
      <c r="A3293" s="1" t="n">
        <v>-60</v>
      </c>
      <c r="B3293" s="1" t="n">
        <v>-8</v>
      </c>
      <c r="C3293" s="1" t="n">
        <v>70</v>
      </c>
      <c r="D3293" s="1" t="n">
        <v>67</v>
      </c>
      <c r="E3293" s="1" t="n">
        <v>4</v>
      </c>
      <c r="F3293" s="1" t="n">
        <v>-2</v>
      </c>
      <c r="G3293" s="0" t="n">
        <f aca="false">IF(AND(A3293*B3293&gt;0,D3293*E3293&gt;0),1,0)</f>
        <v>1</v>
      </c>
      <c r="H3293" s="0" t="n">
        <f aca="false">IF(AND(B3293*C3293&gt;0,E3293*F3293&gt;0),1,0)</f>
        <v>0</v>
      </c>
      <c r="I3293" s="0" t="n">
        <f aca="false">IF(AND(A3293*C3293&gt;0,D3293*F3293&gt;0),1,0)</f>
        <v>0</v>
      </c>
      <c r="J3293" s="3" t="n">
        <f aca="false">SUM(G3293:I3293)</f>
        <v>1</v>
      </c>
      <c r="K3293" s="0" t="n">
        <f aca="false">IF(AND(G3293=1,I3293=0),1,"")</f>
        <v>1</v>
      </c>
      <c r="L3293" s="0" t="str">
        <f aca="false">IF(AND(I3293=1,H3293=0),1,"")</f>
        <v/>
      </c>
      <c r="M3293" s="0" t="str">
        <f aca="false">IF(AND(H3293=1,I3293=0),1,"")</f>
        <v/>
      </c>
    </row>
    <row r="3294" customFormat="false" ht="15" hidden="false" customHeight="false" outlineLevel="0" collapsed="false">
      <c r="A3294" s="1" t="n">
        <v>-21</v>
      </c>
      <c r="B3294" s="1" t="n">
        <v>85</v>
      </c>
      <c r="C3294" s="1" t="n">
        <v>50</v>
      </c>
      <c r="D3294" s="1" t="n">
        <v>47</v>
      </c>
      <c r="E3294" s="1" t="n">
        <v>-81</v>
      </c>
      <c r="F3294" s="1" t="n">
        <v>-24</v>
      </c>
      <c r="G3294" s="0" t="n">
        <f aca="false">IF(AND(A3294*B3294&gt;0,D3294*E3294&gt;0),1,0)</f>
        <v>0</v>
      </c>
      <c r="H3294" s="0" t="n">
        <f aca="false">IF(AND(B3294*C3294&gt;0,E3294*F3294&gt;0),1,0)</f>
        <v>1</v>
      </c>
      <c r="I3294" s="0" t="n">
        <f aca="false">IF(AND(A3294*C3294&gt;0,D3294*F3294&gt;0),1,0)</f>
        <v>0</v>
      </c>
      <c r="J3294" s="3" t="n">
        <f aca="false">SUM(G3294:I3294)</f>
        <v>1</v>
      </c>
      <c r="K3294" s="0" t="str">
        <f aca="false">IF(AND(G3294=1,I3294=0),1,"")</f>
        <v/>
      </c>
      <c r="L3294" s="0" t="str">
        <f aca="false">IF(AND(I3294=1,H3294=0),1,"")</f>
        <v/>
      </c>
      <c r="M3294" s="0" t="n">
        <f aca="false">IF(AND(H3294=1,I3294=0),1,"")</f>
        <v>1</v>
      </c>
    </row>
    <row r="3295" customFormat="false" ht="15" hidden="false" customHeight="false" outlineLevel="0" collapsed="false">
      <c r="A3295" s="1" t="n">
        <v>-79</v>
      </c>
      <c r="B3295" s="1" t="n">
        <v>-43</v>
      </c>
      <c r="C3295" s="1" t="n">
        <v>-81</v>
      </c>
      <c r="D3295" s="1" t="n">
        <v>68</v>
      </c>
      <c r="E3295" s="1" t="n">
        <v>42</v>
      </c>
      <c r="F3295" s="1" t="n">
        <v>65</v>
      </c>
      <c r="G3295" s="0" t="n">
        <f aca="false">IF(AND(A3295*B3295&gt;0,D3295*E3295&gt;0),1,0)</f>
        <v>1</v>
      </c>
      <c r="H3295" s="0" t="n">
        <f aca="false">IF(AND(B3295*C3295&gt;0,E3295*F3295&gt;0),1,0)</f>
        <v>1</v>
      </c>
      <c r="I3295" s="0" t="n">
        <f aca="false">IF(AND(A3295*C3295&gt;0,D3295*F3295&gt;0),1,0)</f>
        <v>1</v>
      </c>
      <c r="J3295" s="3" t="n">
        <f aca="false">SUM(G3295:I3295)</f>
        <v>3</v>
      </c>
      <c r="K3295" s="0" t="str">
        <f aca="false">IF(AND(G3295=1,I3295=0),1,"")</f>
        <v/>
      </c>
      <c r="L3295" s="0" t="str">
        <f aca="false">IF(AND(I3295=1,H3295=0),1,"")</f>
        <v/>
      </c>
      <c r="M3295" s="0" t="str">
        <f aca="false">IF(AND(H3295=1,I3295=0),1,"")</f>
        <v/>
      </c>
    </row>
    <row r="3296" customFormat="false" ht="15" hidden="false" customHeight="false" outlineLevel="0" collapsed="false">
      <c r="A3296" s="1" t="n">
        <v>28</v>
      </c>
      <c r="B3296" s="1" t="n">
        <v>42</v>
      </c>
      <c r="C3296" s="1" t="n">
        <v>94</v>
      </c>
      <c r="D3296" s="1" t="n">
        <v>-4</v>
      </c>
      <c r="E3296" s="1" t="n">
        <v>-98</v>
      </c>
      <c r="F3296" s="1" t="n">
        <v>91</v>
      </c>
      <c r="G3296" s="0" t="n">
        <f aca="false">IF(AND(A3296*B3296&gt;0,D3296*E3296&gt;0),1,0)</f>
        <v>1</v>
      </c>
      <c r="H3296" s="0" t="n">
        <f aca="false">IF(AND(B3296*C3296&gt;0,E3296*F3296&gt;0),1,0)</f>
        <v>0</v>
      </c>
      <c r="I3296" s="0" t="n">
        <f aca="false">IF(AND(A3296*C3296&gt;0,D3296*F3296&gt;0),1,0)</f>
        <v>0</v>
      </c>
      <c r="J3296" s="3" t="n">
        <f aca="false">SUM(G3296:I3296)</f>
        <v>1</v>
      </c>
      <c r="K3296" s="0" t="n">
        <f aca="false">IF(AND(G3296=1,I3296=0),1,"")</f>
        <v>1</v>
      </c>
      <c r="L3296" s="0" t="str">
        <f aca="false">IF(AND(I3296=1,H3296=0),1,"")</f>
        <v/>
      </c>
      <c r="M3296" s="0" t="str">
        <f aca="false">IF(AND(H3296=1,I3296=0),1,"")</f>
        <v/>
      </c>
    </row>
    <row r="3297" customFormat="false" ht="15" hidden="false" customHeight="false" outlineLevel="0" collapsed="false">
      <c r="A3297" s="1" t="n">
        <v>45</v>
      </c>
      <c r="B3297" s="1" t="n">
        <v>-24</v>
      </c>
      <c r="C3297" s="1" t="n">
        <v>-65</v>
      </c>
      <c r="D3297" s="1" t="n">
        <v>-55</v>
      </c>
      <c r="E3297" s="1" t="n">
        <v>64</v>
      </c>
      <c r="F3297" s="1" t="n">
        <v>-59</v>
      </c>
      <c r="G3297" s="0" t="n">
        <f aca="false">IF(AND(A3297*B3297&gt;0,D3297*E3297&gt;0),1,0)</f>
        <v>0</v>
      </c>
      <c r="H3297" s="0" t="n">
        <f aca="false">IF(AND(B3297*C3297&gt;0,E3297*F3297&gt;0),1,0)</f>
        <v>0</v>
      </c>
      <c r="I3297" s="0" t="n">
        <f aca="false">IF(AND(A3297*C3297&gt;0,D3297*F3297&gt;0),1,0)</f>
        <v>0</v>
      </c>
      <c r="J3297" s="3" t="n">
        <f aca="false">SUM(G3297:I3297)</f>
        <v>0</v>
      </c>
      <c r="K3297" s="0" t="str">
        <f aca="false">IF(AND(G3297=1,I3297=0),1,"")</f>
        <v/>
      </c>
      <c r="L3297" s="0" t="str">
        <f aca="false">IF(AND(I3297=1,H3297=0),1,"")</f>
        <v/>
      </c>
      <c r="M3297" s="0" t="str">
        <f aca="false">IF(AND(H3297=1,I3297=0),1,"")</f>
        <v/>
      </c>
    </row>
    <row r="3298" customFormat="false" ht="15" hidden="false" customHeight="false" outlineLevel="0" collapsed="false">
      <c r="A3298" s="1" t="n">
        <v>17</v>
      </c>
      <c r="B3298" s="1" t="n">
        <v>-100</v>
      </c>
      <c r="C3298" s="1" t="n">
        <v>-16</v>
      </c>
      <c r="D3298" s="1" t="n">
        <v>-85</v>
      </c>
      <c r="E3298" s="1" t="n">
        <v>-78</v>
      </c>
      <c r="F3298" s="1" t="n">
        <v>-12</v>
      </c>
      <c r="G3298" s="0" t="n">
        <f aca="false">IF(AND(A3298*B3298&gt;0,D3298*E3298&gt;0),1,0)</f>
        <v>0</v>
      </c>
      <c r="H3298" s="0" t="n">
        <f aca="false">IF(AND(B3298*C3298&gt;0,E3298*F3298&gt;0),1,0)</f>
        <v>1</v>
      </c>
      <c r="I3298" s="0" t="n">
        <f aca="false">IF(AND(A3298*C3298&gt;0,D3298*F3298&gt;0),1,0)</f>
        <v>0</v>
      </c>
      <c r="J3298" s="3" t="n">
        <f aca="false">SUM(G3298:I3298)</f>
        <v>1</v>
      </c>
      <c r="K3298" s="0" t="str">
        <f aca="false">IF(AND(G3298=1,I3298=0),1,"")</f>
        <v/>
      </c>
      <c r="L3298" s="0" t="str">
        <f aca="false">IF(AND(I3298=1,H3298=0),1,"")</f>
        <v/>
      </c>
      <c r="M3298" s="0" t="n">
        <f aca="false">IF(AND(H3298=1,I3298=0),1,"")</f>
        <v>1</v>
      </c>
    </row>
    <row r="3299" customFormat="false" ht="15" hidden="false" customHeight="false" outlineLevel="0" collapsed="false">
      <c r="A3299" s="1" t="n">
        <v>89</v>
      </c>
      <c r="B3299" s="1" t="n">
        <v>-13</v>
      </c>
      <c r="C3299" s="1" t="n">
        <v>-79</v>
      </c>
      <c r="D3299" s="1" t="n">
        <v>44</v>
      </c>
      <c r="E3299" s="1" t="n">
        <v>-43</v>
      </c>
      <c r="F3299" s="1" t="n">
        <v>-10</v>
      </c>
      <c r="G3299" s="0" t="n">
        <f aca="false">IF(AND(A3299*B3299&gt;0,D3299*E3299&gt;0),1,0)</f>
        <v>0</v>
      </c>
      <c r="H3299" s="0" t="n">
        <f aca="false">IF(AND(B3299*C3299&gt;0,E3299*F3299&gt;0),1,0)</f>
        <v>1</v>
      </c>
      <c r="I3299" s="0" t="n">
        <f aca="false">IF(AND(A3299*C3299&gt;0,D3299*F3299&gt;0),1,0)</f>
        <v>0</v>
      </c>
      <c r="J3299" s="3" t="n">
        <f aca="false">SUM(G3299:I3299)</f>
        <v>1</v>
      </c>
      <c r="K3299" s="0" t="str">
        <f aca="false">IF(AND(G3299=1,I3299=0),1,"")</f>
        <v/>
      </c>
      <c r="L3299" s="0" t="str">
        <f aca="false">IF(AND(I3299=1,H3299=0),1,"")</f>
        <v/>
      </c>
      <c r="M3299" s="0" t="n">
        <f aca="false">IF(AND(H3299=1,I3299=0),1,"")</f>
        <v>1</v>
      </c>
    </row>
    <row r="3300" customFormat="false" ht="15" hidden="false" customHeight="false" outlineLevel="0" collapsed="false">
      <c r="A3300" s="1" t="n">
        <v>65</v>
      </c>
      <c r="B3300" s="1" t="n">
        <v>63</v>
      </c>
      <c r="C3300" s="1" t="n">
        <v>24</v>
      </c>
      <c r="D3300" s="1" t="n">
        <v>36</v>
      </c>
      <c r="E3300" s="1" t="n">
        <v>-69</v>
      </c>
      <c r="F3300" s="1" t="n">
        <v>65</v>
      </c>
      <c r="G3300" s="0" t="n">
        <f aca="false">IF(AND(A3300*B3300&gt;0,D3300*E3300&gt;0),1,0)</f>
        <v>0</v>
      </c>
      <c r="H3300" s="0" t="n">
        <f aca="false">IF(AND(B3300*C3300&gt;0,E3300*F3300&gt;0),1,0)</f>
        <v>0</v>
      </c>
      <c r="I3300" s="0" t="n">
        <f aca="false">IF(AND(A3300*C3300&gt;0,D3300*F3300&gt;0),1,0)</f>
        <v>1</v>
      </c>
      <c r="J3300" s="3" t="n">
        <f aca="false">SUM(G3300:I3300)</f>
        <v>1</v>
      </c>
      <c r="K3300" s="0" t="str">
        <f aca="false">IF(AND(G3300=1,I3300=0),1,"")</f>
        <v/>
      </c>
      <c r="L3300" s="0" t="n">
        <f aca="false">IF(AND(I3300=1,H3300=0),1,"")</f>
        <v>1</v>
      </c>
      <c r="M3300" s="0" t="str">
        <f aca="false">IF(AND(H3300=1,I3300=0),1,"")</f>
        <v/>
      </c>
    </row>
    <row r="3301" customFormat="false" ht="15" hidden="false" customHeight="false" outlineLevel="0" collapsed="false">
      <c r="A3301" s="1" t="n">
        <v>-22</v>
      </c>
      <c r="B3301" s="1" t="n">
        <v>50</v>
      </c>
      <c r="C3301" s="1" t="n">
        <v>-32</v>
      </c>
      <c r="D3301" s="1" t="n">
        <v>14</v>
      </c>
      <c r="E3301" s="1" t="n">
        <v>13</v>
      </c>
      <c r="F3301" s="1" t="n">
        <v>94</v>
      </c>
      <c r="G3301" s="0" t="n">
        <f aca="false">IF(AND(A3301*B3301&gt;0,D3301*E3301&gt;0),1,0)</f>
        <v>0</v>
      </c>
      <c r="H3301" s="0" t="n">
        <f aca="false">IF(AND(B3301*C3301&gt;0,E3301*F3301&gt;0),1,0)</f>
        <v>0</v>
      </c>
      <c r="I3301" s="0" t="n">
        <f aca="false">IF(AND(A3301*C3301&gt;0,D3301*F3301&gt;0),1,0)</f>
        <v>1</v>
      </c>
      <c r="J3301" s="3" t="n">
        <f aca="false">SUM(G3301:I3301)</f>
        <v>1</v>
      </c>
      <c r="K3301" s="0" t="str">
        <f aca="false">IF(AND(G3301=1,I3301=0),1,"")</f>
        <v/>
      </c>
      <c r="L3301" s="0" t="n">
        <f aca="false">IF(AND(I3301=1,H3301=0),1,"")</f>
        <v>1</v>
      </c>
      <c r="M3301" s="0" t="str">
        <f aca="false">IF(AND(H3301=1,I3301=0),1,"")</f>
        <v/>
      </c>
    </row>
    <row r="3302" customFormat="false" ht="15" hidden="false" customHeight="false" outlineLevel="0" collapsed="false">
      <c r="A3302" s="1" t="n">
        <v>93</v>
      </c>
      <c r="B3302" s="1" t="n">
        <v>-73</v>
      </c>
      <c r="C3302" s="1" t="n">
        <v>7</v>
      </c>
      <c r="D3302" s="1" t="n">
        <v>-94</v>
      </c>
      <c r="E3302" s="1" t="n">
        <v>-56</v>
      </c>
      <c r="F3302" s="1" t="n">
        <v>96</v>
      </c>
      <c r="G3302" s="0" t="n">
        <f aca="false">IF(AND(A3302*B3302&gt;0,D3302*E3302&gt;0),1,0)</f>
        <v>0</v>
      </c>
      <c r="H3302" s="0" t="n">
        <f aca="false">IF(AND(B3302*C3302&gt;0,E3302*F3302&gt;0),1,0)</f>
        <v>0</v>
      </c>
      <c r="I3302" s="0" t="n">
        <f aca="false">IF(AND(A3302*C3302&gt;0,D3302*F3302&gt;0),1,0)</f>
        <v>0</v>
      </c>
      <c r="J3302" s="3" t="n">
        <f aca="false">SUM(G3302:I3302)</f>
        <v>0</v>
      </c>
      <c r="K3302" s="0" t="str">
        <f aca="false">IF(AND(G3302=1,I3302=0),1,"")</f>
        <v/>
      </c>
      <c r="L3302" s="0" t="str">
        <f aca="false">IF(AND(I3302=1,H3302=0),1,"")</f>
        <v/>
      </c>
      <c r="M3302" s="0" t="str">
        <f aca="false">IF(AND(H3302=1,I3302=0),1,"")</f>
        <v/>
      </c>
    </row>
    <row r="3303" customFormat="false" ht="15" hidden="false" customHeight="false" outlineLevel="0" collapsed="false">
      <c r="A3303" s="1" t="n">
        <v>33</v>
      </c>
      <c r="B3303" s="1" t="n">
        <v>-84</v>
      </c>
      <c r="C3303" s="1" t="n">
        <v>-54</v>
      </c>
      <c r="D3303" s="1" t="n">
        <v>-45</v>
      </c>
      <c r="E3303" s="1" t="n">
        <v>42</v>
      </c>
      <c r="F3303" s="1" t="n">
        <v>-58</v>
      </c>
      <c r="G3303" s="0" t="n">
        <f aca="false">IF(AND(A3303*B3303&gt;0,D3303*E3303&gt;0),1,0)</f>
        <v>0</v>
      </c>
      <c r="H3303" s="0" t="n">
        <f aca="false">IF(AND(B3303*C3303&gt;0,E3303*F3303&gt;0),1,0)</f>
        <v>0</v>
      </c>
      <c r="I3303" s="0" t="n">
        <f aca="false">IF(AND(A3303*C3303&gt;0,D3303*F3303&gt;0),1,0)</f>
        <v>0</v>
      </c>
      <c r="J3303" s="3" t="n">
        <f aca="false">SUM(G3303:I3303)</f>
        <v>0</v>
      </c>
      <c r="K3303" s="0" t="str">
        <f aca="false">IF(AND(G3303=1,I3303=0),1,"")</f>
        <v/>
      </c>
      <c r="L3303" s="0" t="str">
        <f aca="false">IF(AND(I3303=1,H3303=0),1,"")</f>
        <v/>
      </c>
      <c r="M3303" s="0" t="str">
        <f aca="false">IF(AND(H3303=1,I3303=0),1,"")</f>
        <v/>
      </c>
    </row>
    <row r="3304" customFormat="false" ht="15" hidden="false" customHeight="false" outlineLevel="0" collapsed="false">
      <c r="A3304" s="1" t="n">
        <v>-78</v>
      </c>
      <c r="B3304" s="1" t="n">
        <v>34</v>
      </c>
      <c r="C3304" s="1" t="n">
        <v>-48</v>
      </c>
      <c r="D3304" s="1" t="n">
        <v>36</v>
      </c>
      <c r="E3304" s="1" t="n">
        <v>-88</v>
      </c>
      <c r="F3304" s="1" t="n">
        <v>-38</v>
      </c>
      <c r="G3304" s="0" t="n">
        <f aca="false">IF(AND(A3304*B3304&gt;0,D3304*E3304&gt;0),1,0)</f>
        <v>0</v>
      </c>
      <c r="H3304" s="0" t="n">
        <f aca="false">IF(AND(B3304*C3304&gt;0,E3304*F3304&gt;0),1,0)</f>
        <v>0</v>
      </c>
      <c r="I3304" s="0" t="n">
        <f aca="false">IF(AND(A3304*C3304&gt;0,D3304*F3304&gt;0),1,0)</f>
        <v>0</v>
      </c>
      <c r="J3304" s="3" t="n">
        <f aca="false">SUM(G3304:I3304)</f>
        <v>0</v>
      </c>
      <c r="K3304" s="0" t="str">
        <f aca="false">IF(AND(G3304=1,I3304=0),1,"")</f>
        <v/>
      </c>
      <c r="L3304" s="0" t="str">
        <f aca="false">IF(AND(I3304=1,H3304=0),1,"")</f>
        <v/>
      </c>
      <c r="M3304" s="0" t="str">
        <f aca="false">IF(AND(H3304=1,I3304=0),1,"")</f>
        <v/>
      </c>
    </row>
    <row r="3305" customFormat="false" ht="15" hidden="false" customHeight="false" outlineLevel="0" collapsed="false">
      <c r="A3305" s="1" t="n">
        <v>-11</v>
      </c>
      <c r="B3305" s="1" t="n">
        <v>15</v>
      </c>
      <c r="C3305" s="1" t="n">
        <v>88</v>
      </c>
      <c r="D3305" s="1" t="n">
        <v>-92</v>
      </c>
      <c r="E3305" s="1" t="n">
        <v>-33</v>
      </c>
      <c r="F3305" s="1" t="n">
        <v>99</v>
      </c>
      <c r="G3305" s="0" t="n">
        <f aca="false">IF(AND(A3305*B3305&gt;0,D3305*E3305&gt;0),1,0)</f>
        <v>0</v>
      </c>
      <c r="H3305" s="0" t="n">
        <f aca="false">IF(AND(B3305*C3305&gt;0,E3305*F3305&gt;0),1,0)</f>
        <v>0</v>
      </c>
      <c r="I3305" s="0" t="n">
        <f aca="false">IF(AND(A3305*C3305&gt;0,D3305*F3305&gt;0),1,0)</f>
        <v>0</v>
      </c>
      <c r="J3305" s="3" t="n">
        <f aca="false">SUM(G3305:I3305)</f>
        <v>0</v>
      </c>
      <c r="K3305" s="0" t="str">
        <f aca="false">IF(AND(G3305=1,I3305=0),1,"")</f>
        <v/>
      </c>
      <c r="L3305" s="0" t="str">
        <f aca="false">IF(AND(I3305=1,H3305=0),1,"")</f>
        <v/>
      </c>
      <c r="M3305" s="0" t="str">
        <f aca="false">IF(AND(H3305=1,I3305=0),1,"")</f>
        <v/>
      </c>
    </row>
    <row r="3306" customFormat="false" ht="15" hidden="false" customHeight="false" outlineLevel="0" collapsed="false">
      <c r="A3306" s="1" t="n">
        <v>3</v>
      </c>
      <c r="B3306" s="1" t="n">
        <v>58</v>
      </c>
      <c r="C3306" s="1" t="n">
        <v>-82</v>
      </c>
      <c r="D3306" s="1" t="n">
        <v>97</v>
      </c>
      <c r="E3306" s="1" t="n">
        <v>94</v>
      </c>
      <c r="F3306" s="1" t="n">
        <v>27</v>
      </c>
      <c r="G3306" s="0" t="n">
        <f aca="false">IF(AND(A3306*B3306&gt;0,D3306*E3306&gt;0),1,0)</f>
        <v>1</v>
      </c>
      <c r="H3306" s="0" t="n">
        <f aca="false">IF(AND(B3306*C3306&gt;0,E3306*F3306&gt;0),1,0)</f>
        <v>0</v>
      </c>
      <c r="I3306" s="0" t="n">
        <f aca="false">IF(AND(A3306*C3306&gt;0,D3306*F3306&gt;0),1,0)</f>
        <v>0</v>
      </c>
      <c r="J3306" s="3" t="n">
        <f aca="false">SUM(G3306:I3306)</f>
        <v>1</v>
      </c>
      <c r="K3306" s="0" t="n">
        <f aca="false">IF(AND(G3306=1,I3306=0),1,"")</f>
        <v>1</v>
      </c>
      <c r="L3306" s="0" t="str">
        <f aca="false">IF(AND(I3306=1,H3306=0),1,"")</f>
        <v/>
      </c>
      <c r="M3306" s="0" t="str">
        <f aca="false">IF(AND(H3306=1,I3306=0),1,"")</f>
        <v/>
      </c>
    </row>
    <row r="3307" customFormat="false" ht="15" hidden="false" customHeight="false" outlineLevel="0" collapsed="false">
      <c r="A3307" s="1" t="n">
        <v>29</v>
      </c>
      <c r="B3307" s="1" t="n">
        <v>5</v>
      </c>
      <c r="C3307" s="1" t="n">
        <v>96</v>
      </c>
      <c r="D3307" s="1" t="n">
        <v>-9</v>
      </c>
      <c r="E3307" s="1" t="n">
        <v>-86</v>
      </c>
      <c r="F3307" s="1" t="n">
        <v>95</v>
      </c>
      <c r="G3307" s="0" t="n">
        <f aca="false">IF(AND(A3307*B3307&gt;0,D3307*E3307&gt;0),1,0)</f>
        <v>1</v>
      </c>
      <c r="H3307" s="0" t="n">
        <f aca="false">IF(AND(B3307*C3307&gt;0,E3307*F3307&gt;0),1,0)</f>
        <v>0</v>
      </c>
      <c r="I3307" s="0" t="n">
        <f aca="false">IF(AND(A3307*C3307&gt;0,D3307*F3307&gt;0),1,0)</f>
        <v>0</v>
      </c>
      <c r="J3307" s="3" t="n">
        <f aca="false">SUM(G3307:I3307)</f>
        <v>1</v>
      </c>
      <c r="K3307" s="0" t="n">
        <f aca="false">IF(AND(G3307=1,I3307=0),1,"")</f>
        <v>1</v>
      </c>
      <c r="L3307" s="0" t="str">
        <f aca="false">IF(AND(I3307=1,H3307=0),1,"")</f>
        <v/>
      </c>
      <c r="M3307" s="0" t="str">
        <f aca="false">IF(AND(H3307=1,I3307=0),1,"")</f>
        <v/>
      </c>
    </row>
    <row r="3308" customFormat="false" ht="15" hidden="false" customHeight="false" outlineLevel="0" collapsed="false">
      <c r="A3308" s="1" t="n">
        <v>75</v>
      </c>
      <c r="B3308" s="1" t="n">
        <v>99</v>
      </c>
      <c r="C3308" s="1" t="n">
        <v>-61</v>
      </c>
      <c r="D3308" s="1" t="n">
        <v>53</v>
      </c>
      <c r="E3308" s="1" t="n">
        <v>-95</v>
      </c>
      <c r="F3308" s="1" t="n">
        <v>61</v>
      </c>
      <c r="G3308" s="0" t="n">
        <f aca="false">IF(AND(A3308*B3308&gt;0,D3308*E3308&gt;0),1,0)</f>
        <v>0</v>
      </c>
      <c r="H3308" s="0" t="n">
        <f aca="false">IF(AND(B3308*C3308&gt;0,E3308*F3308&gt;0),1,0)</f>
        <v>0</v>
      </c>
      <c r="I3308" s="0" t="n">
        <f aca="false">IF(AND(A3308*C3308&gt;0,D3308*F3308&gt;0),1,0)</f>
        <v>0</v>
      </c>
      <c r="J3308" s="3" t="n">
        <f aca="false">SUM(G3308:I3308)</f>
        <v>0</v>
      </c>
      <c r="K3308" s="0" t="str">
        <f aca="false">IF(AND(G3308=1,I3308=0),1,"")</f>
        <v/>
      </c>
      <c r="L3308" s="0" t="str">
        <f aca="false">IF(AND(I3308=1,H3308=0),1,"")</f>
        <v/>
      </c>
      <c r="M3308" s="0" t="str">
        <f aca="false">IF(AND(H3308=1,I3308=0),1,"")</f>
        <v/>
      </c>
    </row>
    <row r="3309" customFormat="false" ht="15" hidden="false" customHeight="false" outlineLevel="0" collapsed="false">
      <c r="A3309" s="1" t="n">
        <v>10</v>
      </c>
      <c r="B3309" s="1" t="n">
        <v>79</v>
      </c>
      <c r="C3309" s="1" t="n">
        <v>36</v>
      </c>
      <c r="D3309" s="1" t="n">
        <v>-94</v>
      </c>
      <c r="E3309" s="1" t="n">
        <v>24</v>
      </c>
      <c r="F3309" s="1" t="n">
        <v>5</v>
      </c>
      <c r="G3309" s="0" t="n">
        <f aca="false">IF(AND(A3309*B3309&gt;0,D3309*E3309&gt;0),1,0)</f>
        <v>0</v>
      </c>
      <c r="H3309" s="0" t="n">
        <f aca="false">IF(AND(B3309*C3309&gt;0,E3309*F3309&gt;0),1,0)</f>
        <v>1</v>
      </c>
      <c r="I3309" s="0" t="n">
        <f aca="false">IF(AND(A3309*C3309&gt;0,D3309*F3309&gt;0),1,0)</f>
        <v>0</v>
      </c>
      <c r="J3309" s="3" t="n">
        <f aca="false">SUM(G3309:I3309)</f>
        <v>1</v>
      </c>
      <c r="K3309" s="0" t="str">
        <f aca="false">IF(AND(G3309=1,I3309=0),1,"")</f>
        <v/>
      </c>
      <c r="L3309" s="0" t="str">
        <f aca="false">IF(AND(I3309=1,H3309=0),1,"")</f>
        <v/>
      </c>
      <c r="M3309" s="0" t="n">
        <f aca="false">IF(AND(H3309=1,I3309=0),1,"")</f>
        <v>1</v>
      </c>
    </row>
    <row r="3310" customFormat="false" ht="15" hidden="false" customHeight="false" outlineLevel="0" collapsed="false">
      <c r="A3310" s="1" t="n">
        <v>-31</v>
      </c>
      <c r="B3310" s="1" t="n">
        <v>-34</v>
      </c>
      <c r="C3310" s="1" t="n">
        <v>47</v>
      </c>
      <c r="D3310" s="1" t="n">
        <v>-9</v>
      </c>
      <c r="E3310" s="1" t="n">
        <v>74</v>
      </c>
      <c r="F3310" s="1" t="n">
        <v>98</v>
      </c>
      <c r="G3310" s="0" t="n">
        <f aca="false">IF(AND(A3310*B3310&gt;0,D3310*E3310&gt;0),1,0)</f>
        <v>0</v>
      </c>
      <c r="H3310" s="0" t="n">
        <f aca="false">IF(AND(B3310*C3310&gt;0,E3310*F3310&gt;0),1,0)</f>
        <v>0</v>
      </c>
      <c r="I3310" s="0" t="n">
        <f aca="false">IF(AND(A3310*C3310&gt;0,D3310*F3310&gt;0),1,0)</f>
        <v>0</v>
      </c>
      <c r="J3310" s="3" t="n">
        <f aca="false">SUM(G3310:I3310)</f>
        <v>0</v>
      </c>
      <c r="K3310" s="0" t="str">
        <f aca="false">IF(AND(G3310=1,I3310=0),1,"")</f>
        <v/>
      </c>
      <c r="L3310" s="0" t="str">
        <f aca="false">IF(AND(I3310=1,H3310=0),1,"")</f>
        <v/>
      </c>
      <c r="M3310" s="0" t="str">
        <f aca="false">IF(AND(H3310=1,I3310=0),1,"")</f>
        <v/>
      </c>
    </row>
    <row r="3311" customFormat="false" ht="15" hidden="false" customHeight="false" outlineLevel="0" collapsed="false">
      <c r="A3311" s="1" t="n">
        <v>-63</v>
      </c>
      <c r="B3311" s="1" t="n">
        <v>80</v>
      </c>
      <c r="C3311" s="1" t="n">
        <v>52</v>
      </c>
      <c r="D3311" s="1" t="n">
        <v>-90</v>
      </c>
      <c r="E3311" s="1" t="n">
        <v>-88</v>
      </c>
      <c r="F3311" s="1" t="n">
        <v>-19</v>
      </c>
      <c r="G3311" s="0" t="n">
        <f aca="false">IF(AND(A3311*B3311&gt;0,D3311*E3311&gt;0),1,0)</f>
        <v>0</v>
      </c>
      <c r="H3311" s="0" t="n">
        <f aca="false">IF(AND(B3311*C3311&gt;0,E3311*F3311&gt;0),1,0)</f>
        <v>1</v>
      </c>
      <c r="I3311" s="0" t="n">
        <f aca="false">IF(AND(A3311*C3311&gt;0,D3311*F3311&gt;0),1,0)</f>
        <v>0</v>
      </c>
      <c r="J3311" s="3" t="n">
        <f aca="false">SUM(G3311:I3311)</f>
        <v>1</v>
      </c>
      <c r="K3311" s="0" t="str">
        <f aca="false">IF(AND(G3311=1,I3311=0),1,"")</f>
        <v/>
      </c>
      <c r="L3311" s="0" t="str">
        <f aca="false">IF(AND(I3311=1,H3311=0),1,"")</f>
        <v/>
      </c>
      <c r="M3311" s="0" t="n">
        <f aca="false">IF(AND(H3311=1,I3311=0),1,"")</f>
        <v>1</v>
      </c>
    </row>
    <row r="3312" customFormat="false" ht="15" hidden="false" customHeight="false" outlineLevel="0" collapsed="false">
      <c r="A3312" s="1" t="n">
        <v>-74</v>
      </c>
      <c r="B3312" s="1" t="n">
        <v>100</v>
      </c>
      <c r="C3312" s="1" t="n">
        <v>-36</v>
      </c>
      <c r="D3312" s="1" t="n">
        <v>33</v>
      </c>
      <c r="E3312" s="1" t="n">
        <v>-93</v>
      </c>
      <c r="F3312" s="1" t="n">
        <v>-32</v>
      </c>
      <c r="G3312" s="0" t="n">
        <f aca="false">IF(AND(A3312*B3312&gt;0,D3312*E3312&gt;0),1,0)</f>
        <v>0</v>
      </c>
      <c r="H3312" s="0" t="n">
        <f aca="false">IF(AND(B3312*C3312&gt;0,E3312*F3312&gt;0),1,0)</f>
        <v>0</v>
      </c>
      <c r="I3312" s="0" t="n">
        <f aca="false">IF(AND(A3312*C3312&gt;0,D3312*F3312&gt;0),1,0)</f>
        <v>0</v>
      </c>
      <c r="J3312" s="3" t="n">
        <f aca="false">SUM(G3312:I3312)</f>
        <v>0</v>
      </c>
      <c r="K3312" s="0" t="str">
        <f aca="false">IF(AND(G3312=1,I3312=0),1,"")</f>
        <v/>
      </c>
      <c r="L3312" s="0" t="str">
        <f aca="false">IF(AND(I3312=1,H3312=0),1,"")</f>
        <v/>
      </c>
      <c r="M3312" s="0" t="str">
        <f aca="false">IF(AND(H3312=1,I3312=0),1,"")</f>
        <v/>
      </c>
    </row>
    <row r="3313" customFormat="false" ht="15" hidden="false" customHeight="false" outlineLevel="0" collapsed="false">
      <c r="A3313" s="1" t="n">
        <v>-73</v>
      </c>
      <c r="B3313" s="1" t="n">
        <v>-81</v>
      </c>
      <c r="C3313" s="1" t="n">
        <v>-22</v>
      </c>
      <c r="D3313" s="1" t="n">
        <v>14</v>
      </c>
      <c r="E3313" s="1" t="n">
        <v>58</v>
      </c>
      <c r="F3313" s="1" t="n">
        <v>46</v>
      </c>
      <c r="G3313" s="0" t="n">
        <f aca="false">IF(AND(A3313*B3313&gt;0,D3313*E3313&gt;0),1,0)</f>
        <v>1</v>
      </c>
      <c r="H3313" s="0" t="n">
        <f aca="false">IF(AND(B3313*C3313&gt;0,E3313*F3313&gt;0),1,0)</f>
        <v>1</v>
      </c>
      <c r="I3313" s="0" t="n">
        <f aca="false">IF(AND(A3313*C3313&gt;0,D3313*F3313&gt;0),1,0)</f>
        <v>1</v>
      </c>
      <c r="J3313" s="3" t="n">
        <f aca="false">SUM(G3313:I3313)</f>
        <v>3</v>
      </c>
      <c r="K3313" s="0" t="str">
        <f aca="false">IF(AND(G3313=1,I3313=0),1,"")</f>
        <v/>
      </c>
      <c r="L3313" s="0" t="str">
        <f aca="false">IF(AND(I3313=1,H3313=0),1,"")</f>
        <v/>
      </c>
      <c r="M3313" s="0" t="str">
        <f aca="false">IF(AND(H3313=1,I3313=0),1,"")</f>
        <v/>
      </c>
    </row>
    <row r="3314" customFormat="false" ht="15" hidden="false" customHeight="false" outlineLevel="0" collapsed="false">
      <c r="A3314" s="1" t="n">
        <v>89</v>
      </c>
      <c r="B3314" s="1" t="n">
        <v>66</v>
      </c>
      <c r="C3314" s="1" t="n">
        <v>-55</v>
      </c>
      <c r="D3314" s="1" t="n">
        <v>-89</v>
      </c>
      <c r="E3314" s="1" t="n">
        <v>-80</v>
      </c>
      <c r="F3314" s="1" t="n">
        <v>33</v>
      </c>
      <c r="G3314" s="0" t="n">
        <f aca="false">IF(AND(A3314*B3314&gt;0,D3314*E3314&gt;0),1,0)</f>
        <v>1</v>
      </c>
      <c r="H3314" s="0" t="n">
        <f aca="false">IF(AND(B3314*C3314&gt;0,E3314*F3314&gt;0),1,0)</f>
        <v>0</v>
      </c>
      <c r="I3314" s="0" t="n">
        <f aca="false">IF(AND(A3314*C3314&gt;0,D3314*F3314&gt;0),1,0)</f>
        <v>0</v>
      </c>
      <c r="J3314" s="3" t="n">
        <f aca="false">SUM(G3314:I3314)</f>
        <v>1</v>
      </c>
      <c r="K3314" s="0" t="n">
        <f aca="false">IF(AND(G3314=1,I3314=0),1,"")</f>
        <v>1</v>
      </c>
      <c r="L3314" s="0" t="str">
        <f aca="false">IF(AND(I3314=1,H3314=0),1,"")</f>
        <v/>
      </c>
      <c r="M3314" s="0" t="str">
        <f aca="false">IF(AND(H3314=1,I3314=0),1,"")</f>
        <v/>
      </c>
    </row>
    <row r="3315" customFormat="false" ht="15" hidden="false" customHeight="false" outlineLevel="0" collapsed="false">
      <c r="A3315" s="1" t="n">
        <v>-8</v>
      </c>
      <c r="B3315" s="1" t="n">
        <v>73</v>
      </c>
      <c r="C3315" s="1" t="n">
        <v>-17</v>
      </c>
      <c r="D3315" s="1" t="n">
        <v>43</v>
      </c>
      <c r="E3315" s="1" t="n">
        <v>-25</v>
      </c>
      <c r="F3315" s="1" t="n">
        <v>-11</v>
      </c>
      <c r="G3315" s="0" t="n">
        <f aca="false">IF(AND(A3315*B3315&gt;0,D3315*E3315&gt;0),1,0)</f>
        <v>0</v>
      </c>
      <c r="H3315" s="0" t="n">
        <f aca="false">IF(AND(B3315*C3315&gt;0,E3315*F3315&gt;0),1,0)</f>
        <v>0</v>
      </c>
      <c r="I3315" s="0" t="n">
        <f aca="false">IF(AND(A3315*C3315&gt;0,D3315*F3315&gt;0),1,0)</f>
        <v>0</v>
      </c>
      <c r="J3315" s="3" t="n">
        <f aca="false">SUM(G3315:I3315)</f>
        <v>0</v>
      </c>
      <c r="K3315" s="0" t="str">
        <f aca="false">IF(AND(G3315=1,I3315=0),1,"")</f>
        <v/>
      </c>
      <c r="L3315" s="0" t="str">
        <f aca="false">IF(AND(I3315=1,H3315=0),1,"")</f>
        <v/>
      </c>
      <c r="M3315" s="0" t="str">
        <f aca="false">IF(AND(H3315=1,I3315=0),1,"")</f>
        <v/>
      </c>
    </row>
    <row r="3316" customFormat="false" ht="15" hidden="false" customHeight="false" outlineLevel="0" collapsed="false">
      <c r="A3316" s="1" t="n">
        <v>-82</v>
      </c>
      <c r="B3316" s="1" t="n">
        <v>9</v>
      </c>
      <c r="C3316" s="1" t="n">
        <v>-15</v>
      </c>
      <c r="D3316" s="1" t="n">
        <v>8</v>
      </c>
      <c r="E3316" s="1" t="n">
        <v>-30</v>
      </c>
      <c r="F3316" s="1" t="n">
        <v>-20</v>
      </c>
      <c r="G3316" s="0" t="n">
        <f aca="false">IF(AND(A3316*B3316&gt;0,D3316*E3316&gt;0),1,0)</f>
        <v>0</v>
      </c>
      <c r="H3316" s="0" t="n">
        <f aca="false">IF(AND(B3316*C3316&gt;0,E3316*F3316&gt;0),1,0)</f>
        <v>0</v>
      </c>
      <c r="I3316" s="0" t="n">
        <f aca="false">IF(AND(A3316*C3316&gt;0,D3316*F3316&gt;0),1,0)</f>
        <v>0</v>
      </c>
      <c r="J3316" s="3" t="n">
        <f aca="false">SUM(G3316:I3316)</f>
        <v>0</v>
      </c>
      <c r="K3316" s="0" t="str">
        <f aca="false">IF(AND(G3316=1,I3316=0),1,"")</f>
        <v/>
      </c>
      <c r="L3316" s="0" t="str">
        <f aca="false">IF(AND(I3316=1,H3316=0),1,"")</f>
        <v/>
      </c>
      <c r="M3316" s="0" t="str">
        <f aca="false">IF(AND(H3316=1,I3316=0),1,"")</f>
        <v/>
      </c>
    </row>
    <row r="3317" customFormat="false" ht="15" hidden="false" customHeight="false" outlineLevel="0" collapsed="false">
      <c r="A3317" s="1" t="n">
        <v>46</v>
      </c>
      <c r="B3317" s="1" t="n">
        <v>85</v>
      </c>
      <c r="C3317" s="1" t="n">
        <v>13</v>
      </c>
      <c r="D3317" s="1" t="n">
        <v>80</v>
      </c>
      <c r="E3317" s="1" t="n">
        <v>15</v>
      </c>
      <c r="F3317" s="1" t="n">
        <v>46</v>
      </c>
      <c r="G3317" s="0" t="n">
        <f aca="false">IF(AND(A3317*B3317&gt;0,D3317*E3317&gt;0),1,0)</f>
        <v>1</v>
      </c>
      <c r="H3317" s="0" t="n">
        <f aca="false">IF(AND(B3317*C3317&gt;0,E3317*F3317&gt;0),1,0)</f>
        <v>1</v>
      </c>
      <c r="I3317" s="0" t="n">
        <f aca="false">IF(AND(A3317*C3317&gt;0,D3317*F3317&gt;0),1,0)</f>
        <v>1</v>
      </c>
      <c r="J3317" s="3" t="n">
        <f aca="false">SUM(G3317:I3317)</f>
        <v>3</v>
      </c>
      <c r="K3317" s="0" t="str">
        <f aca="false">IF(AND(G3317=1,I3317=0),1,"")</f>
        <v/>
      </c>
      <c r="L3317" s="0" t="str">
        <f aca="false">IF(AND(I3317=1,H3317=0),1,"")</f>
        <v/>
      </c>
      <c r="M3317" s="0" t="str">
        <f aca="false">IF(AND(H3317=1,I3317=0),1,"")</f>
        <v/>
      </c>
    </row>
    <row r="3318" customFormat="false" ht="15" hidden="false" customHeight="false" outlineLevel="0" collapsed="false">
      <c r="A3318" s="1" t="n">
        <v>-23</v>
      </c>
      <c r="B3318" s="1" t="n">
        <v>-55</v>
      </c>
      <c r="C3318" s="1" t="n">
        <v>-75</v>
      </c>
      <c r="D3318" s="1" t="n">
        <v>3</v>
      </c>
      <c r="E3318" s="1" t="n">
        <v>-25</v>
      </c>
      <c r="F3318" s="1" t="n">
        <v>-34</v>
      </c>
      <c r="G3318" s="0" t="n">
        <f aca="false">IF(AND(A3318*B3318&gt;0,D3318*E3318&gt;0),1,0)</f>
        <v>0</v>
      </c>
      <c r="H3318" s="0" t="n">
        <f aca="false">IF(AND(B3318*C3318&gt;0,E3318*F3318&gt;0),1,0)</f>
        <v>1</v>
      </c>
      <c r="I3318" s="0" t="n">
        <f aca="false">IF(AND(A3318*C3318&gt;0,D3318*F3318&gt;0),1,0)</f>
        <v>0</v>
      </c>
      <c r="J3318" s="3" t="n">
        <f aca="false">SUM(G3318:I3318)</f>
        <v>1</v>
      </c>
      <c r="K3318" s="0" t="str">
        <f aca="false">IF(AND(G3318=1,I3318=0),1,"")</f>
        <v/>
      </c>
      <c r="L3318" s="0" t="str">
        <f aca="false">IF(AND(I3318=1,H3318=0),1,"")</f>
        <v/>
      </c>
      <c r="M3318" s="0" t="n">
        <f aca="false">IF(AND(H3318=1,I3318=0),1,"")</f>
        <v>1</v>
      </c>
    </row>
    <row r="3319" customFormat="false" ht="15" hidden="false" customHeight="false" outlineLevel="0" collapsed="false">
      <c r="A3319" s="1" t="n">
        <v>-81</v>
      </c>
      <c r="B3319" s="1" t="n">
        <v>32</v>
      </c>
      <c r="C3319" s="1" t="n">
        <v>-53</v>
      </c>
      <c r="D3319" s="1" t="n">
        <v>2</v>
      </c>
      <c r="E3319" s="1" t="n">
        <v>86</v>
      </c>
      <c r="F3319" s="1" t="n">
        <v>-49</v>
      </c>
      <c r="G3319" s="0" t="n">
        <f aca="false">IF(AND(A3319*B3319&gt;0,D3319*E3319&gt;0),1,0)</f>
        <v>0</v>
      </c>
      <c r="H3319" s="0" t="n">
        <f aca="false">IF(AND(B3319*C3319&gt;0,E3319*F3319&gt;0),1,0)</f>
        <v>0</v>
      </c>
      <c r="I3319" s="0" t="n">
        <f aca="false">IF(AND(A3319*C3319&gt;0,D3319*F3319&gt;0),1,0)</f>
        <v>0</v>
      </c>
      <c r="J3319" s="3" t="n">
        <f aca="false">SUM(G3319:I3319)</f>
        <v>0</v>
      </c>
      <c r="K3319" s="0" t="str">
        <f aca="false">IF(AND(G3319=1,I3319=0),1,"")</f>
        <v/>
      </c>
      <c r="L3319" s="0" t="str">
        <f aca="false">IF(AND(I3319=1,H3319=0),1,"")</f>
        <v/>
      </c>
      <c r="M3319" s="0" t="str">
        <f aca="false">IF(AND(H3319=1,I3319=0),1,"")</f>
        <v/>
      </c>
    </row>
    <row r="3320" customFormat="false" ht="15" hidden="false" customHeight="false" outlineLevel="0" collapsed="false">
      <c r="A3320" s="1" t="n">
        <v>33</v>
      </c>
      <c r="B3320" s="1" t="n">
        <v>-25</v>
      </c>
      <c r="C3320" s="1" t="n">
        <v>62</v>
      </c>
      <c r="D3320" s="1" t="n">
        <v>31</v>
      </c>
      <c r="E3320" s="1" t="n">
        <v>-65</v>
      </c>
      <c r="F3320" s="1" t="n">
        <v>-89</v>
      </c>
      <c r="G3320" s="0" t="n">
        <f aca="false">IF(AND(A3320*B3320&gt;0,D3320*E3320&gt;0),1,0)</f>
        <v>0</v>
      </c>
      <c r="H3320" s="0" t="n">
        <f aca="false">IF(AND(B3320*C3320&gt;0,E3320*F3320&gt;0),1,0)</f>
        <v>0</v>
      </c>
      <c r="I3320" s="0" t="n">
        <f aca="false">IF(AND(A3320*C3320&gt;0,D3320*F3320&gt;0),1,0)</f>
        <v>0</v>
      </c>
      <c r="J3320" s="3" t="n">
        <f aca="false">SUM(G3320:I3320)</f>
        <v>0</v>
      </c>
      <c r="K3320" s="0" t="str">
        <f aca="false">IF(AND(G3320=1,I3320=0),1,"")</f>
        <v/>
      </c>
      <c r="L3320" s="0" t="str">
        <f aca="false">IF(AND(I3320=1,H3320=0),1,"")</f>
        <v/>
      </c>
      <c r="M3320" s="0" t="str">
        <f aca="false">IF(AND(H3320=1,I3320=0),1,"")</f>
        <v/>
      </c>
    </row>
    <row r="3321" customFormat="false" ht="15" hidden="false" customHeight="false" outlineLevel="0" collapsed="false">
      <c r="A3321" s="1" t="n">
        <v>22</v>
      </c>
      <c r="B3321" s="1" t="n">
        <v>73</v>
      </c>
      <c r="C3321" s="1" t="n">
        <v>96</v>
      </c>
      <c r="D3321" s="1" t="n">
        <v>-92</v>
      </c>
      <c r="E3321" s="1" t="n">
        <v>-77</v>
      </c>
      <c r="F3321" s="1" t="n">
        <v>-53</v>
      </c>
      <c r="G3321" s="0" t="n">
        <f aca="false">IF(AND(A3321*B3321&gt;0,D3321*E3321&gt;0),1,0)</f>
        <v>1</v>
      </c>
      <c r="H3321" s="0" t="n">
        <f aca="false">IF(AND(B3321*C3321&gt;0,E3321*F3321&gt;0),1,0)</f>
        <v>1</v>
      </c>
      <c r="I3321" s="0" t="n">
        <f aca="false">IF(AND(A3321*C3321&gt;0,D3321*F3321&gt;0),1,0)</f>
        <v>1</v>
      </c>
      <c r="J3321" s="3" t="n">
        <f aca="false">SUM(G3321:I3321)</f>
        <v>3</v>
      </c>
      <c r="K3321" s="0" t="str">
        <f aca="false">IF(AND(G3321=1,I3321=0),1,"")</f>
        <v/>
      </c>
      <c r="L3321" s="0" t="str">
        <f aca="false">IF(AND(I3321=1,H3321=0),1,"")</f>
        <v/>
      </c>
      <c r="M3321" s="0" t="str">
        <f aca="false">IF(AND(H3321=1,I3321=0),1,"")</f>
        <v/>
      </c>
    </row>
    <row r="3322" customFormat="false" ht="15" hidden="false" customHeight="false" outlineLevel="0" collapsed="false">
      <c r="A3322" s="1" t="n">
        <v>69</v>
      </c>
      <c r="B3322" s="1" t="n">
        <v>-95</v>
      </c>
      <c r="C3322" s="1" t="n">
        <v>0</v>
      </c>
      <c r="D3322" s="1" t="n">
        <v>26</v>
      </c>
      <c r="E3322" s="1" t="n">
        <v>97</v>
      </c>
      <c r="F3322" s="1" t="n">
        <v>-67</v>
      </c>
      <c r="G3322" s="0" t="n">
        <f aca="false">IF(AND(A3322*B3322&gt;0,D3322*E3322&gt;0),1,0)</f>
        <v>0</v>
      </c>
      <c r="H3322" s="0" t="n">
        <f aca="false">IF(AND(B3322*C3322&gt;0,E3322*F3322&gt;0),1,0)</f>
        <v>0</v>
      </c>
      <c r="I3322" s="0" t="n">
        <f aca="false">IF(AND(A3322*C3322&gt;0,D3322*F3322&gt;0),1,0)</f>
        <v>0</v>
      </c>
      <c r="J3322" s="3" t="n">
        <f aca="false">SUM(G3322:I3322)</f>
        <v>0</v>
      </c>
      <c r="K3322" s="0" t="str">
        <f aca="false">IF(AND(G3322=1,I3322=0),1,"")</f>
        <v/>
      </c>
      <c r="L3322" s="0" t="str">
        <f aca="false">IF(AND(I3322=1,H3322=0),1,"")</f>
        <v/>
      </c>
      <c r="M3322" s="0" t="str">
        <f aca="false">IF(AND(H3322=1,I3322=0),1,"")</f>
        <v/>
      </c>
    </row>
    <row r="3323" customFormat="false" ht="15" hidden="false" customHeight="false" outlineLevel="0" collapsed="false">
      <c r="A3323" s="1" t="n">
        <v>25</v>
      </c>
      <c r="B3323" s="1" t="n">
        <v>68</v>
      </c>
      <c r="C3323" s="1" t="n">
        <v>-39</v>
      </c>
      <c r="D3323" s="1" t="n">
        <v>36</v>
      </c>
      <c r="E3323" s="1" t="n">
        <v>-12</v>
      </c>
      <c r="F3323" s="1" t="n">
        <v>-51</v>
      </c>
      <c r="G3323" s="0" t="n">
        <f aca="false">IF(AND(A3323*B3323&gt;0,D3323*E3323&gt;0),1,0)</f>
        <v>0</v>
      </c>
      <c r="H3323" s="0" t="n">
        <f aca="false">IF(AND(B3323*C3323&gt;0,E3323*F3323&gt;0),1,0)</f>
        <v>0</v>
      </c>
      <c r="I3323" s="0" t="n">
        <f aca="false">IF(AND(A3323*C3323&gt;0,D3323*F3323&gt;0),1,0)</f>
        <v>0</v>
      </c>
      <c r="J3323" s="3" t="n">
        <f aca="false">SUM(G3323:I3323)</f>
        <v>0</v>
      </c>
      <c r="K3323" s="0" t="str">
        <f aca="false">IF(AND(G3323=1,I3323=0),1,"")</f>
        <v/>
      </c>
      <c r="L3323" s="0" t="str">
        <f aca="false">IF(AND(I3323=1,H3323=0),1,"")</f>
        <v/>
      </c>
      <c r="M3323" s="0" t="str">
        <f aca="false">IF(AND(H3323=1,I3323=0),1,"")</f>
        <v/>
      </c>
    </row>
    <row r="3324" customFormat="false" ht="15" hidden="false" customHeight="false" outlineLevel="0" collapsed="false">
      <c r="A3324" s="1" t="n">
        <v>-75</v>
      </c>
      <c r="B3324" s="1" t="n">
        <v>100</v>
      </c>
      <c r="C3324" s="1" t="n">
        <v>-88</v>
      </c>
      <c r="D3324" s="1" t="n">
        <v>50</v>
      </c>
      <c r="E3324" s="1" t="n">
        <v>90</v>
      </c>
      <c r="F3324" s="1" t="n">
        <v>45</v>
      </c>
      <c r="G3324" s="0" t="n">
        <f aca="false">IF(AND(A3324*B3324&gt;0,D3324*E3324&gt;0),1,0)</f>
        <v>0</v>
      </c>
      <c r="H3324" s="0" t="n">
        <f aca="false">IF(AND(B3324*C3324&gt;0,E3324*F3324&gt;0),1,0)</f>
        <v>0</v>
      </c>
      <c r="I3324" s="0" t="n">
        <f aca="false">IF(AND(A3324*C3324&gt;0,D3324*F3324&gt;0),1,0)</f>
        <v>1</v>
      </c>
      <c r="J3324" s="3" t="n">
        <f aca="false">SUM(G3324:I3324)</f>
        <v>1</v>
      </c>
      <c r="K3324" s="0" t="str">
        <f aca="false">IF(AND(G3324=1,I3324=0),1,"")</f>
        <v/>
      </c>
      <c r="L3324" s="0" t="n">
        <f aca="false">IF(AND(I3324=1,H3324=0),1,"")</f>
        <v>1</v>
      </c>
      <c r="M3324" s="0" t="str">
        <f aca="false">IF(AND(H3324=1,I3324=0),1,"")</f>
        <v/>
      </c>
    </row>
    <row r="3325" customFormat="false" ht="15" hidden="false" customHeight="false" outlineLevel="0" collapsed="false">
      <c r="A3325" s="1" t="n">
        <v>60</v>
      </c>
      <c r="B3325" s="1" t="n">
        <v>-55</v>
      </c>
      <c r="C3325" s="1" t="n">
        <v>41</v>
      </c>
      <c r="D3325" s="1" t="n">
        <v>-4</v>
      </c>
      <c r="E3325" s="1" t="n">
        <v>-91</v>
      </c>
      <c r="F3325" s="1" t="n">
        <v>41</v>
      </c>
      <c r="G3325" s="0" t="n">
        <f aca="false">IF(AND(A3325*B3325&gt;0,D3325*E3325&gt;0),1,0)</f>
        <v>0</v>
      </c>
      <c r="H3325" s="0" t="n">
        <f aca="false">IF(AND(B3325*C3325&gt;0,E3325*F3325&gt;0),1,0)</f>
        <v>0</v>
      </c>
      <c r="I3325" s="0" t="n">
        <f aca="false">IF(AND(A3325*C3325&gt;0,D3325*F3325&gt;0),1,0)</f>
        <v>0</v>
      </c>
      <c r="J3325" s="3" t="n">
        <f aca="false">SUM(G3325:I3325)</f>
        <v>0</v>
      </c>
      <c r="K3325" s="0" t="str">
        <f aca="false">IF(AND(G3325=1,I3325=0),1,"")</f>
        <v/>
      </c>
      <c r="L3325" s="0" t="str">
        <f aca="false">IF(AND(I3325=1,H3325=0),1,"")</f>
        <v/>
      </c>
      <c r="M3325" s="0" t="str">
        <f aca="false">IF(AND(H3325=1,I3325=0),1,"")</f>
        <v/>
      </c>
    </row>
    <row r="3326" customFormat="false" ht="15" hidden="false" customHeight="false" outlineLevel="0" collapsed="false">
      <c r="A3326" s="1" t="n">
        <v>5</v>
      </c>
      <c r="B3326" s="1" t="n">
        <v>85</v>
      </c>
      <c r="C3326" s="1" t="n">
        <v>53</v>
      </c>
      <c r="D3326" s="1" t="n">
        <v>98</v>
      </c>
      <c r="E3326" s="1" t="n">
        <v>76</v>
      </c>
      <c r="F3326" s="1" t="n">
        <v>18</v>
      </c>
      <c r="G3326" s="0" t="n">
        <f aca="false">IF(AND(A3326*B3326&gt;0,D3326*E3326&gt;0),1,0)</f>
        <v>1</v>
      </c>
      <c r="H3326" s="0" t="n">
        <f aca="false">IF(AND(B3326*C3326&gt;0,E3326*F3326&gt;0),1,0)</f>
        <v>1</v>
      </c>
      <c r="I3326" s="0" t="n">
        <f aca="false">IF(AND(A3326*C3326&gt;0,D3326*F3326&gt;0),1,0)</f>
        <v>1</v>
      </c>
      <c r="J3326" s="3" t="n">
        <f aca="false">SUM(G3326:I3326)</f>
        <v>3</v>
      </c>
      <c r="K3326" s="0" t="str">
        <f aca="false">IF(AND(G3326=1,I3326=0),1,"")</f>
        <v/>
      </c>
      <c r="L3326" s="0" t="str">
        <f aca="false">IF(AND(I3326=1,H3326=0),1,"")</f>
        <v/>
      </c>
      <c r="M3326" s="0" t="str">
        <f aca="false">IF(AND(H3326=1,I3326=0),1,"")</f>
        <v/>
      </c>
    </row>
    <row r="3327" customFormat="false" ht="15" hidden="false" customHeight="false" outlineLevel="0" collapsed="false">
      <c r="A3327" s="1" t="n">
        <v>-91</v>
      </c>
      <c r="B3327" s="1" t="n">
        <v>-90</v>
      </c>
      <c r="C3327" s="1" t="n">
        <v>66</v>
      </c>
      <c r="D3327" s="1" t="n">
        <v>-2</v>
      </c>
      <c r="E3327" s="1" t="n">
        <v>63</v>
      </c>
      <c r="F3327" s="1" t="n">
        <v>-25</v>
      </c>
      <c r="G3327" s="0" t="n">
        <f aca="false">IF(AND(A3327*B3327&gt;0,D3327*E3327&gt;0),1,0)</f>
        <v>0</v>
      </c>
      <c r="H3327" s="0" t="n">
        <f aca="false">IF(AND(B3327*C3327&gt;0,E3327*F3327&gt;0),1,0)</f>
        <v>0</v>
      </c>
      <c r="I3327" s="0" t="n">
        <f aca="false">IF(AND(A3327*C3327&gt;0,D3327*F3327&gt;0),1,0)</f>
        <v>0</v>
      </c>
      <c r="J3327" s="3" t="n">
        <f aca="false">SUM(G3327:I3327)</f>
        <v>0</v>
      </c>
      <c r="K3327" s="0" t="str">
        <f aca="false">IF(AND(G3327=1,I3327=0),1,"")</f>
        <v/>
      </c>
      <c r="L3327" s="0" t="str">
        <f aca="false">IF(AND(I3327=1,H3327=0),1,"")</f>
        <v/>
      </c>
      <c r="M3327" s="0" t="str">
        <f aca="false">IF(AND(H3327=1,I3327=0),1,"")</f>
        <v/>
      </c>
    </row>
    <row r="3328" customFormat="false" ht="15" hidden="false" customHeight="false" outlineLevel="0" collapsed="false">
      <c r="A3328" s="1" t="n">
        <v>46</v>
      </c>
      <c r="B3328" s="1" t="n">
        <v>61</v>
      </c>
      <c r="C3328" s="1" t="n">
        <v>78</v>
      </c>
      <c r="D3328" s="1" t="n">
        <v>-57</v>
      </c>
      <c r="E3328" s="1" t="n">
        <v>95</v>
      </c>
      <c r="F3328" s="1" t="n">
        <v>14</v>
      </c>
      <c r="G3328" s="0" t="n">
        <f aca="false">IF(AND(A3328*B3328&gt;0,D3328*E3328&gt;0),1,0)</f>
        <v>0</v>
      </c>
      <c r="H3328" s="0" t="n">
        <f aca="false">IF(AND(B3328*C3328&gt;0,E3328*F3328&gt;0),1,0)</f>
        <v>1</v>
      </c>
      <c r="I3328" s="0" t="n">
        <f aca="false">IF(AND(A3328*C3328&gt;0,D3328*F3328&gt;0),1,0)</f>
        <v>0</v>
      </c>
      <c r="J3328" s="3" t="n">
        <f aca="false">SUM(G3328:I3328)</f>
        <v>1</v>
      </c>
      <c r="K3328" s="0" t="str">
        <f aca="false">IF(AND(G3328=1,I3328=0),1,"")</f>
        <v/>
      </c>
      <c r="L3328" s="0" t="str">
        <f aca="false">IF(AND(I3328=1,H3328=0),1,"")</f>
        <v/>
      </c>
      <c r="M3328" s="0" t="n">
        <f aca="false">IF(AND(H3328=1,I3328=0),1,"")</f>
        <v>1</v>
      </c>
    </row>
    <row r="3329" customFormat="false" ht="15" hidden="false" customHeight="false" outlineLevel="0" collapsed="false">
      <c r="A3329" s="1" t="n">
        <v>96</v>
      </c>
      <c r="B3329" s="1" t="n">
        <v>-42</v>
      </c>
      <c r="C3329" s="1" t="n">
        <v>-64</v>
      </c>
      <c r="D3329" s="1" t="n">
        <v>35</v>
      </c>
      <c r="E3329" s="1" t="n">
        <v>-58</v>
      </c>
      <c r="F3329" s="1" t="n">
        <v>64</v>
      </c>
      <c r="G3329" s="0" t="n">
        <f aca="false">IF(AND(A3329*B3329&gt;0,D3329*E3329&gt;0),1,0)</f>
        <v>0</v>
      </c>
      <c r="H3329" s="0" t="n">
        <f aca="false">IF(AND(B3329*C3329&gt;0,E3329*F3329&gt;0),1,0)</f>
        <v>0</v>
      </c>
      <c r="I3329" s="0" t="n">
        <f aca="false">IF(AND(A3329*C3329&gt;0,D3329*F3329&gt;0),1,0)</f>
        <v>0</v>
      </c>
      <c r="J3329" s="3" t="n">
        <f aca="false">SUM(G3329:I3329)</f>
        <v>0</v>
      </c>
      <c r="K3329" s="0" t="str">
        <f aca="false">IF(AND(G3329=1,I3329=0),1,"")</f>
        <v/>
      </c>
      <c r="L3329" s="0" t="str">
        <f aca="false">IF(AND(I3329=1,H3329=0),1,"")</f>
        <v/>
      </c>
      <c r="M3329" s="0" t="str">
        <f aca="false">IF(AND(H3329=1,I3329=0),1,"")</f>
        <v/>
      </c>
    </row>
    <row r="3330" customFormat="false" ht="15" hidden="false" customHeight="false" outlineLevel="0" collapsed="false">
      <c r="A3330" s="1" t="n">
        <v>96</v>
      </c>
      <c r="B3330" s="1" t="n">
        <v>57</v>
      </c>
      <c r="C3330" s="1" t="n">
        <v>5</v>
      </c>
      <c r="D3330" s="1" t="n">
        <v>41</v>
      </c>
      <c r="E3330" s="1" t="n">
        <v>69</v>
      </c>
      <c r="F3330" s="1" t="n">
        <v>40</v>
      </c>
      <c r="G3330" s="0" t="n">
        <f aca="false">IF(AND(A3330*B3330&gt;0,D3330*E3330&gt;0),1,0)</f>
        <v>1</v>
      </c>
      <c r="H3330" s="0" t="n">
        <f aca="false">IF(AND(B3330*C3330&gt;0,E3330*F3330&gt;0),1,0)</f>
        <v>1</v>
      </c>
      <c r="I3330" s="0" t="n">
        <f aca="false">IF(AND(A3330*C3330&gt;0,D3330*F3330&gt;0),1,0)</f>
        <v>1</v>
      </c>
      <c r="J3330" s="3" t="n">
        <f aca="false">SUM(G3330:I3330)</f>
        <v>3</v>
      </c>
      <c r="K3330" s="0" t="str">
        <f aca="false">IF(AND(G3330=1,I3330=0),1,"")</f>
        <v/>
      </c>
      <c r="L3330" s="0" t="str">
        <f aca="false">IF(AND(I3330=1,H3330=0),1,"")</f>
        <v/>
      </c>
      <c r="M3330" s="0" t="str">
        <f aca="false">IF(AND(H3330=1,I3330=0),1,"")</f>
        <v/>
      </c>
    </row>
    <row r="3331" customFormat="false" ht="15" hidden="false" customHeight="false" outlineLevel="0" collapsed="false">
      <c r="A3331" s="1" t="n">
        <v>-48</v>
      </c>
      <c r="B3331" s="1" t="n">
        <v>-81</v>
      </c>
      <c r="C3331" s="1" t="n">
        <v>36</v>
      </c>
      <c r="D3331" s="1" t="n">
        <v>31</v>
      </c>
      <c r="E3331" s="1" t="n">
        <v>47</v>
      </c>
      <c r="F3331" s="1" t="n">
        <v>79</v>
      </c>
      <c r="G3331" s="0" t="n">
        <f aca="false">IF(AND(A3331*B3331&gt;0,D3331*E3331&gt;0),1,0)</f>
        <v>1</v>
      </c>
      <c r="H3331" s="0" t="n">
        <f aca="false">IF(AND(B3331*C3331&gt;0,E3331*F3331&gt;0),1,0)</f>
        <v>0</v>
      </c>
      <c r="I3331" s="0" t="n">
        <f aca="false">IF(AND(A3331*C3331&gt;0,D3331*F3331&gt;0),1,0)</f>
        <v>0</v>
      </c>
      <c r="J3331" s="3" t="n">
        <f aca="false">SUM(G3331:I3331)</f>
        <v>1</v>
      </c>
      <c r="K3331" s="0" t="n">
        <f aca="false">IF(AND(G3331=1,I3331=0),1,"")</f>
        <v>1</v>
      </c>
      <c r="L3331" s="0" t="str">
        <f aca="false">IF(AND(I3331=1,H3331=0),1,"")</f>
        <v/>
      </c>
      <c r="M3331" s="0" t="str">
        <f aca="false">IF(AND(H3331=1,I3331=0),1,"")</f>
        <v/>
      </c>
    </row>
    <row r="3332" customFormat="false" ht="15" hidden="false" customHeight="false" outlineLevel="0" collapsed="false">
      <c r="A3332" s="1" t="n">
        <v>7</v>
      </c>
      <c r="B3332" s="1" t="n">
        <v>79</v>
      </c>
      <c r="C3332" s="1" t="n">
        <v>39</v>
      </c>
      <c r="D3332" s="1" t="n">
        <v>-17</v>
      </c>
      <c r="E3332" s="1" t="n">
        <v>-39</v>
      </c>
      <c r="F3332" s="1" t="n">
        <v>37</v>
      </c>
      <c r="G3332" s="0" t="n">
        <f aca="false">IF(AND(A3332*B3332&gt;0,D3332*E3332&gt;0),1,0)</f>
        <v>1</v>
      </c>
      <c r="H3332" s="0" t="n">
        <f aca="false">IF(AND(B3332*C3332&gt;0,E3332*F3332&gt;0),1,0)</f>
        <v>0</v>
      </c>
      <c r="I3332" s="0" t="n">
        <f aca="false">IF(AND(A3332*C3332&gt;0,D3332*F3332&gt;0),1,0)</f>
        <v>0</v>
      </c>
      <c r="J3332" s="3" t="n">
        <f aca="false">SUM(G3332:I3332)</f>
        <v>1</v>
      </c>
      <c r="K3332" s="0" t="n">
        <f aca="false">IF(AND(G3332=1,I3332=0),1,"")</f>
        <v>1</v>
      </c>
      <c r="L3332" s="0" t="str">
        <f aca="false">IF(AND(I3332=1,H3332=0),1,"")</f>
        <v/>
      </c>
      <c r="M3332" s="0" t="str">
        <f aca="false">IF(AND(H3332=1,I3332=0),1,"")</f>
        <v/>
      </c>
    </row>
    <row r="3333" customFormat="false" ht="15" hidden="false" customHeight="false" outlineLevel="0" collapsed="false">
      <c r="A3333" s="1" t="n">
        <v>31</v>
      </c>
      <c r="B3333" s="1" t="n">
        <v>87</v>
      </c>
      <c r="C3333" s="1" t="n">
        <v>31</v>
      </c>
      <c r="D3333" s="1" t="n">
        <v>-34</v>
      </c>
      <c r="E3333" s="1" t="n">
        <v>59</v>
      </c>
      <c r="F3333" s="1" t="n">
        <v>-93</v>
      </c>
      <c r="G3333" s="0" t="n">
        <f aca="false">IF(AND(A3333*B3333&gt;0,D3333*E3333&gt;0),1,0)</f>
        <v>0</v>
      </c>
      <c r="H3333" s="0" t="n">
        <f aca="false">IF(AND(B3333*C3333&gt;0,E3333*F3333&gt;0),1,0)</f>
        <v>0</v>
      </c>
      <c r="I3333" s="0" t="n">
        <f aca="false">IF(AND(A3333*C3333&gt;0,D3333*F3333&gt;0),1,0)</f>
        <v>1</v>
      </c>
      <c r="J3333" s="3" t="n">
        <f aca="false">SUM(G3333:I3333)</f>
        <v>1</v>
      </c>
      <c r="K3333" s="0" t="str">
        <f aca="false">IF(AND(G3333=1,I3333=0),1,"")</f>
        <v/>
      </c>
      <c r="L3333" s="0" t="n">
        <f aca="false">IF(AND(I3333=1,H3333=0),1,"")</f>
        <v>1</v>
      </c>
      <c r="M3333" s="0" t="str">
        <f aca="false">IF(AND(H3333=1,I3333=0),1,"")</f>
        <v/>
      </c>
    </row>
    <row r="3334" customFormat="false" ht="15" hidden="false" customHeight="false" outlineLevel="0" collapsed="false">
      <c r="A3334" s="1" t="n">
        <v>38</v>
      </c>
      <c r="B3334" s="1" t="n">
        <v>9</v>
      </c>
      <c r="C3334" s="1" t="n">
        <v>75</v>
      </c>
      <c r="D3334" s="1" t="n">
        <v>-49</v>
      </c>
      <c r="E3334" s="1" t="n">
        <v>-72</v>
      </c>
      <c r="F3334" s="1" t="n">
        <v>89</v>
      </c>
      <c r="G3334" s="0" t="n">
        <f aca="false">IF(AND(A3334*B3334&gt;0,D3334*E3334&gt;0),1,0)</f>
        <v>1</v>
      </c>
      <c r="H3334" s="0" t="n">
        <f aca="false">IF(AND(B3334*C3334&gt;0,E3334*F3334&gt;0),1,0)</f>
        <v>0</v>
      </c>
      <c r="I3334" s="0" t="n">
        <f aca="false">IF(AND(A3334*C3334&gt;0,D3334*F3334&gt;0),1,0)</f>
        <v>0</v>
      </c>
      <c r="J3334" s="3" t="n">
        <f aca="false">SUM(G3334:I3334)</f>
        <v>1</v>
      </c>
      <c r="K3334" s="0" t="n">
        <f aca="false">IF(AND(G3334=1,I3334=0),1,"")</f>
        <v>1</v>
      </c>
      <c r="L3334" s="0" t="str">
        <f aca="false">IF(AND(I3334=1,H3334=0),1,"")</f>
        <v/>
      </c>
      <c r="M3334" s="0" t="str">
        <f aca="false">IF(AND(H3334=1,I3334=0),1,"")</f>
        <v/>
      </c>
    </row>
    <row r="3335" customFormat="false" ht="15" hidden="false" customHeight="false" outlineLevel="0" collapsed="false">
      <c r="A3335" s="1" t="n">
        <v>3</v>
      </c>
      <c r="B3335" s="1" t="n">
        <v>-83</v>
      </c>
      <c r="C3335" s="1" t="n">
        <v>60</v>
      </c>
      <c r="D3335" s="1" t="n">
        <v>-87</v>
      </c>
      <c r="E3335" s="1" t="n">
        <v>-6</v>
      </c>
      <c r="F3335" s="1" t="n">
        <v>-96</v>
      </c>
      <c r="G3335" s="0" t="n">
        <f aca="false">IF(AND(A3335*B3335&gt;0,D3335*E3335&gt;0),1,0)</f>
        <v>0</v>
      </c>
      <c r="H3335" s="0" t="n">
        <f aca="false">IF(AND(B3335*C3335&gt;0,E3335*F3335&gt;0),1,0)</f>
        <v>0</v>
      </c>
      <c r="I3335" s="0" t="n">
        <f aca="false">IF(AND(A3335*C3335&gt;0,D3335*F3335&gt;0),1,0)</f>
        <v>1</v>
      </c>
      <c r="J3335" s="3" t="n">
        <f aca="false">SUM(G3335:I3335)</f>
        <v>1</v>
      </c>
      <c r="K3335" s="0" t="str">
        <f aca="false">IF(AND(G3335=1,I3335=0),1,"")</f>
        <v/>
      </c>
      <c r="L3335" s="0" t="n">
        <f aca="false">IF(AND(I3335=1,H3335=0),1,"")</f>
        <v>1</v>
      </c>
      <c r="M3335" s="0" t="str">
        <f aca="false">IF(AND(H3335=1,I3335=0),1,"")</f>
        <v/>
      </c>
    </row>
    <row r="3336" customFormat="false" ht="15" hidden="false" customHeight="false" outlineLevel="0" collapsed="false">
      <c r="A3336" s="1" t="n">
        <v>22</v>
      </c>
      <c r="B3336" s="1" t="n">
        <v>-53</v>
      </c>
      <c r="C3336" s="1" t="n">
        <v>24</v>
      </c>
      <c r="D3336" s="1" t="n">
        <v>92</v>
      </c>
      <c r="E3336" s="1" t="n">
        <v>-43</v>
      </c>
      <c r="F3336" s="1" t="n">
        <v>4</v>
      </c>
      <c r="G3336" s="0" t="n">
        <f aca="false">IF(AND(A3336*B3336&gt;0,D3336*E3336&gt;0),1,0)</f>
        <v>0</v>
      </c>
      <c r="H3336" s="0" t="n">
        <f aca="false">IF(AND(B3336*C3336&gt;0,E3336*F3336&gt;0),1,0)</f>
        <v>0</v>
      </c>
      <c r="I3336" s="0" t="n">
        <f aca="false">IF(AND(A3336*C3336&gt;0,D3336*F3336&gt;0),1,0)</f>
        <v>1</v>
      </c>
      <c r="J3336" s="3" t="n">
        <f aca="false">SUM(G3336:I3336)</f>
        <v>1</v>
      </c>
      <c r="K3336" s="0" t="str">
        <f aca="false">IF(AND(G3336=1,I3336=0),1,"")</f>
        <v/>
      </c>
      <c r="L3336" s="0" t="n">
        <f aca="false">IF(AND(I3336=1,H3336=0),1,"")</f>
        <v>1</v>
      </c>
      <c r="M3336" s="0" t="str">
        <f aca="false">IF(AND(H3336=1,I3336=0),1,"")</f>
        <v/>
      </c>
    </row>
    <row r="3337" customFormat="false" ht="15" hidden="false" customHeight="false" outlineLevel="0" collapsed="false">
      <c r="A3337" s="1" t="n">
        <v>-26</v>
      </c>
      <c r="B3337" s="1" t="n">
        <v>31</v>
      </c>
      <c r="C3337" s="1" t="n">
        <v>43</v>
      </c>
      <c r="D3337" s="1" t="n">
        <v>89</v>
      </c>
      <c r="E3337" s="1" t="n">
        <v>45</v>
      </c>
      <c r="F3337" s="1" t="n">
        <v>86</v>
      </c>
      <c r="G3337" s="0" t="n">
        <f aca="false">IF(AND(A3337*B3337&gt;0,D3337*E3337&gt;0),1,0)</f>
        <v>0</v>
      </c>
      <c r="H3337" s="0" t="n">
        <f aca="false">IF(AND(B3337*C3337&gt;0,E3337*F3337&gt;0),1,0)</f>
        <v>1</v>
      </c>
      <c r="I3337" s="0" t="n">
        <f aca="false">IF(AND(A3337*C3337&gt;0,D3337*F3337&gt;0),1,0)</f>
        <v>0</v>
      </c>
      <c r="J3337" s="3" t="n">
        <f aca="false">SUM(G3337:I3337)</f>
        <v>1</v>
      </c>
      <c r="K3337" s="0" t="str">
        <f aca="false">IF(AND(G3337=1,I3337=0),1,"")</f>
        <v/>
      </c>
      <c r="L3337" s="0" t="str">
        <f aca="false">IF(AND(I3337=1,H3337=0),1,"")</f>
        <v/>
      </c>
      <c r="M3337" s="0" t="n">
        <f aca="false">IF(AND(H3337=1,I3337=0),1,"")</f>
        <v>1</v>
      </c>
    </row>
    <row r="3338" customFormat="false" ht="15" hidden="false" customHeight="false" outlineLevel="0" collapsed="false">
      <c r="A3338" s="1" t="n">
        <v>-58</v>
      </c>
      <c r="B3338" s="1" t="n">
        <v>94</v>
      </c>
      <c r="C3338" s="1" t="n">
        <v>-99</v>
      </c>
      <c r="D3338" s="1" t="n">
        <v>99</v>
      </c>
      <c r="E3338" s="1" t="n">
        <v>28</v>
      </c>
      <c r="F3338" s="1" t="n">
        <v>-99</v>
      </c>
      <c r="G3338" s="0" t="n">
        <f aca="false">IF(AND(A3338*B3338&gt;0,D3338*E3338&gt;0),1,0)</f>
        <v>0</v>
      </c>
      <c r="H3338" s="0" t="n">
        <f aca="false">IF(AND(B3338*C3338&gt;0,E3338*F3338&gt;0),1,0)</f>
        <v>0</v>
      </c>
      <c r="I3338" s="0" t="n">
        <f aca="false">IF(AND(A3338*C3338&gt;0,D3338*F3338&gt;0),1,0)</f>
        <v>0</v>
      </c>
      <c r="J3338" s="3" t="n">
        <f aca="false">SUM(G3338:I3338)</f>
        <v>0</v>
      </c>
      <c r="K3338" s="0" t="str">
        <f aca="false">IF(AND(G3338=1,I3338=0),1,"")</f>
        <v/>
      </c>
      <c r="L3338" s="0" t="str">
        <f aca="false">IF(AND(I3338=1,H3338=0),1,"")</f>
        <v/>
      </c>
      <c r="M3338" s="0" t="str">
        <f aca="false">IF(AND(H3338=1,I3338=0),1,"")</f>
        <v/>
      </c>
    </row>
    <row r="3339" customFormat="false" ht="15" hidden="false" customHeight="false" outlineLevel="0" collapsed="false">
      <c r="A3339" s="1" t="n">
        <v>-48</v>
      </c>
      <c r="B3339" s="1" t="n">
        <v>82</v>
      </c>
      <c r="C3339" s="1" t="n">
        <v>-21</v>
      </c>
      <c r="D3339" s="1" t="n">
        <v>-5</v>
      </c>
      <c r="E3339" s="1" t="n">
        <v>-17</v>
      </c>
      <c r="F3339" s="1" t="n">
        <v>-50</v>
      </c>
      <c r="G3339" s="0" t="n">
        <f aca="false">IF(AND(A3339*B3339&gt;0,D3339*E3339&gt;0),1,0)</f>
        <v>0</v>
      </c>
      <c r="H3339" s="0" t="n">
        <f aca="false">IF(AND(B3339*C3339&gt;0,E3339*F3339&gt;0),1,0)</f>
        <v>0</v>
      </c>
      <c r="I3339" s="0" t="n">
        <f aca="false">IF(AND(A3339*C3339&gt;0,D3339*F3339&gt;0),1,0)</f>
        <v>1</v>
      </c>
      <c r="J3339" s="3" t="n">
        <f aca="false">SUM(G3339:I3339)</f>
        <v>1</v>
      </c>
      <c r="K3339" s="0" t="str">
        <f aca="false">IF(AND(G3339=1,I3339=0),1,"")</f>
        <v/>
      </c>
      <c r="L3339" s="0" t="n">
        <f aca="false">IF(AND(I3339=1,H3339=0),1,"")</f>
        <v>1</v>
      </c>
      <c r="M3339" s="0" t="str">
        <f aca="false">IF(AND(H3339=1,I3339=0),1,"")</f>
        <v/>
      </c>
    </row>
    <row r="3340" customFormat="false" ht="15" hidden="false" customHeight="false" outlineLevel="0" collapsed="false">
      <c r="A3340" s="1" t="n">
        <v>84</v>
      </c>
      <c r="B3340" s="1" t="n">
        <v>-41</v>
      </c>
      <c r="C3340" s="1" t="n">
        <v>25</v>
      </c>
      <c r="D3340" s="1" t="n">
        <v>-61</v>
      </c>
      <c r="E3340" s="1" t="n">
        <v>0</v>
      </c>
      <c r="F3340" s="1" t="n">
        <v>40</v>
      </c>
      <c r="G3340" s="0" t="n">
        <f aca="false">IF(AND(A3340*B3340&gt;0,D3340*E3340&gt;0),1,0)</f>
        <v>0</v>
      </c>
      <c r="H3340" s="0" t="n">
        <f aca="false">IF(AND(B3340*C3340&gt;0,E3340*F3340&gt;0),1,0)</f>
        <v>0</v>
      </c>
      <c r="I3340" s="0" t="n">
        <f aca="false">IF(AND(A3340*C3340&gt;0,D3340*F3340&gt;0),1,0)</f>
        <v>0</v>
      </c>
      <c r="J3340" s="3" t="n">
        <f aca="false">SUM(G3340:I3340)</f>
        <v>0</v>
      </c>
      <c r="K3340" s="0" t="str">
        <f aca="false">IF(AND(G3340=1,I3340=0),1,"")</f>
        <v/>
      </c>
      <c r="L3340" s="0" t="str">
        <f aca="false">IF(AND(I3340=1,H3340=0),1,"")</f>
        <v/>
      </c>
      <c r="M3340" s="0" t="str">
        <f aca="false">IF(AND(H3340=1,I3340=0),1,"")</f>
        <v/>
      </c>
    </row>
    <row r="3341" customFormat="false" ht="15" hidden="false" customHeight="false" outlineLevel="0" collapsed="false">
      <c r="A3341" s="1" t="n">
        <v>-12</v>
      </c>
      <c r="B3341" s="1" t="n">
        <v>90</v>
      </c>
      <c r="C3341" s="1" t="n">
        <v>-76</v>
      </c>
      <c r="D3341" s="1" t="n">
        <v>-31</v>
      </c>
      <c r="E3341" s="1" t="n">
        <v>45</v>
      </c>
      <c r="F3341" s="1" t="n">
        <v>18</v>
      </c>
      <c r="G3341" s="0" t="n">
        <f aca="false">IF(AND(A3341*B3341&gt;0,D3341*E3341&gt;0),1,0)</f>
        <v>0</v>
      </c>
      <c r="H3341" s="0" t="n">
        <f aca="false">IF(AND(B3341*C3341&gt;0,E3341*F3341&gt;0),1,0)</f>
        <v>0</v>
      </c>
      <c r="I3341" s="0" t="n">
        <f aca="false">IF(AND(A3341*C3341&gt;0,D3341*F3341&gt;0),1,0)</f>
        <v>0</v>
      </c>
      <c r="J3341" s="3" t="n">
        <f aca="false">SUM(G3341:I3341)</f>
        <v>0</v>
      </c>
      <c r="K3341" s="0" t="str">
        <f aca="false">IF(AND(G3341=1,I3341=0),1,"")</f>
        <v/>
      </c>
      <c r="L3341" s="0" t="str">
        <f aca="false">IF(AND(I3341=1,H3341=0),1,"")</f>
        <v/>
      </c>
      <c r="M3341" s="0" t="str">
        <f aca="false">IF(AND(H3341=1,I3341=0),1,"")</f>
        <v/>
      </c>
    </row>
    <row r="3342" customFormat="false" ht="15" hidden="false" customHeight="false" outlineLevel="0" collapsed="false">
      <c r="A3342" s="1" t="n">
        <v>87</v>
      </c>
      <c r="B3342" s="1" t="n">
        <v>-89</v>
      </c>
      <c r="C3342" s="1" t="n">
        <v>47</v>
      </c>
      <c r="D3342" s="1" t="n">
        <v>-45</v>
      </c>
      <c r="E3342" s="1" t="n">
        <v>-11</v>
      </c>
      <c r="F3342" s="1" t="n">
        <v>-27</v>
      </c>
      <c r="G3342" s="0" t="n">
        <f aca="false">IF(AND(A3342*B3342&gt;0,D3342*E3342&gt;0),1,0)</f>
        <v>0</v>
      </c>
      <c r="H3342" s="0" t="n">
        <f aca="false">IF(AND(B3342*C3342&gt;0,E3342*F3342&gt;0),1,0)</f>
        <v>0</v>
      </c>
      <c r="I3342" s="0" t="n">
        <f aca="false">IF(AND(A3342*C3342&gt;0,D3342*F3342&gt;0),1,0)</f>
        <v>1</v>
      </c>
      <c r="J3342" s="3" t="n">
        <f aca="false">SUM(G3342:I3342)</f>
        <v>1</v>
      </c>
      <c r="K3342" s="0" t="str">
        <f aca="false">IF(AND(G3342=1,I3342=0),1,"")</f>
        <v/>
      </c>
      <c r="L3342" s="0" t="n">
        <f aca="false">IF(AND(I3342=1,H3342=0),1,"")</f>
        <v>1</v>
      </c>
      <c r="M3342" s="0" t="str">
        <f aca="false">IF(AND(H3342=1,I3342=0),1,"")</f>
        <v/>
      </c>
    </row>
    <row r="3343" customFormat="false" ht="15" hidden="false" customHeight="false" outlineLevel="0" collapsed="false">
      <c r="A3343" s="1" t="n">
        <v>37</v>
      </c>
      <c r="B3343" s="1" t="n">
        <v>-23</v>
      </c>
      <c r="C3343" s="1" t="n">
        <v>-81</v>
      </c>
      <c r="D3343" s="1" t="n">
        <v>-83</v>
      </c>
      <c r="E3343" s="1" t="n">
        <v>88</v>
      </c>
      <c r="F3343" s="1" t="n">
        <v>-99</v>
      </c>
      <c r="G3343" s="0" t="n">
        <f aca="false">IF(AND(A3343*B3343&gt;0,D3343*E3343&gt;0),1,0)</f>
        <v>0</v>
      </c>
      <c r="H3343" s="0" t="n">
        <f aca="false">IF(AND(B3343*C3343&gt;0,E3343*F3343&gt;0),1,0)</f>
        <v>0</v>
      </c>
      <c r="I3343" s="0" t="n">
        <f aca="false">IF(AND(A3343*C3343&gt;0,D3343*F3343&gt;0),1,0)</f>
        <v>0</v>
      </c>
      <c r="J3343" s="3" t="n">
        <f aca="false">SUM(G3343:I3343)</f>
        <v>0</v>
      </c>
      <c r="K3343" s="0" t="str">
        <f aca="false">IF(AND(G3343=1,I3343=0),1,"")</f>
        <v/>
      </c>
      <c r="L3343" s="0" t="str">
        <f aca="false">IF(AND(I3343=1,H3343=0),1,"")</f>
        <v/>
      </c>
      <c r="M3343" s="0" t="str">
        <f aca="false">IF(AND(H3343=1,I3343=0),1,"")</f>
        <v/>
      </c>
    </row>
    <row r="3344" customFormat="false" ht="15" hidden="false" customHeight="false" outlineLevel="0" collapsed="false">
      <c r="A3344" s="1" t="n">
        <v>-14</v>
      </c>
      <c r="B3344" s="1" t="n">
        <v>56</v>
      </c>
      <c r="C3344" s="1" t="n">
        <v>92</v>
      </c>
      <c r="D3344" s="1" t="n">
        <v>-45</v>
      </c>
      <c r="E3344" s="1" t="n">
        <v>-44</v>
      </c>
      <c r="F3344" s="1" t="n">
        <v>0</v>
      </c>
      <c r="G3344" s="0" t="n">
        <f aca="false">IF(AND(A3344*B3344&gt;0,D3344*E3344&gt;0),1,0)</f>
        <v>0</v>
      </c>
      <c r="H3344" s="0" t="n">
        <f aca="false">IF(AND(B3344*C3344&gt;0,E3344*F3344&gt;0),1,0)</f>
        <v>0</v>
      </c>
      <c r="I3344" s="0" t="n">
        <f aca="false">IF(AND(A3344*C3344&gt;0,D3344*F3344&gt;0),1,0)</f>
        <v>0</v>
      </c>
      <c r="J3344" s="3" t="n">
        <f aca="false">SUM(G3344:I3344)</f>
        <v>0</v>
      </c>
      <c r="K3344" s="0" t="str">
        <f aca="false">IF(AND(G3344=1,I3344=0),1,"")</f>
        <v/>
      </c>
      <c r="L3344" s="0" t="str">
        <f aca="false">IF(AND(I3344=1,H3344=0),1,"")</f>
        <v/>
      </c>
      <c r="M3344" s="0" t="str">
        <f aca="false">IF(AND(H3344=1,I3344=0),1,"")</f>
        <v/>
      </c>
    </row>
    <row r="3345" customFormat="false" ht="15" hidden="false" customHeight="false" outlineLevel="0" collapsed="false">
      <c r="A3345" s="1" t="n">
        <v>-27</v>
      </c>
      <c r="B3345" s="1" t="n">
        <v>-88</v>
      </c>
      <c r="C3345" s="1" t="n">
        <v>55</v>
      </c>
      <c r="D3345" s="1" t="n">
        <v>-36</v>
      </c>
      <c r="E3345" s="1" t="n">
        <v>-77</v>
      </c>
      <c r="F3345" s="1" t="n">
        <v>-76</v>
      </c>
      <c r="G3345" s="0" t="n">
        <f aca="false">IF(AND(A3345*B3345&gt;0,D3345*E3345&gt;0),1,0)</f>
        <v>1</v>
      </c>
      <c r="H3345" s="0" t="n">
        <f aca="false">IF(AND(B3345*C3345&gt;0,E3345*F3345&gt;0),1,0)</f>
        <v>0</v>
      </c>
      <c r="I3345" s="0" t="n">
        <f aca="false">IF(AND(A3345*C3345&gt;0,D3345*F3345&gt;0),1,0)</f>
        <v>0</v>
      </c>
      <c r="J3345" s="3" t="n">
        <f aca="false">SUM(G3345:I3345)</f>
        <v>1</v>
      </c>
      <c r="K3345" s="0" t="n">
        <f aca="false">IF(AND(G3345=1,I3345=0),1,"")</f>
        <v>1</v>
      </c>
      <c r="L3345" s="0" t="str">
        <f aca="false">IF(AND(I3345=1,H3345=0),1,"")</f>
        <v/>
      </c>
      <c r="M3345" s="0" t="str">
        <f aca="false">IF(AND(H3345=1,I3345=0),1,"")</f>
        <v/>
      </c>
    </row>
    <row r="3346" customFormat="false" ht="15" hidden="false" customHeight="false" outlineLevel="0" collapsed="false">
      <c r="A3346" s="1" t="n">
        <v>13</v>
      </c>
      <c r="B3346" s="1" t="n">
        <v>61</v>
      </c>
      <c r="C3346" s="1" t="n">
        <v>27</v>
      </c>
      <c r="D3346" s="1" t="n">
        <v>89</v>
      </c>
      <c r="E3346" s="1" t="n">
        <v>-31</v>
      </c>
      <c r="F3346" s="1" t="n">
        <v>89</v>
      </c>
      <c r="G3346" s="0" t="n">
        <f aca="false">IF(AND(A3346*B3346&gt;0,D3346*E3346&gt;0),1,0)</f>
        <v>0</v>
      </c>
      <c r="H3346" s="0" t="n">
        <f aca="false">IF(AND(B3346*C3346&gt;0,E3346*F3346&gt;0),1,0)</f>
        <v>0</v>
      </c>
      <c r="I3346" s="0" t="n">
        <f aca="false">IF(AND(A3346*C3346&gt;0,D3346*F3346&gt;0),1,0)</f>
        <v>1</v>
      </c>
      <c r="J3346" s="3" t="n">
        <f aca="false">SUM(G3346:I3346)</f>
        <v>1</v>
      </c>
      <c r="K3346" s="0" t="str">
        <f aca="false">IF(AND(G3346=1,I3346=0),1,"")</f>
        <v/>
      </c>
      <c r="L3346" s="0" t="n">
        <f aca="false">IF(AND(I3346=1,H3346=0),1,"")</f>
        <v>1</v>
      </c>
      <c r="M3346" s="0" t="str">
        <f aca="false">IF(AND(H3346=1,I3346=0),1,"")</f>
        <v/>
      </c>
    </row>
    <row r="3347" customFormat="false" ht="15" hidden="false" customHeight="false" outlineLevel="0" collapsed="false">
      <c r="A3347" s="1" t="n">
        <v>-58</v>
      </c>
      <c r="B3347" s="1" t="n">
        <v>59</v>
      </c>
      <c r="C3347" s="1" t="n">
        <v>70</v>
      </c>
      <c r="D3347" s="1" t="n">
        <v>34</v>
      </c>
      <c r="E3347" s="1" t="n">
        <v>96</v>
      </c>
      <c r="F3347" s="1" t="n">
        <v>-97</v>
      </c>
      <c r="G3347" s="0" t="n">
        <f aca="false">IF(AND(A3347*B3347&gt;0,D3347*E3347&gt;0),1,0)</f>
        <v>0</v>
      </c>
      <c r="H3347" s="0" t="n">
        <f aca="false">IF(AND(B3347*C3347&gt;0,E3347*F3347&gt;0),1,0)</f>
        <v>0</v>
      </c>
      <c r="I3347" s="0" t="n">
        <f aca="false">IF(AND(A3347*C3347&gt;0,D3347*F3347&gt;0),1,0)</f>
        <v>0</v>
      </c>
      <c r="J3347" s="3" t="n">
        <f aca="false">SUM(G3347:I3347)</f>
        <v>0</v>
      </c>
      <c r="K3347" s="0" t="str">
        <f aca="false">IF(AND(G3347=1,I3347=0),1,"")</f>
        <v/>
      </c>
      <c r="L3347" s="0" t="str">
        <f aca="false">IF(AND(I3347=1,H3347=0),1,"")</f>
        <v/>
      </c>
      <c r="M3347" s="0" t="str">
        <f aca="false">IF(AND(H3347=1,I3347=0),1,"")</f>
        <v/>
      </c>
    </row>
    <row r="3348" customFormat="false" ht="15" hidden="false" customHeight="false" outlineLevel="0" collapsed="false">
      <c r="A3348" s="1" t="n">
        <v>43</v>
      </c>
      <c r="B3348" s="1" t="n">
        <v>82</v>
      </c>
      <c r="C3348" s="1" t="n">
        <v>32</v>
      </c>
      <c r="D3348" s="1" t="n">
        <v>74</v>
      </c>
      <c r="E3348" s="1" t="n">
        <v>78</v>
      </c>
      <c r="F3348" s="1" t="n">
        <v>-89</v>
      </c>
      <c r="G3348" s="0" t="n">
        <f aca="false">IF(AND(A3348*B3348&gt;0,D3348*E3348&gt;0),1,0)</f>
        <v>1</v>
      </c>
      <c r="H3348" s="0" t="n">
        <f aca="false">IF(AND(B3348*C3348&gt;0,E3348*F3348&gt;0),1,0)</f>
        <v>0</v>
      </c>
      <c r="I3348" s="0" t="n">
        <f aca="false">IF(AND(A3348*C3348&gt;0,D3348*F3348&gt;0),1,0)</f>
        <v>0</v>
      </c>
      <c r="J3348" s="3" t="n">
        <f aca="false">SUM(G3348:I3348)</f>
        <v>1</v>
      </c>
      <c r="K3348" s="0" t="n">
        <f aca="false">IF(AND(G3348=1,I3348=0),1,"")</f>
        <v>1</v>
      </c>
      <c r="L3348" s="0" t="str">
        <f aca="false">IF(AND(I3348=1,H3348=0),1,"")</f>
        <v/>
      </c>
      <c r="M3348" s="0" t="str">
        <f aca="false">IF(AND(H3348=1,I3348=0),1,"")</f>
        <v/>
      </c>
    </row>
    <row r="3349" customFormat="false" ht="15" hidden="false" customHeight="false" outlineLevel="0" collapsed="false">
      <c r="A3349" s="1" t="n">
        <v>-60</v>
      </c>
      <c r="B3349" s="1" t="n">
        <v>77</v>
      </c>
      <c r="C3349" s="1" t="n">
        <v>44</v>
      </c>
      <c r="D3349" s="1" t="n">
        <v>70</v>
      </c>
      <c r="E3349" s="1" t="n">
        <v>-100</v>
      </c>
      <c r="F3349" s="1" t="n">
        <v>-5</v>
      </c>
      <c r="G3349" s="0" t="n">
        <f aca="false">IF(AND(A3349*B3349&gt;0,D3349*E3349&gt;0),1,0)</f>
        <v>0</v>
      </c>
      <c r="H3349" s="0" t="n">
        <f aca="false">IF(AND(B3349*C3349&gt;0,E3349*F3349&gt;0),1,0)</f>
        <v>1</v>
      </c>
      <c r="I3349" s="0" t="n">
        <f aca="false">IF(AND(A3349*C3349&gt;0,D3349*F3349&gt;0),1,0)</f>
        <v>0</v>
      </c>
      <c r="J3349" s="3" t="n">
        <f aca="false">SUM(G3349:I3349)</f>
        <v>1</v>
      </c>
      <c r="K3349" s="0" t="str">
        <f aca="false">IF(AND(G3349=1,I3349=0),1,"")</f>
        <v/>
      </c>
      <c r="L3349" s="0" t="str">
        <f aca="false">IF(AND(I3349=1,H3349=0),1,"")</f>
        <v/>
      </c>
      <c r="M3349" s="0" t="n">
        <f aca="false">IF(AND(H3349=1,I3349=0),1,"")</f>
        <v>1</v>
      </c>
    </row>
    <row r="3350" customFormat="false" ht="15" hidden="false" customHeight="false" outlineLevel="0" collapsed="false">
      <c r="A3350" s="1" t="n">
        <v>100</v>
      </c>
      <c r="B3350" s="1" t="n">
        <v>-5</v>
      </c>
      <c r="C3350" s="1" t="n">
        <v>1</v>
      </c>
      <c r="D3350" s="1" t="n">
        <v>-91</v>
      </c>
      <c r="E3350" s="1" t="n">
        <v>-35</v>
      </c>
      <c r="F3350" s="1" t="n">
        <v>61</v>
      </c>
      <c r="G3350" s="0" t="n">
        <f aca="false">IF(AND(A3350*B3350&gt;0,D3350*E3350&gt;0),1,0)</f>
        <v>0</v>
      </c>
      <c r="H3350" s="0" t="n">
        <f aca="false">IF(AND(B3350*C3350&gt;0,E3350*F3350&gt;0),1,0)</f>
        <v>0</v>
      </c>
      <c r="I3350" s="0" t="n">
        <f aca="false">IF(AND(A3350*C3350&gt;0,D3350*F3350&gt;0),1,0)</f>
        <v>0</v>
      </c>
      <c r="J3350" s="3" t="n">
        <f aca="false">SUM(G3350:I3350)</f>
        <v>0</v>
      </c>
      <c r="K3350" s="0" t="str">
        <f aca="false">IF(AND(G3350=1,I3350=0),1,"")</f>
        <v/>
      </c>
      <c r="L3350" s="0" t="str">
        <f aca="false">IF(AND(I3350=1,H3350=0),1,"")</f>
        <v/>
      </c>
      <c r="M3350" s="0" t="str">
        <f aca="false">IF(AND(H3350=1,I3350=0),1,"")</f>
        <v/>
      </c>
    </row>
    <row r="3351" customFormat="false" ht="15" hidden="false" customHeight="false" outlineLevel="0" collapsed="false">
      <c r="A3351" s="1" t="n">
        <v>88</v>
      </c>
      <c r="B3351" s="1" t="n">
        <v>3</v>
      </c>
      <c r="C3351" s="1" t="n">
        <v>92</v>
      </c>
      <c r="D3351" s="1" t="n">
        <v>-70</v>
      </c>
      <c r="E3351" s="1" t="n">
        <v>-44</v>
      </c>
      <c r="F3351" s="1" t="n">
        <v>-73</v>
      </c>
      <c r="G3351" s="0" t="n">
        <f aca="false">IF(AND(A3351*B3351&gt;0,D3351*E3351&gt;0),1,0)</f>
        <v>1</v>
      </c>
      <c r="H3351" s="0" t="n">
        <f aca="false">IF(AND(B3351*C3351&gt;0,E3351*F3351&gt;0),1,0)</f>
        <v>1</v>
      </c>
      <c r="I3351" s="0" t="n">
        <f aca="false">IF(AND(A3351*C3351&gt;0,D3351*F3351&gt;0),1,0)</f>
        <v>1</v>
      </c>
      <c r="J3351" s="3" t="n">
        <f aca="false">SUM(G3351:I3351)</f>
        <v>3</v>
      </c>
      <c r="K3351" s="0" t="str">
        <f aca="false">IF(AND(G3351=1,I3351=0),1,"")</f>
        <v/>
      </c>
      <c r="L3351" s="0" t="str">
        <f aca="false">IF(AND(I3351=1,H3351=0),1,"")</f>
        <v/>
      </c>
      <c r="M3351" s="0" t="str">
        <f aca="false">IF(AND(H3351=1,I3351=0),1,"")</f>
        <v/>
      </c>
    </row>
    <row r="3352" customFormat="false" ht="15" hidden="false" customHeight="false" outlineLevel="0" collapsed="false">
      <c r="A3352" s="1" t="n">
        <v>-42</v>
      </c>
      <c r="B3352" s="1" t="n">
        <v>51</v>
      </c>
      <c r="C3352" s="1" t="n">
        <v>-30</v>
      </c>
      <c r="D3352" s="1" t="n">
        <v>-58</v>
      </c>
      <c r="E3352" s="1" t="n">
        <v>-80</v>
      </c>
      <c r="F3352" s="1" t="n">
        <v>-82</v>
      </c>
      <c r="G3352" s="0" t="n">
        <f aca="false">IF(AND(A3352*B3352&gt;0,D3352*E3352&gt;0),1,0)</f>
        <v>0</v>
      </c>
      <c r="H3352" s="0" t="n">
        <f aca="false">IF(AND(B3352*C3352&gt;0,E3352*F3352&gt;0),1,0)</f>
        <v>0</v>
      </c>
      <c r="I3352" s="0" t="n">
        <f aca="false">IF(AND(A3352*C3352&gt;0,D3352*F3352&gt;0),1,0)</f>
        <v>1</v>
      </c>
      <c r="J3352" s="3" t="n">
        <f aca="false">SUM(G3352:I3352)</f>
        <v>1</v>
      </c>
      <c r="K3352" s="0" t="str">
        <f aca="false">IF(AND(G3352=1,I3352=0),1,"")</f>
        <v/>
      </c>
      <c r="L3352" s="0" t="n">
        <f aca="false">IF(AND(I3352=1,H3352=0),1,"")</f>
        <v>1</v>
      </c>
      <c r="M3352" s="0" t="str">
        <f aca="false">IF(AND(H3352=1,I3352=0),1,"")</f>
        <v/>
      </c>
    </row>
    <row r="3353" customFormat="false" ht="15" hidden="false" customHeight="false" outlineLevel="0" collapsed="false">
      <c r="A3353" s="1" t="n">
        <v>2</v>
      </c>
      <c r="B3353" s="1" t="n">
        <v>76</v>
      </c>
      <c r="C3353" s="1" t="n">
        <v>-79</v>
      </c>
      <c r="D3353" s="1" t="n">
        <v>93</v>
      </c>
      <c r="E3353" s="1" t="n">
        <v>51</v>
      </c>
      <c r="F3353" s="1" t="n">
        <v>-27</v>
      </c>
      <c r="G3353" s="0" t="n">
        <f aca="false">IF(AND(A3353*B3353&gt;0,D3353*E3353&gt;0),1,0)</f>
        <v>1</v>
      </c>
      <c r="H3353" s="0" t="n">
        <f aca="false">IF(AND(B3353*C3353&gt;0,E3353*F3353&gt;0),1,0)</f>
        <v>0</v>
      </c>
      <c r="I3353" s="0" t="n">
        <f aca="false">IF(AND(A3353*C3353&gt;0,D3353*F3353&gt;0),1,0)</f>
        <v>0</v>
      </c>
      <c r="J3353" s="3" t="n">
        <f aca="false">SUM(G3353:I3353)</f>
        <v>1</v>
      </c>
      <c r="K3353" s="0" t="n">
        <f aca="false">IF(AND(G3353=1,I3353=0),1,"")</f>
        <v>1</v>
      </c>
      <c r="L3353" s="0" t="str">
        <f aca="false">IF(AND(I3353=1,H3353=0),1,"")</f>
        <v/>
      </c>
      <c r="M3353" s="0" t="str">
        <f aca="false">IF(AND(H3353=1,I3353=0),1,"")</f>
        <v/>
      </c>
    </row>
    <row r="3354" customFormat="false" ht="15" hidden="false" customHeight="false" outlineLevel="0" collapsed="false">
      <c r="A3354" s="1" t="n">
        <v>12</v>
      </c>
      <c r="B3354" s="1" t="n">
        <v>23</v>
      </c>
      <c r="C3354" s="1" t="n">
        <v>-8</v>
      </c>
      <c r="D3354" s="1" t="n">
        <v>-16</v>
      </c>
      <c r="E3354" s="1" t="n">
        <v>-86</v>
      </c>
      <c r="F3354" s="1" t="n">
        <v>-86</v>
      </c>
      <c r="G3354" s="0" t="n">
        <f aca="false">IF(AND(A3354*B3354&gt;0,D3354*E3354&gt;0),1,0)</f>
        <v>1</v>
      </c>
      <c r="H3354" s="0" t="n">
        <f aca="false">IF(AND(B3354*C3354&gt;0,E3354*F3354&gt;0),1,0)</f>
        <v>0</v>
      </c>
      <c r="I3354" s="0" t="n">
        <f aca="false">IF(AND(A3354*C3354&gt;0,D3354*F3354&gt;0),1,0)</f>
        <v>0</v>
      </c>
      <c r="J3354" s="3" t="n">
        <f aca="false">SUM(G3354:I3354)</f>
        <v>1</v>
      </c>
      <c r="K3354" s="0" t="n">
        <f aca="false">IF(AND(G3354=1,I3354=0),1,"")</f>
        <v>1</v>
      </c>
      <c r="L3354" s="0" t="str">
        <f aca="false">IF(AND(I3354=1,H3354=0),1,"")</f>
        <v/>
      </c>
      <c r="M3354" s="0" t="str">
        <f aca="false">IF(AND(H3354=1,I3354=0),1,"")</f>
        <v/>
      </c>
    </row>
    <row r="3355" customFormat="false" ht="15" hidden="false" customHeight="false" outlineLevel="0" collapsed="false">
      <c r="A3355" s="1" t="n">
        <v>3</v>
      </c>
      <c r="B3355" s="1" t="n">
        <v>37</v>
      </c>
      <c r="C3355" s="1" t="n">
        <v>45</v>
      </c>
      <c r="D3355" s="1" t="n">
        <v>-26</v>
      </c>
      <c r="E3355" s="1" t="n">
        <v>100</v>
      </c>
      <c r="F3355" s="1" t="n">
        <v>-13</v>
      </c>
      <c r="G3355" s="0" t="n">
        <f aca="false">IF(AND(A3355*B3355&gt;0,D3355*E3355&gt;0),1,0)</f>
        <v>0</v>
      </c>
      <c r="H3355" s="0" t="n">
        <f aca="false">IF(AND(B3355*C3355&gt;0,E3355*F3355&gt;0),1,0)</f>
        <v>0</v>
      </c>
      <c r="I3355" s="0" t="n">
        <f aca="false">IF(AND(A3355*C3355&gt;0,D3355*F3355&gt;0),1,0)</f>
        <v>1</v>
      </c>
      <c r="J3355" s="3" t="n">
        <f aca="false">SUM(G3355:I3355)</f>
        <v>1</v>
      </c>
      <c r="K3355" s="0" t="str">
        <f aca="false">IF(AND(G3355=1,I3355=0),1,"")</f>
        <v/>
      </c>
      <c r="L3355" s="0" t="n">
        <f aca="false">IF(AND(I3355=1,H3355=0),1,"")</f>
        <v>1</v>
      </c>
      <c r="M3355" s="0" t="str">
        <f aca="false">IF(AND(H3355=1,I3355=0),1,"")</f>
        <v/>
      </c>
    </row>
    <row r="3356" customFormat="false" ht="15" hidden="false" customHeight="false" outlineLevel="0" collapsed="false">
      <c r="A3356" s="1" t="n">
        <v>-35</v>
      </c>
      <c r="B3356" s="1" t="n">
        <v>-56</v>
      </c>
      <c r="C3356" s="1" t="n">
        <v>-5</v>
      </c>
      <c r="D3356" s="1" t="n">
        <v>89</v>
      </c>
      <c r="E3356" s="1" t="n">
        <v>-1</v>
      </c>
      <c r="F3356" s="1" t="n">
        <v>64</v>
      </c>
      <c r="G3356" s="0" t="n">
        <f aca="false">IF(AND(A3356*B3356&gt;0,D3356*E3356&gt;0),1,0)</f>
        <v>0</v>
      </c>
      <c r="H3356" s="0" t="n">
        <f aca="false">IF(AND(B3356*C3356&gt;0,E3356*F3356&gt;0),1,0)</f>
        <v>0</v>
      </c>
      <c r="I3356" s="0" t="n">
        <f aca="false">IF(AND(A3356*C3356&gt;0,D3356*F3356&gt;0),1,0)</f>
        <v>1</v>
      </c>
      <c r="J3356" s="3" t="n">
        <f aca="false">SUM(G3356:I3356)</f>
        <v>1</v>
      </c>
      <c r="K3356" s="0" t="str">
        <f aca="false">IF(AND(G3356=1,I3356=0),1,"")</f>
        <v/>
      </c>
      <c r="L3356" s="0" t="n">
        <f aca="false">IF(AND(I3356=1,H3356=0),1,"")</f>
        <v>1</v>
      </c>
      <c r="M3356" s="0" t="str">
        <f aca="false">IF(AND(H3356=1,I3356=0),1,"")</f>
        <v/>
      </c>
    </row>
    <row r="3357" customFormat="false" ht="15" hidden="false" customHeight="false" outlineLevel="0" collapsed="false">
      <c r="A3357" s="1" t="n">
        <v>91</v>
      </c>
      <c r="B3357" s="1" t="n">
        <v>-65</v>
      </c>
      <c r="C3357" s="1" t="n">
        <v>37</v>
      </c>
      <c r="D3357" s="1" t="n">
        <v>24</v>
      </c>
      <c r="E3357" s="1" t="n">
        <v>-6</v>
      </c>
      <c r="F3357" s="1" t="n">
        <v>27</v>
      </c>
      <c r="G3357" s="0" t="n">
        <f aca="false">IF(AND(A3357*B3357&gt;0,D3357*E3357&gt;0),1,0)</f>
        <v>0</v>
      </c>
      <c r="H3357" s="0" t="n">
        <f aca="false">IF(AND(B3357*C3357&gt;0,E3357*F3357&gt;0),1,0)</f>
        <v>0</v>
      </c>
      <c r="I3357" s="0" t="n">
        <f aca="false">IF(AND(A3357*C3357&gt;0,D3357*F3357&gt;0),1,0)</f>
        <v>1</v>
      </c>
      <c r="J3357" s="3" t="n">
        <f aca="false">SUM(G3357:I3357)</f>
        <v>1</v>
      </c>
      <c r="K3357" s="0" t="str">
        <f aca="false">IF(AND(G3357=1,I3357=0),1,"")</f>
        <v/>
      </c>
      <c r="L3357" s="0" t="n">
        <f aca="false">IF(AND(I3357=1,H3357=0),1,"")</f>
        <v>1</v>
      </c>
      <c r="M3357" s="0" t="str">
        <f aca="false">IF(AND(H3357=1,I3357=0),1,"")</f>
        <v/>
      </c>
    </row>
    <row r="3358" customFormat="false" ht="15" hidden="false" customHeight="false" outlineLevel="0" collapsed="false">
      <c r="A3358" s="1" t="n">
        <v>58</v>
      </c>
      <c r="B3358" s="1" t="n">
        <v>5</v>
      </c>
      <c r="C3358" s="1" t="n">
        <v>-65</v>
      </c>
      <c r="D3358" s="1" t="n">
        <v>-32</v>
      </c>
      <c r="E3358" s="1" t="n">
        <v>-75</v>
      </c>
      <c r="F3358" s="1" t="n">
        <v>-2</v>
      </c>
      <c r="G3358" s="0" t="n">
        <f aca="false">IF(AND(A3358*B3358&gt;0,D3358*E3358&gt;0),1,0)</f>
        <v>1</v>
      </c>
      <c r="H3358" s="0" t="n">
        <f aca="false">IF(AND(B3358*C3358&gt;0,E3358*F3358&gt;0),1,0)</f>
        <v>0</v>
      </c>
      <c r="I3358" s="0" t="n">
        <f aca="false">IF(AND(A3358*C3358&gt;0,D3358*F3358&gt;0),1,0)</f>
        <v>0</v>
      </c>
      <c r="J3358" s="3" t="n">
        <f aca="false">SUM(G3358:I3358)</f>
        <v>1</v>
      </c>
      <c r="K3358" s="0" t="n">
        <f aca="false">IF(AND(G3358=1,I3358=0),1,"")</f>
        <v>1</v>
      </c>
      <c r="L3358" s="0" t="str">
        <f aca="false">IF(AND(I3358=1,H3358=0),1,"")</f>
        <v/>
      </c>
      <c r="M3358" s="0" t="str">
        <f aca="false">IF(AND(H3358=1,I3358=0),1,"")</f>
        <v/>
      </c>
    </row>
    <row r="3359" customFormat="false" ht="15" hidden="false" customHeight="false" outlineLevel="0" collapsed="false">
      <c r="A3359" s="1" t="n">
        <v>40</v>
      </c>
      <c r="B3359" s="1" t="n">
        <v>72</v>
      </c>
      <c r="C3359" s="1" t="n">
        <v>-31</v>
      </c>
      <c r="D3359" s="1" t="n">
        <v>49</v>
      </c>
      <c r="E3359" s="1" t="n">
        <v>4</v>
      </c>
      <c r="F3359" s="1" t="n">
        <v>69</v>
      </c>
      <c r="G3359" s="0" t="n">
        <f aca="false">IF(AND(A3359*B3359&gt;0,D3359*E3359&gt;0),1,0)</f>
        <v>1</v>
      </c>
      <c r="H3359" s="0" t="n">
        <f aca="false">IF(AND(B3359*C3359&gt;0,E3359*F3359&gt;0),1,0)</f>
        <v>0</v>
      </c>
      <c r="I3359" s="0" t="n">
        <f aca="false">IF(AND(A3359*C3359&gt;0,D3359*F3359&gt;0),1,0)</f>
        <v>0</v>
      </c>
      <c r="J3359" s="3" t="n">
        <f aca="false">SUM(G3359:I3359)</f>
        <v>1</v>
      </c>
      <c r="K3359" s="0" t="n">
        <f aca="false">IF(AND(G3359=1,I3359=0),1,"")</f>
        <v>1</v>
      </c>
      <c r="L3359" s="0" t="str">
        <f aca="false">IF(AND(I3359=1,H3359=0),1,"")</f>
        <v/>
      </c>
      <c r="M3359" s="0" t="str">
        <f aca="false">IF(AND(H3359=1,I3359=0),1,"")</f>
        <v/>
      </c>
    </row>
    <row r="3360" customFormat="false" ht="15" hidden="false" customHeight="false" outlineLevel="0" collapsed="false">
      <c r="A3360" s="1" t="n">
        <v>5</v>
      </c>
      <c r="B3360" s="1" t="n">
        <v>-44</v>
      </c>
      <c r="C3360" s="1" t="n">
        <v>42</v>
      </c>
      <c r="D3360" s="1" t="n">
        <v>-27</v>
      </c>
      <c r="E3360" s="1" t="n">
        <v>96</v>
      </c>
      <c r="F3360" s="1" t="n">
        <v>72</v>
      </c>
      <c r="G3360" s="0" t="n">
        <f aca="false">IF(AND(A3360*B3360&gt;0,D3360*E3360&gt;0),1,0)</f>
        <v>0</v>
      </c>
      <c r="H3360" s="0" t="n">
        <f aca="false">IF(AND(B3360*C3360&gt;0,E3360*F3360&gt;0),1,0)</f>
        <v>0</v>
      </c>
      <c r="I3360" s="0" t="n">
        <f aca="false">IF(AND(A3360*C3360&gt;0,D3360*F3360&gt;0),1,0)</f>
        <v>0</v>
      </c>
      <c r="J3360" s="3" t="n">
        <f aca="false">SUM(G3360:I3360)</f>
        <v>0</v>
      </c>
      <c r="K3360" s="0" t="str">
        <f aca="false">IF(AND(G3360=1,I3360=0),1,"")</f>
        <v/>
      </c>
      <c r="L3360" s="0" t="str">
        <f aca="false">IF(AND(I3360=1,H3360=0),1,"")</f>
        <v/>
      </c>
      <c r="M3360" s="0" t="str">
        <f aca="false">IF(AND(H3360=1,I3360=0),1,"")</f>
        <v/>
      </c>
    </row>
    <row r="3361" customFormat="false" ht="15" hidden="false" customHeight="false" outlineLevel="0" collapsed="false">
      <c r="A3361" s="1" t="n">
        <v>50</v>
      </c>
      <c r="B3361" s="1" t="n">
        <v>-83</v>
      </c>
      <c r="C3361" s="1" t="n">
        <v>-25</v>
      </c>
      <c r="D3361" s="1" t="n">
        <v>-30</v>
      </c>
      <c r="E3361" s="1" t="n">
        <v>-79</v>
      </c>
      <c r="F3361" s="1" t="n">
        <v>69</v>
      </c>
      <c r="G3361" s="0" t="n">
        <f aca="false">IF(AND(A3361*B3361&gt;0,D3361*E3361&gt;0),1,0)</f>
        <v>0</v>
      </c>
      <c r="H3361" s="0" t="n">
        <f aca="false">IF(AND(B3361*C3361&gt;0,E3361*F3361&gt;0),1,0)</f>
        <v>0</v>
      </c>
      <c r="I3361" s="0" t="n">
        <f aca="false">IF(AND(A3361*C3361&gt;0,D3361*F3361&gt;0),1,0)</f>
        <v>0</v>
      </c>
      <c r="J3361" s="3" t="n">
        <f aca="false">SUM(G3361:I3361)</f>
        <v>0</v>
      </c>
      <c r="K3361" s="0" t="str">
        <f aca="false">IF(AND(G3361=1,I3361=0),1,"")</f>
        <v/>
      </c>
      <c r="L3361" s="0" t="str">
        <f aca="false">IF(AND(I3361=1,H3361=0),1,"")</f>
        <v/>
      </c>
      <c r="M3361" s="0" t="str">
        <f aca="false">IF(AND(H3361=1,I3361=0),1,"")</f>
        <v/>
      </c>
    </row>
    <row r="3362" customFormat="false" ht="15" hidden="false" customHeight="false" outlineLevel="0" collapsed="false">
      <c r="A3362" s="1" t="n">
        <v>12</v>
      </c>
      <c r="B3362" s="1" t="n">
        <v>9</v>
      </c>
      <c r="C3362" s="1" t="n">
        <v>21</v>
      </c>
      <c r="D3362" s="1" t="n">
        <v>-88</v>
      </c>
      <c r="E3362" s="1" t="n">
        <v>47</v>
      </c>
      <c r="F3362" s="1" t="n">
        <v>-70</v>
      </c>
      <c r="G3362" s="0" t="n">
        <f aca="false">IF(AND(A3362*B3362&gt;0,D3362*E3362&gt;0),1,0)</f>
        <v>0</v>
      </c>
      <c r="H3362" s="0" t="n">
        <f aca="false">IF(AND(B3362*C3362&gt;0,E3362*F3362&gt;0),1,0)</f>
        <v>0</v>
      </c>
      <c r="I3362" s="0" t="n">
        <f aca="false">IF(AND(A3362*C3362&gt;0,D3362*F3362&gt;0),1,0)</f>
        <v>1</v>
      </c>
      <c r="J3362" s="3" t="n">
        <f aca="false">SUM(G3362:I3362)</f>
        <v>1</v>
      </c>
      <c r="K3362" s="0" t="str">
        <f aca="false">IF(AND(G3362=1,I3362=0),1,"")</f>
        <v/>
      </c>
      <c r="L3362" s="0" t="n">
        <f aca="false">IF(AND(I3362=1,H3362=0),1,"")</f>
        <v>1</v>
      </c>
      <c r="M3362" s="0" t="str">
        <f aca="false">IF(AND(H3362=1,I3362=0),1,"")</f>
        <v/>
      </c>
    </row>
    <row r="3363" customFormat="false" ht="15" hidden="false" customHeight="false" outlineLevel="0" collapsed="false">
      <c r="A3363" s="1" t="n">
        <v>-46</v>
      </c>
      <c r="B3363" s="1" t="n">
        <v>-65</v>
      </c>
      <c r="C3363" s="1" t="n">
        <v>-73</v>
      </c>
      <c r="D3363" s="1" t="n">
        <v>-32</v>
      </c>
      <c r="E3363" s="1" t="n">
        <v>71</v>
      </c>
      <c r="F3363" s="1" t="n">
        <v>-39</v>
      </c>
      <c r="G3363" s="0" t="n">
        <f aca="false">IF(AND(A3363*B3363&gt;0,D3363*E3363&gt;0),1,0)</f>
        <v>0</v>
      </c>
      <c r="H3363" s="0" t="n">
        <f aca="false">IF(AND(B3363*C3363&gt;0,E3363*F3363&gt;0),1,0)</f>
        <v>0</v>
      </c>
      <c r="I3363" s="0" t="n">
        <f aca="false">IF(AND(A3363*C3363&gt;0,D3363*F3363&gt;0),1,0)</f>
        <v>1</v>
      </c>
      <c r="J3363" s="3" t="n">
        <f aca="false">SUM(G3363:I3363)</f>
        <v>1</v>
      </c>
      <c r="K3363" s="0" t="str">
        <f aca="false">IF(AND(G3363=1,I3363=0),1,"")</f>
        <v/>
      </c>
      <c r="L3363" s="0" t="n">
        <f aca="false">IF(AND(I3363=1,H3363=0),1,"")</f>
        <v>1</v>
      </c>
      <c r="M3363" s="0" t="str">
        <f aca="false">IF(AND(H3363=1,I3363=0),1,"")</f>
        <v/>
      </c>
    </row>
    <row r="3364" customFormat="false" ht="15" hidden="false" customHeight="false" outlineLevel="0" collapsed="false">
      <c r="A3364" s="1" t="n">
        <v>58</v>
      </c>
      <c r="B3364" s="1" t="n">
        <v>-95</v>
      </c>
      <c r="C3364" s="1" t="n">
        <v>-80</v>
      </c>
      <c r="D3364" s="1" t="n">
        <v>-92</v>
      </c>
      <c r="E3364" s="1" t="n">
        <v>72</v>
      </c>
      <c r="F3364" s="1" t="n">
        <v>-36</v>
      </c>
      <c r="G3364" s="0" t="n">
        <f aca="false">IF(AND(A3364*B3364&gt;0,D3364*E3364&gt;0),1,0)</f>
        <v>0</v>
      </c>
      <c r="H3364" s="0" t="n">
        <f aca="false">IF(AND(B3364*C3364&gt;0,E3364*F3364&gt;0),1,0)</f>
        <v>0</v>
      </c>
      <c r="I3364" s="0" t="n">
        <f aca="false">IF(AND(A3364*C3364&gt;0,D3364*F3364&gt;0),1,0)</f>
        <v>0</v>
      </c>
      <c r="J3364" s="3" t="n">
        <f aca="false">SUM(G3364:I3364)</f>
        <v>0</v>
      </c>
      <c r="K3364" s="0" t="str">
        <f aca="false">IF(AND(G3364=1,I3364=0),1,"")</f>
        <v/>
      </c>
      <c r="L3364" s="0" t="str">
        <f aca="false">IF(AND(I3364=1,H3364=0),1,"")</f>
        <v/>
      </c>
      <c r="M3364" s="0" t="str">
        <f aca="false">IF(AND(H3364=1,I3364=0),1,"")</f>
        <v/>
      </c>
    </row>
    <row r="3365" customFormat="false" ht="15" hidden="false" customHeight="false" outlineLevel="0" collapsed="false">
      <c r="A3365" s="1" t="n">
        <v>-48</v>
      </c>
      <c r="B3365" s="1" t="n">
        <v>-31</v>
      </c>
      <c r="C3365" s="1" t="n">
        <v>66</v>
      </c>
      <c r="D3365" s="1" t="n">
        <v>14</v>
      </c>
      <c r="E3365" s="1" t="n">
        <v>-64</v>
      </c>
      <c r="F3365" s="1" t="n">
        <v>40</v>
      </c>
      <c r="G3365" s="0" t="n">
        <f aca="false">IF(AND(A3365*B3365&gt;0,D3365*E3365&gt;0),1,0)</f>
        <v>0</v>
      </c>
      <c r="H3365" s="0" t="n">
        <f aca="false">IF(AND(B3365*C3365&gt;0,E3365*F3365&gt;0),1,0)</f>
        <v>0</v>
      </c>
      <c r="I3365" s="0" t="n">
        <f aca="false">IF(AND(A3365*C3365&gt;0,D3365*F3365&gt;0),1,0)</f>
        <v>0</v>
      </c>
      <c r="J3365" s="3" t="n">
        <f aca="false">SUM(G3365:I3365)</f>
        <v>0</v>
      </c>
      <c r="K3365" s="0" t="str">
        <f aca="false">IF(AND(G3365=1,I3365=0),1,"")</f>
        <v/>
      </c>
      <c r="L3365" s="0" t="str">
        <f aca="false">IF(AND(I3365=1,H3365=0),1,"")</f>
        <v/>
      </c>
      <c r="M3365" s="0" t="str">
        <f aca="false">IF(AND(H3365=1,I3365=0),1,"")</f>
        <v/>
      </c>
    </row>
    <row r="3366" customFormat="false" ht="15" hidden="false" customHeight="false" outlineLevel="0" collapsed="false">
      <c r="A3366" s="1" t="n">
        <v>-58</v>
      </c>
      <c r="B3366" s="1" t="n">
        <v>31</v>
      </c>
      <c r="C3366" s="1" t="n">
        <v>92</v>
      </c>
      <c r="D3366" s="1" t="n">
        <v>5</v>
      </c>
      <c r="E3366" s="1" t="n">
        <v>-37</v>
      </c>
      <c r="F3366" s="1" t="n">
        <v>-11</v>
      </c>
      <c r="G3366" s="0" t="n">
        <f aca="false">IF(AND(A3366*B3366&gt;0,D3366*E3366&gt;0),1,0)</f>
        <v>0</v>
      </c>
      <c r="H3366" s="0" t="n">
        <f aca="false">IF(AND(B3366*C3366&gt;0,E3366*F3366&gt;0),1,0)</f>
        <v>1</v>
      </c>
      <c r="I3366" s="0" t="n">
        <f aca="false">IF(AND(A3366*C3366&gt;0,D3366*F3366&gt;0),1,0)</f>
        <v>0</v>
      </c>
      <c r="J3366" s="3" t="n">
        <f aca="false">SUM(G3366:I3366)</f>
        <v>1</v>
      </c>
      <c r="K3366" s="0" t="str">
        <f aca="false">IF(AND(G3366=1,I3366=0),1,"")</f>
        <v/>
      </c>
      <c r="L3366" s="0" t="str">
        <f aca="false">IF(AND(I3366=1,H3366=0),1,"")</f>
        <v/>
      </c>
      <c r="M3366" s="0" t="n">
        <f aca="false">IF(AND(H3366=1,I3366=0),1,"")</f>
        <v>1</v>
      </c>
    </row>
    <row r="3367" customFormat="false" ht="15" hidden="false" customHeight="false" outlineLevel="0" collapsed="false">
      <c r="A3367" s="1" t="n">
        <v>7</v>
      </c>
      <c r="B3367" s="1" t="n">
        <v>83</v>
      </c>
      <c r="C3367" s="1" t="n">
        <v>-63</v>
      </c>
      <c r="D3367" s="1" t="n">
        <v>-51</v>
      </c>
      <c r="E3367" s="1" t="n">
        <v>-91</v>
      </c>
      <c r="F3367" s="1" t="n">
        <v>61</v>
      </c>
      <c r="G3367" s="0" t="n">
        <f aca="false">IF(AND(A3367*B3367&gt;0,D3367*E3367&gt;0),1,0)</f>
        <v>1</v>
      </c>
      <c r="H3367" s="0" t="n">
        <f aca="false">IF(AND(B3367*C3367&gt;0,E3367*F3367&gt;0),1,0)</f>
        <v>0</v>
      </c>
      <c r="I3367" s="0" t="n">
        <f aca="false">IF(AND(A3367*C3367&gt;0,D3367*F3367&gt;0),1,0)</f>
        <v>0</v>
      </c>
      <c r="J3367" s="3" t="n">
        <f aca="false">SUM(G3367:I3367)</f>
        <v>1</v>
      </c>
      <c r="K3367" s="0" t="n">
        <f aca="false">IF(AND(G3367=1,I3367=0),1,"")</f>
        <v>1</v>
      </c>
      <c r="L3367" s="0" t="str">
        <f aca="false">IF(AND(I3367=1,H3367=0),1,"")</f>
        <v/>
      </c>
      <c r="M3367" s="0" t="str">
        <f aca="false">IF(AND(H3367=1,I3367=0),1,"")</f>
        <v/>
      </c>
    </row>
    <row r="3368" customFormat="false" ht="15" hidden="false" customHeight="false" outlineLevel="0" collapsed="false">
      <c r="A3368" s="1" t="n">
        <v>-5</v>
      </c>
      <c r="B3368" s="1" t="n">
        <v>90</v>
      </c>
      <c r="C3368" s="1" t="n">
        <v>30</v>
      </c>
      <c r="D3368" s="1" t="n">
        <v>0</v>
      </c>
      <c r="E3368" s="1" t="n">
        <v>41</v>
      </c>
      <c r="F3368" s="1" t="n">
        <v>-91</v>
      </c>
      <c r="G3368" s="0" t="n">
        <f aca="false">IF(AND(A3368*B3368&gt;0,D3368*E3368&gt;0),1,0)</f>
        <v>0</v>
      </c>
      <c r="H3368" s="0" t="n">
        <f aca="false">IF(AND(B3368*C3368&gt;0,E3368*F3368&gt;0),1,0)</f>
        <v>0</v>
      </c>
      <c r="I3368" s="0" t="n">
        <f aca="false">IF(AND(A3368*C3368&gt;0,D3368*F3368&gt;0),1,0)</f>
        <v>0</v>
      </c>
      <c r="J3368" s="3" t="n">
        <f aca="false">SUM(G3368:I3368)</f>
        <v>0</v>
      </c>
      <c r="K3368" s="0" t="str">
        <f aca="false">IF(AND(G3368=1,I3368=0),1,"")</f>
        <v/>
      </c>
      <c r="L3368" s="0" t="str">
        <f aca="false">IF(AND(I3368=1,H3368=0),1,"")</f>
        <v/>
      </c>
      <c r="M3368" s="0" t="str">
        <f aca="false">IF(AND(H3368=1,I3368=0),1,"")</f>
        <v/>
      </c>
    </row>
    <row r="3369" customFormat="false" ht="15" hidden="false" customHeight="false" outlineLevel="0" collapsed="false">
      <c r="A3369" s="1" t="n">
        <v>-8</v>
      </c>
      <c r="B3369" s="1" t="n">
        <v>4</v>
      </c>
      <c r="C3369" s="1" t="n">
        <v>-19</v>
      </c>
      <c r="D3369" s="1" t="n">
        <v>-100</v>
      </c>
      <c r="E3369" s="1" t="n">
        <v>-9</v>
      </c>
      <c r="F3369" s="1" t="n">
        <v>13</v>
      </c>
      <c r="G3369" s="0" t="n">
        <f aca="false">IF(AND(A3369*B3369&gt;0,D3369*E3369&gt;0),1,0)</f>
        <v>0</v>
      </c>
      <c r="H3369" s="0" t="n">
        <f aca="false">IF(AND(B3369*C3369&gt;0,E3369*F3369&gt;0),1,0)</f>
        <v>0</v>
      </c>
      <c r="I3369" s="0" t="n">
        <f aca="false">IF(AND(A3369*C3369&gt;0,D3369*F3369&gt;0),1,0)</f>
        <v>0</v>
      </c>
      <c r="J3369" s="3" t="n">
        <f aca="false">SUM(G3369:I3369)</f>
        <v>0</v>
      </c>
      <c r="K3369" s="0" t="str">
        <f aca="false">IF(AND(G3369=1,I3369=0),1,"")</f>
        <v/>
      </c>
      <c r="L3369" s="0" t="str">
        <f aca="false">IF(AND(I3369=1,H3369=0),1,"")</f>
        <v/>
      </c>
      <c r="M3369" s="0" t="str">
        <f aca="false">IF(AND(H3369=1,I3369=0),1,"")</f>
        <v/>
      </c>
    </row>
    <row r="3370" customFormat="false" ht="15" hidden="false" customHeight="false" outlineLevel="0" collapsed="false">
      <c r="A3370" s="1" t="n">
        <v>-73</v>
      </c>
      <c r="B3370" s="1" t="n">
        <v>36</v>
      </c>
      <c r="C3370" s="1" t="n">
        <v>93</v>
      </c>
      <c r="D3370" s="1" t="n">
        <v>-26</v>
      </c>
      <c r="E3370" s="1" t="n">
        <v>20</v>
      </c>
      <c r="F3370" s="1" t="n">
        <v>58</v>
      </c>
      <c r="G3370" s="0" t="n">
        <f aca="false">IF(AND(A3370*B3370&gt;0,D3370*E3370&gt;0),1,0)</f>
        <v>0</v>
      </c>
      <c r="H3370" s="0" t="n">
        <f aca="false">IF(AND(B3370*C3370&gt;0,E3370*F3370&gt;0),1,0)</f>
        <v>1</v>
      </c>
      <c r="I3370" s="0" t="n">
        <f aca="false">IF(AND(A3370*C3370&gt;0,D3370*F3370&gt;0),1,0)</f>
        <v>0</v>
      </c>
      <c r="J3370" s="3" t="n">
        <f aca="false">SUM(G3370:I3370)</f>
        <v>1</v>
      </c>
      <c r="K3370" s="0" t="str">
        <f aca="false">IF(AND(G3370=1,I3370=0),1,"")</f>
        <v/>
      </c>
      <c r="L3370" s="0" t="str">
        <f aca="false">IF(AND(I3370=1,H3370=0),1,"")</f>
        <v/>
      </c>
      <c r="M3370" s="0" t="n">
        <f aca="false">IF(AND(H3370=1,I3370=0),1,"")</f>
        <v>1</v>
      </c>
    </row>
    <row r="3371" customFormat="false" ht="15" hidden="false" customHeight="false" outlineLevel="0" collapsed="false">
      <c r="A3371" s="1" t="n">
        <v>-51</v>
      </c>
      <c r="B3371" s="1" t="n">
        <v>49</v>
      </c>
      <c r="C3371" s="1" t="n">
        <v>-74</v>
      </c>
      <c r="D3371" s="1" t="n">
        <v>90</v>
      </c>
      <c r="E3371" s="1" t="n">
        <v>3</v>
      </c>
      <c r="F3371" s="1" t="n">
        <v>6</v>
      </c>
      <c r="G3371" s="0" t="n">
        <f aca="false">IF(AND(A3371*B3371&gt;0,D3371*E3371&gt;0),1,0)</f>
        <v>0</v>
      </c>
      <c r="H3371" s="0" t="n">
        <f aca="false">IF(AND(B3371*C3371&gt;0,E3371*F3371&gt;0),1,0)</f>
        <v>0</v>
      </c>
      <c r="I3371" s="0" t="n">
        <f aca="false">IF(AND(A3371*C3371&gt;0,D3371*F3371&gt;0),1,0)</f>
        <v>1</v>
      </c>
      <c r="J3371" s="3" t="n">
        <f aca="false">SUM(G3371:I3371)</f>
        <v>1</v>
      </c>
      <c r="K3371" s="0" t="str">
        <f aca="false">IF(AND(G3371=1,I3371=0),1,"")</f>
        <v/>
      </c>
      <c r="L3371" s="0" t="n">
        <f aca="false">IF(AND(I3371=1,H3371=0),1,"")</f>
        <v>1</v>
      </c>
      <c r="M3371" s="0" t="str">
        <f aca="false">IF(AND(H3371=1,I3371=0),1,"")</f>
        <v/>
      </c>
    </row>
    <row r="3372" customFormat="false" ht="15" hidden="false" customHeight="false" outlineLevel="0" collapsed="false">
      <c r="A3372" s="1" t="n">
        <v>-42</v>
      </c>
      <c r="B3372" s="1" t="n">
        <v>89</v>
      </c>
      <c r="C3372" s="1" t="n">
        <v>-75</v>
      </c>
      <c r="D3372" s="1" t="n">
        <v>44</v>
      </c>
      <c r="E3372" s="1" t="n">
        <v>-56</v>
      </c>
      <c r="F3372" s="1" t="n">
        <v>64</v>
      </c>
      <c r="G3372" s="0" t="n">
        <f aca="false">IF(AND(A3372*B3372&gt;0,D3372*E3372&gt;0),1,0)</f>
        <v>0</v>
      </c>
      <c r="H3372" s="0" t="n">
        <f aca="false">IF(AND(B3372*C3372&gt;0,E3372*F3372&gt;0),1,0)</f>
        <v>0</v>
      </c>
      <c r="I3372" s="0" t="n">
        <f aca="false">IF(AND(A3372*C3372&gt;0,D3372*F3372&gt;0),1,0)</f>
        <v>1</v>
      </c>
      <c r="J3372" s="3" t="n">
        <f aca="false">SUM(G3372:I3372)</f>
        <v>1</v>
      </c>
      <c r="K3372" s="0" t="str">
        <f aca="false">IF(AND(G3372=1,I3372=0),1,"")</f>
        <v/>
      </c>
      <c r="L3372" s="0" t="n">
        <f aca="false">IF(AND(I3372=1,H3372=0),1,"")</f>
        <v>1</v>
      </c>
      <c r="M3372" s="0" t="str">
        <f aca="false">IF(AND(H3372=1,I3372=0),1,"")</f>
        <v/>
      </c>
    </row>
    <row r="3373" customFormat="false" ht="15" hidden="false" customHeight="false" outlineLevel="0" collapsed="false">
      <c r="A3373" s="1" t="n">
        <v>59</v>
      </c>
      <c r="B3373" s="1" t="n">
        <v>-31</v>
      </c>
      <c r="C3373" s="1" t="n">
        <v>-98</v>
      </c>
      <c r="D3373" s="1" t="n">
        <v>-45</v>
      </c>
      <c r="E3373" s="1" t="n">
        <v>17</v>
      </c>
      <c r="F3373" s="1" t="n">
        <v>-37</v>
      </c>
      <c r="G3373" s="0" t="n">
        <f aca="false">IF(AND(A3373*B3373&gt;0,D3373*E3373&gt;0),1,0)</f>
        <v>0</v>
      </c>
      <c r="H3373" s="0" t="n">
        <f aca="false">IF(AND(B3373*C3373&gt;0,E3373*F3373&gt;0),1,0)</f>
        <v>0</v>
      </c>
      <c r="I3373" s="0" t="n">
        <f aca="false">IF(AND(A3373*C3373&gt;0,D3373*F3373&gt;0),1,0)</f>
        <v>0</v>
      </c>
      <c r="J3373" s="3" t="n">
        <f aca="false">SUM(G3373:I3373)</f>
        <v>0</v>
      </c>
      <c r="K3373" s="0" t="str">
        <f aca="false">IF(AND(G3373=1,I3373=0),1,"")</f>
        <v/>
      </c>
      <c r="L3373" s="0" t="str">
        <f aca="false">IF(AND(I3373=1,H3373=0),1,"")</f>
        <v/>
      </c>
      <c r="M3373" s="0" t="str">
        <f aca="false">IF(AND(H3373=1,I3373=0),1,"")</f>
        <v/>
      </c>
    </row>
    <row r="3374" customFormat="false" ht="15" hidden="false" customHeight="false" outlineLevel="0" collapsed="false">
      <c r="A3374" s="1" t="n">
        <v>82</v>
      </c>
      <c r="B3374" s="1" t="n">
        <v>-72</v>
      </c>
      <c r="C3374" s="1" t="n">
        <v>-91</v>
      </c>
      <c r="D3374" s="1" t="n">
        <v>56</v>
      </c>
      <c r="E3374" s="1" t="n">
        <v>-36</v>
      </c>
      <c r="F3374" s="1" t="n">
        <v>66</v>
      </c>
      <c r="G3374" s="0" t="n">
        <f aca="false">IF(AND(A3374*B3374&gt;0,D3374*E3374&gt;0),1,0)</f>
        <v>0</v>
      </c>
      <c r="H3374" s="0" t="n">
        <f aca="false">IF(AND(B3374*C3374&gt;0,E3374*F3374&gt;0),1,0)</f>
        <v>0</v>
      </c>
      <c r="I3374" s="0" t="n">
        <f aca="false">IF(AND(A3374*C3374&gt;0,D3374*F3374&gt;0),1,0)</f>
        <v>0</v>
      </c>
      <c r="J3374" s="3" t="n">
        <f aca="false">SUM(G3374:I3374)</f>
        <v>0</v>
      </c>
      <c r="K3374" s="0" t="str">
        <f aca="false">IF(AND(G3374=1,I3374=0),1,"")</f>
        <v/>
      </c>
      <c r="L3374" s="0" t="str">
        <f aca="false">IF(AND(I3374=1,H3374=0),1,"")</f>
        <v/>
      </c>
      <c r="M3374" s="0" t="str">
        <f aca="false">IF(AND(H3374=1,I3374=0),1,"")</f>
        <v/>
      </c>
    </row>
    <row r="3375" customFormat="false" ht="15" hidden="false" customHeight="false" outlineLevel="0" collapsed="false">
      <c r="A3375" s="1" t="n">
        <v>92</v>
      </c>
      <c r="B3375" s="1" t="n">
        <v>-46</v>
      </c>
      <c r="C3375" s="1" t="n">
        <v>7</v>
      </c>
      <c r="D3375" s="1" t="n">
        <v>-53</v>
      </c>
      <c r="E3375" s="1" t="n">
        <v>-60</v>
      </c>
      <c r="F3375" s="1" t="n">
        <v>-43</v>
      </c>
      <c r="G3375" s="0" t="n">
        <f aca="false">IF(AND(A3375*B3375&gt;0,D3375*E3375&gt;0),1,0)</f>
        <v>0</v>
      </c>
      <c r="H3375" s="0" t="n">
        <f aca="false">IF(AND(B3375*C3375&gt;0,E3375*F3375&gt;0),1,0)</f>
        <v>0</v>
      </c>
      <c r="I3375" s="0" t="n">
        <f aca="false">IF(AND(A3375*C3375&gt;0,D3375*F3375&gt;0),1,0)</f>
        <v>1</v>
      </c>
      <c r="J3375" s="3" t="n">
        <f aca="false">SUM(G3375:I3375)</f>
        <v>1</v>
      </c>
      <c r="K3375" s="0" t="str">
        <f aca="false">IF(AND(G3375=1,I3375=0),1,"")</f>
        <v/>
      </c>
      <c r="L3375" s="0" t="n">
        <f aca="false">IF(AND(I3375=1,H3375=0),1,"")</f>
        <v>1</v>
      </c>
      <c r="M3375" s="0" t="str">
        <f aca="false">IF(AND(H3375=1,I3375=0),1,"")</f>
        <v/>
      </c>
    </row>
    <row r="3376" customFormat="false" ht="15" hidden="false" customHeight="false" outlineLevel="0" collapsed="false">
      <c r="A3376" s="1" t="n">
        <v>-4</v>
      </c>
      <c r="B3376" s="1" t="n">
        <v>-50</v>
      </c>
      <c r="C3376" s="1" t="n">
        <v>-53</v>
      </c>
      <c r="D3376" s="1" t="n">
        <v>-90</v>
      </c>
      <c r="E3376" s="1" t="n">
        <v>98</v>
      </c>
      <c r="F3376" s="1" t="n">
        <v>-28</v>
      </c>
      <c r="G3376" s="0" t="n">
        <f aca="false">IF(AND(A3376*B3376&gt;0,D3376*E3376&gt;0),1,0)</f>
        <v>0</v>
      </c>
      <c r="H3376" s="0" t="n">
        <f aca="false">IF(AND(B3376*C3376&gt;0,E3376*F3376&gt;0),1,0)</f>
        <v>0</v>
      </c>
      <c r="I3376" s="0" t="n">
        <f aca="false">IF(AND(A3376*C3376&gt;0,D3376*F3376&gt;0),1,0)</f>
        <v>1</v>
      </c>
      <c r="J3376" s="3" t="n">
        <f aca="false">SUM(G3376:I3376)</f>
        <v>1</v>
      </c>
      <c r="K3376" s="0" t="str">
        <f aca="false">IF(AND(G3376=1,I3376=0),1,"")</f>
        <v/>
      </c>
      <c r="L3376" s="0" t="n">
        <f aca="false">IF(AND(I3376=1,H3376=0),1,"")</f>
        <v>1</v>
      </c>
      <c r="M3376" s="0" t="str">
        <f aca="false">IF(AND(H3376=1,I3376=0),1,"")</f>
        <v/>
      </c>
    </row>
    <row r="3377" customFormat="false" ht="15" hidden="false" customHeight="false" outlineLevel="0" collapsed="false">
      <c r="A3377" s="1" t="n">
        <v>91</v>
      </c>
      <c r="B3377" s="1" t="n">
        <v>-65</v>
      </c>
      <c r="C3377" s="1" t="n">
        <v>15</v>
      </c>
      <c r="D3377" s="1" t="n">
        <v>53</v>
      </c>
      <c r="E3377" s="1" t="n">
        <v>-11</v>
      </c>
      <c r="F3377" s="1" t="n">
        <v>-2</v>
      </c>
      <c r="G3377" s="0" t="n">
        <f aca="false">IF(AND(A3377*B3377&gt;0,D3377*E3377&gt;0),1,0)</f>
        <v>0</v>
      </c>
      <c r="H3377" s="0" t="n">
        <f aca="false">IF(AND(B3377*C3377&gt;0,E3377*F3377&gt;0),1,0)</f>
        <v>0</v>
      </c>
      <c r="I3377" s="0" t="n">
        <f aca="false">IF(AND(A3377*C3377&gt;0,D3377*F3377&gt;0),1,0)</f>
        <v>0</v>
      </c>
      <c r="J3377" s="3" t="n">
        <f aca="false">SUM(G3377:I3377)</f>
        <v>0</v>
      </c>
      <c r="K3377" s="0" t="str">
        <f aca="false">IF(AND(G3377=1,I3377=0),1,"")</f>
        <v/>
      </c>
      <c r="L3377" s="0" t="str">
        <f aca="false">IF(AND(I3377=1,H3377=0),1,"")</f>
        <v/>
      </c>
      <c r="M3377" s="0" t="str">
        <f aca="false">IF(AND(H3377=1,I3377=0),1,"")</f>
        <v/>
      </c>
    </row>
    <row r="3378" customFormat="false" ht="15" hidden="false" customHeight="false" outlineLevel="0" collapsed="false">
      <c r="A3378" s="1" t="n">
        <v>94</v>
      </c>
      <c r="B3378" s="1" t="n">
        <v>-13</v>
      </c>
      <c r="C3378" s="1" t="n">
        <v>17</v>
      </c>
      <c r="D3378" s="1" t="n">
        <v>-68</v>
      </c>
      <c r="E3378" s="1" t="n">
        <v>-72</v>
      </c>
      <c r="F3378" s="1" t="n">
        <v>-36</v>
      </c>
      <c r="G3378" s="0" t="n">
        <f aca="false">IF(AND(A3378*B3378&gt;0,D3378*E3378&gt;0),1,0)</f>
        <v>0</v>
      </c>
      <c r="H3378" s="0" t="n">
        <f aca="false">IF(AND(B3378*C3378&gt;0,E3378*F3378&gt;0),1,0)</f>
        <v>0</v>
      </c>
      <c r="I3378" s="0" t="n">
        <f aca="false">IF(AND(A3378*C3378&gt;0,D3378*F3378&gt;0),1,0)</f>
        <v>1</v>
      </c>
      <c r="J3378" s="3" t="n">
        <f aca="false">SUM(G3378:I3378)</f>
        <v>1</v>
      </c>
      <c r="K3378" s="0" t="str">
        <f aca="false">IF(AND(G3378=1,I3378=0),1,"")</f>
        <v/>
      </c>
      <c r="L3378" s="0" t="n">
        <f aca="false">IF(AND(I3378=1,H3378=0),1,"")</f>
        <v>1</v>
      </c>
      <c r="M3378" s="0" t="str">
        <f aca="false">IF(AND(H3378=1,I3378=0),1,"")</f>
        <v/>
      </c>
    </row>
    <row r="3379" customFormat="false" ht="15" hidden="false" customHeight="false" outlineLevel="0" collapsed="false">
      <c r="A3379" s="1" t="n">
        <v>78</v>
      </c>
      <c r="B3379" s="1" t="n">
        <v>-60</v>
      </c>
      <c r="C3379" s="1" t="n">
        <v>14</v>
      </c>
      <c r="D3379" s="1" t="n">
        <v>12</v>
      </c>
      <c r="E3379" s="1" t="n">
        <v>-43</v>
      </c>
      <c r="F3379" s="1" t="n">
        <v>53</v>
      </c>
      <c r="G3379" s="0" t="n">
        <f aca="false">IF(AND(A3379*B3379&gt;0,D3379*E3379&gt;0),1,0)</f>
        <v>0</v>
      </c>
      <c r="H3379" s="0" t="n">
        <f aca="false">IF(AND(B3379*C3379&gt;0,E3379*F3379&gt;0),1,0)</f>
        <v>0</v>
      </c>
      <c r="I3379" s="0" t="n">
        <f aca="false">IF(AND(A3379*C3379&gt;0,D3379*F3379&gt;0),1,0)</f>
        <v>1</v>
      </c>
      <c r="J3379" s="3" t="n">
        <f aca="false">SUM(G3379:I3379)</f>
        <v>1</v>
      </c>
      <c r="K3379" s="0" t="str">
        <f aca="false">IF(AND(G3379=1,I3379=0),1,"")</f>
        <v/>
      </c>
      <c r="L3379" s="0" t="n">
        <f aca="false">IF(AND(I3379=1,H3379=0),1,"")</f>
        <v>1</v>
      </c>
      <c r="M3379" s="0" t="str">
        <f aca="false">IF(AND(H3379=1,I3379=0),1,"")</f>
        <v/>
      </c>
    </row>
    <row r="3380" customFormat="false" ht="15" hidden="false" customHeight="false" outlineLevel="0" collapsed="false">
      <c r="A3380" s="1" t="n">
        <v>59</v>
      </c>
      <c r="B3380" s="1" t="n">
        <v>51</v>
      </c>
      <c r="C3380" s="1" t="n">
        <v>-90</v>
      </c>
      <c r="D3380" s="1" t="n">
        <v>94</v>
      </c>
      <c r="E3380" s="1" t="n">
        <v>-52</v>
      </c>
      <c r="F3380" s="1" t="n">
        <v>-10</v>
      </c>
      <c r="G3380" s="0" t="n">
        <f aca="false">IF(AND(A3380*B3380&gt;0,D3380*E3380&gt;0),1,0)</f>
        <v>0</v>
      </c>
      <c r="H3380" s="0" t="n">
        <f aca="false">IF(AND(B3380*C3380&gt;0,E3380*F3380&gt;0),1,0)</f>
        <v>0</v>
      </c>
      <c r="I3380" s="0" t="n">
        <f aca="false">IF(AND(A3380*C3380&gt;0,D3380*F3380&gt;0),1,0)</f>
        <v>0</v>
      </c>
      <c r="J3380" s="3" t="n">
        <f aca="false">SUM(G3380:I3380)</f>
        <v>0</v>
      </c>
      <c r="K3380" s="0" t="str">
        <f aca="false">IF(AND(G3380=1,I3380=0),1,"")</f>
        <v/>
      </c>
      <c r="L3380" s="0" t="str">
        <f aca="false">IF(AND(I3380=1,H3380=0),1,"")</f>
        <v/>
      </c>
      <c r="M3380" s="0" t="str">
        <f aca="false">IF(AND(H3380=1,I3380=0),1,"")</f>
        <v/>
      </c>
    </row>
    <row r="3381" customFormat="false" ht="15" hidden="false" customHeight="false" outlineLevel="0" collapsed="false">
      <c r="A3381" s="1" t="n">
        <v>-48</v>
      </c>
      <c r="B3381" s="1" t="n">
        <v>14</v>
      </c>
      <c r="C3381" s="1" t="n">
        <v>-37</v>
      </c>
      <c r="D3381" s="1" t="n">
        <v>16</v>
      </c>
      <c r="E3381" s="1" t="n">
        <v>-85</v>
      </c>
      <c r="F3381" s="1" t="n">
        <v>-32</v>
      </c>
      <c r="G3381" s="0" t="n">
        <f aca="false">IF(AND(A3381*B3381&gt;0,D3381*E3381&gt;0),1,0)</f>
        <v>0</v>
      </c>
      <c r="H3381" s="0" t="n">
        <f aca="false">IF(AND(B3381*C3381&gt;0,E3381*F3381&gt;0),1,0)</f>
        <v>0</v>
      </c>
      <c r="I3381" s="0" t="n">
        <f aca="false">IF(AND(A3381*C3381&gt;0,D3381*F3381&gt;0),1,0)</f>
        <v>0</v>
      </c>
      <c r="J3381" s="3" t="n">
        <f aca="false">SUM(G3381:I3381)</f>
        <v>0</v>
      </c>
      <c r="K3381" s="0" t="str">
        <f aca="false">IF(AND(G3381=1,I3381=0),1,"")</f>
        <v/>
      </c>
      <c r="L3381" s="0" t="str">
        <f aca="false">IF(AND(I3381=1,H3381=0),1,"")</f>
        <v/>
      </c>
      <c r="M3381" s="0" t="str">
        <f aca="false">IF(AND(H3381=1,I3381=0),1,"")</f>
        <v/>
      </c>
    </row>
    <row r="3382" customFormat="false" ht="15" hidden="false" customHeight="false" outlineLevel="0" collapsed="false">
      <c r="A3382" s="1" t="n">
        <v>22</v>
      </c>
      <c r="B3382" s="1" t="n">
        <v>-40</v>
      </c>
      <c r="C3382" s="1" t="n">
        <v>40</v>
      </c>
      <c r="D3382" s="1" t="n">
        <v>-72</v>
      </c>
      <c r="E3382" s="1" t="n">
        <v>11</v>
      </c>
      <c r="F3382" s="1" t="n">
        <v>88</v>
      </c>
      <c r="G3382" s="0" t="n">
        <f aca="false">IF(AND(A3382*B3382&gt;0,D3382*E3382&gt;0),1,0)</f>
        <v>0</v>
      </c>
      <c r="H3382" s="0" t="n">
        <f aca="false">IF(AND(B3382*C3382&gt;0,E3382*F3382&gt;0),1,0)</f>
        <v>0</v>
      </c>
      <c r="I3382" s="0" t="n">
        <f aca="false">IF(AND(A3382*C3382&gt;0,D3382*F3382&gt;0),1,0)</f>
        <v>0</v>
      </c>
      <c r="J3382" s="3" t="n">
        <f aca="false">SUM(G3382:I3382)</f>
        <v>0</v>
      </c>
      <c r="K3382" s="0" t="str">
        <f aca="false">IF(AND(G3382=1,I3382=0),1,"")</f>
        <v/>
      </c>
      <c r="L3382" s="0" t="str">
        <f aca="false">IF(AND(I3382=1,H3382=0),1,"")</f>
        <v/>
      </c>
      <c r="M3382" s="0" t="str">
        <f aca="false">IF(AND(H3382=1,I3382=0),1,"")</f>
        <v/>
      </c>
    </row>
    <row r="3383" customFormat="false" ht="15" hidden="false" customHeight="false" outlineLevel="0" collapsed="false">
      <c r="A3383" s="1" t="n">
        <v>80</v>
      </c>
      <c r="B3383" s="1" t="n">
        <v>-89</v>
      </c>
      <c r="C3383" s="1" t="n">
        <v>55</v>
      </c>
      <c r="D3383" s="1" t="n">
        <v>49</v>
      </c>
      <c r="E3383" s="1" t="n">
        <v>-28</v>
      </c>
      <c r="F3383" s="1" t="n">
        <v>9</v>
      </c>
      <c r="G3383" s="0" t="n">
        <f aca="false">IF(AND(A3383*B3383&gt;0,D3383*E3383&gt;0),1,0)</f>
        <v>0</v>
      </c>
      <c r="H3383" s="0" t="n">
        <f aca="false">IF(AND(B3383*C3383&gt;0,E3383*F3383&gt;0),1,0)</f>
        <v>0</v>
      </c>
      <c r="I3383" s="0" t="n">
        <f aca="false">IF(AND(A3383*C3383&gt;0,D3383*F3383&gt;0),1,0)</f>
        <v>1</v>
      </c>
      <c r="J3383" s="3" t="n">
        <f aca="false">SUM(G3383:I3383)</f>
        <v>1</v>
      </c>
      <c r="K3383" s="0" t="str">
        <f aca="false">IF(AND(G3383=1,I3383=0),1,"")</f>
        <v/>
      </c>
      <c r="L3383" s="0" t="n">
        <f aca="false">IF(AND(I3383=1,H3383=0),1,"")</f>
        <v>1</v>
      </c>
      <c r="M3383" s="0" t="str">
        <f aca="false">IF(AND(H3383=1,I3383=0),1,"")</f>
        <v/>
      </c>
    </row>
    <row r="3384" customFormat="false" ht="15" hidden="false" customHeight="false" outlineLevel="0" collapsed="false">
      <c r="A3384" s="1" t="n">
        <v>-69</v>
      </c>
      <c r="B3384" s="1" t="n">
        <v>-73</v>
      </c>
      <c r="C3384" s="1" t="n">
        <v>50</v>
      </c>
      <c r="D3384" s="1" t="n">
        <v>67</v>
      </c>
      <c r="E3384" s="1" t="n">
        <v>46</v>
      </c>
      <c r="F3384" s="1" t="n">
        <v>18</v>
      </c>
      <c r="G3384" s="0" t="n">
        <f aca="false">IF(AND(A3384*B3384&gt;0,D3384*E3384&gt;0),1,0)</f>
        <v>1</v>
      </c>
      <c r="H3384" s="0" t="n">
        <f aca="false">IF(AND(B3384*C3384&gt;0,E3384*F3384&gt;0),1,0)</f>
        <v>0</v>
      </c>
      <c r="I3384" s="0" t="n">
        <f aca="false">IF(AND(A3384*C3384&gt;0,D3384*F3384&gt;0),1,0)</f>
        <v>0</v>
      </c>
      <c r="J3384" s="3" t="n">
        <f aca="false">SUM(G3384:I3384)</f>
        <v>1</v>
      </c>
      <c r="K3384" s="0" t="n">
        <f aca="false">IF(AND(G3384=1,I3384=0),1,"")</f>
        <v>1</v>
      </c>
      <c r="L3384" s="0" t="str">
        <f aca="false">IF(AND(I3384=1,H3384=0),1,"")</f>
        <v/>
      </c>
      <c r="M3384" s="0" t="str">
        <f aca="false">IF(AND(H3384=1,I3384=0),1,"")</f>
        <v/>
      </c>
    </row>
    <row r="3385" customFormat="false" ht="15" hidden="false" customHeight="false" outlineLevel="0" collapsed="false">
      <c r="A3385" s="1" t="n">
        <v>-55</v>
      </c>
      <c r="B3385" s="1" t="n">
        <v>35</v>
      </c>
      <c r="C3385" s="1" t="n">
        <v>-37</v>
      </c>
      <c r="D3385" s="1" t="n">
        <v>-98</v>
      </c>
      <c r="E3385" s="1" t="n">
        <v>-62</v>
      </c>
      <c r="F3385" s="1" t="n">
        <v>-92</v>
      </c>
      <c r="G3385" s="0" t="n">
        <f aca="false">IF(AND(A3385*B3385&gt;0,D3385*E3385&gt;0),1,0)</f>
        <v>0</v>
      </c>
      <c r="H3385" s="0" t="n">
        <f aca="false">IF(AND(B3385*C3385&gt;0,E3385*F3385&gt;0),1,0)</f>
        <v>0</v>
      </c>
      <c r="I3385" s="0" t="n">
        <f aca="false">IF(AND(A3385*C3385&gt;0,D3385*F3385&gt;0),1,0)</f>
        <v>1</v>
      </c>
      <c r="J3385" s="3" t="n">
        <f aca="false">SUM(G3385:I3385)</f>
        <v>1</v>
      </c>
      <c r="K3385" s="0" t="str">
        <f aca="false">IF(AND(G3385=1,I3385=0),1,"")</f>
        <v/>
      </c>
      <c r="L3385" s="0" t="n">
        <f aca="false">IF(AND(I3385=1,H3385=0),1,"")</f>
        <v>1</v>
      </c>
      <c r="M3385" s="0" t="str">
        <f aca="false">IF(AND(H3385=1,I3385=0),1,"")</f>
        <v/>
      </c>
    </row>
    <row r="3386" customFormat="false" ht="15" hidden="false" customHeight="false" outlineLevel="0" collapsed="false">
      <c r="A3386" s="1" t="n">
        <v>83</v>
      </c>
      <c r="B3386" s="1" t="n">
        <v>-64</v>
      </c>
      <c r="C3386" s="1" t="n">
        <v>84</v>
      </c>
      <c r="D3386" s="1" t="n">
        <v>-77</v>
      </c>
      <c r="E3386" s="1" t="n">
        <v>42</v>
      </c>
      <c r="F3386" s="1" t="n">
        <v>99</v>
      </c>
      <c r="G3386" s="0" t="n">
        <f aca="false">IF(AND(A3386*B3386&gt;0,D3386*E3386&gt;0),1,0)</f>
        <v>0</v>
      </c>
      <c r="H3386" s="0" t="n">
        <f aca="false">IF(AND(B3386*C3386&gt;0,E3386*F3386&gt;0),1,0)</f>
        <v>0</v>
      </c>
      <c r="I3386" s="0" t="n">
        <f aca="false">IF(AND(A3386*C3386&gt;0,D3386*F3386&gt;0),1,0)</f>
        <v>0</v>
      </c>
      <c r="J3386" s="3" t="n">
        <f aca="false">SUM(G3386:I3386)</f>
        <v>0</v>
      </c>
      <c r="K3386" s="0" t="str">
        <f aca="false">IF(AND(G3386=1,I3386=0),1,"")</f>
        <v/>
      </c>
      <c r="L3386" s="0" t="str">
        <f aca="false">IF(AND(I3386=1,H3386=0),1,"")</f>
        <v/>
      </c>
      <c r="M3386" s="0" t="str">
        <f aca="false">IF(AND(H3386=1,I3386=0),1,"")</f>
        <v/>
      </c>
    </row>
    <row r="3387" customFormat="false" ht="15" hidden="false" customHeight="false" outlineLevel="0" collapsed="false">
      <c r="A3387" s="1" t="n">
        <v>98</v>
      </c>
      <c r="B3387" s="1" t="n">
        <v>38</v>
      </c>
      <c r="C3387" s="1" t="n">
        <v>-14</v>
      </c>
      <c r="D3387" s="1" t="n">
        <v>78</v>
      </c>
      <c r="E3387" s="1" t="n">
        <v>-92</v>
      </c>
      <c r="F3387" s="1" t="n">
        <v>-5</v>
      </c>
      <c r="G3387" s="0" t="n">
        <f aca="false">IF(AND(A3387*B3387&gt;0,D3387*E3387&gt;0),1,0)</f>
        <v>0</v>
      </c>
      <c r="H3387" s="0" t="n">
        <f aca="false">IF(AND(B3387*C3387&gt;0,E3387*F3387&gt;0),1,0)</f>
        <v>0</v>
      </c>
      <c r="I3387" s="0" t="n">
        <f aca="false">IF(AND(A3387*C3387&gt;0,D3387*F3387&gt;0),1,0)</f>
        <v>0</v>
      </c>
      <c r="J3387" s="3" t="n">
        <f aca="false">SUM(G3387:I3387)</f>
        <v>0</v>
      </c>
      <c r="K3387" s="0" t="str">
        <f aca="false">IF(AND(G3387=1,I3387=0),1,"")</f>
        <v/>
      </c>
      <c r="L3387" s="0" t="str">
        <f aca="false">IF(AND(I3387=1,H3387=0),1,"")</f>
        <v/>
      </c>
      <c r="M3387" s="0" t="str">
        <f aca="false">IF(AND(H3387=1,I3387=0),1,"")</f>
        <v/>
      </c>
    </row>
    <row r="3388" customFormat="false" ht="15" hidden="false" customHeight="false" outlineLevel="0" collapsed="false">
      <c r="A3388" s="1" t="n">
        <v>-60</v>
      </c>
      <c r="B3388" s="1" t="n">
        <v>57</v>
      </c>
      <c r="C3388" s="1" t="n">
        <v>12</v>
      </c>
      <c r="D3388" s="1" t="n">
        <v>-26</v>
      </c>
      <c r="E3388" s="1" t="n">
        <v>32</v>
      </c>
      <c r="F3388" s="1" t="n">
        <v>84</v>
      </c>
      <c r="G3388" s="0" t="n">
        <f aca="false">IF(AND(A3388*B3388&gt;0,D3388*E3388&gt;0),1,0)</f>
        <v>0</v>
      </c>
      <c r="H3388" s="0" t="n">
        <f aca="false">IF(AND(B3388*C3388&gt;0,E3388*F3388&gt;0),1,0)</f>
        <v>1</v>
      </c>
      <c r="I3388" s="0" t="n">
        <f aca="false">IF(AND(A3388*C3388&gt;0,D3388*F3388&gt;0),1,0)</f>
        <v>0</v>
      </c>
      <c r="J3388" s="3" t="n">
        <f aca="false">SUM(G3388:I3388)</f>
        <v>1</v>
      </c>
      <c r="K3388" s="0" t="str">
        <f aca="false">IF(AND(G3388=1,I3388=0),1,"")</f>
        <v/>
      </c>
      <c r="L3388" s="0" t="str">
        <f aca="false">IF(AND(I3388=1,H3388=0),1,"")</f>
        <v/>
      </c>
      <c r="M3388" s="0" t="n">
        <f aca="false">IF(AND(H3388=1,I3388=0),1,"")</f>
        <v>1</v>
      </c>
    </row>
    <row r="3389" customFormat="false" ht="15" hidden="false" customHeight="false" outlineLevel="0" collapsed="false">
      <c r="A3389" s="1" t="n">
        <v>44</v>
      </c>
      <c r="B3389" s="1" t="n">
        <v>-16</v>
      </c>
      <c r="C3389" s="1" t="n">
        <v>-10</v>
      </c>
      <c r="D3389" s="1" t="n">
        <v>49</v>
      </c>
      <c r="E3389" s="1" t="n">
        <v>42</v>
      </c>
      <c r="F3389" s="1" t="n">
        <v>-81</v>
      </c>
      <c r="G3389" s="0" t="n">
        <f aca="false">IF(AND(A3389*B3389&gt;0,D3389*E3389&gt;0),1,0)</f>
        <v>0</v>
      </c>
      <c r="H3389" s="0" t="n">
        <f aca="false">IF(AND(B3389*C3389&gt;0,E3389*F3389&gt;0),1,0)</f>
        <v>0</v>
      </c>
      <c r="I3389" s="0" t="n">
        <f aca="false">IF(AND(A3389*C3389&gt;0,D3389*F3389&gt;0),1,0)</f>
        <v>0</v>
      </c>
      <c r="J3389" s="3" t="n">
        <f aca="false">SUM(G3389:I3389)</f>
        <v>0</v>
      </c>
      <c r="K3389" s="0" t="str">
        <f aca="false">IF(AND(G3389=1,I3389=0),1,"")</f>
        <v/>
      </c>
      <c r="L3389" s="0" t="str">
        <f aca="false">IF(AND(I3389=1,H3389=0),1,"")</f>
        <v/>
      </c>
      <c r="M3389" s="0" t="str">
        <f aca="false">IF(AND(H3389=1,I3389=0),1,"")</f>
        <v/>
      </c>
    </row>
    <row r="3390" customFormat="false" ht="15" hidden="false" customHeight="false" outlineLevel="0" collapsed="false">
      <c r="A3390" s="1" t="n">
        <v>-57</v>
      </c>
      <c r="B3390" s="1" t="n">
        <v>-12</v>
      </c>
      <c r="C3390" s="1" t="n">
        <v>-17</v>
      </c>
      <c r="D3390" s="1" t="n">
        <v>58</v>
      </c>
      <c r="E3390" s="1" t="n">
        <v>-97</v>
      </c>
      <c r="F3390" s="1" t="n">
        <v>51</v>
      </c>
      <c r="G3390" s="0" t="n">
        <f aca="false">IF(AND(A3390*B3390&gt;0,D3390*E3390&gt;0),1,0)</f>
        <v>0</v>
      </c>
      <c r="H3390" s="0" t="n">
        <f aca="false">IF(AND(B3390*C3390&gt;0,E3390*F3390&gt;0),1,0)</f>
        <v>0</v>
      </c>
      <c r="I3390" s="0" t="n">
        <f aca="false">IF(AND(A3390*C3390&gt;0,D3390*F3390&gt;0),1,0)</f>
        <v>1</v>
      </c>
      <c r="J3390" s="3" t="n">
        <f aca="false">SUM(G3390:I3390)</f>
        <v>1</v>
      </c>
      <c r="K3390" s="0" t="str">
        <f aca="false">IF(AND(G3390=1,I3390=0),1,"")</f>
        <v/>
      </c>
      <c r="L3390" s="0" t="n">
        <f aca="false">IF(AND(I3390=1,H3390=0),1,"")</f>
        <v>1</v>
      </c>
      <c r="M3390" s="0" t="str">
        <f aca="false">IF(AND(H3390=1,I3390=0),1,"")</f>
        <v/>
      </c>
    </row>
    <row r="3391" customFormat="false" ht="15" hidden="false" customHeight="false" outlineLevel="0" collapsed="false">
      <c r="A3391" s="1" t="n">
        <v>-27</v>
      </c>
      <c r="B3391" s="1" t="n">
        <v>67</v>
      </c>
      <c r="C3391" s="1" t="n">
        <v>51</v>
      </c>
      <c r="D3391" s="1" t="n">
        <v>17</v>
      </c>
      <c r="E3391" s="1" t="n">
        <v>-75</v>
      </c>
      <c r="F3391" s="1" t="n">
        <v>-90</v>
      </c>
      <c r="G3391" s="0" t="n">
        <f aca="false">IF(AND(A3391*B3391&gt;0,D3391*E3391&gt;0),1,0)</f>
        <v>0</v>
      </c>
      <c r="H3391" s="0" t="n">
        <f aca="false">IF(AND(B3391*C3391&gt;0,E3391*F3391&gt;0),1,0)</f>
        <v>1</v>
      </c>
      <c r="I3391" s="0" t="n">
        <f aca="false">IF(AND(A3391*C3391&gt;0,D3391*F3391&gt;0),1,0)</f>
        <v>0</v>
      </c>
      <c r="J3391" s="3" t="n">
        <f aca="false">SUM(G3391:I3391)</f>
        <v>1</v>
      </c>
      <c r="K3391" s="0" t="str">
        <f aca="false">IF(AND(G3391=1,I3391=0),1,"")</f>
        <v/>
      </c>
      <c r="L3391" s="0" t="str">
        <f aca="false">IF(AND(I3391=1,H3391=0),1,"")</f>
        <v/>
      </c>
      <c r="M3391" s="0" t="n">
        <f aca="false">IF(AND(H3391=1,I3391=0),1,"")</f>
        <v>1</v>
      </c>
    </row>
    <row r="3392" customFormat="false" ht="15" hidden="false" customHeight="false" outlineLevel="0" collapsed="false">
      <c r="A3392" s="1" t="n">
        <v>90</v>
      </c>
      <c r="B3392" s="1" t="n">
        <v>-91</v>
      </c>
      <c r="C3392" s="1" t="n">
        <v>-38</v>
      </c>
      <c r="D3392" s="1" t="n">
        <v>-34</v>
      </c>
      <c r="E3392" s="1" t="n">
        <v>83</v>
      </c>
      <c r="F3392" s="1" t="n">
        <v>46</v>
      </c>
      <c r="G3392" s="0" t="n">
        <f aca="false">IF(AND(A3392*B3392&gt;0,D3392*E3392&gt;0),1,0)</f>
        <v>0</v>
      </c>
      <c r="H3392" s="0" t="n">
        <f aca="false">IF(AND(B3392*C3392&gt;0,E3392*F3392&gt;0),1,0)</f>
        <v>1</v>
      </c>
      <c r="I3392" s="0" t="n">
        <f aca="false">IF(AND(A3392*C3392&gt;0,D3392*F3392&gt;0),1,0)</f>
        <v>0</v>
      </c>
      <c r="J3392" s="3" t="n">
        <f aca="false">SUM(G3392:I3392)</f>
        <v>1</v>
      </c>
      <c r="K3392" s="0" t="str">
        <f aca="false">IF(AND(G3392=1,I3392=0),1,"")</f>
        <v/>
      </c>
      <c r="L3392" s="0" t="str">
        <f aca="false">IF(AND(I3392=1,H3392=0),1,"")</f>
        <v/>
      </c>
      <c r="M3392" s="0" t="n">
        <f aca="false">IF(AND(H3392=1,I3392=0),1,"")</f>
        <v>1</v>
      </c>
    </row>
    <row r="3393" customFormat="false" ht="15" hidden="false" customHeight="false" outlineLevel="0" collapsed="false">
      <c r="A3393" s="1" t="n">
        <v>48</v>
      </c>
      <c r="B3393" s="1" t="n">
        <v>50</v>
      </c>
      <c r="C3393" s="1" t="n">
        <v>-72</v>
      </c>
      <c r="D3393" s="1" t="n">
        <v>-60</v>
      </c>
      <c r="E3393" s="1" t="n">
        <v>-88</v>
      </c>
      <c r="F3393" s="1" t="n">
        <v>-8</v>
      </c>
      <c r="G3393" s="0" t="n">
        <f aca="false">IF(AND(A3393*B3393&gt;0,D3393*E3393&gt;0),1,0)</f>
        <v>1</v>
      </c>
      <c r="H3393" s="0" t="n">
        <f aca="false">IF(AND(B3393*C3393&gt;0,E3393*F3393&gt;0),1,0)</f>
        <v>0</v>
      </c>
      <c r="I3393" s="0" t="n">
        <f aca="false">IF(AND(A3393*C3393&gt;0,D3393*F3393&gt;0),1,0)</f>
        <v>0</v>
      </c>
      <c r="J3393" s="3" t="n">
        <f aca="false">SUM(G3393:I3393)</f>
        <v>1</v>
      </c>
      <c r="K3393" s="0" t="n">
        <f aca="false">IF(AND(G3393=1,I3393=0),1,"")</f>
        <v>1</v>
      </c>
      <c r="L3393" s="0" t="str">
        <f aca="false">IF(AND(I3393=1,H3393=0),1,"")</f>
        <v/>
      </c>
      <c r="M3393" s="0" t="str">
        <f aca="false">IF(AND(H3393=1,I3393=0),1,"")</f>
        <v/>
      </c>
    </row>
    <row r="3394" customFormat="false" ht="15" hidden="false" customHeight="false" outlineLevel="0" collapsed="false">
      <c r="A3394" s="1" t="n">
        <v>51</v>
      </c>
      <c r="B3394" s="1" t="n">
        <v>-56</v>
      </c>
      <c r="C3394" s="1" t="n">
        <v>-84</v>
      </c>
      <c r="D3394" s="1" t="n">
        <v>34</v>
      </c>
      <c r="E3394" s="1" t="n">
        <v>-96</v>
      </c>
      <c r="F3394" s="1" t="n">
        <v>-48</v>
      </c>
      <c r="G3394" s="0" t="n">
        <f aca="false">IF(AND(A3394*B3394&gt;0,D3394*E3394&gt;0),1,0)</f>
        <v>0</v>
      </c>
      <c r="H3394" s="0" t="n">
        <f aca="false">IF(AND(B3394*C3394&gt;0,E3394*F3394&gt;0),1,0)</f>
        <v>1</v>
      </c>
      <c r="I3394" s="0" t="n">
        <f aca="false">IF(AND(A3394*C3394&gt;0,D3394*F3394&gt;0),1,0)</f>
        <v>0</v>
      </c>
      <c r="J3394" s="3" t="n">
        <f aca="false">SUM(G3394:I3394)</f>
        <v>1</v>
      </c>
      <c r="K3394" s="0" t="str">
        <f aca="false">IF(AND(G3394=1,I3394=0),1,"")</f>
        <v/>
      </c>
      <c r="L3394" s="0" t="str">
        <f aca="false">IF(AND(I3394=1,H3394=0),1,"")</f>
        <v/>
      </c>
      <c r="M3394" s="0" t="n">
        <f aca="false">IF(AND(H3394=1,I3394=0),1,"")</f>
        <v>1</v>
      </c>
    </row>
    <row r="3395" customFormat="false" ht="15" hidden="false" customHeight="false" outlineLevel="0" collapsed="false">
      <c r="A3395" s="1" t="n">
        <v>51</v>
      </c>
      <c r="B3395" s="1" t="n">
        <v>-99</v>
      </c>
      <c r="C3395" s="1" t="n">
        <v>-76</v>
      </c>
      <c r="D3395" s="1" t="n">
        <v>77</v>
      </c>
      <c r="E3395" s="1" t="n">
        <v>8</v>
      </c>
      <c r="F3395" s="1" t="n">
        <v>31</v>
      </c>
      <c r="G3395" s="0" t="n">
        <f aca="false">IF(AND(A3395*B3395&gt;0,D3395*E3395&gt;0),1,0)</f>
        <v>0</v>
      </c>
      <c r="H3395" s="0" t="n">
        <f aca="false">IF(AND(B3395*C3395&gt;0,E3395*F3395&gt;0),1,0)</f>
        <v>1</v>
      </c>
      <c r="I3395" s="0" t="n">
        <f aca="false">IF(AND(A3395*C3395&gt;0,D3395*F3395&gt;0),1,0)</f>
        <v>0</v>
      </c>
      <c r="J3395" s="3" t="n">
        <f aca="false">SUM(G3395:I3395)</f>
        <v>1</v>
      </c>
      <c r="K3395" s="0" t="str">
        <f aca="false">IF(AND(G3395=1,I3395=0),1,"")</f>
        <v/>
      </c>
      <c r="L3395" s="0" t="str">
        <f aca="false">IF(AND(I3395=1,H3395=0),1,"")</f>
        <v/>
      </c>
      <c r="M3395" s="0" t="n">
        <f aca="false">IF(AND(H3395=1,I3395=0),1,"")</f>
        <v>1</v>
      </c>
    </row>
    <row r="3396" customFormat="false" ht="15" hidden="false" customHeight="false" outlineLevel="0" collapsed="false">
      <c r="A3396" s="1" t="n">
        <v>-13</v>
      </c>
      <c r="B3396" s="1" t="n">
        <v>-77</v>
      </c>
      <c r="C3396" s="1" t="n">
        <v>15</v>
      </c>
      <c r="D3396" s="1" t="n">
        <v>17</v>
      </c>
      <c r="E3396" s="1" t="n">
        <v>41</v>
      </c>
      <c r="F3396" s="1" t="n">
        <v>79</v>
      </c>
      <c r="G3396" s="0" t="n">
        <f aca="false">IF(AND(A3396*B3396&gt;0,D3396*E3396&gt;0),1,0)</f>
        <v>1</v>
      </c>
      <c r="H3396" s="0" t="n">
        <f aca="false">IF(AND(B3396*C3396&gt;0,E3396*F3396&gt;0),1,0)</f>
        <v>0</v>
      </c>
      <c r="I3396" s="0" t="n">
        <f aca="false">IF(AND(A3396*C3396&gt;0,D3396*F3396&gt;0),1,0)</f>
        <v>0</v>
      </c>
      <c r="J3396" s="3" t="n">
        <f aca="false">SUM(G3396:I3396)</f>
        <v>1</v>
      </c>
      <c r="K3396" s="0" t="n">
        <f aca="false">IF(AND(G3396=1,I3396=0),1,"")</f>
        <v>1</v>
      </c>
      <c r="L3396" s="0" t="str">
        <f aca="false">IF(AND(I3396=1,H3396=0),1,"")</f>
        <v/>
      </c>
      <c r="M3396" s="0" t="str">
        <f aca="false">IF(AND(H3396=1,I3396=0),1,"")</f>
        <v/>
      </c>
    </row>
    <row r="3397" customFormat="false" ht="15" hidden="false" customHeight="false" outlineLevel="0" collapsed="false">
      <c r="A3397" s="1" t="n">
        <v>87</v>
      </c>
      <c r="B3397" s="1" t="n">
        <v>59</v>
      </c>
      <c r="C3397" s="1" t="n">
        <v>-35</v>
      </c>
      <c r="D3397" s="1" t="n">
        <v>-96</v>
      </c>
      <c r="E3397" s="1" t="n">
        <v>85</v>
      </c>
      <c r="F3397" s="1" t="n">
        <v>1</v>
      </c>
      <c r="G3397" s="0" t="n">
        <f aca="false">IF(AND(A3397*B3397&gt;0,D3397*E3397&gt;0),1,0)</f>
        <v>0</v>
      </c>
      <c r="H3397" s="0" t="n">
        <f aca="false">IF(AND(B3397*C3397&gt;0,E3397*F3397&gt;0),1,0)</f>
        <v>0</v>
      </c>
      <c r="I3397" s="0" t="n">
        <f aca="false">IF(AND(A3397*C3397&gt;0,D3397*F3397&gt;0),1,0)</f>
        <v>0</v>
      </c>
      <c r="J3397" s="3" t="n">
        <f aca="false">SUM(G3397:I3397)</f>
        <v>0</v>
      </c>
      <c r="K3397" s="0" t="str">
        <f aca="false">IF(AND(G3397=1,I3397=0),1,"")</f>
        <v/>
      </c>
      <c r="L3397" s="0" t="str">
        <f aca="false">IF(AND(I3397=1,H3397=0),1,"")</f>
        <v/>
      </c>
      <c r="M3397" s="0" t="str">
        <f aca="false">IF(AND(H3397=1,I3397=0),1,"")</f>
        <v/>
      </c>
    </row>
    <row r="3398" customFormat="false" ht="15" hidden="false" customHeight="false" outlineLevel="0" collapsed="false">
      <c r="A3398" s="1" t="n">
        <v>-51</v>
      </c>
      <c r="B3398" s="1" t="n">
        <v>29</v>
      </c>
      <c r="C3398" s="1" t="n">
        <v>-84</v>
      </c>
      <c r="D3398" s="1" t="n">
        <v>-69</v>
      </c>
      <c r="E3398" s="1" t="n">
        <v>-16</v>
      </c>
      <c r="F3398" s="1" t="n">
        <v>-41</v>
      </c>
      <c r="G3398" s="0" t="n">
        <f aca="false">IF(AND(A3398*B3398&gt;0,D3398*E3398&gt;0),1,0)</f>
        <v>0</v>
      </c>
      <c r="H3398" s="0" t="n">
        <f aca="false">IF(AND(B3398*C3398&gt;0,E3398*F3398&gt;0),1,0)</f>
        <v>0</v>
      </c>
      <c r="I3398" s="0" t="n">
        <f aca="false">IF(AND(A3398*C3398&gt;0,D3398*F3398&gt;0),1,0)</f>
        <v>1</v>
      </c>
      <c r="J3398" s="3" t="n">
        <f aca="false">SUM(G3398:I3398)</f>
        <v>1</v>
      </c>
      <c r="K3398" s="0" t="str">
        <f aca="false">IF(AND(G3398=1,I3398=0),1,"")</f>
        <v/>
      </c>
      <c r="L3398" s="0" t="n">
        <f aca="false">IF(AND(I3398=1,H3398=0),1,"")</f>
        <v>1</v>
      </c>
      <c r="M3398" s="0" t="str">
        <f aca="false">IF(AND(H3398=1,I3398=0),1,"")</f>
        <v/>
      </c>
    </row>
    <row r="3399" customFormat="false" ht="15" hidden="false" customHeight="false" outlineLevel="0" collapsed="false">
      <c r="A3399" s="1" t="n">
        <v>-77</v>
      </c>
      <c r="B3399" s="1" t="n">
        <v>-24</v>
      </c>
      <c r="C3399" s="1" t="n">
        <v>-1</v>
      </c>
      <c r="D3399" s="1" t="n">
        <v>18</v>
      </c>
      <c r="E3399" s="1" t="n">
        <v>12</v>
      </c>
      <c r="F3399" s="1" t="n">
        <v>-41</v>
      </c>
      <c r="G3399" s="0" t="n">
        <f aca="false">IF(AND(A3399*B3399&gt;0,D3399*E3399&gt;0),1,0)</f>
        <v>1</v>
      </c>
      <c r="H3399" s="0" t="n">
        <f aca="false">IF(AND(B3399*C3399&gt;0,E3399*F3399&gt;0),1,0)</f>
        <v>0</v>
      </c>
      <c r="I3399" s="0" t="n">
        <f aca="false">IF(AND(A3399*C3399&gt;0,D3399*F3399&gt;0),1,0)</f>
        <v>0</v>
      </c>
      <c r="J3399" s="3" t="n">
        <f aca="false">SUM(G3399:I3399)</f>
        <v>1</v>
      </c>
      <c r="K3399" s="0" t="n">
        <f aca="false">IF(AND(G3399=1,I3399=0),1,"")</f>
        <v>1</v>
      </c>
      <c r="L3399" s="0" t="str">
        <f aca="false">IF(AND(I3399=1,H3399=0),1,"")</f>
        <v/>
      </c>
      <c r="M3399" s="0" t="str">
        <f aca="false">IF(AND(H3399=1,I3399=0),1,"")</f>
        <v/>
      </c>
    </row>
    <row r="3400" customFormat="false" ht="15" hidden="false" customHeight="false" outlineLevel="0" collapsed="false">
      <c r="A3400" s="1" t="n">
        <v>-91</v>
      </c>
      <c r="B3400" s="1" t="n">
        <v>-67</v>
      </c>
      <c r="C3400" s="1" t="n">
        <v>2</v>
      </c>
      <c r="D3400" s="1" t="n">
        <v>-67</v>
      </c>
      <c r="E3400" s="1" t="n">
        <v>21</v>
      </c>
      <c r="F3400" s="1" t="n">
        <v>-41</v>
      </c>
      <c r="G3400" s="0" t="n">
        <f aca="false">IF(AND(A3400*B3400&gt;0,D3400*E3400&gt;0),1,0)</f>
        <v>0</v>
      </c>
      <c r="H3400" s="0" t="n">
        <f aca="false">IF(AND(B3400*C3400&gt;0,E3400*F3400&gt;0),1,0)</f>
        <v>0</v>
      </c>
      <c r="I3400" s="0" t="n">
        <f aca="false">IF(AND(A3400*C3400&gt;0,D3400*F3400&gt;0),1,0)</f>
        <v>0</v>
      </c>
      <c r="J3400" s="3" t="n">
        <f aca="false">SUM(G3400:I3400)</f>
        <v>0</v>
      </c>
      <c r="K3400" s="0" t="str">
        <f aca="false">IF(AND(G3400=1,I3400=0),1,"")</f>
        <v/>
      </c>
      <c r="L3400" s="0" t="str">
        <f aca="false">IF(AND(I3400=1,H3400=0),1,"")</f>
        <v/>
      </c>
      <c r="M3400" s="0" t="str">
        <f aca="false">IF(AND(H3400=1,I3400=0),1,"")</f>
        <v/>
      </c>
    </row>
    <row r="3401" customFormat="false" ht="15" hidden="false" customHeight="false" outlineLevel="0" collapsed="false">
      <c r="A3401" s="1" t="n">
        <v>-63</v>
      </c>
      <c r="B3401" s="1" t="n">
        <v>-58</v>
      </c>
      <c r="C3401" s="1" t="n">
        <v>4</v>
      </c>
      <c r="D3401" s="1" t="n">
        <v>42</v>
      </c>
      <c r="E3401" s="1" t="n">
        <v>52</v>
      </c>
      <c r="F3401" s="1" t="n">
        <v>99</v>
      </c>
      <c r="G3401" s="0" t="n">
        <f aca="false">IF(AND(A3401*B3401&gt;0,D3401*E3401&gt;0),1,0)</f>
        <v>1</v>
      </c>
      <c r="H3401" s="0" t="n">
        <f aca="false">IF(AND(B3401*C3401&gt;0,E3401*F3401&gt;0),1,0)</f>
        <v>0</v>
      </c>
      <c r="I3401" s="0" t="n">
        <f aca="false">IF(AND(A3401*C3401&gt;0,D3401*F3401&gt;0),1,0)</f>
        <v>0</v>
      </c>
      <c r="J3401" s="3" t="n">
        <f aca="false">SUM(G3401:I3401)</f>
        <v>1</v>
      </c>
      <c r="K3401" s="0" t="n">
        <f aca="false">IF(AND(G3401=1,I3401=0),1,"")</f>
        <v>1</v>
      </c>
      <c r="L3401" s="0" t="str">
        <f aca="false">IF(AND(I3401=1,H3401=0),1,"")</f>
        <v/>
      </c>
      <c r="M3401" s="0" t="str">
        <f aca="false">IF(AND(H3401=1,I3401=0),1,"")</f>
        <v/>
      </c>
    </row>
    <row r="3402" customFormat="false" ht="15" hidden="false" customHeight="false" outlineLevel="0" collapsed="false">
      <c r="A3402" s="1" t="n">
        <v>85</v>
      </c>
      <c r="B3402" s="1" t="n">
        <v>-6</v>
      </c>
      <c r="C3402" s="1" t="n">
        <v>30</v>
      </c>
      <c r="D3402" s="1" t="n">
        <v>-33</v>
      </c>
      <c r="E3402" s="1" t="n">
        <v>64</v>
      </c>
      <c r="F3402" s="1" t="n">
        <v>-84</v>
      </c>
      <c r="G3402" s="0" t="n">
        <f aca="false">IF(AND(A3402*B3402&gt;0,D3402*E3402&gt;0),1,0)</f>
        <v>0</v>
      </c>
      <c r="H3402" s="0" t="n">
        <f aca="false">IF(AND(B3402*C3402&gt;0,E3402*F3402&gt;0),1,0)</f>
        <v>0</v>
      </c>
      <c r="I3402" s="0" t="n">
        <f aca="false">IF(AND(A3402*C3402&gt;0,D3402*F3402&gt;0),1,0)</f>
        <v>1</v>
      </c>
      <c r="J3402" s="3" t="n">
        <f aca="false">SUM(G3402:I3402)</f>
        <v>1</v>
      </c>
      <c r="K3402" s="0" t="str">
        <f aca="false">IF(AND(G3402=1,I3402=0),1,"")</f>
        <v/>
      </c>
      <c r="L3402" s="0" t="n">
        <f aca="false">IF(AND(I3402=1,H3402=0),1,"")</f>
        <v>1</v>
      </c>
      <c r="M3402" s="0" t="str">
        <f aca="false">IF(AND(H3402=1,I3402=0),1,"")</f>
        <v/>
      </c>
    </row>
    <row r="3403" customFormat="false" ht="15" hidden="false" customHeight="false" outlineLevel="0" collapsed="false">
      <c r="A3403" s="1" t="n">
        <v>94</v>
      </c>
      <c r="B3403" s="1" t="n">
        <v>55</v>
      </c>
      <c r="C3403" s="1" t="n">
        <v>-56</v>
      </c>
      <c r="D3403" s="1" t="n">
        <v>34</v>
      </c>
      <c r="E3403" s="1" t="n">
        <v>96</v>
      </c>
      <c r="F3403" s="1" t="n">
        <v>-97</v>
      </c>
      <c r="G3403" s="0" t="n">
        <f aca="false">IF(AND(A3403*B3403&gt;0,D3403*E3403&gt;0),1,0)</f>
        <v>1</v>
      </c>
      <c r="H3403" s="0" t="n">
        <f aca="false">IF(AND(B3403*C3403&gt;0,E3403*F3403&gt;0),1,0)</f>
        <v>0</v>
      </c>
      <c r="I3403" s="0" t="n">
        <f aca="false">IF(AND(A3403*C3403&gt;0,D3403*F3403&gt;0),1,0)</f>
        <v>0</v>
      </c>
      <c r="J3403" s="3" t="n">
        <f aca="false">SUM(G3403:I3403)</f>
        <v>1</v>
      </c>
      <c r="K3403" s="0" t="n">
        <f aca="false">IF(AND(G3403=1,I3403=0),1,"")</f>
        <v>1</v>
      </c>
      <c r="L3403" s="0" t="str">
        <f aca="false">IF(AND(I3403=1,H3403=0),1,"")</f>
        <v/>
      </c>
      <c r="M3403" s="0" t="str">
        <f aca="false">IF(AND(H3403=1,I3403=0),1,"")</f>
        <v/>
      </c>
    </row>
    <row r="3404" customFormat="false" ht="15" hidden="false" customHeight="false" outlineLevel="0" collapsed="false">
      <c r="A3404" s="1" t="n">
        <v>65</v>
      </c>
      <c r="B3404" s="1" t="n">
        <v>83</v>
      </c>
      <c r="C3404" s="1" t="n">
        <v>-89</v>
      </c>
      <c r="D3404" s="1" t="n">
        <v>-90</v>
      </c>
      <c r="E3404" s="1" t="n">
        <v>-9</v>
      </c>
      <c r="F3404" s="1" t="n">
        <v>-94</v>
      </c>
      <c r="G3404" s="0" t="n">
        <f aca="false">IF(AND(A3404*B3404&gt;0,D3404*E3404&gt;0),1,0)</f>
        <v>1</v>
      </c>
      <c r="H3404" s="0" t="n">
        <f aca="false">IF(AND(B3404*C3404&gt;0,E3404*F3404&gt;0),1,0)</f>
        <v>0</v>
      </c>
      <c r="I3404" s="0" t="n">
        <f aca="false">IF(AND(A3404*C3404&gt;0,D3404*F3404&gt;0),1,0)</f>
        <v>0</v>
      </c>
      <c r="J3404" s="3" t="n">
        <f aca="false">SUM(G3404:I3404)</f>
        <v>1</v>
      </c>
      <c r="K3404" s="0" t="n">
        <f aca="false">IF(AND(G3404=1,I3404=0),1,"")</f>
        <v>1</v>
      </c>
      <c r="L3404" s="0" t="str">
        <f aca="false">IF(AND(I3404=1,H3404=0),1,"")</f>
        <v/>
      </c>
      <c r="M3404" s="0" t="str">
        <f aca="false">IF(AND(H3404=1,I3404=0),1,"")</f>
        <v/>
      </c>
    </row>
    <row r="3405" customFormat="false" ht="15" hidden="false" customHeight="false" outlineLevel="0" collapsed="false">
      <c r="A3405" s="1" t="n">
        <v>87</v>
      </c>
      <c r="B3405" s="1" t="n">
        <v>-78</v>
      </c>
      <c r="C3405" s="1" t="n">
        <v>72</v>
      </c>
      <c r="D3405" s="1" t="n">
        <v>-86</v>
      </c>
      <c r="E3405" s="1" t="n">
        <v>58</v>
      </c>
      <c r="F3405" s="1" t="n">
        <v>-67</v>
      </c>
      <c r="G3405" s="0" t="n">
        <f aca="false">IF(AND(A3405*B3405&gt;0,D3405*E3405&gt;0),1,0)</f>
        <v>0</v>
      </c>
      <c r="H3405" s="0" t="n">
        <f aca="false">IF(AND(B3405*C3405&gt;0,E3405*F3405&gt;0),1,0)</f>
        <v>0</v>
      </c>
      <c r="I3405" s="0" t="n">
        <f aca="false">IF(AND(A3405*C3405&gt;0,D3405*F3405&gt;0),1,0)</f>
        <v>1</v>
      </c>
      <c r="J3405" s="3" t="n">
        <f aca="false">SUM(G3405:I3405)</f>
        <v>1</v>
      </c>
      <c r="K3405" s="0" t="str">
        <f aca="false">IF(AND(G3405=1,I3405=0),1,"")</f>
        <v/>
      </c>
      <c r="L3405" s="0" t="n">
        <f aca="false">IF(AND(I3405=1,H3405=0),1,"")</f>
        <v>1</v>
      </c>
      <c r="M3405" s="0" t="str">
        <f aca="false">IF(AND(H3405=1,I3405=0),1,"")</f>
        <v/>
      </c>
    </row>
    <row r="3406" customFormat="false" ht="15" hidden="false" customHeight="false" outlineLevel="0" collapsed="false">
      <c r="A3406" s="1" t="n">
        <v>19</v>
      </c>
      <c r="B3406" s="1" t="n">
        <v>53</v>
      </c>
      <c r="C3406" s="1" t="n">
        <v>-26</v>
      </c>
      <c r="D3406" s="1" t="n">
        <v>-26</v>
      </c>
      <c r="E3406" s="1" t="n">
        <v>-84</v>
      </c>
      <c r="F3406" s="1" t="n">
        <v>27</v>
      </c>
      <c r="G3406" s="0" t="n">
        <f aca="false">IF(AND(A3406*B3406&gt;0,D3406*E3406&gt;0),1,0)</f>
        <v>1</v>
      </c>
      <c r="H3406" s="0" t="n">
        <f aca="false">IF(AND(B3406*C3406&gt;0,E3406*F3406&gt;0),1,0)</f>
        <v>0</v>
      </c>
      <c r="I3406" s="0" t="n">
        <f aca="false">IF(AND(A3406*C3406&gt;0,D3406*F3406&gt;0),1,0)</f>
        <v>0</v>
      </c>
      <c r="J3406" s="3" t="n">
        <f aca="false">SUM(G3406:I3406)</f>
        <v>1</v>
      </c>
      <c r="K3406" s="0" t="n">
        <f aca="false">IF(AND(G3406=1,I3406=0),1,"")</f>
        <v>1</v>
      </c>
      <c r="L3406" s="0" t="str">
        <f aca="false">IF(AND(I3406=1,H3406=0),1,"")</f>
        <v/>
      </c>
      <c r="M3406" s="0" t="str">
        <f aca="false">IF(AND(H3406=1,I3406=0),1,"")</f>
        <v/>
      </c>
    </row>
    <row r="3407" customFormat="false" ht="15" hidden="false" customHeight="false" outlineLevel="0" collapsed="false">
      <c r="A3407" s="1" t="n">
        <v>-15</v>
      </c>
      <c r="B3407" s="1" t="n">
        <v>96</v>
      </c>
      <c r="C3407" s="1" t="n">
        <v>0</v>
      </c>
      <c r="D3407" s="1" t="n">
        <v>92</v>
      </c>
      <c r="E3407" s="1" t="n">
        <v>28</v>
      </c>
      <c r="F3407" s="1" t="n">
        <v>-16</v>
      </c>
      <c r="G3407" s="0" t="n">
        <f aca="false">IF(AND(A3407*B3407&gt;0,D3407*E3407&gt;0),1,0)</f>
        <v>0</v>
      </c>
      <c r="H3407" s="0" t="n">
        <f aca="false">IF(AND(B3407*C3407&gt;0,E3407*F3407&gt;0),1,0)</f>
        <v>0</v>
      </c>
      <c r="I3407" s="0" t="n">
        <f aca="false">IF(AND(A3407*C3407&gt;0,D3407*F3407&gt;0),1,0)</f>
        <v>0</v>
      </c>
      <c r="J3407" s="3" t="n">
        <f aca="false">SUM(G3407:I3407)</f>
        <v>0</v>
      </c>
      <c r="K3407" s="0" t="str">
        <f aca="false">IF(AND(G3407=1,I3407=0),1,"")</f>
        <v/>
      </c>
      <c r="L3407" s="0" t="str">
        <f aca="false">IF(AND(I3407=1,H3407=0),1,"")</f>
        <v/>
      </c>
      <c r="M3407" s="0" t="str">
        <f aca="false">IF(AND(H3407=1,I3407=0),1,"")</f>
        <v/>
      </c>
    </row>
    <row r="3408" customFormat="false" ht="15" hidden="false" customHeight="false" outlineLevel="0" collapsed="false">
      <c r="A3408" s="1" t="n">
        <v>-67</v>
      </c>
      <c r="B3408" s="1" t="n">
        <v>42</v>
      </c>
      <c r="C3408" s="1" t="n">
        <v>-69</v>
      </c>
      <c r="D3408" s="1" t="n">
        <v>6</v>
      </c>
      <c r="E3408" s="1" t="n">
        <v>77</v>
      </c>
      <c r="F3408" s="1" t="n">
        <v>-68</v>
      </c>
      <c r="G3408" s="0" t="n">
        <f aca="false">IF(AND(A3408*B3408&gt;0,D3408*E3408&gt;0),1,0)</f>
        <v>0</v>
      </c>
      <c r="H3408" s="0" t="n">
        <f aca="false">IF(AND(B3408*C3408&gt;0,E3408*F3408&gt;0),1,0)</f>
        <v>0</v>
      </c>
      <c r="I3408" s="0" t="n">
        <f aca="false">IF(AND(A3408*C3408&gt;0,D3408*F3408&gt;0),1,0)</f>
        <v>0</v>
      </c>
      <c r="J3408" s="3" t="n">
        <f aca="false">SUM(G3408:I3408)</f>
        <v>0</v>
      </c>
      <c r="K3408" s="0" t="str">
        <f aca="false">IF(AND(G3408=1,I3408=0),1,"")</f>
        <v/>
      </c>
      <c r="L3408" s="0" t="str">
        <f aca="false">IF(AND(I3408=1,H3408=0),1,"")</f>
        <v/>
      </c>
      <c r="M3408" s="0" t="str">
        <f aca="false">IF(AND(H3408=1,I3408=0),1,"")</f>
        <v/>
      </c>
    </row>
    <row r="3409" customFormat="false" ht="15" hidden="false" customHeight="false" outlineLevel="0" collapsed="false">
      <c r="A3409" s="1" t="n">
        <v>-29</v>
      </c>
      <c r="B3409" s="1" t="n">
        <v>38</v>
      </c>
      <c r="C3409" s="1" t="n">
        <v>47</v>
      </c>
      <c r="D3409" s="1" t="n">
        <v>-93</v>
      </c>
      <c r="E3409" s="1" t="n">
        <v>-8</v>
      </c>
      <c r="F3409" s="1" t="n">
        <v>-98</v>
      </c>
      <c r="G3409" s="0" t="n">
        <f aca="false">IF(AND(A3409*B3409&gt;0,D3409*E3409&gt;0),1,0)</f>
        <v>0</v>
      </c>
      <c r="H3409" s="0" t="n">
        <f aca="false">IF(AND(B3409*C3409&gt;0,E3409*F3409&gt;0),1,0)</f>
        <v>1</v>
      </c>
      <c r="I3409" s="0" t="n">
        <f aca="false">IF(AND(A3409*C3409&gt;0,D3409*F3409&gt;0),1,0)</f>
        <v>0</v>
      </c>
      <c r="J3409" s="3" t="n">
        <f aca="false">SUM(G3409:I3409)</f>
        <v>1</v>
      </c>
      <c r="K3409" s="0" t="str">
        <f aca="false">IF(AND(G3409=1,I3409=0),1,"")</f>
        <v/>
      </c>
      <c r="L3409" s="0" t="str">
        <f aca="false">IF(AND(I3409=1,H3409=0),1,"")</f>
        <v/>
      </c>
      <c r="M3409" s="0" t="n">
        <f aca="false">IF(AND(H3409=1,I3409=0),1,"")</f>
        <v>1</v>
      </c>
    </row>
    <row r="3410" customFormat="false" ht="15" hidden="false" customHeight="false" outlineLevel="0" collapsed="false">
      <c r="A3410" s="1" t="n">
        <v>13</v>
      </c>
      <c r="B3410" s="1" t="n">
        <v>30</v>
      </c>
      <c r="C3410" s="1" t="n">
        <v>56</v>
      </c>
      <c r="D3410" s="1" t="n">
        <v>-22</v>
      </c>
      <c r="E3410" s="1" t="n">
        <v>8</v>
      </c>
      <c r="F3410" s="1" t="n">
        <v>97</v>
      </c>
      <c r="G3410" s="0" t="n">
        <f aca="false">IF(AND(A3410*B3410&gt;0,D3410*E3410&gt;0),1,0)</f>
        <v>0</v>
      </c>
      <c r="H3410" s="0" t="n">
        <f aca="false">IF(AND(B3410*C3410&gt;0,E3410*F3410&gt;0),1,0)</f>
        <v>1</v>
      </c>
      <c r="I3410" s="0" t="n">
        <f aca="false">IF(AND(A3410*C3410&gt;0,D3410*F3410&gt;0),1,0)</f>
        <v>0</v>
      </c>
      <c r="J3410" s="3" t="n">
        <f aca="false">SUM(G3410:I3410)</f>
        <v>1</v>
      </c>
      <c r="K3410" s="0" t="str">
        <f aca="false">IF(AND(G3410=1,I3410=0),1,"")</f>
        <v/>
      </c>
      <c r="L3410" s="0" t="str">
        <f aca="false">IF(AND(I3410=1,H3410=0),1,"")</f>
        <v/>
      </c>
      <c r="M3410" s="0" t="n">
        <f aca="false">IF(AND(H3410=1,I3410=0),1,"")</f>
        <v>1</v>
      </c>
    </row>
    <row r="3411" customFormat="false" ht="15" hidden="false" customHeight="false" outlineLevel="0" collapsed="false">
      <c r="A3411" s="1" t="n">
        <v>5</v>
      </c>
      <c r="B3411" s="1" t="n">
        <v>47</v>
      </c>
      <c r="C3411" s="1" t="n">
        <v>-97</v>
      </c>
      <c r="D3411" s="1" t="n">
        <v>23</v>
      </c>
      <c r="E3411" s="1" t="n">
        <v>-22</v>
      </c>
      <c r="F3411" s="1" t="n">
        <v>80</v>
      </c>
      <c r="G3411" s="0" t="n">
        <f aca="false">IF(AND(A3411*B3411&gt;0,D3411*E3411&gt;0),1,0)</f>
        <v>0</v>
      </c>
      <c r="H3411" s="0" t="n">
        <f aca="false">IF(AND(B3411*C3411&gt;0,E3411*F3411&gt;0),1,0)</f>
        <v>0</v>
      </c>
      <c r="I3411" s="0" t="n">
        <f aca="false">IF(AND(A3411*C3411&gt;0,D3411*F3411&gt;0),1,0)</f>
        <v>0</v>
      </c>
      <c r="J3411" s="3" t="n">
        <f aca="false">SUM(G3411:I3411)</f>
        <v>0</v>
      </c>
      <c r="K3411" s="0" t="str">
        <f aca="false">IF(AND(G3411=1,I3411=0),1,"")</f>
        <v/>
      </c>
      <c r="L3411" s="0" t="str">
        <f aca="false">IF(AND(I3411=1,H3411=0),1,"")</f>
        <v/>
      </c>
      <c r="M3411" s="0" t="str">
        <f aca="false">IF(AND(H3411=1,I3411=0),1,"")</f>
        <v/>
      </c>
    </row>
    <row r="3412" customFormat="false" ht="15" hidden="false" customHeight="false" outlineLevel="0" collapsed="false">
      <c r="A3412" s="1" t="n">
        <v>69</v>
      </c>
      <c r="B3412" s="1" t="n">
        <v>-68</v>
      </c>
      <c r="C3412" s="1" t="n">
        <v>-47</v>
      </c>
      <c r="D3412" s="1" t="n">
        <v>-95</v>
      </c>
      <c r="E3412" s="1" t="n">
        <v>-3</v>
      </c>
      <c r="F3412" s="1" t="n">
        <v>-16</v>
      </c>
      <c r="G3412" s="0" t="n">
        <f aca="false">IF(AND(A3412*B3412&gt;0,D3412*E3412&gt;0),1,0)</f>
        <v>0</v>
      </c>
      <c r="H3412" s="0" t="n">
        <f aca="false">IF(AND(B3412*C3412&gt;0,E3412*F3412&gt;0),1,0)</f>
        <v>1</v>
      </c>
      <c r="I3412" s="0" t="n">
        <f aca="false">IF(AND(A3412*C3412&gt;0,D3412*F3412&gt;0),1,0)</f>
        <v>0</v>
      </c>
      <c r="J3412" s="3" t="n">
        <f aca="false">SUM(G3412:I3412)</f>
        <v>1</v>
      </c>
      <c r="K3412" s="0" t="str">
        <f aca="false">IF(AND(G3412=1,I3412=0),1,"")</f>
        <v/>
      </c>
      <c r="L3412" s="0" t="str">
        <f aca="false">IF(AND(I3412=1,H3412=0),1,"")</f>
        <v/>
      </c>
      <c r="M3412" s="0" t="n">
        <f aca="false">IF(AND(H3412=1,I3412=0),1,"")</f>
        <v>1</v>
      </c>
    </row>
    <row r="3413" customFormat="false" ht="15" hidden="false" customHeight="false" outlineLevel="0" collapsed="false">
      <c r="A3413" s="1" t="n">
        <v>30</v>
      </c>
      <c r="B3413" s="1" t="n">
        <v>5</v>
      </c>
      <c r="C3413" s="1" t="n">
        <v>89</v>
      </c>
      <c r="D3413" s="1" t="n">
        <v>3</v>
      </c>
      <c r="E3413" s="1" t="n">
        <v>-16</v>
      </c>
      <c r="F3413" s="1" t="n">
        <v>54</v>
      </c>
      <c r="G3413" s="0" t="n">
        <f aca="false">IF(AND(A3413*B3413&gt;0,D3413*E3413&gt;0),1,0)</f>
        <v>0</v>
      </c>
      <c r="H3413" s="0" t="n">
        <f aca="false">IF(AND(B3413*C3413&gt;0,E3413*F3413&gt;0),1,0)</f>
        <v>0</v>
      </c>
      <c r="I3413" s="0" t="n">
        <f aca="false">IF(AND(A3413*C3413&gt;0,D3413*F3413&gt;0),1,0)</f>
        <v>1</v>
      </c>
      <c r="J3413" s="3" t="n">
        <f aca="false">SUM(G3413:I3413)</f>
        <v>1</v>
      </c>
      <c r="K3413" s="0" t="str">
        <f aca="false">IF(AND(G3413=1,I3413=0),1,"")</f>
        <v/>
      </c>
      <c r="L3413" s="0" t="n">
        <f aca="false">IF(AND(I3413=1,H3413=0),1,"")</f>
        <v>1</v>
      </c>
      <c r="M3413" s="0" t="str">
        <f aca="false">IF(AND(H3413=1,I3413=0),1,"")</f>
        <v/>
      </c>
    </row>
    <row r="3414" customFormat="false" ht="15" hidden="false" customHeight="false" outlineLevel="0" collapsed="false">
      <c r="A3414" s="1" t="n">
        <v>-14</v>
      </c>
      <c r="B3414" s="1" t="n">
        <v>-59</v>
      </c>
      <c r="C3414" s="1" t="n">
        <v>95</v>
      </c>
      <c r="D3414" s="1" t="n">
        <v>9</v>
      </c>
      <c r="E3414" s="1" t="n">
        <v>-9</v>
      </c>
      <c r="F3414" s="1" t="n">
        <v>61</v>
      </c>
      <c r="G3414" s="0" t="n">
        <f aca="false">IF(AND(A3414*B3414&gt;0,D3414*E3414&gt;0),1,0)</f>
        <v>0</v>
      </c>
      <c r="H3414" s="0" t="n">
        <f aca="false">IF(AND(B3414*C3414&gt;0,E3414*F3414&gt;0),1,0)</f>
        <v>0</v>
      </c>
      <c r="I3414" s="0" t="n">
        <f aca="false">IF(AND(A3414*C3414&gt;0,D3414*F3414&gt;0),1,0)</f>
        <v>0</v>
      </c>
      <c r="J3414" s="3" t="n">
        <f aca="false">SUM(G3414:I3414)</f>
        <v>0</v>
      </c>
      <c r="K3414" s="0" t="str">
        <f aca="false">IF(AND(G3414=1,I3414=0),1,"")</f>
        <v/>
      </c>
      <c r="L3414" s="0" t="str">
        <f aca="false">IF(AND(I3414=1,H3414=0),1,"")</f>
        <v/>
      </c>
      <c r="M3414" s="0" t="str">
        <f aca="false">IF(AND(H3414=1,I3414=0),1,"")</f>
        <v/>
      </c>
    </row>
    <row r="3415" customFormat="false" ht="15" hidden="false" customHeight="false" outlineLevel="0" collapsed="false">
      <c r="A3415" s="1" t="n">
        <v>80</v>
      </c>
      <c r="B3415" s="1" t="n">
        <v>-17</v>
      </c>
      <c r="C3415" s="1" t="n">
        <v>51</v>
      </c>
      <c r="D3415" s="1" t="n">
        <v>53</v>
      </c>
      <c r="E3415" s="1" t="n">
        <v>-83</v>
      </c>
      <c r="F3415" s="1" t="n">
        <v>10</v>
      </c>
      <c r="G3415" s="0" t="n">
        <f aca="false">IF(AND(A3415*B3415&gt;0,D3415*E3415&gt;0),1,0)</f>
        <v>0</v>
      </c>
      <c r="H3415" s="0" t="n">
        <f aca="false">IF(AND(B3415*C3415&gt;0,E3415*F3415&gt;0),1,0)</f>
        <v>0</v>
      </c>
      <c r="I3415" s="0" t="n">
        <f aca="false">IF(AND(A3415*C3415&gt;0,D3415*F3415&gt;0),1,0)</f>
        <v>1</v>
      </c>
      <c r="J3415" s="3" t="n">
        <f aca="false">SUM(G3415:I3415)</f>
        <v>1</v>
      </c>
      <c r="K3415" s="0" t="str">
        <f aca="false">IF(AND(G3415=1,I3415=0),1,"")</f>
        <v/>
      </c>
      <c r="L3415" s="0" t="n">
        <f aca="false">IF(AND(I3415=1,H3415=0),1,"")</f>
        <v>1</v>
      </c>
      <c r="M3415" s="0" t="str">
        <f aca="false">IF(AND(H3415=1,I3415=0),1,"")</f>
        <v/>
      </c>
    </row>
    <row r="3416" customFormat="false" ht="15" hidden="false" customHeight="false" outlineLevel="0" collapsed="false">
      <c r="A3416" s="1" t="n">
        <v>-60</v>
      </c>
      <c r="B3416" s="1" t="n">
        <v>-49</v>
      </c>
      <c r="C3416" s="1" t="n">
        <v>15</v>
      </c>
      <c r="D3416" s="1" t="n">
        <v>29</v>
      </c>
      <c r="E3416" s="1" t="n">
        <v>71</v>
      </c>
      <c r="F3416" s="1" t="n">
        <v>-58</v>
      </c>
      <c r="G3416" s="0" t="n">
        <f aca="false">IF(AND(A3416*B3416&gt;0,D3416*E3416&gt;0),1,0)</f>
        <v>1</v>
      </c>
      <c r="H3416" s="0" t="n">
        <f aca="false">IF(AND(B3416*C3416&gt;0,E3416*F3416&gt;0),1,0)</f>
        <v>0</v>
      </c>
      <c r="I3416" s="0" t="n">
        <f aca="false">IF(AND(A3416*C3416&gt;0,D3416*F3416&gt;0),1,0)</f>
        <v>0</v>
      </c>
      <c r="J3416" s="3" t="n">
        <f aca="false">SUM(G3416:I3416)</f>
        <v>1</v>
      </c>
      <c r="K3416" s="0" t="n">
        <f aca="false">IF(AND(G3416=1,I3416=0),1,"")</f>
        <v>1</v>
      </c>
      <c r="L3416" s="0" t="str">
        <f aca="false">IF(AND(I3416=1,H3416=0),1,"")</f>
        <v/>
      </c>
      <c r="M3416" s="0" t="str">
        <f aca="false">IF(AND(H3416=1,I3416=0),1,"")</f>
        <v/>
      </c>
    </row>
    <row r="3417" customFormat="false" ht="15" hidden="false" customHeight="false" outlineLevel="0" collapsed="false">
      <c r="A3417" s="1" t="n">
        <v>-73</v>
      </c>
      <c r="B3417" s="1" t="n">
        <v>-78</v>
      </c>
      <c r="C3417" s="1" t="n">
        <v>-12</v>
      </c>
      <c r="D3417" s="1" t="n">
        <v>-67</v>
      </c>
      <c r="E3417" s="1" t="n">
        <v>96</v>
      </c>
      <c r="F3417" s="1" t="n">
        <v>-46</v>
      </c>
      <c r="G3417" s="0" t="n">
        <f aca="false">IF(AND(A3417*B3417&gt;0,D3417*E3417&gt;0),1,0)</f>
        <v>0</v>
      </c>
      <c r="H3417" s="0" t="n">
        <f aca="false">IF(AND(B3417*C3417&gt;0,E3417*F3417&gt;0),1,0)</f>
        <v>0</v>
      </c>
      <c r="I3417" s="0" t="n">
        <f aca="false">IF(AND(A3417*C3417&gt;0,D3417*F3417&gt;0),1,0)</f>
        <v>1</v>
      </c>
      <c r="J3417" s="3" t="n">
        <f aca="false">SUM(G3417:I3417)</f>
        <v>1</v>
      </c>
      <c r="K3417" s="0" t="str">
        <f aca="false">IF(AND(G3417=1,I3417=0),1,"")</f>
        <v/>
      </c>
      <c r="L3417" s="0" t="n">
        <f aca="false">IF(AND(I3417=1,H3417=0),1,"")</f>
        <v>1</v>
      </c>
      <c r="M3417" s="0" t="str">
        <f aca="false">IF(AND(H3417=1,I3417=0),1,"")</f>
        <v/>
      </c>
    </row>
    <row r="3418" customFormat="false" ht="15" hidden="false" customHeight="false" outlineLevel="0" collapsed="false">
      <c r="A3418" s="1" t="n">
        <v>-20</v>
      </c>
      <c r="B3418" s="1" t="n">
        <v>-96</v>
      </c>
      <c r="C3418" s="1" t="n">
        <v>-93</v>
      </c>
      <c r="D3418" s="1" t="n">
        <v>-64</v>
      </c>
      <c r="E3418" s="1" t="n">
        <v>-6</v>
      </c>
      <c r="F3418" s="1" t="n">
        <v>86</v>
      </c>
      <c r="G3418" s="0" t="n">
        <f aca="false">IF(AND(A3418*B3418&gt;0,D3418*E3418&gt;0),1,0)</f>
        <v>1</v>
      </c>
      <c r="H3418" s="0" t="n">
        <f aca="false">IF(AND(B3418*C3418&gt;0,E3418*F3418&gt;0),1,0)</f>
        <v>0</v>
      </c>
      <c r="I3418" s="0" t="n">
        <f aca="false">IF(AND(A3418*C3418&gt;0,D3418*F3418&gt;0),1,0)</f>
        <v>0</v>
      </c>
      <c r="J3418" s="3" t="n">
        <f aca="false">SUM(G3418:I3418)</f>
        <v>1</v>
      </c>
      <c r="K3418" s="0" t="n">
        <f aca="false">IF(AND(G3418=1,I3418=0),1,"")</f>
        <v>1</v>
      </c>
      <c r="L3418" s="0" t="str">
        <f aca="false">IF(AND(I3418=1,H3418=0),1,"")</f>
        <v/>
      </c>
      <c r="M3418" s="0" t="str">
        <f aca="false">IF(AND(H3418=1,I3418=0),1,"")</f>
        <v/>
      </c>
    </row>
    <row r="3419" customFormat="false" ht="15" hidden="false" customHeight="false" outlineLevel="0" collapsed="false">
      <c r="A3419" s="1" t="n">
        <v>100</v>
      </c>
      <c r="B3419" s="1" t="n">
        <v>49</v>
      </c>
      <c r="C3419" s="1" t="n">
        <v>-27</v>
      </c>
      <c r="D3419" s="1" t="n">
        <v>87</v>
      </c>
      <c r="E3419" s="1" t="n">
        <v>17</v>
      </c>
      <c r="F3419" s="1" t="n">
        <v>5</v>
      </c>
      <c r="G3419" s="0" t="n">
        <f aca="false">IF(AND(A3419*B3419&gt;0,D3419*E3419&gt;0),1,0)</f>
        <v>1</v>
      </c>
      <c r="H3419" s="0" t="n">
        <f aca="false">IF(AND(B3419*C3419&gt;0,E3419*F3419&gt;0),1,0)</f>
        <v>0</v>
      </c>
      <c r="I3419" s="0" t="n">
        <f aca="false">IF(AND(A3419*C3419&gt;0,D3419*F3419&gt;0),1,0)</f>
        <v>0</v>
      </c>
      <c r="J3419" s="3" t="n">
        <f aca="false">SUM(G3419:I3419)</f>
        <v>1</v>
      </c>
      <c r="K3419" s="0" t="n">
        <f aca="false">IF(AND(G3419=1,I3419=0),1,"")</f>
        <v>1</v>
      </c>
      <c r="L3419" s="0" t="str">
        <f aca="false">IF(AND(I3419=1,H3419=0),1,"")</f>
        <v/>
      </c>
      <c r="M3419" s="0" t="str">
        <f aca="false">IF(AND(H3419=1,I3419=0),1,"")</f>
        <v/>
      </c>
    </row>
    <row r="3420" customFormat="false" ht="15" hidden="false" customHeight="false" outlineLevel="0" collapsed="false">
      <c r="A3420" s="1" t="n">
        <v>-34</v>
      </c>
      <c r="B3420" s="1" t="n">
        <v>14</v>
      </c>
      <c r="C3420" s="1" t="n">
        <v>25</v>
      </c>
      <c r="D3420" s="1" t="n">
        <v>-9</v>
      </c>
      <c r="E3420" s="1" t="n">
        <v>100</v>
      </c>
      <c r="F3420" s="1" t="n">
        <v>74</v>
      </c>
      <c r="G3420" s="0" t="n">
        <f aca="false">IF(AND(A3420*B3420&gt;0,D3420*E3420&gt;0),1,0)</f>
        <v>0</v>
      </c>
      <c r="H3420" s="0" t="n">
        <f aca="false">IF(AND(B3420*C3420&gt;0,E3420*F3420&gt;0),1,0)</f>
        <v>1</v>
      </c>
      <c r="I3420" s="0" t="n">
        <f aca="false">IF(AND(A3420*C3420&gt;0,D3420*F3420&gt;0),1,0)</f>
        <v>0</v>
      </c>
      <c r="J3420" s="3" t="n">
        <f aca="false">SUM(G3420:I3420)</f>
        <v>1</v>
      </c>
      <c r="K3420" s="0" t="str">
        <f aca="false">IF(AND(G3420=1,I3420=0),1,"")</f>
        <v/>
      </c>
      <c r="L3420" s="0" t="str">
        <f aca="false">IF(AND(I3420=1,H3420=0),1,"")</f>
        <v/>
      </c>
      <c r="M3420" s="0" t="n">
        <f aca="false">IF(AND(H3420=1,I3420=0),1,"")</f>
        <v>1</v>
      </c>
    </row>
    <row r="3421" customFormat="false" ht="15" hidden="false" customHeight="false" outlineLevel="0" collapsed="false">
      <c r="A3421" s="1" t="n">
        <v>51</v>
      </c>
      <c r="B3421" s="1" t="n">
        <v>10</v>
      </c>
      <c r="C3421" s="1" t="n">
        <v>0</v>
      </c>
      <c r="D3421" s="1" t="n">
        <v>14</v>
      </c>
      <c r="E3421" s="1" t="n">
        <v>-67</v>
      </c>
      <c r="F3421" s="1" t="n">
        <v>36</v>
      </c>
      <c r="G3421" s="0" t="n">
        <f aca="false">IF(AND(A3421*B3421&gt;0,D3421*E3421&gt;0),1,0)</f>
        <v>0</v>
      </c>
      <c r="H3421" s="0" t="n">
        <f aca="false">IF(AND(B3421*C3421&gt;0,E3421*F3421&gt;0),1,0)</f>
        <v>0</v>
      </c>
      <c r="I3421" s="0" t="n">
        <f aca="false">IF(AND(A3421*C3421&gt;0,D3421*F3421&gt;0),1,0)</f>
        <v>0</v>
      </c>
      <c r="J3421" s="3" t="n">
        <f aca="false">SUM(G3421:I3421)</f>
        <v>0</v>
      </c>
      <c r="K3421" s="0" t="str">
        <f aca="false">IF(AND(G3421=1,I3421=0),1,"")</f>
        <v/>
      </c>
      <c r="L3421" s="0" t="str">
        <f aca="false">IF(AND(I3421=1,H3421=0),1,"")</f>
        <v/>
      </c>
      <c r="M3421" s="0" t="str">
        <f aca="false">IF(AND(H3421=1,I3421=0),1,"")</f>
        <v/>
      </c>
    </row>
    <row r="3422" customFormat="false" ht="15" hidden="false" customHeight="false" outlineLevel="0" collapsed="false">
      <c r="A3422" s="1" t="n">
        <v>-43</v>
      </c>
      <c r="B3422" s="1" t="n">
        <v>-47</v>
      </c>
      <c r="C3422" s="1" t="n">
        <v>69</v>
      </c>
      <c r="D3422" s="1" t="n">
        <v>92</v>
      </c>
      <c r="E3422" s="1" t="n">
        <v>-65</v>
      </c>
      <c r="F3422" s="1" t="n">
        <v>20</v>
      </c>
      <c r="G3422" s="0" t="n">
        <f aca="false">IF(AND(A3422*B3422&gt;0,D3422*E3422&gt;0),1,0)</f>
        <v>0</v>
      </c>
      <c r="H3422" s="0" t="n">
        <f aca="false">IF(AND(B3422*C3422&gt;0,E3422*F3422&gt;0),1,0)</f>
        <v>0</v>
      </c>
      <c r="I3422" s="0" t="n">
        <f aca="false">IF(AND(A3422*C3422&gt;0,D3422*F3422&gt;0),1,0)</f>
        <v>0</v>
      </c>
      <c r="J3422" s="3" t="n">
        <f aca="false">SUM(G3422:I3422)</f>
        <v>0</v>
      </c>
      <c r="K3422" s="0" t="str">
        <f aca="false">IF(AND(G3422=1,I3422=0),1,"")</f>
        <v/>
      </c>
      <c r="L3422" s="0" t="str">
        <f aca="false">IF(AND(I3422=1,H3422=0),1,"")</f>
        <v/>
      </c>
      <c r="M3422" s="0" t="str">
        <f aca="false">IF(AND(H3422=1,I3422=0),1,"")</f>
        <v/>
      </c>
    </row>
    <row r="3423" customFormat="false" ht="15" hidden="false" customHeight="false" outlineLevel="0" collapsed="false">
      <c r="A3423" s="1" t="n">
        <v>91</v>
      </c>
      <c r="B3423" s="1" t="n">
        <v>20</v>
      </c>
      <c r="C3423" s="1" t="n">
        <v>45</v>
      </c>
      <c r="D3423" s="1" t="n">
        <v>36</v>
      </c>
      <c r="E3423" s="1" t="n">
        <v>61</v>
      </c>
      <c r="F3423" s="1" t="n">
        <v>21</v>
      </c>
      <c r="G3423" s="0" t="n">
        <f aca="false">IF(AND(A3423*B3423&gt;0,D3423*E3423&gt;0),1,0)</f>
        <v>1</v>
      </c>
      <c r="H3423" s="0" t="n">
        <f aca="false">IF(AND(B3423*C3423&gt;0,E3423*F3423&gt;0),1,0)</f>
        <v>1</v>
      </c>
      <c r="I3423" s="0" t="n">
        <f aca="false">IF(AND(A3423*C3423&gt;0,D3423*F3423&gt;0),1,0)</f>
        <v>1</v>
      </c>
      <c r="J3423" s="3" t="n">
        <f aca="false">SUM(G3423:I3423)</f>
        <v>3</v>
      </c>
      <c r="K3423" s="0" t="str">
        <f aca="false">IF(AND(G3423=1,I3423=0),1,"")</f>
        <v/>
      </c>
      <c r="L3423" s="0" t="str">
        <f aca="false">IF(AND(I3423=1,H3423=0),1,"")</f>
        <v/>
      </c>
      <c r="M3423" s="0" t="str">
        <f aca="false">IF(AND(H3423=1,I3423=0),1,"")</f>
        <v/>
      </c>
    </row>
    <row r="3424" customFormat="false" ht="15" hidden="false" customHeight="false" outlineLevel="0" collapsed="false">
      <c r="A3424" s="1" t="n">
        <v>-100</v>
      </c>
      <c r="B3424" s="1" t="n">
        <v>-7</v>
      </c>
      <c r="C3424" s="1" t="n">
        <v>54</v>
      </c>
      <c r="D3424" s="1" t="n">
        <v>-10</v>
      </c>
      <c r="E3424" s="1" t="n">
        <v>-75</v>
      </c>
      <c r="F3424" s="1" t="n">
        <v>-51</v>
      </c>
      <c r="G3424" s="0" t="n">
        <f aca="false">IF(AND(A3424*B3424&gt;0,D3424*E3424&gt;0),1,0)</f>
        <v>1</v>
      </c>
      <c r="H3424" s="0" t="n">
        <f aca="false">IF(AND(B3424*C3424&gt;0,E3424*F3424&gt;0),1,0)</f>
        <v>0</v>
      </c>
      <c r="I3424" s="0" t="n">
        <f aca="false">IF(AND(A3424*C3424&gt;0,D3424*F3424&gt;0),1,0)</f>
        <v>0</v>
      </c>
      <c r="J3424" s="3" t="n">
        <f aca="false">SUM(G3424:I3424)</f>
        <v>1</v>
      </c>
      <c r="K3424" s="0" t="n">
        <f aca="false">IF(AND(G3424=1,I3424=0),1,"")</f>
        <v>1</v>
      </c>
      <c r="L3424" s="0" t="str">
        <f aca="false">IF(AND(I3424=1,H3424=0),1,"")</f>
        <v/>
      </c>
      <c r="M3424" s="0" t="str">
        <f aca="false">IF(AND(H3424=1,I3424=0),1,"")</f>
        <v/>
      </c>
    </row>
    <row r="3425" customFormat="false" ht="15" hidden="false" customHeight="false" outlineLevel="0" collapsed="false">
      <c r="A3425" s="1" t="n">
        <v>-76</v>
      </c>
      <c r="B3425" s="1" t="n">
        <v>97</v>
      </c>
      <c r="C3425" s="1" t="n">
        <v>-14</v>
      </c>
      <c r="D3425" s="1" t="n">
        <v>-41</v>
      </c>
      <c r="E3425" s="1" t="n">
        <v>-98</v>
      </c>
      <c r="F3425" s="1" t="n">
        <v>84</v>
      </c>
      <c r="G3425" s="0" t="n">
        <f aca="false">IF(AND(A3425*B3425&gt;0,D3425*E3425&gt;0),1,0)</f>
        <v>0</v>
      </c>
      <c r="H3425" s="0" t="n">
        <f aca="false">IF(AND(B3425*C3425&gt;0,E3425*F3425&gt;0),1,0)</f>
        <v>0</v>
      </c>
      <c r="I3425" s="0" t="n">
        <f aca="false">IF(AND(A3425*C3425&gt;0,D3425*F3425&gt;0),1,0)</f>
        <v>0</v>
      </c>
      <c r="J3425" s="3" t="n">
        <f aca="false">SUM(G3425:I3425)</f>
        <v>0</v>
      </c>
      <c r="K3425" s="0" t="str">
        <f aca="false">IF(AND(G3425=1,I3425=0),1,"")</f>
        <v/>
      </c>
      <c r="L3425" s="0" t="str">
        <f aca="false">IF(AND(I3425=1,H3425=0),1,"")</f>
        <v/>
      </c>
      <c r="M3425" s="0" t="str">
        <f aca="false">IF(AND(H3425=1,I3425=0),1,"")</f>
        <v/>
      </c>
    </row>
    <row r="3426" customFormat="false" ht="15" hidden="false" customHeight="false" outlineLevel="0" collapsed="false">
      <c r="A3426" s="1" t="n">
        <v>-98</v>
      </c>
      <c r="B3426" s="1" t="n">
        <v>71</v>
      </c>
      <c r="C3426" s="1" t="n">
        <v>8</v>
      </c>
      <c r="D3426" s="1" t="n">
        <v>-25</v>
      </c>
      <c r="E3426" s="1" t="n">
        <v>-98</v>
      </c>
      <c r="F3426" s="1" t="n">
        <v>20</v>
      </c>
      <c r="G3426" s="0" t="n">
        <f aca="false">IF(AND(A3426*B3426&gt;0,D3426*E3426&gt;0),1,0)</f>
        <v>0</v>
      </c>
      <c r="H3426" s="0" t="n">
        <f aca="false">IF(AND(B3426*C3426&gt;0,E3426*F3426&gt;0),1,0)</f>
        <v>0</v>
      </c>
      <c r="I3426" s="0" t="n">
        <f aca="false">IF(AND(A3426*C3426&gt;0,D3426*F3426&gt;0),1,0)</f>
        <v>0</v>
      </c>
      <c r="J3426" s="3" t="n">
        <f aca="false">SUM(G3426:I3426)</f>
        <v>0</v>
      </c>
      <c r="K3426" s="0" t="str">
        <f aca="false">IF(AND(G3426=1,I3426=0),1,"")</f>
        <v/>
      </c>
      <c r="L3426" s="0" t="str">
        <f aca="false">IF(AND(I3426=1,H3426=0),1,"")</f>
        <v/>
      </c>
      <c r="M3426" s="0" t="str">
        <f aca="false">IF(AND(H3426=1,I3426=0),1,"")</f>
        <v/>
      </c>
    </row>
    <row r="3427" customFormat="false" ht="15" hidden="false" customHeight="false" outlineLevel="0" collapsed="false">
      <c r="A3427" s="1" t="n">
        <v>46</v>
      </c>
      <c r="B3427" s="1" t="n">
        <v>-95</v>
      </c>
      <c r="C3427" s="1" t="n">
        <v>-48</v>
      </c>
      <c r="D3427" s="1" t="n">
        <v>-95</v>
      </c>
      <c r="E3427" s="1" t="n">
        <v>28</v>
      </c>
      <c r="F3427" s="1" t="n">
        <v>-82</v>
      </c>
      <c r="G3427" s="0" t="n">
        <f aca="false">IF(AND(A3427*B3427&gt;0,D3427*E3427&gt;0),1,0)</f>
        <v>0</v>
      </c>
      <c r="H3427" s="0" t="n">
        <f aca="false">IF(AND(B3427*C3427&gt;0,E3427*F3427&gt;0),1,0)</f>
        <v>0</v>
      </c>
      <c r="I3427" s="0" t="n">
        <f aca="false">IF(AND(A3427*C3427&gt;0,D3427*F3427&gt;0),1,0)</f>
        <v>0</v>
      </c>
      <c r="J3427" s="3" t="n">
        <f aca="false">SUM(G3427:I3427)</f>
        <v>0</v>
      </c>
      <c r="K3427" s="0" t="str">
        <f aca="false">IF(AND(G3427=1,I3427=0),1,"")</f>
        <v/>
      </c>
      <c r="L3427" s="0" t="str">
        <f aca="false">IF(AND(I3427=1,H3427=0),1,"")</f>
        <v/>
      </c>
      <c r="M3427" s="0" t="str">
        <f aca="false">IF(AND(H3427=1,I3427=0),1,"")</f>
        <v/>
      </c>
    </row>
    <row r="3428" customFormat="false" ht="15" hidden="false" customHeight="false" outlineLevel="0" collapsed="false">
      <c r="A3428" s="1" t="n">
        <v>41</v>
      </c>
      <c r="B3428" s="1" t="n">
        <v>-81</v>
      </c>
      <c r="C3428" s="1" t="n">
        <v>49</v>
      </c>
      <c r="D3428" s="1" t="n">
        <v>-29</v>
      </c>
      <c r="E3428" s="1" t="n">
        <v>36</v>
      </c>
      <c r="F3428" s="1" t="n">
        <v>42</v>
      </c>
      <c r="G3428" s="0" t="n">
        <f aca="false">IF(AND(A3428*B3428&gt;0,D3428*E3428&gt;0),1,0)</f>
        <v>0</v>
      </c>
      <c r="H3428" s="0" t="n">
        <f aca="false">IF(AND(B3428*C3428&gt;0,E3428*F3428&gt;0),1,0)</f>
        <v>0</v>
      </c>
      <c r="I3428" s="0" t="n">
        <f aca="false">IF(AND(A3428*C3428&gt;0,D3428*F3428&gt;0),1,0)</f>
        <v>0</v>
      </c>
      <c r="J3428" s="3" t="n">
        <f aca="false">SUM(G3428:I3428)</f>
        <v>0</v>
      </c>
      <c r="K3428" s="0" t="str">
        <f aca="false">IF(AND(G3428=1,I3428=0),1,"")</f>
        <v/>
      </c>
      <c r="L3428" s="0" t="str">
        <f aca="false">IF(AND(I3428=1,H3428=0),1,"")</f>
        <v/>
      </c>
      <c r="M3428" s="0" t="str">
        <f aca="false">IF(AND(H3428=1,I3428=0),1,"")</f>
        <v/>
      </c>
    </row>
    <row r="3429" customFormat="false" ht="15" hidden="false" customHeight="false" outlineLevel="0" collapsed="false">
      <c r="A3429" s="1" t="n">
        <v>-72</v>
      </c>
      <c r="B3429" s="1" t="n">
        <v>61</v>
      </c>
      <c r="C3429" s="1" t="n">
        <v>-6</v>
      </c>
      <c r="D3429" s="1" t="n">
        <v>99</v>
      </c>
      <c r="E3429" s="1" t="n">
        <v>-5</v>
      </c>
      <c r="F3429" s="1" t="n">
        <v>68</v>
      </c>
      <c r="G3429" s="0" t="n">
        <f aca="false">IF(AND(A3429*B3429&gt;0,D3429*E3429&gt;0),1,0)</f>
        <v>0</v>
      </c>
      <c r="H3429" s="0" t="n">
        <f aca="false">IF(AND(B3429*C3429&gt;0,E3429*F3429&gt;0),1,0)</f>
        <v>0</v>
      </c>
      <c r="I3429" s="0" t="n">
        <f aca="false">IF(AND(A3429*C3429&gt;0,D3429*F3429&gt;0),1,0)</f>
        <v>1</v>
      </c>
      <c r="J3429" s="3" t="n">
        <f aca="false">SUM(G3429:I3429)</f>
        <v>1</v>
      </c>
      <c r="K3429" s="0" t="str">
        <f aca="false">IF(AND(G3429=1,I3429=0),1,"")</f>
        <v/>
      </c>
      <c r="L3429" s="0" t="n">
        <f aca="false">IF(AND(I3429=1,H3429=0),1,"")</f>
        <v>1</v>
      </c>
      <c r="M3429" s="0" t="str">
        <f aca="false">IF(AND(H3429=1,I3429=0),1,"")</f>
        <v/>
      </c>
    </row>
    <row r="3430" customFormat="false" ht="15" hidden="false" customHeight="false" outlineLevel="0" collapsed="false">
      <c r="A3430" s="1" t="n">
        <v>85</v>
      </c>
      <c r="B3430" s="1" t="n">
        <v>3</v>
      </c>
      <c r="C3430" s="1" t="n">
        <v>85</v>
      </c>
      <c r="D3430" s="1" t="n">
        <v>-5</v>
      </c>
      <c r="E3430" s="1" t="n">
        <v>-1</v>
      </c>
      <c r="F3430" s="1" t="n">
        <v>-48</v>
      </c>
      <c r="G3430" s="0" t="n">
        <f aca="false">IF(AND(A3430*B3430&gt;0,D3430*E3430&gt;0),1,0)</f>
        <v>1</v>
      </c>
      <c r="H3430" s="0" t="n">
        <f aca="false">IF(AND(B3430*C3430&gt;0,E3430*F3430&gt;0),1,0)</f>
        <v>1</v>
      </c>
      <c r="I3430" s="0" t="n">
        <f aca="false">IF(AND(A3430*C3430&gt;0,D3430*F3430&gt;0),1,0)</f>
        <v>1</v>
      </c>
      <c r="J3430" s="3" t="n">
        <f aca="false">SUM(G3430:I3430)</f>
        <v>3</v>
      </c>
      <c r="K3430" s="0" t="str">
        <f aca="false">IF(AND(G3430=1,I3430=0),1,"")</f>
        <v/>
      </c>
      <c r="L3430" s="0" t="str">
        <f aca="false">IF(AND(I3430=1,H3430=0),1,"")</f>
        <v/>
      </c>
      <c r="M3430" s="0" t="str">
        <f aca="false">IF(AND(H3430=1,I3430=0),1,"")</f>
        <v/>
      </c>
    </row>
    <row r="3431" customFormat="false" ht="15" hidden="false" customHeight="false" outlineLevel="0" collapsed="false">
      <c r="A3431" s="1" t="n">
        <v>-75</v>
      </c>
      <c r="B3431" s="1" t="n">
        <v>-70</v>
      </c>
      <c r="C3431" s="1" t="n">
        <v>-93</v>
      </c>
      <c r="D3431" s="1" t="n">
        <v>-86</v>
      </c>
      <c r="E3431" s="1" t="n">
        <v>-5</v>
      </c>
      <c r="F3431" s="1" t="n">
        <v>-38</v>
      </c>
      <c r="G3431" s="0" t="n">
        <f aca="false">IF(AND(A3431*B3431&gt;0,D3431*E3431&gt;0),1,0)</f>
        <v>1</v>
      </c>
      <c r="H3431" s="0" t="n">
        <f aca="false">IF(AND(B3431*C3431&gt;0,E3431*F3431&gt;0),1,0)</f>
        <v>1</v>
      </c>
      <c r="I3431" s="0" t="n">
        <f aca="false">IF(AND(A3431*C3431&gt;0,D3431*F3431&gt;0),1,0)</f>
        <v>1</v>
      </c>
      <c r="J3431" s="3" t="n">
        <f aca="false">SUM(G3431:I3431)</f>
        <v>3</v>
      </c>
      <c r="K3431" s="0" t="str">
        <f aca="false">IF(AND(G3431=1,I3431=0),1,"")</f>
        <v/>
      </c>
      <c r="L3431" s="0" t="str">
        <f aca="false">IF(AND(I3431=1,H3431=0),1,"")</f>
        <v/>
      </c>
      <c r="M3431" s="0" t="str">
        <f aca="false">IF(AND(H3431=1,I3431=0),1,"")</f>
        <v/>
      </c>
    </row>
    <row r="3432" customFormat="false" ht="15" hidden="false" customHeight="false" outlineLevel="0" collapsed="false">
      <c r="A3432" s="1" t="n">
        <v>53</v>
      </c>
      <c r="B3432" s="1" t="n">
        <v>-46</v>
      </c>
      <c r="C3432" s="1" t="n">
        <v>-82</v>
      </c>
      <c r="D3432" s="1" t="n">
        <v>-27</v>
      </c>
      <c r="E3432" s="1" t="n">
        <v>-62</v>
      </c>
      <c r="F3432" s="1" t="n">
        <v>-59</v>
      </c>
      <c r="G3432" s="0" t="n">
        <f aca="false">IF(AND(A3432*B3432&gt;0,D3432*E3432&gt;0),1,0)</f>
        <v>0</v>
      </c>
      <c r="H3432" s="0" t="n">
        <f aca="false">IF(AND(B3432*C3432&gt;0,E3432*F3432&gt;0),1,0)</f>
        <v>1</v>
      </c>
      <c r="I3432" s="0" t="n">
        <f aca="false">IF(AND(A3432*C3432&gt;0,D3432*F3432&gt;0),1,0)</f>
        <v>0</v>
      </c>
      <c r="J3432" s="3" t="n">
        <f aca="false">SUM(G3432:I3432)</f>
        <v>1</v>
      </c>
      <c r="K3432" s="0" t="str">
        <f aca="false">IF(AND(G3432=1,I3432=0),1,"")</f>
        <v/>
      </c>
      <c r="L3432" s="0" t="str">
        <f aca="false">IF(AND(I3432=1,H3432=0),1,"")</f>
        <v/>
      </c>
      <c r="M3432" s="0" t="n">
        <f aca="false">IF(AND(H3432=1,I3432=0),1,"")</f>
        <v>1</v>
      </c>
    </row>
    <row r="3433" customFormat="false" ht="15" hidden="false" customHeight="false" outlineLevel="0" collapsed="false">
      <c r="A3433" s="1" t="n">
        <v>64</v>
      </c>
      <c r="B3433" s="1" t="n">
        <v>21</v>
      </c>
      <c r="C3433" s="1" t="n">
        <v>-87</v>
      </c>
      <c r="D3433" s="1" t="n">
        <v>-90</v>
      </c>
      <c r="E3433" s="1" t="n">
        <v>22</v>
      </c>
      <c r="F3433" s="1" t="n">
        <v>-68</v>
      </c>
      <c r="G3433" s="0" t="n">
        <f aca="false">IF(AND(A3433*B3433&gt;0,D3433*E3433&gt;0),1,0)</f>
        <v>0</v>
      </c>
      <c r="H3433" s="0" t="n">
        <f aca="false">IF(AND(B3433*C3433&gt;0,E3433*F3433&gt;0),1,0)</f>
        <v>0</v>
      </c>
      <c r="I3433" s="0" t="n">
        <f aca="false">IF(AND(A3433*C3433&gt;0,D3433*F3433&gt;0),1,0)</f>
        <v>0</v>
      </c>
      <c r="J3433" s="3" t="n">
        <f aca="false">SUM(G3433:I3433)</f>
        <v>0</v>
      </c>
      <c r="K3433" s="0" t="str">
        <f aca="false">IF(AND(G3433=1,I3433=0),1,"")</f>
        <v/>
      </c>
      <c r="L3433" s="0" t="str">
        <f aca="false">IF(AND(I3433=1,H3433=0),1,"")</f>
        <v/>
      </c>
      <c r="M3433" s="0" t="str">
        <f aca="false">IF(AND(H3433=1,I3433=0),1,"")</f>
        <v/>
      </c>
    </row>
    <row r="3434" customFormat="false" ht="15" hidden="false" customHeight="false" outlineLevel="0" collapsed="false">
      <c r="A3434" s="1" t="n">
        <v>9</v>
      </c>
      <c r="B3434" s="1" t="n">
        <v>16</v>
      </c>
      <c r="C3434" s="1" t="n">
        <v>88</v>
      </c>
      <c r="D3434" s="1" t="n">
        <v>16</v>
      </c>
      <c r="E3434" s="1" t="n">
        <v>18</v>
      </c>
      <c r="F3434" s="1" t="n">
        <v>-32</v>
      </c>
      <c r="G3434" s="0" t="n">
        <f aca="false">IF(AND(A3434*B3434&gt;0,D3434*E3434&gt;0),1,0)</f>
        <v>1</v>
      </c>
      <c r="H3434" s="0" t="n">
        <f aca="false">IF(AND(B3434*C3434&gt;0,E3434*F3434&gt;0),1,0)</f>
        <v>0</v>
      </c>
      <c r="I3434" s="0" t="n">
        <f aca="false">IF(AND(A3434*C3434&gt;0,D3434*F3434&gt;0),1,0)</f>
        <v>0</v>
      </c>
      <c r="J3434" s="3" t="n">
        <f aca="false">SUM(G3434:I3434)</f>
        <v>1</v>
      </c>
      <c r="K3434" s="0" t="n">
        <f aca="false">IF(AND(G3434=1,I3434=0),1,"")</f>
        <v>1</v>
      </c>
      <c r="L3434" s="0" t="str">
        <f aca="false">IF(AND(I3434=1,H3434=0),1,"")</f>
        <v/>
      </c>
      <c r="M3434" s="0" t="str">
        <f aca="false">IF(AND(H3434=1,I3434=0),1,"")</f>
        <v/>
      </c>
    </row>
    <row r="3435" customFormat="false" ht="15" hidden="false" customHeight="false" outlineLevel="0" collapsed="false">
      <c r="A3435" s="1" t="n">
        <v>-28</v>
      </c>
      <c r="B3435" s="1" t="n">
        <v>-57</v>
      </c>
      <c r="C3435" s="1" t="n">
        <v>-93</v>
      </c>
      <c r="D3435" s="1" t="n">
        <v>97</v>
      </c>
      <c r="E3435" s="1" t="n">
        <v>80</v>
      </c>
      <c r="F3435" s="1" t="n">
        <v>-64</v>
      </c>
      <c r="G3435" s="0" t="n">
        <f aca="false">IF(AND(A3435*B3435&gt;0,D3435*E3435&gt;0),1,0)</f>
        <v>1</v>
      </c>
      <c r="H3435" s="0" t="n">
        <f aca="false">IF(AND(B3435*C3435&gt;0,E3435*F3435&gt;0),1,0)</f>
        <v>0</v>
      </c>
      <c r="I3435" s="0" t="n">
        <f aca="false">IF(AND(A3435*C3435&gt;0,D3435*F3435&gt;0),1,0)</f>
        <v>0</v>
      </c>
      <c r="J3435" s="3" t="n">
        <f aca="false">SUM(G3435:I3435)</f>
        <v>1</v>
      </c>
      <c r="K3435" s="0" t="n">
        <f aca="false">IF(AND(G3435=1,I3435=0),1,"")</f>
        <v>1</v>
      </c>
      <c r="L3435" s="0" t="str">
        <f aca="false">IF(AND(I3435=1,H3435=0),1,"")</f>
        <v/>
      </c>
      <c r="M3435" s="0" t="str">
        <f aca="false">IF(AND(H3435=1,I3435=0),1,"")</f>
        <v/>
      </c>
    </row>
    <row r="3436" customFormat="false" ht="15" hidden="false" customHeight="false" outlineLevel="0" collapsed="false">
      <c r="A3436" s="1" t="n">
        <v>92</v>
      </c>
      <c r="B3436" s="1" t="n">
        <v>89</v>
      </c>
      <c r="C3436" s="1" t="n">
        <v>21</v>
      </c>
      <c r="D3436" s="1" t="n">
        <v>-26</v>
      </c>
      <c r="E3436" s="1" t="n">
        <v>51</v>
      </c>
      <c r="F3436" s="1" t="n">
        <v>-57</v>
      </c>
      <c r="G3436" s="0" t="n">
        <f aca="false">IF(AND(A3436*B3436&gt;0,D3436*E3436&gt;0),1,0)</f>
        <v>0</v>
      </c>
      <c r="H3436" s="0" t="n">
        <f aca="false">IF(AND(B3436*C3436&gt;0,E3436*F3436&gt;0),1,0)</f>
        <v>0</v>
      </c>
      <c r="I3436" s="0" t="n">
        <f aca="false">IF(AND(A3436*C3436&gt;0,D3436*F3436&gt;0),1,0)</f>
        <v>1</v>
      </c>
      <c r="J3436" s="3" t="n">
        <f aca="false">SUM(G3436:I3436)</f>
        <v>1</v>
      </c>
      <c r="K3436" s="0" t="str">
        <f aca="false">IF(AND(G3436=1,I3436=0),1,"")</f>
        <v/>
      </c>
      <c r="L3436" s="0" t="n">
        <f aca="false">IF(AND(I3436=1,H3436=0),1,"")</f>
        <v>1</v>
      </c>
      <c r="M3436" s="0" t="str">
        <f aca="false">IF(AND(H3436=1,I3436=0),1,"")</f>
        <v/>
      </c>
    </row>
    <row r="3437" customFormat="false" ht="15" hidden="false" customHeight="false" outlineLevel="0" collapsed="false">
      <c r="A3437" s="1" t="n">
        <v>-56</v>
      </c>
      <c r="B3437" s="1" t="n">
        <v>-79</v>
      </c>
      <c r="C3437" s="1" t="n">
        <v>-61</v>
      </c>
      <c r="D3437" s="1" t="n">
        <v>96</v>
      </c>
      <c r="E3437" s="1" t="n">
        <v>46</v>
      </c>
      <c r="F3437" s="1" t="n">
        <v>-19</v>
      </c>
      <c r="G3437" s="0" t="n">
        <f aca="false">IF(AND(A3437*B3437&gt;0,D3437*E3437&gt;0),1,0)</f>
        <v>1</v>
      </c>
      <c r="H3437" s="0" t="n">
        <f aca="false">IF(AND(B3437*C3437&gt;0,E3437*F3437&gt;0),1,0)</f>
        <v>0</v>
      </c>
      <c r="I3437" s="0" t="n">
        <f aca="false">IF(AND(A3437*C3437&gt;0,D3437*F3437&gt;0),1,0)</f>
        <v>0</v>
      </c>
      <c r="J3437" s="3" t="n">
        <f aca="false">SUM(G3437:I3437)</f>
        <v>1</v>
      </c>
      <c r="K3437" s="0" t="n">
        <f aca="false">IF(AND(G3437=1,I3437=0),1,"")</f>
        <v>1</v>
      </c>
      <c r="L3437" s="0" t="str">
        <f aca="false">IF(AND(I3437=1,H3437=0),1,"")</f>
        <v/>
      </c>
      <c r="M3437" s="0" t="str">
        <f aca="false">IF(AND(H3437=1,I3437=0),1,"")</f>
        <v/>
      </c>
    </row>
    <row r="3438" customFormat="false" ht="15" hidden="false" customHeight="false" outlineLevel="0" collapsed="false">
      <c r="A3438" s="1" t="n">
        <v>-59</v>
      </c>
      <c r="B3438" s="1" t="n">
        <v>-77</v>
      </c>
      <c r="C3438" s="1" t="n">
        <v>6</v>
      </c>
      <c r="D3438" s="1" t="n">
        <v>37</v>
      </c>
      <c r="E3438" s="1" t="n">
        <v>-83</v>
      </c>
      <c r="F3438" s="1" t="n">
        <v>31</v>
      </c>
      <c r="G3438" s="0" t="n">
        <f aca="false">IF(AND(A3438*B3438&gt;0,D3438*E3438&gt;0),1,0)</f>
        <v>0</v>
      </c>
      <c r="H3438" s="0" t="n">
        <f aca="false">IF(AND(B3438*C3438&gt;0,E3438*F3438&gt;0),1,0)</f>
        <v>0</v>
      </c>
      <c r="I3438" s="0" t="n">
        <f aca="false">IF(AND(A3438*C3438&gt;0,D3438*F3438&gt;0),1,0)</f>
        <v>0</v>
      </c>
      <c r="J3438" s="3" t="n">
        <f aca="false">SUM(G3438:I3438)</f>
        <v>0</v>
      </c>
      <c r="K3438" s="0" t="str">
        <f aca="false">IF(AND(G3438=1,I3438=0),1,"")</f>
        <v/>
      </c>
      <c r="L3438" s="0" t="str">
        <f aca="false">IF(AND(I3438=1,H3438=0),1,"")</f>
        <v/>
      </c>
      <c r="M3438" s="0" t="str">
        <f aca="false">IF(AND(H3438=1,I3438=0),1,"")</f>
        <v/>
      </c>
    </row>
    <row r="3439" customFormat="false" ht="15" hidden="false" customHeight="false" outlineLevel="0" collapsed="false">
      <c r="A3439" s="1" t="n">
        <v>92</v>
      </c>
      <c r="B3439" s="1" t="n">
        <v>-43</v>
      </c>
      <c r="C3439" s="1" t="n">
        <v>49</v>
      </c>
      <c r="D3439" s="1" t="n">
        <v>-82</v>
      </c>
      <c r="E3439" s="1" t="n">
        <v>-98</v>
      </c>
      <c r="F3439" s="1" t="n">
        <v>-74</v>
      </c>
      <c r="G3439" s="0" t="n">
        <f aca="false">IF(AND(A3439*B3439&gt;0,D3439*E3439&gt;0),1,0)</f>
        <v>0</v>
      </c>
      <c r="H3439" s="0" t="n">
        <f aca="false">IF(AND(B3439*C3439&gt;0,E3439*F3439&gt;0),1,0)</f>
        <v>0</v>
      </c>
      <c r="I3439" s="0" t="n">
        <f aca="false">IF(AND(A3439*C3439&gt;0,D3439*F3439&gt;0),1,0)</f>
        <v>1</v>
      </c>
      <c r="J3439" s="3" t="n">
        <f aca="false">SUM(G3439:I3439)</f>
        <v>1</v>
      </c>
      <c r="K3439" s="0" t="str">
        <f aca="false">IF(AND(G3439=1,I3439=0),1,"")</f>
        <v/>
      </c>
      <c r="L3439" s="0" t="n">
        <f aca="false">IF(AND(I3439=1,H3439=0),1,"")</f>
        <v>1</v>
      </c>
      <c r="M3439" s="0" t="str">
        <f aca="false">IF(AND(H3439=1,I3439=0),1,"")</f>
        <v/>
      </c>
    </row>
    <row r="3440" customFormat="false" ht="15" hidden="false" customHeight="false" outlineLevel="0" collapsed="false">
      <c r="A3440" s="1" t="n">
        <v>-54</v>
      </c>
      <c r="B3440" s="1" t="n">
        <v>81</v>
      </c>
      <c r="C3440" s="1" t="n">
        <v>21</v>
      </c>
      <c r="D3440" s="1" t="n">
        <v>-23</v>
      </c>
      <c r="E3440" s="1" t="n">
        <v>100</v>
      </c>
      <c r="F3440" s="1" t="n">
        <v>59</v>
      </c>
      <c r="G3440" s="0" t="n">
        <f aca="false">IF(AND(A3440*B3440&gt;0,D3440*E3440&gt;0),1,0)</f>
        <v>0</v>
      </c>
      <c r="H3440" s="0" t="n">
        <f aca="false">IF(AND(B3440*C3440&gt;0,E3440*F3440&gt;0),1,0)</f>
        <v>1</v>
      </c>
      <c r="I3440" s="0" t="n">
        <f aca="false">IF(AND(A3440*C3440&gt;0,D3440*F3440&gt;0),1,0)</f>
        <v>0</v>
      </c>
      <c r="J3440" s="3" t="n">
        <f aca="false">SUM(G3440:I3440)</f>
        <v>1</v>
      </c>
      <c r="K3440" s="0" t="str">
        <f aca="false">IF(AND(G3440=1,I3440=0),1,"")</f>
        <v/>
      </c>
      <c r="L3440" s="0" t="str">
        <f aca="false">IF(AND(I3440=1,H3440=0),1,"")</f>
        <v/>
      </c>
      <c r="M3440" s="0" t="n">
        <f aca="false">IF(AND(H3440=1,I3440=0),1,"")</f>
        <v>1</v>
      </c>
    </row>
    <row r="3441" customFormat="false" ht="15" hidden="false" customHeight="false" outlineLevel="0" collapsed="false">
      <c r="A3441" s="1" t="n">
        <v>-72</v>
      </c>
      <c r="B3441" s="1" t="n">
        <v>-17</v>
      </c>
      <c r="C3441" s="1" t="n">
        <v>-89</v>
      </c>
      <c r="D3441" s="1" t="n">
        <v>-36</v>
      </c>
      <c r="E3441" s="1" t="n">
        <v>-48</v>
      </c>
      <c r="F3441" s="1" t="n">
        <v>93</v>
      </c>
      <c r="G3441" s="0" t="n">
        <f aca="false">IF(AND(A3441*B3441&gt;0,D3441*E3441&gt;0),1,0)</f>
        <v>1</v>
      </c>
      <c r="H3441" s="0" t="n">
        <f aca="false">IF(AND(B3441*C3441&gt;0,E3441*F3441&gt;0),1,0)</f>
        <v>0</v>
      </c>
      <c r="I3441" s="0" t="n">
        <f aca="false">IF(AND(A3441*C3441&gt;0,D3441*F3441&gt;0),1,0)</f>
        <v>0</v>
      </c>
      <c r="J3441" s="3" t="n">
        <f aca="false">SUM(G3441:I3441)</f>
        <v>1</v>
      </c>
      <c r="K3441" s="0" t="n">
        <f aca="false">IF(AND(G3441=1,I3441=0),1,"")</f>
        <v>1</v>
      </c>
      <c r="L3441" s="0" t="str">
        <f aca="false">IF(AND(I3441=1,H3441=0),1,"")</f>
        <v/>
      </c>
      <c r="M3441" s="0" t="str">
        <f aca="false">IF(AND(H3441=1,I3441=0),1,"")</f>
        <v/>
      </c>
    </row>
    <row r="3442" customFormat="false" ht="15" hidden="false" customHeight="false" outlineLevel="0" collapsed="false">
      <c r="A3442" s="1" t="n">
        <v>34</v>
      </c>
      <c r="B3442" s="1" t="n">
        <v>83</v>
      </c>
      <c r="C3442" s="1" t="n">
        <v>12</v>
      </c>
      <c r="D3442" s="1" t="n">
        <v>21</v>
      </c>
      <c r="E3442" s="1" t="n">
        <v>0</v>
      </c>
      <c r="F3442" s="1" t="n">
        <v>63</v>
      </c>
      <c r="G3442" s="0" t="n">
        <f aca="false">IF(AND(A3442*B3442&gt;0,D3442*E3442&gt;0),1,0)</f>
        <v>0</v>
      </c>
      <c r="H3442" s="0" t="n">
        <f aca="false">IF(AND(B3442*C3442&gt;0,E3442*F3442&gt;0),1,0)</f>
        <v>0</v>
      </c>
      <c r="I3442" s="0" t="n">
        <f aca="false">IF(AND(A3442*C3442&gt;0,D3442*F3442&gt;0),1,0)</f>
        <v>1</v>
      </c>
      <c r="J3442" s="3" t="n">
        <f aca="false">SUM(G3442:I3442)</f>
        <v>1</v>
      </c>
      <c r="K3442" s="0" t="str">
        <f aca="false">IF(AND(G3442=1,I3442=0),1,"")</f>
        <v/>
      </c>
      <c r="L3442" s="0" t="n">
        <f aca="false">IF(AND(I3442=1,H3442=0),1,"")</f>
        <v>1</v>
      </c>
      <c r="M3442" s="0" t="str">
        <f aca="false">IF(AND(H3442=1,I3442=0),1,"")</f>
        <v/>
      </c>
    </row>
    <row r="3443" customFormat="false" ht="15" hidden="false" customHeight="false" outlineLevel="0" collapsed="false">
      <c r="A3443" s="1" t="n">
        <v>-35</v>
      </c>
      <c r="B3443" s="1" t="n">
        <v>-81</v>
      </c>
      <c r="C3443" s="1" t="n">
        <v>-97</v>
      </c>
      <c r="D3443" s="1" t="n">
        <v>-72</v>
      </c>
      <c r="E3443" s="1" t="n">
        <v>73</v>
      </c>
      <c r="F3443" s="1" t="n">
        <v>86</v>
      </c>
      <c r="G3443" s="0" t="n">
        <f aca="false">IF(AND(A3443*B3443&gt;0,D3443*E3443&gt;0),1,0)</f>
        <v>0</v>
      </c>
      <c r="H3443" s="0" t="n">
        <f aca="false">IF(AND(B3443*C3443&gt;0,E3443*F3443&gt;0),1,0)</f>
        <v>1</v>
      </c>
      <c r="I3443" s="0" t="n">
        <f aca="false">IF(AND(A3443*C3443&gt;0,D3443*F3443&gt;0),1,0)</f>
        <v>0</v>
      </c>
      <c r="J3443" s="3" t="n">
        <f aca="false">SUM(G3443:I3443)</f>
        <v>1</v>
      </c>
      <c r="K3443" s="0" t="str">
        <f aca="false">IF(AND(G3443=1,I3443=0),1,"")</f>
        <v/>
      </c>
      <c r="L3443" s="0" t="str">
        <f aca="false">IF(AND(I3443=1,H3443=0),1,"")</f>
        <v/>
      </c>
      <c r="M3443" s="0" t="n">
        <f aca="false">IF(AND(H3443=1,I3443=0),1,"")</f>
        <v>1</v>
      </c>
    </row>
    <row r="3444" customFormat="false" ht="15" hidden="false" customHeight="false" outlineLevel="0" collapsed="false">
      <c r="A3444" s="1" t="n">
        <v>94</v>
      </c>
      <c r="B3444" s="1" t="n">
        <v>-66</v>
      </c>
      <c r="C3444" s="1" t="n">
        <v>42</v>
      </c>
      <c r="D3444" s="1" t="n">
        <v>83</v>
      </c>
      <c r="E3444" s="1" t="n">
        <v>-58</v>
      </c>
      <c r="F3444" s="1" t="n">
        <v>-3</v>
      </c>
      <c r="G3444" s="0" t="n">
        <f aca="false">IF(AND(A3444*B3444&gt;0,D3444*E3444&gt;0),1,0)</f>
        <v>0</v>
      </c>
      <c r="H3444" s="0" t="n">
        <f aca="false">IF(AND(B3444*C3444&gt;0,E3444*F3444&gt;0),1,0)</f>
        <v>0</v>
      </c>
      <c r="I3444" s="0" t="n">
        <f aca="false">IF(AND(A3444*C3444&gt;0,D3444*F3444&gt;0),1,0)</f>
        <v>0</v>
      </c>
      <c r="J3444" s="3" t="n">
        <f aca="false">SUM(G3444:I3444)</f>
        <v>0</v>
      </c>
      <c r="K3444" s="0" t="str">
        <f aca="false">IF(AND(G3444=1,I3444=0),1,"")</f>
        <v/>
      </c>
      <c r="L3444" s="0" t="str">
        <f aca="false">IF(AND(I3444=1,H3444=0),1,"")</f>
        <v/>
      </c>
      <c r="M3444" s="0" t="str">
        <f aca="false">IF(AND(H3444=1,I3444=0),1,"")</f>
        <v/>
      </c>
    </row>
    <row r="3445" customFormat="false" ht="15" hidden="false" customHeight="false" outlineLevel="0" collapsed="false">
      <c r="A3445" s="1" t="n">
        <v>40</v>
      </c>
      <c r="B3445" s="1" t="n">
        <v>59</v>
      </c>
      <c r="C3445" s="1" t="n">
        <v>-66</v>
      </c>
      <c r="D3445" s="1" t="n">
        <v>84</v>
      </c>
      <c r="E3445" s="1" t="n">
        <v>-24</v>
      </c>
      <c r="F3445" s="1" t="n">
        <v>35</v>
      </c>
      <c r="G3445" s="0" t="n">
        <f aca="false">IF(AND(A3445*B3445&gt;0,D3445*E3445&gt;0),1,0)</f>
        <v>0</v>
      </c>
      <c r="H3445" s="0" t="n">
        <f aca="false">IF(AND(B3445*C3445&gt;0,E3445*F3445&gt;0),1,0)</f>
        <v>0</v>
      </c>
      <c r="I3445" s="0" t="n">
        <f aca="false">IF(AND(A3445*C3445&gt;0,D3445*F3445&gt;0),1,0)</f>
        <v>0</v>
      </c>
      <c r="J3445" s="3" t="n">
        <f aca="false">SUM(G3445:I3445)</f>
        <v>0</v>
      </c>
      <c r="K3445" s="0" t="str">
        <f aca="false">IF(AND(G3445=1,I3445=0),1,"")</f>
        <v/>
      </c>
      <c r="L3445" s="0" t="str">
        <f aca="false">IF(AND(I3445=1,H3445=0),1,"")</f>
        <v/>
      </c>
      <c r="M3445" s="0" t="str">
        <f aca="false">IF(AND(H3445=1,I3445=0),1,"")</f>
        <v/>
      </c>
    </row>
    <row r="3446" customFormat="false" ht="15" hidden="false" customHeight="false" outlineLevel="0" collapsed="false">
      <c r="A3446" s="1" t="n">
        <v>-83</v>
      </c>
      <c r="B3446" s="1" t="n">
        <v>-82</v>
      </c>
      <c r="C3446" s="1" t="n">
        <v>-79</v>
      </c>
      <c r="D3446" s="1" t="n">
        <v>-82</v>
      </c>
      <c r="E3446" s="1" t="n">
        <v>92</v>
      </c>
      <c r="F3446" s="1" t="n">
        <v>-85</v>
      </c>
      <c r="G3446" s="0" t="n">
        <f aca="false">IF(AND(A3446*B3446&gt;0,D3446*E3446&gt;0),1,0)</f>
        <v>0</v>
      </c>
      <c r="H3446" s="0" t="n">
        <f aca="false">IF(AND(B3446*C3446&gt;0,E3446*F3446&gt;0),1,0)</f>
        <v>0</v>
      </c>
      <c r="I3446" s="0" t="n">
        <f aca="false">IF(AND(A3446*C3446&gt;0,D3446*F3446&gt;0),1,0)</f>
        <v>1</v>
      </c>
      <c r="J3446" s="3" t="n">
        <f aca="false">SUM(G3446:I3446)</f>
        <v>1</v>
      </c>
      <c r="K3446" s="0" t="str">
        <f aca="false">IF(AND(G3446=1,I3446=0),1,"")</f>
        <v/>
      </c>
      <c r="L3446" s="0" t="n">
        <f aca="false">IF(AND(I3446=1,H3446=0),1,"")</f>
        <v>1</v>
      </c>
      <c r="M3446" s="0" t="str">
        <f aca="false">IF(AND(H3446=1,I3446=0),1,"")</f>
        <v/>
      </c>
    </row>
    <row r="3447" customFormat="false" ht="15" hidden="false" customHeight="false" outlineLevel="0" collapsed="false">
      <c r="A3447" s="1" t="n">
        <v>-4</v>
      </c>
      <c r="B3447" s="1" t="n">
        <v>-34</v>
      </c>
      <c r="C3447" s="1" t="n">
        <v>-87</v>
      </c>
      <c r="D3447" s="1" t="n">
        <v>-70</v>
      </c>
      <c r="E3447" s="1" t="n">
        <v>14</v>
      </c>
      <c r="F3447" s="1" t="n">
        <v>33</v>
      </c>
      <c r="G3447" s="0" t="n">
        <f aca="false">IF(AND(A3447*B3447&gt;0,D3447*E3447&gt;0),1,0)</f>
        <v>0</v>
      </c>
      <c r="H3447" s="0" t="n">
        <f aca="false">IF(AND(B3447*C3447&gt;0,E3447*F3447&gt;0),1,0)</f>
        <v>1</v>
      </c>
      <c r="I3447" s="0" t="n">
        <f aca="false">IF(AND(A3447*C3447&gt;0,D3447*F3447&gt;0),1,0)</f>
        <v>0</v>
      </c>
      <c r="J3447" s="3" t="n">
        <f aca="false">SUM(G3447:I3447)</f>
        <v>1</v>
      </c>
      <c r="K3447" s="0" t="str">
        <f aca="false">IF(AND(G3447=1,I3447=0),1,"")</f>
        <v/>
      </c>
      <c r="L3447" s="0" t="str">
        <f aca="false">IF(AND(I3447=1,H3447=0),1,"")</f>
        <v/>
      </c>
      <c r="M3447" s="0" t="n">
        <f aca="false">IF(AND(H3447=1,I3447=0),1,"")</f>
        <v>1</v>
      </c>
    </row>
    <row r="3448" customFormat="false" ht="15" hidden="false" customHeight="false" outlineLevel="0" collapsed="false">
      <c r="A3448" s="1" t="n">
        <v>90</v>
      </c>
      <c r="B3448" s="1" t="n">
        <v>27</v>
      </c>
      <c r="C3448" s="1" t="n">
        <v>-98</v>
      </c>
      <c r="D3448" s="1" t="n">
        <v>-41</v>
      </c>
      <c r="E3448" s="1" t="n">
        <v>-9</v>
      </c>
      <c r="F3448" s="1" t="n">
        <v>92</v>
      </c>
      <c r="G3448" s="0" t="n">
        <f aca="false">IF(AND(A3448*B3448&gt;0,D3448*E3448&gt;0),1,0)</f>
        <v>1</v>
      </c>
      <c r="H3448" s="0" t="n">
        <f aca="false">IF(AND(B3448*C3448&gt;0,E3448*F3448&gt;0),1,0)</f>
        <v>0</v>
      </c>
      <c r="I3448" s="0" t="n">
        <f aca="false">IF(AND(A3448*C3448&gt;0,D3448*F3448&gt;0),1,0)</f>
        <v>0</v>
      </c>
      <c r="J3448" s="3" t="n">
        <f aca="false">SUM(G3448:I3448)</f>
        <v>1</v>
      </c>
      <c r="K3448" s="0" t="n">
        <f aca="false">IF(AND(G3448=1,I3448=0),1,"")</f>
        <v>1</v>
      </c>
      <c r="L3448" s="0" t="str">
        <f aca="false">IF(AND(I3448=1,H3448=0),1,"")</f>
        <v/>
      </c>
      <c r="M3448" s="0" t="str">
        <f aca="false">IF(AND(H3448=1,I3448=0),1,"")</f>
        <v/>
      </c>
    </row>
    <row r="3449" customFormat="false" ht="15" hidden="false" customHeight="false" outlineLevel="0" collapsed="false">
      <c r="A3449" s="1" t="n">
        <v>-73</v>
      </c>
      <c r="B3449" s="1" t="n">
        <v>44</v>
      </c>
      <c r="C3449" s="1" t="n">
        <v>-26</v>
      </c>
      <c r="D3449" s="1" t="n">
        <v>-41</v>
      </c>
      <c r="E3449" s="1" t="n">
        <v>-77</v>
      </c>
      <c r="F3449" s="1" t="n">
        <v>-20</v>
      </c>
      <c r="G3449" s="0" t="n">
        <f aca="false">IF(AND(A3449*B3449&gt;0,D3449*E3449&gt;0),1,0)</f>
        <v>0</v>
      </c>
      <c r="H3449" s="0" t="n">
        <f aca="false">IF(AND(B3449*C3449&gt;0,E3449*F3449&gt;0),1,0)</f>
        <v>0</v>
      </c>
      <c r="I3449" s="0" t="n">
        <f aca="false">IF(AND(A3449*C3449&gt;0,D3449*F3449&gt;0),1,0)</f>
        <v>1</v>
      </c>
      <c r="J3449" s="3" t="n">
        <f aca="false">SUM(G3449:I3449)</f>
        <v>1</v>
      </c>
      <c r="K3449" s="0" t="str">
        <f aca="false">IF(AND(G3449=1,I3449=0),1,"")</f>
        <v/>
      </c>
      <c r="L3449" s="0" t="n">
        <f aca="false">IF(AND(I3449=1,H3449=0),1,"")</f>
        <v>1</v>
      </c>
      <c r="M3449" s="0" t="str">
        <f aca="false">IF(AND(H3449=1,I3449=0),1,"")</f>
        <v/>
      </c>
    </row>
    <row r="3450" customFormat="false" ht="15" hidden="false" customHeight="false" outlineLevel="0" collapsed="false">
      <c r="A3450" s="1" t="n">
        <v>55</v>
      </c>
      <c r="B3450" s="1" t="n">
        <v>87</v>
      </c>
      <c r="C3450" s="1" t="n">
        <v>-36</v>
      </c>
      <c r="D3450" s="1" t="n">
        <v>64</v>
      </c>
      <c r="E3450" s="1" t="n">
        <v>-32</v>
      </c>
      <c r="F3450" s="1" t="n">
        <v>63</v>
      </c>
      <c r="G3450" s="0" t="n">
        <f aca="false">IF(AND(A3450*B3450&gt;0,D3450*E3450&gt;0),1,0)</f>
        <v>0</v>
      </c>
      <c r="H3450" s="0" t="n">
        <f aca="false">IF(AND(B3450*C3450&gt;0,E3450*F3450&gt;0),1,0)</f>
        <v>0</v>
      </c>
      <c r="I3450" s="0" t="n">
        <f aca="false">IF(AND(A3450*C3450&gt;0,D3450*F3450&gt;0),1,0)</f>
        <v>0</v>
      </c>
      <c r="J3450" s="3" t="n">
        <f aca="false">SUM(G3450:I3450)</f>
        <v>0</v>
      </c>
      <c r="K3450" s="0" t="str">
        <f aca="false">IF(AND(G3450=1,I3450=0),1,"")</f>
        <v/>
      </c>
      <c r="L3450" s="0" t="str">
        <f aca="false">IF(AND(I3450=1,H3450=0),1,"")</f>
        <v/>
      </c>
      <c r="M3450" s="0" t="str">
        <f aca="false">IF(AND(H3450=1,I3450=0),1,"")</f>
        <v/>
      </c>
    </row>
    <row r="3451" customFormat="false" ht="15" hidden="false" customHeight="false" outlineLevel="0" collapsed="false">
      <c r="A3451" s="1" t="n">
        <v>-68</v>
      </c>
      <c r="B3451" s="1" t="n">
        <v>86</v>
      </c>
      <c r="C3451" s="1" t="n">
        <v>2</v>
      </c>
      <c r="D3451" s="1" t="n">
        <v>87</v>
      </c>
      <c r="E3451" s="1" t="n">
        <v>64</v>
      </c>
      <c r="F3451" s="1" t="n">
        <v>47</v>
      </c>
      <c r="G3451" s="0" t="n">
        <f aca="false">IF(AND(A3451*B3451&gt;0,D3451*E3451&gt;0),1,0)</f>
        <v>0</v>
      </c>
      <c r="H3451" s="0" t="n">
        <f aca="false">IF(AND(B3451*C3451&gt;0,E3451*F3451&gt;0),1,0)</f>
        <v>1</v>
      </c>
      <c r="I3451" s="0" t="n">
        <f aca="false">IF(AND(A3451*C3451&gt;0,D3451*F3451&gt;0),1,0)</f>
        <v>0</v>
      </c>
      <c r="J3451" s="3" t="n">
        <f aca="false">SUM(G3451:I3451)</f>
        <v>1</v>
      </c>
      <c r="K3451" s="0" t="str">
        <f aca="false">IF(AND(G3451=1,I3451=0),1,"")</f>
        <v/>
      </c>
      <c r="L3451" s="0" t="str">
        <f aca="false">IF(AND(I3451=1,H3451=0),1,"")</f>
        <v/>
      </c>
      <c r="M3451" s="0" t="n">
        <f aca="false">IF(AND(H3451=1,I3451=0),1,"")</f>
        <v>1</v>
      </c>
    </row>
    <row r="3452" customFormat="false" ht="15" hidden="false" customHeight="false" outlineLevel="0" collapsed="false">
      <c r="A3452" s="1" t="n">
        <v>-53</v>
      </c>
      <c r="B3452" s="1" t="n">
        <v>-51</v>
      </c>
      <c r="C3452" s="1" t="n">
        <v>-9</v>
      </c>
      <c r="D3452" s="1" t="n">
        <v>60</v>
      </c>
      <c r="E3452" s="1" t="n">
        <v>18</v>
      </c>
      <c r="F3452" s="1" t="n">
        <v>0</v>
      </c>
      <c r="G3452" s="0" t="n">
        <f aca="false">IF(AND(A3452*B3452&gt;0,D3452*E3452&gt;0),1,0)</f>
        <v>1</v>
      </c>
      <c r="H3452" s="0" t="n">
        <f aca="false">IF(AND(B3452*C3452&gt;0,E3452*F3452&gt;0),1,0)</f>
        <v>0</v>
      </c>
      <c r="I3452" s="0" t="n">
        <f aca="false">IF(AND(A3452*C3452&gt;0,D3452*F3452&gt;0),1,0)</f>
        <v>0</v>
      </c>
      <c r="J3452" s="3" t="n">
        <f aca="false">SUM(G3452:I3452)</f>
        <v>1</v>
      </c>
      <c r="K3452" s="0" t="n">
        <f aca="false">IF(AND(G3452=1,I3452=0),1,"")</f>
        <v>1</v>
      </c>
      <c r="L3452" s="0" t="str">
        <f aca="false">IF(AND(I3452=1,H3452=0),1,"")</f>
        <v/>
      </c>
      <c r="M3452" s="0" t="str">
        <f aca="false">IF(AND(H3452=1,I3452=0),1,"")</f>
        <v/>
      </c>
    </row>
    <row r="3453" customFormat="false" ht="15" hidden="false" customHeight="false" outlineLevel="0" collapsed="false">
      <c r="A3453" s="1" t="n">
        <v>62</v>
      </c>
      <c r="B3453" s="1" t="n">
        <v>-10</v>
      </c>
      <c r="C3453" s="1" t="n">
        <v>-26</v>
      </c>
      <c r="D3453" s="1" t="n">
        <v>-66</v>
      </c>
      <c r="E3453" s="1" t="n">
        <v>37</v>
      </c>
      <c r="F3453" s="1" t="n">
        <v>94</v>
      </c>
      <c r="G3453" s="0" t="n">
        <f aca="false">IF(AND(A3453*B3453&gt;0,D3453*E3453&gt;0),1,0)</f>
        <v>0</v>
      </c>
      <c r="H3453" s="0" t="n">
        <f aca="false">IF(AND(B3453*C3453&gt;0,E3453*F3453&gt;0),1,0)</f>
        <v>1</v>
      </c>
      <c r="I3453" s="0" t="n">
        <f aca="false">IF(AND(A3453*C3453&gt;0,D3453*F3453&gt;0),1,0)</f>
        <v>0</v>
      </c>
      <c r="J3453" s="3" t="n">
        <f aca="false">SUM(G3453:I3453)</f>
        <v>1</v>
      </c>
      <c r="K3453" s="0" t="str">
        <f aca="false">IF(AND(G3453=1,I3453=0),1,"")</f>
        <v/>
      </c>
      <c r="L3453" s="0" t="str">
        <f aca="false">IF(AND(I3453=1,H3453=0),1,"")</f>
        <v/>
      </c>
      <c r="M3453" s="0" t="n">
        <f aca="false">IF(AND(H3453=1,I3453=0),1,"")</f>
        <v>1</v>
      </c>
    </row>
    <row r="3454" customFormat="false" ht="15" hidden="false" customHeight="false" outlineLevel="0" collapsed="false">
      <c r="A3454" s="1" t="n">
        <v>-38</v>
      </c>
      <c r="B3454" s="1" t="n">
        <v>-56</v>
      </c>
      <c r="C3454" s="1" t="n">
        <v>33</v>
      </c>
      <c r="D3454" s="1" t="n">
        <v>35</v>
      </c>
      <c r="E3454" s="1" t="n">
        <v>47</v>
      </c>
      <c r="F3454" s="1" t="n">
        <v>-42</v>
      </c>
      <c r="G3454" s="0" t="n">
        <f aca="false">IF(AND(A3454*B3454&gt;0,D3454*E3454&gt;0),1,0)</f>
        <v>1</v>
      </c>
      <c r="H3454" s="0" t="n">
        <f aca="false">IF(AND(B3454*C3454&gt;0,E3454*F3454&gt;0),1,0)</f>
        <v>0</v>
      </c>
      <c r="I3454" s="0" t="n">
        <f aca="false">IF(AND(A3454*C3454&gt;0,D3454*F3454&gt;0),1,0)</f>
        <v>0</v>
      </c>
      <c r="J3454" s="3" t="n">
        <f aca="false">SUM(G3454:I3454)</f>
        <v>1</v>
      </c>
      <c r="K3454" s="0" t="n">
        <f aca="false">IF(AND(G3454=1,I3454=0),1,"")</f>
        <v>1</v>
      </c>
      <c r="L3454" s="0" t="str">
        <f aca="false">IF(AND(I3454=1,H3454=0),1,"")</f>
        <v/>
      </c>
      <c r="M3454" s="0" t="str">
        <f aca="false">IF(AND(H3454=1,I3454=0),1,"")</f>
        <v/>
      </c>
    </row>
    <row r="3455" customFormat="false" ht="15" hidden="false" customHeight="false" outlineLevel="0" collapsed="false">
      <c r="A3455" s="1" t="n">
        <v>60</v>
      </c>
      <c r="B3455" s="1" t="n">
        <v>43</v>
      </c>
      <c r="C3455" s="1" t="n">
        <v>51</v>
      </c>
      <c r="D3455" s="1" t="n">
        <v>75</v>
      </c>
      <c r="E3455" s="1" t="n">
        <v>57</v>
      </c>
      <c r="F3455" s="1" t="n">
        <v>-9</v>
      </c>
      <c r="G3455" s="0" t="n">
        <f aca="false">IF(AND(A3455*B3455&gt;0,D3455*E3455&gt;0),1,0)</f>
        <v>1</v>
      </c>
      <c r="H3455" s="0" t="n">
        <f aca="false">IF(AND(B3455*C3455&gt;0,E3455*F3455&gt;0),1,0)</f>
        <v>0</v>
      </c>
      <c r="I3455" s="0" t="n">
        <f aca="false">IF(AND(A3455*C3455&gt;0,D3455*F3455&gt;0),1,0)</f>
        <v>0</v>
      </c>
      <c r="J3455" s="3" t="n">
        <f aca="false">SUM(G3455:I3455)</f>
        <v>1</v>
      </c>
      <c r="K3455" s="0" t="n">
        <f aca="false">IF(AND(G3455=1,I3455=0),1,"")</f>
        <v>1</v>
      </c>
      <c r="L3455" s="0" t="str">
        <f aca="false">IF(AND(I3455=1,H3455=0),1,"")</f>
        <v/>
      </c>
      <c r="M3455" s="0" t="str">
        <f aca="false">IF(AND(H3455=1,I3455=0),1,"")</f>
        <v/>
      </c>
    </row>
    <row r="3456" customFormat="false" ht="15" hidden="false" customHeight="false" outlineLevel="0" collapsed="false">
      <c r="A3456" s="1" t="n">
        <v>25</v>
      </c>
      <c r="B3456" s="1" t="n">
        <v>-40</v>
      </c>
      <c r="C3456" s="1" t="n">
        <v>75</v>
      </c>
      <c r="D3456" s="1" t="n">
        <v>99</v>
      </c>
      <c r="E3456" s="1" t="n">
        <v>-67</v>
      </c>
      <c r="F3456" s="1" t="n">
        <v>89</v>
      </c>
      <c r="G3456" s="0" t="n">
        <f aca="false">IF(AND(A3456*B3456&gt;0,D3456*E3456&gt;0),1,0)</f>
        <v>0</v>
      </c>
      <c r="H3456" s="0" t="n">
        <f aca="false">IF(AND(B3456*C3456&gt;0,E3456*F3456&gt;0),1,0)</f>
        <v>0</v>
      </c>
      <c r="I3456" s="0" t="n">
        <f aca="false">IF(AND(A3456*C3456&gt;0,D3456*F3456&gt;0),1,0)</f>
        <v>1</v>
      </c>
      <c r="J3456" s="3" t="n">
        <f aca="false">SUM(G3456:I3456)</f>
        <v>1</v>
      </c>
      <c r="K3456" s="0" t="str">
        <f aca="false">IF(AND(G3456=1,I3456=0),1,"")</f>
        <v/>
      </c>
      <c r="L3456" s="0" t="n">
        <f aca="false">IF(AND(I3456=1,H3456=0),1,"")</f>
        <v>1</v>
      </c>
      <c r="M3456" s="0" t="str">
        <f aca="false">IF(AND(H3456=1,I3456=0),1,"")</f>
        <v/>
      </c>
    </row>
    <row r="3457" customFormat="false" ht="15" hidden="false" customHeight="false" outlineLevel="0" collapsed="false">
      <c r="A3457" s="1" t="n">
        <v>-41</v>
      </c>
      <c r="B3457" s="1" t="n">
        <v>83</v>
      </c>
      <c r="C3457" s="1" t="n">
        <v>-21</v>
      </c>
      <c r="D3457" s="1" t="n">
        <v>-20</v>
      </c>
      <c r="E3457" s="1" t="n">
        <v>-32</v>
      </c>
      <c r="F3457" s="1" t="n">
        <v>36</v>
      </c>
      <c r="G3457" s="0" t="n">
        <f aca="false">IF(AND(A3457*B3457&gt;0,D3457*E3457&gt;0),1,0)</f>
        <v>0</v>
      </c>
      <c r="H3457" s="0" t="n">
        <f aca="false">IF(AND(B3457*C3457&gt;0,E3457*F3457&gt;0),1,0)</f>
        <v>0</v>
      </c>
      <c r="I3457" s="0" t="n">
        <f aca="false">IF(AND(A3457*C3457&gt;0,D3457*F3457&gt;0),1,0)</f>
        <v>0</v>
      </c>
      <c r="J3457" s="3" t="n">
        <f aca="false">SUM(G3457:I3457)</f>
        <v>0</v>
      </c>
      <c r="K3457" s="0" t="str">
        <f aca="false">IF(AND(G3457=1,I3457=0),1,"")</f>
        <v/>
      </c>
      <c r="L3457" s="0" t="str">
        <f aca="false">IF(AND(I3457=1,H3457=0),1,"")</f>
        <v/>
      </c>
      <c r="M3457" s="0" t="str">
        <f aca="false">IF(AND(H3457=1,I3457=0),1,"")</f>
        <v/>
      </c>
    </row>
    <row r="3458" customFormat="false" ht="15" hidden="false" customHeight="false" outlineLevel="0" collapsed="false">
      <c r="A3458" s="1" t="n">
        <v>-89</v>
      </c>
      <c r="B3458" s="1" t="n">
        <v>-94</v>
      </c>
      <c r="C3458" s="1" t="n">
        <v>-90</v>
      </c>
      <c r="D3458" s="1" t="n">
        <v>21</v>
      </c>
      <c r="E3458" s="1" t="n">
        <v>13</v>
      </c>
      <c r="F3458" s="1" t="n">
        <v>-36</v>
      </c>
      <c r="G3458" s="0" t="n">
        <f aca="false">IF(AND(A3458*B3458&gt;0,D3458*E3458&gt;0),1,0)</f>
        <v>1</v>
      </c>
      <c r="H3458" s="0" t="n">
        <f aca="false">IF(AND(B3458*C3458&gt;0,E3458*F3458&gt;0),1,0)</f>
        <v>0</v>
      </c>
      <c r="I3458" s="0" t="n">
        <f aca="false">IF(AND(A3458*C3458&gt;0,D3458*F3458&gt;0),1,0)</f>
        <v>0</v>
      </c>
      <c r="J3458" s="3" t="n">
        <f aca="false">SUM(G3458:I3458)</f>
        <v>1</v>
      </c>
      <c r="K3458" s="0" t="n">
        <f aca="false">IF(AND(G3458=1,I3458=0),1,"")</f>
        <v>1</v>
      </c>
      <c r="L3458" s="0" t="str">
        <f aca="false">IF(AND(I3458=1,H3458=0),1,"")</f>
        <v/>
      </c>
      <c r="M3458" s="0" t="str">
        <f aca="false">IF(AND(H3458=1,I3458=0),1,"")</f>
        <v/>
      </c>
    </row>
    <row r="3459" customFormat="false" ht="15" hidden="false" customHeight="false" outlineLevel="0" collapsed="false">
      <c r="A3459" s="1" t="n">
        <v>28</v>
      </c>
      <c r="B3459" s="1" t="n">
        <v>-55</v>
      </c>
      <c r="C3459" s="1" t="n">
        <v>63</v>
      </c>
      <c r="D3459" s="1" t="n">
        <v>-71</v>
      </c>
      <c r="E3459" s="1" t="n">
        <v>-24</v>
      </c>
      <c r="F3459" s="1" t="n">
        <v>70</v>
      </c>
      <c r="G3459" s="0" t="n">
        <f aca="false">IF(AND(A3459*B3459&gt;0,D3459*E3459&gt;0),1,0)</f>
        <v>0</v>
      </c>
      <c r="H3459" s="0" t="n">
        <f aca="false">IF(AND(B3459*C3459&gt;0,E3459*F3459&gt;0),1,0)</f>
        <v>0</v>
      </c>
      <c r="I3459" s="0" t="n">
        <f aca="false">IF(AND(A3459*C3459&gt;0,D3459*F3459&gt;0),1,0)</f>
        <v>0</v>
      </c>
      <c r="J3459" s="3" t="n">
        <f aca="false">SUM(G3459:I3459)</f>
        <v>0</v>
      </c>
      <c r="K3459" s="0" t="str">
        <f aca="false">IF(AND(G3459=1,I3459=0),1,"")</f>
        <v/>
      </c>
      <c r="L3459" s="0" t="str">
        <f aca="false">IF(AND(I3459=1,H3459=0),1,"")</f>
        <v/>
      </c>
      <c r="M3459" s="0" t="str">
        <f aca="false">IF(AND(H3459=1,I3459=0),1,"")</f>
        <v/>
      </c>
    </row>
    <row r="3460" customFormat="false" ht="15" hidden="false" customHeight="false" outlineLevel="0" collapsed="false">
      <c r="A3460" s="1" t="n">
        <v>-37</v>
      </c>
      <c r="B3460" s="1" t="n">
        <v>-50</v>
      </c>
      <c r="C3460" s="1" t="n">
        <v>45</v>
      </c>
      <c r="D3460" s="1" t="n">
        <v>11</v>
      </c>
      <c r="E3460" s="1" t="n">
        <v>-76</v>
      </c>
      <c r="F3460" s="1" t="n">
        <v>75</v>
      </c>
      <c r="G3460" s="0" t="n">
        <f aca="false">IF(AND(A3460*B3460&gt;0,D3460*E3460&gt;0),1,0)</f>
        <v>0</v>
      </c>
      <c r="H3460" s="0" t="n">
        <f aca="false">IF(AND(B3460*C3460&gt;0,E3460*F3460&gt;0),1,0)</f>
        <v>0</v>
      </c>
      <c r="I3460" s="0" t="n">
        <f aca="false">IF(AND(A3460*C3460&gt;0,D3460*F3460&gt;0),1,0)</f>
        <v>0</v>
      </c>
      <c r="J3460" s="3" t="n">
        <f aca="false">SUM(G3460:I3460)</f>
        <v>0</v>
      </c>
      <c r="K3460" s="0" t="str">
        <f aca="false">IF(AND(G3460=1,I3460=0),1,"")</f>
        <v/>
      </c>
      <c r="L3460" s="0" t="str">
        <f aca="false">IF(AND(I3460=1,H3460=0),1,"")</f>
        <v/>
      </c>
      <c r="M3460" s="0" t="str">
        <f aca="false">IF(AND(H3460=1,I3460=0),1,"")</f>
        <v/>
      </c>
    </row>
    <row r="3461" customFormat="false" ht="15" hidden="false" customHeight="false" outlineLevel="0" collapsed="false">
      <c r="A3461" s="1" t="n">
        <v>30</v>
      </c>
      <c r="B3461" s="1" t="n">
        <v>47</v>
      </c>
      <c r="C3461" s="1" t="n">
        <v>60</v>
      </c>
      <c r="D3461" s="1" t="n">
        <v>31</v>
      </c>
      <c r="E3461" s="1" t="n">
        <v>12</v>
      </c>
      <c r="F3461" s="1" t="n">
        <v>-57</v>
      </c>
      <c r="G3461" s="0" t="n">
        <f aca="false">IF(AND(A3461*B3461&gt;0,D3461*E3461&gt;0),1,0)</f>
        <v>1</v>
      </c>
      <c r="H3461" s="0" t="n">
        <f aca="false">IF(AND(B3461*C3461&gt;0,E3461*F3461&gt;0),1,0)</f>
        <v>0</v>
      </c>
      <c r="I3461" s="0" t="n">
        <f aca="false">IF(AND(A3461*C3461&gt;0,D3461*F3461&gt;0),1,0)</f>
        <v>0</v>
      </c>
      <c r="J3461" s="3" t="n">
        <f aca="false">SUM(G3461:I3461)</f>
        <v>1</v>
      </c>
      <c r="K3461" s="0" t="n">
        <f aca="false">IF(AND(G3461=1,I3461=0),1,"")</f>
        <v>1</v>
      </c>
      <c r="L3461" s="0" t="str">
        <f aca="false">IF(AND(I3461=1,H3461=0),1,"")</f>
        <v/>
      </c>
      <c r="M3461" s="0" t="str">
        <f aca="false">IF(AND(H3461=1,I3461=0),1,"")</f>
        <v/>
      </c>
    </row>
    <row r="3462" customFormat="false" ht="15" hidden="false" customHeight="false" outlineLevel="0" collapsed="false">
      <c r="A3462" s="1" t="n">
        <v>-41</v>
      </c>
      <c r="B3462" s="1" t="n">
        <v>-81</v>
      </c>
      <c r="C3462" s="1" t="n">
        <v>-72</v>
      </c>
      <c r="D3462" s="1" t="n">
        <v>-66</v>
      </c>
      <c r="E3462" s="1" t="n">
        <v>-59</v>
      </c>
      <c r="F3462" s="1" t="n">
        <v>-17</v>
      </c>
      <c r="G3462" s="0" t="n">
        <f aca="false">IF(AND(A3462*B3462&gt;0,D3462*E3462&gt;0),1,0)</f>
        <v>1</v>
      </c>
      <c r="H3462" s="0" t="n">
        <f aca="false">IF(AND(B3462*C3462&gt;0,E3462*F3462&gt;0),1,0)</f>
        <v>1</v>
      </c>
      <c r="I3462" s="0" t="n">
        <f aca="false">IF(AND(A3462*C3462&gt;0,D3462*F3462&gt;0),1,0)</f>
        <v>1</v>
      </c>
      <c r="J3462" s="3" t="n">
        <f aca="false">SUM(G3462:I3462)</f>
        <v>3</v>
      </c>
      <c r="K3462" s="0" t="str">
        <f aca="false">IF(AND(G3462=1,I3462=0),1,"")</f>
        <v/>
      </c>
      <c r="L3462" s="0" t="str">
        <f aca="false">IF(AND(I3462=1,H3462=0),1,"")</f>
        <v/>
      </c>
      <c r="M3462" s="0" t="str">
        <f aca="false">IF(AND(H3462=1,I3462=0),1,"")</f>
        <v/>
      </c>
    </row>
    <row r="3463" customFormat="false" ht="15" hidden="false" customHeight="false" outlineLevel="0" collapsed="false">
      <c r="A3463" s="1" t="n">
        <v>68</v>
      </c>
      <c r="B3463" s="1" t="n">
        <v>-72</v>
      </c>
      <c r="C3463" s="1" t="n">
        <v>76</v>
      </c>
      <c r="D3463" s="1" t="n">
        <v>-18</v>
      </c>
      <c r="E3463" s="1" t="n">
        <v>58</v>
      </c>
      <c r="F3463" s="1" t="n">
        <v>-16</v>
      </c>
      <c r="G3463" s="0" t="n">
        <f aca="false">IF(AND(A3463*B3463&gt;0,D3463*E3463&gt;0),1,0)</f>
        <v>0</v>
      </c>
      <c r="H3463" s="0" t="n">
        <f aca="false">IF(AND(B3463*C3463&gt;0,E3463*F3463&gt;0),1,0)</f>
        <v>0</v>
      </c>
      <c r="I3463" s="0" t="n">
        <f aca="false">IF(AND(A3463*C3463&gt;0,D3463*F3463&gt;0),1,0)</f>
        <v>1</v>
      </c>
      <c r="J3463" s="3" t="n">
        <f aca="false">SUM(G3463:I3463)</f>
        <v>1</v>
      </c>
      <c r="K3463" s="0" t="str">
        <f aca="false">IF(AND(G3463=1,I3463=0),1,"")</f>
        <v/>
      </c>
      <c r="L3463" s="0" t="n">
        <f aca="false">IF(AND(I3463=1,H3463=0),1,"")</f>
        <v>1</v>
      </c>
      <c r="M3463" s="0" t="str">
        <f aca="false">IF(AND(H3463=1,I3463=0),1,"")</f>
        <v/>
      </c>
    </row>
    <row r="3464" customFormat="false" ht="15" hidden="false" customHeight="false" outlineLevel="0" collapsed="false">
      <c r="A3464" s="1" t="n">
        <v>-88</v>
      </c>
      <c r="B3464" s="1" t="n">
        <v>29</v>
      </c>
      <c r="C3464" s="1" t="n">
        <v>-31</v>
      </c>
      <c r="D3464" s="1" t="n">
        <v>-3</v>
      </c>
      <c r="E3464" s="1" t="n">
        <v>-53</v>
      </c>
      <c r="F3464" s="1" t="n">
        <v>-72</v>
      </c>
      <c r="G3464" s="0" t="n">
        <f aca="false">IF(AND(A3464*B3464&gt;0,D3464*E3464&gt;0),1,0)</f>
        <v>0</v>
      </c>
      <c r="H3464" s="0" t="n">
        <f aca="false">IF(AND(B3464*C3464&gt;0,E3464*F3464&gt;0),1,0)</f>
        <v>0</v>
      </c>
      <c r="I3464" s="0" t="n">
        <f aca="false">IF(AND(A3464*C3464&gt;0,D3464*F3464&gt;0),1,0)</f>
        <v>1</v>
      </c>
      <c r="J3464" s="3" t="n">
        <f aca="false">SUM(G3464:I3464)</f>
        <v>1</v>
      </c>
      <c r="K3464" s="0" t="str">
        <f aca="false">IF(AND(G3464=1,I3464=0),1,"")</f>
        <v/>
      </c>
      <c r="L3464" s="0" t="n">
        <f aca="false">IF(AND(I3464=1,H3464=0),1,"")</f>
        <v>1</v>
      </c>
      <c r="M3464" s="0" t="str">
        <f aca="false">IF(AND(H3464=1,I3464=0),1,"")</f>
        <v/>
      </c>
    </row>
    <row r="3465" customFormat="false" ht="15" hidden="false" customHeight="false" outlineLevel="0" collapsed="false">
      <c r="A3465" s="1" t="n">
        <v>-99</v>
      </c>
      <c r="B3465" s="1" t="n">
        <v>-83</v>
      </c>
      <c r="C3465" s="1" t="n">
        <v>-42</v>
      </c>
      <c r="D3465" s="1" t="n">
        <v>-15</v>
      </c>
      <c r="E3465" s="1" t="n">
        <v>-59</v>
      </c>
      <c r="F3465" s="1" t="n">
        <v>27</v>
      </c>
      <c r="G3465" s="0" t="n">
        <f aca="false">IF(AND(A3465*B3465&gt;0,D3465*E3465&gt;0),1,0)</f>
        <v>1</v>
      </c>
      <c r="H3465" s="0" t="n">
        <f aca="false">IF(AND(B3465*C3465&gt;0,E3465*F3465&gt;0),1,0)</f>
        <v>0</v>
      </c>
      <c r="I3465" s="0" t="n">
        <f aca="false">IF(AND(A3465*C3465&gt;0,D3465*F3465&gt;0),1,0)</f>
        <v>0</v>
      </c>
      <c r="J3465" s="3" t="n">
        <f aca="false">SUM(G3465:I3465)</f>
        <v>1</v>
      </c>
      <c r="K3465" s="0" t="n">
        <f aca="false">IF(AND(G3465=1,I3465=0),1,"")</f>
        <v>1</v>
      </c>
      <c r="L3465" s="0" t="str">
        <f aca="false">IF(AND(I3465=1,H3465=0),1,"")</f>
        <v/>
      </c>
      <c r="M3465" s="0" t="str">
        <f aca="false">IF(AND(H3465=1,I3465=0),1,"")</f>
        <v/>
      </c>
    </row>
    <row r="3466" customFormat="false" ht="15" hidden="false" customHeight="false" outlineLevel="0" collapsed="false">
      <c r="A3466" s="1" t="n">
        <v>-30</v>
      </c>
      <c r="B3466" s="1" t="n">
        <v>88</v>
      </c>
      <c r="C3466" s="1" t="n">
        <v>-87</v>
      </c>
      <c r="D3466" s="1" t="n">
        <v>54</v>
      </c>
      <c r="E3466" s="1" t="n">
        <v>96</v>
      </c>
      <c r="F3466" s="1" t="n">
        <v>8</v>
      </c>
      <c r="G3466" s="0" t="n">
        <f aca="false">IF(AND(A3466*B3466&gt;0,D3466*E3466&gt;0),1,0)</f>
        <v>0</v>
      </c>
      <c r="H3466" s="0" t="n">
        <f aca="false">IF(AND(B3466*C3466&gt;0,E3466*F3466&gt;0),1,0)</f>
        <v>0</v>
      </c>
      <c r="I3466" s="0" t="n">
        <f aca="false">IF(AND(A3466*C3466&gt;0,D3466*F3466&gt;0),1,0)</f>
        <v>1</v>
      </c>
      <c r="J3466" s="3" t="n">
        <f aca="false">SUM(G3466:I3466)</f>
        <v>1</v>
      </c>
      <c r="K3466" s="0" t="str">
        <f aca="false">IF(AND(G3466=1,I3466=0),1,"")</f>
        <v/>
      </c>
      <c r="L3466" s="0" t="n">
        <f aca="false">IF(AND(I3466=1,H3466=0),1,"")</f>
        <v>1</v>
      </c>
      <c r="M3466" s="0" t="str">
        <f aca="false">IF(AND(H3466=1,I3466=0),1,"")</f>
        <v/>
      </c>
    </row>
    <row r="3467" customFormat="false" ht="15" hidden="false" customHeight="false" outlineLevel="0" collapsed="false">
      <c r="A3467" s="1" t="n">
        <v>-15</v>
      </c>
      <c r="B3467" s="1" t="n">
        <v>82</v>
      </c>
      <c r="C3467" s="1" t="n">
        <v>-78</v>
      </c>
      <c r="D3467" s="1" t="n">
        <v>39</v>
      </c>
      <c r="E3467" s="1" t="n">
        <v>9</v>
      </c>
      <c r="F3467" s="1" t="n">
        <v>79</v>
      </c>
      <c r="G3467" s="0" t="n">
        <f aca="false">IF(AND(A3467*B3467&gt;0,D3467*E3467&gt;0),1,0)</f>
        <v>0</v>
      </c>
      <c r="H3467" s="0" t="n">
        <f aca="false">IF(AND(B3467*C3467&gt;0,E3467*F3467&gt;0),1,0)</f>
        <v>0</v>
      </c>
      <c r="I3467" s="0" t="n">
        <f aca="false">IF(AND(A3467*C3467&gt;0,D3467*F3467&gt;0),1,0)</f>
        <v>1</v>
      </c>
      <c r="J3467" s="3" t="n">
        <f aca="false">SUM(G3467:I3467)</f>
        <v>1</v>
      </c>
      <c r="K3467" s="0" t="str">
        <f aca="false">IF(AND(G3467=1,I3467=0),1,"")</f>
        <v/>
      </c>
      <c r="L3467" s="0" t="n">
        <f aca="false">IF(AND(I3467=1,H3467=0),1,"")</f>
        <v>1</v>
      </c>
      <c r="M3467" s="0" t="str">
        <f aca="false">IF(AND(H3467=1,I3467=0),1,"")</f>
        <v/>
      </c>
    </row>
    <row r="3468" customFormat="false" ht="15" hidden="false" customHeight="false" outlineLevel="0" collapsed="false">
      <c r="A3468" s="1" t="n">
        <v>-81</v>
      </c>
      <c r="B3468" s="1" t="n">
        <v>-12</v>
      </c>
      <c r="C3468" s="1" t="n">
        <v>65</v>
      </c>
      <c r="D3468" s="1" t="n">
        <v>-70</v>
      </c>
      <c r="E3468" s="1" t="n">
        <v>43</v>
      </c>
      <c r="F3468" s="1" t="n">
        <v>74</v>
      </c>
      <c r="G3468" s="0" t="n">
        <f aca="false">IF(AND(A3468*B3468&gt;0,D3468*E3468&gt;0),1,0)</f>
        <v>0</v>
      </c>
      <c r="H3468" s="0" t="n">
        <f aca="false">IF(AND(B3468*C3468&gt;0,E3468*F3468&gt;0),1,0)</f>
        <v>0</v>
      </c>
      <c r="I3468" s="0" t="n">
        <f aca="false">IF(AND(A3468*C3468&gt;0,D3468*F3468&gt;0),1,0)</f>
        <v>0</v>
      </c>
      <c r="J3468" s="3" t="n">
        <f aca="false">SUM(G3468:I3468)</f>
        <v>0</v>
      </c>
      <c r="K3468" s="0" t="str">
        <f aca="false">IF(AND(G3468=1,I3468=0),1,"")</f>
        <v/>
      </c>
      <c r="L3468" s="0" t="str">
        <f aca="false">IF(AND(I3468=1,H3468=0),1,"")</f>
        <v/>
      </c>
      <c r="M3468" s="0" t="str">
        <f aca="false">IF(AND(H3468=1,I3468=0),1,"")</f>
        <v/>
      </c>
    </row>
    <row r="3469" customFormat="false" ht="15" hidden="false" customHeight="false" outlineLevel="0" collapsed="false">
      <c r="A3469" s="1" t="n">
        <v>-2</v>
      </c>
      <c r="B3469" s="1" t="n">
        <v>67</v>
      </c>
      <c r="C3469" s="1" t="n">
        <v>-74</v>
      </c>
      <c r="D3469" s="1" t="n">
        <v>100</v>
      </c>
      <c r="E3469" s="1" t="n">
        <v>69</v>
      </c>
      <c r="F3469" s="1" t="n">
        <v>-94</v>
      </c>
      <c r="G3469" s="0" t="n">
        <f aca="false">IF(AND(A3469*B3469&gt;0,D3469*E3469&gt;0),1,0)</f>
        <v>0</v>
      </c>
      <c r="H3469" s="0" t="n">
        <f aca="false">IF(AND(B3469*C3469&gt;0,E3469*F3469&gt;0),1,0)</f>
        <v>0</v>
      </c>
      <c r="I3469" s="0" t="n">
        <f aca="false">IF(AND(A3469*C3469&gt;0,D3469*F3469&gt;0),1,0)</f>
        <v>0</v>
      </c>
      <c r="J3469" s="3" t="n">
        <f aca="false">SUM(G3469:I3469)</f>
        <v>0</v>
      </c>
      <c r="K3469" s="0" t="str">
        <f aca="false">IF(AND(G3469=1,I3469=0),1,"")</f>
        <v/>
      </c>
      <c r="L3469" s="0" t="str">
        <f aca="false">IF(AND(I3469=1,H3469=0),1,"")</f>
        <v/>
      </c>
      <c r="M3469" s="0" t="str">
        <f aca="false">IF(AND(H3469=1,I3469=0),1,"")</f>
        <v/>
      </c>
    </row>
    <row r="3470" customFormat="false" ht="15" hidden="false" customHeight="false" outlineLevel="0" collapsed="false">
      <c r="A3470" s="1" t="n">
        <v>-54</v>
      </c>
      <c r="B3470" s="1" t="n">
        <v>-67</v>
      </c>
      <c r="C3470" s="1" t="n">
        <v>6</v>
      </c>
      <c r="D3470" s="1" t="n">
        <v>30</v>
      </c>
      <c r="E3470" s="1" t="n">
        <v>-43</v>
      </c>
      <c r="F3470" s="1" t="n">
        <v>57</v>
      </c>
      <c r="G3470" s="0" t="n">
        <f aca="false">IF(AND(A3470*B3470&gt;0,D3470*E3470&gt;0),1,0)</f>
        <v>0</v>
      </c>
      <c r="H3470" s="0" t="n">
        <f aca="false">IF(AND(B3470*C3470&gt;0,E3470*F3470&gt;0),1,0)</f>
        <v>0</v>
      </c>
      <c r="I3470" s="0" t="n">
        <f aca="false">IF(AND(A3470*C3470&gt;0,D3470*F3470&gt;0),1,0)</f>
        <v>0</v>
      </c>
      <c r="J3470" s="3" t="n">
        <f aca="false">SUM(G3470:I3470)</f>
        <v>0</v>
      </c>
      <c r="K3470" s="0" t="str">
        <f aca="false">IF(AND(G3470=1,I3470=0),1,"")</f>
        <v/>
      </c>
      <c r="L3470" s="0" t="str">
        <f aca="false">IF(AND(I3470=1,H3470=0),1,"")</f>
        <v/>
      </c>
      <c r="M3470" s="0" t="str">
        <f aca="false">IF(AND(H3470=1,I3470=0),1,"")</f>
        <v/>
      </c>
    </row>
    <row r="3471" customFormat="false" ht="15" hidden="false" customHeight="false" outlineLevel="0" collapsed="false">
      <c r="A3471" s="1" t="n">
        <v>71</v>
      </c>
      <c r="B3471" s="1" t="n">
        <v>18</v>
      </c>
      <c r="C3471" s="1" t="n">
        <v>99</v>
      </c>
      <c r="D3471" s="1" t="n">
        <v>3</v>
      </c>
      <c r="E3471" s="1" t="n">
        <v>66</v>
      </c>
      <c r="F3471" s="1" t="n">
        <v>-47</v>
      </c>
      <c r="G3471" s="0" t="n">
        <f aca="false">IF(AND(A3471*B3471&gt;0,D3471*E3471&gt;0),1,0)</f>
        <v>1</v>
      </c>
      <c r="H3471" s="0" t="n">
        <f aca="false">IF(AND(B3471*C3471&gt;0,E3471*F3471&gt;0),1,0)</f>
        <v>0</v>
      </c>
      <c r="I3471" s="0" t="n">
        <f aca="false">IF(AND(A3471*C3471&gt;0,D3471*F3471&gt;0),1,0)</f>
        <v>0</v>
      </c>
      <c r="J3471" s="3" t="n">
        <f aca="false">SUM(G3471:I3471)</f>
        <v>1</v>
      </c>
      <c r="K3471" s="0" t="n">
        <f aca="false">IF(AND(G3471=1,I3471=0),1,"")</f>
        <v>1</v>
      </c>
      <c r="L3471" s="0" t="str">
        <f aca="false">IF(AND(I3471=1,H3471=0),1,"")</f>
        <v/>
      </c>
      <c r="M3471" s="0" t="str">
        <f aca="false">IF(AND(H3471=1,I3471=0),1,"")</f>
        <v/>
      </c>
    </row>
    <row r="3472" customFormat="false" ht="15" hidden="false" customHeight="false" outlineLevel="0" collapsed="false">
      <c r="A3472" s="1" t="n">
        <v>-74</v>
      </c>
      <c r="B3472" s="1" t="n">
        <v>-73</v>
      </c>
      <c r="C3472" s="1" t="n">
        <v>63</v>
      </c>
      <c r="D3472" s="1" t="n">
        <v>-97</v>
      </c>
      <c r="E3472" s="1" t="n">
        <v>84</v>
      </c>
      <c r="F3472" s="1" t="n">
        <v>33</v>
      </c>
      <c r="G3472" s="0" t="n">
        <f aca="false">IF(AND(A3472*B3472&gt;0,D3472*E3472&gt;0),1,0)</f>
        <v>0</v>
      </c>
      <c r="H3472" s="0" t="n">
        <f aca="false">IF(AND(B3472*C3472&gt;0,E3472*F3472&gt;0),1,0)</f>
        <v>0</v>
      </c>
      <c r="I3472" s="0" t="n">
        <f aca="false">IF(AND(A3472*C3472&gt;0,D3472*F3472&gt;0),1,0)</f>
        <v>0</v>
      </c>
      <c r="J3472" s="3" t="n">
        <f aca="false">SUM(G3472:I3472)</f>
        <v>0</v>
      </c>
      <c r="K3472" s="0" t="str">
        <f aca="false">IF(AND(G3472=1,I3472=0),1,"")</f>
        <v/>
      </c>
      <c r="L3472" s="0" t="str">
        <f aca="false">IF(AND(I3472=1,H3472=0),1,"")</f>
        <v/>
      </c>
      <c r="M3472" s="0" t="str">
        <f aca="false">IF(AND(H3472=1,I3472=0),1,"")</f>
        <v/>
      </c>
    </row>
    <row r="3473" customFormat="false" ht="15" hidden="false" customHeight="false" outlineLevel="0" collapsed="false">
      <c r="A3473" s="1" t="n">
        <v>-58</v>
      </c>
      <c r="B3473" s="1" t="n">
        <v>45</v>
      </c>
      <c r="C3473" s="1" t="n">
        <v>-66</v>
      </c>
      <c r="D3473" s="1" t="n">
        <v>-59</v>
      </c>
      <c r="E3473" s="1" t="n">
        <v>-27</v>
      </c>
      <c r="F3473" s="1" t="n">
        <v>-81</v>
      </c>
      <c r="G3473" s="0" t="n">
        <f aca="false">IF(AND(A3473*B3473&gt;0,D3473*E3473&gt;0),1,0)</f>
        <v>0</v>
      </c>
      <c r="H3473" s="0" t="n">
        <f aca="false">IF(AND(B3473*C3473&gt;0,E3473*F3473&gt;0),1,0)</f>
        <v>0</v>
      </c>
      <c r="I3473" s="0" t="n">
        <f aca="false">IF(AND(A3473*C3473&gt;0,D3473*F3473&gt;0),1,0)</f>
        <v>1</v>
      </c>
      <c r="J3473" s="3" t="n">
        <f aca="false">SUM(G3473:I3473)</f>
        <v>1</v>
      </c>
      <c r="K3473" s="0" t="str">
        <f aca="false">IF(AND(G3473=1,I3473=0),1,"")</f>
        <v/>
      </c>
      <c r="L3473" s="0" t="n">
        <f aca="false">IF(AND(I3473=1,H3473=0),1,"")</f>
        <v>1</v>
      </c>
      <c r="M3473" s="0" t="str">
        <f aca="false">IF(AND(H3473=1,I3473=0),1,"")</f>
        <v/>
      </c>
    </row>
    <row r="3474" customFormat="false" ht="15" hidden="false" customHeight="false" outlineLevel="0" collapsed="false">
      <c r="A3474" s="1" t="n">
        <v>12</v>
      </c>
      <c r="B3474" s="1" t="n">
        <v>-48</v>
      </c>
      <c r="C3474" s="1" t="n">
        <v>-79</v>
      </c>
      <c r="D3474" s="1" t="n">
        <v>-92</v>
      </c>
      <c r="E3474" s="1" t="n">
        <v>-70</v>
      </c>
      <c r="F3474" s="1" t="n">
        <v>-60</v>
      </c>
      <c r="G3474" s="0" t="n">
        <f aca="false">IF(AND(A3474*B3474&gt;0,D3474*E3474&gt;0),1,0)</f>
        <v>0</v>
      </c>
      <c r="H3474" s="0" t="n">
        <f aca="false">IF(AND(B3474*C3474&gt;0,E3474*F3474&gt;0),1,0)</f>
        <v>1</v>
      </c>
      <c r="I3474" s="0" t="n">
        <f aca="false">IF(AND(A3474*C3474&gt;0,D3474*F3474&gt;0),1,0)</f>
        <v>0</v>
      </c>
      <c r="J3474" s="3" t="n">
        <f aca="false">SUM(G3474:I3474)</f>
        <v>1</v>
      </c>
      <c r="K3474" s="0" t="str">
        <f aca="false">IF(AND(G3474=1,I3474=0),1,"")</f>
        <v/>
      </c>
      <c r="L3474" s="0" t="str">
        <f aca="false">IF(AND(I3474=1,H3474=0),1,"")</f>
        <v/>
      </c>
      <c r="M3474" s="0" t="n">
        <f aca="false">IF(AND(H3474=1,I3474=0),1,"")</f>
        <v>1</v>
      </c>
    </row>
    <row r="3475" customFormat="false" ht="15" hidden="false" customHeight="false" outlineLevel="0" collapsed="false">
      <c r="A3475" s="1" t="n">
        <v>-28</v>
      </c>
      <c r="B3475" s="1" t="n">
        <v>-6</v>
      </c>
      <c r="C3475" s="1" t="n">
        <v>97</v>
      </c>
      <c r="D3475" s="1" t="n">
        <v>-15</v>
      </c>
      <c r="E3475" s="1" t="n">
        <v>76</v>
      </c>
      <c r="F3475" s="1" t="n">
        <v>87</v>
      </c>
      <c r="G3475" s="0" t="n">
        <f aca="false">IF(AND(A3475*B3475&gt;0,D3475*E3475&gt;0),1,0)</f>
        <v>0</v>
      </c>
      <c r="H3475" s="0" t="n">
        <f aca="false">IF(AND(B3475*C3475&gt;0,E3475*F3475&gt;0),1,0)</f>
        <v>0</v>
      </c>
      <c r="I3475" s="0" t="n">
        <f aca="false">IF(AND(A3475*C3475&gt;0,D3475*F3475&gt;0),1,0)</f>
        <v>0</v>
      </c>
      <c r="J3475" s="3" t="n">
        <f aca="false">SUM(G3475:I3475)</f>
        <v>0</v>
      </c>
      <c r="K3475" s="0" t="str">
        <f aca="false">IF(AND(G3475=1,I3475=0),1,"")</f>
        <v/>
      </c>
      <c r="L3475" s="0" t="str">
        <f aca="false">IF(AND(I3475=1,H3475=0),1,"")</f>
        <v/>
      </c>
      <c r="M3475" s="0" t="str">
        <f aca="false">IF(AND(H3475=1,I3475=0),1,"")</f>
        <v/>
      </c>
    </row>
    <row r="3476" customFormat="false" ht="15" hidden="false" customHeight="false" outlineLevel="0" collapsed="false">
      <c r="A3476" s="1" t="n">
        <v>-60</v>
      </c>
      <c r="B3476" s="1" t="n">
        <v>34</v>
      </c>
      <c r="C3476" s="1" t="n">
        <v>-19</v>
      </c>
      <c r="D3476" s="1" t="n">
        <v>-95</v>
      </c>
      <c r="E3476" s="1" t="n">
        <v>0</v>
      </c>
      <c r="F3476" s="1" t="n">
        <v>76</v>
      </c>
      <c r="G3476" s="0" t="n">
        <f aca="false">IF(AND(A3476*B3476&gt;0,D3476*E3476&gt;0),1,0)</f>
        <v>0</v>
      </c>
      <c r="H3476" s="0" t="n">
        <f aca="false">IF(AND(B3476*C3476&gt;0,E3476*F3476&gt;0),1,0)</f>
        <v>0</v>
      </c>
      <c r="I3476" s="0" t="n">
        <f aca="false">IF(AND(A3476*C3476&gt;0,D3476*F3476&gt;0),1,0)</f>
        <v>0</v>
      </c>
      <c r="J3476" s="3" t="n">
        <f aca="false">SUM(G3476:I3476)</f>
        <v>0</v>
      </c>
      <c r="K3476" s="0" t="str">
        <f aca="false">IF(AND(G3476=1,I3476=0),1,"")</f>
        <v/>
      </c>
      <c r="L3476" s="0" t="str">
        <f aca="false">IF(AND(I3476=1,H3476=0),1,"")</f>
        <v/>
      </c>
      <c r="M3476" s="0" t="str">
        <f aca="false">IF(AND(H3476=1,I3476=0),1,"")</f>
        <v/>
      </c>
    </row>
    <row r="3477" customFormat="false" ht="15" hidden="false" customHeight="false" outlineLevel="0" collapsed="false">
      <c r="A3477" s="1" t="n">
        <v>-29</v>
      </c>
      <c r="B3477" s="1" t="n">
        <v>5</v>
      </c>
      <c r="C3477" s="1" t="n">
        <v>16</v>
      </c>
      <c r="D3477" s="1" t="n">
        <v>-68</v>
      </c>
      <c r="E3477" s="1" t="n">
        <v>68</v>
      </c>
      <c r="F3477" s="1" t="n">
        <v>-56</v>
      </c>
      <c r="G3477" s="0" t="n">
        <f aca="false">IF(AND(A3477*B3477&gt;0,D3477*E3477&gt;0),1,0)</f>
        <v>0</v>
      </c>
      <c r="H3477" s="0" t="n">
        <f aca="false">IF(AND(B3477*C3477&gt;0,E3477*F3477&gt;0),1,0)</f>
        <v>0</v>
      </c>
      <c r="I3477" s="0" t="n">
        <f aca="false">IF(AND(A3477*C3477&gt;0,D3477*F3477&gt;0),1,0)</f>
        <v>0</v>
      </c>
      <c r="J3477" s="3" t="n">
        <f aca="false">SUM(G3477:I3477)</f>
        <v>0</v>
      </c>
      <c r="K3477" s="0" t="str">
        <f aca="false">IF(AND(G3477=1,I3477=0),1,"")</f>
        <v/>
      </c>
      <c r="L3477" s="0" t="str">
        <f aca="false">IF(AND(I3477=1,H3477=0),1,"")</f>
        <v/>
      </c>
      <c r="M3477" s="0" t="str">
        <f aca="false">IF(AND(H3477=1,I3477=0),1,"")</f>
        <v/>
      </c>
    </row>
    <row r="3478" customFormat="false" ht="15" hidden="false" customHeight="false" outlineLevel="0" collapsed="false">
      <c r="A3478" s="1" t="n">
        <v>58</v>
      </c>
      <c r="B3478" s="1" t="n">
        <v>-51</v>
      </c>
      <c r="C3478" s="1" t="n">
        <v>31</v>
      </c>
      <c r="D3478" s="1" t="n">
        <v>8</v>
      </c>
      <c r="E3478" s="1" t="n">
        <v>30</v>
      </c>
      <c r="F3478" s="1" t="n">
        <v>33</v>
      </c>
      <c r="G3478" s="0" t="n">
        <f aca="false">IF(AND(A3478*B3478&gt;0,D3478*E3478&gt;0),1,0)</f>
        <v>0</v>
      </c>
      <c r="H3478" s="0" t="n">
        <f aca="false">IF(AND(B3478*C3478&gt;0,E3478*F3478&gt;0),1,0)</f>
        <v>0</v>
      </c>
      <c r="I3478" s="0" t="n">
        <f aca="false">IF(AND(A3478*C3478&gt;0,D3478*F3478&gt;0),1,0)</f>
        <v>1</v>
      </c>
      <c r="J3478" s="3" t="n">
        <f aca="false">SUM(G3478:I3478)</f>
        <v>1</v>
      </c>
      <c r="K3478" s="0" t="str">
        <f aca="false">IF(AND(G3478=1,I3478=0),1,"")</f>
        <v/>
      </c>
      <c r="L3478" s="0" t="n">
        <f aca="false">IF(AND(I3478=1,H3478=0),1,"")</f>
        <v>1</v>
      </c>
      <c r="M3478" s="0" t="str">
        <f aca="false">IF(AND(H3478=1,I3478=0),1,"")</f>
        <v/>
      </c>
    </row>
    <row r="3479" customFormat="false" ht="15" hidden="false" customHeight="false" outlineLevel="0" collapsed="false">
      <c r="A3479" s="1" t="n">
        <v>-100</v>
      </c>
      <c r="B3479" s="1" t="n">
        <v>2</v>
      </c>
      <c r="C3479" s="1" t="n">
        <v>-87</v>
      </c>
      <c r="D3479" s="1" t="n">
        <v>10</v>
      </c>
      <c r="E3479" s="1" t="n">
        <v>36</v>
      </c>
      <c r="F3479" s="1" t="n">
        <v>-43</v>
      </c>
      <c r="G3479" s="0" t="n">
        <f aca="false">IF(AND(A3479*B3479&gt;0,D3479*E3479&gt;0),1,0)</f>
        <v>0</v>
      </c>
      <c r="H3479" s="0" t="n">
        <f aca="false">IF(AND(B3479*C3479&gt;0,E3479*F3479&gt;0),1,0)</f>
        <v>0</v>
      </c>
      <c r="I3479" s="0" t="n">
        <f aca="false">IF(AND(A3479*C3479&gt;0,D3479*F3479&gt;0),1,0)</f>
        <v>0</v>
      </c>
      <c r="J3479" s="3" t="n">
        <f aca="false">SUM(G3479:I3479)</f>
        <v>0</v>
      </c>
      <c r="K3479" s="0" t="str">
        <f aca="false">IF(AND(G3479=1,I3479=0),1,"")</f>
        <v/>
      </c>
      <c r="L3479" s="0" t="str">
        <f aca="false">IF(AND(I3479=1,H3479=0),1,"")</f>
        <v/>
      </c>
      <c r="M3479" s="0" t="str">
        <f aca="false">IF(AND(H3479=1,I3479=0),1,"")</f>
        <v/>
      </c>
    </row>
    <row r="3480" customFormat="false" ht="15" hidden="false" customHeight="false" outlineLevel="0" collapsed="false">
      <c r="A3480" s="1" t="n">
        <v>35</v>
      </c>
      <c r="B3480" s="1" t="n">
        <v>-98</v>
      </c>
      <c r="C3480" s="1" t="n">
        <v>-61</v>
      </c>
      <c r="D3480" s="1" t="n">
        <v>25</v>
      </c>
      <c r="E3480" s="1" t="n">
        <v>-19</v>
      </c>
      <c r="F3480" s="1" t="n">
        <v>-34</v>
      </c>
      <c r="G3480" s="0" t="n">
        <f aca="false">IF(AND(A3480*B3480&gt;0,D3480*E3480&gt;0),1,0)</f>
        <v>0</v>
      </c>
      <c r="H3480" s="0" t="n">
        <f aca="false">IF(AND(B3480*C3480&gt;0,E3480*F3480&gt;0),1,0)</f>
        <v>1</v>
      </c>
      <c r="I3480" s="0" t="n">
        <f aca="false">IF(AND(A3480*C3480&gt;0,D3480*F3480&gt;0),1,0)</f>
        <v>0</v>
      </c>
      <c r="J3480" s="3" t="n">
        <f aca="false">SUM(G3480:I3480)</f>
        <v>1</v>
      </c>
      <c r="K3480" s="0" t="str">
        <f aca="false">IF(AND(G3480=1,I3480=0),1,"")</f>
        <v/>
      </c>
      <c r="L3480" s="0" t="str">
        <f aca="false">IF(AND(I3480=1,H3480=0),1,"")</f>
        <v/>
      </c>
      <c r="M3480" s="0" t="n">
        <f aca="false">IF(AND(H3480=1,I3480=0),1,"")</f>
        <v>1</v>
      </c>
    </row>
    <row r="3481" customFormat="false" ht="15" hidden="false" customHeight="false" outlineLevel="0" collapsed="false">
      <c r="A3481" s="1" t="n">
        <v>-12</v>
      </c>
      <c r="B3481" s="1" t="n">
        <v>-16</v>
      </c>
      <c r="C3481" s="1" t="n">
        <v>17</v>
      </c>
      <c r="D3481" s="1" t="n">
        <v>-89</v>
      </c>
      <c r="E3481" s="1" t="n">
        <v>-36</v>
      </c>
      <c r="F3481" s="1" t="n">
        <v>-44</v>
      </c>
      <c r="G3481" s="0" t="n">
        <f aca="false">IF(AND(A3481*B3481&gt;0,D3481*E3481&gt;0),1,0)</f>
        <v>1</v>
      </c>
      <c r="H3481" s="0" t="n">
        <f aca="false">IF(AND(B3481*C3481&gt;0,E3481*F3481&gt;0),1,0)</f>
        <v>0</v>
      </c>
      <c r="I3481" s="0" t="n">
        <f aca="false">IF(AND(A3481*C3481&gt;0,D3481*F3481&gt;0),1,0)</f>
        <v>0</v>
      </c>
      <c r="J3481" s="3" t="n">
        <f aca="false">SUM(G3481:I3481)</f>
        <v>1</v>
      </c>
      <c r="K3481" s="0" t="n">
        <f aca="false">IF(AND(G3481=1,I3481=0),1,"")</f>
        <v>1</v>
      </c>
      <c r="L3481" s="0" t="str">
        <f aca="false">IF(AND(I3481=1,H3481=0),1,"")</f>
        <v/>
      </c>
      <c r="M3481" s="0" t="str">
        <f aca="false">IF(AND(H3481=1,I3481=0),1,"")</f>
        <v/>
      </c>
    </row>
    <row r="3482" customFormat="false" ht="15" hidden="false" customHeight="false" outlineLevel="0" collapsed="false">
      <c r="A3482" s="1" t="n">
        <v>-90</v>
      </c>
      <c r="B3482" s="1" t="n">
        <v>0</v>
      </c>
      <c r="C3482" s="1" t="n">
        <v>-58</v>
      </c>
      <c r="D3482" s="1" t="n">
        <v>-95</v>
      </c>
      <c r="E3482" s="1" t="n">
        <v>20</v>
      </c>
      <c r="F3482" s="1" t="n">
        <v>-28</v>
      </c>
      <c r="G3482" s="0" t="n">
        <f aca="false">IF(AND(A3482*B3482&gt;0,D3482*E3482&gt;0),1,0)</f>
        <v>0</v>
      </c>
      <c r="H3482" s="0" t="n">
        <f aca="false">IF(AND(B3482*C3482&gt;0,E3482*F3482&gt;0),1,0)</f>
        <v>0</v>
      </c>
      <c r="I3482" s="0" t="n">
        <f aca="false">IF(AND(A3482*C3482&gt;0,D3482*F3482&gt;0),1,0)</f>
        <v>1</v>
      </c>
      <c r="J3482" s="3" t="n">
        <f aca="false">SUM(G3482:I3482)</f>
        <v>1</v>
      </c>
      <c r="K3482" s="0" t="str">
        <f aca="false">IF(AND(G3482=1,I3482=0),1,"")</f>
        <v/>
      </c>
      <c r="L3482" s="0" t="n">
        <f aca="false">IF(AND(I3482=1,H3482=0),1,"")</f>
        <v>1</v>
      </c>
      <c r="M3482" s="0" t="str">
        <f aca="false">IF(AND(H3482=1,I3482=0),1,"")</f>
        <v/>
      </c>
    </row>
    <row r="3483" customFormat="false" ht="15" hidden="false" customHeight="false" outlineLevel="0" collapsed="false">
      <c r="A3483" s="1" t="n">
        <v>49</v>
      </c>
      <c r="B3483" s="1" t="n">
        <v>47</v>
      </c>
      <c r="C3483" s="1" t="n">
        <v>18</v>
      </c>
      <c r="D3483" s="1" t="n">
        <v>81</v>
      </c>
      <c r="E3483" s="1" t="n">
        <v>68</v>
      </c>
      <c r="F3483" s="1" t="n">
        <v>-95</v>
      </c>
      <c r="G3483" s="0" t="n">
        <f aca="false">IF(AND(A3483*B3483&gt;0,D3483*E3483&gt;0),1,0)</f>
        <v>1</v>
      </c>
      <c r="H3483" s="0" t="n">
        <f aca="false">IF(AND(B3483*C3483&gt;0,E3483*F3483&gt;0),1,0)</f>
        <v>0</v>
      </c>
      <c r="I3483" s="0" t="n">
        <f aca="false">IF(AND(A3483*C3483&gt;0,D3483*F3483&gt;0),1,0)</f>
        <v>0</v>
      </c>
      <c r="J3483" s="3" t="n">
        <f aca="false">SUM(G3483:I3483)</f>
        <v>1</v>
      </c>
      <c r="K3483" s="0" t="n">
        <f aca="false">IF(AND(G3483=1,I3483=0),1,"")</f>
        <v>1</v>
      </c>
      <c r="L3483" s="0" t="str">
        <f aca="false">IF(AND(I3483=1,H3483=0),1,"")</f>
        <v/>
      </c>
      <c r="M3483" s="0" t="str">
        <f aca="false">IF(AND(H3483=1,I3483=0),1,"")</f>
        <v/>
      </c>
    </row>
    <row r="3484" customFormat="false" ht="15" hidden="false" customHeight="false" outlineLevel="0" collapsed="false">
      <c r="A3484" s="1" t="n">
        <v>27</v>
      </c>
      <c r="B3484" s="1" t="n">
        <v>-81</v>
      </c>
      <c r="C3484" s="1" t="n">
        <v>-48</v>
      </c>
      <c r="D3484" s="1" t="n">
        <v>80</v>
      </c>
      <c r="E3484" s="1" t="n">
        <v>34</v>
      </c>
      <c r="F3484" s="1" t="n">
        <v>-23</v>
      </c>
      <c r="G3484" s="0" t="n">
        <f aca="false">IF(AND(A3484*B3484&gt;0,D3484*E3484&gt;0),1,0)</f>
        <v>0</v>
      </c>
      <c r="H3484" s="0" t="n">
        <f aca="false">IF(AND(B3484*C3484&gt;0,E3484*F3484&gt;0),1,0)</f>
        <v>0</v>
      </c>
      <c r="I3484" s="0" t="n">
        <f aca="false">IF(AND(A3484*C3484&gt;0,D3484*F3484&gt;0),1,0)</f>
        <v>0</v>
      </c>
      <c r="J3484" s="3" t="n">
        <f aca="false">SUM(G3484:I3484)</f>
        <v>0</v>
      </c>
      <c r="K3484" s="0" t="str">
        <f aca="false">IF(AND(G3484=1,I3484=0),1,"")</f>
        <v/>
      </c>
      <c r="L3484" s="0" t="str">
        <f aca="false">IF(AND(I3484=1,H3484=0),1,"")</f>
        <v/>
      </c>
      <c r="M3484" s="0" t="str">
        <f aca="false">IF(AND(H3484=1,I3484=0),1,"")</f>
        <v/>
      </c>
    </row>
    <row r="3485" customFormat="false" ht="15" hidden="false" customHeight="false" outlineLevel="0" collapsed="false">
      <c r="A3485" s="1" t="n">
        <v>-67</v>
      </c>
      <c r="B3485" s="1" t="n">
        <v>21</v>
      </c>
      <c r="C3485" s="1" t="n">
        <v>-74</v>
      </c>
      <c r="D3485" s="1" t="n">
        <v>46</v>
      </c>
      <c r="E3485" s="1" t="n">
        <v>-10</v>
      </c>
      <c r="F3485" s="1" t="n">
        <v>95</v>
      </c>
      <c r="G3485" s="0" t="n">
        <f aca="false">IF(AND(A3485*B3485&gt;0,D3485*E3485&gt;0),1,0)</f>
        <v>0</v>
      </c>
      <c r="H3485" s="0" t="n">
        <f aca="false">IF(AND(B3485*C3485&gt;0,E3485*F3485&gt;0),1,0)</f>
        <v>0</v>
      </c>
      <c r="I3485" s="0" t="n">
        <f aca="false">IF(AND(A3485*C3485&gt;0,D3485*F3485&gt;0),1,0)</f>
        <v>1</v>
      </c>
      <c r="J3485" s="3" t="n">
        <f aca="false">SUM(G3485:I3485)</f>
        <v>1</v>
      </c>
      <c r="K3485" s="0" t="str">
        <f aca="false">IF(AND(G3485=1,I3485=0),1,"")</f>
        <v/>
      </c>
      <c r="L3485" s="0" t="n">
        <f aca="false">IF(AND(I3485=1,H3485=0),1,"")</f>
        <v>1</v>
      </c>
      <c r="M3485" s="0" t="str">
        <f aca="false">IF(AND(H3485=1,I3485=0),1,"")</f>
        <v/>
      </c>
    </row>
    <row r="3486" customFormat="false" ht="15" hidden="false" customHeight="false" outlineLevel="0" collapsed="false">
      <c r="A3486" s="1" t="n">
        <v>-47</v>
      </c>
      <c r="B3486" s="1" t="n">
        <v>15</v>
      </c>
      <c r="C3486" s="1" t="n">
        <v>-31</v>
      </c>
      <c r="D3486" s="1" t="n">
        <v>98</v>
      </c>
      <c r="E3486" s="1" t="n">
        <v>32</v>
      </c>
      <c r="F3486" s="1" t="n">
        <v>-91</v>
      </c>
      <c r="G3486" s="0" t="n">
        <f aca="false">IF(AND(A3486*B3486&gt;0,D3486*E3486&gt;0),1,0)</f>
        <v>0</v>
      </c>
      <c r="H3486" s="0" t="n">
        <f aca="false">IF(AND(B3486*C3486&gt;0,E3486*F3486&gt;0),1,0)</f>
        <v>0</v>
      </c>
      <c r="I3486" s="0" t="n">
        <f aca="false">IF(AND(A3486*C3486&gt;0,D3486*F3486&gt;0),1,0)</f>
        <v>0</v>
      </c>
      <c r="J3486" s="3" t="n">
        <f aca="false">SUM(G3486:I3486)</f>
        <v>0</v>
      </c>
      <c r="K3486" s="0" t="str">
        <f aca="false">IF(AND(G3486=1,I3486=0),1,"")</f>
        <v/>
      </c>
      <c r="L3486" s="0" t="str">
        <f aca="false">IF(AND(I3486=1,H3486=0),1,"")</f>
        <v/>
      </c>
      <c r="M3486" s="0" t="str">
        <f aca="false">IF(AND(H3486=1,I3486=0),1,"")</f>
        <v/>
      </c>
    </row>
    <row r="3487" customFormat="false" ht="15" hidden="false" customHeight="false" outlineLevel="0" collapsed="false">
      <c r="A3487" s="1" t="n">
        <v>24</v>
      </c>
      <c r="B3487" s="1" t="n">
        <v>71</v>
      </c>
      <c r="C3487" s="1" t="n">
        <v>-87</v>
      </c>
      <c r="D3487" s="1" t="n">
        <v>79</v>
      </c>
      <c r="E3487" s="1" t="n">
        <v>-58</v>
      </c>
      <c r="F3487" s="1" t="n">
        <v>53</v>
      </c>
      <c r="G3487" s="0" t="n">
        <f aca="false">IF(AND(A3487*B3487&gt;0,D3487*E3487&gt;0),1,0)</f>
        <v>0</v>
      </c>
      <c r="H3487" s="0" t="n">
        <f aca="false">IF(AND(B3487*C3487&gt;0,E3487*F3487&gt;0),1,0)</f>
        <v>0</v>
      </c>
      <c r="I3487" s="0" t="n">
        <f aca="false">IF(AND(A3487*C3487&gt;0,D3487*F3487&gt;0),1,0)</f>
        <v>0</v>
      </c>
      <c r="J3487" s="3" t="n">
        <f aca="false">SUM(G3487:I3487)</f>
        <v>0</v>
      </c>
      <c r="K3487" s="0" t="str">
        <f aca="false">IF(AND(G3487=1,I3487=0),1,"")</f>
        <v/>
      </c>
      <c r="L3487" s="0" t="str">
        <f aca="false">IF(AND(I3487=1,H3487=0),1,"")</f>
        <v/>
      </c>
      <c r="M3487" s="0" t="str">
        <f aca="false">IF(AND(H3487=1,I3487=0),1,"")</f>
        <v/>
      </c>
    </row>
    <row r="3488" customFormat="false" ht="15" hidden="false" customHeight="false" outlineLevel="0" collapsed="false">
      <c r="A3488" s="1" t="n">
        <v>58</v>
      </c>
      <c r="B3488" s="1" t="n">
        <v>-64</v>
      </c>
      <c r="C3488" s="1" t="n">
        <v>-31</v>
      </c>
      <c r="D3488" s="1" t="n">
        <v>25</v>
      </c>
      <c r="E3488" s="1" t="n">
        <v>-17</v>
      </c>
      <c r="F3488" s="1" t="n">
        <v>20</v>
      </c>
      <c r="G3488" s="0" t="n">
        <f aca="false">IF(AND(A3488*B3488&gt;0,D3488*E3488&gt;0),1,0)</f>
        <v>0</v>
      </c>
      <c r="H3488" s="0" t="n">
        <f aca="false">IF(AND(B3488*C3488&gt;0,E3488*F3488&gt;0),1,0)</f>
        <v>0</v>
      </c>
      <c r="I3488" s="0" t="n">
        <f aca="false">IF(AND(A3488*C3488&gt;0,D3488*F3488&gt;0),1,0)</f>
        <v>0</v>
      </c>
      <c r="J3488" s="3" t="n">
        <f aca="false">SUM(G3488:I3488)</f>
        <v>0</v>
      </c>
      <c r="K3488" s="0" t="str">
        <f aca="false">IF(AND(G3488=1,I3488=0),1,"")</f>
        <v/>
      </c>
      <c r="L3488" s="0" t="str">
        <f aca="false">IF(AND(I3488=1,H3488=0),1,"")</f>
        <v/>
      </c>
      <c r="M3488" s="0" t="str">
        <f aca="false">IF(AND(H3488=1,I3488=0),1,"")</f>
        <v/>
      </c>
    </row>
    <row r="3489" customFormat="false" ht="15" hidden="false" customHeight="false" outlineLevel="0" collapsed="false">
      <c r="A3489" s="1" t="n">
        <v>-45</v>
      </c>
      <c r="B3489" s="1" t="n">
        <v>53</v>
      </c>
      <c r="C3489" s="1" t="n">
        <v>94</v>
      </c>
      <c r="D3489" s="1" t="n">
        <v>9</v>
      </c>
      <c r="E3489" s="1" t="n">
        <v>27</v>
      </c>
      <c r="F3489" s="1" t="n">
        <v>12</v>
      </c>
      <c r="G3489" s="0" t="n">
        <f aca="false">IF(AND(A3489*B3489&gt;0,D3489*E3489&gt;0),1,0)</f>
        <v>0</v>
      </c>
      <c r="H3489" s="0" t="n">
        <f aca="false">IF(AND(B3489*C3489&gt;0,E3489*F3489&gt;0),1,0)</f>
        <v>1</v>
      </c>
      <c r="I3489" s="0" t="n">
        <f aca="false">IF(AND(A3489*C3489&gt;0,D3489*F3489&gt;0),1,0)</f>
        <v>0</v>
      </c>
      <c r="J3489" s="3" t="n">
        <f aca="false">SUM(G3489:I3489)</f>
        <v>1</v>
      </c>
      <c r="K3489" s="0" t="str">
        <f aca="false">IF(AND(G3489=1,I3489=0),1,"")</f>
        <v/>
      </c>
      <c r="L3489" s="0" t="str">
        <f aca="false">IF(AND(I3489=1,H3489=0),1,"")</f>
        <v/>
      </c>
      <c r="M3489" s="0" t="n">
        <f aca="false">IF(AND(H3489=1,I3489=0),1,"")</f>
        <v>1</v>
      </c>
    </row>
    <row r="3490" customFormat="false" ht="15" hidden="false" customHeight="false" outlineLevel="0" collapsed="false">
      <c r="A3490" s="1" t="n">
        <v>-36</v>
      </c>
      <c r="B3490" s="1" t="n">
        <v>-58</v>
      </c>
      <c r="C3490" s="1" t="n">
        <v>-1</v>
      </c>
      <c r="D3490" s="1" t="n">
        <v>16</v>
      </c>
      <c r="E3490" s="1" t="n">
        <v>-69</v>
      </c>
      <c r="F3490" s="1" t="n">
        <v>88</v>
      </c>
      <c r="G3490" s="0" t="n">
        <f aca="false">IF(AND(A3490*B3490&gt;0,D3490*E3490&gt;0),1,0)</f>
        <v>0</v>
      </c>
      <c r="H3490" s="0" t="n">
        <f aca="false">IF(AND(B3490*C3490&gt;0,E3490*F3490&gt;0),1,0)</f>
        <v>0</v>
      </c>
      <c r="I3490" s="0" t="n">
        <f aca="false">IF(AND(A3490*C3490&gt;0,D3490*F3490&gt;0),1,0)</f>
        <v>1</v>
      </c>
      <c r="J3490" s="3" t="n">
        <f aca="false">SUM(G3490:I3490)</f>
        <v>1</v>
      </c>
      <c r="K3490" s="0" t="str">
        <f aca="false">IF(AND(G3490=1,I3490=0),1,"")</f>
        <v/>
      </c>
      <c r="L3490" s="0" t="n">
        <f aca="false">IF(AND(I3490=1,H3490=0),1,"")</f>
        <v>1</v>
      </c>
      <c r="M3490" s="0" t="str">
        <f aca="false">IF(AND(H3490=1,I3490=0),1,"")</f>
        <v/>
      </c>
    </row>
    <row r="3491" customFormat="false" ht="15" hidden="false" customHeight="false" outlineLevel="0" collapsed="false">
      <c r="A3491" s="1" t="n">
        <v>55</v>
      </c>
      <c r="B3491" s="1" t="n">
        <v>65</v>
      </c>
      <c r="C3491" s="1" t="n">
        <v>-17</v>
      </c>
      <c r="D3491" s="1" t="n">
        <v>19</v>
      </c>
      <c r="E3491" s="1" t="n">
        <v>-70</v>
      </c>
      <c r="F3491" s="1" t="n">
        <v>82</v>
      </c>
      <c r="G3491" s="0" t="n">
        <f aca="false">IF(AND(A3491*B3491&gt;0,D3491*E3491&gt;0),1,0)</f>
        <v>0</v>
      </c>
      <c r="H3491" s="0" t="n">
        <f aca="false">IF(AND(B3491*C3491&gt;0,E3491*F3491&gt;0),1,0)</f>
        <v>0</v>
      </c>
      <c r="I3491" s="0" t="n">
        <f aca="false">IF(AND(A3491*C3491&gt;0,D3491*F3491&gt;0),1,0)</f>
        <v>0</v>
      </c>
      <c r="J3491" s="3" t="n">
        <f aca="false">SUM(G3491:I3491)</f>
        <v>0</v>
      </c>
      <c r="K3491" s="0" t="str">
        <f aca="false">IF(AND(G3491=1,I3491=0),1,"")</f>
        <v/>
      </c>
      <c r="L3491" s="0" t="str">
        <f aca="false">IF(AND(I3491=1,H3491=0),1,"")</f>
        <v/>
      </c>
      <c r="M3491" s="0" t="str">
        <f aca="false">IF(AND(H3491=1,I3491=0),1,"")</f>
        <v/>
      </c>
    </row>
    <row r="3492" customFormat="false" ht="15" hidden="false" customHeight="false" outlineLevel="0" collapsed="false">
      <c r="A3492" s="1" t="n">
        <v>64</v>
      </c>
      <c r="B3492" s="1" t="n">
        <v>67</v>
      </c>
      <c r="C3492" s="1" t="n">
        <v>61</v>
      </c>
      <c r="D3492" s="1" t="n">
        <v>-49</v>
      </c>
      <c r="E3492" s="1" t="n">
        <v>-88</v>
      </c>
      <c r="F3492" s="1" t="n">
        <v>-32</v>
      </c>
      <c r="G3492" s="0" t="n">
        <f aca="false">IF(AND(A3492*B3492&gt;0,D3492*E3492&gt;0),1,0)</f>
        <v>1</v>
      </c>
      <c r="H3492" s="0" t="n">
        <f aca="false">IF(AND(B3492*C3492&gt;0,E3492*F3492&gt;0),1,0)</f>
        <v>1</v>
      </c>
      <c r="I3492" s="0" t="n">
        <f aca="false">IF(AND(A3492*C3492&gt;0,D3492*F3492&gt;0),1,0)</f>
        <v>1</v>
      </c>
      <c r="J3492" s="3" t="n">
        <f aca="false">SUM(G3492:I3492)</f>
        <v>3</v>
      </c>
      <c r="K3492" s="0" t="str">
        <f aca="false">IF(AND(G3492=1,I3492=0),1,"")</f>
        <v/>
      </c>
      <c r="L3492" s="0" t="str">
        <f aca="false">IF(AND(I3492=1,H3492=0),1,"")</f>
        <v/>
      </c>
      <c r="M3492" s="0" t="str">
        <f aca="false">IF(AND(H3492=1,I3492=0),1,"")</f>
        <v/>
      </c>
    </row>
    <row r="3493" customFormat="false" ht="15" hidden="false" customHeight="false" outlineLevel="0" collapsed="false">
      <c r="A3493" s="1" t="n">
        <v>-46</v>
      </c>
      <c r="B3493" s="1" t="n">
        <v>-59</v>
      </c>
      <c r="C3493" s="1" t="n">
        <v>-81</v>
      </c>
      <c r="D3493" s="1" t="n">
        <v>-88</v>
      </c>
      <c r="E3493" s="1" t="n">
        <v>-73</v>
      </c>
      <c r="F3493" s="1" t="n">
        <v>-32</v>
      </c>
      <c r="G3493" s="0" t="n">
        <f aca="false">IF(AND(A3493*B3493&gt;0,D3493*E3493&gt;0),1,0)</f>
        <v>1</v>
      </c>
      <c r="H3493" s="0" t="n">
        <f aca="false">IF(AND(B3493*C3493&gt;0,E3493*F3493&gt;0),1,0)</f>
        <v>1</v>
      </c>
      <c r="I3493" s="0" t="n">
        <f aca="false">IF(AND(A3493*C3493&gt;0,D3493*F3493&gt;0),1,0)</f>
        <v>1</v>
      </c>
      <c r="J3493" s="3" t="n">
        <f aca="false">SUM(G3493:I3493)</f>
        <v>3</v>
      </c>
      <c r="K3493" s="0" t="str">
        <f aca="false">IF(AND(G3493=1,I3493=0),1,"")</f>
        <v/>
      </c>
      <c r="L3493" s="0" t="str">
        <f aca="false">IF(AND(I3493=1,H3493=0),1,"")</f>
        <v/>
      </c>
      <c r="M3493" s="0" t="str">
        <f aca="false">IF(AND(H3493=1,I3493=0),1,"")</f>
        <v/>
      </c>
    </row>
    <row r="3494" customFormat="false" ht="15" hidden="false" customHeight="false" outlineLevel="0" collapsed="false">
      <c r="A3494" s="1" t="n">
        <v>83</v>
      </c>
      <c r="B3494" s="1" t="n">
        <v>70</v>
      </c>
      <c r="C3494" s="1" t="n">
        <v>-61</v>
      </c>
      <c r="D3494" s="1" t="n">
        <v>-9</v>
      </c>
      <c r="E3494" s="1" t="n">
        <v>95</v>
      </c>
      <c r="F3494" s="1" t="n">
        <v>47</v>
      </c>
      <c r="G3494" s="0" t="n">
        <f aca="false">IF(AND(A3494*B3494&gt;0,D3494*E3494&gt;0),1,0)</f>
        <v>0</v>
      </c>
      <c r="H3494" s="0" t="n">
        <f aca="false">IF(AND(B3494*C3494&gt;0,E3494*F3494&gt;0),1,0)</f>
        <v>0</v>
      </c>
      <c r="I3494" s="0" t="n">
        <f aca="false">IF(AND(A3494*C3494&gt;0,D3494*F3494&gt;0),1,0)</f>
        <v>0</v>
      </c>
      <c r="J3494" s="3" t="n">
        <f aca="false">SUM(G3494:I3494)</f>
        <v>0</v>
      </c>
      <c r="K3494" s="0" t="str">
        <f aca="false">IF(AND(G3494=1,I3494=0),1,"")</f>
        <v/>
      </c>
      <c r="L3494" s="0" t="str">
        <f aca="false">IF(AND(I3494=1,H3494=0),1,"")</f>
        <v/>
      </c>
      <c r="M3494" s="0" t="str">
        <f aca="false">IF(AND(H3494=1,I3494=0),1,"")</f>
        <v/>
      </c>
    </row>
    <row r="3495" customFormat="false" ht="15" hidden="false" customHeight="false" outlineLevel="0" collapsed="false">
      <c r="A3495" s="1" t="n">
        <v>-72</v>
      </c>
      <c r="B3495" s="1" t="n">
        <v>20</v>
      </c>
      <c r="C3495" s="1" t="n">
        <v>-69</v>
      </c>
      <c r="D3495" s="1" t="n">
        <v>59</v>
      </c>
      <c r="E3495" s="1" t="n">
        <v>51</v>
      </c>
      <c r="F3495" s="1" t="n">
        <v>-9</v>
      </c>
      <c r="G3495" s="0" t="n">
        <f aca="false">IF(AND(A3495*B3495&gt;0,D3495*E3495&gt;0),1,0)</f>
        <v>0</v>
      </c>
      <c r="H3495" s="0" t="n">
        <f aca="false">IF(AND(B3495*C3495&gt;0,E3495*F3495&gt;0),1,0)</f>
        <v>0</v>
      </c>
      <c r="I3495" s="0" t="n">
        <f aca="false">IF(AND(A3495*C3495&gt;0,D3495*F3495&gt;0),1,0)</f>
        <v>0</v>
      </c>
      <c r="J3495" s="3" t="n">
        <f aca="false">SUM(G3495:I3495)</f>
        <v>0</v>
      </c>
      <c r="K3495" s="0" t="str">
        <f aca="false">IF(AND(G3495=1,I3495=0),1,"")</f>
        <v/>
      </c>
      <c r="L3495" s="0" t="str">
        <f aca="false">IF(AND(I3495=1,H3495=0),1,"")</f>
        <v/>
      </c>
      <c r="M3495" s="0" t="str">
        <f aca="false">IF(AND(H3495=1,I3495=0),1,"")</f>
        <v/>
      </c>
    </row>
    <row r="3496" customFormat="false" ht="15" hidden="false" customHeight="false" outlineLevel="0" collapsed="false">
      <c r="A3496" s="1" t="n">
        <v>-36</v>
      </c>
      <c r="B3496" s="1" t="n">
        <v>47</v>
      </c>
      <c r="C3496" s="1" t="n">
        <v>-100</v>
      </c>
      <c r="D3496" s="1" t="n">
        <v>72</v>
      </c>
      <c r="E3496" s="1" t="n">
        <v>-97</v>
      </c>
      <c r="F3496" s="1" t="n">
        <v>57</v>
      </c>
      <c r="G3496" s="0" t="n">
        <f aca="false">IF(AND(A3496*B3496&gt;0,D3496*E3496&gt;0),1,0)</f>
        <v>0</v>
      </c>
      <c r="H3496" s="0" t="n">
        <f aca="false">IF(AND(B3496*C3496&gt;0,E3496*F3496&gt;0),1,0)</f>
        <v>0</v>
      </c>
      <c r="I3496" s="0" t="n">
        <f aca="false">IF(AND(A3496*C3496&gt;0,D3496*F3496&gt;0),1,0)</f>
        <v>1</v>
      </c>
      <c r="J3496" s="3" t="n">
        <f aca="false">SUM(G3496:I3496)</f>
        <v>1</v>
      </c>
      <c r="K3496" s="0" t="str">
        <f aca="false">IF(AND(G3496=1,I3496=0),1,"")</f>
        <v/>
      </c>
      <c r="L3496" s="0" t="n">
        <f aca="false">IF(AND(I3496=1,H3496=0),1,"")</f>
        <v>1</v>
      </c>
      <c r="M3496" s="0" t="str">
        <f aca="false">IF(AND(H3496=1,I3496=0),1,"")</f>
        <v/>
      </c>
    </row>
    <row r="3497" customFormat="false" ht="15" hidden="false" customHeight="false" outlineLevel="0" collapsed="false">
      <c r="A3497" s="1" t="n">
        <v>-83</v>
      </c>
      <c r="B3497" s="1" t="n">
        <v>12</v>
      </c>
      <c r="C3497" s="1" t="n">
        <v>-75</v>
      </c>
      <c r="D3497" s="1" t="n">
        <v>-84</v>
      </c>
      <c r="E3497" s="1" t="n">
        <v>62</v>
      </c>
      <c r="F3497" s="1" t="n">
        <v>-1</v>
      </c>
      <c r="G3497" s="0" t="n">
        <f aca="false">IF(AND(A3497*B3497&gt;0,D3497*E3497&gt;0),1,0)</f>
        <v>0</v>
      </c>
      <c r="H3497" s="0" t="n">
        <f aca="false">IF(AND(B3497*C3497&gt;0,E3497*F3497&gt;0),1,0)</f>
        <v>0</v>
      </c>
      <c r="I3497" s="0" t="n">
        <f aca="false">IF(AND(A3497*C3497&gt;0,D3497*F3497&gt;0),1,0)</f>
        <v>1</v>
      </c>
      <c r="J3497" s="3" t="n">
        <f aca="false">SUM(G3497:I3497)</f>
        <v>1</v>
      </c>
      <c r="K3497" s="0" t="str">
        <f aca="false">IF(AND(G3497=1,I3497=0),1,"")</f>
        <v/>
      </c>
      <c r="L3497" s="0" t="n">
        <f aca="false">IF(AND(I3497=1,H3497=0),1,"")</f>
        <v>1</v>
      </c>
      <c r="M3497" s="0" t="str">
        <f aca="false">IF(AND(H3497=1,I3497=0),1,"")</f>
        <v/>
      </c>
    </row>
    <row r="3498" customFormat="false" ht="15" hidden="false" customHeight="false" outlineLevel="0" collapsed="false">
      <c r="A3498" s="1" t="n">
        <v>-25</v>
      </c>
      <c r="B3498" s="1" t="n">
        <v>-91</v>
      </c>
      <c r="C3498" s="1" t="n">
        <v>-91</v>
      </c>
      <c r="D3498" s="1" t="n">
        <v>-71</v>
      </c>
      <c r="E3498" s="1" t="n">
        <v>-46</v>
      </c>
      <c r="F3498" s="1" t="n">
        <v>-73</v>
      </c>
      <c r="G3498" s="0" t="n">
        <f aca="false">IF(AND(A3498*B3498&gt;0,D3498*E3498&gt;0),1,0)</f>
        <v>1</v>
      </c>
      <c r="H3498" s="0" t="n">
        <f aca="false">IF(AND(B3498*C3498&gt;0,E3498*F3498&gt;0),1,0)</f>
        <v>1</v>
      </c>
      <c r="I3498" s="0" t="n">
        <f aca="false">IF(AND(A3498*C3498&gt;0,D3498*F3498&gt;0),1,0)</f>
        <v>1</v>
      </c>
      <c r="J3498" s="3" t="n">
        <f aca="false">SUM(G3498:I3498)</f>
        <v>3</v>
      </c>
      <c r="K3498" s="0" t="str">
        <f aca="false">IF(AND(G3498=1,I3498=0),1,"")</f>
        <v/>
      </c>
      <c r="L3498" s="0" t="str">
        <f aca="false">IF(AND(I3498=1,H3498=0),1,"")</f>
        <v/>
      </c>
      <c r="M3498" s="0" t="str">
        <f aca="false">IF(AND(H3498=1,I3498=0),1,"")</f>
        <v/>
      </c>
    </row>
    <row r="3499" customFormat="false" ht="15" hidden="false" customHeight="false" outlineLevel="0" collapsed="false">
      <c r="A3499" s="1" t="n">
        <v>70</v>
      </c>
      <c r="B3499" s="1" t="n">
        <v>83</v>
      </c>
      <c r="C3499" s="1" t="n">
        <v>71</v>
      </c>
      <c r="D3499" s="1" t="n">
        <v>-39</v>
      </c>
      <c r="E3499" s="1" t="n">
        <v>6</v>
      </c>
      <c r="F3499" s="1" t="n">
        <v>96</v>
      </c>
      <c r="G3499" s="0" t="n">
        <f aca="false">IF(AND(A3499*B3499&gt;0,D3499*E3499&gt;0),1,0)</f>
        <v>0</v>
      </c>
      <c r="H3499" s="0" t="n">
        <f aca="false">IF(AND(B3499*C3499&gt;0,E3499*F3499&gt;0),1,0)</f>
        <v>1</v>
      </c>
      <c r="I3499" s="0" t="n">
        <f aca="false">IF(AND(A3499*C3499&gt;0,D3499*F3499&gt;0),1,0)</f>
        <v>0</v>
      </c>
      <c r="J3499" s="3" t="n">
        <f aca="false">SUM(G3499:I3499)</f>
        <v>1</v>
      </c>
      <c r="K3499" s="0" t="str">
        <f aca="false">IF(AND(G3499=1,I3499=0),1,"")</f>
        <v/>
      </c>
      <c r="L3499" s="0" t="str">
        <f aca="false">IF(AND(I3499=1,H3499=0),1,"")</f>
        <v/>
      </c>
      <c r="M3499" s="0" t="n">
        <f aca="false">IF(AND(H3499=1,I3499=0),1,"")</f>
        <v>1</v>
      </c>
    </row>
    <row r="3500" customFormat="false" ht="15" hidden="false" customHeight="false" outlineLevel="0" collapsed="false">
      <c r="A3500" s="1" t="n">
        <v>-98</v>
      </c>
      <c r="B3500" s="1" t="n">
        <v>-64</v>
      </c>
      <c r="C3500" s="1" t="n">
        <v>-82</v>
      </c>
      <c r="D3500" s="1" t="n">
        <v>55</v>
      </c>
      <c r="E3500" s="1" t="n">
        <v>-51</v>
      </c>
      <c r="F3500" s="1" t="n">
        <v>90</v>
      </c>
      <c r="G3500" s="0" t="n">
        <f aca="false">IF(AND(A3500*B3500&gt;0,D3500*E3500&gt;0),1,0)</f>
        <v>0</v>
      </c>
      <c r="H3500" s="0" t="n">
        <f aca="false">IF(AND(B3500*C3500&gt;0,E3500*F3500&gt;0),1,0)</f>
        <v>0</v>
      </c>
      <c r="I3500" s="0" t="n">
        <f aca="false">IF(AND(A3500*C3500&gt;0,D3500*F3500&gt;0),1,0)</f>
        <v>1</v>
      </c>
      <c r="J3500" s="3" t="n">
        <f aca="false">SUM(G3500:I3500)</f>
        <v>1</v>
      </c>
      <c r="K3500" s="0" t="str">
        <f aca="false">IF(AND(G3500=1,I3500=0),1,"")</f>
        <v/>
      </c>
      <c r="L3500" s="0" t="n">
        <f aca="false">IF(AND(I3500=1,H3500=0),1,"")</f>
        <v>1</v>
      </c>
      <c r="M3500" s="0" t="str">
        <f aca="false">IF(AND(H3500=1,I3500=0),1,"")</f>
        <v/>
      </c>
    </row>
    <row r="3501" customFormat="false" ht="15" hidden="false" customHeight="false" outlineLevel="0" collapsed="false">
      <c r="A3501" s="1" t="n">
        <v>22</v>
      </c>
      <c r="B3501" s="1" t="n">
        <v>-75</v>
      </c>
      <c r="C3501" s="1" t="n">
        <v>5</v>
      </c>
      <c r="D3501" s="1" t="n">
        <v>-79</v>
      </c>
      <c r="E3501" s="1" t="n">
        <v>-97</v>
      </c>
      <c r="F3501" s="1" t="n">
        <v>-19</v>
      </c>
      <c r="G3501" s="0" t="n">
        <f aca="false">IF(AND(A3501*B3501&gt;0,D3501*E3501&gt;0),1,0)</f>
        <v>0</v>
      </c>
      <c r="H3501" s="0" t="n">
        <f aca="false">IF(AND(B3501*C3501&gt;0,E3501*F3501&gt;0),1,0)</f>
        <v>0</v>
      </c>
      <c r="I3501" s="0" t="n">
        <f aca="false">IF(AND(A3501*C3501&gt;0,D3501*F3501&gt;0),1,0)</f>
        <v>1</v>
      </c>
      <c r="J3501" s="3" t="n">
        <f aca="false">SUM(G3501:I3501)</f>
        <v>1</v>
      </c>
      <c r="K3501" s="0" t="str">
        <f aca="false">IF(AND(G3501=1,I3501=0),1,"")</f>
        <v/>
      </c>
      <c r="L3501" s="0" t="n">
        <f aca="false">IF(AND(I3501=1,H3501=0),1,"")</f>
        <v>1</v>
      </c>
      <c r="M3501" s="0" t="str">
        <f aca="false">IF(AND(H3501=1,I3501=0),1,"")</f>
        <v/>
      </c>
    </row>
    <row r="3502" customFormat="false" ht="15" hidden="false" customHeight="false" outlineLevel="0" collapsed="false">
      <c r="A3502" s="1" t="n">
        <v>-89</v>
      </c>
      <c r="B3502" s="1" t="n">
        <v>-6</v>
      </c>
      <c r="C3502" s="1" t="n">
        <v>-64</v>
      </c>
      <c r="D3502" s="1" t="n">
        <v>23</v>
      </c>
      <c r="E3502" s="1" t="n">
        <v>63</v>
      </c>
      <c r="F3502" s="1" t="n">
        <v>-7</v>
      </c>
      <c r="G3502" s="0" t="n">
        <f aca="false">IF(AND(A3502*B3502&gt;0,D3502*E3502&gt;0),1,0)</f>
        <v>1</v>
      </c>
      <c r="H3502" s="0" t="n">
        <f aca="false">IF(AND(B3502*C3502&gt;0,E3502*F3502&gt;0),1,0)</f>
        <v>0</v>
      </c>
      <c r="I3502" s="0" t="n">
        <f aca="false">IF(AND(A3502*C3502&gt;0,D3502*F3502&gt;0),1,0)</f>
        <v>0</v>
      </c>
      <c r="J3502" s="3" t="n">
        <f aca="false">SUM(G3502:I3502)</f>
        <v>1</v>
      </c>
      <c r="K3502" s="0" t="n">
        <f aca="false">IF(AND(G3502=1,I3502=0),1,"")</f>
        <v>1</v>
      </c>
      <c r="L3502" s="0" t="str">
        <f aca="false">IF(AND(I3502=1,H3502=0),1,"")</f>
        <v/>
      </c>
      <c r="M3502" s="0" t="str">
        <f aca="false">IF(AND(H3502=1,I3502=0),1,"")</f>
        <v/>
      </c>
    </row>
    <row r="3503" customFormat="false" ht="15" hidden="false" customHeight="false" outlineLevel="0" collapsed="false">
      <c r="A3503" s="1" t="n">
        <v>-57</v>
      </c>
      <c r="B3503" s="1" t="n">
        <v>-80</v>
      </c>
      <c r="C3503" s="1" t="n">
        <v>97</v>
      </c>
      <c r="D3503" s="1" t="n">
        <v>81</v>
      </c>
      <c r="E3503" s="1" t="n">
        <v>32</v>
      </c>
      <c r="F3503" s="1" t="n">
        <v>-54</v>
      </c>
      <c r="G3503" s="0" t="n">
        <f aca="false">IF(AND(A3503*B3503&gt;0,D3503*E3503&gt;0),1,0)</f>
        <v>1</v>
      </c>
      <c r="H3503" s="0" t="n">
        <f aca="false">IF(AND(B3503*C3503&gt;0,E3503*F3503&gt;0),1,0)</f>
        <v>0</v>
      </c>
      <c r="I3503" s="0" t="n">
        <f aca="false">IF(AND(A3503*C3503&gt;0,D3503*F3503&gt;0),1,0)</f>
        <v>0</v>
      </c>
      <c r="J3503" s="3" t="n">
        <f aca="false">SUM(G3503:I3503)</f>
        <v>1</v>
      </c>
      <c r="K3503" s="0" t="n">
        <f aca="false">IF(AND(G3503=1,I3503=0),1,"")</f>
        <v>1</v>
      </c>
      <c r="L3503" s="0" t="str">
        <f aca="false">IF(AND(I3503=1,H3503=0),1,"")</f>
        <v/>
      </c>
      <c r="M3503" s="0" t="str">
        <f aca="false">IF(AND(H3503=1,I3503=0),1,"")</f>
        <v/>
      </c>
    </row>
    <row r="3504" customFormat="false" ht="15" hidden="false" customHeight="false" outlineLevel="0" collapsed="false">
      <c r="A3504" s="1" t="n">
        <v>-33</v>
      </c>
      <c r="B3504" s="1" t="n">
        <v>62</v>
      </c>
      <c r="C3504" s="1" t="n">
        <v>-88</v>
      </c>
      <c r="D3504" s="1" t="n">
        <v>-92</v>
      </c>
      <c r="E3504" s="1" t="n">
        <v>-35</v>
      </c>
      <c r="F3504" s="1" t="n">
        <v>-22</v>
      </c>
      <c r="G3504" s="0" t="n">
        <f aca="false">IF(AND(A3504*B3504&gt;0,D3504*E3504&gt;0),1,0)</f>
        <v>0</v>
      </c>
      <c r="H3504" s="0" t="n">
        <f aca="false">IF(AND(B3504*C3504&gt;0,E3504*F3504&gt;0),1,0)</f>
        <v>0</v>
      </c>
      <c r="I3504" s="0" t="n">
        <f aca="false">IF(AND(A3504*C3504&gt;0,D3504*F3504&gt;0),1,0)</f>
        <v>1</v>
      </c>
      <c r="J3504" s="3" t="n">
        <f aca="false">SUM(G3504:I3504)</f>
        <v>1</v>
      </c>
      <c r="K3504" s="0" t="str">
        <f aca="false">IF(AND(G3504=1,I3504=0),1,"")</f>
        <v/>
      </c>
      <c r="L3504" s="0" t="n">
        <f aca="false">IF(AND(I3504=1,H3504=0),1,"")</f>
        <v>1</v>
      </c>
      <c r="M3504" s="0" t="str">
        <f aca="false">IF(AND(H3504=1,I3504=0),1,"")</f>
        <v/>
      </c>
    </row>
    <row r="3505" customFormat="false" ht="15" hidden="false" customHeight="false" outlineLevel="0" collapsed="false">
      <c r="A3505" s="1" t="n">
        <v>-67</v>
      </c>
      <c r="B3505" s="1" t="n">
        <v>46</v>
      </c>
      <c r="C3505" s="1" t="n">
        <v>29</v>
      </c>
      <c r="D3505" s="1" t="n">
        <v>-18</v>
      </c>
      <c r="E3505" s="1" t="n">
        <v>-65</v>
      </c>
      <c r="F3505" s="1" t="n">
        <v>-28</v>
      </c>
      <c r="G3505" s="0" t="n">
        <f aca="false">IF(AND(A3505*B3505&gt;0,D3505*E3505&gt;0),1,0)</f>
        <v>0</v>
      </c>
      <c r="H3505" s="0" t="n">
        <f aca="false">IF(AND(B3505*C3505&gt;0,E3505*F3505&gt;0),1,0)</f>
        <v>1</v>
      </c>
      <c r="I3505" s="0" t="n">
        <f aca="false">IF(AND(A3505*C3505&gt;0,D3505*F3505&gt;0),1,0)</f>
        <v>0</v>
      </c>
      <c r="J3505" s="3" t="n">
        <f aca="false">SUM(G3505:I3505)</f>
        <v>1</v>
      </c>
      <c r="K3505" s="0" t="str">
        <f aca="false">IF(AND(G3505=1,I3505=0),1,"")</f>
        <v/>
      </c>
      <c r="L3505" s="0" t="str">
        <f aca="false">IF(AND(I3505=1,H3505=0),1,"")</f>
        <v/>
      </c>
      <c r="M3505" s="0" t="n">
        <f aca="false">IF(AND(H3505=1,I3505=0),1,"")</f>
        <v>1</v>
      </c>
    </row>
    <row r="3506" customFormat="false" ht="15" hidden="false" customHeight="false" outlineLevel="0" collapsed="false">
      <c r="A3506" s="1" t="n">
        <v>-93</v>
      </c>
      <c r="B3506" s="1" t="n">
        <v>-87</v>
      </c>
      <c r="C3506" s="1" t="n">
        <v>-6</v>
      </c>
      <c r="D3506" s="1" t="n">
        <v>52</v>
      </c>
      <c r="E3506" s="1" t="n">
        <v>-55</v>
      </c>
      <c r="F3506" s="1" t="n">
        <v>-52</v>
      </c>
      <c r="G3506" s="0" t="n">
        <f aca="false">IF(AND(A3506*B3506&gt;0,D3506*E3506&gt;0),1,0)</f>
        <v>0</v>
      </c>
      <c r="H3506" s="0" t="n">
        <f aca="false">IF(AND(B3506*C3506&gt;0,E3506*F3506&gt;0),1,0)</f>
        <v>1</v>
      </c>
      <c r="I3506" s="0" t="n">
        <f aca="false">IF(AND(A3506*C3506&gt;0,D3506*F3506&gt;0),1,0)</f>
        <v>0</v>
      </c>
      <c r="J3506" s="3" t="n">
        <f aca="false">SUM(G3506:I3506)</f>
        <v>1</v>
      </c>
      <c r="K3506" s="0" t="str">
        <f aca="false">IF(AND(G3506=1,I3506=0),1,"")</f>
        <v/>
      </c>
      <c r="L3506" s="0" t="str">
        <f aca="false">IF(AND(I3506=1,H3506=0),1,"")</f>
        <v/>
      </c>
      <c r="M3506" s="0" t="n">
        <f aca="false">IF(AND(H3506=1,I3506=0),1,"")</f>
        <v>1</v>
      </c>
    </row>
    <row r="3507" customFormat="false" ht="15" hidden="false" customHeight="false" outlineLevel="0" collapsed="false">
      <c r="A3507" s="1" t="n">
        <v>-84</v>
      </c>
      <c r="B3507" s="1" t="n">
        <v>93</v>
      </c>
      <c r="C3507" s="1" t="n">
        <v>91</v>
      </c>
      <c r="D3507" s="1" t="n">
        <v>-84</v>
      </c>
      <c r="E3507" s="1" t="n">
        <v>-98</v>
      </c>
      <c r="F3507" s="1" t="n">
        <v>42</v>
      </c>
      <c r="G3507" s="0" t="n">
        <f aca="false">IF(AND(A3507*B3507&gt;0,D3507*E3507&gt;0),1,0)</f>
        <v>0</v>
      </c>
      <c r="H3507" s="0" t="n">
        <f aca="false">IF(AND(B3507*C3507&gt;0,E3507*F3507&gt;0),1,0)</f>
        <v>0</v>
      </c>
      <c r="I3507" s="0" t="n">
        <f aca="false">IF(AND(A3507*C3507&gt;0,D3507*F3507&gt;0),1,0)</f>
        <v>0</v>
      </c>
      <c r="J3507" s="3" t="n">
        <f aca="false">SUM(G3507:I3507)</f>
        <v>0</v>
      </c>
      <c r="K3507" s="0" t="str">
        <f aca="false">IF(AND(G3507=1,I3507=0),1,"")</f>
        <v/>
      </c>
      <c r="L3507" s="0" t="str">
        <f aca="false">IF(AND(I3507=1,H3507=0),1,"")</f>
        <v/>
      </c>
      <c r="M3507" s="0" t="str">
        <f aca="false">IF(AND(H3507=1,I3507=0),1,"")</f>
        <v/>
      </c>
    </row>
    <row r="3508" customFormat="false" ht="15" hidden="false" customHeight="false" outlineLevel="0" collapsed="false">
      <c r="A3508" s="1" t="n">
        <v>89</v>
      </c>
      <c r="B3508" s="1" t="n">
        <v>-79</v>
      </c>
      <c r="C3508" s="1" t="n">
        <v>51</v>
      </c>
      <c r="D3508" s="1" t="n">
        <v>-44</v>
      </c>
      <c r="E3508" s="1" t="n">
        <v>-71</v>
      </c>
      <c r="F3508" s="1" t="n">
        <v>29</v>
      </c>
      <c r="G3508" s="0" t="n">
        <f aca="false">IF(AND(A3508*B3508&gt;0,D3508*E3508&gt;0),1,0)</f>
        <v>0</v>
      </c>
      <c r="H3508" s="0" t="n">
        <f aca="false">IF(AND(B3508*C3508&gt;0,E3508*F3508&gt;0),1,0)</f>
        <v>0</v>
      </c>
      <c r="I3508" s="0" t="n">
        <f aca="false">IF(AND(A3508*C3508&gt;0,D3508*F3508&gt;0),1,0)</f>
        <v>0</v>
      </c>
      <c r="J3508" s="3" t="n">
        <f aca="false">SUM(G3508:I3508)</f>
        <v>0</v>
      </c>
      <c r="K3508" s="0" t="str">
        <f aca="false">IF(AND(G3508=1,I3508=0),1,"")</f>
        <v/>
      </c>
      <c r="L3508" s="0" t="str">
        <f aca="false">IF(AND(I3508=1,H3508=0),1,"")</f>
        <v/>
      </c>
      <c r="M3508" s="0" t="str">
        <f aca="false">IF(AND(H3508=1,I3508=0),1,"")</f>
        <v/>
      </c>
    </row>
    <row r="3509" customFormat="false" ht="15" hidden="false" customHeight="false" outlineLevel="0" collapsed="false">
      <c r="A3509" s="1" t="n">
        <v>-100</v>
      </c>
      <c r="B3509" s="1" t="n">
        <v>-11</v>
      </c>
      <c r="C3509" s="1" t="n">
        <v>-24</v>
      </c>
      <c r="D3509" s="1" t="n">
        <v>7</v>
      </c>
      <c r="E3509" s="1" t="n">
        <v>-54</v>
      </c>
      <c r="F3509" s="1" t="n">
        <v>59</v>
      </c>
      <c r="G3509" s="0" t="n">
        <f aca="false">IF(AND(A3509*B3509&gt;0,D3509*E3509&gt;0),1,0)</f>
        <v>0</v>
      </c>
      <c r="H3509" s="0" t="n">
        <f aca="false">IF(AND(B3509*C3509&gt;0,E3509*F3509&gt;0),1,0)</f>
        <v>0</v>
      </c>
      <c r="I3509" s="0" t="n">
        <f aca="false">IF(AND(A3509*C3509&gt;0,D3509*F3509&gt;0),1,0)</f>
        <v>1</v>
      </c>
      <c r="J3509" s="3" t="n">
        <f aca="false">SUM(G3509:I3509)</f>
        <v>1</v>
      </c>
      <c r="K3509" s="0" t="str">
        <f aca="false">IF(AND(G3509=1,I3509=0),1,"")</f>
        <v/>
      </c>
      <c r="L3509" s="0" t="n">
        <f aca="false">IF(AND(I3509=1,H3509=0),1,"")</f>
        <v>1</v>
      </c>
      <c r="M3509" s="0" t="str">
        <f aca="false">IF(AND(H3509=1,I3509=0),1,"")</f>
        <v/>
      </c>
    </row>
    <row r="3510" customFormat="false" ht="15" hidden="false" customHeight="false" outlineLevel="0" collapsed="false">
      <c r="A3510" s="1" t="n">
        <v>70</v>
      </c>
      <c r="B3510" s="1" t="n">
        <v>52</v>
      </c>
      <c r="C3510" s="1" t="n">
        <v>96</v>
      </c>
      <c r="D3510" s="1" t="n">
        <v>46</v>
      </c>
      <c r="E3510" s="1" t="n">
        <v>30</v>
      </c>
      <c r="F3510" s="1" t="n">
        <v>50</v>
      </c>
      <c r="G3510" s="0" t="n">
        <f aca="false">IF(AND(A3510*B3510&gt;0,D3510*E3510&gt;0),1,0)</f>
        <v>1</v>
      </c>
      <c r="H3510" s="0" t="n">
        <f aca="false">IF(AND(B3510*C3510&gt;0,E3510*F3510&gt;0),1,0)</f>
        <v>1</v>
      </c>
      <c r="I3510" s="0" t="n">
        <f aca="false">IF(AND(A3510*C3510&gt;0,D3510*F3510&gt;0),1,0)</f>
        <v>1</v>
      </c>
      <c r="J3510" s="3" t="n">
        <f aca="false">SUM(G3510:I3510)</f>
        <v>3</v>
      </c>
      <c r="K3510" s="0" t="str">
        <f aca="false">IF(AND(G3510=1,I3510=0),1,"")</f>
        <v/>
      </c>
      <c r="L3510" s="0" t="str">
        <f aca="false">IF(AND(I3510=1,H3510=0),1,"")</f>
        <v/>
      </c>
      <c r="M3510" s="0" t="str">
        <f aca="false">IF(AND(H3510=1,I3510=0),1,"")</f>
        <v/>
      </c>
    </row>
    <row r="3511" customFormat="false" ht="15" hidden="false" customHeight="false" outlineLevel="0" collapsed="false">
      <c r="A3511" s="1" t="n">
        <v>30</v>
      </c>
      <c r="B3511" s="1" t="n">
        <v>-47</v>
      </c>
      <c r="C3511" s="1" t="n">
        <v>-6</v>
      </c>
      <c r="D3511" s="1" t="n">
        <v>20</v>
      </c>
      <c r="E3511" s="1" t="n">
        <v>10</v>
      </c>
      <c r="F3511" s="1" t="n">
        <v>92</v>
      </c>
      <c r="G3511" s="0" t="n">
        <f aca="false">IF(AND(A3511*B3511&gt;0,D3511*E3511&gt;0),1,0)</f>
        <v>0</v>
      </c>
      <c r="H3511" s="0" t="n">
        <f aca="false">IF(AND(B3511*C3511&gt;0,E3511*F3511&gt;0),1,0)</f>
        <v>1</v>
      </c>
      <c r="I3511" s="0" t="n">
        <f aca="false">IF(AND(A3511*C3511&gt;0,D3511*F3511&gt;0),1,0)</f>
        <v>0</v>
      </c>
      <c r="J3511" s="3" t="n">
        <f aca="false">SUM(G3511:I3511)</f>
        <v>1</v>
      </c>
      <c r="K3511" s="0" t="str">
        <f aca="false">IF(AND(G3511=1,I3511=0),1,"")</f>
        <v/>
      </c>
      <c r="L3511" s="0" t="str">
        <f aca="false">IF(AND(I3511=1,H3511=0),1,"")</f>
        <v/>
      </c>
      <c r="M3511" s="0" t="n">
        <f aca="false">IF(AND(H3511=1,I3511=0),1,"")</f>
        <v>1</v>
      </c>
    </row>
    <row r="3512" customFormat="false" ht="15" hidden="false" customHeight="false" outlineLevel="0" collapsed="false">
      <c r="A3512" s="1" t="n">
        <v>70</v>
      </c>
      <c r="B3512" s="1" t="n">
        <v>-85</v>
      </c>
      <c r="C3512" s="1" t="n">
        <v>81</v>
      </c>
      <c r="D3512" s="1" t="n">
        <v>-6</v>
      </c>
      <c r="E3512" s="1" t="n">
        <v>-30</v>
      </c>
      <c r="F3512" s="1" t="n">
        <v>94</v>
      </c>
      <c r="G3512" s="0" t="n">
        <f aca="false">IF(AND(A3512*B3512&gt;0,D3512*E3512&gt;0),1,0)</f>
        <v>0</v>
      </c>
      <c r="H3512" s="0" t="n">
        <f aca="false">IF(AND(B3512*C3512&gt;0,E3512*F3512&gt;0),1,0)</f>
        <v>0</v>
      </c>
      <c r="I3512" s="0" t="n">
        <f aca="false">IF(AND(A3512*C3512&gt;0,D3512*F3512&gt;0),1,0)</f>
        <v>0</v>
      </c>
      <c r="J3512" s="3" t="n">
        <f aca="false">SUM(G3512:I3512)</f>
        <v>0</v>
      </c>
      <c r="K3512" s="0" t="str">
        <f aca="false">IF(AND(G3512=1,I3512=0),1,"")</f>
        <v/>
      </c>
      <c r="L3512" s="0" t="str">
        <f aca="false">IF(AND(I3512=1,H3512=0),1,"")</f>
        <v/>
      </c>
      <c r="M3512" s="0" t="str">
        <f aca="false">IF(AND(H3512=1,I3512=0),1,"")</f>
        <v/>
      </c>
    </row>
    <row r="3513" customFormat="false" ht="15" hidden="false" customHeight="false" outlineLevel="0" collapsed="false">
      <c r="A3513" s="1" t="n">
        <v>40</v>
      </c>
      <c r="B3513" s="1" t="n">
        <v>65</v>
      </c>
      <c r="C3513" s="1" t="n">
        <v>44</v>
      </c>
      <c r="D3513" s="1" t="n">
        <v>-7</v>
      </c>
      <c r="E3513" s="1" t="n">
        <v>27</v>
      </c>
      <c r="F3513" s="1" t="n">
        <v>-65</v>
      </c>
      <c r="G3513" s="0" t="n">
        <f aca="false">IF(AND(A3513*B3513&gt;0,D3513*E3513&gt;0),1,0)</f>
        <v>0</v>
      </c>
      <c r="H3513" s="0" t="n">
        <f aca="false">IF(AND(B3513*C3513&gt;0,E3513*F3513&gt;0),1,0)</f>
        <v>0</v>
      </c>
      <c r="I3513" s="0" t="n">
        <f aca="false">IF(AND(A3513*C3513&gt;0,D3513*F3513&gt;0),1,0)</f>
        <v>1</v>
      </c>
      <c r="J3513" s="3" t="n">
        <f aca="false">SUM(G3513:I3513)</f>
        <v>1</v>
      </c>
      <c r="K3513" s="0" t="str">
        <f aca="false">IF(AND(G3513=1,I3513=0),1,"")</f>
        <v/>
      </c>
      <c r="L3513" s="0" t="n">
        <f aca="false">IF(AND(I3513=1,H3513=0),1,"")</f>
        <v>1</v>
      </c>
      <c r="M3513" s="0" t="str">
        <f aca="false">IF(AND(H3513=1,I3513=0),1,"")</f>
        <v/>
      </c>
    </row>
    <row r="3514" customFormat="false" ht="15" hidden="false" customHeight="false" outlineLevel="0" collapsed="false">
      <c r="A3514" s="1" t="n">
        <v>-11</v>
      </c>
      <c r="B3514" s="1" t="n">
        <v>17</v>
      </c>
      <c r="C3514" s="1" t="n">
        <v>-28</v>
      </c>
      <c r="D3514" s="1" t="n">
        <v>-75</v>
      </c>
      <c r="E3514" s="1" t="n">
        <v>-2</v>
      </c>
      <c r="F3514" s="1" t="n">
        <v>7</v>
      </c>
      <c r="G3514" s="0" t="n">
        <f aca="false">IF(AND(A3514*B3514&gt;0,D3514*E3514&gt;0),1,0)</f>
        <v>0</v>
      </c>
      <c r="H3514" s="0" t="n">
        <f aca="false">IF(AND(B3514*C3514&gt;0,E3514*F3514&gt;0),1,0)</f>
        <v>0</v>
      </c>
      <c r="I3514" s="0" t="n">
        <f aca="false">IF(AND(A3514*C3514&gt;0,D3514*F3514&gt;0),1,0)</f>
        <v>0</v>
      </c>
      <c r="J3514" s="3" t="n">
        <f aca="false">SUM(G3514:I3514)</f>
        <v>0</v>
      </c>
      <c r="K3514" s="0" t="str">
        <f aca="false">IF(AND(G3514=1,I3514=0),1,"")</f>
        <v/>
      </c>
      <c r="L3514" s="0" t="str">
        <f aca="false">IF(AND(I3514=1,H3514=0),1,"")</f>
        <v/>
      </c>
      <c r="M3514" s="0" t="str">
        <f aca="false">IF(AND(H3514=1,I3514=0),1,"")</f>
        <v/>
      </c>
    </row>
    <row r="3515" customFormat="false" ht="15" hidden="false" customHeight="false" outlineLevel="0" collapsed="false">
      <c r="A3515" s="1" t="n">
        <v>-74</v>
      </c>
      <c r="B3515" s="1" t="n">
        <v>-84</v>
      </c>
      <c r="C3515" s="1" t="n">
        <v>-69</v>
      </c>
      <c r="D3515" s="1" t="n">
        <v>-28</v>
      </c>
      <c r="E3515" s="1" t="n">
        <v>8</v>
      </c>
      <c r="F3515" s="1" t="n">
        <v>-62</v>
      </c>
      <c r="G3515" s="0" t="n">
        <f aca="false">IF(AND(A3515*B3515&gt;0,D3515*E3515&gt;0),1,0)</f>
        <v>0</v>
      </c>
      <c r="H3515" s="0" t="n">
        <f aca="false">IF(AND(B3515*C3515&gt;0,E3515*F3515&gt;0),1,0)</f>
        <v>0</v>
      </c>
      <c r="I3515" s="0" t="n">
        <f aca="false">IF(AND(A3515*C3515&gt;0,D3515*F3515&gt;0),1,0)</f>
        <v>1</v>
      </c>
      <c r="J3515" s="3" t="n">
        <f aca="false">SUM(G3515:I3515)</f>
        <v>1</v>
      </c>
      <c r="K3515" s="0" t="str">
        <f aca="false">IF(AND(G3515=1,I3515=0),1,"")</f>
        <v/>
      </c>
      <c r="L3515" s="0" t="n">
        <f aca="false">IF(AND(I3515=1,H3515=0),1,"")</f>
        <v>1</v>
      </c>
      <c r="M3515" s="0" t="str">
        <f aca="false">IF(AND(H3515=1,I3515=0),1,"")</f>
        <v/>
      </c>
    </row>
    <row r="3516" customFormat="false" ht="15" hidden="false" customHeight="false" outlineLevel="0" collapsed="false">
      <c r="A3516" s="1" t="n">
        <v>71</v>
      </c>
      <c r="B3516" s="1" t="n">
        <v>49</v>
      </c>
      <c r="C3516" s="1" t="n">
        <v>-51</v>
      </c>
      <c r="D3516" s="1" t="n">
        <v>-94</v>
      </c>
      <c r="E3516" s="1" t="n">
        <v>-92</v>
      </c>
      <c r="F3516" s="1" t="n">
        <v>-30</v>
      </c>
      <c r="G3516" s="0" t="n">
        <f aca="false">IF(AND(A3516*B3516&gt;0,D3516*E3516&gt;0),1,0)</f>
        <v>1</v>
      </c>
      <c r="H3516" s="0" t="n">
        <f aca="false">IF(AND(B3516*C3516&gt;0,E3516*F3516&gt;0),1,0)</f>
        <v>0</v>
      </c>
      <c r="I3516" s="0" t="n">
        <f aca="false">IF(AND(A3516*C3516&gt;0,D3516*F3516&gt;0),1,0)</f>
        <v>0</v>
      </c>
      <c r="J3516" s="3" t="n">
        <f aca="false">SUM(G3516:I3516)</f>
        <v>1</v>
      </c>
      <c r="K3516" s="0" t="n">
        <f aca="false">IF(AND(G3516=1,I3516=0),1,"")</f>
        <v>1</v>
      </c>
      <c r="L3516" s="0" t="str">
        <f aca="false">IF(AND(I3516=1,H3516=0),1,"")</f>
        <v/>
      </c>
      <c r="M3516" s="0" t="str">
        <f aca="false">IF(AND(H3516=1,I3516=0),1,"")</f>
        <v/>
      </c>
    </row>
    <row r="3517" customFormat="false" ht="15" hidden="false" customHeight="false" outlineLevel="0" collapsed="false">
      <c r="A3517" s="1" t="n">
        <v>-98</v>
      </c>
      <c r="B3517" s="1" t="n">
        <v>20</v>
      </c>
      <c r="C3517" s="1" t="n">
        <v>20</v>
      </c>
      <c r="D3517" s="1" t="n">
        <v>-27</v>
      </c>
      <c r="E3517" s="1" t="n">
        <v>-71</v>
      </c>
      <c r="F3517" s="1" t="n">
        <v>88</v>
      </c>
      <c r="G3517" s="0" t="n">
        <f aca="false">IF(AND(A3517*B3517&gt;0,D3517*E3517&gt;0),1,0)</f>
        <v>0</v>
      </c>
      <c r="H3517" s="0" t="n">
        <f aca="false">IF(AND(B3517*C3517&gt;0,E3517*F3517&gt;0),1,0)</f>
        <v>0</v>
      </c>
      <c r="I3517" s="0" t="n">
        <f aca="false">IF(AND(A3517*C3517&gt;0,D3517*F3517&gt;0),1,0)</f>
        <v>0</v>
      </c>
      <c r="J3517" s="3" t="n">
        <f aca="false">SUM(G3517:I3517)</f>
        <v>0</v>
      </c>
      <c r="K3517" s="0" t="str">
        <f aca="false">IF(AND(G3517=1,I3517=0),1,"")</f>
        <v/>
      </c>
      <c r="L3517" s="0" t="str">
        <f aca="false">IF(AND(I3517=1,H3517=0),1,"")</f>
        <v/>
      </c>
      <c r="M3517" s="0" t="str">
        <f aca="false">IF(AND(H3517=1,I3517=0),1,"")</f>
        <v/>
      </c>
    </row>
    <row r="3518" customFormat="false" ht="15" hidden="false" customHeight="false" outlineLevel="0" collapsed="false">
      <c r="A3518" s="1" t="n">
        <v>62</v>
      </c>
      <c r="B3518" s="1" t="n">
        <v>-28</v>
      </c>
      <c r="C3518" s="1" t="n">
        <v>51</v>
      </c>
      <c r="D3518" s="1" t="n">
        <v>-38</v>
      </c>
      <c r="E3518" s="1" t="n">
        <v>-28</v>
      </c>
      <c r="F3518" s="1" t="n">
        <v>32</v>
      </c>
      <c r="G3518" s="0" t="n">
        <f aca="false">IF(AND(A3518*B3518&gt;0,D3518*E3518&gt;0),1,0)</f>
        <v>0</v>
      </c>
      <c r="H3518" s="0" t="n">
        <f aca="false">IF(AND(B3518*C3518&gt;0,E3518*F3518&gt;0),1,0)</f>
        <v>0</v>
      </c>
      <c r="I3518" s="0" t="n">
        <f aca="false">IF(AND(A3518*C3518&gt;0,D3518*F3518&gt;0),1,0)</f>
        <v>0</v>
      </c>
      <c r="J3518" s="3" t="n">
        <f aca="false">SUM(G3518:I3518)</f>
        <v>0</v>
      </c>
      <c r="K3518" s="0" t="str">
        <f aca="false">IF(AND(G3518=1,I3518=0),1,"")</f>
        <v/>
      </c>
      <c r="L3518" s="0" t="str">
        <f aca="false">IF(AND(I3518=1,H3518=0),1,"")</f>
        <v/>
      </c>
      <c r="M3518" s="0" t="str">
        <f aca="false">IF(AND(H3518=1,I3518=0),1,"")</f>
        <v/>
      </c>
    </row>
    <row r="3519" customFormat="false" ht="15" hidden="false" customHeight="false" outlineLevel="0" collapsed="false">
      <c r="A3519" s="1" t="n">
        <v>59</v>
      </c>
      <c r="B3519" s="1" t="n">
        <v>-43</v>
      </c>
      <c r="C3519" s="1" t="n">
        <v>-5</v>
      </c>
      <c r="D3519" s="1" t="n">
        <v>33</v>
      </c>
      <c r="E3519" s="1" t="n">
        <v>-37</v>
      </c>
      <c r="F3519" s="1" t="n">
        <v>27</v>
      </c>
      <c r="G3519" s="0" t="n">
        <f aca="false">IF(AND(A3519*B3519&gt;0,D3519*E3519&gt;0),1,0)</f>
        <v>0</v>
      </c>
      <c r="H3519" s="0" t="n">
        <f aca="false">IF(AND(B3519*C3519&gt;0,E3519*F3519&gt;0),1,0)</f>
        <v>0</v>
      </c>
      <c r="I3519" s="0" t="n">
        <f aca="false">IF(AND(A3519*C3519&gt;0,D3519*F3519&gt;0),1,0)</f>
        <v>0</v>
      </c>
      <c r="J3519" s="3" t="n">
        <f aca="false">SUM(G3519:I3519)</f>
        <v>0</v>
      </c>
      <c r="K3519" s="0" t="str">
        <f aca="false">IF(AND(G3519=1,I3519=0),1,"")</f>
        <v/>
      </c>
      <c r="L3519" s="0" t="str">
        <f aca="false">IF(AND(I3519=1,H3519=0),1,"")</f>
        <v/>
      </c>
      <c r="M3519" s="0" t="str">
        <f aca="false">IF(AND(H3519=1,I3519=0),1,"")</f>
        <v/>
      </c>
    </row>
    <row r="3520" customFormat="false" ht="15" hidden="false" customHeight="false" outlineLevel="0" collapsed="false">
      <c r="A3520" s="1" t="n">
        <v>-15</v>
      </c>
      <c r="B3520" s="1" t="n">
        <v>-68</v>
      </c>
      <c r="C3520" s="1" t="n">
        <v>80</v>
      </c>
      <c r="D3520" s="1" t="n">
        <v>51</v>
      </c>
      <c r="E3520" s="1" t="n">
        <v>-99</v>
      </c>
      <c r="F3520" s="1" t="n">
        <v>-15</v>
      </c>
      <c r="G3520" s="0" t="n">
        <f aca="false">IF(AND(A3520*B3520&gt;0,D3520*E3520&gt;0),1,0)</f>
        <v>0</v>
      </c>
      <c r="H3520" s="0" t="n">
        <f aca="false">IF(AND(B3520*C3520&gt;0,E3520*F3520&gt;0),1,0)</f>
        <v>0</v>
      </c>
      <c r="I3520" s="0" t="n">
        <f aca="false">IF(AND(A3520*C3520&gt;0,D3520*F3520&gt;0),1,0)</f>
        <v>0</v>
      </c>
      <c r="J3520" s="3" t="n">
        <f aca="false">SUM(G3520:I3520)</f>
        <v>0</v>
      </c>
      <c r="K3520" s="0" t="str">
        <f aca="false">IF(AND(G3520=1,I3520=0),1,"")</f>
        <v/>
      </c>
      <c r="L3520" s="0" t="str">
        <f aca="false">IF(AND(I3520=1,H3520=0),1,"")</f>
        <v/>
      </c>
      <c r="M3520" s="0" t="str">
        <f aca="false">IF(AND(H3520=1,I3520=0),1,"")</f>
        <v/>
      </c>
    </row>
    <row r="3521" customFormat="false" ht="15" hidden="false" customHeight="false" outlineLevel="0" collapsed="false">
      <c r="A3521" s="1" t="n">
        <v>-55</v>
      </c>
      <c r="B3521" s="1" t="n">
        <v>9</v>
      </c>
      <c r="C3521" s="1" t="n">
        <v>-93</v>
      </c>
      <c r="D3521" s="1" t="n">
        <v>-74</v>
      </c>
      <c r="E3521" s="1" t="n">
        <v>78</v>
      </c>
      <c r="F3521" s="1" t="n">
        <v>30</v>
      </c>
      <c r="G3521" s="0" t="n">
        <f aca="false">IF(AND(A3521*B3521&gt;0,D3521*E3521&gt;0),1,0)</f>
        <v>0</v>
      </c>
      <c r="H3521" s="0" t="n">
        <f aca="false">IF(AND(B3521*C3521&gt;0,E3521*F3521&gt;0),1,0)</f>
        <v>0</v>
      </c>
      <c r="I3521" s="0" t="n">
        <f aca="false">IF(AND(A3521*C3521&gt;0,D3521*F3521&gt;0),1,0)</f>
        <v>0</v>
      </c>
      <c r="J3521" s="3" t="n">
        <f aca="false">SUM(G3521:I3521)</f>
        <v>0</v>
      </c>
      <c r="K3521" s="0" t="str">
        <f aca="false">IF(AND(G3521=1,I3521=0),1,"")</f>
        <v/>
      </c>
      <c r="L3521" s="0" t="str">
        <f aca="false">IF(AND(I3521=1,H3521=0),1,"")</f>
        <v/>
      </c>
      <c r="M3521" s="0" t="str">
        <f aca="false">IF(AND(H3521=1,I3521=0),1,"")</f>
        <v/>
      </c>
    </row>
    <row r="3522" customFormat="false" ht="15" hidden="false" customHeight="false" outlineLevel="0" collapsed="false">
      <c r="A3522" s="1" t="n">
        <v>65</v>
      </c>
      <c r="B3522" s="1" t="n">
        <v>99</v>
      </c>
      <c r="C3522" s="1" t="n">
        <v>-82</v>
      </c>
      <c r="D3522" s="1" t="n">
        <v>-99</v>
      </c>
      <c r="E3522" s="1" t="n">
        <v>-56</v>
      </c>
      <c r="F3522" s="1" t="n">
        <v>24</v>
      </c>
      <c r="G3522" s="0" t="n">
        <f aca="false">IF(AND(A3522*B3522&gt;0,D3522*E3522&gt;0),1,0)</f>
        <v>1</v>
      </c>
      <c r="H3522" s="0" t="n">
        <f aca="false">IF(AND(B3522*C3522&gt;0,E3522*F3522&gt;0),1,0)</f>
        <v>0</v>
      </c>
      <c r="I3522" s="0" t="n">
        <f aca="false">IF(AND(A3522*C3522&gt;0,D3522*F3522&gt;0),1,0)</f>
        <v>0</v>
      </c>
      <c r="J3522" s="3" t="n">
        <f aca="false">SUM(G3522:I3522)</f>
        <v>1</v>
      </c>
      <c r="K3522" s="0" t="n">
        <f aca="false">IF(AND(G3522=1,I3522=0),1,"")</f>
        <v>1</v>
      </c>
      <c r="L3522" s="0" t="str">
        <f aca="false">IF(AND(I3522=1,H3522=0),1,"")</f>
        <v/>
      </c>
      <c r="M3522" s="0" t="str">
        <f aca="false">IF(AND(H3522=1,I3522=0),1,"")</f>
        <v/>
      </c>
    </row>
    <row r="3523" customFormat="false" ht="15" hidden="false" customHeight="false" outlineLevel="0" collapsed="false">
      <c r="A3523" s="1" t="n">
        <v>-9</v>
      </c>
      <c r="B3523" s="1" t="n">
        <v>78</v>
      </c>
      <c r="C3523" s="1" t="n">
        <v>22</v>
      </c>
      <c r="D3523" s="1" t="n">
        <v>-21</v>
      </c>
      <c r="E3523" s="1" t="n">
        <v>54</v>
      </c>
      <c r="F3523" s="1" t="n">
        <v>92</v>
      </c>
      <c r="G3523" s="0" t="n">
        <f aca="false">IF(AND(A3523*B3523&gt;0,D3523*E3523&gt;0),1,0)</f>
        <v>0</v>
      </c>
      <c r="H3523" s="0" t="n">
        <f aca="false">IF(AND(B3523*C3523&gt;0,E3523*F3523&gt;0),1,0)</f>
        <v>1</v>
      </c>
      <c r="I3523" s="0" t="n">
        <f aca="false">IF(AND(A3523*C3523&gt;0,D3523*F3523&gt;0),1,0)</f>
        <v>0</v>
      </c>
      <c r="J3523" s="3" t="n">
        <f aca="false">SUM(G3523:I3523)</f>
        <v>1</v>
      </c>
      <c r="K3523" s="0" t="str">
        <f aca="false">IF(AND(G3523=1,I3523=0),1,"")</f>
        <v/>
      </c>
      <c r="L3523" s="0" t="str">
        <f aca="false">IF(AND(I3523=1,H3523=0),1,"")</f>
        <v/>
      </c>
      <c r="M3523" s="0" t="n">
        <f aca="false">IF(AND(H3523=1,I3523=0),1,"")</f>
        <v>1</v>
      </c>
    </row>
    <row r="3524" customFormat="false" ht="15" hidden="false" customHeight="false" outlineLevel="0" collapsed="false">
      <c r="A3524" s="1" t="n">
        <v>71</v>
      </c>
      <c r="B3524" s="1" t="n">
        <v>-60</v>
      </c>
      <c r="C3524" s="1" t="n">
        <v>-44</v>
      </c>
      <c r="D3524" s="1" t="n">
        <v>-15</v>
      </c>
      <c r="E3524" s="1" t="n">
        <v>63</v>
      </c>
      <c r="F3524" s="1" t="n">
        <v>92</v>
      </c>
      <c r="G3524" s="0" t="n">
        <f aca="false">IF(AND(A3524*B3524&gt;0,D3524*E3524&gt;0),1,0)</f>
        <v>0</v>
      </c>
      <c r="H3524" s="0" t="n">
        <f aca="false">IF(AND(B3524*C3524&gt;0,E3524*F3524&gt;0),1,0)</f>
        <v>1</v>
      </c>
      <c r="I3524" s="0" t="n">
        <f aca="false">IF(AND(A3524*C3524&gt;0,D3524*F3524&gt;0),1,0)</f>
        <v>0</v>
      </c>
      <c r="J3524" s="3" t="n">
        <f aca="false">SUM(G3524:I3524)</f>
        <v>1</v>
      </c>
      <c r="K3524" s="0" t="str">
        <f aca="false">IF(AND(G3524=1,I3524=0),1,"")</f>
        <v/>
      </c>
      <c r="L3524" s="0" t="str">
        <f aca="false">IF(AND(I3524=1,H3524=0),1,"")</f>
        <v/>
      </c>
      <c r="M3524" s="0" t="n">
        <f aca="false">IF(AND(H3524=1,I3524=0),1,"")</f>
        <v>1</v>
      </c>
    </row>
    <row r="3525" customFormat="false" ht="15" hidden="false" customHeight="false" outlineLevel="0" collapsed="false">
      <c r="A3525" s="1" t="n">
        <v>-26</v>
      </c>
      <c r="B3525" s="1" t="n">
        <v>-98</v>
      </c>
      <c r="C3525" s="1" t="n">
        <v>77</v>
      </c>
      <c r="D3525" s="1" t="n">
        <v>47</v>
      </c>
      <c r="E3525" s="1" t="n">
        <v>-75</v>
      </c>
      <c r="F3525" s="1" t="n">
        <v>-90</v>
      </c>
      <c r="G3525" s="0" t="n">
        <f aca="false">IF(AND(A3525*B3525&gt;0,D3525*E3525&gt;0),1,0)</f>
        <v>0</v>
      </c>
      <c r="H3525" s="0" t="n">
        <f aca="false">IF(AND(B3525*C3525&gt;0,E3525*F3525&gt;0),1,0)</f>
        <v>0</v>
      </c>
      <c r="I3525" s="0" t="n">
        <f aca="false">IF(AND(A3525*C3525&gt;0,D3525*F3525&gt;0),1,0)</f>
        <v>0</v>
      </c>
      <c r="J3525" s="3" t="n">
        <f aca="false">SUM(G3525:I3525)</f>
        <v>0</v>
      </c>
      <c r="K3525" s="0" t="str">
        <f aca="false">IF(AND(G3525=1,I3525=0),1,"")</f>
        <v/>
      </c>
      <c r="L3525" s="0" t="str">
        <f aca="false">IF(AND(I3525=1,H3525=0),1,"")</f>
        <v/>
      </c>
      <c r="M3525" s="0" t="str">
        <f aca="false">IF(AND(H3525=1,I3525=0),1,"")</f>
        <v/>
      </c>
    </row>
    <row r="3526" customFormat="false" ht="15" hidden="false" customHeight="false" outlineLevel="0" collapsed="false">
      <c r="A3526" s="1" t="n">
        <v>64</v>
      </c>
      <c r="B3526" s="1" t="n">
        <v>-87</v>
      </c>
      <c r="C3526" s="1" t="n">
        <v>73</v>
      </c>
      <c r="D3526" s="1" t="n">
        <v>52</v>
      </c>
      <c r="E3526" s="1" t="n">
        <v>-79</v>
      </c>
      <c r="F3526" s="1" t="n">
        <v>-12</v>
      </c>
      <c r="G3526" s="0" t="n">
        <f aca="false">IF(AND(A3526*B3526&gt;0,D3526*E3526&gt;0),1,0)</f>
        <v>0</v>
      </c>
      <c r="H3526" s="0" t="n">
        <f aca="false">IF(AND(B3526*C3526&gt;0,E3526*F3526&gt;0),1,0)</f>
        <v>0</v>
      </c>
      <c r="I3526" s="0" t="n">
        <f aca="false">IF(AND(A3526*C3526&gt;0,D3526*F3526&gt;0),1,0)</f>
        <v>0</v>
      </c>
      <c r="J3526" s="3" t="n">
        <f aca="false">SUM(G3526:I3526)</f>
        <v>0</v>
      </c>
      <c r="K3526" s="0" t="str">
        <f aca="false">IF(AND(G3526=1,I3526=0),1,"")</f>
        <v/>
      </c>
      <c r="L3526" s="0" t="str">
        <f aca="false">IF(AND(I3526=1,H3526=0),1,"")</f>
        <v/>
      </c>
      <c r="M3526" s="0" t="str">
        <f aca="false">IF(AND(H3526=1,I3526=0),1,"")</f>
        <v/>
      </c>
    </row>
    <row r="3527" customFormat="false" ht="15" hidden="false" customHeight="false" outlineLevel="0" collapsed="false">
      <c r="A3527" s="1" t="n">
        <v>-87</v>
      </c>
      <c r="B3527" s="1" t="n">
        <v>15</v>
      </c>
      <c r="C3527" s="1" t="n">
        <v>-11</v>
      </c>
      <c r="D3527" s="1" t="n">
        <v>23</v>
      </c>
      <c r="E3527" s="1" t="n">
        <v>31</v>
      </c>
      <c r="F3527" s="1" t="n">
        <v>-87</v>
      </c>
      <c r="G3527" s="0" t="n">
        <f aca="false">IF(AND(A3527*B3527&gt;0,D3527*E3527&gt;0),1,0)</f>
        <v>0</v>
      </c>
      <c r="H3527" s="0" t="n">
        <f aca="false">IF(AND(B3527*C3527&gt;0,E3527*F3527&gt;0),1,0)</f>
        <v>0</v>
      </c>
      <c r="I3527" s="0" t="n">
        <f aca="false">IF(AND(A3527*C3527&gt;0,D3527*F3527&gt;0),1,0)</f>
        <v>0</v>
      </c>
      <c r="J3527" s="3" t="n">
        <f aca="false">SUM(G3527:I3527)</f>
        <v>0</v>
      </c>
      <c r="K3527" s="0" t="str">
        <f aca="false">IF(AND(G3527=1,I3527=0),1,"")</f>
        <v/>
      </c>
      <c r="L3527" s="0" t="str">
        <f aca="false">IF(AND(I3527=1,H3527=0),1,"")</f>
        <v/>
      </c>
      <c r="M3527" s="0" t="str">
        <f aca="false">IF(AND(H3527=1,I3527=0),1,"")</f>
        <v/>
      </c>
    </row>
    <row r="3528" customFormat="false" ht="15" hidden="false" customHeight="false" outlineLevel="0" collapsed="false">
      <c r="A3528" s="1" t="n">
        <v>15</v>
      </c>
      <c r="B3528" s="1" t="n">
        <v>91</v>
      </c>
      <c r="C3528" s="1" t="n">
        <v>-48</v>
      </c>
      <c r="D3528" s="1" t="n">
        <v>22</v>
      </c>
      <c r="E3528" s="1" t="n">
        <v>-26</v>
      </c>
      <c r="F3528" s="1" t="n">
        <v>-2</v>
      </c>
      <c r="G3528" s="0" t="n">
        <f aca="false">IF(AND(A3528*B3528&gt;0,D3528*E3528&gt;0),1,0)</f>
        <v>0</v>
      </c>
      <c r="H3528" s="0" t="n">
        <f aca="false">IF(AND(B3528*C3528&gt;0,E3528*F3528&gt;0),1,0)</f>
        <v>0</v>
      </c>
      <c r="I3528" s="0" t="n">
        <f aca="false">IF(AND(A3528*C3528&gt;0,D3528*F3528&gt;0),1,0)</f>
        <v>0</v>
      </c>
      <c r="J3528" s="3" t="n">
        <f aca="false">SUM(G3528:I3528)</f>
        <v>0</v>
      </c>
      <c r="K3528" s="0" t="str">
        <f aca="false">IF(AND(G3528=1,I3528=0),1,"")</f>
        <v/>
      </c>
      <c r="L3528" s="0" t="str">
        <f aca="false">IF(AND(I3528=1,H3528=0),1,"")</f>
        <v/>
      </c>
      <c r="M3528" s="0" t="str">
        <f aca="false">IF(AND(H3528=1,I3528=0),1,"")</f>
        <v/>
      </c>
    </row>
    <row r="3529" customFormat="false" ht="15" hidden="false" customHeight="false" outlineLevel="0" collapsed="false">
      <c r="A3529" s="1" t="n">
        <v>44</v>
      </c>
      <c r="B3529" s="1" t="n">
        <v>-47</v>
      </c>
      <c r="C3529" s="1" t="n">
        <v>30</v>
      </c>
      <c r="D3529" s="1" t="n">
        <v>-7</v>
      </c>
      <c r="E3529" s="1" t="n">
        <v>-6</v>
      </c>
      <c r="F3529" s="1" t="n">
        <v>80</v>
      </c>
      <c r="G3529" s="0" t="n">
        <f aca="false">IF(AND(A3529*B3529&gt;0,D3529*E3529&gt;0),1,0)</f>
        <v>0</v>
      </c>
      <c r="H3529" s="0" t="n">
        <f aca="false">IF(AND(B3529*C3529&gt;0,E3529*F3529&gt;0),1,0)</f>
        <v>0</v>
      </c>
      <c r="I3529" s="0" t="n">
        <f aca="false">IF(AND(A3529*C3529&gt;0,D3529*F3529&gt;0),1,0)</f>
        <v>0</v>
      </c>
      <c r="J3529" s="3" t="n">
        <f aca="false">SUM(G3529:I3529)</f>
        <v>0</v>
      </c>
      <c r="K3529" s="0" t="str">
        <f aca="false">IF(AND(G3529=1,I3529=0),1,"")</f>
        <v/>
      </c>
      <c r="L3529" s="0" t="str">
        <f aca="false">IF(AND(I3529=1,H3529=0),1,"")</f>
        <v/>
      </c>
      <c r="M3529" s="0" t="str">
        <f aca="false">IF(AND(H3529=1,I3529=0),1,"")</f>
        <v/>
      </c>
    </row>
    <row r="3530" customFormat="false" ht="15" hidden="false" customHeight="false" outlineLevel="0" collapsed="false">
      <c r="A3530" s="1" t="n">
        <v>-78</v>
      </c>
      <c r="B3530" s="1" t="n">
        <v>97</v>
      </c>
      <c r="C3530" s="1" t="n">
        <v>-68</v>
      </c>
      <c r="D3530" s="1" t="n">
        <v>56</v>
      </c>
      <c r="E3530" s="1" t="n">
        <v>-13</v>
      </c>
      <c r="F3530" s="1" t="n">
        <v>-32</v>
      </c>
      <c r="G3530" s="0" t="n">
        <f aca="false">IF(AND(A3530*B3530&gt;0,D3530*E3530&gt;0),1,0)</f>
        <v>0</v>
      </c>
      <c r="H3530" s="0" t="n">
        <f aca="false">IF(AND(B3530*C3530&gt;0,E3530*F3530&gt;0),1,0)</f>
        <v>0</v>
      </c>
      <c r="I3530" s="0" t="n">
        <f aca="false">IF(AND(A3530*C3530&gt;0,D3530*F3530&gt;0),1,0)</f>
        <v>0</v>
      </c>
      <c r="J3530" s="3" t="n">
        <f aca="false">SUM(G3530:I3530)</f>
        <v>0</v>
      </c>
      <c r="K3530" s="0" t="str">
        <f aca="false">IF(AND(G3530=1,I3530=0),1,"")</f>
        <v/>
      </c>
      <c r="L3530" s="0" t="str">
        <f aca="false">IF(AND(I3530=1,H3530=0),1,"")</f>
        <v/>
      </c>
      <c r="M3530" s="0" t="str">
        <f aca="false">IF(AND(H3530=1,I3530=0),1,"")</f>
        <v/>
      </c>
    </row>
    <row r="3531" customFormat="false" ht="15" hidden="false" customHeight="false" outlineLevel="0" collapsed="false">
      <c r="A3531" s="1" t="n">
        <v>22</v>
      </c>
      <c r="B3531" s="1" t="n">
        <v>-18</v>
      </c>
      <c r="C3531" s="1" t="n">
        <v>53</v>
      </c>
      <c r="D3531" s="1" t="n">
        <v>43</v>
      </c>
      <c r="E3531" s="1" t="n">
        <v>66</v>
      </c>
      <c r="F3531" s="1" t="n">
        <v>-74</v>
      </c>
      <c r="G3531" s="0" t="n">
        <f aca="false">IF(AND(A3531*B3531&gt;0,D3531*E3531&gt;0),1,0)</f>
        <v>0</v>
      </c>
      <c r="H3531" s="0" t="n">
        <f aca="false">IF(AND(B3531*C3531&gt;0,E3531*F3531&gt;0),1,0)</f>
        <v>0</v>
      </c>
      <c r="I3531" s="0" t="n">
        <f aca="false">IF(AND(A3531*C3531&gt;0,D3531*F3531&gt;0),1,0)</f>
        <v>0</v>
      </c>
      <c r="J3531" s="3" t="n">
        <f aca="false">SUM(G3531:I3531)</f>
        <v>0</v>
      </c>
      <c r="K3531" s="0" t="str">
        <f aca="false">IF(AND(G3531=1,I3531=0),1,"")</f>
        <v/>
      </c>
      <c r="L3531" s="0" t="str">
        <f aca="false">IF(AND(I3531=1,H3531=0),1,"")</f>
        <v/>
      </c>
      <c r="M3531" s="0" t="str">
        <f aca="false">IF(AND(H3531=1,I3531=0),1,"")</f>
        <v/>
      </c>
    </row>
    <row r="3532" customFormat="false" ht="15" hidden="false" customHeight="false" outlineLevel="0" collapsed="false">
      <c r="A3532" s="1" t="n">
        <v>98</v>
      </c>
      <c r="B3532" s="1" t="n">
        <v>-3</v>
      </c>
      <c r="C3532" s="1" t="n">
        <v>-14</v>
      </c>
      <c r="D3532" s="1" t="n">
        <v>-87</v>
      </c>
      <c r="E3532" s="1" t="n">
        <v>-48</v>
      </c>
      <c r="F3532" s="1" t="n">
        <v>89</v>
      </c>
      <c r="G3532" s="0" t="n">
        <f aca="false">IF(AND(A3532*B3532&gt;0,D3532*E3532&gt;0),1,0)</f>
        <v>0</v>
      </c>
      <c r="H3532" s="0" t="n">
        <f aca="false">IF(AND(B3532*C3532&gt;0,E3532*F3532&gt;0),1,0)</f>
        <v>0</v>
      </c>
      <c r="I3532" s="0" t="n">
        <f aca="false">IF(AND(A3532*C3532&gt;0,D3532*F3532&gt;0),1,0)</f>
        <v>0</v>
      </c>
      <c r="J3532" s="3" t="n">
        <f aca="false">SUM(G3532:I3532)</f>
        <v>0</v>
      </c>
      <c r="K3532" s="0" t="str">
        <f aca="false">IF(AND(G3532=1,I3532=0),1,"")</f>
        <v/>
      </c>
      <c r="L3532" s="0" t="str">
        <f aca="false">IF(AND(I3532=1,H3532=0),1,"")</f>
        <v/>
      </c>
      <c r="M3532" s="0" t="str">
        <f aca="false">IF(AND(H3532=1,I3532=0),1,"")</f>
        <v/>
      </c>
    </row>
    <row r="3533" customFormat="false" ht="15" hidden="false" customHeight="false" outlineLevel="0" collapsed="false">
      <c r="A3533" s="1" t="n">
        <v>36</v>
      </c>
      <c r="B3533" s="1" t="n">
        <v>91</v>
      </c>
      <c r="C3533" s="1" t="n">
        <v>-100</v>
      </c>
      <c r="D3533" s="1" t="n">
        <v>-29</v>
      </c>
      <c r="E3533" s="1" t="n">
        <v>20</v>
      </c>
      <c r="F3533" s="1" t="n">
        <v>-35</v>
      </c>
      <c r="G3533" s="0" t="n">
        <f aca="false">IF(AND(A3533*B3533&gt;0,D3533*E3533&gt;0),1,0)</f>
        <v>0</v>
      </c>
      <c r="H3533" s="0" t="n">
        <f aca="false">IF(AND(B3533*C3533&gt;0,E3533*F3533&gt;0),1,0)</f>
        <v>0</v>
      </c>
      <c r="I3533" s="0" t="n">
        <f aca="false">IF(AND(A3533*C3533&gt;0,D3533*F3533&gt;0),1,0)</f>
        <v>0</v>
      </c>
      <c r="J3533" s="3" t="n">
        <f aca="false">SUM(G3533:I3533)</f>
        <v>0</v>
      </c>
      <c r="K3533" s="0" t="str">
        <f aca="false">IF(AND(G3533=1,I3533=0),1,"")</f>
        <v/>
      </c>
      <c r="L3533" s="0" t="str">
        <f aca="false">IF(AND(I3533=1,H3533=0),1,"")</f>
        <v/>
      </c>
      <c r="M3533" s="0" t="str">
        <f aca="false">IF(AND(H3533=1,I3533=0),1,"")</f>
        <v/>
      </c>
    </row>
    <row r="3534" customFormat="false" ht="15" hidden="false" customHeight="false" outlineLevel="0" collapsed="false">
      <c r="A3534" s="1" t="n">
        <v>-16</v>
      </c>
      <c r="B3534" s="1" t="n">
        <v>12</v>
      </c>
      <c r="C3534" s="1" t="n">
        <v>-43</v>
      </c>
      <c r="D3534" s="1" t="n">
        <v>-92</v>
      </c>
      <c r="E3534" s="1" t="n">
        <v>55</v>
      </c>
      <c r="F3534" s="1" t="n">
        <v>59</v>
      </c>
      <c r="G3534" s="0" t="n">
        <f aca="false">IF(AND(A3534*B3534&gt;0,D3534*E3534&gt;0),1,0)</f>
        <v>0</v>
      </c>
      <c r="H3534" s="0" t="n">
        <f aca="false">IF(AND(B3534*C3534&gt;0,E3534*F3534&gt;0),1,0)</f>
        <v>0</v>
      </c>
      <c r="I3534" s="0" t="n">
        <f aca="false">IF(AND(A3534*C3534&gt;0,D3534*F3534&gt;0),1,0)</f>
        <v>0</v>
      </c>
      <c r="J3534" s="3" t="n">
        <f aca="false">SUM(G3534:I3534)</f>
        <v>0</v>
      </c>
      <c r="K3534" s="0" t="str">
        <f aca="false">IF(AND(G3534=1,I3534=0),1,"")</f>
        <v/>
      </c>
      <c r="L3534" s="0" t="str">
        <f aca="false">IF(AND(I3534=1,H3534=0),1,"")</f>
        <v/>
      </c>
      <c r="M3534" s="0" t="str">
        <f aca="false">IF(AND(H3534=1,I3534=0),1,"")</f>
        <v/>
      </c>
    </row>
    <row r="3535" customFormat="false" ht="15" hidden="false" customHeight="false" outlineLevel="0" collapsed="false">
      <c r="A3535" s="1" t="n">
        <v>20</v>
      </c>
      <c r="B3535" s="1" t="n">
        <v>-12</v>
      </c>
      <c r="C3535" s="1" t="n">
        <v>81</v>
      </c>
      <c r="D3535" s="1" t="n">
        <v>65</v>
      </c>
      <c r="E3535" s="1" t="n">
        <v>53</v>
      </c>
      <c r="F3535" s="1" t="n">
        <v>-66</v>
      </c>
      <c r="G3535" s="0" t="n">
        <f aca="false">IF(AND(A3535*B3535&gt;0,D3535*E3535&gt;0),1,0)</f>
        <v>0</v>
      </c>
      <c r="H3535" s="0" t="n">
        <f aca="false">IF(AND(B3535*C3535&gt;0,E3535*F3535&gt;0),1,0)</f>
        <v>0</v>
      </c>
      <c r="I3535" s="0" t="n">
        <f aca="false">IF(AND(A3535*C3535&gt;0,D3535*F3535&gt;0),1,0)</f>
        <v>0</v>
      </c>
      <c r="J3535" s="3" t="n">
        <f aca="false">SUM(G3535:I3535)</f>
        <v>0</v>
      </c>
      <c r="K3535" s="0" t="str">
        <f aca="false">IF(AND(G3535=1,I3535=0),1,"")</f>
        <v/>
      </c>
      <c r="L3535" s="0" t="str">
        <f aca="false">IF(AND(I3535=1,H3535=0),1,"")</f>
        <v/>
      </c>
      <c r="M3535" s="0" t="str">
        <f aca="false">IF(AND(H3535=1,I3535=0),1,"")</f>
        <v/>
      </c>
    </row>
    <row r="3536" customFormat="false" ht="15" hidden="false" customHeight="false" outlineLevel="0" collapsed="false">
      <c r="A3536" s="1" t="n">
        <v>61</v>
      </c>
      <c r="B3536" s="1" t="n">
        <v>-11</v>
      </c>
      <c r="C3536" s="1" t="n">
        <v>56</v>
      </c>
      <c r="D3536" s="1" t="n">
        <v>33</v>
      </c>
      <c r="E3536" s="1" t="n">
        <v>89</v>
      </c>
      <c r="F3536" s="1" t="n">
        <v>-38</v>
      </c>
      <c r="G3536" s="0" t="n">
        <f aca="false">IF(AND(A3536*B3536&gt;0,D3536*E3536&gt;0),1,0)</f>
        <v>0</v>
      </c>
      <c r="H3536" s="0" t="n">
        <f aca="false">IF(AND(B3536*C3536&gt;0,E3536*F3536&gt;0),1,0)</f>
        <v>0</v>
      </c>
      <c r="I3536" s="0" t="n">
        <f aca="false">IF(AND(A3536*C3536&gt;0,D3536*F3536&gt;0),1,0)</f>
        <v>0</v>
      </c>
      <c r="J3536" s="3" t="n">
        <f aca="false">SUM(G3536:I3536)</f>
        <v>0</v>
      </c>
      <c r="K3536" s="0" t="str">
        <f aca="false">IF(AND(G3536=1,I3536=0),1,"")</f>
        <v/>
      </c>
      <c r="L3536" s="0" t="str">
        <f aca="false">IF(AND(I3536=1,H3536=0),1,"")</f>
        <v/>
      </c>
      <c r="M3536" s="0" t="str">
        <f aca="false">IF(AND(H3536=1,I3536=0),1,"")</f>
        <v/>
      </c>
    </row>
    <row r="3537" customFormat="false" ht="15" hidden="false" customHeight="false" outlineLevel="0" collapsed="false">
      <c r="A3537" s="1" t="n">
        <v>-34</v>
      </c>
      <c r="B3537" s="1" t="n">
        <v>-96</v>
      </c>
      <c r="C3537" s="1" t="n">
        <v>56</v>
      </c>
      <c r="D3537" s="1" t="n">
        <v>-55</v>
      </c>
      <c r="E3537" s="1" t="n">
        <v>83</v>
      </c>
      <c r="F3537" s="1" t="n">
        <v>49</v>
      </c>
      <c r="G3537" s="0" t="n">
        <f aca="false">IF(AND(A3537*B3537&gt;0,D3537*E3537&gt;0),1,0)</f>
        <v>0</v>
      </c>
      <c r="H3537" s="0" t="n">
        <f aca="false">IF(AND(B3537*C3537&gt;0,E3537*F3537&gt;0),1,0)</f>
        <v>0</v>
      </c>
      <c r="I3537" s="0" t="n">
        <f aca="false">IF(AND(A3537*C3537&gt;0,D3537*F3537&gt;0),1,0)</f>
        <v>0</v>
      </c>
      <c r="J3537" s="3" t="n">
        <f aca="false">SUM(G3537:I3537)</f>
        <v>0</v>
      </c>
      <c r="K3537" s="0" t="str">
        <f aca="false">IF(AND(G3537=1,I3537=0),1,"")</f>
        <v/>
      </c>
      <c r="L3537" s="0" t="str">
        <f aca="false">IF(AND(I3537=1,H3537=0),1,"")</f>
        <v/>
      </c>
      <c r="M3537" s="0" t="str">
        <f aca="false">IF(AND(H3537=1,I3537=0),1,"")</f>
        <v/>
      </c>
    </row>
    <row r="3538" customFormat="false" ht="15" hidden="false" customHeight="false" outlineLevel="0" collapsed="false">
      <c r="A3538" s="1" t="n">
        <v>-72</v>
      </c>
      <c r="B3538" s="1" t="n">
        <v>76</v>
      </c>
      <c r="C3538" s="1" t="n">
        <v>-92</v>
      </c>
      <c r="D3538" s="1" t="n">
        <v>-5</v>
      </c>
      <c r="E3538" s="1" t="n">
        <v>-88</v>
      </c>
      <c r="F3538" s="1" t="n">
        <v>-54</v>
      </c>
      <c r="G3538" s="0" t="n">
        <f aca="false">IF(AND(A3538*B3538&gt;0,D3538*E3538&gt;0),1,0)</f>
        <v>0</v>
      </c>
      <c r="H3538" s="0" t="n">
        <f aca="false">IF(AND(B3538*C3538&gt;0,E3538*F3538&gt;0),1,0)</f>
        <v>0</v>
      </c>
      <c r="I3538" s="0" t="n">
        <f aca="false">IF(AND(A3538*C3538&gt;0,D3538*F3538&gt;0),1,0)</f>
        <v>1</v>
      </c>
      <c r="J3538" s="3" t="n">
        <f aca="false">SUM(G3538:I3538)</f>
        <v>1</v>
      </c>
      <c r="K3538" s="0" t="str">
        <f aca="false">IF(AND(G3538=1,I3538=0),1,"")</f>
        <v/>
      </c>
      <c r="L3538" s="0" t="n">
        <f aca="false">IF(AND(I3538=1,H3538=0),1,"")</f>
        <v>1</v>
      </c>
      <c r="M3538" s="0" t="str">
        <f aca="false">IF(AND(H3538=1,I3538=0),1,"")</f>
        <v/>
      </c>
    </row>
    <row r="3539" customFormat="false" ht="15" hidden="false" customHeight="false" outlineLevel="0" collapsed="false">
      <c r="A3539" s="1" t="n">
        <v>40</v>
      </c>
      <c r="B3539" s="1" t="n">
        <v>-15</v>
      </c>
      <c r="C3539" s="1" t="n">
        <v>-88</v>
      </c>
      <c r="D3539" s="1" t="n">
        <v>-35</v>
      </c>
      <c r="E3539" s="1" t="n">
        <v>-85</v>
      </c>
      <c r="F3539" s="1" t="n">
        <v>96</v>
      </c>
      <c r="G3539" s="0" t="n">
        <f aca="false">IF(AND(A3539*B3539&gt;0,D3539*E3539&gt;0),1,0)</f>
        <v>0</v>
      </c>
      <c r="H3539" s="0" t="n">
        <f aca="false">IF(AND(B3539*C3539&gt;0,E3539*F3539&gt;0),1,0)</f>
        <v>0</v>
      </c>
      <c r="I3539" s="0" t="n">
        <f aca="false">IF(AND(A3539*C3539&gt;0,D3539*F3539&gt;0),1,0)</f>
        <v>0</v>
      </c>
      <c r="J3539" s="3" t="n">
        <f aca="false">SUM(G3539:I3539)</f>
        <v>0</v>
      </c>
      <c r="K3539" s="0" t="str">
        <f aca="false">IF(AND(G3539=1,I3539=0),1,"")</f>
        <v/>
      </c>
      <c r="L3539" s="0" t="str">
        <f aca="false">IF(AND(I3539=1,H3539=0),1,"")</f>
        <v/>
      </c>
      <c r="M3539" s="0" t="str">
        <f aca="false">IF(AND(H3539=1,I3539=0),1,"")</f>
        <v/>
      </c>
    </row>
    <row r="3540" customFormat="false" ht="15" hidden="false" customHeight="false" outlineLevel="0" collapsed="false">
      <c r="A3540" s="1" t="n">
        <v>-71</v>
      </c>
      <c r="B3540" s="1" t="n">
        <v>15</v>
      </c>
      <c r="C3540" s="1" t="n">
        <v>57</v>
      </c>
      <c r="D3540" s="1" t="n">
        <v>34</v>
      </c>
      <c r="E3540" s="1" t="n">
        <v>73</v>
      </c>
      <c r="F3540" s="1" t="n">
        <v>6</v>
      </c>
      <c r="G3540" s="0" t="n">
        <f aca="false">IF(AND(A3540*B3540&gt;0,D3540*E3540&gt;0),1,0)</f>
        <v>0</v>
      </c>
      <c r="H3540" s="0" t="n">
        <f aca="false">IF(AND(B3540*C3540&gt;0,E3540*F3540&gt;0),1,0)</f>
        <v>1</v>
      </c>
      <c r="I3540" s="0" t="n">
        <f aca="false">IF(AND(A3540*C3540&gt;0,D3540*F3540&gt;0),1,0)</f>
        <v>0</v>
      </c>
      <c r="J3540" s="3" t="n">
        <f aca="false">SUM(G3540:I3540)</f>
        <v>1</v>
      </c>
      <c r="K3540" s="0" t="str">
        <f aca="false">IF(AND(G3540=1,I3540=0),1,"")</f>
        <v/>
      </c>
      <c r="L3540" s="0" t="str">
        <f aca="false">IF(AND(I3540=1,H3540=0),1,"")</f>
        <v/>
      </c>
      <c r="M3540" s="0" t="n">
        <f aca="false">IF(AND(H3540=1,I3540=0),1,"")</f>
        <v>1</v>
      </c>
    </row>
    <row r="3541" customFormat="false" ht="15" hidden="false" customHeight="false" outlineLevel="0" collapsed="false">
      <c r="A3541" s="1" t="n">
        <v>-88</v>
      </c>
      <c r="B3541" s="1" t="n">
        <v>-67</v>
      </c>
      <c r="C3541" s="1" t="n">
        <v>74</v>
      </c>
      <c r="D3541" s="1" t="n">
        <v>-20</v>
      </c>
      <c r="E3541" s="1" t="n">
        <v>90</v>
      </c>
      <c r="F3541" s="1" t="n">
        <v>48</v>
      </c>
      <c r="G3541" s="0" t="n">
        <f aca="false">IF(AND(A3541*B3541&gt;0,D3541*E3541&gt;0),1,0)</f>
        <v>0</v>
      </c>
      <c r="H3541" s="0" t="n">
        <f aca="false">IF(AND(B3541*C3541&gt;0,E3541*F3541&gt;0),1,0)</f>
        <v>0</v>
      </c>
      <c r="I3541" s="0" t="n">
        <f aca="false">IF(AND(A3541*C3541&gt;0,D3541*F3541&gt;0),1,0)</f>
        <v>0</v>
      </c>
      <c r="J3541" s="3" t="n">
        <f aca="false">SUM(G3541:I3541)</f>
        <v>0</v>
      </c>
      <c r="K3541" s="0" t="str">
        <f aca="false">IF(AND(G3541=1,I3541=0),1,"")</f>
        <v/>
      </c>
      <c r="L3541" s="0" t="str">
        <f aca="false">IF(AND(I3541=1,H3541=0),1,"")</f>
        <v/>
      </c>
      <c r="M3541" s="0" t="str">
        <f aca="false">IF(AND(H3541=1,I3541=0),1,"")</f>
        <v/>
      </c>
    </row>
    <row r="3542" customFormat="false" ht="15" hidden="false" customHeight="false" outlineLevel="0" collapsed="false">
      <c r="A3542" s="1" t="n">
        <v>60</v>
      </c>
      <c r="B3542" s="1" t="n">
        <v>95</v>
      </c>
      <c r="C3542" s="1" t="n">
        <v>57</v>
      </c>
      <c r="D3542" s="1" t="n">
        <v>73</v>
      </c>
      <c r="E3542" s="1" t="n">
        <v>91</v>
      </c>
      <c r="F3542" s="1" t="n">
        <v>40</v>
      </c>
      <c r="G3542" s="0" t="n">
        <f aca="false">IF(AND(A3542*B3542&gt;0,D3542*E3542&gt;0),1,0)</f>
        <v>1</v>
      </c>
      <c r="H3542" s="0" t="n">
        <f aca="false">IF(AND(B3542*C3542&gt;0,E3542*F3542&gt;0),1,0)</f>
        <v>1</v>
      </c>
      <c r="I3542" s="0" t="n">
        <f aca="false">IF(AND(A3542*C3542&gt;0,D3542*F3542&gt;0),1,0)</f>
        <v>1</v>
      </c>
      <c r="J3542" s="3" t="n">
        <f aca="false">SUM(G3542:I3542)</f>
        <v>3</v>
      </c>
      <c r="K3542" s="0" t="str">
        <f aca="false">IF(AND(G3542=1,I3542=0),1,"")</f>
        <v/>
      </c>
      <c r="L3542" s="0" t="str">
        <f aca="false">IF(AND(I3542=1,H3542=0),1,"")</f>
        <v/>
      </c>
      <c r="M3542" s="0" t="str">
        <f aca="false">IF(AND(H3542=1,I3542=0),1,"")</f>
        <v/>
      </c>
    </row>
    <row r="3543" customFormat="false" ht="15" hidden="false" customHeight="false" outlineLevel="0" collapsed="false">
      <c r="A3543" s="1" t="n">
        <v>-6</v>
      </c>
      <c r="B3543" s="1" t="n">
        <v>-25</v>
      </c>
      <c r="C3543" s="1" t="n">
        <v>-73</v>
      </c>
      <c r="D3543" s="1" t="n">
        <v>-47</v>
      </c>
      <c r="E3543" s="1" t="n">
        <v>43</v>
      </c>
      <c r="F3543" s="1" t="n">
        <v>-9</v>
      </c>
      <c r="G3543" s="0" t="n">
        <f aca="false">IF(AND(A3543*B3543&gt;0,D3543*E3543&gt;0),1,0)</f>
        <v>0</v>
      </c>
      <c r="H3543" s="0" t="n">
        <f aca="false">IF(AND(B3543*C3543&gt;0,E3543*F3543&gt;0),1,0)</f>
        <v>0</v>
      </c>
      <c r="I3543" s="0" t="n">
        <f aca="false">IF(AND(A3543*C3543&gt;0,D3543*F3543&gt;0),1,0)</f>
        <v>1</v>
      </c>
      <c r="J3543" s="3" t="n">
        <f aca="false">SUM(G3543:I3543)</f>
        <v>1</v>
      </c>
      <c r="K3543" s="0" t="str">
        <f aca="false">IF(AND(G3543=1,I3543=0),1,"")</f>
        <v/>
      </c>
      <c r="L3543" s="0" t="n">
        <f aca="false">IF(AND(I3543=1,H3543=0),1,"")</f>
        <v>1</v>
      </c>
      <c r="M3543" s="0" t="str">
        <f aca="false">IF(AND(H3543=1,I3543=0),1,"")</f>
        <v/>
      </c>
    </row>
    <row r="3544" customFormat="false" ht="15" hidden="false" customHeight="false" outlineLevel="0" collapsed="false">
      <c r="A3544" s="1" t="n">
        <v>-56</v>
      </c>
      <c r="B3544" s="1" t="n">
        <v>46</v>
      </c>
      <c r="C3544" s="1" t="n">
        <v>57</v>
      </c>
      <c r="D3544" s="1" t="n">
        <v>-54</v>
      </c>
      <c r="E3544" s="1" t="n">
        <v>12</v>
      </c>
      <c r="F3544" s="1" t="n">
        <v>-65</v>
      </c>
      <c r="G3544" s="0" t="n">
        <f aca="false">IF(AND(A3544*B3544&gt;0,D3544*E3544&gt;0),1,0)</f>
        <v>0</v>
      </c>
      <c r="H3544" s="0" t="n">
        <f aca="false">IF(AND(B3544*C3544&gt;0,E3544*F3544&gt;0),1,0)</f>
        <v>0</v>
      </c>
      <c r="I3544" s="0" t="n">
        <f aca="false">IF(AND(A3544*C3544&gt;0,D3544*F3544&gt;0),1,0)</f>
        <v>0</v>
      </c>
      <c r="J3544" s="3" t="n">
        <f aca="false">SUM(G3544:I3544)</f>
        <v>0</v>
      </c>
      <c r="K3544" s="0" t="str">
        <f aca="false">IF(AND(G3544=1,I3544=0),1,"")</f>
        <v/>
      </c>
      <c r="L3544" s="0" t="str">
        <f aca="false">IF(AND(I3544=1,H3544=0),1,"")</f>
        <v/>
      </c>
      <c r="M3544" s="0" t="str">
        <f aca="false">IF(AND(H3544=1,I3544=0),1,"")</f>
        <v/>
      </c>
    </row>
    <row r="3545" customFormat="false" ht="15" hidden="false" customHeight="false" outlineLevel="0" collapsed="false">
      <c r="A3545" s="1" t="n">
        <v>-51</v>
      </c>
      <c r="B3545" s="1" t="n">
        <v>-81</v>
      </c>
      <c r="C3545" s="1" t="n">
        <v>-20</v>
      </c>
      <c r="D3545" s="1" t="n">
        <v>-13</v>
      </c>
      <c r="E3545" s="1" t="n">
        <v>-12</v>
      </c>
      <c r="F3545" s="1" t="n">
        <v>-77</v>
      </c>
      <c r="G3545" s="0" t="n">
        <f aca="false">IF(AND(A3545*B3545&gt;0,D3545*E3545&gt;0),1,0)</f>
        <v>1</v>
      </c>
      <c r="H3545" s="0" t="n">
        <f aca="false">IF(AND(B3545*C3545&gt;0,E3545*F3545&gt;0),1,0)</f>
        <v>1</v>
      </c>
      <c r="I3545" s="0" t="n">
        <f aca="false">IF(AND(A3545*C3545&gt;0,D3545*F3545&gt;0),1,0)</f>
        <v>1</v>
      </c>
      <c r="J3545" s="3" t="n">
        <f aca="false">SUM(G3545:I3545)</f>
        <v>3</v>
      </c>
      <c r="K3545" s="0" t="str">
        <f aca="false">IF(AND(G3545=1,I3545=0),1,"")</f>
        <v/>
      </c>
      <c r="L3545" s="0" t="str">
        <f aca="false">IF(AND(I3545=1,H3545=0),1,"")</f>
        <v/>
      </c>
      <c r="M3545" s="0" t="str">
        <f aca="false">IF(AND(H3545=1,I3545=0),1,"")</f>
        <v/>
      </c>
    </row>
    <row r="3546" customFormat="false" ht="15" hidden="false" customHeight="false" outlineLevel="0" collapsed="false">
      <c r="A3546" s="1" t="n">
        <v>27</v>
      </c>
      <c r="B3546" s="1" t="n">
        <v>-85</v>
      </c>
      <c r="C3546" s="1" t="n">
        <v>-30</v>
      </c>
      <c r="D3546" s="1" t="n">
        <v>54</v>
      </c>
      <c r="E3546" s="1" t="n">
        <v>41</v>
      </c>
      <c r="F3546" s="1" t="n">
        <v>-15</v>
      </c>
      <c r="G3546" s="0" t="n">
        <f aca="false">IF(AND(A3546*B3546&gt;0,D3546*E3546&gt;0),1,0)</f>
        <v>0</v>
      </c>
      <c r="H3546" s="0" t="n">
        <f aca="false">IF(AND(B3546*C3546&gt;0,E3546*F3546&gt;0),1,0)</f>
        <v>0</v>
      </c>
      <c r="I3546" s="0" t="n">
        <f aca="false">IF(AND(A3546*C3546&gt;0,D3546*F3546&gt;0),1,0)</f>
        <v>0</v>
      </c>
      <c r="J3546" s="3" t="n">
        <f aca="false">SUM(G3546:I3546)</f>
        <v>0</v>
      </c>
      <c r="K3546" s="0" t="str">
        <f aca="false">IF(AND(G3546=1,I3546=0),1,"")</f>
        <v/>
      </c>
      <c r="L3546" s="0" t="str">
        <f aca="false">IF(AND(I3546=1,H3546=0),1,"")</f>
        <v/>
      </c>
      <c r="M3546" s="0" t="str">
        <f aca="false">IF(AND(H3546=1,I3546=0),1,"")</f>
        <v/>
      </c>
    </row>
    <row r="3547" customFormat="false" ht="15" hidden="false" customHeight="false" outlineLevel="0" collapsed="false">
      <c r="A3547" s="1" t="n">
        <v>-90</v>
      </c>
      <c r="B3547" s="1" t="n">
        <v>84</v>
      </c>
      <c r="C3547" s="1" t="n">
        <v>20</v>
      </c>
      <c r="D3547" s="1" t="n">
        <v>51</v>
      </c>
      <c r="E3547" s="1" t="n">
        <v>-68</v>
      </c>
      <c r="F3547" s="1" t="n">
        <v>19</v>
      </c>
      <c r="G3547" s="0" t="n">
        <f aca="false">IF(AND(A3547*B3547&gt;0,D3547*E3547&gt;0),1,0)</f>
        <v>0</v>
      </c>
      <c r="H3547" s="0" t="n">
        <f aca="false">IF(AND(B3547*C3547&gt;0,E3547*F3547&gt;0),1,0)</f>
        <v>0</v>
      </c>
      <c r="I3547" s="0" t="n">
        <f aca="false">IF(AND(A3547*C3547&gt;0,D3547*F3547&gt;0),1,0)</f>
        <v>0</v>
      </c>
      <c r="J3547" s="3" t="n">
        <f aca="false">SUM(G3547:I3547)</f>
        <v>0</v>
      </c>
      <c r="K3547" s="0" t="str">
        <f aca="false">IF(AND(G3547=1,I3547=0),1,"")</f>
        <v/>
      </c>
      <c r="L3547" s="0" t="str">
        <f aca="false">IF(AND(I3547=1,H3547=0),1,"")</f>
        <v/>
      </c>
      <c r="M3547" s="0" t="str">
        <f aca="false">IF(AND(H3547=1,I3547=0),1,"")</f>
        <v/>
      </c>
    </row>
    <row r="3548" customFormat="false" ht="15" hidden="false" customHeight="false" outlineLevel="0" collapsed="false">
      <c r="A3548" s="1" t="n">
        <v>48</v>
      </c>
      <c r="B3548" s="1" t="n">
        <v>51</v>
      </c>
      <c r="C3548" s="1" t="n">
        <v>-43</v>
      </c>
      <c r="D3548" s="1" t="n">
        <v>-58</v>
      </c>
      <c r="E3548" s="1" t="n">
        <v>97</v>
      </c>
      <c r="F3548" s="1" t="n">
        <v>-68</v>
      </c>
      <c r="G3548" s="0" t="n">
        <f aca="false">IF(AND(A3548*B3548&gt;0,D3548*E3548&gt;0),1,0)</f>
        <v>0</v>
      </c>
      <c r="H3548" s="0" t="n">
        <f aca="false">IF(AND(B3548*C3548&gt;0,E3548*F3548&gt;0),1,0)</f>
        <v>0</v>
      </c>
      <c r="I3548" s="0" t="n">
        <f aca="false">IF(AND(A3548*C3548&gt;0,D3548*F3548&gt;0),1,0)</f>
        <v>0</v>
      </c>
      <c r="J3548" s="3" t="n">
        <f aca="false">SUM(G3548:I3548)</f>
        <v>0</v>
      </c>
      <c r="K3548" s="0" t="str">
        <f aca="false">IF(AND(G3548=1,I3548=0),1,"")</f>
        <v/>
      </c>
      <c r="L3548" s="0" t="str">
        <f aca="false">IF(AND(I3548=1,H3548=0),1,"")</f>
        <v/>
      </c>
      <c r="M3548" s="0" t="str">
        <f aca="false">IF(AND(H3548=1,I3548=0),1,"")</f>
        <v/>
      </c>
    </row>
    <row r="3549" customFormat="false" ht="15" hidden="false" customHeight="false" outlineLevel="0" collapsed="false">
      <c r="A3549" s="1" t="n">
        <v>-2</v>
      </c>
      <c r="B3549" s="1" t="n">
        <v>-54</v>
      </c>
      <c r="C3549" s="1" t="n">
        <v>43</v>
      </c>
      <c r="D3549" s="1" t="n">
        <v>-67</v>
      </c>
      <c r="E3549" s="1" t="n">
        <v>-61</v>
      </c>
      <c r="F3549" s="1" t="n">
        <v>91</v>
      </c>
      <c r="G3549" s="0" t="n">
        <f aca="false">IF(AND(A3549*B3549&gt;0,D3549*E3549&gt;0),1,0)</f>
        <v>1</v>
      </c>
      <c r="H3549" s="0" t="n">
        <f aca="false">IF(AND(B3549*C3549&gt;0,E3549*F3549&gt;0),1,0)</f>
        <v>0</v>
      </c>
      <c r="I3549" s="0" t="n">
        <f aca="false">IF(AND(A3549*C3549&gt;0,D3549*F3549&gt;0),1,0)</f>
        <v>0</v>
      </c>
      <c r="J3549" s="3" t="n">
        <f aca="false">SUM(G3549:I3549)</f>
        <v>1</v>
      </c>
      <c r="K3549" s="0" t="n">
        <f aca="false">IF(AND(G3549=1,I3549=0),1,"")</f>
        <v>1</v>
      </c>
      <c r="L3549" s="0" t="str">
        <f aca="false">IF(AND(I3549=1,H3549=0),1,"")</f>
        <v/>
      </c>
      <c r="M3549" s="0" t="str">
        <f aca="false">IF(AND(H3549=1,I3549=0),1,"")</f>
        <v/>
      </c>
    </row>
    <row r="3550" customFormat="false" ht="15" hidden="false" customHeight="false" outlineLevel="0" collapsed="false">
      <c r="A3550" s="1" t="n">
        <v>-59</v>
      </c>
      <c r="B3550" s="1" t="n">
        <v>90</v>
      </c>
      <c r="C3550" s="1" t="n">
        <v>87</v>
      </c>
      <c r="D3550" s="1" t="n">
        <v>3</v>
      </c>
      <c r="E3550" s="1" t="n">
        <v>-14</v>
      </c>
      <c r="F3550" s="1" t="n">
        <v>89</v>
      </c>
      <c r="G3550" s="0" t="n">
        <f aca="false">IF(AND(A3550*B3550&gt;0,D3550*E3550&gt;0),1,0)</f>
        <v>0</v>
      </c>
      <c r="H3550" s="0" t="n">
        <f aca="false">IF(AND(B3550*C3550&gt;0,E3550*F3550&gt;0),1,0)</f>
        <v>0</v>
      </c>
      <c r="I3550" s="0" t="n">
        <f aca="false">IF(AND(A3550*C3550&gt;0,D3550*F3550&gt;0),1,0)</f>
        <v>0</v>
      </c>
      <c r="J3550" s="3" t="n">
        <f aca="false">SUM(G3550:I3550)</f>
        <v>0</v>
      </c>
      <c r="K3550" s="0" t="str">
        <f aca="false">IF(AND(G3550=1,I3550=0),1,"")</f>
        <v/>
      </c>
      <c r="L3550" s="0" t="str">
        <f aca="false">IF(AND(I3550=1,H3550=0),1,"")</f>
        <v/>
      </c>
      <c r="M3550" s="0" t="str">
        <f aca="false">IF(AND(H3550=1,I3550=0),1,"")</f>
        <v/>
      </c>
    </row>
    <row r="3551" customFormat="false" ht="15" hidden="false" customHeight="false" outlineLevel="0" collapsed="false">
      <c r="A3551" s="1" t="n">
        <v>4</v>
      </c>
      <c r="B3551" s="1" t="n">
        <v>1</v>
      </c>
      <c r="C3551" s="1" t="n">
        <v>84</v>
      </c>
      <c r="D3551" s="1" t="n">
        <v>-45</v>
      </c>
      <c r="E3551" s="1" t="n">
        <v>35</v>
      </c>
      <c r="F3551" s="1" t="n">
        <v>-36</v>
      </c>
      <c r="G3551" s="0" t="n">
        <f aca="false">IF(AND(A3551*B3551&gt;0,D3551*E3551&gt;0),1,0)</f>
        <v>0</v>
      </c>
      <c r="H3551" s="0" t="n">
        <f aca="false">IF(AND(B3551*C3551&gt;0,E3551*F3551&gt;0),1,0)</f>
        <v>0</v>
      </c>
      <c r="I3551" s="0" t="n">
        <f aca="false">IF(AND(A3551*C3551&gt;0,D3551*F3551&gt;0),1,0)</f>
        <v>1</v>
      </c>
      <c r="J3551" s="3" t="n">
        <f aca="false">SUM(G3551:I3551)</f>
        <v>1</v>
      </c>
      <c r="K3551" s="0" t="str">
        <f aca="false">IF(AND(G3551=1,I3551=0),1,"")</f>
        <v/>
      </c>
      <c r="L3551" s="0" t="n">
        <f aca="false">IF(AND(I3551=1,H3551=0),1,"")</f>
        <v>1</v>
      </c>
      <c r="M3551" s="0" t="str">
        <f aca="false">IF(AND(H3551=1,I3551=0),1,"")</f>
        <v/>
      </c>
    </row>
    <row r="3552" customFormat="false" ht="15" hidden="false" customHeight="false" outlineLevel="0" collapsed="false">
      <c r="A3552" s="1" t="n">
        <v>81</v>
      </c>
      <c r="B3552" s="1" t="n">
        <v>12</v>
      </c>
      <c r="C3552" s="1" t="n">
        <v>-73</v>
      </c>
      <c r="D3552" s="1" t="n">
        <v>50</v>
      </c>
      <c r="E3552" s="1" t="n">
        <v>57</v>
      </c>
      <c r="F3552" s="1" t="n">
        <v>15</v>
      </c>
      <c r="G3552" s="0" t="n">
        <f aca="false">IF(AND(A3552*B3552&gt;0,D3552*E3552&gt;0),1,0)</f>
        <v>1</v>
      </c>
      <c r="H3552" s="0" t="n">
        <f aca="false">IF(AND(B3552*C3552&gt;0,E3552*F3552&gt;0),1,0)</f>
        <v>0</v>
      </c>
      <c r="I3552" s="0" t="n">
        <f aca="false">IF(AND(A3552*C3552&gt;0,D3552*F3552&gt;0),1,0)</f>
        <v>0</v>
      </c>
      <c r="J3552" s="3" t="n">
        <f aca="false">SUM(G3552:I3552)</f>
        <v>1</v>
      </c>
      <c r="K3552" s="0" t="n">
        <f aca="false">IF(AND(G3552=1,I3552=0),1,"")</f>
        <v>1</v>
      </c>
      <c r="L3552" s="0" t="str">
        <f aca="false">IF(AND(I3552=1,H3552=0),1,"")</f>
        <v/>
      </c>
      <c r="M3552" s="0" t="str">
        <f aca="false">IF(AND(H3552=1,I3552=0),1,"")</f>
        <v/>
      </c>
    </row>
    <row r="3553" customFormat="false" ht="15" hidden="false" customHeight="false" outlineLevel="0" collapsed="false">
      <c r="A3553" s="1" t="n">
        <v>59</v>
      </c>
      <c r="B3553" s="1" t="n">
        <v>-37</v>
      </c>
      <c r="C3553" s="1" t="n">
        <v>99</v>
      </c>
      <c r="D3553" s="1" t="n">
        <v>-28</v>
      </c>
      <c r="E3553" s="1" t="n">
        <v>-53</v>
      </c>
      <c r="F3553" s="1" t="n">
        <v>-39</v>
      </c>
      <c r="G3553" s="0" t="n">
        <f aca="false">IF(AND(A3553*B3553&gt;0,D3553*E3553&gt;0),1,0)</f>
        <v>0</v>
      </c>
      <c r="H3553" s="0" t="n">
        <f aca="false">IF(AND(B3553*C3553&gt;0,E3553*F3553&gt;0),1,0)</f>
        <v>0</v>
      </c>
      <c r="I3553" s="0" t="n">
        <f aca="false">IF(AND(A3553*C3553&gt;0,D3553*F3553&gt;0),1,0)</f>
        <v>1</v>
      </c>
      <c r="J3553" s="3" t="n">
        <f aca="false">SUM(G3553:I3553)</f>
        <v>1</v>
      </c>
      <c r="K3553" s="0" t="str">
        <f aca="false">IF(AND(G3553=1,I3553=0),1,"")</f>
        <v/>
      </c>
      <c r="L3553" s="0" t="n">
        <f aca="false">IF(AND(I3553=1,H3553=0),1,"")</f>
        <v>1</v>
      </c>
      <c r="M3553" s="0" t="str">
        <f aca="false">IF(AND(H3553=1,I3553=0),1,"")</f>
        <v/>
      </c>
    </row>
    <row r="3554" customFormat="false" ht="15" hidden="false" customHeight="false" outlineLevel="0" collapsed="false">
      <c r="A3554" s="1" t="n">
        <v>-85</v>
      </c>
      <c r="B3554" s="1" t="n">
        <v>50</v>
      </c>
      <c r="C3554" s="1" t="n">
        <v>78</v>
      </c>
      <c r="D3554" s="1" t="n">
        <v>-25</v>
      </c>
      <c r="E3554" s="1" t="n">
        <v>-16</v>
      </c>
      <c r="F3554" s="1" t="n">
        <v>22</v>
      </c>
      <c r="G3554" s="0" t="n">
        <f aca="false">IF(AND(A3554*B3554&gt;0,D3554*E3554&gt;0),1,0)</f>
        <v>0</v>
      </c>
      <c r="H3554" s="0" t="n">
        <f aca="false">IF(AND(B3554*C3554&gt;0,E3554*F3554&gt;0),1,0)</f>
        <v>0</v>
      </c>
      <c r="I3554" s="0" t="n">
        <f aca="false">IF(AND(A3554*C3554&gt;0,D3554*F3554&gt;0),1,0)</f>
        <v>0</v>
      </c>
      <c r="J3554" s="3" t="n">
        <f aca="false">SUM(G3554:I3554)</f>
        <v>0</v>
      </c>
      <c r="K3554" s="0" t="str">
        <f aca="false">IF(AND(G3554=1,I3554=0),1,"")</f>
        <v/>
      </c>
      <c r="L3554" s="0" t="str">
        <f aca="false">IF(AND(I3554=1,H3554=0),1,"")</f>
        <v/>
      </c>
      <c r="M3554" s="0" t="str">
        <f aca="false">IF(AND(H3554=1,I3554=0),1,"")</f>
        <v/>
      </c>
    </row>
    <row r="3555" customFormat="false" ht="15" hidden="false" customHeight="false" outlineLevel="0" collapsed="false">
      <c r="A3555" s="1" t="n">
        <v>66</v>
      </c>
      <c r="B3555" s="1" t="n">
        <v>76</v>
      </c>
      <c r="C3555" s="1" t="n">
        <v>58</v>
      </c>
      <c r="D3555" s="1" t="n">
        <v>38</v>
      </c>
      <c r="E3555" s="1" t="n">
        <v>22</v>
      </c>
      <c r="F3555" s="1" t="n">
        <v>-83</v>
      </c>
      <c r="G3555" s="0" t="n">
        <f aca="false">IF(AND(A3555*B3555&gt;0,D3555*E3555&gt;0),1,0)</f>
        <v>1</v>
      </c>
      <c r="H3555" s="0" t="n">
        <f aca="false">IF(AND(B3555*C3555&gt;0,E3555*F3555&gt;0),1,0)</f>
        <v>0</v>
      </c>
      <c r="I3555" s="0" t="n">
        <f aca="false">IF(AND(A3555*C3555&gt;0,D3555*F3555&gt;0),1,0)</f>
        <v>0</v>
      </c>
      <c r="J3555" s="3" t="n">
        <f aca="false">SUM(G3555:I3555)</f>
        <v>1</v>
      </c>
      <c r="K3555" s="0" t="n">
        <f aca="false">IF(AND(G3555=1,I3555=0),1,"")</f>
        <v>1</v>
      </c>
      <c r="L3555" s="0" t="str">
        <f aca="false">IF(AND(I3555=1,H3555=0),1,"")</f>
        <v/>
      </c>
      <c r="M3555" s="0" t="str">
        <f aca="false">IF(AND(H3555=1,I3555=0),1,"")</f>
        <v/>
      </c>
    </row>
    <row r="3556" customFormat="false" ht="15" hidden="false" customHeight="false" outlineLevel="0" collapsed="false">
      <c r="A3556" s="1" t="n">
        <v>1</v>
      </c>
      <c r="B3556" s="1" t="n">
        <v>36</v>
      </c>
      <c r="C3556" s="1" t="n">
        <v>56</v>
      </c>
      <c r="D3556" s="1" t="n">
        <v>18</v>
      </c>
      <c r="E3556" s="1" t="n">
        <v>-37</v>
      </c>
      <c r="F3556" s="1" t="n">
        <v>-18</v>
      </c>
      <c r="G3556" s="0" t="n">
        <f aca="false">IF(AND(A3556*B3556&gt;0,D3556*E3556&gt;0),1,0)</f>
        <v>0</v>
      </c>
      <c r="H3556" s="0" t="n">
        <f aca="false">IF(AND(B3556*C3556&gt;0,E3556*F3556&gt;0),1,0)</f>
        <v>1</v>
      </c>
      <c r="I3556" s="0" t="n">
        <f aca="false">IF(AND(A3556*C3556&gt;0,D3556*F3556&gt;0),1,0)</f>
        <v>0</v>
      </c>
      <c r="J3556" s="3" t="n">
        <f aca="false">SUM(G3556:I3556)</f>
        <v>1</v>
      </c>
      <c r="K3556" s="0" t="str">
        <f aca="false">IF(AND(G3556=1,I3556=0),1,"")</f>
        <v/>
      </c>
      <c r="L3556" s="0" t="str">
        <f aca="false">IF(AND(I3556=1,H3556=0),1,"")</f>
        <v/>
      </c>
      <c r="M3556" s="0" t="n">
        <f aca="false">IF(AND(H3556=1,I3556=0),1,"")</f>
        <v>1</v>
      </c>
    </row>
    <row r="3557" customFormat="false" ht="15" hidden="false" customHeight="false" outlineLevel="0" collapsed="false">
      <c r="A3557" s="1" t="n">
        <v>-38</v>
      </c>
      <c r="B3557" s="1" t="n">
        <v>-24</v>
      </c>
      <c r="C3557" s="1" t="n">
        <v>72</v>
      </c>
      <c r="D3557" s="1" t="n">
        <v>-98</v>
      </c>
      <c r="E3557" s="1" t="n">
        <v>-86</v>
      </c>
      <c r="F3557" s="1" t="n">
        <v>99</v>
      </c>
      <c r="G3557" s="0" t="n">
        <f aca="false">IF(AND(A3557*B3557&gt;0,D3557*E3557&gt;0),1,0)</f>
        <v>1</v>
      </c>
      <c r="H3557" s="0" t="n">
        <f aca="false">IF(AND(B3557*C3557&gt;0,E3557*F3557&gt;0),1,0)</f>
        <v>0</v>
      </c>
      <c r="I3557" s="0" t="n">
        <f aca="false">IF(AND(A3557*C3557&gt;0,D3557*F3557&gt;0),1,0)</f>
        <v>0</v>
      </c>
      <c r="J3557" s="3" t="n">
        <f aca="false">SUM(G3557:I3557)</f>
        <v>1</v>
      </c>
      <c r="K3557" s="0" t="n">
        <f aca="false">IF(AND(G3557=1,I3557=0),1,"")</f>
        <v>1</v>
      </c>
      <c r="L3557" s="0" t="str">
        <f aca="false">IF(AND(I3557=1,H3557=0),1,"")</f>
        <v/>
      </c>
      <c r="M3557" s="0" t="str">
        <f aca="false">IF(AND(H3557=1,I3557=0),1,"")</f>
        <v/>
      </c>
    </row>
    <row r="3558" customFormat="false" ht="15" hidden="false" customHeight="false" outlineLevel="0" collapsed="false">
      <c r="A3558" s="1" t="n">
        <v>52</v>
      </c>
      <c r="B3558" s="1" t="n">
        <v>39</v>
      </c>
      <c r="C3558" s="1" t="n">
        <v>90</v>
      </c>
      <c r="D3558" s="1" t="n">
        <v>-89</v>
      </c>
      <c r="E3558" s="1" t="n">
        <v>-43</v>
      </c>
      <c r="F3558" s="1" t="n">
        <v>-77</v>
      </c>
      <c r="G3558" s="0" t="n">
        <f aca="false">IF(AND(A3558*B3558&gt;0,D3558*E3558&gt;0),1,0)</f>
        <v>1</v>
      </c>
      <c r="H3558" s="0" t="n">
        <f aca="false">IF(AND(B3558*C3558&gt;0,E3558*F3558&gt;0),1,0)</f>
        <v>1</v>
      </c>
      <c r="I3558" s="0" t="n">
        <f aca="false">IF(AND(A3558*C3558&gt;0,D3558*F3558&gt;0),1,0)</f>
        <v>1</v>
      </c>
      <c r="J3558" s="3" t="n">
        <f aca="false">SUM(G3558:I3558)</f>
        <v>3</v>
      </c>
      <c r="K3558" s="0" t="str">
        <f aca="false">IF(AND(G3558=1,I3558=0),1,"")</f>
        <v/>
      </c>
      <c r="L3558" s="0" t="str">
        <f aca="false">IF(AND(I3558=1,H3558=0),1,"")</f>
        <v/>
      </c>
      <c r="M3558" s="0" t="str">
        <f aca="false">IF(AND(H3558=1,I3558=0),1,"")</f>
        <v/>
      </c>
    </row>
    <row r="3559" customFormat="false" ht="15" hidden="false" customHeight="false" outlineLevel="0" collapsed="false">
      <c r="A3559" s="1" t="n">
        <v>-83</v>
      </c>
      <c r="B3559" s="1" t="n">
        <v>48</v>
      </c>
      <c r="C3559" s="1" t="n">
        <v>63</v>
      </c>
      <c r="D3559" s="1" t="n">
        <v>-2</v>
      </c>
      <c r="E3559" s="1" t="n">
        <v>93</v>
      </c>
      <c r="F3559" s="1" t="n">
        <v>-16</v>
      </c>
      <c r="G3559" s="0" t="n">
        <f aca="false">IF(AND(A3559*B3559&gt;0,D3559*E3559&gt;0),1,0)</f>
        <v>0</v>
      </c>
      <c r="H3559" s="0" t="n">
        <f aca="false">IF(AND(B3559*C3559&gt;0,E3559*F3559&gt;0),1,0)</f>
        <v>0</v>
      </c>
      <c r="I3559" s="0" t="n">
        <f aca="false">IF(AND(A3559*C3559&gt;0,D3559*F3559&gt;0),1,0)</f>
        <v>0</v>
      </c>
      <c r="J3559" s="3" t="n">
        <f aca="false">SUM(G3559:I3559)</f>
        <v>0</v>
      </c>
      <c r="K3559" s="0" t="str">
        <f aca="false">IF(AND(G3559=1,I3559=0),1,"")</f>
        <v/>
      </c>
      <c r="L3559" s="0" t="str">
        <f aca="false">IF(AND(I3559=1,H3559=0),1,"")</f>
        <v/>
      </c>
      <c r="M3559" s="0" t="str">
        <f aca="false">IF(AND(H3559=1,I3559=0),1,"")</f>
        <v/>
      </c>
    </row>
    <row r="3560" customFormat="false" ht="15" hidden="false" customHeight="false" outlineLevel="0" collapsed="false">
      <c r="A3560" s="1" t="n">
        <v>44</v>
      </c>
      <c r="B3560" s="1" t="n">
        <v>77</v>
      </c>
      <c r="C3560" s="1" t="n">
        <v>51</v>
      </c>
      <c r="D3560" s="1" t="n">
        <v>-86</v>
      </c>
      <c r="E3560" s="1" t="n">
        <v>20</v>
      </c>
      <c r="F3560" s="1" t="n">
        <v>18</v>
      </c>
      <c r="G3560" s="0" t="n">
        <f aca="false">IF(AND(A3560*B3560&gt;0,D3560*E3560&gt;0),1,0)</f>
        <v>0</v>
      </c>
      <c r="H3560" s="0" t="n">
        <f aca="false">IF(AND(B3560*C3560&gt;0,E3560*F3560&gt;0),1,0)</f>
        <v>1</v>
      </c>
      <c r="I3560" s="0" t="n">
        <f aca="false">IF(AND(A3560*C3560&gt;0,D3560*F3560&gt;0),1,0)</f>
        <v>0</v>
      </c>
      <c r="J3560" s="3" t="n">
        <f aca="false">SUM(G3560:I3560)</f>
        <v>1</v>
      </c>
      <c r="K3560" s="0" t="str">
        <f aca="false">IF(AND(G3560=1,I3560=0),1,"")</f>
        <v/>
      </c>
      <c r="L3560" s="0" t="str">
        <f aca="false">IF(AND(I3560=1,H3560=0),1,"")</f>
        <v/>
      </c>
      <c r="M3560" s="0" t="n">
        <f aca="false">IF(AND(H3560=1,I3560=0),1,"")</f>
        <v>1</v>
      </c>
    </row>
    <row r="3561" customFormat="false" ht="15" hidden="false" customHeight="false" outlineLevel="0" collapsed="false">
      <c r="A3561" s="1" t="n">
        <v>10</v>
      </c>
      <c r="B3561" s="1" t="n">
        <v>-71</v>
      </c>
      <c r="C3561" s="1" t="n">
        <v>-38</v>
      </c>
      <c r="D3561" s="1" t="n">
        <v>74</v>
      </c>
      <c r="E3561" s="1" t="n">
        <v>-79</v>
      </c>
      <c r="F3561" s="1" t="n">
        <v>81</v>
      </c>
      <c r="G3561" s="0" t="n">
        <f aca="false">IF(AND(A3561*B3561&gt;0,D3561*E3561&gt;0),1,0)</f>
        <v>0</v>
      </c>
      <c r="H3561" s="0" t="n">
        <f aca="false">IF(AND(B3561*C3561&gt;0,E3561*F3561&gt;0),1,0)</f>
        <v>0</v>
      </c>
      <c r="I3561" s="0" t="n">
        <f aca="false">IF(AND(A3561*C3561&gt;0,D3561*F3561&gt;0),1,0)</f>
        <v>0</v>
      </c>
      <c r="J3561" s="3" t="n">
        <f aca="false">SUM(G3561:I3561)</f>
        <v>0</v>
      </c>
      <c r="K3561" s="0" t="str">
        <f aca="false">IF(AND(G3561=1,I3561=0),1,"")</f>
        <v/>
      </c>
      <c r="L3561" s="0" t="str">
        <f aca="false">IF(AND(I3561=1,H3561=0),1,"")</f>
        <v/>
      </c>
      <c r="M3561" s="0" t="str">
        <f aca="false">IF(AND(H3561=1,I3561=0),1,"")</f>
        <v/>
      </c>
    </row>
    <row r="3562" customFormat="false" ht="15" hidden="false" customHeight="false" outlineLevel="0" collapsed="false">
      <c r="A3562" s="1" t="n">
        <v>13</v>
      </c>
      <c r="B3562" s="1" t="n">
        <v>0</v>
      </c>
      <c r="C3562" s="1" t="n">
        <v>92</v>
      </c>
      <c r="D3562" s="1" t="n">
        <v>52</v>
      </c>
      <c r="E3562" s="1" t="n">
        <v>11</v>
      </c>
      <c r="F3562" s="1" t="n">
        <v>-47</v>
      </c>
      <c r="G3562" s="0" t="n">
        <f aca="false">IF(AND(A3562*B3562&gt;0,D3562*E3562&gt;0),1,0)</f>
        <v>0</v>
      </c>
      <c r="H3562" s="0" t="n">
        <f aca="false">IF(AND(B3562*C3562&gt;0,E3562*F3562&gt;0),1,0)</f>
        <v>0</v>
      </c>
      <c r="I3562" s="0" t="n">
        <f aca="false">IF(AND(A3562*C3562&gt;0,D3562*F3562&gt;0),1,0)</f>
        <v>0</v>
      </c>
      <c r="J3562" s="3" t="n">
        <f aca="false">SUM(G3562:I3562)</f>
        <v>0</v>
      </c>
      <c r="K3562" s="0" t="str">
        <f aca="false">IF(AND(G3562=1,I3562=0),1,"")</f>
        <v/>
      </c>
      <c r="L3562" s="0" t="str">
        <f aca="false">IF(AND(I3562=1,H3562=0),1,"")</f>
        <v/>
      </c>
      <c r="M3562" s="0" t="str">
        <f aca="false">IF(AND(H3562=1,I3562=0),1,"")</f>
        <v/>
      </c>
    </row>
    <row r="3563" customFormat="false" ht="15" hidden="false" customHeight="false" outlineLevel="0" collapsed="false">
      <c r="A3563" s="1" t="n">
        <v>-45</v>
      </c>
      <c r="B3563" s="1" t="n">
        <v>29</v>
      </c>
      <c r="C3563" s="1" t="n">
        <v>62</v>
      </c>
      <c r="D3563" s="1" t="n">
        <v>50</v>
      </c>
      <c r="E3563" s="1" t="n">
        <v>67</v>
      </c>
      <c r="F3563" s="1" t="n">
        <v>64</v>
      </c>
      <c r="G3563" s="0" t="n">
        <f aca="false">IF(AND(A3563*B3563&gt;0,D3563*E3563&gt;0),1,0)</f>
        <v>0</v>
      </c>
      <c r="H3563" s="0" t="n">
        <f aca="false">IF(AND(B3563*C3563&gt;0,E3563*F3563&gt;0),1,0)</f>
        <v>1</v>
      </c>
      <c r="I3563" s="0" t="n">
        <f aca="false">IF(AND(A3563*C3563&gt;0,D3563*F3563&gt;0),1,0)</f>
        <v>0</v>
      </c>
      <c r="J3563" s="3" t="n">
        <f aca="false">SUM(G3563:I3563)</f>
        <v>1</v>
      </c>
      <c r="K3563" s="0" t="str">
        <f aca="false">IF(AND(G3563=1,I3563=0),1,"")</f>
        <v/>
      </c>
      <c r="L3563" s="0" t="str">
        <f aca="false">IF(AND(I3563=1,H3563=0),1,"")</f>
        <v/>
      </c>
      <c r="M3563" s="0" t="n">
        <f aca="false">IF(AND(H3563=1,I3563=0),1,"")</f>
        <v>1</v>
      </c>
    </row>
    <row r="3564" customFormat="false" ht="15" hidden="false" customHeight="false" outlineLevel="0" collapsed="false">
      <c r="A3564" s="1" t="n">
        <v>-93</v>
      </c>
      <c r="B3564" s="1" t="n">
        <v>-46</v>
      </c>
      <c r="C3564" s="1" t="n">
        <v>-3</v>
      </c>
      <c r="D3564" s="1" t="n">
        <v>100</v>
      </c>
      <c r="E3564" s="1" t="n">
        <v>-92</v>
      </c>
      <c r="F3564" s="1" t="n">
        <v>56</v>
      </c>
      <c r="G3564" s="0" t="n">
        <f aca="false">IF(AND(A3564*B3564&gt;0,D3564*E3564&gt;0),1,0)</f>
        <v>0</v>
      </c>
      <c r="H3564" s="0" t="n">
        <f aca="false">IF(AND(B3564*C3564&gt;0,E3564*F3564&gt;0),1,0)</f>
        <v>0</v>
      </c>
      <c r="I3564" s="0" t="n">
        <f aca="false">IF(AND(A3564*C3564&gt;0,D3564*F3564&gt;0),1,0)</f>
        <v>1</v>
      </c>
      <c r="J3564" s="3" t="n">
        <f aca="false">SUM(G3564:I3564)</f>
        <v>1</v>
      </c>
      <c r="K3564" s="0" t="str">
        <f aca="false">IF(AND(G3564=1,I3564=0),1,"")</f>
        <v/>
      </c>
      <c r="L3564" s="0" t="n">
        <f aca="false">IF(AND(I3564=1,H3564=0),1,"")</f>
        <v>1</v>
      </c>
      <c r="M3564" s="0" t="str">
        <f aca="false">IF(AND(H3564=1,I3564=0),1,"")</f>
        <v/>
      </c>
    </row>
    <row r="3565" customFormat="false" ht="15" hidden="false" customHeight="false" outlineLevel="0" collapsed="false">
      <c r="A3565" s="1" t="n">
        <v>36</v>
      </c>
      <c r="B3565" s="1" t="n">
        <v>74</v>
      </c>
      <c r="C3565" s="1" t="n">
        <v>-55</v>
      </c>
      <c r="D3565" s="1" t="n">
        <v>-81</v>
      </c>
      <c r="E3565" s="1" t="n">
        <v>47</v>
      </c>
      <c r="F3565" s="1" t="n">
        <v>-31</v>
      </c>
      <c r="G3565" s="0" t="n">
        <f aca="false">IF(AND(A3565*B3565&gt;0,D3565*E3565&gt;0),1,0)</f>
        <v>0</v>
      </c>
      <c r="H3565" s="0" t="n">
        <f aca="false">IF(AND(B3565*C3565&gt;0,E3565*F3565&gt;0),1,0)</f>
        <v>0</v>
      </c>
      <c r="I3565" s="0" t="n">
        <f aca="false">IF(AND(A3565*C3565&gt;0,D3565*F3565&gt;0),1,0)</f>
        <v>0</v>
      </c>
      <c r="J3565" s="3" t="n">
        <f aca="false">SUM(G3565:I3565)</f>
        <v>0</v>
      </c>
      <c r="K3565" s="0" t="str">
        <f aca="false">IF(AND(G3565=1,I3565=0),1,"")</f>
        <v/>
      </c>
      <c r="L3565" s="0" t="str">
        <f aca="false">IF(AND(I3565=1,H3565=0),1,"")</f>
        <v/>
      </c>
      <c r="M3565" s="0" t="str">
        <f aca="false">IF(AND(H3565=1,I3565=0),1,"")</f>
        <v/>
      </c>
    </row>
    <row r="3566" customFormat="false" ht="15" hidden="false" customHeight="false" outlineLevel="0" collapsed="false">
      <c r="A3566" s="1" t="n">
        <v>-40</v>
      </c>
      <c r="B3566" s="1" t="n">
        <v>18</v>
      </c>
      <c r="C3566" s="1" t="n">
        <v>45</v>
      </c>
      <c r="D3566" s="1" t="n">
        <v>-44</v>
      </c>
      <c r="E3566" s="1" t="n">
        <v>-53</v>
      </c>
      <c r="F3566" s="1" t="n">
        <v>43</v>
      </c>
      <c r="G3566" s="0" t="n">
        <f aca="false">IF(AND(A3566*B3566&gt;0,D3566*E3566&gt;0),1,0)</f>
        <v>0</v>
      </c>
      <c r="H3566" s="0" t="n">
        <f aca="false">IF(AND(B3566*C3566&gt;0,E3566*F3566&gt;0),1,0)</f>
        <v>0</v>
      </c>
      <c r="I3566" s="0" t="n">
        <f aca="false">IF(AND(A3566*C3566&gt;0,D3566*F3566&gt;0),1,0)</f>
        <v>0</v>
      </c>
      <c r="J3566" s="3" t="n">
        <f aca="false">SUM(G3566:I3566)</f>
        <v>0</v>
      </c>
      <c r="K3566" s="0" t="str">
        <f aca="false">IF(AND(G3566=1,I3566=0),1,"")</f>
        <v/>
      </c>
      <c r="L3566" s="0" t="str">
        <f aca="false">IF(AND(I3566=1,H3566=0),1,"")</f>
        <v/>
      </c>
      <c r="M3566" s="0" t="str">
        <f aca="false">IF(AND(H3566=1,I3566=0),1,"")</f>
        <v/>
      </c>
    </row>
    <row r="3567" customFormat="false" ht="15" hidden="false" customHeight="false" outlineLevel="0" collapsed="false">
      <c r="A3567" s="1" t="n">
        <v>-73</v>
      </c>
      <c r="B3567" s="1" t="n">
        <v>84</v>
      </c>
      <c r="C3567" s="1" t="n">
        <v>-87</v>
      </c>
      <c r="D3567" s="1" t="n">
        <v>25</v>
      </c>
      <c r="E3567" s="1" t="n">
        <v>73</v>
      </c>
      <c r="F3567" s="1" t="n">
        <v>-71</v>
      </c>
      <c r="G3567" s="0" t="n">
        <f aca="false">IF(AND(A3567*B3567&gt;0,D3567*E3567&gt;0),1,0)</f>
        <v>0</v>
      </c>
      <c r="H3567" s="0" t="n">
        <f aca="false">IF(AND(B3567*C3567&gt;0,E3567*F3567&gt;0),1,0)</f>
        <v>0</v>
      </c>
      <c r="I3567" s="0" t="n">
        <f aca="false">IF(AND(A3567*C3567&gt;0,D3567*F3567&gt;0),1,0)</f>
        <v>0</v>
      </c>
      <c r="J3567" s="3" t="n">
        <f aca="false">SUM(G3567:I3567)</f>
        <v>0</v>
      </c>
      <c r="K3567" s="0" t="str">
        <f aca="false">IF(AND(G3567=1,I3567=0),1,"")</f>
        <v/>
      </c>
      <c r="L3567" s="0" t="str">
        <f aca="false">IF(AND(I3567=1,H3567=0),1,"")</f>
        <v/>
      </c>
      <c r="M3567" s="0" t="str">
        <f aca="false">IF(AND(H3567=1,I3567=0),1,"")</f>
        <v/>
      </c>
    </row>
    <row r="3568" customFormat="false" ht="15" hidden="false" customHeight="false" outlineLevel="0" collapsed="false">
      <c r="A3568" s="1" t="n">
        <v>53</v>
      </c>
      <c r="B3568" s="1" t="n">
        <v>87</v>
      </c>
      <c r="C3568" s="1" t="n">
        <v>-92</v>
      </c>
      <c r="D3568" s="1" t="n">
        <v>1</v>
      </c>
      <c r="E3568" s="1" t="n">
        <v>72</v>
      </c>
      <c r="F3568" s="1" t="n">
        <v>0</v>
      </c>
      <c r="G3568" s="0" t="n">
        <f aca="false">IF(AND(A3568*B3568&gt;0,D3568*E3568&gt;0),1,0)</f>
        <v>1</v>
      </c>
      <c r="H3568" s="0" t="n">
        <f aca="false">IF(AND(B3568*C3568&gt;0,E3568*F3568&gt;0),1,0)</f>
        <v>0</v>
      </c>
      <c r="I3568" s="0" t="n">
        <f aca="false">IF(AND(A3568*C3568&gt;0,D3568*F3568&gt;0),1,0)</f>
        <v>0</v>
      </c>
      <c r="J3568" s="3" t="n">
        <f aca="false">SUM(G3568:I3568)</f>
        <v>1</v>
      </c>
      <c r="K3568" s="0" t="n">
        <f aca="false">IF(AND(G3568=1,I3568=0),1,"")</f>
        <v>1</v>
      </c>
      <c r="L3568" s="0" t="str">
        <f aca="false">IF(AND(I3568=1,H3568=0),1,"")</f>
        <v/>
      </c>
      <c r="M3568" s="0" t="str">
        <f aca="false">IF(AND(H3568=1,I3568=0),1,"")</f>
        <v/>
      </c>
    </row>
    <row r="3569" customFormat="false" ht="15" hidden="false" customHeight="false" outlineLevel="0" collapsed="false">
      <c r="A3569" s="1" t="n">
        <v>-88</v>
      </c>
      <c r="B3569" s="1" t="n">
        <v>71</v>
      </c>
      <c r="C3569" s="1" t="n">
        <v>99</v>
      </c>
      <c r="D3569" s="1" t="n">
        <v>-89</v>
      </c>
      <c r="E3569" s="1" t="n">
        <v>-63</v>
      </c>
      <c r="F3569" s="1" t="n">
        <v>-49</v>
      </c>
      <c r="G3569" s="0" t="n">
        <f aca="false">IF(AND(A3569*B3569&gt;0,D3569*E3569&gt;0),1,0)</f>
        <v>0</v>
      </c>
      <c r="H3569" s="0" t="n">
        <f aca="false">IF(AND(B3569*C3569&gt;0,E3569*F3569&gt;0),1,0)</f>
        <v>1</v>
      </c>
      <c r="I3569" s="0" t="n">
        <f aca="false">IF(AND(A3569*C3569&gt;0,D3569*F3569&gt;0),1,0)</f>
        <v>0</v>
      </c>
      <c r="J3569" s="3" t="n">
        <f aca="false">SUM(G3569:I3569)</f>
        <v>1</v>
      </c>
      <c r="K3569" s="0" t="str">
        <f aca="false">IF(AND(G3569=1,I3569=0),1,"")</f>
        <v/>
      </c>
      <c r="L3569" s="0" t="str">
        <f aca="false">IF(AND(I3569=1,H3569=0),1,"")</f>
        <v/>
      </c>
      <c r="M3569" s="0" t="n">
        <f aca="false">IF(AND(H3569=1,I3569=0),1,"")</f>
        <v>1</v>
      </c>
    </row>
    <row r="3570" customFormat="false" ht="15" hidden="false" customHeight="false" outlineLevel="0" collapsed="false">
      <c r="A3570" s="1" t="n">
        <v>-78</v>
      </c>
      <c r="B3570" s="1" t="n">
        <v>-18</v>
      </c>
      <c r="C3570" s="1" t="n">
        <v>-14</v>
      </c>
      <c r="D3570" s="1" t="n">
        <v>57</v>
      </c>
      <c r="E3570" s="1" t="n">
        <v>30</v>
      </c>
      <c r="F3570" s="1" t="n">
        <v>-66</v>
      </c>
      <c r="G3570" s="0" t="n">
        <f aca="false">IF(AND(A3570*B3570&gt;0,D3570*E3570&gt;0),1,0)</f>
        <v>1</v>
      </c>
      <c r="H3570" s="0" t="n">
        <f aca="false">IF(AND(B3570*C3570&gt;0,E3570*F3570&gt;0),1,0)</f>
        <v>0</v>
      </c>
      <c r="I3570" s="0" t="n">
        <f aca="false">IF(AND(A3570*C3570&gt;0,D3570*F3570&gt;0),1,0)</f>
        <v>0</v>
      </c>
      <c r="J3570" s="3" t="n">
        <f aca="false">SUM(G3570:I3570)</f>
        <v>1</v>
      </c>
      <c r="K3570" s="0" t="n">
        <f aca="false">IF(AND(G3570=1,I3570=0),1,"")</f>
        <v>1</v>
      </c>
      <c r="L3570" s="0" t="str">
        <f aca="false">IF(AND(I3570=1,H3570=0),1,"")</f>
        <v/>
      </c>
      <c r="M3570" s="0" t="str">
        <f aca="false">IF(AND(H3570=1,I3570=0),1,"")</f>
        <v/>
      </c>
    </row>
    <row r="3571" customFormat="false" ht="15" hidden="false" customHeight="false" outlineLevel="0" collapsed="false">
      <c r="A3571" s="1" t="n">
        <v>35</v>
      </c>
      <c r="B3571" s="1" t="n">
        <v>78</v>
      </c>
      <c r="C3571" s="1" t="n">
        <v>2</v>
      </c>
      <c r="D3571" s="1" t="n">
        <v>-92</v>
      </c>
      <c r="E3571" s="1" t="n">
        <v>-32</v>
      </c>
      <c r="F3571" s="1" t="n">
        <v>-26</v>
      </c>
      <c r="G3571" s="0" t="n">
        <f aca="false">IF(AND(A3571*B3571&gt;0,D3571*E3571&gt;0),1,0)</f>
        <v>1</v>
      </c>
      <c r="H3571" s="0" t="n">
        <f aca="false">IF(AND(B3571*C3571&gt;0,E3571*F3571&gt;0),1,0)</f>
        <v>1</v>
      </c>
      <c r="I3571" s="0" t="n">
        <f aca="false">IF(AND(A3571*C3571&gt;0,D3571*F3571&gt;0),1,0)</f>
        <v>1</v>
      </c>
      <c r="J3571" s="3" t="n">
        <f aca="false">SUM(G3571:I3571)</f>
        <v>3</v>
      </c>
      <c r="K3571" s="0" t="str">
        <f aca="false">IF(AND(G3571=1,I3571=0),1,"")</f>
        <v/>
      </c>
      <c r="L3571" s="0" t="str">
        <f aca="false">IF(AND(I3571=1,H3571=0),1,"")</f>
        <v/>
      </c>
      <c r="M3571" s="0" t="str">
        <f aca="false">IF(AND(H3571=1,I3571=0),1,"")</f>
        <v/>
      </c>
    </row>
    <row r="3572" customFormat="false" ht="15" hidden="false" customHeight="false" outlineLevel="0" collapsed="false">
      <c r="A3572" s="1" t="n">
        <v>98</v>
      </c>
      <c r="B3572" s="1" t="n">
        <v>-21</v>
      </c>
      <c r="C3572" s="1" t="n">
        <v>16</v>
      </c>
      <c r="D3572" s="1" t="n">
        <v>-11</v>
      </c>
      <c r="E3572" s="1" t="n">
        <v>-82</v>
      </c>
      <c r="F3572" s="1" t="n">
        <v>-21</v>
      </c>
      <c r="G3572" s="0" t="n">
        <f aca="false">IF(AND(A3572*B3572&gt;0,D3572*E3572&gt;0),1,0)</f>
        <v>0</v>
      </c>
      <c r="H3572" s="0" t="n">
        <f aca="false">IF(AND(B3572*C3572&gt;0,E3572*F3572&gt;0),1,0)</f>
        <v>0</v>
      </c>
      <c r="I3572" s="0" t="n">
        <f aca="false">IF(AND(A3572*C3572&gt;0,D3572*F3572&gt;0),1,0)</f>
        <v>1</v>
      </c>
      <c r="J3572" s="3" t="n">
        <f aca="false">SUM(G3572:I3572)</f>
        <v>1</v>
      </c>
      <c r="K3572" s="0" t="str">
        <f aca="false">IF(AND(G3572=1,I3572=0),1,"")</f>
        <v/>
      </c>
      <c r="L3572" s="0" t="n">
        <f aca="false">IF(AND(I3572=1,H3572=0),1,"")</f>
        <v>1</v>
      </c>
      <c r="M3572" s="0" t="str">
        <f aca="false">IF(AND(H3572=1,I3572=0),1,"")</f>
        <v/>
      </c>
    </row>
    <row r="3573" customFormat="false" ht="15" hidden="false" customHeight="false" outlineLevel="0" collapsed="false">
      <c r="A3573" s="1" t="n">
        <v>-13</v>
      </c>
      <c r="B3573" s="1" t="n">
        <v>44</v>
      </c>
      <c r="C3573" s="1" t="n">
        <v>11</v>
      </c>
      <c r="D3573" s="1" t="n">
        <v>-54</v>
      </c>
      <c r="E3573" s="1" t="n">
        <v>49</v>
      </c>
      <c r="F3573" s="1" t="n">
        <v>-25</v>
      </c>
      <c r="G3573" s="0" t="n">
        <f aca="false">IF(AND(A3573*B3573&gt;0,D3573*E3573&gt;0),1,0)</f>
        <v>0</v>
      </c>
      <c r="H3573" s="0" t="n">
        <f aca="false">IF(AND(B3573*C3573&gt;0,E3573*F3573&gt;0),1,0)</f>
        <v>0</v>
      </c>
      <c r="I3573" s="0" t="n">
        <f aca="false">IF(AND(A3573*C3573&gt;0,D3573*F3573&gt;0),1,0)</f>
        <v>0</v>
      </c>
      <c r="J3573" s="3" t="n">
        <f aca="false">SUM(G3573:I3573)</f>
        <v>0</v>
      </c>
      <c r="K3573" s="0" t="str">
        <f aca="false">IF(AND(G3573=1,I3573=0),1,"")</f>
        <v/>
      </c>
      <c r="L3573" s="0" t="str">
        <f aca="false">IF(AND(I3573=1,H3573=0),1,"")</f>
        <v/>
      </c>
      <c r="M3573" s="0" t="str">
        <f aca="false">IF(AND(H3573=1,I3573=0),1,"")</f>
        <v/>
      </c>
    </row>
    <row r="3574" customFormat="false" ht="15" hidden="false" customHeight="false" outlineLevel="0" collapsed="false">
      <c r="A3574" s="1" t="n">
        <v>-7</v>
      </c>
      <c r="B3574" s="1" t="n">
        <v>85</v>
      </c>
      <c r="C3574" s="1" t="n">
        <v>49</v>
      </c>
      <c r="D3574" s="1" t="n">
        <v>29</v>
      </c>
      <c r="E3574" s="1" t="n">
        <v>100</v>
      </c>
      <c r="F3574" s="1" t="n">
        <v>53</v>
      </c>
      <c r="G3574" s="0" t="n">
        <f aca="false">IF(AND(A3574*B3574&gt;0,D3574*E3574&gt;0),1,0)</f>
        <v>0</v>
      </c>
      <c r="H3574" s="0" t="n">
        <f aca="false">IF(AND(B3574*C3574&gt;0,E3574*F3574&gt;0),1,0)</f>
        <v>1</v>
      </c>
      <c r="I3574" s="0" t="n">
        <f aca="false">IF(AND(A3574*C3574&gt;0,D3574*F3574&gt;0),1,0)</f>
        <v>0</v>
      </c>
      <c r="J3574" s="3" t="n">
        <f aca="false">SUM(G3574:I3574)</f>
        <v>1</v>
      </c>
      <c r="K3574" s="0" t="str">
        <f aca="false">IF(AND(G3574=1,I3574=0),1,"")</f>
        <v/>
      </c>
      <c r="L3574" s="0" t="str">
        <f aca="false">IF(AND(I3574=1,H3574=0),1,"")</f>
        <v/>
      </c>
      <c r="M3574" s="0" t="n">
        <f aca="false">IF(AND(H3574=1,I3574=0),1,"")</f>
        <v>1</v>
      </c>
    </row>
    <row r="3575" customFormat="false" ht="15" hidden="false" customHeight="false" outlineLevel="0" collapsed="false">
      <c r="A3575" s="1" t="n">
        <v>-47</v>
      </c>
      <c r="B3575" s="1" t="n">
        <v>-18</v>
      </c>
      <c r="C3575" s="1" t="n">
        <v>-13</v>
      </c>
      <c r="D3575" s="1" t="n">
        <v>55</v>
      </c>
      <c r="E3575" s="1" t="n">
        <v>-75</v>
      </c>
      <c r="F3575" s="1" t="n">
        <v>22</v>
      </c>
      <c r="G3575" s="0" t="n">
        <f aca="false">IF(AND(A3575*B3575&gt;0,D3575*E3575&gt;0),1,0)</f>
        <v>0</v>
      </c>
      <c r="H3575" s="0" t="n">
        <f aca="false">IF(AND(B3575*C3575&gt;0,E3575*F3575&gt;0),1,0)</f>
        <v>0</v>
      </c>
      <c r="I3575" s="0" t="n">
        <f aca="false">IF(AND(A3575*C3575&gt;0,D3575*F3575&gt;0),1,0)</f>
        <v>1</v>
      </c>
      <c r="J3575" s="3" t="n">
        <f aca="false">SUM(G3575:I3575)</f>
        <v>1</v>
      </c>
      <c r="K3575" s="0" t="str">
        <f aca="false">IF(AND(G3575=1,I3575=0),1,"")</f>
        <v/>
      </c>
      <c r="L3575" s="0" t="n">
        <f aca="false">IF(AND(I3575=1,H3575=0),1,"")</f>
        <v>1</v>
      </c>
      <c r="M3575" s="0" t="str">
        <f aca="false">IF(AND(H3575=1,I3575=0),1,"")</f>
        <v/>
      </c>
    </row>
    <row r="3576" customFormat="false" ht="15" hidden="false" customHeight="false" outlineLevel="0" collapsed="false">
      <c r="A3576" s="1" t="n">
        <v>10</v>
      </c>
      <c r="B3576" s="1" t="n">
        <v>52</v>
      </c>
      <c r="C3576" s="1" t="n">
        <v>53</v>
      </c>
      <c r="D3576" s="1" t="n">
        <v>81</v>
      </c>
      <c r="E3576" s="1" t="n">
        <v>-59</v>
      </c>
      <c r="F3576" s="1" t="n">
        <v>-37</v>
      </c>
      <c r="G3576" s="0" t="n">
        <f aca="false">IF(AND(A3576*B3576&gt;0,D3576*E3576&gt;0),1,0)</f>
        <v>0</v>
      </c>
      <c r="H3576" s="0" t="n">
        <f aca="false">IF(AND(B3576*C3576&gt;0,E3576*F3576&gt;0),1,0)</f>
        <v>1</v>
      </c>
      <c r="I3576" s="0" t="n">
        <f aca="false">IF(AND(A3576*C3576&gt;0,D3576*F3576&gt;0),1,0)</f>
        <v>0</v>
      </c>
      <c r="J3576" s="3" t="n">
        <f aca="false">SUM(G3576:I3576)</f>
        <v>1</v>
      </c>
      <c r="K3576" s="0" t="str">
        <f aca="false">IF(AND(G3576=1,I3576=0),1,"")</f>
        <v/>
      </c>
      <c r="L3576" s="0" t="str">
        <f aca="false">IF(AND(I3576=1,H3576=0),1,"")</f>
        <v/>
      </c>
      <c r="M3576" s="0" t="n">
        <f aca="false">IF(AND(H3576=1,I3576=0),1,"")</f>
        <v>1</v>
      </c>
    </row>
    <row r="3577" customFormat="false" ht="15" hidden="false" customHeight="false" outlineLevel="0" collapsed="false">
      <c r="A3577" s="1" t="n">
        <v>-95</v>
      </c>
      <c r="B3577" s="1" t="n">
        <v>9</v>
      </c>
      <c r="C3577" s="1" t="n">
        <v>-29</v>
      </c>
      <c r="D3577" s="1" t="n">
        <v>-29</v>
      </c>
      <c r="E3577" s="1" t="n">
        <v>-20</v>
      </c>
      <c r="F3577" s="1" t="n">
        <v>-94</v>
      </c>
      <c r="G3577" s="0" t="n">
        <f aca="false">IF(AND(A3577*B3577&gt;0,D3577*E3577&gt;0),1,0)</f>
        <v>0</v>
      </c>
      <c r="H3577" s="0" t="n">
        <f aca="false">IF(AND(B3577*C3577&gt;0,E3577*F3577&gt;0),1,0)</f>
        <v>0</v>
      </c>
      <c r="I3577" s="0" t="n">
        <f aca="false">IF(AND(A3577*C3577&gt;0,D3577*F3577&gt;0),1,0)</f>
        <v>1</v>
      </c>
      <c r="J3577" s="3" t="n">
        <f aca="false">SUM(G3577:I3577)</f>
        <v>1</v>
      </c>
      <c r="K3577" s="0" t="str">
        <f aca="false">IF(AND(G3577=1,I3577=0),1,"")</f>
        <v/>
      </c>
      <c r="L3577" s="0" t="n">
        <f aca="false">IF(AND(I3577=1,H3577=0),1,"")</f>
        <v>1</v>
      </c>
      <c r="M3577" s="0" t="str">
        <f aca="false">IF(AND(H3577=1,I3577=0),1,"")</f>
        <v/>
      </c>
    </row>
    <row r="3578" customFormat="false" ht="15" hidden="false" customHeight="false" outlineLevel="0" collapsed="false">
      <c r="A3578" s="1" t="n">
        <v>50</v>
      </c>
      <c r="B3578" s="1" t="n">
        <v>-42</v>
      </c>
      <c r="C3578" s="1" t="n">
        <v>86</v>
      </c>
      <c r="D3578" s="1" t="n">
        <v>20</v>
      </c>
      <c r="E3578" s="1" t="n">
        <v>-20</v>
      </c>
      <c r="F3578" s="1" t="n">
        <v>8</v>
      </c>
      <c r="G3578" s="0" t="n">
        <f aca="false">IF(AND(A3578*B3578&gt;0,D3578*E3578&gt;0),1,0)</f>
        <v>0</v>
      </c>
      <c r="H3578" s="0" t="n">
        <f aca="false">IF(AND(B3578*C3578&gt;0,E3578*F3578&gt;0),1,0)</f>
        <v>0</v>
      </c>
      <c r="I3578" s="0" t="n">
        <f aca="false">IF(AND(A3578*C3578&gt;0,D3578*F3578&gt;0),1,0)</f>
        <v>1</v>
      </c>
      <c r="J3578" s="3" t="n">
        <f aca="false">SUM(G3578:I3578)</f>
        <v>1</v>
      </c>
      <c r="K3578" s="0" t="str">
        <f aca="false">IF(AND(G3578=1,I3578=0),1,"")</f>
        <v/>
      </c>
      <c r="L3578" s="0" t="n">
        <f aca="false">IF(AND(I3578=1,H3578=0),1,"")</f>
        <v>1</v>
      </c>
      <c r="M3578" s="0" t="str">
        <f aca="false">IF(AND(H3578=1,I3578=0),1,"")</f>
        <v/>
      </c>
    </row>
    <row r="3579" customFormat="false" ht="15" hidden="false" customHeight="false" outlineLevel="0" collapsed="false">
      <c r="A3579" s="1" t="n">
        <v>-53</v>
      </c>
      <c r="B3579" s="1" t="n">
        <v>-19</v>
      </c>
      <c r="C3579" s="1" t="n">
        <v>-1</v>
      </c>
      <c r="D3579" s="1" t="n">
        <v>-85</v>
      </c>
      <c r="E3579" s="1" t="n">
        <v>50</v>
      </c>
      <c r="F3579" s="1" t="n">
        <v>-48</v>
      </c>
      <c r="G3579" s="0" t="n">
        <f aca="false">IF(AND(A3579*B3579&gt;0,D3579*E3579&gt;0),1,0)</f>
        <v>0</v>
      </c>
      <c r="H3579" s="0" t="n">
        <f aca="false">IF(AND(B3579*C3579&gt;0,E3579*F3579&gt;0),1,0)</f>
        <v>0</v>
      </c>
      <c r="I3579" s="0" t="n">
        <f aca="false">IF(AND(A3579*C3579&gt;0,D3579*F3579&gt;0),1,0)</f>
        <v>1</v>
      </c>
      <c r="J3579" s="3" t="n">
        <f aca="false">SUM(G3579:I3579)</f>
        <v>1</v>
      </c>
      <c r="K3579" s="0" t="str">
        <f aca="false">IF(AND(G3579=1,I3579=0),1,"")</f>
        <v/>
      </c>
      <c r="L3579" s="0" t="n">
        <f aca="false">IF(AND(I3579=1,H3579=0),1,"")</f>
        <v>1</v>
      </c>
      <c r="M3579" s="0" t="str">
        <f aca="false">IF(AND(H3579=1,I3579=0),1,"")</f>
        <v/>
      </c>
    </row>
    <row r="3580" customFormat="false" ht="15" hidden="false" customHeight="false" outlineLevel="0" collapsed="false">
      <c r="A3580" s="1" t="n">
        <v>60</v>
      </c>
      <c r="B3580" s="1" t="n">
        <v>83</v>
      </c>
      <c r="C3580" s="1" t="n">
        <v>79</v>
      </c>
      <c r="D3580" s="1" t="n">
        <v>-80</v>
      </c>
      <c r="E3580" s="1" t="n">
        <v>-54</v>
      </c>
      <c r="F3580" s="1" t="n">
        <v>54</v>
      </c>
      <c r="G3580" s="0" t="n">
        <f aca="false">IF(AND(A3580*B3580&gt;0,D3580*E3580&gt;0),1,0)</f>
        <v>1</v>
      </c>
      <c r="H3580" s="0" t="n">
        <f aca="false">IF(AND(B3580*C3580&gt;0,E3580*F3580&gt;0),1,0)</f>
        <v>0</v>
      </c>
      <c r="I3580" s="0" t="n">
        <f aca="false">IF(AND(A3580*C3580&gt;0,D3580*F3580&gt;0),1,0)</f>
        <v>0</v>
      </c>
      <c r="J3580" s="3" t="n">
        <f aca="false">SUM(G3580:I3580)</f>
        <v>1</v>
      </c>
      <c r="K3580" s="0" t="n">
        <f aca="false">IF(AND(G3580=1,I3580=0),1,"")</f>
        <v>1</v>
      </c>
      <c r="L3580" s="0" t="str">
        <f aca="false">IF(AND(I3580=1,H3580=0),1,"")</f>
        <v/>
      </c>
      <c r="M3580" s="0" t="str">
        <f aca="false">IF(AND(H3580=1,I3580=0),1,"")</f>
        <v/>
      </c>
    </row>
    <row r="3581" customFormat="false" ht="15" hidden="false" customHeight="false" outlineLevel="0" collapsed="false">
      <c r="A3581" s="1" t="n">
        <v>-72</v>
      </c>
      <c r="B3581" s="1" t="n">
        <v>96</v>
      </c>
      <c r="C3581" s="1" t="n">
        <v>-81</v>
      </c>
      <c r="D3581" s="1" t="n">
        <v>-35</v>
      </c>
      <c r="E3581" s="1" t="n">
        <v>-1</v>
      </c>
      <c r="F3581" s="1" t="n">
        <v>35</v>
      </c>
      <c r="G3581" s="0" t="n">
        <f aca="false">IF(AND(A3581*B3581&gt;0,D3581*E3581&gt;0),1,0)</f>
        <v>0</v>
      </c>
      <c r="H3581" s="0" t="n">
        <f aca="false">IF(AND(B3581*C3581&gt;0,E3581*F3581&gt;0),1,0)</f>
        <v>0</v>
      </c>
      <c r="I3581" s="0" t="n">
        <f aca="false">IF(AND(A3581*C3581&gt;0,D3581*F3581&gt;0),1,0)</f>
        <v>0</v>
      </c>
      <c r="J3581" s="3" t="n">
        <f aca="false">SUM(G3581:I3581)</f>
        <v>0</v>
      </c>
      <c r="K3581" s="0" t="str">
        <f aca="false">IF(AND(G3581=1,I3581=0),1,"")</f>
        <v/>
      </c>
      <c r="L3581" s="0" t="str">
        <f aca="false">IF(AND(I3581=1,H3581=0),1,"")</f>
        <v/>
      </c>
      <c r="M3581" s="0" t="str">
        <f aca="false">IF(AND(H3581=1,I3581=0),1,"")</f>
        <v/>
      </c>
    </row>
    <row r="3582" customFormat="false" ht="15" hidden="false" customHeight="false" outlineLevel="0" collapsed="false">
      <c r="A3582" s="1" t="n">
        <v>-81</v>
      </c>
      <c r="B3582" s="1" t="n">
        <v>78</v>
      </c>
      <c r="C3582" s="1" t="n">
        <v>-85</v>
      </c>
      <c r="D3582" s="1" t="n">
        <v>15</v>
      </c>
      <c r="E3582" s="1" t="n">
        <v>-51</v>
      </c>
      <c r="F3582" s="1" t="n">
        <v>-85</v>
      </c>
      <c r="G3582" s="0" t="n">
        <f aca="false">IF(AND(A3582*B3582&gt;0,D3582*E3582&gt;0),1,0)</f>
        <v>0</v>
      </c>
      <c r="H3582" s="0" t="n">
        <f aca="false">IF(AND(B3582*C3582&gt;0,E3582*F3582&gt;0),1,0)</f>
        <v>0</v>
      </c>
      <c r="I3582" s="0" t="n">
        <f aca="false">IF(AND(A3582*C3582&gt;0,D3582*F3582&gt;0),1,0)</f>
        <v>0</v>
      </c>
      <c r="J3582" s="3" t="n">
        <f aca="false">SUM(G3582:I3582)</f>
        <v>0</v>
      </c>
      <c r="K3582" s="0" t="str">
        <f aca="false">IF(AND(G3582=1,I3582=0),1,"")</f>
        <v/>
      </c>
      <c r="L3582" s="0" t="str">
        <f aca="false">IF(AND(I3582=1,H3582=0),1,"")</f>
        <v/>
      </c>
      <c r="M3582" s="0" t="str">
        <f aca="false">IF(AND(H3582=1,I3582=0),1,"")</f>
        <v/>
      </c>
    </row>
    <row r="3583" customFormat="false" ht="15" hidden="false" customHeight="false" outlineLevel="0" collapsed="false">
      <c r="A3583" s="1" t="n">
        <v>-88</v>
      </c>
      <c r="B3583" s="1" t="n">
        <v>-31</v>
      </c>
      <c r="C3583" s="1" t="n">
        <v>-22</v>
      </c>
      <c r="D3583" s="1" t="n">
        <v>-60</v>
      </c>
      <c r="E3583" s="1" t="n">
        <v>63</v>
      </c>
      <c r="F3583" s="1" t="n">
        <v>2</v>
      </c>
      <c r="G3583" s="0" t="n">
        <f aca="false">IF(AND(A3583*B3583&gt;0,D3583*E3583&gt;0),1,0)</f>
        <v>0</v>
      </c>
      <c r="H3583" s="0" t="n">
        <f aca="false">IF(AND(B3583*C3583&gt;0,E3583*F3583&gt;0),1,0)</f>
        <v>1</v>
      </c>
      <c r="I3583" s="0" t="n">
        <f aca="false">IF(AND(A3583*C3583&gt;0,D3583*F3583&gt;0),1,0)</f>
        <v>0</v>
      </c>
      <c r="J3583" s="3" t="n">
        <f aca="false">SUM(G3583:I3583)</f>
        <v>1</v>
      </c>
      <c r="K3583" s="0" t="str">
        <f aca="false">IF(AND(G3583=1,I3583=0),1,"")</f>
        <v/>
      </c>
      <c r="L3583" s="0" t="str">
        <f aca="false">IF(AND(I3583=1,H3583=0),1,"")</f>
        <v/>
      </c>
      <c r="M3583" s="0" t="n">
        <f aca="false">IF(AND(H3583=1,I3583=0),1,"")</f>
        <v>1</v>
      </c>
    </row>
    <row r="3584" customFormat="false" ht="15" hidden="false" customHeight="false" outlineLevel="0" collapsed="false">
      <c r="A3584" s="1" t="n">
        <v>-97</v>
      </c>
      <c r="B3584" s="1" t="n">
        <v>-3</v>
      </c>
      <c r="C3584" s="1" t="n">
        <v>-13</v>
      </c>
      <c r="D3584" s="1" t="n">
        <v>43</v>
      </c>
      <c r="E3584" s="1" t="n">
        <v>8</v>
      </c>
      <c r="F3584" s="1" t="n">
        <v>2</v>
      </c>
      <c r="G3584" s="0" t="n">
        <f aca="false">IF(AND(A3584*B3584&gt;0,D3584*E3584&gt;0),1,0)</f>
        <v>1</v>
      </c>
      <c r="H3584" s="0" t="n">
        <f aca="false">IF(AND(B3584*C3584&gt;0,E3584*F3584&gt;0),1,0)</f>
        <v>1</v>
      </c>
      <c r="I3584" s="0" t="n">
        <f aca="false">IF(AND(A3584*C3584&gt;0,D3584*F3584&gt;0),1,0)</f>
        <v>1</v>
      </c>
      <c r="J3584" s="3" t="n">
        <f aca="false">SUM(G3584:I3584)</f>
        <v>3</v>
      </c>
      <c r="K3584" s="0" t="str">
        <f aca="false">IF(AND(G3584=1,I3584=0),1,"")</f>
        <v/>
      </c>
      <c r="L3584" s="0" t="str">
        <f aca="false">IF(AND(I3584=1,H3584=0),1,"")</f>
        <v/>
      </c>
      <c r="M3584" s="0" t="str">
        <f aca="false">IF(AND(H3584=1,I3584=0),1,"")</f>
        <v/>
      </c>
    </row>
    <row r="3585" customFormat="false" ht="15" hidden="false" customHeight="false" outlineLevel="0" collapsed="false">
      <c r="A3585" s="1" t="n">
        <v>91</v>
      </c>
      <c r="B3585" s="1" t="n">
        <v>77</v>
      </c>
      <c r="C3585" s="1" t="n">
        <v>-24</v>
      </c>
      <c r="D3585" s="1" t="n">
        <v>48</v>
      </c>
      <c r="E3585" s="1" t="n">
        <v>-22</v>
      </c>
      <c r="F3585" s="1" t="n">
        <v>34</v>
      </c>
      <c r="G3585" s="0" t="n">
        <f aca="false">IF(AND(A3585*B3585&gt;0,D3585*E3585&gt;0),1,0)</f>
        <v>0</v>
      </c>
      <c r="H3585" s="0" t="n">
        <f aca="false">IF(AND(B3585*C3585&gt;0,E3585*F3585&gt;0),1,0)</f>
        <v>0</v>
      </c>
      <c r="I3585" s="0" t="n">
        <f aca="false">IF(AND(A3585*C3585&gt;0,D3585*F3585&gt;0),1,0)</f>
        <v>0</v>
      </c>
      <c r="J3585" s="3" t="n">
        <f aca="false">SUM(G3585:I3585)</f>
        <v>0</v>
      </c>
      <c r="K3585" s="0" t="str">
        <f aca="false">IF(AND(G3585=1,I3585=0),1,"")</f>
        <v/>
      </c>
      <c r="L3585" s="0" t="str">
        <f aca="false">IF(AND(I3585=1,H3585=0),1,"")</f>
        <v/>
      </c>
      <c r="M3585" s="0" t="str">
        <f aca="false">IF(AND(H3585=1,I3585=0),1,"")</f>
        <v/>
      </c>
    </row>
    <row r="3586" customFormat="false" ht="15" hidden="false" customHeight="false" outlineLevel="0" collapsed="false">
      <c r="A3586" s="1" t="n">
        <v>90</v>
      </c>
      <c r="B3586" s="1" t="n">
        <v>-7</v>
      </c>
      <c r="C3586" s="1" t="n">
        <v>60</v>
      </c>
      <c r="D3586" s="1" t="n">
        <v>98</v>
      </c>
      <c r="E3586" s="1" t="n">
        <v>37</v>
      </c>
      <c r="F3586" s="1" t="n">
        <v>67</v>
      </c>
      <c r="G3586" s="0" t="n">
        <f aca="false">IF(AND(A3586*B3586&gt;0,D3586*E3586&gt;0),1,0)</f>
        <v>0</v>
      </c>
      <c r="H3586" s="0" t="n">
        <f aca="false">IF(AND(B3586*C3586&gt;0,E3586*F3586&gt;0),1,0)</f>
        <v>0</v>
      </c>
      <c r="I3586" s="0" t="n">
        <f aca="false">IF(AND(A3586*C3586&gt;0,D3586*F3586&gt;0),1,0)</f>
        <v>1</v>
      </c>
      <c r="J3586" s="3" t="n">
        <f aca="false">SUM(G3586:I3586)</f>
        <v>1</v>
      </c>
      <c r="K3586" s="0" t="str">
        <f aca="false">IF(AND(G3586=1,I3586=0),1,"")</f>
        <v/>
      </c>
      <c r="L3586" s="0" t="n">
        <f aca="false">IF(AND(I3586=1,H3586=0),1,"")</f>
        <v>1</v>
      </c>
      <c r="M3586" s="0" t="str">
        <f aca="false">IF(AND(H3586=1,I3586=0),1,"")</f>
        <v/>
      </c>
    </row>
    <row r="3587" customFormat="false" ht="15" hidden="false" customHeight="false" outlineLevel="0" collapsed="false">
      <c r="A3587" s="1" t="n">
        <v>-71</v>
      </c>
      <c r="B3587" s="1" t="n">
        <v>-65</v>
      </c>
      <c r="C3587" s="1" t="n">
        <v>12</v>
      </c>
      <c r="D3587" s="1" t="n">
        <v>-81</v>
      </c>
      <c r="E3587" s="1" t="n">
        <v>-18</v>
      </c>
      <c r="F3587" s="1" t="n">
        <v>-65</v>
      </c>
      <c r="G3587" s="0" t="n">
        <f aca="false">IF(AND(A3587*B3587&gt;0,D3587*E3587&gt;0),1,0)</f>
        <v>1</v>
      </c>
      <c r="H3587" s="0" t="n">
        <f aca="false">IF(AND(B3587*C3587&gt;0,E3587*F3587&gt;0),1,0)</f>
        <v>0</v>
      </c>
      <c r="I3587" s="0" t="n">
        <f aca="false">IF(AND(A3587*C3587&gt;0,D3587*F3587&gt;0),1,0)</f>
        <v>0</v>
      </c>
      <c r="J3587" s="3" t="n">
        <f aca="false">SUM(G3587:I3587)</f>
        <v>1</v>
      </c>
      <c r="K3587" s="0" t="n">
        <f aca="false">IF(AND(G3587=1,I3587=0),1,"")</f>
        <v>1</v>
      </c>
      <c r="L3587" s="0" t="str">
        <f aca="false">IF(AND(I3587=1,H3587=0),1,"")</f>
        <v/>
      </c>
      <c r="M3587" s="0" t="str">
        <f aca="false">IF(AND(H3587=1,I3587=0),1,"")</f>
        <v/>
      </c>
    </row>
    <row r="3588" customFormat="false" ht="15" hidden="false" customHeight="false" outlineLevel="0" collapsed="false">
      <c r="A3588" s="1" t="n">
        <v>-2</v>
      </c>
      <c r="B3588" s="1" t="n">
        <v>-27</v>
      </c>
      <c r="C3588" s="1" t="n">
        <v>64</v>
      </c>
      <c r="D3588" s="1" t="n">
        <v>56</v>
      </c>
      <c r="E3588" s="1" t="n">
        <v>11</v>
      </c>
      <c r="F3588" s="1" t="n">
        <v>51</v>
      </c>
      <c r="G3588" s="0" t="n">
        <f aca="false">IF(AND(A3588*B3588&gt;0,D3588*E3588&gt;0),1,0)</f>
        <v>1</v>
      </c>
      <c r="H3588" s="0" t="n">
        <f aca="false">IF(AND(B3588*C3588&gt;0,E3588*F3588&gt;0),1,0)</f>
        <v>0</v>
      </c>
      <c r="I3588" s="0" t="n">
        <f aca="false">IF(AND(A3588*C3588&gt;0,D3588*F3588&gt;0),1,0)</f>
        <v>0</v>
      </c>
      <c r="J3588" s="3" t="n">
        <f aca="false">SUM(G3588:I3588)</f>
        <v>1</v>
      </c>
      <c r="K3588" s="0" t="n">
        <f aca="false">IF(AND(G3588=1,I3588=0),1,"")</f>
        <v>1</v>
      </c>
      <c r="L3588" s="0" t="str">
        <f aca="false">IF(AND(I3588=1,H3588=0),1,"")</f>
        <v/>
      </c>
      <c r="M3588" s="0" t="str">
        <f aca="false">IF(AND(H3588=1,I3588=0),1,"")</f>
        <v/>
      </c>
    </row>
    <row r="3589" customFormat="false" ht="15" hidden="false" customHeight="false" outlineLevel="0" collapsed="false">
      <c r="A3589" s="1" t="n">
        <v>58</v>
      </c>
      <c r="B3589" s="1" t="n">
        <v>-7</v>
      </c>
      <c r="C3589" s="1" t="n">
        <v>66</v>
      </c>
      <c r="D3589" s="1" t="n">
        <v>-77</v>
      </c>
      <c r="E3589" s="1" t="n">
        <v>-87</v>
      </c>
      <c r="F3589" s="1" t="n">
        <v>-87</v>
      </c>
      <c r="G3589" s="0" t="n">
        <f aca="false">IF(AND(A3589*B3589&gt;0,D3589*E3589&gt;0),1,0)</f>
        <v>0</v>
      </c>
      <c r="H3589" s="0" t="n">
        <f aca="false">IF(AND(B3589*C3589&gt;0,E3589*F3589&gt;0),1,0)</f>
        <v>0</v>
      </c>
      <c r="I3589" s="0" t="n">
        <f aca="false">IF(AND(A3589*C3589&gt;0,D3589*F3589&gt;0),1,0)</f>
        <v>1</v>
      </c>
      <c r="J3589" s="3" t="n">
        <f aca="false">SUM(G3589:I3589)</f>
        <v>1</v>
      </c>
      <c r="K3589" s="0" t="str">
        <f aca="false">IF(AND(G3589=1,I3589=0),1,"")</f>
        <v/>
      </c>
      <c r="L3589" s="0" t="n">
        <f aca="false">IF(AND(I3589=1,H3589=0),1,"")</f>
        <v>1</v>
      </c>
      <c r="M3589" s="0" t="str">
        <f aca="false">IF(AND(H3589=1,I3589=0),1,"")</f>
        <v/>
      </c>
    </row>
    <row r="3590" customFormat="false" ht="15" hidden="false" customHeight="false" outlineLevel="0" collapsed="false">
      <c r="A3590" s="1" t="n">
        <v>-10</v>
      </c>
      <c r="B3590" s="1" t="n">
        <v>-50</v>
      </c>
      <c r="C3590" s="1" t="n">
        <v>41</v>
      </c>
      <c r="D3590" s="1" t="n">
        <v>-81</v>
      </c>
      <c r="E3590" s="1" t="n">
        <v>-70</v>
      </c>
      <c r="F3590" s="1" t="n">
        <v>3</v>
      </c>
      <c r="G3590" s="0" t="n">
        <f aca="false">IF(AND(A3590*B3590&gt;0,D3590*E3590&gt;0),1,0)</f>
        <v>1</v>
      </c>
      <c r="H3590" s="0" t="n">
        <f aca="false">IF(AND(B3590*C3590&gt;0,E3590*F3590&gt;0),1,0)</f>
        <v>0</v>
      </c>
      <c r="I3590" s="0" t="n">
        <f aca="false">IF(AND(A3590*C3590&gt;0,D3590*F3590&gt;0),1,0)</f>
        <v>0</v>
      </c>
      <c r="J3590" s="3" t="n">
        <f aca="false">SUM(G3590:I3590)</f>
        <v>1</v>
      </c>
      <c r="K3590" s="0" t="n">
        <f aca="false">IF(AND(G3590=1,I3590=0),1,"")</f>
        <v>1</v>
      </c>
      <c r="L3590" s="0" t="str">
        <f aca="false">IF(AND(I3590=1,H3590=0),1,"")</f>
        <v/>
      </c>
      <c r="M3590" s="0" t="str">
        <f aca="false">IF(AND(H3590=1,I3590=0),1,"")</f>
        <v/>
      </c>
    </row>
    <row r="3591" customFormat="false" ht="15" hidden="false" customHeight="false" outlineLevel="0" collapsed="false">
      <c r="A3591" s="1" t="n">
        <v>-22</v>
      </c>
      <c r="B3591" s="1" t="n">
        <v>36</v>
      </c>
      <c r="C3591" s="1" t="n">
        <v>-51</v>
      </c>
      <c r="D3591" s="1" t="n">
        <v>16</v>
      </c>
      <c r="E3591" s="1" t="n">
        <v>15</v>
      </c>
      <c r="F3591" s="1" t="n">
        <v>81</v>
      </c>
      <c r="G3591" s="0" t="n">
        <f aca="false">IF(AND(A3591*B3591&gt;0,D3591*E3591&gt;0),1,0)</f>
        <v>0</v>
      </c>
      <c r="H3591" s="0" t="n">
        <f aca="false">IF(AND(B3591*C3591&gt;0,E3591*F3591&gt;0),1,0)</f>
        <v>0</v>
      </c>
      <c r="I3591" s="0" t="n">
        <f aca="false">IF(AND(A3591*C3591&gt;0,D3591*F3591&gt;0),1,0)</f>
        <v>1</v>
      </c>
      <c r="J3591" s="3" t="n">
        <f aca="false">SUM(G3591:I3591)</f>
        <v>1</v>
      </c>
      <c r="K3591" s="0" t="str">
        <f aca="false">IF(AND(G3591=1,I3591=0),1,"")</f>
        <v/>
      </c>
      <c r="L3591" s="0" t="n">
        <f aca="false">IF(AND(I3591=1,H3591=0),1,"")</f>
        <v>1</v>
      </c>
      <c r="M3591" s="0" t="str">
        <f aca="false">IF(AND(H3591=1,I3591=0),1,"")</f>
        <v/>
      </c>
    </row>
    <row r="3592" customFormat="false" ht="15" hidden="false" customHeight="false" outlineLevel="0" collapsed="false">
      <c r="A3592" s="1" t="n">
        <v>-23</v>
      </c>
      <c r="B3592" s="1" t="n">
        <v>7</v>
      </c>
      <c r="C3592" s="1" t="n">
        <v>-99</v>
      </c>
      <c r="D3592" s="1" t="n">
        <v>-15</v>
      </c>
      <c r="E3592" s="1" t="n">
        <v>69</v>
      </c>
      <c r="F3592" s="1" t="n">
        <v>-52</v>
      </c>
      <c r="G3592" s="0" t="n">
        <f aca="false">IF(AND(A3592*B3592&gt;0,D3592*E3592&gt;0),1,0)</f>
        <v>0</v>
      </c>
      <c r="H3592" s="0" t="n">
        <f aca="false">IF(AND(B3592*C3592&gt;0,E3592*F3592&gt;0),1,0)</f>
        <v>0</v>
      </c>
      <c r="I3592" s="0" t="n">
        <f aca="false">IF(AND(A3592*C3592&gt;0,D3592*F3592&gt;0),1,0)</f>
        <v>1</v>
      </c>
      <c r="J3592" s="3" t="n">
        <f aca="false">SUM(G3592:I3592)</f>
        <v>1</v>
      </c>
      <c r="K3592" s="0" t="str">
        <f aca="false">IF(AND(G3592=1,I3592=0),1,"")</f>
        <v/>
      </c>
      <c r="L3592" s="0" t="n">
        <f aca="false">IF(AND(I3592=1,H3592=0),1,"")</f>
        <v>1</v>
      </c>
      <c r="M3592" s="0" t="str">
        <f aca="false">IF(AND(H3592=1,I3592=0),1,"")</f>
        <v/>
      </c>
    </row>
    <row r="3593" customFormat="false" ht="15" hidden="false" customHeight="false" outlineLevel="0" collapsed="false">
      <c r="A3593" s="1" t="n">
        <v>82</v>
      </c>
      <c r="B3593" s="1" t="n">
        <v>31</v>
      </c>
      <c r="C3593" s="1" t="n">
        <v>-10</v>
      </c>
      <c r="D3593" s="1" t="n">
        <v>48</v>
      </c>
      <c r="E3593" s="1" t="n">
        <v>-87</v>
      </c>
      <c r="F3593" s="1" t="n">
        <v>-65</v>
      </c>
      <c r="G3593" s="0" t="n">
        <f aca="false">IF(AND(A3593*B3593&gt;0,D3593*E3593&gt;0),1,0)</f>
        <v>0</v>
      </c>
      <c r="H3593" s="0" t="n">
        <f aca="false">IF(AND(B3593*C3593&gt;0,E3593*F3593&gt;0),1,0)</f>
        <v>0</v>
      </c>
      <c r="I3593" s="0" t="n">
        <f aca="false">IF(AND(A3593*C3593&gt;0,D3593*F3593&gt;0),1,0)</f>
        <v>0</v>
      </c>
      <c r="J3593" s="3" t="n">
        <f aca="false">SUM(G3593:I3593)</f>
        <v>0</v>
      </c>
      <c r="K3593" s="0" t="str">
        <f aca="false">IF(AND(G3593=1,I3593=0),1,"")</f>
        <v/>
      </c>
      <c r="L3593" s="0" t="str">
        <f aca="false">IF(AND(I3593=1,H3593=0),1,"")</f>
        <v/>
      </c>
      <c r="M3593" s="0" t="str">
        <f aca="false">IF(AND(H3593=1,I3593=0),1,"")</f>
        <v/>
      </c>
    </row>
    <row r="3594" customFormat="false" ht="15" hidden="false" customHeight="false" outlineLevel="0" collapsed="false">
      <c r="A3594" s="1" t="n">
        <v>-93</v>
      </c>
      <c r="B3594" s="1" t="n">
        <v>91</v>
      </c>
      <c r="C3594" s="1" t="n">
        <v>-98</v>
      </c>
      <c r="D3594" s="1" t="n">
        <v>27</v>
      </c>
      <c r="E3594" s="1" t="n">
        <v>41</v>
      </c>
      <c r="F3594" s="1" t="n">
        <v>27</v>
      </c>
      <c r="G3594" s="0" t="n">
        <f aca="false">IF(AND(A3594*B3594&gt;0,D3594*E3594&gt;0),1,0)</f>
        <v>0</v>
      </c>
      <c r="H3594" s="0" t="n">
        <f aca="false">IF(AND(B3594*C3594&gt;0,E3594*F3594&gt;0),1,0)</f>
        <v>0</v>
      </c>
      <c r="I3594" s="0" t="n">
        <f aca="false">IF(AND(A3594*C3594&gt;0,D3594*F3594&gt;0),1,0)</f>
        <v>1</v>
      </c>
      <c r="J3594" s="3" t="n">
        <f aca="false">SUM(G3594:I3594)</f>
        <v>1</v>
      </c>
      <c r="K3594" s="0" t="str">
        <f aca="false">IF(AND(G3594=1,I3594=0),1,"")</f>
        <v/>
      </c>
      <c r="L3594" s="0" t="n">
        <f aca="false">IF(AND(I3594=1,H3594=0),1,"")</f>
        <v>1</v>
      </c>
      <c r="M3594" s="0" t="str">
        <f aca="false">IF(AND(H3594=1,I3594=0),1,"")</f>
        <v/>
      </c>
    </row>
    <row r="3595" customFormat="false" ht="15" hidden="false" customHeight="false" outlineLevel="0" collapsed="false">
      <c r="A3595" s="1" t="n">
        <v>60</v>
      </c>
      <c r="B3595" s="1" t="n">
        <v>-53</v>
      </c>
      <c r="C3595" s="1" t="n">
        <v>-83</v>
      </c>
      <c r="D3595" s="1" t="n">
        <v>62</v>
      </c>
      <c r="E3595" s="1" t="n">
        <v>-47</v>
      </c>
      <c r="F3595" s="1" t="n">
        <v>54</v>
      </c>
      <c r="G3595" s="0" t="n">
        <f aca="false">IF(AND(A3595*B3595&gt;0,D3595*E3595&gt;0),1,0)</f>
        <v>0</v>
      </c>
      <c r="H3595" s="0" t="n">
        <f aca="false">IF(AND(B3595*C3595&gt;0,E3595*F3595&gt;0),1,0)</f>
        <v>0</v>
      </c>
      <c r="I3595" s="0" t="n">
        <f aca="false">IF(AND(A3595*C3595&gt;0,D3595*F3595&gt;0),1,0)</f>
        <v>0</v>
      </c>
      <c r="J3595" s="3" t="n">
        <f aca="false">SUM(G3595:I3595)</f>
        <v>0</v>
      </c>
      <c r="K3595" s="0" t="str">
        <f aca="false">IF(AND(G3595=1,I3595=0),1,"")</f>
        <v/>
      </c>
      <c r="L3595" s="0" t="str">
        <f aca="false">IF(AND(I3595=1,H3595=0),1,"")</f>
        <v/>
      </c>
      <c r="M3595" s="0" t="str">
        <f aca="false">IF(AND(H3595=1,I3595=0),1,"")</f>
        <v/>
      </c>
    </row>
    <row r="3596" customFormat="false" ht="15" hidden="false" customHeight="false" outlineLevel="0" collapsed="false">
      <c r="A3596" s="1" t="n">
        <v>-70</v>
      </c>
      <c r="B3596" s="1" t="n">
        <v>59</v>
      </c>
      <c r="C3596" s="1" t="n">
        <v>-37</v>
      </c>
      <c r="D3596" s="1" t="n">
        <v>-54</v>
      </c>
      <c r="E3596" s="1" t="n">
        <v>-1</v>
      </c>
      <c r="F3596" s="1" t="n">
        <v>-12</v>
      </c>
      <c r="G3596" s="0" t="n">
        <f aca="false">IF(AND(A3596*B3596&gt;0,D3596*E3596&gt;0),1,0)</f>
        <v>0</v>
      </c>
      <c r="H3596" s="0" t="n">
        <f aca="false">IF(AND(B3596*C3596&gt;0,E3596*F3596&gt;0),1,0)</f>
        <v>0</v>
      </c>
      <c r="I3596" s="0" t="n">
        <f aca="false">IF(AND(A3596*C3596&gt;0,D3596*F3596&gt;0),1,0)</f>
        <v>1</v>
      </c>
      <c r="J3596" s="3" t="n">
        <f aca="false">SUM(G3596:I3596)</f>
        <v>1</v>
      </c>
      <c r="K3596" s="0" t="str">
        <f aca="false">IF(AND(G3596=1,I3596=0),1,"")</f>
        <v/>
      </c>
      <c r="L3596" s="0" t="n">
        <f aca="false">IF(AND(I3596=1,H3596=0),1,"")</f>
        <v>1</v>
      </c>
      <c r="M3596" s="0" t="str">
        <f aca="false">IF(AND(H3596=1,I3596=0),1,"")</f>
        <v/>
      </c>
    </row>
    <row r="3597" customFormat="false" ht="15" hidden="false" customHeight="false" outlineLevel="0" collapsed="false">
      <c r="A3597" s="1" t="n">
        <v>-93</v>
      </c>
      <c r="B3597" s="1" t="n">
        <v>-90</v>
      </c>
      <c r="C3597" s="1" t="n">
        <v>-56</v>
      </c>
      <c r="D3597" s="1" t="n">
        <v>25</v>
      </c>
      <c r="E3597" s="1" t="n">
        <v>34</v>
      </c>
      <c r="F3597" s="1" t="n">
        <v>-42</v>
      </c>
      <c r="G3597" s="0" t="n">
        <f aca="false">IF(AND(A3597*B3597&gt;0,D3597*E3597&gt;0),1,0)</f>
        <v>1</v>
      </c>
      <c r="H3597" s="0" t="n">
        <f aca="false">IF(AND(B3597*C3597&gt;0,E3597*F3597&gt;0),1,0)</f>
        <v>0</v>
      </c>
      <c r="I3597" s="0" t="n">
        <f aca="false">IF(AND(A3597*C3597&gt;0,D3597*F3597&gt;0),1,0)</f>
        <v>0</v>
      </c>
      <c r="J3597" s="3" t="n">
        <f aca="false">SUM(G3597:I3597)</f>
        <v>1</v>
      </c>
      <c r="K3597" s="0" t="n">
        <f aca="false">IF(AND(G3597=1,I3597=0),1,"")</f>
        <v>1</v>
      </c>
      <c r="L3597" s="0" t="str">
        <f aca="false">IF(AND(I3597=1,H3597=0),1,"")</f>
        <v/>
      </c>
      <c r="M3597" s="0" t="str">
        <f aca="false">IF(AND(H3597=1,I3597=0),1,"")</f>
        <v/>
      </c>
    </row>
    <row r="3598" customFormat="false" ht="15" hidden="false" customHeight="false" outlineLevel="0" collapsed="false">
      <c r="A3598" s="1" t="n">
        <v>-70</v>
      </c>
      <c r="B3598" s="1" t="n">
        <v>-14</v>
      </c>
      <c r="C3598" s="1" t="n">
        <v>4</v>
      </c>
      <c r="D3598" s="1" t="n">
        <v>92</v>
      </c>
      <c r="E3598" s="1" t="n">
        <v>-70</v>
      </c>
      <c r="F3598" s="1" t="n">
        <v>-24</v>
      </c>
      <c r="G3598" s="0" t="n">
        <f aca="false">IF(AND(A3598*B3598&gt;0,D3598*E3598&gt;0),1,0)</f>
        <v>0</v>
      </c>
      <c r="H3598" s="0" t="n">
        <f aca="false">IF(AND(B3598*C3598&gt;0,E3598*F3598&gt;0),1,0)</f>
        <v>0</v>
      </c>
      <c r="I3598" s="0" t="n">
        <f aca="false">IF(AND(A3598*C3598&gt;0,D3598*F3598&gt;0),1,0)</f>
        <v>0</v>
      </c>
      <c r="J3598" s="3" t="n">
        <f aca="false">SUM(G3598:I3598)</f>
        <v>0</v>
      </c>
      <c r="K3598" s="0" t="str">
        <f aca="false">IF(AND(G3598=1,I3598=0),1,"")</f>
        <v/>
      </c>
      <c r="L3598" s="0" t="str">
        <f aca="false">IF(AND(I3598=1,H3598=0),1,"")</f>
        <v/>
      </c>
      <c r="M3598" s="0" t="str">
        <f aca="false">IF(AND(H3598=1,I3598=0),1,"")</f>
        <v/>
      </c>
    </row>
    <row r="3599" customFormat="false" ht="15" hidden="false" customHeight="false" outlineLevel="0" collapsed="false">
      <c r="A3599" s="1" t="n">
        <v>-52</v>
      </c>
      <c r="B3599" s="1" t="n">
        <v>78</v>
      </c>
      <c r="C3599" s="1" t="n">
        <v>7</v>
      </c>
      <c r="D3599" s="1" t="n">
        <v>5</v>
      </c>
      <c r="E3599" s="1" t="n">
        <v>100</v>
      </c>
      <c r="F3599" s="1" t="n">
        <v>63</v>
      </c>
      <c r="G3599" s="0" t="n">
        <f aca="false">IF(AND(A3599*B3599&gt;0,D3599*E3599&gt;0),1,0)</f>
        <v>0</v>
      </c>
      <c r="H3599" s="0" t="n">
        <f aca="false">IF(AND(B3599*C3599&gt;0,E3599*F3599&gt;0),1,0)</f>
        <v>1</v>
      </c>
      <c r="I3599" s="0" t="n">
        <f aca="false">IF(AND(A3599*C3599&gt;0,D3599*F3599&gt;0),1,0)</f>
        <v>0</v>
      </c>
      <c r="J3599" s="3" t="n">
        <f aca="false">SUM(G3599:I3599)</f>
        <v>1</v>
      </c>
      <c r="K3599" s="0" t="str">
        <f aca="false">IF(AND(G3599=1,I3599=0),1,"")</f>
        <v/>
      </c>
      <c r="L3599" s="0" t="str">
        <f aca="false">IF(AND(I3599=1,H3599=0),1,"")</f>
        <v/>
      </c>
      <c r="M3599" s="0" t="n">
        <f aca="false">IF(AND(H3599=1,I3599=0),1,"")</f>
        <v>1</v>
      </c>
    </row>
    <row r="3600" customFormat="false" ht="15" hidden="false" customHeight="false" outlineLevel="0" collapsed="false">
      <c r="A3600" s="1" t="n">
        <v>-88</v>
      </c>
      <c r="B3600" s="1" t="n">
        <v>58</v>
      </c>
      <c r="C3600" s="1" t="n">
        <v>-27</v>
      </c>
      <c r="D3600" s="1" t="n">
        <v>71</v>
      </c>
      <c r="E3600" s="1" t="n">
        <v>-64</v>
      </c>
      <c r="F3600" s="1" t="n">
        <v>-20</v>
      </c>
      <c r="G3600" s="0" t="n">
        <f aca="false">IF(AND(A3600*B3600&gt;0,D3600*E3600&gt;0),1,0)</f>
        <v>0</v>
      </c>
      <c r="H3600" s="0" t="n">
        <f aca="false">IF(AND(B3600*C3600&gt;0,E3600*F3600&gt;0),1,0)</f>
        <v>0</v>
      </c>
      <c r="I3600" s="0" t="n">
        <f aca="false">IF(AND(A3600*C3600&gt;0,D3600*F3600&gt;0),1,0)</f>
        <v>0</v>
      </c>
      <c r="J3600" s="3" t="n">
        <f aca="false">SUM(G3600:I3600)</f>
        <v>0</v>
      </c>
      <c r="K3600" s="0" t="str">
        <f aca="false">IF(AND(G3600=1,I3600=0),1,"")</f>
        <v/>
      </c>
      <c r="L3600" s="0" t="str">
        <f aca="false">IF(AND(I3600=1,H3600=0),1,"")</f>
        <v/>
      </c>
      <c r="M3600" s="0" t="str">
        <f aca="false">IF(AND(H3600=1,I3600=0),1,"")</f>
        <v/>
      </c>
    </row>
    <row r="3601" customFormat="false" ht="15" hidden="false" customHeight="false" outlineLevel="0" collapsed="false">
      <c r="A3601" s="1" t="n">
        <v>-66</v>
      </c>
      <c r="B3601" s="1" t="n">
        <v>15</v>
      </c>
      <c r="C3601" s="1" t="n">
        <v>76</v>
      </c>
      <c r="D3601" s="1" t="n">
        <v>98</v>
      </c>
      <c r="E3601" s="1" t="n">
        <v>64</v>
      </c>
      <c r="F3601" s="1" t="n">
        <v>6</v>
      </c>
      <c r="G3601" s="0" t="n">
        <f aca="false">IF(AND(A3601*B3601&gt;0,D3601*E3601&gt;0),1,0)</f>
        <v>0</v>
      </c>
      <c r="H3601" s="0" t="n">
        <f aca="false">IF(AND(B3601*C3601&gt;0,E3601*F3601&gt;0),1,0)</f>
        <v>1</v>
      </c>
      <c r="I3601" s="0" t="n">
        <f aca="false">IF(AND(A3601*C3601&gt;0,D3601*F3601&gt;0),1,0)</f>
        <v>0</v>
      </c>
      <c r="J3601" s="3" t="n">
        <f aca="false">SUM(G3601:I3601)</f>
        <v>1</v>
      </c>
      <c r="K3601" s="0" t="str">
        <f aca="false">IF(AND(G3601=1,I3601=0),1,"")</f>
        <v/>
      </c>
      <c r="L3601" s="0" t="str">
        <f aca="false">IF(AND(I3601=1,H3601=0),1,"")</f>
        <v/>
      </c>
      <c r="M3601" s="0" t="n">
        <f aca="false">IF(AND(H3601=1,I3601=0),1,"")</f>
        <v>1</v>
      </c>
    </row>
    <row r="3602" customFormat="false" ht="15" hidden="false" customHeight="false" outlineLevel="0" collapsed="false">
      <c r="A3602" s="1" t="n">
        <v>-57</v>
      </c>
      <c r="B3602" s="1" t="n">
        <v>40</v>
      </c>
      <c r="C3602" s="1" t="n">
        <v>18</v>
      </c>
      <c r="D3602" s="1" t="n">
        <v>-27</v>
      </c>
      <c r="E3602" s="1" t="n">
        <v>-77</v>
      </c>
      <c r="F3602" s="1" t="n">
        <v>6</v>
      </c>
      <c r="G3602" s="0" t="n">
        <f aca="false">IF(AND(A3602*B3602&gt;0,D3602*E3602&gt;0),1,0)</f>
        <v>0</v>
      </c>
      <c r="H3602" s="0" t="n">
        <f aca="false">IF(AND(B3602*C3602&gt;0,E3602*F3602&gt;0),1,0)</f>
        <v>0</v>
      </c>
      <c r="I3602" s="0" t="n">
        <f aca="false">IF(AND(A3602*C3602&gt;0,D3602*F3602&gt;0),1,0)</f>
        <v>0</v>
      </c>
      <c r="J3602" s="3" t="n">
        <f aca="false">SUM(G3602:I3602)</f>
        <v>0</v>
      </c>
      <c r="K3602" s="0" t="str">
        <f aca="false">IF(AND(G3602=1,I3602=0),1,"")</f>
        <v/>
      </c>
      <c r="L3602" s="0" t="str">
        <f aca="false">IF(AND(I3602=1,H3602=0),1,"")</f>
        <v/>
      </c>
      <c r="M3602" s="0" t="str">
        <f aca="false">IF(AND(H3602=1,I3602=0),1,"")</f>
        <v/>
      </c>
    </row>
    <row r="3603" customFormat="false" ht="15" hidden="false" customHeight="false" outlineLevel="0" collapsed="false">
      <c r="A3603" s="1" t="n">
        <v>22</v>
      </c>
      <c r="B3603" s="1" t="n">
        <v>6</v>
      </c>
      <c r="C3603" s="1" t="n">
        <v>45</v>
      </c>
      <c r="D3603" s="1" t="n">
        <v>17</v>
      </c>
      <c r="E3603" s="1" t="n">
        <v>10</v>
      </c>
      <c r="F3603" s="1" t="n">
        <v>-42</v>
      </c>
      <c r="G3603" s="0" t="n">
        <f aca="false">IF(AND(A3603*B3603&gt;0,D3603*E3603&gt;0),1,0)</f>
        <v>1</v>
      </c>
      <c r="H3603" s="0" t="n">
        <f aca="false">IF(AND(B3603*C3603&gt;0,E3603*F3603&gt;0),1,0)</f>
        <v>0</v>
      </c>
      <c r="I3603" s="0" t="n">
        <f aca="false">IF(AND(A3603*C3603&gt;0,D3603*F3603&gt;0),1,0)</f>
        <v>0</v>
      </c>
      <c r="J3603" s="3" t="n">
        <f aca="false">SUM(G3603:I3603)</f>
        <v>1</v>
      </c>
      <c r="K3603" s="0" t="n">
        <f aca="false">IF(AND(G3603=1,I3603=0),1,"")</f>
        <v>1</v>
      </c>
      <c r="L3603" s="0" t="str">
        <f aca="false">IF(AND(I3603=1,H3603=0),1,"")</f>
        <v/>
      </c>
      <c r="M3603" s="0" t="str">
        <f aca="false">IF(AND(H3603=1,I3603=0),1,"")</f>
        <v/>
      </c>
    </row>
    <row r="3604" customFormat="false" ht="15" hidden="false" customHeight="false" outlineLevel="0" collapsed="false">
      <c r="A3604" s="1" t="n">
        <v>-2</v>
      </c>
      <c r="B3604" s="1" t="n">
        <v>95</v>
      </c>
      <c r="C3604" s="1" t="n">
        <v>7</v>
      </c>
      <c r="D3604" s="1" t="n">
        <v>60</v>
      </c>
      <c r="E3604" s="1" t="n">
        <v>95</v>
      </c>
      <c r="F3604" s="1" t="n">
        <v>38</v>
      </c>
      <c r="G3604" s="0" t="n">
        <f aca="false">IF(AND(A3604*B3604&gt;0,D3604*E3604&gt;0),1,0)</f>
        <v>0</v>
      </c>
      <c r="H3604" s="0" t="n">
        <f aca="false">IF(AND(B3604*C3604&gt;0,E3604*F3604&gt;0),1,0)</f>
        <v>1</v>
      </c>
      <c r="I3604" s="0" t="n">
        <f aca="false">IF(AND(A3604*C3604&gt;0,D3604*F3604&gt;0),1,0)</f>
        <v>0</v>
      </c>
      <c r="J3604" s="3" t="n">
        <f aca="false">SUM(G3604:I3604)</f>
        <v>1</v>
      </c>
      <c r="K3604" s="0" t="str">
        <f aca="false">IF(AND(G3604=1,I3604=0),1,"")</f>
        <v/>
      </c>
      <c r="L3604" s="0" t="str">
        <f aca="false">IF(AND(I3604=1,H3604=0),1,"")</f>
        <v/>
      </c>
      <c r="M3604" s="0" t="n">
        <f aca="false">IF(AND(H3604=1,I3604=0),1,"")</f>
        <v>1</v>
      </c>
    </row>
    <row r="3605" customFormat="false" ht="15" hidden="false" customHeight="false" outlineLevel="0" collapsed="false">
      <c r="A3605" s="1" t="n">
        <v>-32</v>
      </c>
      <c r="B3605" s="1" t="n">
        <v>93</v>
      </c>
      <c r="C3605" s="1" t="n">
        <v>77</v>
      </c>
      <c r="D3605" s="1" t="n">
        <v>35</v>
      </c>
      <c r="E3605" s="1" t="n">
        <v>-33</v>
      </c>
      <c r="F3605" s="1" t="n">
        <v>-39</v>
      </c>
      <c r="G3605" s="0" t="n">
        <f aca="false">IF(AND(A3605*B3605&gt;0,D3605*E3605&gt;0),1,0)</f>
        <v>0</v>
      </c>
      <c r="H3605" s="0" t="n">
        <f aca="false">IF(AND(B3605*C3605&gt;0,E3605*F3605&gt;0),1,0)</f>
        <v>1</v>
      </c>
      <c r="I3605" s="0" t="n">
        <f aca="false">IF(AND(A3605*C3605&gt;0,D3605*F3605&gt;0),1,0)</f>
        <v>0</v>
      </c>
      <c r="J3605" s="3" t="n">
        <f aca="false">SUM(G3605:I3605)</f>
        <v>1</v>
      </c>
      <c r="K3605" s="0" t="str">
        <f aca="false">IF(AND(G3605=1,I3605=0),1,"")</f>
        <v/>
      </c>
      <c r="L3605" s="0" t="str">
        <f aca="false">IF(AND(I3605=1,H3605=0),1,"")</f>
        <v/>
      </c>
      <c r="M3605" s="0" t="n">
        <f aca="false">IF(AND(H3605=1,I3605=0),1,"")</f>
        <v>1</v>
      </c>
    </row>
    <row r="3606" customFormat="false" ht="15" hidden="false" customHeight="false" outlineLevel="0" collapsed="false">
      <c r="A3606" s="1" t="n">
        <v>85</v>
      </c>
      <c r="B3606" s="1" t="n">
        <v>-16</v>
      </c>
      <c r="C3606" s="1" t="n">
        <v>-25</v>
      </c>
      <c r="D3606" s="1" t="n">
        <v>-92</v>
      </c>
      <c r="E3606" s="1" t="n">
        <v>46</v>
      </c>
      <c r="F3606" s="1" t="n">
        <v>-61</v>
      </c>
      <c r="G3606" s="0" t="n">
        <f aca="false">IF(AND(A3606*B3606&gt;0,D3606*E3606&gt;0),1,0)</f>
        <v>0</v>
      </c>
      <c r="H3606" s="0" t="n">
        <f aca="false">IF(AND(B3606*C3606&gt;0,E3606*F3606&gt;0),1,0)</f>
        <v>0</v>
      </c>
      <c r="I3606" s="0" t="n">
        <f aca="false">IF(AND(A3606*C3606&gt;0,D3606*F3606&gt;0),1,0)</f>
        <v>0</v>
      </c>
      <c r="J3606" s="3" t="n">
        <f aca="false">SUM(G3606:I3606)</f>
        <v>0</v>
      </c>
      <c r="K3606" s="0" t="str">
        <f aca="false">IF(AND(G3606=1,I3606=0),1,"")</f>
        <v/>
      </c>
      <c r="L3606" s="0" t="str">
        <f aca="false">IF(AND(I3606=1,H3606=0),1,"")</f>
        <v/>
      </c>
      <c r="M3606" s="0" t="str">
        <f aca="false">IF(AND(H3606=1,I3606=0),1,"")</f>
        <v/>
      </c>
    </row>
    <row r="3607" customFormat="false" ht="15" hidden="false" customHeight="false" outlineLevel="0" collapsed="false">
      <c r="A3607" s="1" t="n">
        <v>-31</v>
      </c>
      <c r="B3607" s="1" t="n">
        <v>20</v>
      </c>
      <c r="C3607" s="1" t="n">
        <v>-44</v>
      </c>
      <c r="D3607" s="1" t="n">
        <v>43</v>
      </c>
      <c r="E3607" s="1" t="n">
        <v>-100</v>
      </c>
      <c r="F3607" s="1" t="n">
        <v>-98</v>
      </c>
      <c r="G3607" s="0" t="n">
        <f aca="false">IF(AND(A3607*B3607&gt;0,D3607*E3607&gt;0),1,0)</f>
        <v>0</v>
      </c>
      <c r="H3607" s="0" t="n">
        <f aca="false">IF(AND(B3607*C3607&gt;0,E3607*F3607&gt;0),1,0)</f>
        <v>0</v>
      </c>
      <c r="I3607" s="0" t="n">
        <f aca="false">IF(AND(A3607*C3607&gt;0,D3607*F3607&gt;0),1,0)</f>
        <v>0</v>
      </c>
      <c r="J3607" s="3" t="n">
        <f aca="false">SUM(G3607:I3607)</f>
        <v>0</v>
      </c>
      <c r="K3607" s="0" t="str">
        <f aca="false">IF(AND(G3607=1,I3607=0),1,"")</f>
        <v/>
      </c>
      <c r="L3607" s="0" t="str">
        <f aca="false">IF(AND(I3607=1,H3607=0),1,"")</f>
        <v/>
      </c>
      <c r="M3607" s="0" t="str">
        <f aca="false">IF(AND(H3607=1,I3607=0),1,"")</f>
        <v/>
      </c>
    </row>
    <row r="3608" customFormat="false" ht="15" hidden="false" customHeight="false" outlineLevel="0" collapsed="false">
      <c r="A3608" s="1" t="n">
        <v>77</v>
      </c>
      <c r="B3608" s="1" t="n">
        <v>60</v>
      </c>
      <c r="C3608" s="1" t="n">
        <v>16</v>
      </c>
      <c r="D3608" s="1" t="n">
        <v>-42</v>
      </c>
      <c r="E3608" s="1" t="n">
        <v>67</v>
      </c>
      <c r="F3608" s="1" t="n">
        <v>51</v>
      </c>
      <c r="G3608" s="0" t="n">
        <f aca="false">IF(AND(A3608*B3608&gt;0,D3608*E3608&gt;0),1,0)</f>
        <v>0</v>
      </c>
      <c r="H3608" s="0" t="n">
        <f aca="false">IF(AND(B3608*C3608&gt;0,E3608*F3608&gt;0),1,0)</f>
        <v>1</v>
      </c>
      <c r="I3608" s="0" t="n">
        <f aca="false">IF(AND(A3608*C3608&gt;0,D3608*F3608&gt;0),1,0)</f>
        <v>0</v>
      </c>
      <c r="J3608" s="3" t="n">
        <f aca="false">SUM(G3608:I3608)</f>
        <v>1</v>
      </c>
      <c r="K3608" s="0" t="str">
        <f aca="false">IF(AND(G3608=1,I3608=0),1,"")</f>
        <v/>
      </c>
      <c r="L3608" s="0" t="str">
        <f aca="false">IF(AND(I3608=1,H3608=0),1,"")</f>
        <v/>
      </c>
      <c r="M3608" s="0" t="n">
        <f aca="false">IF(AND(H3608=1,I3608=0),1,"")</f>
        <v>1</v>
      </c>
    </row>
    <row r="3609" customFormat="false" ht="15" hidden="false" customHeight="false" outlineLevel="0" collapsed="false">
      <c r="A3609" s="1" t="n">
        <v>-12</v>
      </c>
      <c r="B3609" s="1" t="n">
        <v>-99</v>
      </c>
      <c r="C3609" s="1" t="n">
        <v>-63</v>
      </c>
      <c r="D3609" s="1" t="n">
        <v>-17</v>
      </c>
      <c r="E3609" s="1" t="n">
        <v>-20</v>
      </c>
      <c r="F3609" s="1" t="n">
        <v>-10</v>
      </c>
      <c r="G3609" s="0" t="n">
        <f aca="false">IF(AND(A3609*B3609&gt;0,D3609*E3609&gt;0),1,0)</f>
        <v>1</v>
      </c>
      <c r="H3609" s="0" t="n">
        <f aca="false">IF(AND(B3609*C3609&gt;0,E3609*F3609&gt;0),1,0)</f>
        <v>1</v>
      </c>
      <c r="I3609" s="0" t="n">
        <f aca="false">IF(AND(A3609*C3609&gt;0,D3609*F3609&gt;0),1,0)</f>
        <v>1</v>
      </c>
      <c r="J3609" s="3" t="n">
        <f aca="false">SUM(G3609:I3609)</f>
        <v>3</v>
      </c>
      <c r="K3609" s="0" t="str">
        <f aca="false">IF(AND(G3609=1,I3609=0),1,"")</f>
        <v/>
      </c>
      <c r="L3609" s="0" t="str">
        <f aca="false">IF(AND(I3609=1,H3609=0),1,"")</f>
        <v/>
      </c>
      <c r="M3609" s="0" t="str">
        <f aca="false">IF(AND(H3609=1,I3609=0),1,"")</f>
        <v/>
      </c>
    </row>
    <row r="3610" customFormat="false" ht="15" hidden="false" customHeight="false" outlineLevel="0" collapsed="false">
      <c r="A3610" s="1" t="n">
        <v>78</v>
      </c>
      <c r="B3610" s="1" t="n">
        <v>29</v>
      </c>
      <c r="C3610" s="1" t="n">
        <v>30</v>
      </c>
      <c r="D3610" s="1" t="n">
        <v>-31</v>
      </c>
      <c r="E3610" s="1" t="n">
        <v>-7</v>
      </c>
      <c r="F3610" s="1" t="n">
        <v>-62</v>
      </c>
      <c r="G3610" s="0" t="n">
        <f aca="false">IF(AND(A3610*B3610&gt;0,D3610*E3610&gt;0),1,0)</f>
        <v>1</v>
      </c>
      <c r="H3610" s="0" t="n">
        <f aca="false">IF(AND(B3610*C3610&gt;0,E3610*F3610&gt;0),1,0)</f>
        <v>1</v>
      </c>
      <c r="I3610" s="0" t="n">
        <f aca="false">IF(AND(A3610*C3610&gt;0,D3610*F3610&gt;0),1,0)</f>
        <v>1</v>
      </c>
      <c r="J3610" s="3" t="n">
        <f aca="false">SUM(G3610:I3610)</f>
        <v>3</v>
      </c>
      <c r="K3610" s="0" t="str">
        <f aca="false">IF(AND(G3610=1,I3610=0),1,"")</f>
        <v/>
      </c>
      <c r="L3610" s="0" t="str">
        <f aca="false">IF(AND(I3610=1,H3610=0),1,"")</f>
        <v/>
      </c>
      <c r="M3610" s="0" t="str">
        <f aca="false">IF(AND(H3610=1,I3610=0),1,"")</f>
        <v/>
      </c>
    </row>
    <row r="3611" customFormat="false" ht="15" hidden="false" customHeight="false" outlineLevel="0" collapsed="false">
      <c r="A3611" s="1" t="n">
        <v>16</v>
      </c>
      <c r="B3611" s="1" t="n">
        <v>83</v>
      </c>
      <c r="C3611" s="1" t="n">
        <v>62</v>
      </c>
      <c r="D3611" s="1" t="n">
        <v>-29</v>
      </c>
      <c r="E3611" s="1" t="n">
        <v>72</v>
      </c>
      <c r="F3611" s="1" t="n">
        <v>-49</v>
      </c>
      <c r="G3611" s="0" t="n">
        <f aca="false">IF(AND(A3611*B3611&gt;0,D3611*E3611&gt;0),1,0)</f>
        <v>0</v>
      </c>
      <c r="H3611" s="0" t="n">
        <f aca="false">IF(AND(B3611*C3611&gt;0,E3611*F3611&gt;0),1,0)</f>
        <v>0</v>
      </c>
      <c r="I3611" s="0" t="n">
        <f aca="false">IF(AND(A3611*C3611&gt;0,D3611*F3611&gt;0),1,0)</f>
        <v>1</v>
      </c>
      <c r="J3611" s="3" t="n">
        <f aca="false">SUM(G3611:I3611)</f>
        <v>1</v>
      </c>
      <c r="K3611" s="0" t="str">
        <f aca="false">IF(AND(G3611=1,I3611=0),1,"")</f>
        <v/>
      </c>
      <c r="L3611" s="0" t="n">
        <f aca="false">IF(AND(I3611=1,H3611=0),1,"")</f>
        <v>1</v>
      </c>
      <c r="M3611" s="0" t="str">
        <f aca="false">IF(AND(H3611=1,I3611=0),1,"")</f>
        <v/>
      </c>
    </row>
    <row r="3612" customFormat="false" ht="15" hidden="false" customHeight="false" outlineLevel="0" collapsed="false">
      <c r="A3612" s="1" t="n">
        <v>-6</v>
      </c>
      <c r="B3612" s="1" t="n">
        <v>16</v>
      </c>
      <c r="C3612" s="1" t="n">
        <v>57</v>
      </c>
      <c r="D3612" s="1" t="n">
        <v>-42</v>
      </c>
      <c r="E3612" s="1" t="n">
        <v>45</v>
      </c>
      <c r="F3612" s="1" t="n">
        <v>69</v>
      </c>
      <c r="G3612" s="0" t="n">
        <f aca="false">IF(AND(A3612*B3612&gt;0,D3612*E3612&gt;0),1,0)</f>
        <v>0</v>
      </c>
      <c r="H3612" s="0" t="n">
        <f aca="false">IF(AND(B3612*C3612&gt;0,E3612*F3612&gt;0),1,0)</f>
        <v>1</v>
      </c>
      <c r="I3612" s="0" t="n">
        <f aca="false">IF(AND(A3612*C3612&gt;0,D3612*F3612&gt;0),1,0)</f>
        <v>0</v>
      </c>
      <c r="J3612" s="3" t="n">
        <f aca="false">SUM(G3612:I3612)</f>
        <v>1</v>
      </c>
      <c r="K3612" s="0" t="str">
        <f aca="false">IF(AND(G3612=1,I3612=0),1,"")</f>
        <v/>
      </c>
      <c r="L3612" s="0" t="str">
        <f aca="false">IF(AND(I3612=1,H3612=0),1,"")</f>
        <v/>
      </c>
      <c r="M3612" s="0" t="n">
        <f aca="false">IF(AND(H3612=1,I3612=0),1,"")</f>
        <v>1</v>
      </c>
    </row>
    <row r="3613" customFormat="false" ht="15" hidden="false" customHeight="false" outlineLevel="0" collapsed="false">
      <c r="A3613" s="1" t="n">
        <v>-18</v>
      </c>
      <c r="B3613" s="1" t="n">
        <v>-62</v>
      </c>
      <c r="C3613" s="1" t="n">
        <v>-77</v>
      </c>
      <c r="D3613" s="1" t="n">
        <v>-43</v>
      </c>
      <c r="E3613" s="1" t="n">
        <v>-86</v>
      </c>
      <c r="F3613" s="1" t="n">
        <v>-32</v>
      </c>
      <c r="G3613" s="0" t="n">
        <f aca="false">IF(AND(A3613*B3613&gt;0,D3613*E3613&gt;0),1,0)</f>
        <v>1</v>
      </c>
      <c r="H3613" s="0" t="n">
        <f aca="false">IF(AND(B3613*C3613&gt;0,E3613*F3613&gt;0),1,0)</f>
        <v>1</v>
      </c>
      <c r="I3613" s="0" t="n">
        <f aca="false">IF(AND(A3613*C3613&gt;0,D3613*F3613&gt;0),1,0)</f>
        <v>1</v>
      </c>
      <c r="J3613" s="3" t="n">
        <f aca="false">SUM(G3613:I3613)</f>
        <v>3</v>
      </c>
      <c r="K3613" s="0" t="str">
        <f aca="false">IF(AND(G3613=1,I3613=0),1,"")</f>
        <v/>
      </c>
      <c r="L3613" s="0" t="str">
        <f aca="false">IF(AND(I3613=1,H3613=0),1,"")</f>
        <v/>
      </c>
      <c r="M3613" s="0" t="str">
        <f aca="false">IF(AND(H3613=1,I3613=0),1,"")</f>
        <v/>
      </c>
    </row>
    <row r="3614" customFormat="false" ht="15" hidden="false" customHeight="false" outlineLevel="0" collapsed="false">
      <c r="A3614" s="1" t="n">
        <v>98</v>
      </c>
      <c r="B3614" s="1" t="n">
        <v>15</v>
      </c>
      <c r="C3614" s="1" t="n">
        <v>12</v>
      </c>
      <c r="D3614" s="1" t="n">
        <v>-11</v>
      </c>
      <c r="E3614" s="1" t="n">
        <v>-8</v>
      </c>
      <c r="F3614" s="1" t="n">
        <v>-26</v>
      </c>
      <c r="G3614" s="0" t="n">
        <f aca="false">IF(AND(A3614*B3614&gt;0,D3614*E3614&gt;0),1,0)</f>
        <v>1</v>
      </c>
      <c r="H3614" s="0" t="n">
        <f aca="false">IF(AND(B3614*C3614&gt;0,E3614*F3614&gt;0),1,0)</f>
        <v>1</v>
      </c>
      <c r="I3614" s="0" t="n">
        <f aca="false">IF(AND(A3614*C3614&gt;0,D3614*F3614&gt;0),1,0)</f>
        <v>1</v>
      </c>
      <c r="J3614" s="3" t="n">
        <f aca="false">SUM(G3614:I3614)</f>
        <v>3</v>
      </c>
      <c r="K3614" s="0" t="str">
        <f aca="false">IF(AND(G3614=1,I3614=0),1,"")</f>
        <v/>
      </c>
      <c r="L3614" s="0" t="str">
        <f aca="false">IF(AND(I3614=1,H3614=0),1,"")</f>
        <v/>
      </c>
      <c r="M3614" s="0" t="str">
        <f aca="false">IF(AND(H3614=1,I3614=0),1,"")</f>
        <v/>
      </c>
    </row>
    <row r="3615" customFormat="false" ht="15" hidden="false" customHeight="false" outlineLevel="0" collapsed="false">
      <c r="A3615" s="1" t="n">
        <v>-79</v>
      </c>
      <c r="B3615" s="1" t="n">
        <v>-84</v>
      </c>
      <c r="C3615" s="1" t="n">
        <v>-40</v>
      </c>
      <c r="D3615" s="1" t="n">
        <v>41</v>
      </c>
      <c r="E3615" s="1" t="n">
        <v>-64</v>
      </c>
      <c r="F3615" s="1" t="n">
        <v>24</v>
      </c>
      <c r="G3615" s="0" t="n">
        <f aca="false">IF(AND(A3615*B3615&gt;0,D3615*E3615&gt;0),1,0)</f>
        <v>0</v>
      </c>
      <c r="H3615" s="0" t="n">
        <f aca="false">IF(AND(B3615*C3615&gt;0,E3615*F3615&gt;0),1,0)</f>
        <v>0</v>
      </c>
      <c r="I3615" s="0" t="n">
        <f aca="false">IF(AND(A3615*C3615&gt;0,D3615*F3615&gt;0),1,0)</f>
        <v>1</v>
      </c>
      <c r="J3615" s="3" t="n">
        <f aca="false">SUM(G3615:I3615)</f>
        <v>1</v>
      </c>
      <c r="K3615" s="0" t="str">
        <f aca="false">IF(AND(G3615=1,I3615=0),1,"")</f>
        <v/>
      </c>
      <c r="L3615" s="0" t="n">
        <f aca="false">IF(AND(I3615=1,H3615=0),1,"")</f>
        <v>1</v>
      </c>
      <c r="M3615" s="0" t="str">
        <f aca="false">IF(AND(H3615=1,I3615=0),1,"")</f>
        <v/>
      </c>
    </row>
    <row r="3616" customFormat="false" ht="15" hidden="false" customHeight="false" outlineLevel="0" collapsed="false">
      <c r="A3616" s="1" t="n">
        <v>-56</v>
      </c>
      <c r="B3616" s="1" t="n">
        <v>98</v>
      </c>
      <c r="C3616" s="1" t="n">
        <v>62</v>
      </c>
      <c r="D3616" s="1" t="n">
        <v>-99</v>
      </c>
      <c r="E3616" s="1" t="n">
        <v>-88</v>
      </c>
      <c r="F3616" s="1" t="n">
        <v>40</v>
      </c>
      <c r="G3616" s="0" t="n">
        <f aca="false">IF(AND(A3616*B3616&gt;0,D3616*E3616&gt;0),1,0)</f>
        <v>0</v>
      </c>
      <c r="H3616" s="0" t="n">
        <f aca="false">IF(AND(B3616*C3616&gt;0,E3616*F3616&gt;0),1,0)</f>
        <v>0</v>
      </c>
      <c r="I3616" s="0" t="n">
        <f aca="false">IF(AND(A3616*C3616&gt;0,D3616*F3616&gt;0),1,0)</f>
        <v>0</v>
      </c>
      <c r="J3616" s="3" t="n">
        <f aca="false">SUM(G3616:I3616)</f>
        <v>0</v>
      </c>
      <c r="K3616" s="0" t="str">
        <f aca="false">IF(AND(G3616=1,I3616=0),1,"")</f>
        <v/>
      </c>
      <c r="L3616" s="0" t="str">
        <f aca="false">IF(AND(I3616=1,H3616=0),1,"")</f>
        <v/>
      </c>
      <c r="M3616" s="0" t="str">
        <f aca="false">IF(AND(H3616=1,I3616=0),1,"")</f>
        <v/>
      </c>
    </row>
    <row r="3617" customFormat="false" ht="15" hidden="false" customHeight="false" outlineLevel="0" collapsed="false">
      <c r="A3617" s="1" t="n">
        <v>62</v>
      </c>
      <c r="B3617" s="1" t="n">
        <v>-4</v>
      </c>
      <c r="C3617" s="1" t="n">
        <v>72</v>
      </c>
      <c r="D3617" s="1" t="n">
        <v>-75</v>
      </c>
      <c r="E3617" s="1" t="n">
        <v>-81</v>
      </c>
      <c r="F3617" s="1" t="n">
        <v>51</v>
      </c>
      <c r="G3617" s="0" t="n">
        <f aca="false">IF(AND(A3617*B3617&gt;0,D3617*E3617&gt;0),1,0)</f>
        <v>0</v>
      </c>
      <c r="H3617" s="0" t="n">
        <f aca="false">IF(AND(B3617*C3617&gt;0,E3617*F3617&gt;0),1,0)</f>
        <v>0</v>
      </c>
      <c r="I3617" s="0" t="n">
        <f aca="false">IF(AND(A3617*C3617&gt;0,D3617*F3617&gt;0),1,0)</f>
        <v>0</v>
      </c>
      <c r="J3617" s="3" t="n">
        <f aca="false">SUM(G3617:I3617)</f>
        <v>0</v>
      </c>
      <c r="K3617" s="0" t="str">
        <f aca="false">IF(AND(G3617=1,I3617=0),1,"")</f>
        <v/>
      </c>
      <c r="L3617" s="0" t="str">
        <f aca="false">IF(AND(I3617=1,H3617=0),1,"")</f>
        <v/>
      </c>
      <c r="M3617" s="0" t="str">
        <f aca="false">IF(AND(H3617=1,I3617=0),1,"")</f>
        <v/>
      </c>
    </row>
    <row r="3618" customFormat="false" ht="15" hidden="false" customHeight="false" outlineLevel="0" collapsed="false">
      <c r="A3618" s="1" t="n">
        <v>-52</v>
      </c>
      <c r="B3618" s="1" t="n">
        <v>89</v>
      </c>
      <c r="C3618" s="1" t="n">
        <v>69</v>
      </c>
      <c r="D3618" s="1" t="n">
        <v>78</v>
      </c>
      <c r="E3618" s="1" t="n">
        <v>37</v>
      </c>
      <c r="F3618" s="1" t="n">
        <v>47</v>
      </c>
      <c r="G3618" s="0" t="n">
        <f aca="false">IF(AND(A3618*B3618&gt;0,D3618*E3618&gt;0),1,0)</f>
        <v>0</v>
      </c>
      <c r="H3618" s="0" t="n">
        <f aca="false">IF(AND(B3618*C3618&gt;0,E3618*F3618&gt;0),1,0)</f>
        <v>1</v>
      </c>
      <c r="I3618" s="0" t="n">
        <f aca="false">IF(AND(A3618*C3618&gt;0,D3618*F3618&gt;0),1,0)</f>
        <v>0</v>
      </c>
      <c r="J3618" s="3" t="n">
        <f aca="false">SUM(G3618:I3618)</f>
        <v>1</v>
      </c>
      <c r="K3618" s="0" t="str">
        <f aca="false">IF(AND(G3618=1,I3618=0),1,"")</f>
        <v/>
      </c>
      <c r="L3618" s="0" t="str">
        <f aca="false">IF(AND(I3618=1,H3618=0),1,"")</f>
        <v/>
      </c>
      <c r="M3618" s="0" t="n">
        <f aca="false">IF(AND(H3618=1,I3618=0),1,"")</f>
        <v>1</v>
      </c>
    </row>
    <row r="3619" customFormat="false" ht="15" hidden="false" customHeight="false" outlineLevel="0" collapsed="false">
      <c r="A3619" s="1" t="n">
        <v>-49</v>
      </c>
      <c r="B3619" s="1" t="n">
        <v>17</v>
      </c>
      <c r="C3619" s="1" t="n">
        <v>89</v>
      </c>
      <c r="D3619" s="1" t="n">
        <v>69</v>
      </c>
      <c r="E3619" s="1" t="n">
        <v>26</v>
      </c>
      <c r="F3619" s="1" t="n">
        <v>26</v>
      </c>
      <c r="G3619" s="0" t="n">
        <f aca="false">IF(AND(A3619*B3619&gt;0,D3619*E3619&gt;0),1,0)</f>
        <v>0</v>
      </c>
      <c r="H3619" s="0" t="n">
        <f aca="false">IF(AND(B3619*C3619&gt;0,E3619*F3619&gt;0),1,0)</f>
        <v>1</v>
      </c>
      <c r="I3619" s="0" t="n">
        <f aca="false">IF(AND(A3619*C3619&gt;0,D3619*F3619&gt;0),1,0)</f>
        <v>0</v>
      </c>
      <c r="J3619" s="3" t="n">
        <f aca="false">SUM(G3619:I3619)</f>
        <v>1</v>
      </c>
      <c r="K3619" s="0" t="str">
        <f aca="false">IF(AND(G3619=1,I3619=0),1,"")</f>
        <v/>
      </c>
      <c r="L3619" s="0" t="str">
        <f aca="false">IF(AND(I3619=1,H3619=0),1,"")</f>
        <v/>
      </c>
      <c r="M3619" s="0" t="n">
        <f aca="false">IF(AND(H3619=1,I3619=0),1,"")</f>
        <v>1</v>
      </c>
    </row>
    <row r="3620" customFormat="false" ht="15" hidden="false" customHeight="false" outlineLevel="0" collapsed="false">
      <c r="A3620" s="1" t="n">
        <v>80</v>
      </c>
      <c r="B3620" s="1" t="n">
        <v>-29</v>
      </c>
      <c r="C3620" s="1" t="n">
        <v>69</v>
      </c>
      <c r="D3620" s="1" t="n">
        <v>42</v>
      </c>
      <c r="E3620" s="1" t="n">
        <v>60</v>
      </c>
      <c r="F3620" s="1" t="n">
        <v>-43</v>
      </c>
      <c r="G3620" s="0" t="n">
        <f aca="false">IF(AND(A3620*B3620&gt;0,D3620*E3620&gt;0),1,0)</f>
        <v>0</v>
      </c>
      <c r="H3620" s="0" t="n">
        <f aca="false">IF(AND(B3620*C3620&gt;0,E3620*F3620&gt;0),1,0)</f>
        <v>0</v>
      </c>
      <c r="I3620" s="0" t="n">
        <f aca="false">IF(AND(A3620*C3620&gt;0,D3620*F3620&gt;0),1,0)</f>
        <v>0</v>
      </c>
      <c r="J3620" s="3" t="n">
        <f aca="false">SUM(G3620:I3620)</f>
        <v>0</v>
      </c>
      <c r="K3620" s="0" t="str">
        <f aca="false">IF(AND(G3620=1,I3620=0),1,"")</f>
        <v/>
      </c>
      <c r="L3620" s="0" t="str">
        <f aca="false">IF(AND(I3620=1,H3620=0),1,"")</f>
        <v/>
      </c>
      <c r="M3620" s="0" t="str">
        <f aca="false">IF(AND(H3620=1,I3620=0),1,"")</f>
        <v/>
      </c>
    </row>
    <row r="3621" customFormat="false" ht="15" hidden="false" customHeight="false" outlineLevel="0" collapsed="false">
      <c r="A3621" s="1" t="n">
        <v>-10</v>
      </c>
      <c r="B3621" s="1" t="n">
        <v>10</v>
      </c>
      <c r="C3621" s="1" t="n">
        <v>32</v>
      </c>
      <c r="D3621" s="1" t="n">
        <v>34</v>
      </c>
      <c r="E3621" s="1" t="n">
        <v>27</v>
      </c>
      <c r="F3621" s="1" t="n">
        <v>-28</v>
      </c>
      <c r="G3621" s="0" t="n">
        <f aca="false">IF(AND(A3621*B3621&gt;0,D3621*E3621&gt;0),1,0)</f>
        <v>0</v>
      </c>
      <c r="H3621" s="0" t="n">
        <f aca="false">IF(AND(B3621*C3621&gt;0,E3621*F3621&gt;0),1,0)</f>
        <v>0</v>
      </c>
      <c r="I3621" s="0" t="n">
        <f aca="false">IF(AND(A3621*C3621&gt;0,D3621*F3621&gt;0),1,0)</f>
        <v>0</v>
      </c>
      <c r="J3621" s="3" t="n">
        <f aca="false">SUM(G3621:I3621)</f>
        <v>0</v>
      </c>
      <c r="K3621" s="0" t="str">
        <f aca="false">IF(AND(G3621=1,I3621=0),1,"")</f>
        <v/>
      </c>
      <c r="L3621" s="0" t="str">
        <f aca="false">IF(AND(I3621=1,H3621=0),1,"")</f>
        <v/>
      </c>
      <c r="M3621" s="0" t="str">
        <f aca="false">IF(AND(H3621=1,I3621=0),1,"")</f>
        <v/>
      </c>
    </row>
    <row r="3622" customFormat="false" ht="15" hidden="false" customHeight="false" outlineLevel="0" collapsed="false">
      <c r="A3622" s="1" t="n">
        <v>91</v>
      </c>
      <c r="B3622" s="1" t="n">
        <v>68</v>
      </c>
      <c r="C3622" s="1" t="n">
        <v>-35</v>
      </c>
      <c r="D3622" s="1" t="n">
        <v>-43</v>
      </c>
      <c r="E3622" s="1" t="n">
        <v>57</v>
      </c>
      <c r="F3622" s="1" t="n">
        <v>-49</v>
      </c>
      <c r="G3622" s="0" t="n">
        <f aca="false">IF(AND(A3622*B3622&gt;0,D3622*E3622&gt;0),1,0)</f>
        <v>0</v>
      </c>
      <c r="H3622" s="0" t="n">
        <f aca="false">IF(AND(B3622*C3622&gt;0,E3622*F3622&gt;0),1,0)</f>
        <v>0</v>
      </c>
      <c r="I3622" s="0" t="n">
        <f aca="false">IF(AND(A3622*C3622&gt;0,D3622*F3622&gt;0),1,0)</f>
        <v>0</v>
      </c>
      <c r="J3622" s="3" t="n">
        <f aca="false">SUM(G3622:I3622)</f>
        <v>0</v>
      </c>
      <c r="K3622" s="0" t="str">
        <f aca="false">IF(AND(G3622=1,I3622=0),1,"")</f>
        <v/>
      </c>
      <c r="L3622" s="0" t="str">
        <f aca="false">IF(AND(I3622=1,H3622=0),1,"")</f>
        <v/>
      </c>
      <c r="M3622" s="0" t="str">
        <f aca="false">IF(AND(H3622=1,I3622=0),1,"")</f>
        <v/>
      </c>
    </row>
    <row r="3623" customFormat="false" ht="15" hidden="false" customHeight="false" outlineLevel="0" collapsed="false">
      <c r="A3623" s="1" t="n">
        <v>-100</v>
      </c>
      <c r="B3623" s="1" t="n">
        <v>36</v>
      </c>
      <c r="C3623" s="1" t="n">
        <v>18</v>
      </c>
      <c r="D3623" s="1" t="n">
        <v>-80</v>
      </c>
      <c r="E3623" s="1" t="n">
        <v>38</v>
      </c>
      <c r="F3623" s="1" t="n">
        <v>78</v>
      </c>
      <c r="G3623" s="0" t="n">
        <f aca="false">IF(AND(A3623*B3623&gt;0,D3623*E3623&gt;0),1,0)</f>
        <v>0</v>
      </c>
      <c r="H3623" s="0" t="n">
        <f aca="false">IF(AND(B3623*C3623&gt;0,E3623*F3623&gt;0),1,0)</f>
        <v>1</v>
      </c>
      <c r="I3623" s="0" t="n">
        <f aca="false">IF(AND(A3623*C3623&gt;0,D3623*F3623&gt;0),1,0)</f>
        <v>0</v>
      </c>
      <c r="J3623" s="3" t="n">
        <f aca="false">SUM(G3623:I3623)</f>
        <v>1</v>
      </c>
      <c r="K3623" s="0" t="str">
        <f aca="false">IF(AND(G3623=1,I3623=0),1,"")</f>
        <v/>
      </c>
      <c r="L3623" s="0" t="str">
        <f aca="false">IF(AND(I3623=1,H3623=0),1,"")</f>
        <v/>
      </c>
      <c r="M3623" s="0" t="n">
        <f aca="false">IF(AND(H3623=1,I3623=0),1,"")</f>
        <v>1</v>
      </c>
    </row>
    <row r="3624" customFormat="false" ht="15" hidden="false" customHeight="false" outlineLevel="0" collapsed="false">
      <c r="A3624" s="1" t="n">
        <v>-11</v>
      </c>
      <c r="B3624" s="1" t="n">
        <v>-96</v>
      </c>
      <c r="C3624" s="1" t="n">
        <v>-29</v>
      </c>
      <c r="D3624" s="1" t="n">
        <v>-70</v>
      </c>
      <c r="E3624" s="1" t="n">
        <v>-9</v>
      </c>
      <c r="F3624" s="1" t="n">
        <v>12</v>
      </c>
      <c r="G3624" s="0" t="n">
        <f aca="false">IF(AND(A3624*B3624&gt;0,D3624*E3624&gt;0),1,0)</f>
        <v>1</v>
      </c>
      <c r="H3624" s="0" t="n">
        <f aca="false">IF(AND(B3624*C3624&gt;0,E3624*F3624&gt;0),1,0)</f>
        <v>0</v>
      </c>
      <c r="I3624" s="0" t="n">
        <f aca="false">IF(AND(A3624*C3624&gt;0,D3624*F3624&gt;0),1,0)</f>
        <v>0</v>
      </c>
      <c r="J3624" s="3" t="n">
        <f aca="false">SUM(G3624:I3624)</f>
        <v>1</v>
      </c>
      <c r="K3624" s="0" t="n">
        <f aca="false">IF(AND(G3624=1,I3624=0),1,"")</f>
        <v>1</v>
      </c>
      <c r="L3624" s="0" t="str">
        <f aca="false">IF(AND(I3624=1,H3624=0),1,"")</f>
        <v/>
      </c>
      <c r="M3624" s="0" t="str">
        <f aca="false">IF(AND(H3624=1,I3624=0),1,"")</f>
        <v/>
      </c>
    </row>
    <row r="3625" customFormat="false" ht="15" hidden="false" customHeight="false" outlineLevel="0" collapsed="false">
      <c r="A3625" s="1" t="n">
        <v>88</v>
      </c>
      <c r="B3625" s="1" t="n">
        <v>-71</v>
      </c>
      <c r="C3625" s="1" t="n">
        <v>-94</v>
      </c>
      <c r="D3625" s="1" t="n">
        <v>-30</v>
      </c>
      <c r="E3625" s="1" t="n">
        <v>59</v>
      </c>
      <c r="F3625" s="1" t="n">
        <v>26</v>
      </c>
      <c r="G3625" s="0" t="n">
        <f aca="false">IF(AND(A3625*B3625&gt;0,D3625*E3625&gt;0),1,0)</f>
        <v>0</v>
      </c>
      <c r="H3625" s="0" t="n">
        <f aca="false">IF(AND(B3625*C3625&gt;0,E3625*F3625&gt;0),1,0)</f>
        <v>1</v>
      </c>
      <c r="I3625" s="0" t="n">
        <f aca="false">IF(AND(A3625*C3625&gt;0,D3625*F3625&gt;0),1,0)</f>
        <v>0</v>
      </c>
      <c r="J3625" s="3" t="n">
        <f aca="false">SUM(G3625:I3625)</f>
        <v>1</v>
      </c>
      <c r="K3625" s="0" t="str">
        <f aca="false">IF(AND(G3625=1,I3625=0),1,"")</f>
        <v/>
      </c>
      <c r="L3625" s="0" t="str">
        <f aca="false">IF(AND(I3625=1,H3625=0),1,"")</f>
        <v/>
      </c>
      <c r="M3625" s="0" t="n">
        <f aca="false">IF(AND(H3625=1,I3625=0),1,"")</f>
        <v>1</v>
      </c>
    </row>
    <row r="3626" customFormat="false" ht="15" hidden="false" customHeight="false" outlineLevel="0" collapsed="false">
      <c r="A3626" s="1" t="n">
        <v>-83</v>
      </c>
      <c r="B3626" s="1" t="n">
        <v>40</v>
      </c>
      <c r="C3626" s="1" t="n">
        <v>24</v>
      </c>
      <c r="D3626" s="1" t="n">
        <v>79</v>
      </c>
      <c r="E3626" s="1" t="n">
        <v>-11</v>
      </c>
      <c r="F3626" s="1" t="n">
        <v>-11</v>
      </c>
      <c r="G3626" s="0" t="n">
        <f aca="false">IF(AND(A3626*B3626&gt;0,D3626*E3626&gt;0),1,0)</f>
        <v>0</v>
      </c>
      <c r="H3626" s="0" t="n">
        <f aca="false">IF(AND(B3626*C3626&gt;0,E3626*F3626&gt;0),1,0)</f>
        <v>1</v>
      </c>
      <c r="I3626" s="0" t="n">
        <f aca="false">IF(AND(A3626*C3626&gt;0,D3626*F3626&gt;0),1,0)</f>
        <v>0</v>
      </c>
      <c r="J3626" s="3" t="n">
        <f aca="false">SUM(G3626:I3626)</f>
        <v>1</v>
      </c>
      <c r="K3626" s="0" t="str">
        <f aca="false">IF(AND(G3626=1,I3626=0),1,"")</f>
        <v/>
      </c>
      <c r="L3626" s="0" t="str">
        <f aca="false">IF(AND(I3626=1,H3626=0),1,"")</f>
        <v/>
      </c>
      <c r="M3626" s="0" t="n">
        <f aca="false">IF(AND(H3626=1,I3626=0),1,"")</f>
        <v>1</v>
      </c>
    </row>
    <row r="3627" customFormat="false" ht="15" hidden="false" customHeight="false" outlineLevel="0" collapsed="false">
      <c r="A3627" s="1" t="n">
        <v>-20</v>
      </c>
      <c r="B3627" s="1" t="n">
        <v>21</v>
      </c>
      <c r="C3627" s="1" t="n">
        <v>48</v>
      </c>
      <c r="D3627" s="1" t="n">
        <v>44</v>
      </c>
      <c r="E3627" s="1" t="n">
        <v>56</v>
      </c>
      <c r="F3627" s="1" t="n">
        <v>41</v>
      </c>
      <c r="G3627" s="0" t="n">
        <f aca="false">IF(AND(A3627*B3627&gt;0,D3627*E3627&gt;0),1,0)</f>
        <v>0</v>
      </c>
      <c r="H3627" s="0" t="n">
        <f aca="false">IF(AND(B3627*C3627&gt;0,E3627*F3627&gt;0),1,0)</f>
        <v>1</v>
      </c>
      <c r="I3627" s="0" t="n">
        <f aca="false">IF(AND(A3627*C3627&gt;0,D3627*F3627&gt;0),1,0)</f>
        <v>0</v>
      </c>
      <c r="J3627" s="3" t="n">
        <f aca="false">SUM(G3627:I3627)</f>
        <v>1</v>
      </c>
      <c r="K3627" s="0" t="str">
        <f aca="false">IF(AND(G3627=1,I3627=0),1,"")</f>
        <v/>
      </c>
      <c r="L3627" s="0" t="str">
        <f aca="false">IF(AND(I3627=1,H3627=0),1,"")</f>
        <v/>
      </c>
      <c r="M3627" s="0" t="n">
        <f aca="false">IF(AND(H3627=1,I3627=0),1,"")</f>
        <v>1</v>
      </c>
    </row>
    <row r="3628" customFormat="false" ht="15" hidden="false" customHeight="false" outlineLevel="0" collapsed="false">
      <c r="A3628" s="1" t="n">
        <v>-49</v>
      </c>
      <c r="B3628" s="1" t="n">
        <v>-87</v>
      </c>
      <c r="C3628" s="1" t="n">
        <v>-59</v>
      </c>
      <c r="D3628" s="1" t="n">
        <v>-26</v>
      </c>
      <c r="E3628" s="1" t="n">
        <v>-55</v>
      </c>
      <c r="F3628" s="1" t="n">
        <v>89</v>
      </c>
      <c r="G3628" s="0" t="n">
        <f aca="false">IF(AND(A3628*B3628&gt;0,D3628*E3628&gt;0),1,0)</f>
        <v>1</v>
      </c>
      <c r="H3628" s="0" t="n">
        <f aca="false">IF(AND(B3628*C3628&gt;0,E3628*F3628&gt;0),1,0)</f>
        <v>0</v>
      </c>
      <c r="I3628" s="0" t="n">
        <f aca="false">IF(AND(A3628*C3628&gt;0,D3628*F3628&gt;0),1,0)</f>
        <v>0</v>
      </c>
      <c r="J3628" s="3" t="n">
        <f aca="false">SUM(G3628:I3628)</f>
        <v>1</v>
      </c>
      <c r="K3628" s="0" t="n">
        <f aca="false">IF(AND(G3628=1,I3628=0),1,"")</f>
        <v>1</v>
      </c>
      <c r="L3628" s="0" t="str">
        <f aca="false">IF(AND(I3628=1,H3628=0),1,"")</f>
        <v/>
      </c>
      <c r="M3628" s="0" t="str">
        <f aca="false">IF(AND(H3628=1,I3628=0),1,"")</f>
        <v/>
      </c>
    </row>
    <row r="3629" customFormat="false" ht="15" hidden="false" customHeight="false" outlineLevel="0" collapsed="false">
      <c r="A3629" s="1" t="n">
        <v>34</v>
      </c>
      <c r="B3629" s="1" t="n">
        <v>84</v>
      </c>
      <c r="C3629" s="1" t="n">
        <v>38</v>
      </c>
      <c r="D3629" s="1" t="n">
        <v>17</v>
      </c>
      <c r="E3629" s="1" t="n">
        <v>89</v>
      </c>
      <c r="F3629" s="1" t="n">
        <v>74</v>
      </c>
      <c r="G3629" s="0" t="n">
        <f aca="false">IF(AND(A3629*B3629&gt;0,D3629*E3629&gt;0),1,0)</f>
        <v>1</v>
      </c>
      <c r="H3629" s="0" t="n">
        <f aca="false">IF(AND(B3629*C3629&gt;0,E3629*F3629&gt;0),1,0)</f>
        <v>1</v>
      </c>
      <c r="I3629" s="0" t="n">
        <f aca="false">IF(AND(A3629*C3629&gt;0,D3629*F3629&gt;0),1,0)</f>
        <v>1</v>
      </c>
      <c r="J3629" s="3" t="n">
        <f aca="false">SUM(G3629:I3629)</f>
        <v>3</v>
      </c>
      <c r="K3629" s="0" t="str">
        <f aca="false">IF(AND(G3629=1,I3629=0),1,"")</f>
        <v/>
      </c>
      <c r="L3629" s="0" t="str">
        <f aca="false">IF(AND(I3629=1,H3629=0),1,"")</f>
        <v/>
      </c>
      <c r="M3629" s="0" t="str">
        <f aca="false">IF(AND(H3629=1,I3629=0),1,"")</f>
        <v/>
      </c>
    </row>
    <row r="3630" customFormat="false" ht="15" hidden="false" customHeight="false" outlineLevel="0" collapsed="false">
      <c r="A3630" s="1" t="n">
        <v>-86</v>
      </c>
      <c r="B3630" s="1" t="n">
        <v>100</v>
      </c>
      <c r="C3630" s="1" t="n">
        <v>24</v>
      </c>
      <c r="D3630" s="1" t="n">
        <v>97</v>
      </c>
      <c r="E3630" s="1" t="n">
        <v>9</v>
      </c>
      <c r="F3630" s="1" t="n">
        <v>38</v>
      </c>
      <c r="G3630" s="0" t="n">
        <f aca="false">IF(AND(A3630*B3630&gt;0,D3630*E3630&gt;0),1,0)</f>
        <v>0</v>
      </c>
      <c r="H3630" s="0" t="n">
        <f aca="false">IF(AND(B3630*C3630&gt;0,E3630*F3630&gt;0),1,0)</f>
        <v>1</v>
      </c>
      <c r="I3630" s="0" t="n">
        <f aca="false">IF(AND(A3630*C3630&gt;0,D3630*F3630&gt;0),1,0)</f>
        <v>0</v>
      </c>
      <c r="J3630" s="3" t="n">
        <f aca="false">SUM(G3630:I3630)</f>
        <v>1</v>
      </c>
      <c r="K3630" s="0" t="str">
        <f aca="false">IF(AND(G3630=1,I3630=0),1,"")</f>
        <v/>
      </c>
      <c r="L3630" s="0" t="str">
        <f aca="false">IF(AND(I3630=1,H3630=0),1,"")</f>
        <v/>
      </c>
      <c r="M3630" s="0" t="n">
        <f aca="false">IF(AND(H3630=1,I3630=0),1,"")</f>
        <v>1</v>
      </c>
    </row>
    <row r="3631" customFormat="false" ht="15" hidden="false" customHeight="false" outlineLevel="0" collapsed="false">
      <c r="A3631" s="1" t="n">
        <v>-17</v>
      </c>
      <c r="B3631" s="1" t="n">
        <v>67</v>
      </c>
      <c r="C3631" s="1" t="n">
        <v>3</v>
      </c>
      <c r="D3631" s="1" t="n">
        <v>32</v>
      </c>
      <c r="E3631" s="1" t="n">
        <v>-53</v>
      </c>
      <c r="F3631" s="1" t="n">
        <v>-89</v>
      </c>
      <c r="G3631" s="0" t="n">
        <f aca="false">IF(AND(A3631*B3631&gt;0,D3631*E3631&gt;0),1,0)</f>
        <v>0</v>
      </c>
      <c r="H3631" s="0" t="n">
        <f aca="false">IF(AND(B3631*C3631&gt;0,E3631*F3631&gt;0),1,0)</f>
        <v>1</v>
      </c>
      <c r="I3631" s="0" t="n">
        <f aca="false">IF(AND(A3631*C3631&gt;0,D3631*F3631&gt;0),1,0)</f>
        <v>0</v>
      </c>
      <c r="J3631" s="3" t="n">
        <f aca="false">SUM(G3631:I3631)</f>
        <v>1</v>
      </c>
      <c r="K3631" s="0" t="str">
        <f aca="false">IF(AND(G3631=1,I3631=0),1,"")</f>
        <v/>
      </c>
      <c r="L3631" s="0" t="str">
        <f aca="false">IF(AND(I3631=1,H3631=0),1,"")</f>
        <v/>
      </c>
      <c r="M3631" s="0" t="n">
        <f aca="false">IF(AND(H3631=1,I3631=0),1,"")</f>
        <v>1</v>
      </c>
    </row>
    <row r="3632" customFormat="false" ht="15" hidden="false" customHeight="false" outlineLevel="0" collapsed="false">
      <c r="A3632" s="1" t="n">
        <v>-13</v>
      </c>
      <c r="B3632" s="1" t="n">
        <v>47</v>
      </c>
      <c r="C3632" s="1" t="n">
        <v>-82</v>
      </c>
      <c r="D3632" s="1" t="n">
        <v>-13</v>
      </c>
      <c r="E3632" s="1" t="n">
        <v>44</v>
      </c>
      <c r="F3632" s="1" t="n">
        <v>-81</v>
      </c>
      <c r="G3632" s="0" t="n">
        <f aca="false">IF(AND(A3632*B3632&gt;0,D3632*E3632&gt;0),1,0)</f>
        <v>0</v>
      </c>
      <c r="H3632" s="0" t="n">
        <f aca="false">IF(AND(B3632*C3632&gt;0,E3632*F3632&gt;0),1,0)</f>
        <v>0</v>
      </c>
      <c r="I3632" s="0" t="n">
        <f aca="false">IF(AND(A3632*C3632&gt;0,D3632*F3632&gt;0),1,0)</f>
        <v>1</v>
      </c>
      <c r="J3632" s="3" t="n">
        <f aca="false">SUM(G3632:I3632)</f>
        <v>1</v>
      </c>
      <c r="K3632" s="0" t="str">
        <f aca="false">IF(AND(G3632=1,I3632=0),1,"")</f>
        <v/>
      </c>
      <c r="L3632" s="0" t="n">
        <f aca="false">IF(AND(I3632=1,H3632=0),1,"")</f>
        <v>1</v>
      </c>
      <c r="M3632" s="0" t="str">
        <f aca="false">IF(AND(H3632=1,I3632=0),1,"")</f>
        <v/>
      </c>
    </row>
    <row r="3633" customFormat="false" ht="15" hidden="false" customHeight="false" outlineLevel="0" collapsed="false">
      <c r="A3633" s="1" t="n">
        <v>16</v>
      </c>
      <c r="B3633" s="1" t="n">
        <v>-27</v>
      </c>
      <c r="C3633" s="1" t="n">
        <v>89</v>
      </c>
      <c r="D3633" s="1" t="n">
        <v>-48</v>
      </c>
      <c r="E3633" s="1" t="n">
        <v>-88</v>
      </c>
      <c r="F3633" s="1" t="n">
        <v>40</v>
      </c>
      <c r="G3633" s="0" t="n">
        <f aca="false">IF(AND(A3633*B3633&gt;0,D3633*E3633&gt;0),1,0)</f>
        <v>0</v>
      </c>
      <c r="H3633" s="0" t="n">
        <f aca="false">IF(AND(B3633*C3633&gt;0,E3633*F3633&gt;0),1,0)</f>
        <v>0</v>
      </c>
      <c r="I3633" s="0" t="n">
        <f aca="false">IF(AND(A3633*C3633&gt;0,D3633*F3633&gt;0),1,0)</f>
        <v>0</v>
      </c>
      <c r="J3633" s="3" t="n">
        <f aca="false">SUM(G3633:I3633)</f>
        <v>0</v>
      </c>
      <c r="K3633" s="0" t="str">
        <f aca="false">IF(AND(G3633=1,I3633=0),1,"")</f>
        <v/>
      </c>
      <c r="L3633" s="0" t="str">
        <f aca="false">IF(AND(I3633=1,H3633=0),1,"")</f>
        <v/>
      </c>
      <c r="M3633" s="0" t="str">
        <f aca="false">IF(AND(H3633=1,I3633=0),1,"")</f>
        <v/>
      </c>
    </row>
    <row r="3634" customFormat="false" ht="15" hidden="false" customHeight="false" outlineLevel="0" collapsed="false">
      <c r="A3634" s="1" t="n">
        <v>-77</v>
      </c>
      <c r="B3634" s="1" t="n">
        <v>-77</v>
      </c>
      <c r="C3634" s="1" t="n">
        <v>-88</v>
      </c>
      <c r="D3634" s="1" t="n">
        <v>23</v>
      </c>
      <c r="E3634" s="1" t="n">
        <v>-39</v>
      </c>
      <c r="F3634" s="1" t="n">
        <v>86</v>
      </c>
      <c r="G3634" s="0" t="n">
        <f aca="false">IF(AND(A3634*B3634&gt;0,D3634*E3634&gt;0),1,0)</f>
        <v>0</v>
      </c>
      <c r="H3634" s="0" t="n">
        <f aca="false">IF(AND(B3634*C3634&gt;0,E3634*F3634&gt;0),1,0)</f>
        <v>0</v>
      </c>
      <c r="I3634" s="0" t="n">
        <f aca="false">IF(AND(A3634*C3634&gt;0,D3634*F3634&gt;0),1,0)</f>
        <v>1</v>
      </c>
      <c r="J3634" s="3" t="n">
        <f aca="false">SUM(G3634:I3634)</f>
        <v>1</v>
      </c>
      <c r="K3634" s="0" t="str">
        <f aca="false">IF(AND(G3634=1,I3634=0),1,"")</f>
        <v/>
      </c>
      <c r="L3634" s="0" t="n">
        <f aca="false">IF(AND(I3634=1,H3634=0),1,"")</f>
        <v>1</v>
      </c>
      <c r="M3634" s="0" t="str">
        <f aca="false">IF(AND(H3634=1,I3634=0),1,"")</f>
        <v/>
      </c>
    </row>
    <row r="3635" customFormat="false" ht="15" hidden="false" customHeight="false" outlineLevel="0" collapsed="false">
      <c r="A3635" s="1" t="n">
        <v>-22</v>
      </c>
      <c r="B3635" s="1" t="n">
        <v>75</v>
      </c>
      <c r="C3635" s="1" t="n">
        <v>-78</v>
      </c>
      <c r="D3635" s="1" t="n">
        <v>-57</v>
      </c>
      <c r="E3635" s="1" t="n">
        <v>-73</v>
      </c>
      <c r="F3635" s="1" t="n">
        <v>-83</v>
      </c>
      <c r="G3635" s="0" t="n">
        <f aca="false">IF(AND(A3635*B3635&gt;0,D3635*E3635&gt;0),1,0)</f>
        <v>0</v>
      </c>
      <c r="H3635" s="0" t="n">
        <f aca="false">IF(AND(B3635*C3635&gt;0,E3635*F3635&gt;0),1,0)</f>
        <v>0</v>
      </c>
      <c r="I3635" s="0" t="n">
        <f aca="false">IF(AND(A3635*C3635&gt;0,D3635*F3635&gt;0),1,0)</f>
        <v>1</v>
      </c>
      <c r="J3635" s="3" t="n">
        <f aca="false">SUM(G3635:I3635)</f>
        <v>1</v>
      </c>
      <c r="K3635" s="0" t="str">
        <f aca="false">IF(AND(G3635=1,I3635=0),1,"")</f>
        <v/>
      </c>
      <c r="L3635" s="0" t="n">
        <f aca="false">IF(AND(I3635=1,H3635=0),1,"")</f>
        <v>1</v>
      </c>
      <c r="M3635" s="0" t="str">
        <f aca="false">IF(AND(H3635=1,I3635=0),1,"")</f>
        <v/>
      </c>
    </row>
    <row r="3636" customFormat="false" ht="15" hidden="false" customHeight="false" outlineLevel="0" collapsed="false">
      <c r="A3636" s="1" t="n">
        <v>-82</v>
      </c>
      <c r="B3636" s="1" t="n">
        <v>-28</v>
      </c>
      <c r="C3636" s="1" t="n">
        <v>-52</v>
      </c>
      <c r="D3636" s="1" t="n">
        <v>-61</v>
      </c>
      <c r="E3636" s="1" t="n">
        <v>53</v>
      </c>
      <c r="F3636" s="1" t="n">
        <v>-57</v>
      </c>
      <c r="G3636" s="0" t="n">
        <f aca="false">IF(AND(A3636*B3636&gt;0,D3636*E3636&gt;0),1,0)</f>
        <v>0</v>
      </c>
      <c r="H3636" s="0" t="n">
        <f aca="false">IF(AND(B3636*C3636&gt;0,E3636*F3636&gt;0),1,0)</f>
        <v>0</v>
      </c>
      <c r="I3636" s="0" t="n">
        <f aca="false">IF(AND(A3636*C3636&gt;0,D3636*F3636&gt;0),1,0)</f>
        <v>1</v>
      </c>
      <c r="J3636" s="3" t="n">
        <f aca="false">SUM(G3636:I3636)</f>
        <v>1</v>
      </c>
      <c r="K3636" s="0" t="str">
        <f aca="false">IF(AND(G3636=1,I3636=0),1,"")</f>
        <v/>
      </c>
      <c r="L3636" s="0" t="n">
        <f aca="false">IF(AND(I3636=1,H3636=0),1,"")</f>
        <v>1</v>
      </c>
      <c r="M3636" s="0" t="str">
        <f aca="false">IF(AND(H3636=1,I3636=0),1,"")</f>
        <v/>
      </c>
    </row>
    <row r="3637" customFormat="false" ht="15" hidden="false" customHeight="false" outlineLevel="0" collapsed="false">
      <c r="A3637" s="1" t="n">
        <v>31</v>
      </c>
      <c r="B3637" s="1" t="n">
        <v>-98</v>
      </c>
      <c r="C3637" s="1" t="n">
        <v>-73</v>
      </c>
      <c r="D3637" s="1" t="n">
        <v>48</v>
      </c>
      <c r="E3637" s="1" t="n">
        <v>99</v>
      </c>
      <c r="F3637" s="1" t="n">
        <v>15</v>
      </c>
      <c r="G3637" s="0" t="n">
        <f aca="false">IF(AND(A3637*B3637&gt;0,D3637*E3637&gt;0),1,0)</f>
        <v>0</v>
      </c>
      <c r="H3637" s="0" t="n">
        <f aca="false">IF(AND(B3637*C3637&gt;0,E3637*F3637&gt;0),1,0)</f>
        <v>1</v>
      </c>
      <c r="I3637" s="0" t="n">
        <f aca="false">IF(AND(A3637*C3637&gt;0,D3637*F3637&gt;0),1,0)</f>
        <v>0</v>
      </c>
      <c r="J3637" s="3" t="n">
        <f aca="false">SUM(G3637:I3637)</f>
        <v>1</v>
      </c>
      <c r="K3637" s="0" t="str">
        <f aca="false">IF(AND(G3637=1,I3637=0),1,"")</f>
        <v/>
      </c>
      <c r="L3637" s="0" t="str">
        <f aca="false">IF(AND(I3637=1,H3637=0),1,"")</f>
        <v/>
      </c>
      <c r="M3637" s="0" t="n">
        <f aca="false">IF(AND(H3637=1,I3637=0),1,"")</f>
        <v>1</v>
      </c>
    </row>
    <row r="3638" customFormat="false" ht="15" hidden="false" customHeight="false" outlineLevel="0" collapsed="false">
      <c r="A3638" s="1" t="n">
        <v>98</v>
      </c>
      <c r="B3638" s="1" t="n">
        <v>64</v>
      </c>
      <c r="C3638" s="1" t="n">
        <v>53</v>
      </c>
      <c r="D3638" s="1" t="n">
        <v>-24</v>
      </c>
      <c r="E3638" s="1" t="n">
        <v>-91</v>
      </c>
      <c r="F3638" s="1" t="n">
        <v>50</v>
      </c>
      <c r="G3638" s="0" t="n">
        <f aca="false">IF(AND(A3638*B3638&gt;0,D3638*E3638&gt;0),1,0)</f>
        <v>1</v>
      </c>
      <c r="H3638" s="0" t="n">
        <f aca="false">IF(AND(B3638*C3638&gt;0,E3638*F3638&gt;0),1,0)</f>
        <v>0</v>
      </c>
      <c r="I3638" s="0" t="n">
        <f aca="false">IF(AND(A3638*C3638&gt;0,D3638*F3638&gt;0),1,0)</f>
        <v>0</v>
      </c>
      <c r="J3638" s="3" t="n">
        <f aca="false">SUM(G3638:I3638)</f>
        <v>1</v>
      </c>
      <c r="K3638" s="0" t="n">
        <f aca="false">IF(AND(G3638=1,I3638=0),1,"")</f>
        <v>1</v>
      </c>
      <c r="L3638" s="0" t="str">
        <f aca="false">IF(AND(I3638=1,H3638=0),1,"")</f>
        <v/>
      </c>
      <c r="M3638" s="0" t="str">
        <f aca="false">IF(AND(H3638=1,I3638=0),1,"")</f>
        <v/>
      </c>
    </row>
    <row r="3639" customFormat="false" ht="15" hidden="false" customHeight="false" outlineLevel="0" collapsed="false">
      <c r="A3639" s="1" t="n">
        <v>2</v>
      </c>
      <c r="B3639" s="1" t="n">
        <v>21</v>
      </c>
      <c r="C3639" s="1" t="n">
        <v>-53</v>
      </c>
      <c r="D3639" s="1" t="n">
        <v>-54</v>
      </c>
      <c r="E3639" s="1" t="n">
        <v>18</v>
      </c>
      <c r="F3639" s="1" t="n">
        <v>-29</v>
      </c>
      <c r="G3639" s="0" t="n">
        <f aca="false">IF(AND(A3639*B3639&gt;0,D3639*E3639&gt;0),1,0)</f>
        <v>0</v>
      </c>
      <c r="H3639" s="0" t="n">
        <f aca="false">IF(AND(B3639*C3639&gt;0,E3639*F3639&gt;0),1,0)</f>
        <v>0</v>
      </c>
      <c r="I3639" s="0" t="n">
        <f aca="false">IF(AND(A3639*C3639&gt;0,D3639*F3639&gt;0),1,0)</f>
        <v>0</v>
      </c>
      <c r="J3639" s="3" t="n">
        <f aca="false">SUM(G3639:I3639)</f>
        <v>0</v>
      </c>
      <c r="K3639" s="0" t="str">
        <f aca="false">IF(AND(G3639=1,I3639=0),1,"")</f>
        <v/>
      </c>
      <c r="L3639" s="0" t="str">
        <f aca="false">IF(AND(I3639=1,H3639=0),1,"")</f>
        <v/>
      </c>
      <c r="M3639" s="0" t="str">
        <f aca="false">IF(AND(H3639=1,I3639=0),1,"")</f>
        <v/>
      </c>
    </row>
    <row r="3640" customFormat="false" ht="15" hidden="false" customHeight="false" outlineLevel="0" collapsed="false">
      <c r="A3640" s="1" t="n">
        <v>-14</v>
      </c>
      <c r="B3640" s="1" t="n">
        <v>33</v>
      </c>
      <c r="C3640" s="1" t="n">
        <v>-9</v>
      </c>
      <c r="D3640" s="1" t="n">
        <v>-34</v>
      </c>
      <c r="E3640" s="1" t="n">
        <v>1</v>
      </c>
      <c r="F3640" s="1" t="n">
        <v>-12</v>
      </c>
      <c r="G3640" s="0" t="n">
        <f aca="false">IF(AND(A3640*B3640&gt;0,D3640*E3640&gt;0),1,0)</f>
        <v>0</v>
      </c>
      <c r="H3640" s="0" t="n">
        <f aca="false">IF(AND(B3640*C3640&gt;0,E3640*F3640&gt;0),1,0)</f>
        <v>0</v>
      </c>
      <c r="I3640" s="0" t="n">
        <f aca="false">IF(AND(A3640*C3640&gt;0,D3640*F3640&gt;0),1,0)</f>
        <v>1</v>
      </c>
      <c r="J3640" s="3" t="n">
        <f aca="false">SUM(G3640:I3640)</f>
        <v>1</v>
      </c>
      <c r="K3640" s="0" t="str">
        <f aca="false">IF(AND(G3640=1,I3640=0),1,"")</f>
        <v/>
      </c>
      <c r="L3640" s="0" t="n">
        <f aca="false">IF(AND(I3640=1,H3640=0),1,"")</f>
        <v>1</v>
      </c>
      <c r="M3640" s="0" t="str">
        <f aca="false">IF(AND(H3640=1,I3640=0),1,"")</f>
        <v/>
      </c>
    </row>
    <row r="3641" customFormat="false" ht="15" hidden="false" customHeight="false" outlineLevel="0" collapsed="false">
      <c r="A3641" s="1" t="n">
        <v>-44</v>
      </c>
      <c r="B3641" s="1" t="n">
        <v>0</v>
      </c>
      <c r="C3641" s="1" t="n">
        <v>50</v>
      </c>
      <c r="D3641" s="1" t="n">
        <v>-55</v>
      </c>
      <c r="E3641" s="1" t="n">
        <v>88</v>
      </c>
      <c r="F3641" s="1" t="n">
        <v>39</v>
      </c>
      <c r="G3641" s="0" t="n">
        <f aca="false">IF(AND(A3641*B3641&gt;0,D3641*E3641&gt;0),1,0)</f>
        <v>0</v>
      </c>
      <c r="H3641" s="0" t="n">
        <f aca="false">IF(AND(B3641*C3641&gt;0,E3641*F3641&gt;0),1,0)</f>
        <v>0</v>
      </c>
      <c r="I3641" s="0" t="n">
        <f aca="false">IF(AND(A3641*C3641&gt;0,D3641*F3641&gt;0),1,0)</f>
        <v>0</v>
      </c>
      <c r="J3641" s="3" t="n">
        <f aca="false">SUM(G3641:I3641)</f>
        <v>0</v>
      </c>
      <c r="K3641" s="0" t="str">
        <f aca="false">IF(AND(G3641=1,I3641=0),1,"")</f>
        <v/>
      </c>
      <c r="L3641" s="0" t="str">
        <f aca="false">IF(AND(I3641=1,H3641=0),1,"")</f>
        <v/>
      </c>
      <c r="M3641" s="0" t="str">
        <f aca="false">IF(AND(H3641=1,I3641=0),1,"")</f>
        <v/>
      </c>
    </row>
    <row r="3642" customFormat="false" ht="15" hidden="false" customHeight="false" outlineLevel="0" collapsed="false">
      <c r="A3642" s="1" t="n">
        <v>88</v>
      </c>
      <c r="B3642" s="1" t="n">
        <v>-54</v>
      </c>
      <c r="C3642" s="1" t="n">
        <v>64</v>
      </c>
      <c r="D3642" s="1" t="n">
        <v>26</v>
      </c>
      <c r="E3642" s="1" t="n">
        <v>67</v>
      </c>
      <c r="F3642" s="1" t="n">
        <v>61</v>
      </c>
      <c r="G3642" s="0" t="n">
        <f aca="false">IF(AND(A3642*B3642&gt;0,D3642*E3642&gt;0),1,0)</f>
        <v>0</v>
      </c>
      <c r="H3642" s="0" t="n">
        <f aca="false">IF(AND(B3642*C3642&gt;0,E3642*F3642&gt;0),1,0)</f>
        <v>0</v>
      </c>
      <c r="I3642" s="0" t="n">
        <f aca="false">IF(AND(A3642*C3642&gt;0,D3642*F3642&gt;0),1,0)</f>
        <v>1</v>
      </c>
      <c r="J3642" s="3" t="n">
        <f aca="false">SUM(G3642:I3642)</f>
        <v>1</v>
      </c>
      <c r="K3642" s="0" t="str">
        <f aca="false">IF(AND(G3642=1,I3642=0),1,"")</f>
        <v/>
      </c>
      <c r="L3642" s="0" t="n">
        <f aca="false">IF(AND(I3642=1,H3642=0),1,"")</f>
        <v>1</v>
      </c>
      <c r="M3642" s="0" t="str">
        <f aca="false">IF(AND(H3642=1,I3642=0),1,"")</f>
        <v/>
      </c>
    </row>
    <row r="3643" customFormat="false" ht="15" hidden="false" customHeight="false" outlineLevel="0" collapsed="false">
      <c r="A3643" s="1" t="n">
        <v>-68</v>
      </c>
      <c r="B3643" s="1" t="n">
        <v>51</v>
      </c>
      <c r="C3643" s="1" t="n">
        <v>12</v>
      </c>
      <c r="D3643" s="1" t="n">
        <v>-83</v>
      </c>
      <c r="E3643" s="1" t="n">
        <v>32</v>
      </c>
      <c r="F3643" s="1" t="n">
        <v>54</v>
      </c>
      <c r="G3643" s="0" t="n">
        <f aca="false">IF(AND(A3643*B3643&gt;0,D3643*E3643&gt;0),1,0)</f>
        <v>0</v>
      </c>
      <c r="H3643" s="0" t="n">
        <f aca="false">IF(AND(B3643*C3643&gt;0,E3643*F3643&gt;0),1,0)</f>
        <v>1</v>
      </c>
      <c r="I3643" s="0" t="n">
        <f aca="false">IF(AND(A3643*C3643&gt;0,D3643*F3643&gt;0),1,0)</f>
        <v>0</v>
      </c>
      <c r="J3643" s="3" t="n">
        <f aca="false">SUM(G3643:I3643)</f>
        <v>1</v>
      </c>
      <c r="K3643" s="0" t="str">
        <f aca="false">IF(AND(G3643=1,I3643=0),1,"")</f>
        <v/>
      </c>
      <c r="L3643" s="0" t="str">
        <f aca="false">IF(AND(I3643=1,H3643=0),1,"")</f>
        <v/>
      </c>
      <c r="M3643" s="0" t="n">
        <f aca="false">IF(AND(H3643=1,I3643=0),1,"")</f>
        <v>1</v>
      </c>
    </row>
    <row r="3644" customFormat="false" ht="15" hidden="false" customHeight="false" outlineLevel="0" collapsed="false">
      <c r="A3644" s="1" t="n">
        <v>1</v>
      </c>
      <c r="B3644" s="1" t="n">
        <v>-41</v>
      </c>
      <c r="C3644" s="1" t="n">
        <v>36</v>
      </c>
      <c r="D3644" s="1" t="n">
        <v>28</v>
      </c>
      <c r="E3644" s="1" t="n">
        <v>-4</v>
      </c>
      <c r="F3644" s="1" t="n">
        <v>75</v>
      </c>
      <c r="G3644" s="0" t="n">
        <f aca="false">IF(AND(A3644*B3644&gt;0,D3644*E3644&gt;0),1,0)</f>
        <v>0</v>
      </c>
      <c r="H3644" s="0" t="n">
        <f aca="false">IF(AND(B3644*C3644&gt;0,E3644*F3644&gt;0),1,0)</f>
        <v>0</v>
      </c>
      <c r="I3644" s="0" t="n">
        <f aca="false">IF(AND(A3644*C3644&gt;0,D3644*F3644&gt;0),1,0)</f>
        <v>1</v>
      </c>
      <c r="J3644" s="3" t="n">
        <f aca="false">SUM(G3644:I3644)</f>
        <v>1</v>
      </c>
      <c r="K3644" s="0" t="str">
        <f aca="false">IF(AND(G3644=1,I3644=0),1,"")</f>
        <v/>
      </c>
      <c r="L3644" s="0" t="n">
        <f aca="false">IF(AND(I3644=1,H3644=0),1,"")</f>
        <v>1</v>
      </c>
      <c r="M3644" s="0" t="str">
        <f aca="false">IF(AND(H3644=1,I3644=0),1,"")</f>
        <v/>
      </c>
    </row>
    <row r="3645" customFormat="false" ht="15" hidden="false" customHeight="false" outlineLevel="0" collapsed="false">
      <c r="A3645" s="1" t="n">
        <v>-27</v>
      </c>
      <c r="B3645" s="1" t="n">
        <v>-8</v>
      </c>
      <c r="C3645" s="1" t="n">
        <v>-4</v>
      </c>
      <c r="D3645" s="1" t="n">
        <v>-23</v>
      </c>
      <c r="E3645" s="1" t="n">
        <v>-47</v>
      </c>
      <c r="F3645" s="1" t="n">
        <v>-50</v>
      </c>
      <c r="G3645" s="0" t="n">
        <f aca="false">IF(AND(A3645*B3645&gt;0,D3645*E3645&gt;0),1,0)</f>
        <v>1</v>
      </c>
      <c r="H3645" s="0" t="n">
        <f aca="false">IF(AND(B3645*C3645&gt;0,E3645*F3645&gt;0),1,0)</f>
        <v>1</v>
      </c>
      <c r="I3645" s="0" t="n">
        <f aca="false">IF(AND(A3645*C3645&gt;0,D3645*F3645&gt;0),1,0)</f>
        <v>1</v>
      </c>
      <c r="J3645" s="3" t="n">
        <f aca="false">SUM(G3645:I3645)</f>
        <v>3</v>
      </c>
      <c r="K3645" s="0" t="str">
        <f aca="false">IF(AND(G3645=1,I3645=0),1,"")</f>
        <v/>
      </c>
      <c r="L3645" s="0" t="str">
        <f aca="false">IF(AND(I3645=1,H3645=0),1,"")</f>
        <v/>
      </c>
      <c r="M3645" s="0" t="str">
        <f aca="false">IF(AND(H3645=1,I3645=0),1,"")</f>
        <v/>
      </c>
    </row>
    <row r="3646" customFormat="false" ht="15" hidden="false" customHeight="false" outlineLevel="0" collapsed="false">
      <c r="A3646" s="1" t="n">
        <v>-70</v>
      </c>
      <c r="B3646" s="1" t="n">
        <v>0</v>
      </c>
      <c r="C3646" s="1" t="n">
        <v>-8</v>
      </c>
      <c r="D3646" s="1" t="n">
        <v>95</v>
      </c>
      <c r="E3646" s="1" t="n">
        <v>-76</v>
      </c>
      <c r="F3646" s="1" t="n">
        <v>-18</v>
      </c>
      <c r="G3646" s="0" t="n">
        <f aca="false">IF(AND(A3646*B3646&gt;0,D3646*E3646&gt;0),1,0)</f>
        <v>0</v>
      </c>
      <c r="H3646" s="0" t="n">
        <f aca="false">IF(AND(B3646*C3646&gt;0,E3646*F3646&gt;0),1,0)</f>
        <v>0</v>
      </c>
      <c r="I3646" s="0" t="n">
        <f aca="false">IF(AND(A3646*C3646&gt;0,D3646*F3646&gt;0),1,0)</f>
        <v>0</v>
      </c>
      <c r="J3646" s="3" t="n">
        <f aca="false">SUM(G3646:I3646)</f>
        <v>0</v>
      </c>
      <c r="K3646" s="0" t="str">
        <f aca="false">IF(AND(G3646=1,I3646=0),1,"")</f>
        <v/>
      </c>
      <c r="L3646" s="0" t="str">
        <f aca="false">IF(AND(I3646=1,H3646=0),1,"")</f>
        <v/>
      </c>
      <c r="M3646" s="0" t="str">
        <f aca="false">IF(AND(H3646=1,I3646=0),1,"")</f>
        <v/>
      </c>
    </row>
    <row r="3647" customFormat="false" ht="15" hidden="false" customHeight="false" outlineLevel="0" collapsed="false">
      <c r="A3647" s="1" t="n">
        <v>92</v>
      </c>
      <c r="B3647" s="1" t="n">
        <v>69</v>
      </c>
      <c r="C3647" s="1" t="n">
        <v>63</v>
      </c>
      <c r="D3647" s="1" t="n">
        <v>-61</v>
      </c>
      <c r="E3647" s="1" t="n">
        <v>35</v>
      </c>
      <c r="F3647" s="1" t="n">
        <v>-81</v>
      </c>
      <c r="G3647" s="0" t="n">
        <f aca="false">IF(AND(A3647*B3647&gt;0,D3647*E3647&gt;0),1,0)</f>
        <v>0</v>
      </c>
      <c r="H3647" s="0" t="n">
        <f aca="false">IF(AND(B3647*C3647&gt;0,E3647*F3647&gt;0),1,0)</f>
        <v>0</v>
      </c>
      <c r="I3647" s="0" t="n">
        <f aca="false">IF(AND(A3647*C3647&gt;0,D3647*F3647&gt;0),1,0)</f>
        <v>1</v>
      </c>
      <c r="J3647" s="3" t="n">
        <f aca="false">SUM(G3647:I3647)</f>
        <v>1</v>
      </c>
      <c r="K3647" s="0" t="str">
        <f aca="false">IF(AND(G3647=1,I3647=0),1,"")</f>
        <v/>
      </c>
      <c r="L3647" s="0" t="n">
        <f aca="false">IF(AND(I3647=1,H3647=0),1,"")</f>
        <v>1</v>
      </c>
      <c r="M3647" s="0" t="str">
        <f aca="false">IF(AND(H3647=1,I3647=0),1,"")</f>
        <v/>
      </c>
    </row>
    <row r="3648" customFormat="false" ht="15" hidden="false" customHeight="false" outlineLevel="0" collapsed="false">
      <c r="A3648" s="1" t="n">
        <v>76</v>
      </c>
      <c r="B3648" s="1" t="n">
        <v>-98</v>
      </c>
      <c r="C3648" s="1" t="n">
        <v>9</v>
      </c>
      <c r="D3648" s="1" t="n">
        <v>15</v>
      </c>
      <c r="E3648" s="1" t="n">
        <v>-62</v>
      </c>
      <c r="F3648" s="1" t="n">
        <v>-62</v>
      </c>
      <c r="G3648" s="0" t="n">
        <f aca="false">IF(AND(A3648*B3648&gt;0,D3648*E3648&gt;0),1,0)</f>
        <v>0</v>
      </c>
      <c r="H3648" s="0" t="n">
        <f aca="false">IF(AND(B3648*C3648&gt;0,E3648*F3648&gt;0),1,0)</f>
        <v>0</v>
      </c>
      <c r="I3648" s="0" t="n">
        <f aca="false">IF(AND(A3648*C3648&gt;0,D3648*F3648&gt;0),1,0)</f>
        <v>0</v>
      </c>
      <c r="J3648" s="3" t="n">
        <f aca="false">SUM(G3648:I3648)</f>
        <v>0</v>
      </c>
      <c r="K3648" s="0" t="str">
        <f aca="false">IF(AND(G3648=1,I3648=0),1,"")</f>
        <v/>
      </c>
      <c r="L3648" s="0" t="str">
        <f aca="false">IF(AND(I3648=1,H3648=0),1,"")</f>
        <v/>
      </c>
      <c r="M3648" s="0" t="str">
        <f aca="false">IF(AND(H3648=1,I3648=0),1,"")</f>
        <v/>
      </c>
    </row>
    <row r="3649" customFormat="false" ht="15" hidden="false" customHeight="false" outlineLevel="0" collapsed="false">
      <c r="A3649" s="1" t="n">
        <v>78</v>
      </c>
      <c r="B3649" s="1" t="n">
        <v>-28</v>
      </c>
      <c r="C3649" s="1" t="n">
        <v>9</v>
      </c>
      <c r="D3649" s="1" t="n">
        <v>-52</v>
      </c>
      <c r="E3649" s="1" t="n">
        <v>67</v>
      </c>
      <c r="F3649" s="1" t="n">
        <v>100</v>
      </c>
      <c r="G3649" s="0" t="n">
        <f aca="false">IF(AND(A3649*B3649&gt;0,D3649*E3649&gt;0),1,0)</f>
        <v>0</v>
      </c>
      <c r="H3649" s="0" t="n">
        <f aca="false">IF(AND(B3649*C3649&gt;0,E3649*F3649&gt;0),1,0)</f>
        <v>0</v>
      </c>
      <c r="I3649" s="0" t="n">
        <f aca="false">IF(AND(A3649*C3649&gt;0,D3649*F3649&gt;0),1,0)</f>
        <v>0</v>
      </c>
      <c r="J3649" s="3" t="n">
        <f aca="false">SUM(G3649:I3649)</f>
        <v>0</v>
      </c>
      <c r="K3649" s="0" t="str">
        <f aca="false">IF(AND(G3649=1,I3649=0),1,"")</f>
        <v/>
      </c>
      <c r="L3649" s="0" t="str">
        <f aca="false">IF(AND(I3649=1,H3649=0),1,"")</f>
        <v/>
      </c>
      <c r="M3649" s="0" t="str">
        <f aca="false">IF(AND(H3649=1,I3649=0),1,"")</f>
        <v/>
      </c>
    </row>
    <row r="3650" customFormat="false" ht="15" hidden="false" customHeight="false" outlineLevel="0" collapsed="false">
      <c r="A3650" s="1" t="n">
        <v>-99</v>
      </c>
      <c r="B3650" s="1" t="n">
        <v>-52</v>
      </c>
      <c r="C3650" s="1" t="n">
        <v>19</v>
      </c>
      <c r="D3650" s="1" t="n">
        <v>69</v>
      </c>
      <c r="E3650" s="1" t="n">
        <v>76</v>
      </c>
      <c r="F3650" s="1" t="n">
        <v>1</v>
      </c>
      <c r="G3650" s="0" t="n">
        <f aca="false">IF(AND(A3650*B3650&gt;0,D3650*E3650&gt;0),1,0)</f>
        <v>1</v>
      </c>
      <c r="H3650" s="0" t="n">
        <f aca="false">IF(AND(B3650*C3650&gt;0,E3650*F3650&gt;0),1,0)</f>
        <v>0</v>
      </c>
      <c r="I3650" s="0" t="n">
        <f aca="false">IF(AND(A3650*C3650&gt;0,D3650*F3650&gt;0),1,0)</f>
        <v>0</v>
      </c>
      <c r="J3650" s="3" t="n">
        <f aca="false">SUM(G3650:I3650)</f>
        <v>1</v>
      </c>
      <c r="K3650" s="0" t="n">
        <f aca="false">IF(AND(G3650=1,I3650=0),1,"")</f>
        <v>1</v>
      </c>
      <c r="L3650" s="0" t="str">
        <f aca="false">IF(AND(I3650=1,H3650=0),1,"")</f>
        <v/>
      </c>
      <c r="M3650" s="0" t="str">
        <f aca="false">IF(AND(H3650=1,I3650=0),1,"")</f>
        <v/>
      </c>
    </row>
    <row r="3651" customFormat="false" ht="15" hidden="false" customHeight="false" outlineLevel="0" collapsed="false">
      <c r="A3651" s="1" t="n">
        <v>-77</v>
      </c>
      <c r="B3651" s="1" t="n">
        <v>56</v>
      </c>
      <c r="C3651" s="1" t="n">
        <v>46</v>
      </c>
      <c r="D3651" s="1" t="n">
        <v>11</v>
      </c>
      <c r="E3651" s="1" t="n">
        <v>51</v>
      </c>
      <c r="F3651" s="1" t="n">
        <v>-62</v>
      </c>
      <c r="G3651" s="0" t="n">
        <f aca="false">IF(AND(A3651*B3651&gt;0,D3651*E3651&gt;0),1,0)</f>
        <v>0</v>
      </c>
      <c r="H3651" s="0" t="n">
        <f aca="false">IF(AND(B3651*C3651&gt;0,E3651*F3651&gt;0),1,0)</f>
        <v>0</v>
      </c>
      <c r="I3651" s="0" t="n">
        <f aca="false">IF(AND(A3651*C3651&gt;0,D3651*F3651&gt;0),1,0)</f>
        <v>0</v>
      </c>
      <c r="J3651" s="3" t="n">
        <f aca="false">SUM(G3651:I3651)</f>
        <v>0</v>
      </c>
      <c r="K3651" s="0" t="str">
        <f aca="false">IF(AND(G3651=1,I3651=0),1,"")</f>
        <v/>
      </c>
      <c r="L3651" s="0" t="str">
        <f aca="false">IF(AND(I3651=1,H3651=0),1,"")</f>
        <v/>
      </c>
      <c r="M3651" s="0" t="str">
        <f aca="false">IF(AND(H3651=1,I3651=0),1,"")</f>
        <v/>
      </c>
    </row>
    <row r="3652" customFormat="false" ht="15" hidden="false" customHeight="false" outlineLevel="0" collapsed="false">
      <c r="A3652" s="1" t="n">
        <v>-40</v>
      </c>
      <c r="B3652" s="1" t="n">
        <v>80</v>
      </c>
      <c r="C3652" s="1" t="n">
        <v>5</v>
      </c>
      <c r="D3652" s="1" t="n">
        <v>-22</v>
      </c>
      <c r="E3652" s="1" t="n">
        <v>49</v>
      </c>
      <c r="F3652" s="1" t="n">
        <v>-61</v>
      </c>
      <c r="G3652" s="0" t="n">
        <f aca="false">IF(AND(A3652*B3652&gt;0,D3652*E3652&gt;0),1,0)</f>
        <v>0</v>
      </c>
      <c r="H3652" s="0" t="n">
        <f aca="false">IF(AND(B3652*C3652&gt;0,E3652*F3652&gt;0),1,0)</f>
        <v>0</v>
      </c>
      <c r="I3652" s="0" t="n">
        <f aca="false">IF(AND(A3652*C3652&gt;0,D3652*F3652&gt;0),1,0)</f>
        <v>0</v>
      </c>
      <c r="J3652" s="3" t="n">
        <f aca="false">SUM(G3652:I3652)</f>
        <v>0</v>
      </c>
      <c r="K3652" s="0" t="str">
        <f aca="false">IF(AND(G3652=1,I3652=0),1,"")</f>
        <v/>
      </c>
      <c r="L3652" s="0" t="str">
        <f aca="false">IF(AND(I3652=1,H3652=0),1,"")</f>
        <v/>
      </c>
      <c r="M3652" s="0" t="str">
        <f aca="false">IF(AND(H3652=1,I3652=0),1,"")</f>
        <v/>
      </c>
    </row>
    <row r="3653" customFormat="false" ht="15" hidden="false" customHeight="false" outlineLevel="0" collapsed="false">
      <c r="A3653" s="1" t="n">
        <v>42</v>
      </c>
      <c r="B3653" s="1" t="n">
        <v>-55</v>
      </c>
      <c r="C3653" s="1" t="n">
        <v>-39</v>
      </c>
      <c r="D3653" s="1" t="n">
        <v>-42</v>
      </c>
      <c r="E3653" s="1" t="n">
        <v>-33</v>
      </c>
      <c r="F3653" s="1" t="n">
        <v>94</v>
      </c>
      <c r="G3653" s="0" t="n">
        <f aca="false">IF(AND(A3653*B3653&gt;0,D3653*E3653&gt;0),1,0)</f>
        <v>0</v>
      </c>
      <c r="H3653" s="0" t="n">
        <f aca="false">IF(AND(B3653*C3653&gt;0,E3653*F3653&gt;0),1,0)</f>
        <v>0</v>
      </c>
      <c r="I3653" s="0" t="n">
        <f aca="false">IF(AND(A3653*C3653&gt;0,D3653*F3653&gt;0),1,0)</f>
        <v>0</v>
      </c>
      <c r="J3653" s="3" t="n">
        <f aca="false">SUM(G3653:I3653)</f>
        <v>0</v>
      </c>
      <c r="K3653" s="0" t="str">
        <f aca="false">IF(AND(G3653=1,I3653=0),1,"")</f>
        <v/>
      </c>
      <c r="L3653" s="0" t="str">
        <f aca="false">IF(AND(I3653=1,H3653=0),1,"")</f>
        <v/>
      </c>
      <c r="M3653" s="0" t="str">
        <f aca="false">IF(AND(H3653=1,I3653=0),1,"")</f>
        <v/>
      </c>
    </row>
    <row r="3654" customFormat="false" ht="15" hidden="false" customHeight="false" outlineLevel="0" collapsed="false">
      <c r="A3654" s="1" t="n">
        <v>-60</v>
      </c>
      <c r="B3654" s="1" t="n">
        <v>5</v>
      </c>
      <c r="C3654" s="1" t="n">
        <v>13</v>
      </c>
      <c r="D3654" s="1" t="n">
        <v>41</v>
      </c>
      <c r="E3654" s="1" t="n">
        <v>-83</v>
      </c>
      <c r="F3654" s="1" t="n">
        <v>91</v>
      </c>
      <c r="G3654" s="0" t="n">
        <f aca="false">IF(AND(A3654*B3654&gt;0,D3654*E3654&gt;0),1,0)</f>
        <v>0</v>
      </c>
      <c r="H3654" s="0" t="n">
        <f aca="false">IF(AND(B3654*C3654&gt;0,E3654*F3654&gt;0),1,0)</f>
        <v>0</v>
      </c>
      <c r="I3654" s="0" t="n">
        <f aca="false">IF(AND(A3654*C3654&gt;0,D3654*F3654&gt;0),1,0)</f>
        <v>0</v>
      </c>
      <c r="J3654" s="3" t="n">
        <f aca="false">SUM(G3654:I3654)</f>
        <v>0</v>
      </c>
      <c r="K3654" s="0" t="str">
        <f aca="false">IF(AND(G3654=1,I3654=0),1,"")</f>
        <v/>
      </c>
      <c r="L3654" s="0" t="str">
        <f aca="false">IF(AND(I3654=1,H3654=0),1,"")</f>
        <v/>
      </c>
      <c r="M3654" s="0" t="str">
        <f aca="false">IF(AND(H3654=1,I3654=0),1,"")</f>
        <v/>
      </c>
    </row>
    <row r="3655" customFormat="false" ht="15" hidden="false" customHeight="false" outlineLevel="0" collapsed="false">
      <c r="A3655" s="1" t="n">
        <v>40</v>
      </c>
      <c r="B3655" s="1" t="n">
        <v>86</v>
      </c>
      <c r="C3655" s="1" t="n">
        <v>-73</v>
      </c>
      <c r="D3655" s="1" t="n">
        <v>-96</v>
      </c>
      <c r="E3655" s="1" t="n">
        <v>58</v>
      </c>
      <c r="F3655" s="1" t="n">
        <v>62</v>
      </c>
      <c r="G3655" s="0" t="n">
        <f aca="false">IF(AND(A3655*B3655&gt;0,D3655*E3655&gt;0),1,0)</f>
        <v>0</v>
      </c>
      <c r="H3655" s="0" t="n">
        <f aca="false">IF(AND(B3655*C3655&gt;0,E3655*F3655&gt;0),1,0)</f>
        <v>0</v>
      </c>
      <c r="I3655" s="0" t="n">
        <f aca="false">IF(AND(A3655*C3655&gt;0,D3655*F3655&gt;0),1,0)</f>
        <v>0</v>
      </c>
      <c r="J3655" s="3" t="n">
        <f aca="false">SUM(G3655:I3655)</f>
        <v>0</v>
      </c>
      <c r="K3655" s="0" t="str">
        <f aca="false">IF(AND(G3655=1,I3655=0),1,"")</f>
        <v/>
      </c>
      <c r="L3655" s="0" t="str">
        <f aca="false">IF(AND(I3655=1,H3655=0),1,"")</f>
        <v/>
      </c>
      <c r="M3655" s="0" t="str">
        <f aca="false">IF(AND(H3655=1,I3655=0),1,"")</f>
        <v/>
      </c>
    </row>
    <row r="3656" customFormat="false" ht="15" hidden="false" customHeight="false" outlineLevel="0" collapsed="false">
      <c r="A3656" s="1" t="n">
        <v>4</v>
      </c>
      <c r="B3656" s="1" t="n">
        <v>-54</v>
      </c>
      <c r="C3656" s="1" t="n">
        <v>5</v>
      </c>
      <c r="D3656" s="1" t="n">
        <v>98</v>
      </c>
      <c r="E3656" s="1" t="n">
        <v>-57</v>
      </c>
      <c r="F3656" s="1" t="n">
        <v>-1</v>
      </c>
      <c r="G3656" s="0" t="n">
        <f aca="false">IF(AND(A3656*B3656&gt;0,D3656*E3656&gt;0),1,0)</f>
        <v>0</v>
      </c>
      <c r="H3656" s="0" t="n">
        <f aca="false">IF(AND(B3656*C3656&gt;0,E3656*F3656&gt;0),1,0)</f>
        <v>0</v>
      </c>
      <c r="I3656" s="0" t="n">
        <f aca="false">IF(AND(A3656*C3656&gt;0,D3656*F3656&gt;0),1,0)</f>
        <v>0</v>
      </c>
      <c r="J3656" s="3" t="n">
        <f aca="false">SUM(G3656:I3656)</f>
        <v>0</v>
      </c>
      <c r="K3656" s="0" t="str">
        <f aca="false">IF(AND(G3656=1,I3656=0),1,"")</f>
        <v/>
      </c>
      <c r="L3656" s="0" t="str">
        <f aca="false">IF(AND(I3656=1,H3656=0),1,"")</f>
        <v/>
      </c>
      <c r="M3656" s="0" t="str">
        <f aca="false">IF(AND(H3656=1,I3656=0),1,"")</f>
        <v/>
      </c>
    </row>
    <row r="3657" customFormat="false" ht="15" hidden="false" customHeight="false" outlineLevel="0" collapsed="false">
      <c r="A3657" s="1" t="n">
        <v>47</v>
      </c>
      <c r="B3657" s="1" t="n">
        <v>57</v>
      </c>
      <c r="C3657" s="1" t="n">
        <v>34</v>
      </c>
      <c r="D3657" s="1" t="n">
        <v>-17</v>
      </c>
      <c r="E3657" s="1" t="n">
        <v>64</v>
      </c>
      <c r="F3657" s="1" t="n">
        <v>67</v>
      </c>
      <c r="G3657" s="0" t="n">
        <f aca="false">IF(AND(A3657*B3657&gt;0,D3657*E3657&gt;0),1,0)</f>
        <v>0</v>
      </c>
      <c r="H3657" s="0" t="n">
        <f aca="false">IF(AND(B3657*C3657&gt;0,E3657*F3657&gt;0),1,0)</f>
        <v>1</v>
      </c>
      <c r="I3657" s="0" t="n">
        <f aca="false">IF(AND(A3657*C3657&gt;0,D3657*F3657&gt;0),1,0)</f>
        <v>0</v>
      </c>
      <c r="J3657" s="3" t="n">
        <f aca="false">SUM(G3657:I3657)</f>
        <v>1</v>
      </c>
      <c r="K3657" s="0" t="str">
        <f aca="false">IF(AND(G3657=1,I3657=0),1,"")</f>
        <v/>
      </c>
      <c r="L3657" s="0" t="str">
        <f aca="false">IF(AND(I3657=1,H3657=0),1,"")</f>
        <v/>
      </c>
      <c r="M3657" s="0" t="n">
        <f aca="false">IF(AND(H3657=1,I3657=0),1,"")</f>
        <v>1</v>
      </c>
    </row>
    <row r="3658" customFormat="false" ht="15" hidden="false" customHeight="false" outlineLevel="0" collapsed="false">
      <c r="A3658" s="1" t="n">
        <v>93</v>
      </c>
      <c r="B3658" s="1" t="n">
        <v>-14</v>
      </c>
      <c r="C3658" s="1" t="n">
        <v>-5</v>
      </c>
      <c r="D3658" s="1" t="n">
        <v>9</v>
      </c>
      <c r="E3658" s="1" t="n">
        <v>6</v>
      </c>
      <c r="F3658" s="1" t="n">
        <v>14</v>
      </c>
      <c r="G3658" s="0" t="n">
        <f aca="false">IF(AND(A3658*B3658&gt;0,D3658*E3658&gt;0),1,0)</f>
        <v>0</v>
      </c>
      <c r="H3658" s="0" t="n">
        <f aca="false">IF(AND(B3658*C3658&gt;0,E3658*F3658&gt;0),1,0)</f>
        <v>1</v>
      </c>
      <c r="I3658" s="0" t="n">
        <f aca="false">IF(AND(A3658*C3658&gt;0,D3658*F3658&gt;0),1,0)</f>
        <v>0</v>
      </c>
      <c r="J3658" s="3" t="n">
        <f aca="false">SUM(G3658:I3658)</f>
        <v>1</v>
      </c>
      <c r="K3658" s="0" t="str">
        <f aca="false">IF(AND(G3658=1,I3658=0),1,"")</f>
        <v/>
      </c>
      <c r="L3658" s="0" t="str">
        <f aca="false">IF(AND(I3658=1,H3658=0),1,"")</f>
        <v/>
      </c>
      <c r="M3658" s="0" t="n">
        <f aca="false">IF(AND(H3658=1,I3658=0),1,"")</f>
        <v>1</v>
      </c>
    </row>
    <row r="3659" customFormat="false" ht="15" hidden="false" customHeight="false" outlineLevel="0" collapsed="false">
      <c r="A3659" s="1" t="n">
        <v>56</v>
      </c>
      <c r="B3659" s="1" t="n">
        <v>-63</v>
      </c>
      <c r="C3659" s="1" t="n">
        <v>-80</v>
      </c>
      <c r="D3659" s="1" t="n">
        <v>0</v>
      </c>
      <c r="E3659" s="1" t="n">
        <v>62</v>
      </c>
      <c r="F3659" s="1" t="n">
        <v>65</v>
      </c>
      <c r="G3659" s="0" t="n">
        <f aca="false">IF(AND(A3659*B3659&gt;0,D3659*E3659&gt;0),1,0)</f>
        <v>0</v>
      </c>
      <c r="H3659" s="0" t="n">
        <f aca="false">IF(AND(B3659*C3659&gt;0,E3659*F3659&gt;0),1,0)</f>
        <v>1</v>
      </c>
      <c r="I3659" s="0" t="n">
        <f aca="false">IF(AND(A3659*C3659&gt;0,D3659*F3659&gt;0),1,0)</f>
        <v>0</v>
      </c>
      <c r="J3659" s="3" t="n">
        <f aca="false">SUM(G3659:I3659)</f>
        <v>1</v>
      </c>
      <c r="K3659" s="0" t="str">
        <f aca="false">IF(AND(G3659=1,I3659=0),1,"")</f>
        <v/>
      </c>
      <c r="L3659" s="0" t="str">
        <f aca="false">IF(AND(I3659=1,H3659=0),1,"")</f>
        <v/>
      </c>
      <c r="M3659" s="0" t="n">
        <f aca="false">IF(AND(H3659=1,I3659=0),1,"")</f>
        <v>1</v>
      </c>
    </row>
    <row r="3660" customFormat="false" ht="15" hidden="false" customHeight="false" outlineLevel="0" collapsed="false">
      <c r="A3660" s="1" t="n">
        <v>-37</v>
      </c>
      <c r="B3660" s="1" t="n">
        <v>10</v>
      </c>
      <c r="C3660" s="1" t="n">
        <v>-73</v>
      </c>
      <c r="D3660" s="1" t="n">
        <v>76</v>
      </c>
      <c r="E3660" s="1" t="n">
        <v>-44</v>
      </c>
      <c r="F3660" s="1" t="n">
        <v>98</v>
      </c>
      <c r="G3660" s="0" t="n">
        <f aca="false">IF(AND(A3660*B3660&gt;0,D3660*E3660&gt;0),1,0)</f>
        <v>0</v>
      </c>
      <c r="H3660" s="0" t="n">
        <f aca="false">IF(AND(B3660*C3660&gt;0,E3660*F3660&gt;0),1,0)</f>
        <v>0</v>
      </c>
      <c r="I3660" s="0" t="n">
        <f aca="false">IF(AND(A3660*C3660&gt;0,D3660*F3660&gt;0),1,0)</f>
        <v>1</v>
      </c>
      <c r="J3660" s="3" t="n">
        <f aca="false">SUM(G3660:I3660)</f>
        <v>1</v>
      </c>
      <c r="K3660" s="0" t="str">
        <f aca="false">IF(AND(G3660=1,I3660=0),1,"")</f>
        <v/>
      </c>
      <c r="L3660" s="0" t="n">
        <f aca="false">IF(AND(I3660=1,H3660=0),1,"")</f>
        <v>1</v>
      </c>
      <c r="M3660" s="0" t="str">
        <f aca="false">IF(AND(H3660=1,I3660=0),1,"")</f>
        <v/>
      </c>
    </row>
    <row r="3661" customFormat="false" ht="15" hidden="false" customHeight="false" outlineLevel="0" collapsed="false">
      <c r="A3661" s="1" t="n">
        <v>19</v>
      </c>
      <c r="B3661" s="1" t="n">
        <v>83</v>
      </c>
      <c r="C3661" s="1" t="n">
        <v>98</v>
      </c>
      <c r="D3661" s="1" t="n">
        <v>35</v>
      </c>
      <c r="E3661" s="1" t="n">
        <v>-25</v>
      </c>
      <c r="F3661" s="1" t="n">
        <v>-33</v>
      </c>
      <c r="G3661" s="0" t="n">
        <f aca="false">IF(AND(A3661*B3661&gt;0,D3661*E3661&gt;0),1,0)</f>
        <v>0</v>
      </c>
      <c r="H3661" s="0" t="n">
        <f aca="false">IF(AND(B3661*C3661&gt;0,E3661*F3661&gt;0),1,0)</f>
        <v>1</v>
      </c>
      <c r="I3661" s="0" t="n">
        <f aca="false">IF(AND(A3661*C3661&gt;0,D3661*F3661&gt;0),1,0)</f>
        <v>0</v>
      </c>
      <c r="J3661" s="3" t="n">
        <f aca="false">SUM(G3661:I3661)</f>
        <v>1</v>
      </c>
      <c r="K3661" s="0" t="str">
        <f aca="false">IF(AND(G3661=1,I3661=0),1,"")</f>
        <v/>
      </c>
      <c r="L3661" s="0" t="str">
        <f aca="false">IF(AND(I3661=1,H3661=0),1,"")</f>
        <v/>
      </c>
      <c r="M3661" s="0" t="n">
        <f aca="false">IF(AND(H3661=1,I3661=0),1,"")</f>
        <v>1</v>
      </c>
    </row>
    <row r="3662" customFormat="false" ht="15" hidden="false" customHeight="false" outlineLevel="0" collapsed="false">
      <c r="A3662" s="1" t="n">
        <v>32</v>
      </c>
      <c r="B3662" s="1" t="n">
        <v>79</v>
      </c>
      <c r="C3662" s="1" t="n">
        <v>-73</v>
      </c>
      <c r="D3662" s="1" t="n">
        <v>-36</v>
      </c>
      <c r="E3662" s="1" t="n">
        <v>-65</v>
      </c>
      <c r="F3662" s="1" t="n">
        <v>36</v>
      </c>
      <c r="G3662" s="0" t="n">
        <f aca="false">IF(AND(A3662*B3662&gt;0,D3662*E3662&gt;0),1,0)</f>
        <v>1</v>
      </c>
      <c r="H3662" s="0" t="n">
        <f aca="false">IF(AND(B3662*C3662&gt;0,E3662*F3662&gt;0),1,0)</f>
        <v>0</v>
      </c>
      <c r="I3662" s="0" t="n">
        <f aca="false">IF(AND(A3662*C3662&gt;0,D3662*F3662&gt;0),1,0)</f>
        <v>0</v>
      </c>
      <c r="J3662" s="3" t="n">
        <f aca="false">SUM(G3662:I3662)</f>
        <v>1</v>
      </c>
      <c r="K3662" s="0" t="n">
        <f aca="false">IF(AND(G3662=1,I3662=0),1,"")</f>
        <v>1</v>
      </c>
      <c r="L3662" s="0" t="str">
        <f aca="false">IF(AND(I3662=1,H3662=0),1,"")</f>
        <v/>
      </c>
      <c r="M3662" s="0" t="str">
        <f aca="false">IF(AND(H3662=1,I3662=0),1,"")</f>
        <v/>
      </c>
    </row>
    <row r="3663" customFormat="false" ht="15" hidden="false" customHeight="false" outlineLevel="0" collapsed="false">
      <c r="A3663" s="1" t="n">
        <v>61</v>
      </c>
      <c r="B3663" s="1" t="n">
        <v>-33</v>
      </c>
      <c r="C3663" s="1" t="n">
        <v>61</v>
      </c>
      <c r="D3663" s="1" t="n">
        <v>-12</v>
      </c>
      <c r="E3663" s="1" t="n">
        <v>-6</v>
      </c>
      <c r="F3663" s="1" t="n">
        <v>-73</v>
      </c>
      <c r="G3663" s="0" t="n">
        <f aca="false">IF(AND(A3663*B3663&gt;0,D3663*E3663&gt;0),1,0)</f>
        <v>0</v>
      </c>
      <c r="H3663" s="0" t="n">
        <f aca="false">IF(AND(B3663*C3663&gt;0,E3663*F3663&gt;0),1,0)</f>
        <v>0</v>
      </c>
      <c r="I3663" s="0" t="n">
        <f aca="false">IF(AND(A3663*C3663&gt;0,D3663*F3663&gt;0),1,0)</f>
        <v>1</v>
      </c>
      <c r="J3663" s="3" t="n">
        <f aca="false">SUM(G3663:I3663)</f>
        <v>1</v>
      </c>
      <c r="K3663" s="0" t="str">
        <f aca="false">IF(AND(G3663=1,I3663=0),1,"")</f>
        <v/>
      </c>
      <c r="L3663" s="0" t="n">
        <f aca="false">IF(AND(I3663=1,H3663=0),1,"")</f>
        <v>1</v>
      </c>
      <c r="M3663" s="0" t="str">
        <f aca="false">IF(AND(H3663=1,I3663=0),1,"")</f>
        <v/>
      </c>
    </row>
    <row r="3664" customFormat="false" ht="15" hidden="false" customHeight="false" outlineLevel="0" collapsed="false">
      <c r="A3664" s="1" t="n">
        <v>-67</v>
      </c>
      <c r="B3664" s="1" t="n">
        <v>73</v>
      </c>
      <c r="C3664" s="1" t="n">
        <v>26</v>
      </c>
      <c r="D3664" s="1" t="n">
        <v>58</v>
      </c>
      <c r="E3664" s="1" t="n">
        <v>99</v>
      </c>
      <c r="F3664" s="1" t="n">
        <v>-33</v>
      </c>
      <c r="G3664" s="0" t="n">
        <f aca="false">IF(AND(A3664*B3664&gt;0,D3664*E3664&gt;0),1,0)</f>
        <v>0</v>
      </c>
      <c r="H3664" s="0" t="n">
        <f aca="false">IF(AND(B3664*C3664&gt;0,E3664*F3664&gt;0),1,0)</f>
        <v>0</v>
      </c>
      <c r="I3664" s="0" t="n">
        <f aca="false">IF(AND(A3664*C3664&gt;0,D3664*F3664&gt;0),1,0)</f>
        <v>0</v>
      </c>
      <c r="J3664" s="3" t="n">
        <f aca="false">SUM(G3664:I3664)</f>
        <v>0</v>
      </c>
      <c r="K3664" s="0" t="str">
        <f aca="false">IF(AND(G3664=1,I3664=0),1,"")</f>
        <v/>
      </c>
      <c r="L3664" s="0" t="str">
        <f aca="false">IF(AND(I3664=1,H3664=0),1,"")</f>
        <v/>
      </c>
      <c r="M3664" s="0" t="str">
        <f aca="false">IF(AND(H3664=1,I3664=0),1,"")</f>
        <v/>
      </c>
    </row>
    <row r="3665" customFormat="false" ht="15" hidden="false" customHeight="false" outlineLevel="0" collapsed="false">
      <c r="A3665" s="1" t="n">
        <v>41</v>
      </c>
      <c r="B3665" s="1" t="n">
        <v>66</v>
      </c>
      <c r="C3665" s="1" t="n">
        <v>-56</v>
      </c>
      <c r="D3665" s="1" t="n">
        <v>26</v>
      </c>
      <c r="E3665" s="1" t="n">
        <v>63</v>
      </c>
      <c r="F3665" s="1" t="n">
        <v>26</v>
      </c>
      <c r="G3665" s="0" t="n">
        <f aca="false">IF(AND(A3665*B3665&gt;0,D3665*E3665&gt;0),1,0)</f>
        <v>1</v>
      </c>
      <c r="H3665" s="0" t="n">
        <f aca="false">IF(AND(B3665*C3665&gt;0,E3665*F3665&gt;0),1,0)</f>
        <v>0</v>
      </c>
      <c r="I3665" s="0" t="n">
        <f aca="false">IF(AND(A3665*C3665&gt;0,D3665*F3665&gt;0),1,0)</f>
        <v>0</v>
      </c>
      <c r="J3665" s="3" t="n">
        <f aca="false">SUM(G3665:I3665)</f>
        <v>1</v>
      </c>
      <c r="K3665" s="0" t="n">
        <f aca="false">IF(AND(G3665=1,I3665=0),1,"")</f>
        <v>1</v>
      </c>
      <c r="L3665" s="0" t="str">
        <f aca="false">IF(AND(I3665=1,H3665=0),1,"")</f>
        <v/>
      </c>
      <c r="M3665" s="0" t="str">
        <f aca="false">IF(AND(H3665=1,I3665=0),1,"")</f>
        <v/>
      </c>
    </row>
    <row r="3666" customFormat="false" ht="15" hidden="false" customHeight="false" outlineLevel="0" collapsed="false">
      <c r="A3666" s="1" t="n">
        <v>-78</v>
      </c>
      <c r="B3666" s="1" t="n">
        <v>4</v>
      </c>
      <c r="C3666" s="1" t="n">
        <v>13</v>
      </c>
      <c r="D3666" s="1" t="n">
        <v>-95</v>
      </c>
      <c r="E3666" s="1" t="n">
        <v>-53</v>
      </c>
      <c r="F3666" s="1" t="n">
        <v>-16</v>
      </c>
      <c r="G3666" s="0" t="n">
        <f aca="false">IF(AND(A3666*B3666&gt;0,D3666*E3666&gt;0),1,0)</f>
        <v>0</v>
      </c>
      <c r="H3666" s="0" t="n">
        <f aca="false">IF(AND(B3666*C3666&gt;0,E3666*F3666&gt;0),1,0)</f>
        <v>1</v>
      </c>
      <c r="I3666" s="0" t="n">
        <f aca="false">IF(AND(A3666*C3666&gt;0,D3666*F3666&gt;0),1,0)</f>
        <v>0</v>
      </c>
      <c r="J3666" s="3" t="n">
        <f aca="false">SUM(G3666:I3666)</f>
        <v>1</v>
      </c>
      <c r="K3666" s="0" t="str">
        <f aca="false">IF(AND(G3666=1,I3666=0),1,"")</f>
        <v/>
      </c>
      <c r="L3666" s="0" t="str">
        <f aca="false">IF(AND(I3666=1,H3666=0),1,"")</f>
        <v/>
      </c>
      <c r="M3666" s="0" t="n">
        <f aca="false">IF(AND(H3666=1,I3666=0),1,"")</f>
        <v>1</v>
      </c>
    </row>
    <row r="3667" customFormat="false" ht="15" hidden="false" customHeight="false" outlineLevel="0" collapsed="false">
      <c r="A3667" s="1" t="n">
        <v>-86</v>
      </c>
      <c r="B3667" s="1" t="n">
        <v>-86</v>
      </c>
      <c r="C3667" s="1" t="n">
        <v>-54</v>
      </c>
      <c r="D3667" s="1" t="n">
        <v>-1</v>
      </c>
      <c r="E3667" s="1" t="n">
        <v>-37</v>
      </c>
      <c r="F3667" s="1" t="n">
        <v>23</v>
      </c>
      <c r="G3667" s="0" t="n">
        <f aca="false">IF(AND(A3667*B3667&gt;0,D3667*E3667&gt;0),1,0)</f>
        <v>1</v>
      </c>
      <c r="H3667" s="0" t="n">
        <f aca="false">IF(AND(B3667*C3667&gt;0,E3667*F3667&gt;0),1,0)</f>
        <v>0</v>
      </c>
      <c r="I3667" s="0" t="n">
        <f aca="false">IF(AND(A3667*C3667&gt;0,D3667*F3667&gt;0),1,0)</f>
        <v>0</v>
      </c>
      <c r="J3667" s="3" t="n">
        <f aca="false">SUM(G3667:I3667)</f>
        <v>1</v>
      </c>
      <c r="K3667" s="0" t="n">
        <f aca="false">IF(AND(G3667=1,I3667=0),1,"")</f>
        <v>1</v>
      </c>
      <c r="L3667" s="0" t="str">
        <f aca="false">IF(AND(I3667=1,H3667=0),1,"")</f>
        <v/>
      </c>
      <c r="M3667" s="0" t="str">
        <f aca="false">IF(AND(H3667=1,I3667=0),1,"")</f>
        <v/>
      </c>
    </row>
    <row r="3668" customFormat="false" ht="15" hidden="false" customHeight="false" outlineLevel="0" collapsed="false">
      <c r="A3668" s="1" t="n">
        <v>96</v>
      </c>
      <c r="B3668" s="1" t="n">
        <v>-26</v>
      </c>
      <c r="C3668" s="1" t="n">
        <v>-92</v>
      </c>
      <c r="D3668" s="1" t="n">
        <v>-32</v>
      </c>
      <c r="E3668" s="1" t="n">
        <v>40</v>
      </c>
      <c r="F3668" s="1" t="n">
        <v>-18</v>
      </c>
      <c r="G3668" s="0" t="n">
        <f aca="false">IF(AND(A3668*B3668&gt;0,D3668*E3668&gt;0),1,0)</f>
        <v>0</v>
      </c>
      <c r="H3668" s="0" t="n">
        <f aca="false">IF(AND(B3668*C3668&gt;0,E3668*F3668&gt;0),1,0)</f>
        <v>0</v>
      </c>
      <c r="I3668" s="0" t="n">
        <f aca="false">IF(AND(A3668*C3668&gt;0,D3668*F3668&gt;0),1,0)</f>
        <v>0</v>
      </c>
      <c r="J3668" s="3" t="n">
        <f aca="false">SUM(G3668:I3668)</f>
        <v>0</v>
      </c>
      <c r="K3668" s="0" t="str">
        <f aca="false">IF(AND(G3668=1,I3668=0),1,"")</f>
        <v/>
      </c>
      <c r="L3668" s="0" t="str">
        <f aca="false">IF(AND(I3668=1,H3668=0),1,"")</f>
        <v/>
      </c>
      <c r="M3668" s="0" t="str">
        <f aca="false">IF(AND(H3668=1,I3668=0),1,"")</f>
        <v/>
      </c>
    </row>
    <row r="3669" customFormat="false" ht="15" hidden="false" customHeight="false" outlineLevel="0" collapsed="false">
      <c r="A3669" s="1" t="n">
        <v>-73</v>
      </c>
      <c r="B3669" s="1" t="n">
        <v>-77</v>
      </c>
      <c r="C3669" s="1" t="n">
        <v>-88</v>
      </c>
      <c r="D3669" s="1" t="n">
        <v>-53</v>
      </c>
      <c r="E3669" s="1" t="n">
        <v>-81</v>
      </c>
      <c r="F3669" s="1" t="n">
        <v>45</v>
      </c>
      <c r="G3669" s="0" t="n">
        <f aca="false">IF(AND(A3669*B3669&gt;0,D3669*E3669&gt;0),1,0)</f>
        <v>1</v>
      </c>
      <c r="H3669" s="0" t="n">
        <f aca="false">IF(AND(B3669*C3669&gt;0,E3669*F3669&gt;0),1,0)</f>
        <v>0</v>
      </c>
      <c r="I3669" s="0" t="n">
        <f aca="false">IF(AND(A3669*C3669&gt;0,D3669*F3669&gt;0),1,0)</f>
        <v>0</v>
      </c>
      <c r="J3669" s="3" t="n">
        <f aca="false">SUM(G3669:I3669)</f>
        <v>1</v>
      </c>
      <c r="K3669" s="0" t="n">
        <f aca="false">IF(AND(G3669=1,I3669=0),1,"")</f>
        <v>1</v>
      </c>
      <c r="L3669" s="0" t="str">
        <f aca="false">IF(AND(I3669=1,H3669=0),1,"")</f>
        <v/>
      </c>
      <c r="M3669" s="0" t="str">
        <f aca="false">IF(AND(H3669=1,I3669=0),1,"")</f>
        <v/>
      </c>
    </row>
    <row r="3670" customFormat="false" ht="15" hidden="false" customHeight="false" outlineLevel="0" collapsed="false">
      <c r="A3670" s="1" t="n">
        <v>25</v>
      </c>
      <c r="B3670" s="1" t="n">
        <v>-80</v>
      </c>
      <c r="C3670" s="1" t="n">
        <v>-20</v>
      </c>
      <c r="D3670" s="1" t="n">
        <v>-17</v>
      </c>
      <c r="E3670" s="1" t="n">
        <v>49</v>
      </c>
      <c r="F3670" s="1" t="n">
        <v>-25</v>
      </c>
      <c r="G3670" s="0" t="n">
        <f aca="false">IF(AND(A3670*B3670&gt;0,D3670*E3670&gt;0),1,0)</f>
        <v>0</v>
      </c>
      <c r="H3670" s="0" t="n">
        <f aca="false">IF(AND(B3670*C3670&gt;0,E3670*F3670&gt;0),1,0)</f>
        <v>0</v>
      </c>
      <c r="I3670" s="0" t="n">
        <f aca="false">IF(AND(A3670*C3670&gt;0,D3670*F3670&gt;0),1,0)</f>
        <v>0</v>
      </c>
      <c r="J3670" s="3" t="n">
        <f aca="false">SUM(G3670:I3670)</f>
        <v>0</v>
      </c>
      <c r="K3670" s="0" t="str">
        <f aca="false">IF(AND(G3670=1,I3670=0),1,"")</f>
        <v/>
      </c>
      <c r="L3670" s="0" t="str">
        <f aca="false">IF(AND(I3670=1,H3670=0),1,"")</f>
        <v/>
      </c>
      <c r="M3670" s="0" t="str">
        <f aca="false">IF(AND(H3670=1,I3670=0),1,"")</f>
        <v/>
      </c>
    </row>
    <row r="3671" customFormat="false" ht="15" hidden="false" customHeight="false" outlineLevel="0" collapsed="false">
      <c r="A3671" s="1" t="n">
        <v>-68</v>
      </c>
      <c r="B3671" s="1" t="n">
        <v>-22</v>
      </c>
      <c r="C3671" s="1" t="n">
        <v>8</v>
      </c>
      <c r="D3671" s="1" t="n">
        <v>-41</v>
      </c>
      <c r="E3671" s="1" t="n">
        <v>18</v>
      </c>
      <c r="F3671" s="1" t="n">
        <v>67</v>
      </c>
      <c r="G3671" s="0" t="n">
        <f aca="false">IF(AND(A3671*B3671&gt;0,D3671*E3671&gt;0),1,0)</f>
        <v>0</v>
      </c>
      <c r="H3671" s="0" t="n">
        <f aca="false">IF(AND(B3671*C3671&gt;0,E3671*F3671&gt;0),1,0)</f>
        <v>0</v>
      </c>
      <c r="I3671" s="0" t="n">
        <f aca="false">IF(AND(A3671*C3671&gt;0,D3671*F3671&gt;0),1,0)</f>
        <v>0</v>
      </c>
      <c r="J3671" s="3" t="n">
        <f aca="false">SUM(G3671:I3671)</f>
        <v>0</v>
      </c>
      <c r="K3671" s="0" t="str">
        <f aca="false">IF(AND(G3671=1,I3671=0),1,"")</f>
        <v/>
      </c>
      <c r="L3671" s="0" t="str">
        <f aca="false">IF(AND(I3671=1,H3671=0),1,"")</f>
        <v/>
      </c>
      <c r="M3671" s="0" t="str">
        <f aca="false">IF(AND(H3671=1,I3671=0),1,"")</f>
        <v/>
      </c>
    </row>
    <row r="3672" customFormat="false" ht="15" hidden="false" customHeight="false" outlineLevel="0" collapsed="false">
      <c r="A3672" s="1" t="n">
        <v>-97</v>
      </c>
      <c r="B3672" s="1" t="n">
        <v>3</v>
      </c>
      <c r="C3672" s="1" t="n">
        <v>-63</v>
      </c>
      <c r="D3672" s="1" t="n">
        <v>-14</v>
      </c>
      <c r="E3672" s="1" t="n">
        <v>-88</v>
      </c>
      <c r="F3672" s="1" t="n">
        <v>-2</v>
      </c>
      <c r="G3672" s="0" t="n">
        <f aca="false">IF(AND(A3672*B3672&gt;0,D3672*E3672&gt;0),1,0)</f>
        <v>0</v>
      </c>
      <c r="H3672" s="0" t="n">
        <f aca="false">IF(AND(B3672*C3672&gt;0,E3672*F3672&gt;0),1,0)</f>
        <v>0</v>
      </c>
      <c r="I3672" s="0" t="n">
        <f aca="false">IF(AND(A3672*C3672&gt;0,D3672*F3672&gt;0),1,0)</f>
        <v>1</v>
      </c>
      <c r="J3672" s="3" t="n">
        <f aca="false">SUM(G3672:I3672)</f>
        <v>1</v>
      </c>
      <c r="K3672" s="0" t="str">
        <f aca="false">IF(AND(G3672=1,I3672=0),1,"")</f>
        <v/>
      </c>
      <c r="L3672" s="0" t="n">
        <f aca="false">IF(AND(I3672=1,H3672=0),1,"")</f>
        <v>1</v>
      </c>
      <c r="M3672" s="0" t="str">
        <f aca="false">IF(AND(H3672=1,I3672=0),1,"")</f>
        <v/>
      </c>
    </row>
    <row r="3673" customFormat="false" ht="15" hidden="false" customHeight="false" outlineLevel="0" collapsed="false">
      <c r="A3673" s="1" t="n">
        <v>38</v>
      </c>
      <c r="B3673" s="1" t="n">
        <v>7</v>
      </c>
      <c r="C3673" s="1" t="n">
        <v>-19</v>
      </c>
      <c r="D3673" s="1" t="n">
        <v>20</v>
      </c>
      <c r="E3673" s="1" t="n">
        <v>67</v>
      </c>
      <c r="F3673" s="1" t="n">
        <v>-82</v>
      </c>
      <c r="G3673" s="0" t="n">
        <f aca="false">IF(AND(A3673*B3673&gt;0,D3673*E3673&gt;0),1,0)</f>
        <v>1</v>
      </c>
      <c r="H3673" s="0" t="n">
        <f aca="false">IF(AND(B3673*C3673&gt;0,E3673*F3673&gt;0),1,0)</f>
        <v>0</v>
      </c>
      <c r="I3673" s="0" t="n">
        <f aca="false">IF(AND(A3673*C3673&gt;0,D3673*F3673&gt;0),1,0)</f>
        <v>0</v>
      </c>
      <c r="J3673" s="3" t="n">
        <f aca="false">SUM(G3673:I3673)</f>
        <v>1</v>
      </c>
      <c r="K3673" s="0" t="n">
        <f aca="false">IF(AND(G3673=1,I3673=0),1,"")</f>
        <v>1</v>
      </c>
      <c r="L3673" s="0" t="str">
        <f aca="false">IF(AND(I3673=1,H3673=0),1,"")</f>
        <v/>
      </c>
      <c r="M3673" s="0" t="str">
        <f aca="false">IF(AND(H3673=1,I3673=0),1,"")</f>
        <v/>
      </c>
    </row>
    <row r="3674" customFormat="false" ht="15" hidden="false" customHeight="false" outlineLevel="0" collapsed="false">
      <c r="A3674" s="1" t="n">
        <v>33</v>
      </c>
      <c r="B3674" s="1" t="n">
        <v>-15</v>
      </c>
      <c r="C3674" s="1" t="n">
        <v>-8</v>
      </c>
      <c r="D3674" s="1" t="n">
        <v>-60</v>
      </c>
      <c r="E3674" s="1" t="n">
        <v>-97</v>
      </c>
      <c r="F3674" s="1" t="n">
        <v>-1</v>
      </c>
      <c r="G3674" s="0" t="n">
        <f aca="false">IF(AND(A3674*B3674&gt;0,D3674*E3674&gt;0),1,0)</f>
        <v>0</v>
      </c>
      <c r="H3674" s="0" t="n">
        <f aca="false">IF(AND(B3674*C3674&gt;0,E3674*F3674&gt;0),1,0)</f>
        <v>1</v>
      </c>
      <c r="I3674" s="0" t="n">
        <f aca="false">IF(AND(A3674*C3674&gt;0,D3674*F3674&gt;0),1,0)</f>
        <v>0</v>
      </c>
      <c r="J3674" s="3" t="n">
        <f aca="false">SUM(G3674:I3674)</f>
        <v>1</v>
      </c>
      <c r="K3674" s="0" t="str">
        <f aca="false">IF(AND(G3674=1,I3674=0),1,"")</f>
        <v/>
      </c>
      <c r="L3674" s="0" t="str">
        <f aca="false">IF(AND(I3674=1,H3674=0),1,"")</f>
        <v/>
      </c>
      <c r="M3674" s="0" t="n">
        <f aca="false">IF(AND(H3674=1,I3674=0),1,"")</f>
        <v>1</v>
      </c>
    </row>
    <row r="3675" customFormat="false" ht="15" hidden="false" customHeight="false" outlineLevel="0" collapsed="false">
      <c r="A3675" s="1" t="n">
        <v>-28</v>
      </c>
      <c r="B3675" s="1" t="n">
        <v>59</v>
      </c>
      <c r="C3675" s="1" t="n">
        <v>-97</v>
      </c>
      <c r="D3675" s="1" t="n">
        <v>-22</v>
      </c>
      <c r="E3675" s="1" t="n">
        <v>36</v>
      </c>
      <c r="F3675" s="1" t="n">
        <v>50</v>
      </c>
      <c r="G3675" s="0" t="n">
        <f aca="false">IF(AND(A3675*B3675&gt;0,D3675*E3675&gt;0),1,0)</f>
        <v>0</v>
      </c>
      <c r="H3675" s="0" t="n">
        <f aca="false">IF(AND(B3675*C3675&gt;0,E3675*F3675&gt;0),1,0)</f>
        <v>0</v>
      </c>
      <c r="I3675" s="0" t="n">
        <f aca="false">IF(AND(A3675*C3675&gt;0,D3675*F3675&gt;0),1,0)</f>
        <v>0</v>
      </c>
      <c r="J3675" s="3" t="n">
        <f aca="false">SUM(G3675:I3675)</f>
        <v>0</v>
      </c>
      <c r="K3675" s="0" t="str">
        <f aca="false">IF(AND(G3675=1,I3675=0),1,"")</f>
        <v/>
      </c>
      <c r="L3675" s="0" t="str">
        <f aca="false">IF(AND(I3675=1,H3675=0),1,"")</f>
        <v/>
      </c>
      <c r="M3675" s="0" t="str">
        <f aca="false">IF(AND(H3675=1,I3675=0),1,"")</f>
        <v/>
      </c>
    </row>
    <row r="3676" customFormat="false" ht="15" hidden="false" customHeight="false" outlineLevel="0" collapsed="false">
      <c r="A3676" s="1" t="n">
        <v>-100</v>
      </c>
      <c r="B3676" s="1" t="n">
        <v>-55</v>
      </c>
      <c r="C3676" s="1" t="n">
        <v>-26</v>
      </c>
      <c r="D3676" s="1" t="n">
        <v>19</v>
      </c>
      <c r="E3676" s="1" t="n">
        <v>-88</v>
      </c>
      <c r="F3676" s="1" t="n">
        <v>2</v>
      </c>
      <c r="G3676" s="0" t="n">
        <f aca="false">IF(AND(A3676*B3676&gt;0,D3676*E3676&gt;0),1,0)</f>
        <v>0</v>
      </c>
      <c r="H3676" s="0" t="n">
        <f aca="false">IF(AND(B3676*C3676&gt;0,E3676*F3676&gt;0),1,0)</f>
        <v>0</v>
      </c>
      <c r="I3676" s="0" t="n">
        <f aca="false">IF(AND(A3676*C3676&gt;0,D3676*F3676&gt;0),1,0)</f>
        <v>1</v>
      </c>
      <c r="J3676" s="3" t="n">
        <f aca="false">SUM(G3676:I3676)</f>
        <v>1</v>
      </c>
      <c r="K3676" s="0" t="str">
        <f aca="false">IF(AND(G3676=1,I3676=0),1,"")</f>
        <v/>
      </c>
      <c r="L3676" s="0" t="n">
        <f aca="false">IF(AND(I3676=1,H3676=0),1,"")</f>
        <v>1</v>
      </c>
      <c r="M3676" s="0" t="str">
        <f aca="false">IF(AND(H3676=1,I3676=0),1,"")</f>
        <v/>
      </c>
    </row>
    <row r="3677" customFormat="false" ht="15" hidden="false" customHeight="false" outlineLevel="0" collapsed="false">
      <c r="A3677" s="1" t="n">
        <v>29</v>
      </c>
      <c r="B3677" s="1" t="n">
        <v>60</v>
      </c>
      <c r="C3677" s="1" t="n">
        <v>77</v>
      </c>
      <c r="D3677" s="1" t="n">
        <v>21</v>
      </c>
      <c r="E3677" s="1" t="n">
        <v>75</v>
      </c>
      <c r="F3677" s="1" t="n">
        <v>-36</v>
      </c>
      <c r="G3677" s="0" t="n">
        <f aca="false">IF(AND(A3677*B3677&gt;0,D3677*E3677&gt;0),1,0)</f>
        <v>1</v>
      </c>
      <c r="H3677" s="0" t="n">
        <f aca="false">IF(AND(B3677*C3677&gt;0,E3677*F3677&gt;0),1,0)</f>
        <v>0</v>
      </c>
      <c r="I3677" s="0" t="n">
        <f aca="false">IF(AND(A3677*C3677&gt;0,D3677*F3677&gt;0),1,0)</f>
        <v>0</v>
      </c>
      <c r="J3677" s="3" t="n">
        <f aca="false">SUM(G3677:I3677)</f>
        <v>1</v>
      </c>
      <c r="K3677" s="0" t="n">
        <f aca="false">IF(AND(G3677=1,I3677=0),1,"")</f>
        <v>1</v>
      </c>
      <c r="L3677" s="0" t="str">
        <f aca="false">IF(AND(I3677=1,H3677=0),1,"")</f>
        <v/>
      </c>
      <c r="M3677" s="0" t="str">
        <f aca="false">IF(AND(H3677=1,I3677=0),1,"")</f>
        <v/>
      </c>
    </row>
    <row r="3678" customFormat="false" ht="15" hidden="false" customHeight="false" outlineLevel="0" collapsed="false">
      <c r="A3678" s="1" t="n">
        <v>13</v>
      </c>
      <c r="B3678" s="1" t="n">
        <v>17</v>
      </c>
      <c r="C3678" s="1" t="n">
        <v>-31</v>
      </c>
      <c r="D3678" s="1" t="n">
        <v>23</v>
      </c>
      <c r="E3678" s="1" t="n">
        <v>87</v>
      </c>
      <c r="F3678" s="1" t="n">
        <v>69</v>
      </c>
      <c r="G3678" s="0" t="n">
        <f aca="false">IF(AND(A3678*B3678&gt;0,D3678*E3678&gt;0),1,0)</f>
        <v>1</v>
      </c>
      <c r="H3678" s="0" t="n">
        <f aca="false">IF(AND(B3678*C3678&gt;0,E3678*F3678&gt;0),1,0)</f>
        <v>0</v>
      </c>
      <c r="I3678" s="0" t="n">
        <f aca="false">IF(AND(A3678*C3678&gt;0,D3678*F3678&gt;0),1,0)</f>
        <v>0</v>
      </c>
      <c r="J3678" s="3" t="n">
        <f aca="false">SUM(G3678:I3678)</f>
        <v>1</v>
      </c>
      <c r="K3678" s="0" t="n">
        <f aca="false">IF(AND(G3678=1,I3678=0),1,"")</f>
        <v>1</v>
      </c>
      <c r="L3678" s="0" t="str">
        <f aca="false">IF(AND(I3678=1,H3678=0),1,"")</f>
        <v/>
      </c>
      <c r="M3678" s="0" t="str">
        <f aca="false">IF(AND(H3678=1,I3678=0),1,"")</f>
        <v/>
      </c>
    </row>
    <row r="3679" customFormat="false" ht="15" hidden="false" customHeight="false" outlineLevel="0" collapsed="false">
      <c r="A3679" s="1" t="n">
        <v>-86</v>
      </c>
      <c r="B3679" s="1" t="n">
        <v>-5</v>
      </c>
      <c r="C3679" s="1" t="n">
        <v>75</v>
      </c>
      <c r="D3679" s="1" t="n">
        <v>5</v>
      </c>
      <c r="E3679" s="1" t="n">
        <v>51</v>
      </c>
      <c r="F3679" s="1" t="n">
        <v>-51</v>
      </c>
      <c r="G3679" s="0" t="n">
        <f aca="false">IF(AND(A3679*B3679&gt;0,D3679*E3679&gt;0),1,0)</f>
        <v>1</v>
      </c>
      <c r="H3679" s="0" t="n">
        <f aca="false">IF(AND(B3679*C3679&gt;0,E3679*F3679&gt;0),1,0)</f>
        <v>0</v>
      </c>
      <c r="I3679" s="0" t="n">
        <f aca="false">IF(AND(A3679*C3679&gt;0,D3679*F3679&gt;0),1,0)</f>
        <v>0</v>
      </c>
      <c r="J3679" s="3" t="n">
        <f aca="false">SUM(G3679:I3679)</f>
        <v>1</v>
      </c>
      <c r="K3679" s="0" t="n">
        <f aca="false">IF(AND(G3679=1,I3679=0),1,"")</f>
        <v>1</v>
      </c>
      <c r="L3679" s="0" t="str">
        <f aca="false">IF(AND(I3679=1,H3679=0),1,"")</f>
        <v/>
      </c>
      <c r="M3679" s="0" t="str">
        <f aca="false">IF(AND(H3679=1,I3679=0),1,"")</f>
        <v/>
      </c>
    </row>
    <row r="3680" customFormat="false" ht="15" hidden="false" customHeight="false" outlineLevel="0" collapsed="false">
      <c r="A3680" s="1" t="n">
        <v>24</v>
      </c>
      <c r="B3680" s="1" t="n">
        <v>4</v>
      </c>
      <c r="C3680" s="1" t="n">
        <v>98</v>
      </c>
      <c r="D3680" s="1" t="n">
        <v>-14</v>
      </c>
      <c r="E3680" s="1" t="n">
        <v>34</v>
      </c>
      <c r="F3680" s="1" t="n">
        <v>70</v>
      </c>
      <c r="G3680" s="0" t="n">
        <f aca="false">IF(AND(A3680*B3680&gt;0,D3680*E3680&gt;0),1,0)</f>
        <v>0</v>
      </c>
      <c r="H3680" s="0" t="n">
        <f aca="false">IF(AND(B3680*C3680&gt;0,E3680*F3680&gt;0),1,0)</f>
        <v>1</v>
      </c>
      <c r="I3680" s="0" t="n">
        <f aca="false">IF(AND(A3680*C3680&gt;0,D3680*F3680&gt;0),1,0)</f>
        <v>0</v>
      </c>
      <c r="J3680" s="3" t="n">
        <f aca="false">SUM(G3680:I3680)</f>
        <v>1</v>
      </c>
      <c r="K3680" s="0" t="str">
        <f aca="false">IF(AND(G3680=1,I3680=0),1,"")</f>
        <v/>
      </c>
      <c r="L3680" s="0" t="str">
        <f aca="false">IF(AND(I3680=1,H3680=0),1,"")</f>
        <v/>
      </c>
      <c r="M3680" s="0" t="n">
        <f aca="false">IF(AND(H3680=1,I3680=0),1,"")</f>
        <v>1</v>
      </c>
    </row>
    <row r="3681" customFormat="false" ht="15" hidden="false" customHeight="false" outlineLevel="0" collapsed="false">
      <c r="A3681" s="1" t="n">
        <v>73</v>
      </c>
      <c r="B3681" s="1" t="n">
        <v>-78</v>
      </c>
      <c r="C3681" s="1" t="n">
        <v>94</v>
      </c>
      <c r="D3681" s="1" t="n">
        <v>58</v>
      </c>
      <c r="E3681" s="1" t="n">
        <v>77</v>
      </c>
      <c r="F3681" s="1" t="n">
        <v>80</v>
      </c>
      <c r="G3681" s="0" t="n">
        <f aca="false">IF(AND(A3681*B3681&gt;0,D3681*E3681&gt;0),1,0)</f>
        <v>0</v>
      </c>
      <c r="H3681" s="0" t="n">
        <f aca="false">IF(AND(B3681*C3681&gt;0,E3681*F3681&gt;0),1,0)</f>
        <v>0</v>
      </c>
      <c r="I3681" s="0" t="n">
        <f aca="false">IF(AND(A3681*C3681&gt;0,D3681*F3681&gt;0),1,0)</f>
        <v>1</v>
      </c>
      <c r="J3681" s="3" t="n">
        <f aca="false">SUM(G3681:I3681)</f>
        <v>1</v>
      </c>
      <c r="K3681" s="0" t="str">
        <f aca="false">IF(AND(G3681=1,I3681=0),1,"")</f>
        <v/>
      </c>
      <c r="L3681" s="0" t="n">
        <f aca="false">IF(AND(I3681=1,H3681=0),1,"")</f>
        <v>1</v>
      </c>
      <c r="M3681" s="0" t="str">
        <f aca="false">IF(AND(H3681=1,I3681=0),1,"")</f>
        <v/>
      </c>
    </row>
    <row r="3682" customFormat="false" ht="15" hidden="false" customHeight="false" outlineLevel="0" collapsed="false">
      <c r="A3682" s="1" t="n">
        <v>76</v>
      </c>
      <c r="B3682" s="1" t="n">
        <v>70</v>
      </c>
      <c r="C3682" s="1" t="n">
        <v>-76</v>
      </c>
      <c r="D3682" s="1" t="n">
        <v>-14</v>
      </c>
      <c r="E3682" s="1" t="n">
        <v>26</v>
      </c>
      <c r="F3682" s="1" t="n">
        <v>-13</v>
      </c>
      <c r="G3682" s="0" t="n">
        <f aca="false">IF(AND(A3682*B3682&gt;0,D3682*E3682&gt;0),1,0)</f>
        <v>0</v>
      </c>
      <c r="H3682" s="0" t="n">
        <f aca="false">IF(AND(B3682*C3682&gt;0,E3682*F3682&gt;0),1,0)</f>
        <v>0</v>
      </c>
      <c r="I3682" s="0" t="n">
        <f aca="false">IF(AND(A3682*C3682&gt;0,D3682*F3682&gt;0),1,0)</f>
        <v>0</v>
      </c>
      <c r="J3682" s="3" t="n">
        <f aca="false">SUM(G3682:I3682)</f>
        <v>0</v>
      </c>
      <c r="K3682" s="0" t="str">
        <f aca="false">IF(AND(G3682=1,I3682=0),1,"")</f>
        <v/>
      </c>
      <c r="L3682" s="0" t="str">
        <f aca="false">IF(AND(I3682=1,H3682=0),1,"")</f>
        <v/>
      </c>
      <c r="M3682" s="0" t="str">
        <f aca="false">IF(AND(H3682=1,I3682=0),1,"")</f>
        <v/>
      </c>
    </row>
    <row r="3683" customFormat="false" ht="15" hidden="false" customHeight="false" outlineLevel="0" collapsed="false">
      <c r="A3683" s="1" t="n">
        <v>-96</v>
      </c>
      <c r="B3683" s="1" t="n">
        <v>-64</v>
      </c>
      <c r="C3683" s="1" t="n">
        <v>75</v>
      </c>
      <c r="D3683" s="1" t="n">
        <v>-19</v>
      </c>
      <c r="E3683" s="1" t="n">
        <v>-23</v>
      </c>
      <c r="F3683" s="1" t="n">
        <v>6</v>
      </c>
      <c r="G3683" s="0" t="n">
        <f aca="false">IF(AND(A3683*B3683&gt;0,D3683*E3683&gt;0),1,0)</f>
        <v>1</v>
      </c>
      <c r="H3683" s="0" t="n">
        <f aca="false">IF(AND(B3683*C3683&gt;0,E3683*F3683&gt;0),1,0)</f>
        <v>0</v>
      </c>
      <c r="I3683" s="0" t="n">
        <f aca="false">IF(AND(A3683*C3683&gt;0,D3683*F3683&gt;0),1,0)</f>
        <v>0</v>
      </c>
      <c r="J3683" s="3" t="n">
        <f aca="false">SUM(G3683:I3683)</f>
        <v>1</v>
      </c>
      <c r="K3683" s="0" t="n">
        <f aca="false">IF(AND(G3683=1,I3683=0),1,"")</f>
        <v>1</v>
      </c>
      <c r="L3683" s="0" t="str">
        <f aca="false">IF(AND(I3683=1,H3683=0),1,"")</f>
        <v/>
      </c>
      <c r="M3683" s="0" t="str">
        <f aca="false">IF(AND(H3683=1,I3683=0),1,"")</f>
        <v/>
      </c>
    </row>
    <row r="3684" customFormat="false" ht="15" hidden="false" customHeight="false" outlineLevel="0" collapsed="false">
      <c r="A3684" s="1" t="n">
        <v>-67</v>
      </c>
      <c r="B3684" s="1" t="n">
        <v>-93</v>
      </c>
      <c r="C3684" s="1" t="n">
        <v>-11</v>
      </c>
      <c r="D3684" s="1" t="n">
        <v>-75</v>
      </c>
      <c r="E3684" s="1" t="n">
        <v>90</v>
      </c>
      <c r="F3684" s="1" t="n">
        <v>-91</v>
      </c>
      <c r="G3684" s="0" t="n">
        <f aca="false">IF(AND(A3684*B3684&gt;0,D3684*E3684&gt;0),1,0)</f>
        <v>0</v>
      </c>
      <c r="H3684" s="0" t="n">
        <f aca="false">IF(AND(B3684*C3684&gt;0,E3684*F3684&gt;0),1,0)</f>
        <v>0</v>
      </c>
      <c r="I3684" s="0" t="n">
        <f aca="false">IF(AND(A3684*C3684&gt;0,D3684*F3684&gt;0),1,0)</f>
        <v>1</v>
      </c>
      <c r="J3684" s="3" t="n">
        <f aca="false">SUM(G3684:I3684)</f>
        <v>1</v>
      </c>
      <c r="K3684" s="0" t="str">
        <f aca="false">IF(AND(G3684=1,I3684=0),1,"")</f>
        <v/>
      </c>
      <c r="L3684" s="0" t="n">
        <f aca="false">IF(AND(I3684=1,H3684=0),1,"")</f>
        <v>1</v>
      </c>
      <c r="M3684" s="0" t="str">
        <f aca="false">IF(AND(H3684=1,I3684=0),1,"")</f>
        <v/>
      </c>
    </row>
    <row r="3685" customFormat="false" ht="15" hidden="false" customHeight="false" outlineLevel="0" collapsed="false">
      <c r="A3685" s="1" t="n">
        <v>98</v>
      </c>
      <c r="B3685" s="1" t="n">
        <v>15</v>
      </c>
      <c r="C3685" s="1" t="n">
        <v>-38</v>
      </c>
      <c r="D3685" s="1" t="n">
        <v>79</v>
      </c>
      <c r="E3685" s="1" t="n">
        <v>42</v>
      </c>
      <c r="F3685" s="1" t="n">
        <v>49</v>
      </c>
      <c r="G3685" s="0" t="n">
        <f aca="false">IF(AND(A3685*B3685&gt;0,D3685*E3685&gt;0),1,0)</f>
        <v>1</v>
      </c>
      <c r="H3685" s="0" t="n">
        <f aca="false">IF(AND(B3685*C3685&gt;0,E3685*F3685&gt;0),1,0)</f>
        <v>0</v>
      </c>
      <c r="I3685" s="0" t="n">
        <f aca="false">IF(AND(A3685*C3685&gt;0,D3685*F3685&gt;0),1,0)</f>
        <v>0</v>
      </c>
      <c r="J3685" s="3" t="n">
        <f aca="false">SUM(G3685:I3685)</f>
        <v>1</v>
      </c>
      <c r="K3685" s="0" t="n">
        <f aca="false">IF(AND(G3685=1,I3685=0),1,"")</f>
        <v>1</v>
      </c>
      <c r="L3685" s="0" t="str">
        <f aca="false">IF(AND(I3685=1,H3685=0),1,"")</f>
        <v/>
      </c>
      <c r="M3685" s="0" t="str">
        <f aca="false">IF(AND(H3685=1,I3685=0),1,"")</f>
        <v/>
      </c>
    </row>
    <row r="3686" customFormat="false" ht="15" hidden="false" customHeight="false" outlineLevel="0" collapsed="false">
      <c r="A3686" s="1" t="n">
        <v>82</v>
      </c>
      <c r="B3686" s="1" t="n">
        <v>1</v>
      </c>
      <c r="C3686" s="1" t="n">
        <v>36</v>
      </c>
      <c r="D3686" s="1" t="n">
        <v>-50</v>
      </c>
      <c r="E3686" s="1" t="n">
        <v>-19</v>
      </c>
      <c r="F3686" s="1" t="n">
        <v>54</v>
      </c>
      <c r="G3686" s="0" t="n">
        <f aca="false">IF(AND(A3686*B3686&gt;0,D3686*E3686&gt;0),1,0)</f>
        <v>1</v>
      </c>
      <c r="H3686" s="0" t="n">
        <f aca="false">IF(AND(B3686*C3686&gt;0,E3686*F3686&gt;0),1,0)</f>
        <v>0</v>
      </c>
      <c r="I3686" s="0" t="n">
        <f aca="false">IF(AND(A3686*C3686&gt;0,D3686*F3686&gt;0),1,0)</f>
        <v>0</v>
      </c>
      <c r="J3686" s="3" t="n">
        <f aca="false">SUM(G3686:I3686)</f>
        <v>1</v>
      </c>
      <c r="K3686" s="0" t="n">
        <f aca="false">IF(AND(G3686=1,I3686=0),1,"")</f>
        <v>1</v>
      </c>
      <c r="L3686" s="0" t="str">
        <f aca="false">IF(AND(I3686=1,H3686=0),1,"")</f>
        <v/>
      </c>
      <c r="M3686" s="0" t="str">
        <f aca="false">IF(AND(H3686=1,I3686=0),1,"")</f>
        <v/>
      </c>
    </row>
    <row r="3687" customFormat="false" ht="15" hidden="false" customHeight="false" outlineLevel="0" collapsed="false">
      <c r="A3687" s="1" t="n">
        <v>71</v>
      </c>
      <c r="B3687" s="1" t="n">
        <v>74</v>
      </c>
      <c r="C3687" s="1" t="n">
        <v>-72</v>
      </c>
      <c r="D3687" s="1" t="n">
        <v>-79</v>
      </c>
      <c r="E3687" s="1" t="n">
        <v>-54</v>
      </c>
      <c r="F3687" s="1" t="n">
        <v>1</v>
      </c>
      <c r="G3687" s="0" t="n">
        <f aca="false">IF(AND(A3687*B3687&gt;0,D3687*E3687&gt;0),1,0)</f>
        <v>1</v>
      </c>
      <c r="H3687" s="0" t="n">
        <f aca="false">IF(AND(B3687*C3687&gt;0,E3687*F3687&gt;0),1,0)</f>
        <v>0</v>
      </c>
      <c r="I3687" s="0" t="n">
        <f aca="false">IF(AND(A3687*C3687&gt;0,D3687*F3687&gt;0),1,0)</f>
        <v>0</v>
      </c>
      <c r="J3687" s="3" t="n">
        <f aca="false">SUM(G3687:I3687)</f>
        <v>1</v>
      </c>
      <c r="K3687" s="0" t="n">
        <f aca="false">IF(AND(G3687=1,I3687=0),1,"")</f>
        <v>1</v>
      </c>
      <c r="L3687" s="0" t="str">
        <f aca="false">IF(AND(I3687=1,H3687=0),1,"")</f>
        <v/>
      </c>
      <c r="M3687" s="0" t="str">
        <f aca="false">IF(AND(H3687=1,I3687=0),1,"")</f>
        <v/>
      </c>
    </row>
    <row r="3688" customFormat="false" ht="15" hidden="false" customHeight="false" outlineLevel="0" collapsed="false">
      <c r="A3688" s="1" t="n">
        <v>-19</v>
      </c>
      <c r="B3688" s="1" t="n">
        <v>90</v>
      </c>
      <c r="C3688" s="1" t="n">
        <v>3</v>
      </c>
      <c r="D3688" s="1" t="n">
        <v>68</v>
      </c>
      <c r="E3688" s="1" t="n">
        <v>-74</v>
      </c>
      <c r="F3688" s="1" t="n">
        <v>-41</v>
      </c>
      <c r="G3688" s="0" t="n">
        <f aca="false">IF(AND(A3688*B3688&gt;0,D3688*E3688&gt;0),1,0)</f>
        <v>0</v>
      </c>
      <c r="H3688" s="0" t="n">
        <f aca="false">IF(AND(B3688*C3688&gt;0,E3688*F3688&gt;0),1,0)</f>
        <v>1</v>
      </c>
      <c r="I3688" s="0" t="n">
        <f aca="false">IF(AND(A3688*C3688&gt;0,D3688*F3688&gt;0),1,0)</f>
        <v>0</v>
      </c>
      <c r="J3688" s="3" t="n">
        <f aca="false">SUM(G3688:I3688)</f>
        <v>1</v>
      </c>
      <c r="K3688" s="0" t="str">
        <f aca="false">IF(AND(G3688=1,I3688=0),1,"")</f>
        <v/>
      </c>
      <c r="L3688" s="0" t="str">
        <f aca="false">IF(AND(I3688=1,H3688=0),1,"")</f>
        <v/>
      </c>
      <c r="M3688" s="0" t="n">
        <f aca="false">IF(AND(H3688=1,I3688=0),1,"")</f>
        <v>1</v>
      </c>
    </row>
    <row r="3689" customFormat="false" ht="15" hidden="false" customHeight="false" outlineLevel="0" collapsed="false">
      <c r="A3689" s="1" t="n">
        <v>37</v>
      </c>
      <c r="B3689" s="1" t="n">
        <v>-3</v>
      </c>
      <c r="C3689" s="1" t="n">
        <v>48</v>
      </c>
      <c r="D3689" s="1" t="n">
        <v>30</v>
      </c>
      <c r="E3689" s="1" t="n">
        <v>-69</v>
      </c>
      <c r="F3689" s="1" t="n">
        <v>-73</v>
      </c>
      <c r="G3689" s="0" t="n">
        <f aca="false">IF(AND(A3689*B3689&gt;0,D3689*E3689&gt;0),1,0)</f>
        <v>0</v>
      </c>
      <c r="H3689" s="0" t="n">
        <f aca="false">IF(AND(B3689*C3689&gt;0,E3689*F3689&gt;0),1,0)</f>
        <v>0</v>
      </c>
      <c r="I3689" s="0" t="n">
        <f aca="false">IF(AND(A3689*C3689&gt;0,D3689*F3689&gt;0),1,0)</f>
        <v>0</v>
      </c>
      <c r="J3689" s="3" t="n">
        <f aca="false">SUM(G3689:I3689)</f>
        <v>0</v>
      </c>
      <c r="K3689" s="0" t="str">
        <f aca="false">IF(AND(G3689=1,I3689=0),1,"")</f>
        <v/>
      </c>
      <c r="L3689" s="0" t="str">
        <f aca="false">IF(AND(I3689=1,H3689=0),1,"")</f>
        <v/>
      </c>
      <c r="M3689" s="0" t="str">
        <f aca="false">IF(AND(H3689=1,I3689=0),1,"")</f>
        <v/>
      </c>
    </row>
    <row r="3690" customFormat="false" ht="15" hidden="false" customHeight="false" outlineLevel="0" collapsed="false">
      <c r="A3690" s="1" t="n">
        <v>-42</v>
      </c>
      <c r="B3690" s="1" t="n">
        <v>-50</v>
      </c>
      <c r="C3690" s="1" t="n">
        <v>-44</v>
      </c>
      <c r="D3690" s="1" t="n">
        <v>3</v>
      </c>
      <c r="E3690" s="1" t="n">
        <v>-64</v>
      </c>
      <c r="F3690" s="1" t="n">
        <v>-87</v>
      </c>
      <c r="G3690" s="0" t="n">
        <f aca="false">IF(AND(A3690*B3690&gt;0,D3690*E3690&gt;0),1,0)</f>
        <v>0</v>
      </c>
      <c r="H3690" s="0" t="n">
        <f aca="false">IF(AND(B3690*C3690&gt;0,E3690*F3690&gt;0),1,0)</f>
        <v>1</v>
      </c>
      <c r="I3690" s="0" t="n">
        <f aca="false">IF(AND(A3690*C3690&gt;0,D3690*F3690&gt;0),1,0)</f>
        <v>0</v>
      </c>
      <c r="J3690" s="3" t="n">
        <f aca="false">SUM(G3690:I3690)</f>
        <v>1</v>
      </c>
      <c r="K3690" s="0" t="str">
        <f aca="false">IF(AND(G3690=1,I3690=0),1,"")</f>
        <v/>
      </c>
      <c r="L3690" s="0" t="str">
        <f aca="false">IF(AND(I3690=1,H3690=0),1,"")</f>
        <v/>
      </c>
      <c r="M3690" s="0" t="n">
        <f aca="false">IF(AND(H3690=1,I3690=0),1,"")</f>
        <v>1</v>
      </c>
    </row>
    <row r="3691" customFormat="false" ht="15" hidden="false" customHeight="false" outlineLevel="0" collapsed="false">
      <c r="A3691" s="1" t="n">
        <v>86</v>
      </c>
      <c r="B3691" s="1" t="n">
        <v>-12</v>
      </c>
      <c r="C3691" s="1" t="n">
        <v>95</v>
      </c>
      <c r="D3691" s="1" t="n">
        <v>-44</v>
      </c>
      <c r="E3691" s="1" t="n">
        <v>95</v>
      </c>
      <c r="F3691" s="1" t="n">
        <v>89</v>
      </c>
      <c r="G3691" s="0" t="n">
        <f aca="false">IF(AND(A3691*B3691&gt;0,D3691*E3691&gt;0),1,0)</f>
        <v>0</v>
      </c>
      <c r="H3691" s="0" t="n">
        <f aca="false">IF(AND(B3691*C3691&gt;0,E3691*F3691&gt;0),1,0)</f>
        <v>0</v>
      </c>
      <c r="I3691" s="0" t="n">
        <f aca="false">IF(AND(A3691*C3691&gt;0,D3691*F3691&gt;0),1,0)</f>
        <v>0</v>
      </c>
      <c r="J3691" s="3" t="n">
        <f aca="false">SUM(G3691:I3691)</f>
        <v>0</v>
      </c>
      <c r="K3691" s="0" t="str">
        <f aca="false">IF(AND(G3691=1,I3691=0),1,"")</f>
        <v/>
      </c>
      <c r="L3691" s="0" t="str">
        <f aca="false">IF(AND(I3691=1,H3691=0),1,"")</f>
        <v/>
      </c>
      <c r="M3691" s="0" t="str">
        <f aca="false">IF(AND(H3691=1,I3691=0),1,"")</f>
        <v/>
      </c>
    </row>
    <row r="3692" customFormat="false" ht="15" hidden="false" customHeight="false" outlineLevel="0" collapsed="false">
      <c r="A3692" s="1" t="n">
        <v>-91</v>
      </c>
      <c r="B3692" s="1" t="n">
        <v>100</v>
      </c>
      <c r="C3692" s="1" t="n">
        <v>-93</v>
      </c>
      <c r="D3692" s="1" t="n">
        <v>-41</v>
      </c>
      <c r="E3692" s="1" t="n">
        <v>-65</v>
      </c>
      <c r="F3692" s="1" t="n">
        <v>20</v>
      </c>
      <c r="G3692" s="0" t="n">
        <f aca="false">IF(AND(A3692*B3692&gt;0,D3692*E3692&gt;0),1,0)</f>
        <v>0</v>
      </c>
      <c r="H3692" s="0" t="n">
        <f aca="false">IF(AND(B3692*C3692&gt;0,E3692*F3692&gt;0),1,0)</f>
        <v>0</v>
      </c>
      <c r="I3692" s="0" t="n">
        <f aca="false">IF(AND(A3692*C3692&gt;0,D3692*F3692&gt;0),1,0)</f>
        <v>0</v>
      </c>
      <c r="J3692" s="3" t="n">
        <f aca="false">SUM(G3692:I3692)</f>
        <v>0</v>
      </c>
      <c r="K3692" s="0" t="str">
        <f aca="false">IF(AND(G3692=1,I3692=0),1,"")</f>
        <v/>
      </c>
      <c r="L3692" s="0" t="str">
        <f aca="false">IF(AND(I3692=1,H3692=0),1,"")</f>
        <v/>
      </c>
      <c r="M3692" s="0" t="str">
        <f aca="false">IF(AND(H3692=1,I3692=0),1,"")</f>
        <v/>
      </c>
    </row>
    <row r="3693" customFormat="false" ht="15" hidden="false" customHeight="false" outlineLevel="0" collapsed="false">
      <c r="A3693" s="1" t="n">
        <v>59</v>
      </c>
      <c r="B3693" s="1" t="n">
        <v>13</v>
      </c>
      <c r="C3693" s="1" t="n">
        <v>25</v>
      </c>
      <c r="D3693" s="1" t="n">
        <v>-40</v>
      </c>
      <c r="E3693" s="1" t="n">
        <v>-51</v>
      </c>
      <c r="F3693" s="1" t="n">
        <v>80</v>
      </c>
      <c r="G3693" s="0" t="n">
        <f aca="false">IF(AND(A3693*B3693&gt;0,D3693*E3693&gt;0),1,0)</f>
        <v>1</v>
      </c>
      <c r="H3693" s="0" t="n">
        <f aca="false">IF(AND(B3693*C3693&gt;0,E3693*F3693&gt;0),1,0)</f>
        <v>0</v>
      </c>
      <c r="I3693" s="0" t="n">
        <f aca="false">IF(AND(A3693*C3693&gt;0,D3693*F3693&gt;0),1,0)</f>
        <v>0</v>
      </c>
      <c r="J3693" s="3" t="n">
        <f aca="false">SUM(G3693:I3693)</f>
        <v>1</v>
      </c>
      <c r="K3693" s="0" t="n">
        <f aca="false">IF(AND(G3693=1,I3693=0),1,"")</f>
        <v>1</v>
      </c>
      <c r="L3693" s="0" t="str">
        <f aca="false">IF(AND(I3693=1,H3693=0),1,"")</f>
        <v/>
      </c>
      <c r="M3693" s="0" t="str">
        <f aca="false">IF(AND(H3693=1,I3693=0),1,"")</f>
        <v/>
      </c>
    </row>
    <row r="3694" customFormat="false" ht="15" hidden="false" customHeight="false" outlineLevel="0" collapsed="false">
      <c r="A3694" s="1" t="n">
        <v>64</v>
      </c>
      <c r="B3694" s="1" t="n">
        <v>69</v>
      </c>
      <c r="C3694" s="1" t="n">
        <v>-97</v>
      </c>
      <c r="D3694" s="1" t="n">
        <v>-82</v>
      </c>
      <c r="E3694" s="1" t="n">
        <v>-86</v>
      </c>
      <c r="F3694" s="1" t="n">
        <v>-2</v>
      </c>
      <c r="G3694" s="0" t="n">
        <f aca="false">IF(AND(A3694*B3694&gt;0,D3694*E3694&gt;0),1,0)</f>
        <v>1</v>
      </c>
      <c r="H3694" s="0" t="n">
        <f aca="false">IF(AND(B3694*C3694&gt;0,E3694*F3694&gt;0),1,0)</f>
        <v>0</v>
      </c>
      <c r="I3694" s="0" t="n">
        <f aca="false">IF(AND(A3694*C3694&gt;0,D3694*F3694&gt;0),1,0)</f>
        <v>0</v>
      </c>
      <c r="J3694" s="3" t="n">
        <f aca="false">SUM(G3694:I3694)</f>
        <v>1</v>
      </c>
      <c r="K3694" s="0" t="n">
        <f aca="false">IF(AND(G3694=1,I3694=0),1,"")</f>
        <v>1</v>
      </c>
      <c r="L3694" s="0" t="str">
        <f aca="false">IF(AND(I3694=1,H3694=0),1,"")</f>
        <v/>
      </c>
      <c r="M3694" s="0" t="str">
        <f aca="false">IF(AND(H3694=1,I3694=0),1,"")</f>
        <v/>
      </c>
    </row>
    <row r="3695" customFormat="false" ht="15" hidden="false" customHeight="false" outlineLevel="0" collapsed="false">
      <c r="A3695" s="1" t="n">
        <v>-82</v>
      </c>
      <c r="B3695" s="1" t="n">
        <v>-60</v>
      </c>
      <c r="C3695" s="1" t="n">
        <v>-53</v>
      </c>
      <c r="D3695" s="1" t="n">
        <v>90</v>
      </c>
      <c r="E3695" s="1" t="n">
        <v>-72</v>
      </c>
      <c r="F3695" s="1" t="n">
        <v>-12</v>
      </c>
      <c r="G3695" s="0" t="n">
        <f aca="false">IF(AND(A3695*B3695&gt;0,D3695*E3695&gt;0),1,0)</f>
        <v>0</v>
      </c>
      <c r="H3695" s="0" t="n">
        <f aca="false">IF(AND(B3695*C3695&gt;0,E3695*F3695&gt;0),1,0)</f>
        <v>1</v>
      </c>
      <c r="I3695" s="0" t="n">
        <f aca="false">IF(AND(A3695*C3695&gt;0,D3695*F3695&gt;0),1,0)</f>
        <v>0</v>
      </c>
      <c r="J3695" s="3" t="n">
        <f aca="false">SUM(G3695:I3695)</f>
        <v>1</v>
      </c>
      <c r="K3695" s="0" t="str">
        <f aca="false">IF(AND(G3695=1,I3695=0),1,"")</f>
        <v/>
      </c>
      <c r="L3695" s="0" t="str">
        <f aca="false">IF(AND(I3695=1,H3695=0),1,"")</f>
        <v/>
      </c>
      <c r="M3695" s="0" t="n">
        <f aca="false">IF(AND(H3695=1,I3695=0),1,"")</f>
        <v>1</v>
      </c>
    </row>
    <row r="3696" customFormat="false" ht="15" hidden="false" customHeight="false" outlineLevel="0" collapsed="false">
      <c r="A3696" s="1" t="n">
        <v>-68</v>
      </c>
      <c r="B3696" s="1" t="n">
        <v>26</v>
      </c>
      <c r="C3696" s="1" t="n">
        <v>-43</v>
      </c>
      <c r="D3696" s="1" t="n">
        <v>-73</v>
      </c>
      <c r="E3696" s="1" t="n">
        <v>-94</v>
      </c>
      <c r="F3696" s="1" t="n">
        <v>92</v>
      </c>
      <c r="G3696" s="0" t="n">
        <f aca="false">IF(AND(A3696*B3696&gt;0,D3696*E3696&gt;0),1,0)</f>
        <v>0</v>
      </c>
      <c r="H3696" s="0" t="n">
        <f aca="false">IF(AND(B3696*C3696&gt;0,E3696*F3696&gt;0),1,0)</f>
        <v>0</v>
      </c>
      <c r="I3696" s="0" t="n">
        <f aca="false">IF(AND(A3696*C3696&gt;0,D3696*F3696&gt;0),1,0)</f>
        <v>0</v>
      </c>
      <c r="J3696" s="3" t="n">
        <f aca="false">SUM(G3696:I3696)</f>
        <v>0</v>
      </c>
      <c r="K3696" s="0" t="str">
        <f aca="false">IF(AND(G3696=1,I3696=0),1,"")</f>
        <v/>
      </c>
      <c r="L3696" s="0" t="str">
        <f aca="false">IF(AND(I3696=1,H3696=0),1,"")</f>
        <v/>
      </c>
      <c r="M3696" s="0" t="str">
        <f aca="false">IF(AND(H3696=1,I3696=0),1,"")</f>
        <v/>
      </c>
    </row>
    <row r="3697" customFormat="false" ht="15" hidden="false" customHeight="false" outlineLevel="0" collapsed="false">
      <c r="A3697" s="1" t="n">
        <v>62</v>
      </c>
      <c r="B3697" s="1" t="n">
        <v>6</v>
      </c>
      <c r="C3697" s="1" t="n">
        <v>50</v>
      </c>
      <c r="D3697" s="1" t="n">
        <v>-58</v>
      </c>
      <c r="E3697" s="1" t="n">
        <v>-18</v>
      </c>
      <c r="F3697" s="1" t="n">
        <v>42</v>
      </c>
      <c r="G3697" s="0" t="n">
        <f aca="false">IF(AND(A3697*B3697&gt;0,D3697*E3697&gt;0),1,0)</f>
        <v>1</v>
      </c>
      <c r="H3697" s="0" t="n">
        <f aca="false">IF(AND(B3697*C3697&gt;0,E3697*F3697&gt;0),1,0)</f>
        <v>0</v>
      </c>
      <c r="I3697" s="0" t="n">
        <f aca="false">IF(AND(A3697*C3697&gt;0,D3697*F3697&gt;0),1,0)</f>
        <v>0</v>
      </c>
      <c r="J3697" s="3" t="n">
        <f aca="false">SUM(G3697:I3697)</f>
        <v>1</v>
      </c>
      <c r="K3697" s="0" t="n">
        <f aca="false">IF(AND(G3697=1,I3697=0),1,"")</f>
        <v>1</v>
      </c>
      <c r="L3697" s="0" t="str">
        <f aca="false">IF(AND(I3697=1,H3697=0),1,"")</f>
        <v/>
      </c>
      <c r="M3697" s="0" t="str">
        <f aca="false">IF(AND(H3697=1,I3697=0),1,"")</f>
        <v/>
      </c>
    </row>
    <row r="3698" customFormat="false" ht="15" hidden="false" customHeight="false" outlineLevel="0" collapsed="false">
      <c r="A3698" s="1" t="n">
        <v>72</v>
      </c>
      <c r="B3698" s="1" t="n">
        <v>-16</v>
      </c>
      <c r="C3698" s="1" t="n">
        <v>84</v>
      </c>
      <c r="D3698" s="1" t="n">
        <v>-94</v>
      </c>
      <c r="E3698" s="1" t="n">
        <v>42</v>
      </c>
      <c r="F3698" s="1" t="n">
        <v>-16</v>
      </c>
      <c r="G3698" s="0" t="n">
        <f aca="false">IF(AND(A3698*B3698&gt;0,D3698*E3698&gt;0),1,0)</f>
        <v>0</v>
      </c>
      <c r="H3698" s="0" t="n">
        <f aca="false">IF(AND(B3698*C3698&gt;0,E3698*F3698&gt;0),1,0)</f>
        <v>0</v>
      </c>
      <c r="I3698" s="0" t="n">
        <f aca="false">IF(AND(A3698*C3698&gt;0,D3698*F3698&gt;0),1,0)</f>
        <v>1</v>
      </c>
      <c r="J3698" s="3" t="n">
        <f aca="false">SUM(G3698:I3698)</f>
        <v>1</v>
      </c>
      <c r="K3698" s="0" t="str">
        <f aca="false">IF(AND(G3698=1,I3698=0),1,"")</f>
        <v/>
      </c>
      <c r="L3698" s="0" t="n">
        <f aca="false">IF(AND(I3698=1,H3698=0),1,"")</f>
        <v>1</v>
      </c>
      <c r="M3698" s="0" t="str">
        <f aca="false">IF(AND(H3698=1,I3698=0),1,"")</f>
        <v/>
      </c>
    </row>
    <row r="3699" customFormat="false" ht="15" hidden="false" customHeight="false" outlineLevel="0" collapsed="false">
      <c r="A3699" s="1" t="n">
        <v>100</v>
      </c>
      <c r="B3699" s="1" t="n">
        <v>65</v>
      </c>
      <c r="C3699" s="1" t="n">
        <v>7</v>
      </c>
      <c r="D3699" s="1" t="n">
        <v>48</v>
      </c>
      <c r="E3699" s="1" t="n">
        <v>4</v>
      </c>
      <c r="F3699" s="1" t="n">
        <v>-84</v>
      </c>
      <c r="G3699" s="0" t="n">
        <f aca="false">IF(AND(A3699*B3699&gt;0,D3699*E3699&gt;0),1,0)</f>
        <v>1</v>
      </c>
      <c r="H3699" s="0" t="n">
        <f aca="false">IF(AND(B3699*C3699&gt;0,E3699*F3699&gt;0),1,0)</f>
        <v>0</v>
      </c>
      <c r="I3699" s="0" t="n">
        <f aca="false">IF(AND(A3699*C3699&gt;0,D3699*F3699&gt;0),1,0)</f>
        <v>0</v>
      </c>
      <c r="J3699" s="3" t="n">
        <f aca="false">SUM(G3699:I3699)</f>
        <v>1</v>
      </c>
      <c r="K3699" s="0" t="n">
        <f aca="false">IF(AND(G3699=1,I3699=0),1,"")</f>
        <v>1</v>
      </c>
      <c r="L3699" s="0" t="str">
        <f aca="false">IF(AND(I3699=1,H3699=0),1,"")</f>
        <v/>
      </c>
      <c r="M3699" s="0" t="str">
        <f aca="false">IF(AND(H3699=1,I3699=0),1,"")</f>
        <v/>
      </c>
    </row>
    <row r="3700" customFormat="false" ht="15" hidden="false" customHeight="false" outlineLevel="0" collapsed="false">
      <c r="A3700" s="1" t="n">
        <v>-54</v>
      </c>
      <c r="B3700" s="1" t="n">
        <v>-35</v>
      </c>
      <c r="C3700" s="1" t="n">
        <v>-79</v>
      </c>
      <c r="D3700" s="1" t="n">
        <v>96</v>
      </c>
      <c r="E3700" s="1" t="n">
        <v>70</v>
      </c>
      <c r="F3700" s="1" t="n">
        <v>61</v>
      </c>
      <c r="G3700" s="0" t="n">
        <f aca="false">IF(AND(A3700*B3700&gt;0,D3700*E3700&gt;0),1,0)</f>
        <v>1</v>
      </c>
      <c r="H3700" s="0" t="n">
        <f aca="false">IF(AND(B3700*C3700&gt;0,E3700*F3700&gt;0),1,0)</f>
        <v>1</v>
      </c>
      <c r="I3700" s="0" t="n">
        <f aca="false">IF(AND(A3700*C3700&gt;0,D3700*F3700&gt;0),1,0)</f>
        <v>1</v>
      </c>
      <c r="J3700" s="3" t="n">
        <f aca="false">SUM(G3700:I3700)</f>
        <v>3</v>
      </c>
      <c r="K3700" s="0" t="str">
        <f aca="false">IF(AND(G3700=1,I3700=0),1,"")</f>
        <v/>
      </c>
      <c r="L3700" s="0" t="str">
        <f aca="false">IF(AND(I3700=1,H3700=0),1,"")</f>
        <v/>
      </c>
      <c r="M3700" s="0" t="str">
        <f aca="false">IF(AND(H3700=1,I3700=0),1,"")</f>
        <v/>
      </c>
    </row>
    <row r="3701" customFormat="false" ht="15" hidden="false" customHeight="false" outlineLevel="0" collapsed="false">
      <c r="A3701" s="1" t="n">
        <v>39</v>
      </c>
      <c r="B3701" s="1" t="n">
        <v>-86</v>
      </c>
      <c r="C3701" s="1" t="n">
        <v>-41</v>
      </c>
      <c r="D3701" s="1" t="n">
        <v>83</v>
      </c>
      <c r="E3701" s="1" t="n">
        <v>24</v>
      </c>
      <c r="F3701" s="1" t="n">
        <v>66</v>
      </c>
      <c r="G3701" s="0" t="n">
        <f aca="false">IF(AND(A3701*B3701&gt;0,D3701*E3701&gt;0),1,0)</f>
        <v>0</v>
      </c>
      <c r="H3701" s="0" t="n">
        <f aca="false">IF(AND(B3701*C3701&gt;0,E3701*F3701&gt;0),1,0)</f>
        <v>1</v>
      </c>
      <c r="I3701" s="0" t="n">
        <f aca="false">IF(AND(A3701*C3701&gt;0,D3701*F3701&gt;0),1,0)</f>
        <v>0</v>
      </c>
      <c r="J3701" s="3" t="n">
        <f aca="false">SUM(G3701:I3701)</f>
        <v>1</v>
      </c>
      <c r="K3701" s="0" t="str">
        <f aca="false">IF(AND(G3701=1,I3701=0),1,"")</f>
        <v/>
      </c>
      <c r="L3701" s="0" t="str">
        <f aca="false">IF(AND(I3701=1,H3701=0),1,"")</f>
        <v/>
      </c>
      <c r="M3701" s="0" t="n">
        <f aca="false">IF(AND(H3701=1,I3701=0),1,"")</f>
        <v>1</v>
      </c>
    </row>
    <row r="3702" customFormat="false" ht="15" hidden="false" customHeight="false" outlineLevel="0" collapsed="false">
      <c r="A3702" s="1" t="n">
        <v>-69</v>
      </c>
      <c r="B3702" s="1" t="n">
        <v>-29</v>
      </c>
      <c r="C3702" s="1" t="n">
        <v>69</v>
      </c>
      <c r="D3702" s="1" t="n">
        <v>68</v>
      </c>
      <c r="E3702" s="1" t="n">
        <v>13</v>
      </c>
      <c r="F3702" s="1" t="n">
        <v>-2</v>
      </c>
      <c r="G3702" s="0" t="n">
        <f aca="false">IF(AND(A3702*B3702&gt;0,D3702*E3702&gt;0),1,0)</f>
        <v>1</v>
      </c>
      <c r="H3702" s="0" t="n">
        <f aca="false">IF(AND(B3702*C3702&gt;0,E3702*F3702&gt;0),1,0)</f>
        <v>0</v>
      </c>
      <c r="I3702" s="0" t="n">
        <f aca="false">IF(AND(A3702*C3702&gt;0,D3702*F3702&gt;0),1,0)</f>
        <v>0</v>
      </c>
      <c r="J3702" s="3" t="n">
        <f aca="false">SUM(G3702:I3702)</f>
        <v>1</v>
      </c>
      <c r="K3702" s="0" t="n">
        <f aca="false">IF(AND(G3702=1,I3702=0),1,"")</f>
        <v>1</v>
      </c>
      <c r="L3702" s="0" t="str">
        <f aca="false">IF(AND(I3702=1,H3702=0),1,"")</f>
        <v/>
      </c>
      <c r="M3702" s="0" t="str">
        <f aca="false">IF(AND(H3702=1,I3702=0),1,"")</f>
        <v/>
      </c>
    </row>
    <row r="3703" customFormat="false" ht="15" hidden="false" customHeight="false" outlineLevel="0" collapsed="false">
      <c r="A3703" s="1" t="n">
        <v>31</v>
      </c>
      <c r="B3703" s="1" t="n">
        <v>30</v>
      </c>
      <c r="C3703" s="1" t="n">
        <v>-98</v>
      </c>
      <c r="D3703" s="1" t="n">
        <v>-84</v>
      </c>
      <c r="E3703" s="1" t="n">
        <v>-61</v>
      </c>
      <c r="F3703" s="1" t="n">
        <v>-23</v>
      </c>
      <c r="G3703" s="0" t="n">
        <f aca="false">IF(AND(A3703*B3703&gt;0,D3703*E3703&gt;0),1,0)</f>
        <v>1</v>
      </c>
      <c r="H3703" s="0" t="n">
        <f aca="false">IF(AND(B3703*C3703&gt;0,E3703*F3703&gt;0),1,0)</f>
        <v>0</v>
      </c>
      <c r="I3703" s="0" t="n">
        <f aca="false">IF(AND(A3703*C3703&gt;0,D3703*F3703&gt;0),1,0)</f>
        <v>0</v>
      </c>
      <c r="J3703" s="3" t="n">
        <f aca="false">SUM(G3703:I3703)</f>
        <v>1</v>
      </c>
      <c r="K3703" s="0" t="n">
        <f aca="false">IF(AND(G3703=1,I3703=0),1,"")</f>
        <v>1</v>
      </c>
      <c r="L3703" s="0" t="str">
        <f aca="false">IF(AND(I3703=1,H3703=0),1,"")</f>
        <v/>
      </c>
      <c r="M3703" s="0" t="str">
        <f aca="false">IF(AND(H3703=1,I3703=0),1,"")</f>
        <v/>
      </c>
    </row>
    <row r="3704" customFormat="false" ht="15" hidden="false" customHeight="false" outlineLevel="0" collapsed="false">
      <c r="A3704" s="1" t="n">
        <v>-71</v>
      </c>
      <c r="B3704" s="1" t="n">
        <v>31</v>
      </c>
      <c r="C3704" s="1" t="n">
        <v>81</v>
      </c>
      <c r="D3704" s="1" t="n">
        <v>-3</v>
      </c>
      <c r="E3704" s="1" t="n">
        <v>-14</v>
      </c>
      <c r="F3704" s="1" t="n">
        <v>70</v>
      </c>
      <c r="G3704" s="0" t="n">
        <f aca="false">IF(AND(A3704*B3704&gt;0,D3704*E3704&gt;0),1,0)</f>
        <v>0</v>
      </c>
      <c r="H3704" s="0" t="n">
        <f aca="false">IF(AND(B3704*C3704&gt;0,E3704*F3704&gt;0),1,0)</f>
        <v>0</v>
      </c>
      <c r="I3704" s="0" t="n">
        <f aca="false">IF(AND(A3704*C3704&gt;0,D3704*F3704&gt;0),1,0)</f>
        <v>0</v>
      </c>
      <c r="J3704" s="3" t="n">
        <f aca="false">SUM(G3704:I3704)</f>
        <v>0</v>
      </c>
      <c r="K3704" s="0" t="str">
        <f aca="false">IF(AND(G3704=1,I3704=0),1,"")</f>
        <v/>
      </c>
      <c r="L3704" s="0" t="str">
        <f aca="false">IF(AND(I3704=1,H3704=0),1,"")</f>
        <v/>
      </c>
      <c r="M3704" s="0" t="str">
        <f aca="false">IF(AND(H3704=1,I3704=0),1,"")</f>
        <v/>
      </c>
    </row>
    <row r="3705" customFormat="false" ht="15" hidden="false" customHeight="false" outlineLevel="0" collapsed="false">
      <c r="A3705" s="1" t="n">
        <v>69</v>
      </c>
      <c r="B3705" s="1" t="n">
        <v>45</v>
      </c>
      <c r="C3705" s="1" t="n">
        <v>-66</v>
      </c>
      <c r="D3705" s="1" t="n">
        <v>37</v>
      </c>
      <c r="E3705" s="1" t="n">
        <v>-61</v>
      </c>
      <c r="F3705" s="1" t="n">
        <v>-76</v>
      </c>
      <c r="G3705" s="0" t="n">
        <f aca="false">IF(AND(A3705*B3705&gt;0,D3705*E3705&gt;0),1,0)</f>
        <v>0</v>
      </c>
      <c r="H3705" s="0" t="n">
        <f aca="false">IF(AND(B3705*C3705&gt;0,E3705*F3705&gt;0),1,0)</f>
        <v>0</v>
      </c>
      <c r="I3705" s="0" t="n">
        <f aca="false">IF(AND(A3705*C3705&gt;0,D3705*F3705&gt;0),1,0)</f>
        <v>0</v>
      </c>
      <c r="J3705" s="3" t="n">
        <f aca="false">SUM(G3705:I3705)</f>
        <v>0</v>
      </c>
      <c r="K3705" s="0" t="str">
        <f aca="false">IF(AND(G3705=1,I3705=0),1,"")</f>
        <v/>
      </c>
      <c r="L3705" s="0" t="str">
        <f aca="false">IF(AND(I3705=1,H3705=0),1,"")</f>
        <v/>
      </c>
      <c r="M3705" s="0" t="str">
        <f aca="false">IF(AND(H3705=1,I3705=0),1,"")</f>
        <v/>
      </c>
    </row>
    <row r="3706" customFormat="false" ht="15" hidden="false" customHeight="false" outlineLevel="0" collapsed="false">
      <c r="A3706" s="1" t="n">
        <v>-24</v>
      </c>
      <c r="B3706" s="1" t="n">
        <v>-88</v>
      </c>
      <c r="C3706" s="1" t="n">
        <v>29</v>
      </c>
      <c r="D3706" s="1" t="n">
        <v>17</v>
      </c>
      <c r="E3706" s="1" t="n">
        <v>-95</v>
      </c>
      <c r="F3706" s="1" t="n">
        <v>43</v>
      </c>
      <c r="G3706" s="0" t="n">
        <f aca="false">IF(AND(A3706*B3706&gt;0,D3706*E3706&gt;0),1,0)</f>
        <v>0</v>
      </c>
      <c r="H3706" s="0" t="n">
        <f aca="false">IF(AND(B3706*C3706&gt;0,E3706*F3706&gt;0),1,0)</f>
        <v>0</v>
      </c>
      <c r="I3706" s="0" t="n">
        <f aca="false">IF(AND(A3706*C3706&gt;0,D3706*F3706&gt;0),1,0)</f>
        <v>0</v>
      </c>
      <c r="J3706" s="3" t="n">
        <f aca="false">SUM(G3706:I3706)</f>
        <v>0</v>
      </c>
      <c r="K3706" s="0" t="str">
        <f aca="false">IF(AND(G3706=1,I3706=0),1,"")</f>
        <v/>
      </c>
      <c r="L3706" s="0" t="str">
        <f aca="false">IF(AND(I3706=1,H3706=0),1,"")</f>
        <v/>
      </c>
      <c r="M3706" s="0" t="str">
        <f aca="false">IF(AND(H3706=1,I3706=0),1,"")</f>
        <v/>
      </c>
    </row>
    <row r="3707" customFormat="false" ht="15" hidden="false" customHeight="false" outlineLevel="0" collapsed="false">
      <c r="A3707" s="1" t="n">
        <v>-62</v>
      </c>
      <c r="B3707" s="1" t="n">
        <v>41</v>
      </c>
      <c r="C3707" s="1" t="n">
        <v>-91</v>
      </c>
      <c r="D3707" s="1" t="n">
        <v>68</v>
      </c>
      <c r="E3707" s="1" t="n">
        <v>80</v>
      </c>
      <c r="F3707" s="1" t="n">
        <v>-89</v>
      </c>
      <c r="G3707" s="0" t="n">
        <f aca="false">IF(AND(A3707*B3707&gt;0,D3707*E3707&gt;0),1,0)</f>
        <v>0</v>
      </c>
      <c r="H3707" s="0" t="n">
        <f aca="false">IF(AND(B3707*C3707&gt;0,E3707*F3707&gt;0),1,0)</f>
        <v>0</v>
      </c>
      <c r="I3707" s="0" t="n">
        <f aca="false">IF(AND(A3707*C3707&gt;0,D3707*F3707&gt;0),1,0)</f>
        <v>0</v>
      </c>
      <c r="J3707" s="3" t="n">
        <f aca="false">SUM(G3707:I3707)</f>
        <v>0</v>
      </c>
      <c r="K3707" s="0" t="str">
        <f aca="false">IF(AND(G3707=1,I3707=0),1,"")</f>
        <v/>
      </c>
      <c r="L3707" s="0" t="str">
        <f aca="false">IF(AND(I3707=1,H3707=0),1,"")</f>
        <v/>
      </c>
      <c r="M3707" s="0" t="str">
        <f aca="false">IF(AND(H3707=1,I3707=0),1,"")</f>
        <v/>
      </c>
    </row>
    <row r="3708" customFormat="false" ht="15" hidden="false" customHeight="false" outlineLevel="0" collapsed="false">
      <c r="A3708" s="1" t="n">
        <v>-35</v>
      </c>
      <c r="B3708" s="1" t="n">
        <v>83</v>
      </c>
      <c r="C3708" s="1" t="n">
        <v>55</v>
      </c>
      <c r="D3708" s="1" t="n">
        <v>31</v>
      </c>
      <c r="E3708" s="1" t="n">
        <v>-87</v>
      </c>
      <c r="F3708" s="1" t="n">
        <v>-59</v>
      </c>
      <c r="G3708" s="0" t="n">
        <f aca="false">IF(AND(A3708*B3708&gt;0,D3708*E3708&gt;0),1,0)</f>
        <v>0</v>
      </c>
      <c r="H3708" s="0" t="n">
        <f aca="false">IF(AND(B3708*C3708&gt;0,E3708*F3708&gt;0),1,0)</f>
        <v>1</v>
      </c>
      <c r="I3708" s="0" t="n">
        <f aca="false">IF(AND(A3708*C3708&gt;0,D3708*F3708&gt;0),1,0)</f>
        <v>0</v>
      </c>
      <c r="J3708" s="3" t="n">
        <f aca="false">SUM(G3708:I3708)</f>
        <v>1</v>
      </c>
      <c r="K3708" s="0" t="str">
        <f aca="false">IF(AND(G3708=1,I3708=0),1,"")</f>
        <v/>
      </c>
      <c r="L3708" s="0" t="str">
        <f aca="false">IF(AND(I3708=1,H3708=0),1,"")</f>
        <v/>
      </c>
      <c r="M3708" s="0" t="n">
        <f aca="false">IF(AND(H3708=1,I3708=0),1,"")</f>
        <v>1</v>
      </c>
    </row>
    <row r="3709" customFormat="false" ht="15" hidden="false" customHeight="false" outlineLevel="0" collapsed="false">
      <c r="A3709" s="1" t="n">
        <v>10</v>
      </c>
      <c r="B3709" s="1" t="n">
        <v>-18</v>
      </c>
      <c r="C3709" s="1" t="n">
        <v>90</v>
      </c>
      <c r="D3709" s="1" t="n">
        <v>2</v>
      </c>
      <c r="E3709" s="1" t="n">
        <v>9</v>
      </c>
      <c r="F3709" s="1" t="n">
        <v>50</v>
      </c>
      <c r="G3709" s="0" t="n">
        <f aca="false">IF(AND(A3709*B3709&gt;0,D3709*E3709&gt;0),1,0)</f>
        <v>0</v>
      </c>
      <c r="H3709" s="0" t="n">
        <f aca="false">IF(AND(B3709*C3709&gt;0,E3709*F3709&gt;0),1,0)</f>
        <v>0</v>
      </c>
      <c r="I3709" s="0" t="n">
        <f aca="false">IF(AND(A3709*C3709&gt;0,D3709*F3709&gt;0),1,0)</f>
        <v>1</v>
      </c>
      <c r="J3709" s="3" t="n">
        <f aca="false">SUM(G3709:I3709)</f>
        <v>1</v>
      </c>
      <c r="K3709" s="0" t="str">
        <f aca="false">IF(AND(G3709=1,I3709=0),1,"")</f>
        <v/>
      </c>
      <c r="L3709" s="0" t="n">
        <f aca="false">IF(AND(I3709=1,H3709=0),1,"")</f>
        <v>1</v>
      </c>
      <c r="M3709" s="0" t="str">
        <f aca="false">IF(AND(H3709=1,I3709=0),1,"")</f>
        <v/>
      </c>
    </row>
    <row r="3710" customFormat="false" ht="15" hidden="false" customHeight="false" outlineLevel="0" collapsed="false">
      <c r="A3710" s="1" t="n">
        <v>-75</v>
      </c>
      <c r="B3710" s="1" t="n">
        <v>90</v>
      </c>
      <c r="C3710" s="1" t="n">
        <v>73</v>
      </c>
      <c r="D3710" s="1" t="n">
        <v>-35</v>
      </c>
      <c r="E3710" s="1" t="n">
        <v>52</v>
      </c>
      <c r="F3710" s="1" t="n">
        <v>79</v>
      </c>
      <c r="G3710" s="0" t="n">
        <f aca="false">IF(AND(A3710*B3710&gt;0,D3710*E3710&gt;0),1,0)</f>
        <v>0</v>
      </c>
      <c r="H3710" s="0" t="n">
        <f aca="false">IF(AND(B3710*C3710&gt;0,E3710*F3710&gt;0),1,0)</f>
        <v>1</v>
      </c>
      <c r="I3710" s="0" t="n">
        <f aca="false">IF(AND(A3710*C3710&gt;0,D3710*F3710&gt;0),1,0)</f>
        <v>0</v>
      </c>
      <c r="J3710" s="3" t="n">
        <f aca="false">SUM(G3710:I3710)</f>
        <v>1</v>
      </c>
      <c r="K3710" s="0" t="str">
        <f aca="false">IF(AND(G3710=1,I3710=0),1,"")</f>
        <v/>
      </c>
      <c r="L3710" s="0" t="str">
        <f aca="false">IF(AND(I3710=1,H3710=0),1,"")</f>
        <v/>
      </c>
      <c r="M3710" s="0" t="n">
        <f aca="false">IF(AND(H3710=1,I3710=0),1,"")</f>
        <v>1</v>
      </c>
    </row>
    <row r="3711" customFormat="false" ht="15" hidden="false" customHeight="false" outlineLevel="0" collapsed="false">
      <c r="A3711" s="1" t="n">
        <v>-89</v>
      </c>
      <c r="B3711" s="1" t="n">
        <v>8</v>
      </c>
      <c r="C3711" s="1" t="n">
        <v>-31</v>
      </c>
      <c r="D3711" s="1" t="n">
        <v>64</v>
      </c>
      <c r="E3711" s="1" t="n">
        <v>-60</v>
      </c>
      <c r="F3711" s="1" t="n">
        <v>-2</v>
      </c>
      <c r="G3711" s="0" t="n">
        <f aca="false">IF(AND(A3711*B3711&gt;0,D3711*E3711&gt;0),1,0)</f>
        <v>0</v>
      </c>
      <c r="H3711" s="0" t="n">
        <f aca="false">IF(AND(B3711*C3711&gt;0,E3711*F3711&gt;0),1,0)</f>
        <v>0</v>
      </c>
      <c r="I3711" s="0" t="n">
        <f aca="false">IF(AND(A3711*C3711&gt;0,D3711*F3711&gt;0),1,0)</f>
        <v>0</v>
      </c>
      <c r="J3711" s="3" t="n">
        <f aca="false">SUM(G3711:I3711)</f>
        <v>0</v>
      </c>
      <c r="K3711" s="0" t="str">
        <f aca="false">IF(AND(G3711=1,I3711=0),1,"")</f>
        <v/>
      </c>
      <c r="L3711" s="0" t="str">
        <f aca="false">IF(AND(I3711=1,H3711=0),1,"")</f>
        <v/>
      </c>
      <c r="M3711" s="0" t="str">
        <f aca="false">IF(AND(H3711=1,I3711=0),1,"")</f>
        <v/>
      </c>
    </row>
    <row r="3712" customFormat="false" ht="15" hidden="false" customHeight="false" outlineLevel="0" collapsed="false">
      <c r="A3712" s="1" t="n">
        <v>31</v>
      </c>
      <c r="B3712" s="1" t="n">
        <v>-57</v>
      </c>
      <c r="C3712" s="1" t="n">
        <v>-5</v>
      </c>
      <c r="D3712" s="1" t="n">
        <v>-5</v>
      </c>
      <c r="E3712" s="1" t="n">
        <v>-41</v>
      </c>
      <c r="F3712" s="1" t="n">
        <v>-38</v>
      </c>
      <c r="G3712" s="0" t="n">
        <f aca="false">IF(AND(A3712*B3712&gt;0,D3712*E3712&gt;0),1,0)</f>
        <v>0</v>
      </c>
      <c r="H3712" s="0" t="n">
        <f aca="false">IF(AND(B3712*C3712&gt;0,E3712*F3712&gt;0),1,0)</f>
        <v>1</v>
      </c>
      <c r="I3712" s="0" t="n">
        <f aca="false">IF(AND(A3712*C3712&gt;0,D3712*F3712&gt;0),1,0)</f>
        <v>0</v>
      </c>
      <c r="J3712" s="3" t="n">
        <f aca="false">SUM(G3712:I3712)</f>
        <v>1</v>
      </c>
      <c r="K3712" s="0" t="str">
        <f aca="false">IF(AND(G3712=1,I3712=0),1,"")</f>
        <v/>
      </c>
      <c r="L3712" s="0" t="str">
        <f aca="false">IF(AND(I3712=1,H3712=0),1,"")</f>
        <v/>
      </c>
      <c r="M3712" s="0" t="n">
        <f aca="false">IF(AND(H3712=1,I3712=0),1,"")</f>
        <v>1</v>
      </c>
    </row>
    <row r="3713" customFormat="false" ht="15" hidden="false" customHeight="false" outlineLevel="0" collapsed="false">
      <c r="A3713" s="1" t="n">
        <v>30</v>
      </c>
      <c r="B3713" s="1" t="n">
        <v>70</v>
      </c>
      <c r="C3713" s="1" t="n">
        <v>95</v>
      </c>
      <c r="D3713" s="1" t="n">
        <v>-9</v>
      </c>
      <c r="E3713" s="1" t="n">
        <v>-6</v>
      </c>
      <c r="F3713" s="1" t="n">
        <v>8</v>
      </c>
      <c r="G3713" s="0" t="n">
        <f aca="false">IF(AND(A3713*B3713&gt;0,D3713*E3713&gt;0),1,0)</f>
        <v>1</v>
      </c>
      <c r="H3713" s="0" t="n">
        <f aca="false">IF(AND(B3713*C3713&gt;0,E3713*F3713&gt;0),1,0)</f>
        <v>0</v>
      </c>
      <c r="I3713" s="0" t="n">
        <f aca="false">IF(AND(A3713*C3713&gt;0,D3713*F3713&gt;0),1,0)</f>
        <v>0</v>
      </c>
      <c r="J3713" s="3" t="n">
        <f aca="false">SUM(G3713:I3713)</f>
        <v>1</v>
      </c>
      <c r="K3713" s="0" t="n">
        <f aca="false">IF(AND(G3713=1,I3713=0),1,"")</f>
        <v>1</v>
      </c>
      <c r="L3713" s="0" t="str">
        <f aca="false">IF(AND(I3713=1,H3713=0),1,"")</f>
        <v/>
      </c>
      <c r="M3713" s="0" t="str">
        <f aca="false">IF(AND(H3713=1,I3713=0),1,"")</f>
        <v/>
      </c>
    </row>
    <row r="3714" customFormat="false" ht="15" hidden="false" customHeight="false" outlineLevel="0" collapsed="false">
      <c r="A3714" s="1" t="n">
        <v>-90</v>
      </c>
      <c r="B3714" s="1" t="n">
        <v>-35</v>
      </c>
      <c r="C3714" s="1" t="n">
        <v>-100</v>
      </c>
      <c r="D3714" s="1" t="n">
        <v>27</v>
      </c>
      <c r="E3714" s="1" t="n">
        <v>-16</v>
      </c>
      <c r="F3714" s="1" t="n">
        <v>0</v>
      </c>
      <c r="G3714" s="0" t="n">
        <f aca="false">IF(AND(A3714*B3714&gt;0,D3714*E3714&gt;0),1,0)</f>
        <v>0</v>
      </c>
      <c r="H3714" s="0" t="n">
        <f aca="false">IF(AND(B3714*C3714&gt;0,E3714*F3714&gt;0),1,0)</f>
        <v>0</v>
      </c>
      <c r="I3714" s="0" t="n">
        <f aca="false">IF(AND(A3714*C3714&gt;0,D3714*F3714&gt;0),1,0)</f>
        <v>0</v>
      </c>
      <c r="J3714" s="3" t="n">
        <f aca="false">SUM(G3714:I3714)</f>
        <v>0</v>
      </c>
      <c r="K3714" s="0" t="str">
        <f aca="false">IF(AND(G3714=1,I3714=0),1,"")</f>
        <v/>
      </c>
      <c r="L3714" s="0" t="str">
        <f aca="false">IF(AND(I3714=1,H3714=0),1,"")</f>
        <v/>
      </c>
      <c r="M3714" s="0" t="str">
        <f aca="false">IF(AND(H3714=1,I3714=0),1,"")</f>
        <v/>
      </c>
    </row>
    <row r="3715" customFormat="false" ht="15" hidden="false" customHeight="false" outlineLevel="0" collapsed="false">
      <c r="A3715" s="1" t="n">
        <v>-84</v>
      </c>
      <c r="B3715" s="1" t="n">
        <v>-88</v>
      </c>
      <c r="C3715" s="1" t="n">
        <v>38</v>
      </c>
      <c r="D3715" s="1" t="n">
        <v>10</v>
      </c>
      <c r="E3715" s="1" t="n">
        <v>-34</v>
      </c>
      <c r="F3715" s="1" t="n">
        <v>64</v>
      </c>
      <c r="G3715" s="0" t="n">
        <f aca="false">IF(AND(A3715*B3715&gt;0,D3715*E3715&gt;0),1,0)</f>
        <v>0</v>
      </c>
      <c r="H3715" s="0" t="n">
        <f aca="false">IF(AND(B3715*C3715&gt;0,E3715*F3715&gt;0),1,0)</f>
        <v>0</v>
      </c>
      <c r="I3715" s="0" t="n">
        <f aca="false">IF(AND(A3715*C3715&gt;0,D3715*F3715&gt;0),1,0)</f>
        <v>0</v>
      </c>
      <c r="J3715" s="3" t="n">
        <f aca="false">SUM(G3715:I3715)</f>
        <v>0</v>
      </c>
      <c r="K3715" s="0" t="str">
        <f aca="false">IF(AND(G3715=1,I3715=0),1,"")</f>
        <v/>
      </c>
      <c r="L3715" s="0" t="str">
        <f aca="false">IF(AND(I3715=1,H3715=0),1,"")</f>
        <v/>
      </c>
      <c r="M3715" s="0" t="str">
        <f aca="false">IF(AND(H3715=1,I3715=0),1,"")</f>
        <v/>
      </c>
    </row>
    <row r="3716" customFormat="false" ht="15" hidden="false" customHeight="false" outlineLevel="0" collapsed="false">
      <c r="A3716" s="1" t="n">
        <v>-91</v>
      </c>
      <c r="B3716" s="1" t="n">
        <v>-86</v>
      </c>
      <c r="C3716" s="1" t="n">
        <v>9</v>
      </c>
      <c r="D3716" s="1" t="n">
        <v>-10</v>
      </c>
      <c r="E3716" s="1" t="n">
        <v>41</v>
      </c>
      <c r="F3716" s="1" t="n">
        <v>-29</v>
      </c>
      <c r="G3716" s="0" t="n">
        <f aca="false">IF(AND(A3716*B3716&gt;0,D3716*E3716&gt;0),1,0)</f>
        <v>0</v>
      </c>
      <c r="H3716" s="0" t="n">
        <f aca="false">IF(AND(B3716*C3716&gt;0,E3716*F3716&gt;0),1,0)</f>
        <v>0</v>
      </c>
      <c r="I3716" s="0" t="n">
        <f aca="false">IF(AND(A3716*C3716&gt;0,D3716*F3716&gt;0),1,0)</f>
        <v>0</v>
      </c>
      <c r="J3716" s="3" t="n">
        <f aca="false">SUM(G3716:I3716)</f>
        <v>0</v>
      </c>
      <c r="K3716" s="0" t="str">
        <f aca="false">IF(AND(G3716=1,I3716=0),1,"")</f>
        <v/>
      </c>
      <c r="L3716" s="0" t="str">
        <f aca="false">IF(AND(I3716=1,H3716=0),1,"")</f>
        <v/>
      </c>
      <c r="M3716" s="0" t="str">
        <f aca="false">IF(AND(H3716=1,I3716=0),1,"")</f>
        <v/>
      </c>
    </row>
    <row r="3717" customFormat="false" ht="15" hidden="false" customHeight="false" outlineLevel="0" collapsed="false">
      <c r="A3717" s="1" t="n">
        <v>-1</v>
      </c>
      <c r="B3717" s="1" t="n">
        <v>-28</v>
      </c>
      <c r="C3717" s="1" t="n">
        <v>49</v>
      </c>
      <c r="D3717" s="1" t="n">
        <v>-44</v>
      </c>
      <c r="E3717" s="1" t="n">
        <v>-34</v>
      </c>
      <c r="F3717" s="1" t="n">
        <v>-69</v>
      </c>
      <c r="G3717" s="0" t="n">
        <f aca="false">IF(AND(A3717*B3717&gt;0,D3717*E3717&gt;0),1,0)</f>
        <v>1</v>
      </c>
      <c r="H3717" s="0" t="n">
        <f aca="false">IF(AND(B3717*C3717&gt;0,E3717*F3717&gt;0),1,0)</f>
        <v>0</v>
      </c>
      <c r="I3717" s="0" t="n">
        <f aca="false">IF(AND(A3717*C3717&gt;0,D3717*F3717&gt;0),1,0)</f>
        <v>0</v>
      </c>
      <c r="J3717" s="3" t="n">
        <f aca="false">SUM(G3717:I3717)</f>
        <v>1</v>
      </c>
      <c r="K3717" s="0" t="n">
        <f aca="false">IF(AND(G3717=1,I3717=0),1,"")</f>
        <v>1</v>
      </c>
      <c r="L3717" s="0" t="str">
        <f aca="false">IF(AND(I3717=1,H3717=0),1,"")</f>
        <v/>
      </c>
      <c r="M3717" s="0" t="str">
        <f aca="false">IF(AND(H3717=1,I3717=0),1,"")</f>
        <v/>
      </c>
    </row>
    <row r="3718" customFormat="false" ht="15" hidden="false" customHeight="false" outlineLevel="0" collapsed="false">
      <c r="A3718" s="1" t="n">
        <v>-89</v>
      </c>
      <c r="B3718" s="1" t="n">
        <v>-19</v>
      </c>
      <c r="C3718" s="1" t="n">
        <v>39</v>
      </c>
      <c r="D3718" s="1" t="n">
        <v>54</v>
      </c>
      <c r="E3718" s="1" t="n">
        <v>83</v>
      </c>
      <c r="F3718" s="1" t="n">
        <v>-76</v>
      </c>
      <c r="G3718" s="0" t="n">
        <f aca="false">IF(AND(A3718*B3718&gt;0,D3718*E3718&gt;0),1,0)</f>
        <v>1</v>
      </c>
      <c r="H3718" s="0" t="n">
        <f aca="false">IF(AND(B3718*C3718&gt;0,E3718*F3718&gt;0),1,0)</f>
        <v>0</v>
      </c>
      <c r="I3718" s="0" t="n">
        <f aca="false">IF(AND(A3718*C3718&gt;0,D3718*F3718&gt;0),1,0)</f>
        <v>0</v>
      </c>
      <c r="J3718" s="3" t="n">
        <f aca="false">SUM(G3718:I3718)</f>
        <v>1</v>
      </c>
      <c r="K3718" s="0" t="n">
        <f aca="false">IF(AND(G3718=1,I3718=0),1,"")</f>
        <v>1</v>
      </c>
      <c r="L3718" s="0" t="str">
        <f aca="false">IF(AND(I3718=1,H3718=0),1,"")</f>
        <v/>
      </c>
      <c r="M3718" s="0" t="str">
        <f aca="false">IF(AND(H3718=1,I3718=0),1,"")</f>
        <v/>
      </c>
    </row>
    <row r="3719" customFormat="false" ht="15" hidden="false" customHeight="false" outlineLevel="0" collapsed="false">
      <c r="A3719" s="1" t="n">
        <v>39</v>
      </c>
      <c r="B3719" s="1" t="n">
        <v>-42</v>
      </c>
      <c r="C3719" s="1" t="n">
        <v>-40</v>
      </c>
      <c r="D3719" s="1" t="n">
        <v>17</v>
      </c>
      <c r="E3719" s="1" t="n">
        <v>-29</v>
      </c>
      <c r="F3719" s="1" t="n">
        <v>68</v>
      </c>
      <c r="G3719" s="0" t="n">
        <f aca="false">IF(AND(A3719*B3719&gt;0,D3719*E3719&gt;0),1,0)</f>
        <v>0</v>
      </c>
      <c r="H3719" s="0" t="n">
        <f aca="false">IF(AND(B3719*C3719&gt;0,E3719*F3719&gt;0),1,0)</f>
        <v>0</v>
      </c>
      <c r="I3719" s="0" t="n">
        <f aca="false">IF(AND(A3719*C3719&gt;0,D3719*F3719&gt;0),1,0)</f>
        <v>0</v>
      </c>
      <c r="J3719" s="3" t="n">
        <f aca="false">SUM(G3719:I3719)</f>
        <v>0</v>
      </c>
      <c r="K3719" s="0" t="str">
        <f aca="false">IF(AND(G3719=1,I3719=0),1,"")</f>
        <v/>
      </c>
      <c r="L3719" s="0" t="str">
        <f aca="false">IF(AND(I3719=1,H3719=0),1,"")</f>
        <v/>
      </c>
      <c r="M3719" s="0" t="str">
        <f aca="false">IF(AND(H3719=1,I3719=0),1,"")</f>
        <v/>
      </c>
    </row>
    <row r="3720" customFormat="false" ht="15" hidden="false" customHeight="false" outlineLevel="0" collapsed="false">
      <c r="A3720" s="1" t="n">
        <v>79</v>
      </c>
      <c r="B3720" s="1" t="n">
        <v>38</v>
      </c>
      <c r="C3720" s="1" t="n">
        <v>87</v>
      </c>
      <c r="D3720" s="1" t="n">
        <v>30</v>
      </c>
      <c r="E3720" s="1" t="n">
        <v>92</v>
      </c>
      <c r="F3720" s="1" t="n">
        <v>96</v>
      </c>
      <c r="G3720" s="0" t="n">
        <f aca="false">IF(AND(A3720*B3720&gt;0,D3720*E3720&gt;0),1,0)</f>
        <v>1</v>
      </c>
      <c r="H3720" s="0" t="n">
        <f aca="false">IF(AND(B3720*C3720&gt;0,E3720*F3720&gt;0),1,0)</f>
        <v>1</v>
      </c>
      <c r="I3720" s="0" t="n">
        <f aca="false">IF(AND(A3720*C3720&gt;0,D3720*F3720&gt;0),1,0)</f>
        <v>1</v>
      </c>
      <c r="J3720" s="3" t="n">
        <f aca="false">SUM(G3720:I3720)</f>
        <v>3</v>
      </c>
      <c r="K3720" s="0" t="str">
        <f aca="false">IF(AND(G3720=1,I3720=0),1,"")</f>
        <v/>
      </c>
      <c r="L3720" s="0" t="str">
        <f aca="false">IF(AND(I3720=1,H3720=0),1,"")</f>
        <v/>
      </c>
      <c r="M3720" s="0" t="str">
        <f aca="false">IF(AND(H3720=1,I3720=0),1,"")</f>
        <v/>
      </c>
    </row>
    <row r="3721" customFormat="false" ht="15" hidden="false" customHeight="false" outlineLevel="0" collapsed="false">
      <c r="A3721" s="1" t="n">
        <v>-52</v>
      </c>
      <c r="B3721" s="1" t="n">
        <v>27</v>
      </c>
      <c r="C3721" s="1" t="n">
        <v>49</v>
      </c>
      <c r="D3721" s="1" t="n">
        <v>32</v>
      </c>
      <c r="E3721" s="1" t="n">
        <v>-18</v>
      </c>
      <c r="F3721" s="1" t="n">
        <v>25</v>
      </c>
      <c r="G3721" s="0" t="n">
        <f aca="false">IF(AND(A3721*B3721&gt;0,D3721*E3721&gt;0),1,0)</f>
        <v>0</v>
      </c>
      <c r="H3721" s="0" t="n">
        <f aca="false">IF(AND(B3721*C3721&gt;0,E3721*F3721&gt;0),1,0)</f>
        <v>0</v>
      </c>
      <c r="I3721" s="0" t="n">
        <f aca="false">IF(AND(A3721*C3721&gt;0,D3721*F3721&gt;0),1,0)</f>
        <v>0</v>
      </c>
      <c r="J3721" s="3" t="n">
        <f aca="false">SUM(G3721:I3721)</f>
        <v>0</v>
      </c>
      <c r="K3721" s="0" t="str">
        <f aca="false">IF(AND(G3721=1,I3721=0),1,"")</f>
        <v/>
      </c>
      <c r="L3721" s="0" t="str">
        <f aca="false">IF(AND(I3721=1,H3721=0),1,"")</f>
        <v/>
      </c>
      <c r="M3721" s="0" t="str">
        <f aca="false">IF(AND(H3721=1,I3721=0),1,"")</f>
        <v/>
      </c>
    </row>
    <row r="3722" customFormat="false" ht="15" hidden="false" customHeight="false" outlineLevel="0" collapsed="false">
      <c r="A3722" s="1" t="n">
        <v>78</v>
      </c>
      <c r="B3722" s="1" t="n">
        <v>-4</v>
      </c>
      <c r="C3722" s="1" t="n">
        <v>-14</v>
      </c>
      <c r="D3722" s="1" t="n">
        <v>-29</v>
      </c>
      <c r="E3722" s="1" t="n">
        <v>49</v>
      </c>
      <c r="F3722" s="1" t="n">
        <v>-37</v>
      </c>
      <c r="G3722" s="0" t="n">
        <f aca="false">IF(AND(A3722*B3722&gt;0,D3722*E3722&gt;0),1,0)</f>
        <v>0</v>
      </c>
      <c r="H3722" s="0" t="n">
        <f aca="false">IF(AND(B3722*C3722&gt;0,E3722*F3722&gt;0),1,0)</f>
        <v>0</v>
      </c>
      <c r="I3722" s="0" t="n">
        <f aca="false">IF(AND(A3722*C3722&gt;0,D3722*F3722&gt;0),1,0)</f>
        <v>0</v>
      </c>
      <c r="J3722" s="3" t="n">
        <f aca="false">SUM(G3722:I3722)</f>
        <v>0</v>
      </c>
      <c r="K3722" s="0" t="str">
        <f aca="false">IF(AND(G3722=1,I3722=0),1,"")</f>
        <v/>
      </c>
      <c r="L3722" s="0" t="str">
        <f aca="false">IF(AND(I3722=1,H3722=0),1,"")</f>
        <v/>
      </c>
      <c r="M3722" s="0" t="str">
        <f aca="false">IF(AND(H3722=1,I3722=0),1,"")</f>
        <v/>
      </c>
    </row>
    <row r="3723" customFormat="false" ht="15" hidden="false" customHeight="false" outlineLevel="0" collapsed="false">
      <c r="A3723" s="1" t="n">
        <v>-80</v>
      </c>
      <c r="B3723" s="1" t="n">
        <v>21</v>
      </c>
      <c r="C3723" s="1" t="n">
        <v>-85</v>
      </c>
      <c r="D3723" s="1" t="n">
        <v>27</v>
      </c>
      <c r="E3723" s="1" t="n">
        <v>-28</v>
      </c>
      <c r="F3723" s="1" t="n">
        <v>-13</v>
      </c>
      <c r="G3723" s="0" t="n">
        <f aca="false">IF(AND(A3723*B3723&gt;0,D3723*E3723&gt;0),1,0)</f>
        <v>0</v>
      </c>
      <c r="H3723" s="0" t="n">
        <f aca="false">IF(AND(B3723*C3723&gt;0,E3723*F3723&gt;0),1,0)</f>
        <v>0</v>
      </c>
      <c r="I3723" s="0" t="n">
        <f aca="false">IF(AND(A3723*C3723&gt;0,D3723*F3723&gt;0),1,0)</f>
        <v>0</v>
      </c>
      <c r="J3723" s="3" t="n">
        <f aca="false">SUM(G3723:I3723)</f>
        <v>0</v>
      </c>
      <c r="K3723" s="0" t="str">
        <f aca="false">IF(AND(G3723=1,I3723=0),1,"")</f>
        <v/>
      </c>
      <c r="L3723" s="0" t="str">
        <f aca="false">IF(AND(I3723=1,H3723=0),1,"")</f>
        <v/>
      </c>
      <c r="M3723" s="0" t="str">
        <f aca="false">IF(AND(H3723=1,I3723=0),1,"")</f>
        <v/>
      </c>
    </row>
    <row r="3724" customFormat="false" ht="15" hidden="false" customHeight="false" outlineLevel="0" collapsed="false">
      <c r="A3724" s="1" t="n">
        <v>-2</v>
      </c>
      <c r="B3724" s="1" t="n">
        <v>-22</v>
      </c>
      <c r="C3724" s="1" t="n">
        <v>31</v>
      </c>
      <c r="D3724" s="1" t="n">
        <v>63</v>
      </c>
      <c r="E3724" s="1" t="n">
        <v>83</v>
      </c>
      <c r="F3724" s="1" t="n">
        <v>-16</v>
      </c>
      <c r="G3724" s="0" t="n">
        <f aca="false">IF(AND(A3724*B3724&gt;0,D3724*E3724&gt;0),1,0)</f>
        <v>1</v>
      </c>
      <c r="H3724" s="0" t="n">
        <f aca="false">IF(AND(B3724*C3724&gt;0,E3724*F3724&gt;0),1,0)</f>
        <v>0</v>
      </c>
      <c r="I3724" s="0" t="n">
        <f aca="false">IF(AND(A3724*C3724&gt;0,D3724*F3724&gt;0),1,0)</f>
        <v>0</v>
      </c>
      <c r="J3724" s="3" t="n">
        <f aca="false">SUM(G3724:I3724)</f>
        <v>1</v>
      </c>
      <c r="K3724" s="0" t="n">
        <f aca="false">IF(AND(G3724=1,I3724=0),1,"")</f>
        <v>1</v>
      </c>
      <c r="L3724" s="0" t="str">
        <f aca="false">IF(AND(I3724=1,H3724=0),1,"")</f>
        <v/>
      </c>
      <c r="M3724" s="0" t="str">
        <f aca="false">IF(AND(H3724=1,I3724=0),1,"")</f>
        <v/>
      </c>
    </row>
    <row r="3725" customFormat="false" ht="15" hidden="false" customHeight="false" outlineLevel="0" collapsed="false">
      <c r="A3725" s="1" t="n">
        <v>87</v>
      </c>
      <c r="B3725" s="1" t="n">
        <v>-34</v>
      </c>
      <c r="C3725" s="1" t="n">
        <v>3</v>
      </c>
      <c r="D3725" s="1" t="n">
        <v>-26</v>
      </c>
      <c r="E3725" s="1" t="n">
        <v>90</v>
      </c>
      <c r="F3725" s="1" t="n">
        <v>-20</v>
      </c>
      <c r="G3725" s="0" t="n">
        <f aca="false">IF(AND(A3725*B3725&gt;0,D3725*E3725&gt;0),1,0)</f>
        <v>0</v>
      </c>
      <c r="H3725" s="0" t="n">
        <f aca="false">IF(AND(B3725*C3725&gt;0,E3725*F3725&gt;0),1,0)</f>
        <v>0</v>
      </c>
      <c r="I3725" s="0" t="n">
        <f aca="false">IF(AND(A3725*C3725&gt;0,D3725*F3725&gt;0),1,0)</f>
        <v>1</v>
      </c>
      <c r="J3725" s="3" t="n">
        <f aca="false">SUM(G3725:I3725)</f>
        <v>1</v>
      </c>
      <c r="K3725" s="0" t="str">
        <f aca="false">IF(AND(G3725=1,I3725=0),1,"")</f>
        <v/>
      </c>
      <c r="L3725" s="0" t="n">
        <f aca="false">IF(AND(I3725=1,H3725=0),1,"")</f>
        <v>1</v>
      </c>
      <c r="M3725" s="0" t="str">
        <f aca="false">IF(AND(H3725=1,I3725=0),1,"")</f>
        <v/>
      </c>
    </row>
    <row r="3726" customFormat="false" ht="15" hidden="false" customHeight="false" outlineLevel="0" collapsed="false">
      <c r="A3726" s="1" t="n">
        <v>92</v>
      </c>
      <c r="B3726" s="1" t="n">
        <v>-2</v>
      </c>
      <c r="C3726" s="1" t="n">
        <v>-65</v>
      </c>
      <c r="D3726" s="1" t="n">
        <v>24</v>
      </c>
      <c r="E3726" s="1" t="n">
        <v>-51</v>
      </c>
      <c r="F3726" s="1" t="n">
        <v>-40</v>
      </c>
      <c r="G3726" s="0" t="n">
        <f aca="false">IF(AND(A3726*B3726&gt;0,D3726*E3726&gt;0),1,0)</f>
        <v>0</v>
      </c>
      <c r="H3726" s="0" t="n">
        <f aca="false">IF(AND(B3726*C3726&gt;0,E3726*F3726&gt;0),1,0)</f>
        <v>1</v>
      </c>
      <c r="I3726" s="0" t="n">
        <f aca="false">IF(AND(A3726*C3726&gt;0,D3726*F3726&gt;0),1,0)</f>
        <v>0</v>
      </c>
      <c r="J3726" s="3" t="n">
        <f aca="false">SUM(G3726:I3726)</f>
        <v>1</v>
      </c>
      <c r="K3726" s="0" t="str">
        <f aca="false">IF(AND(G3726=1,I3726=0),1,"")</f>
        <v/>
      </c>
      <c r="L3726" s="0" t="str">
        <f aca="false">IF(AND(I3726=1,H3726=0),1,"")</f>
        <v/>
      </c>
      <c r="M3726" s="0" t="n">
        <f aca="false">IF(AND(H3726=1,I3726=0),1,"")</f>
        <v>1</v>
      </c>
    </row>
    <row r="3727" customFormat="false" ht="15" hidden="false" customHeight="false" outlineLevel="0" collapsed="false">
      <c r="A3727" s="1" t="n">
        <v>-44</v>
      </c>
      <c r="B3727" s="1" t="n">
        <v>-41</v>
      </c>
      <c r="C3727" s="1" t="n">
        <v>32</v>
      </c>
      <c r="D3727" s="1" t="n">
        <v>91</v>
      </c>
      <c r="E3727" s="1" t="n">
        <v>19</v>
      </c>
      <c r="F3727" s="1" t="n">
        <v>-60</v>
      </c>
      <c r="G3727" s="0" t="n">
        <f aca="false">IF(AND(A3727*B3727&gt;0,D3727*E3727&gt;0),1,0)</f>
        <v>1</v>
      </c>
      <c r="H3727" s="0" t="n">
        <f aca="false">IF(AND(B3727*C3727&gt;0,E3727*F3727&gt;0),1,0)</f>
        <v>0</v>
      </c>
      <c r="I3727" s="0" t="n">
        <f aca="false">IF(AND(A3727*C3727&gt;0,D3727*F3727&gt;0),1,0)</f>
        <v>0</v>
      </c>
      <c r="J3727" s="3" t="n">
        <f aca="false">SUM(G3727:I3727)</f>
        <v>1</v>
      </c>
      <c r="K3727" s="0" t="n">
        <f aca="false">IF(AND(G3727=1,I3727=0),1,"")</f>
        <v>1</v>
      </c>
      <c r="L3727" s="0" t="str">
        <f aca="false">IF(AND(I3727=1,H3727=0),1,"")</f>
        <v/>
      </c>
      <c r="M3727" s="0" t="str">
        <f aca="false">IF(AND(H3727=1,I3727=0),1,"")</f>
        <v/>
      </c>
    </row>
    <row r="3728" customFormat="false" ht="15" hidden="false" customHeight="false" outlineLevel="0" collapsed="false">
      <c r="A3728" s="1" t="n">
        <v>-52</v>
      </c>
      <c r="B3728" s="1" t="n">
        <v>46</v>
      </c>
      <c r="C3728" s="1" t="n">
        <v>-70</v>
      </c>
      <c r="D3728" s="1" t="n">
        <v>77</v>
      </c>
      <c r="E3728" s="1" t="n">
        <v>-26</v>
      </c>
      <c r="F3728" s="1" t="n">
        <v>63</v>
      </c>
      <c r="G3728" s="0" t="n">
        <f aca="false">IF(AND(A3728*B3728&gt;0,D3728*E3728&gt;0),1,0)</f>
        <v>0</v>
      </c>
      <c r="H3728" s="0" t="n">
        <f aca="false">IF(AND(B3728*C3728&gt;0,E3728*F3728&gt;0),1,0)</f>
        <v>0</v>
      </c>
      <c r="I3728" s="0" t="n">
        <f aca="false">IF(AND(A3728*C3728&gt;0,D3728*F3728&gt;0),1,0)</f>
        <v>1</v>
      </c>
      <c r="J3728" s="3" t="n">
        <f aca="false">SUM(G3728:I3728)</f>
        <v>1</v>
      </c>
      <c r="K3728" s="0" t="str">
        <f aca="false">IF(AND(G3728=1,I3728=0),1,"")</f>
        <v/>
      </c>
      <c r="L3728" s="0" t="n">
        <f aca="false">IF(AND(I3728=1,H3728=0),1,"")</f>
        <v>1</v>
      </c>
      <c r="M3728" s="0" t="str">
        <f aca="false">IF(AND(H3728=1,I3728=0),1,"")</f>
        <v/>
      </c>
    </row>
    <row r="3729" customFormat="false" ht="15" hidden="false" customHeight="false" outlineLevel="0" collapsed="false">
      <c r="A3729" s="1" t="n">
        <v>69</v>
      </c>
      <c r="B3729" s="1" t="n">
        <v>-73</v>
      </c>
      <c r="C3729" s="1" t="n">
        <v>-45</v>
      </c>
      <c r="D3729" s="1" t="n">
        <v>-8</v>
      </c>
      <c r="E3729" s="1" t="n">
        <v>-99</v>
      </c>
      <c r="F3729" s="1" t="n">
        <v>-16</v>
      </c>
      <c r="G3729" s="0" t="n">
        <f aca="false">IF(AND(A3729*B3729&gt;0,D3729*E3729&gt;0),1,0)</f>
        <v>0</v>
      </c>
      <c r="H3729" s="0" t="n">
        <f aca="false">IF(AND(B3729*C3729&gt;0,E3729*F3729&gt;0),1,0)</f>
        <v>1</v>
      </c>
      <c r="I3729" s="0" t="n">
        <f aca="false">IF(AND(A3729*C3729&gt;0,D3729*F3729&gt;0),1,0)</f>
        <v>0</v>
      </c>
      <c r="J3729" s="3" t="n">
        <f aca="false">SUM(G3729:I3729)</f>
        <v>1</v>
      </c>
      <c r="K3729" s="0" t="str">
        <f aca="false">IF(AND(G3729=1,I3729=0),1,"")</f>
        <v/>
      </c>
      <c r="L3729" s="0" t="str">
        <f aca="false">IF(AND(I3729=1,H3729=0),1,"")</f>
        <v/>
      </c>
      <c r="M3729" s="0" t="n">
        <f aca="false">IF(AND(H3729=1,I3729=0),1,"")</f>
        <v>1</v>
      </c>
    </row>
    <row r="3730" customFormat="false" ht="15" hidden="false" customHeight="false" outlineLevel="0" collapsed="false">
      <c r="A3730" s="1" t="n">
        <v>48</v>
      </c>
      <c r="B3730" s="1" t="n">
        <v>-10</v>
      </c>
      <c r="C3730" s="1" t="n">
        <v>83</v>
      </c>
      <c r="D3730" s="1" t="n">
        <v>37</v>
      </c>
      <c r="E3730" s="1" t="n">
        <v>55</v>
      </c>
      <c r="F3730" s="1" t="n">
        <v>14</v>
      </c>
      <c r="G3730" s="0" t="n">
        <f aca="false">IF(AND(A3730*B3730&gt;0,D3730*E3730&gt;0),1,0)</f>
        <v>0</v>
      </c>
      <c r="H3730" s="0" t="n">
        <f aca="false">IF(AND(B3730*C3730&gt;0,E3730*F3730&gt;0),1,0)</f>
        <v>0</v>
      </c>
      <c r="I3730" s="0" t="n">
        <f aca="false">IF(AND(A3730*C3730&gt;0,D3730*F3730&gt;0),1,0)</f>
        <v>1</v>
      </c>
      <c r="J3730" s="3" t="n">
        <f aca="false">SUM(G3730:I3730)</f>
        <v>1</v>
      </c>
      <c r="K3730" s="0" t="str">
        <f aca="false">IF(AND(G3730=1,I3730=0),1,"")</f>
        <v/>
      </c>
      <c r="L3730" s="0" t="n">
        <f aca="false">IF(AND(I3730=1,H3730=0),1,"")</f>
        <v>1</v>
      </c>
      <c r="M3730" s="0" t="str">
        <f aca="false">IF(AND(H3730=1,I3730=0),1,"")</f>
        <v/>
      </c>
    </row>
    <row r="3731" customFormat="false" ht="15" hidden="false" customHeight="false" outlineLevel="0" collapsed="false">
      <c r="A3731" s="1" t="n">
        <v>62</v>
      </c>
      <c r="B3731" s="1" t="n">
        <v>26</v>
      </c>
      <c r="C3731" s="1" t="n">
        <v>-82</v>
      </c>
      <c r="D3731" s="1" t="n">
        <v>28</v>
      </c>
      <c r="E3731" s="1" t="n">
        <v>19</v>
      </c>
      <c r="F3731" s="1" t="n">
        <v>90</v>
      </c>
      <c r="G3731" s="0" t="n">
        <f aca="false">IF(AND(A3731*B3731&gt;0,D3731*E3731&gt;0),1,0)</f>
        <v>1</v>
      </c>
      <c r="H3731" s="0" t="n">
        <f aca="false">IF(AND(B3731*C3731&gt;0,E3731*F3731&gt;0),1,0)</f>
        <v>0</v>
      </c>
      <c r="I3731" s="0" t="n">
        <f aca="false">IF(AND(A3731*C3731&gt;0,D3731*F3731&gt;0),1,0)</f>
        <v>0</v>
      </c>
      <c r="J3731" s="3" t="n">
        <f aca="false">SUM(G3731:I3731)</f>
        <v>1</v>
      </c>
      <c r="K3731" s="0" t="n">
        <f aca="false">IF(AND(G3731=1,I3731=0),1,"")</f>
        <v>1</v>
      </c>
      <c r="L3731" s="0" t="str">
        <f aca="false">IF(AND(I3731=1,H3731=0),1,"")</f>
        <v/>
      </c>
      <c r="M3731" s="0" t="str">
        <f aca="false">IF(AND(H3731=1,I3731=0),1,"")</f>
        <v/>
      </c>
    </row>
    <row r="3732" customFormat="false" ht="15" hidden="false" customHeight="false" outlineLevel="0" collapsed="false">
      <c r="A3732" s="1" t="n">
        <v>66</v>
      </c>
      <c r="B3732" s="1" t="n">
        <v>16</v>
      </c>
      <c r="C3732" s="1" t="n">
        <v>-43</v>
      </c>
      <c r="D3732" s="1" t="n">
        <v>72</v>
      </c>
      <c r="E3732" s="1" t="n">
        <v>7</v>
      </c>
      <c r="F3732" s="1" t="n">
        <v>44</v>
      </c>
      <c r="G3732" s="0" t="n">
        <f aca="false">IF(AND(A3732*B3732&gt;0,D3732*E3732&gt;0),1,0)</f>
        <v>1</v>
      </c>
      <c r="H3732" s="0" t="n">
        <f aca="false">IF(AND(B3732*C3732&gt;0,E3732*F3732&gt;0),1,0)</f>
        <v>0</v>
      </c>
      <c r="I3732" s="0" t="n">
        <f aca="false">IF(AND(A3732*C3732&gt;0,D3732*F3732&gt;0),1,0)</f>
        <v>0</v>
      </c>
      <c r="J3732" s="3" t="n">
        <f aca="false">SUM(G3732:I3732)</f>
        <v>1</v>
      </c>
      <c r="K3732" s="0" t="n">
        <f aca="false">IF(AND(G3732=1,I3732=0),1,"")</f>
        <v>1</v>
      </c>
      <c r="L3732" s="0" t="str">
        <f aca="false">IF(AND(I3732=1,H3732=0),1,"")</f>
        <v/>
      </c>
      <c r="M3732" s="0" t="str">
        <f aca="false">IF(AND(H3732=1,I3732=0),1,"")</f>
        <v/>
      </c>
    </row>
    <row r="3733" customFormat="false" ht="15" hidden="false" customHeight="false" outlineLevel="0" collapsed="false">
      <c r="A3733" s="1" t="n">
        <v>-31</v>
      </c>
      <c r="B3733" s="1" t="n">
        <v>-69</v>
      </c>
      <c r="C3733" s="1" t="n">
        <v>14</v>
      </c>
      <c r="D3733" s="1" t="n">
        <v>90</v>
      </c>
      <c r="E3733" s="1" t="n">
        <v>-98</v>
      </c>
      <c r="F3733" s="1" t="n">
        <v>14</v>
      </c>
      <c r="G3733" s="0" t="n">
        <f aca="false">IF(AND(A3733*B3733&gt;0,D3733*E3733&gt;0),1,0)</f>
        <v>0</v>
      </c>
      <c r="H3733" s="0" t="n">
        <f aca="false">IF(AND(B3733*C3733&gt;0,E3733*F3733&gt;0),1,0)</f>
        <v>0</v>
      </c>
      <c r="I3733" s="0" t="n">
        <f aca="false">IF(AND(A3733*C3733&gt;0,D3733*F3733&gt;0),1,0)</f>
        <v>0</v>
      </c>
      <c r="J3733" s="3" t="n">
        <f aca="false">SUM(G3733:I3733)</f>
        <v>0</v>
      </c>
      <c r="K3733" s="0" t="str">
        <f aca="false">IF(AND(G3733=1,I3733=0),1,"")</f>
        <v/>
      </c>
      <c r="L3733" s="0" t="str">
        <f aca="false">IF(AND(I3733=1,H3733=0),1,"")</f>
        <v/>
      </c>
      <c r="M3733" s="0" t="str">
        <f aca="false">IF(AND(H3733=1,I3733=0),1,"")</f>
        <v/>
      </c>
    </row>
    <row r="3734" customFormat="false" ht="15" hidden="false" customHeight="false" outlineLevel="0" collapsed="false">
      <c r="A3734" s="1" t="n">
        <v>53</v>
      </c>
      <c r="B3734" s="1" t="n">
        <v>28</v>
      </c>
      <c r="C3734" s="1" t="n">
        <v>93</v>
      </c>
      <c r="D3734" s="1" t="n">
        <v>13</v>
      </c>
      <c r="E3734" s="1" t="n">
        <v>36</v>
      </c>
      <c r="F3734" s="1" t="n">
        <v>85</v>
      </c>
      <c r="G3734" s="0" t="n">
        <f aca="false">IF(AND(A3734*B3734&gt;0,D3734*E3734&gt;0),1,0)</f>
        <v>1</v>
      </c>
      <c r="H3734" s="0" t="n">
        <f aca="false">IF(AND(B3734*C3734&gt;0,E3734*F3734&gt;0),1,0)</f>
        <v>1</v>
      </c>
      <c r="I3734" s="0" t="n">
        <f aca="false">IF(AND(A3734*C3734&gt;0,D3734*F3734&gt;0),1,0)</f>
        <v>1</v>
      </c>
      <c r="J3734" s="3" t="n">
        <f aca="false">SUM(G3734:I3734)</f>
        <v>3</v>
      </c>
      <c r="K3734" s="0" t="str">
        <f aca="false">IF(AND(G3734=1,I3734=0),1,"")</f>
        <v/>
      </c>
      <c r="L3734" s="0" t="str">
        <f aca="false">IF(AND(I3734=1,H3734=0),1,"")</f>
        <v/>
      </c>
      <c r="M3734" s="0" t="str">
        <f aca="false">IF(AND(H3734=1,I3734=0),1,"")</f>
        <v/>
      </c>
    </row>
    <row r="3735" customFormat="false" ht="15" hidden="false" customHeight="false" outlineLevel="0" collapsed="false">
      <c r="A3735" s="1" t="n">
        <v>-3</v>
      </c>
      <c r="B3735" s="1" t="n">
        <v>-65</v>
      </c>
      <c r="C3735" s="1" t="n">
        <v>-28</v>
      </c>
      <c r="D3735" s="1" t="n">
        <v>-96</v>
      </c>
      <c r="E3735" s="1" t="n">
        <v>36</v>
      </c>
      <c r="F3735" s="1" t="n">
        <v>75</v>
      </c>
      <c r="G3735" s="0" t="n">
        <f aca="false">IF(AND(A3735*B3735&gt;0,D3735*E3735&gt;0),1,0)</f>
        <v>0</v>
      </c>
      <c r="H3735" s="0" t="n">
        <f aca="false">IF(AND(B3735*C3735&gt;0,E3735*F3735&gt;0),1,0)</f>
        <v>1</v>
      </c>
      <c r="I3735" s="0" t="n">
        <f aca="false">IF(AND(A3735*C3735&gt;0,D3735*F3735&gt;0),1,0)</f>
        <v>0</v>
      </c>
      <c r="J3735" s="3" t="n">
        <f aca="false">SUM(G3735:I3735)</f>
        <v>1</v>
      </c>
      <c r="K3735" s="0" t="str">
        <f aca="false">IF(AND(G3735=1,I3735=0),1,"")</f>
        <v/>
      </c>
      <c r="L3735" s="0" t="str">
        <f aca="false">IF(AND(I3735=1,H3735=0),1,"")</f>
        <v/>
      </c>
      <c r="M3735" s="0" t="n">
        <f aca="false">IF(AND(H3735=1,I3735=0),1,"")</f>
        <v>1</v>
      </c>
    </row>
    <row r="3736" customFormat="false" ht="15" hidden="false" customHeight="false" outlineLevel="0" collapsed="false">
      <c r="A3736" s="1" t="n">
        <v>-9</v>
      </c>
      <c r="B3736" s="1" t="n">
        <v>-26</v>
      </c>
      <c r="C3736" s="1" t="n">
        <v>23</v>
      </c>
      <c r="D3736" s="1" t="n">
        <v>-49</v>
      </c>
      <c r="E3736" s="1" t="n">
        <v>96</v>
      </c>
      <c r="F3736" s="1" t="n">
        <v>-44</v>
      </c>
      <c r="G3736" s="0" t="n">
        <f aca="false">IF(AND(A3736*B3736&gt;0,D3736*E3736&gt;0),1,0)</f>
        <v>0</v>
      </c>
      <c r="H3736" s="0" t="n">
        <f aca="false">IF(AND(B3736*C3736&gt;0,E3736*F3736&gt;0),1,0)</f>
        <v>0</v>
      </c>
      <c r="I3736" s="0" t="n">
        <f aca="false">IF(AND(A3736*C3736&gt;0,D3736*F3736&gt;0),1,0)</f>
        <v>0</v>
      </c>
      <c r="J3736" s="3" t="n">
        <f aca="false">SUM(G3736:I3736)</f>
        <v>0</v>
      </c>
      <c r="K3736" s="0" t="str">
        <f aca="false">IF(AND(G3736=1,I3736=0),1,"")</f>
        <v/>
      </c>
      <c r="L3736" s="0" t="str">
        <f aca="false">IF(AND(I3736=1,H3736=0),1,"")</f>
        <v/>
      </c>
      <c r="M3736" s="0" t="str">
        <f aca="false">IF(AND(H3736=1,I3736=0),1,"")</f>
        <v/>
      </c>
    </row>
    <row r="3737" customFormat="false" ht="15" hidden="false" customHeight="false" outlineLevel="0" collapsed="false">
      <c r="A3737" s="1" t="n">
        <v>-97</v>
      </c>
      <c r="B3737" s="1" t="n">
        <v>-17</v>
      </c>
      <c r="C3737" s="1" t="n">
        <v>59</v>
      </c>
      <c r="D3737" s="1" t="n">
        <v>-27</v>
      </c>
      <c r="E3737" s="1" t="n">
        <v>97</v>
      </c>
      <c r="F3737" s="1" t="n">
        <v>77</v>
      </c>
      <c r="G3737" s="0" t="n">
        <f aca="false">IF(AND(A3737*B3737&gt;0,D3737*E3737&gt;0),1,0)</f>
        <v>0</v>
      </c>
      <c r="H3737" s="0" t="n">
        <f aca="false">IF(AND(B3737*C3737&gt;0,E3737*F3737&gt;0),1,0)</f>
        <v>0</v>
      </c>
      <c r="I3737" s="0" t="n">
        <f aca="false">IF(AND(A3737*C3737&gt;0,D3737*F3737&gt;0),1,0)</f>
        <v>0</v>
      </c>
      <c r="J3737" s="3" t="n">
        <f aca="false">SUM(G3737:I3737)</f>
        <v>0</v>
      </c>
      <c r="K3737" s="0" t="str">
        <f aca="false">IF(AND(G3737=1,I3737=0),1,"")</f>
        <v/>
      </c>
      <c r="L3737" s="0" t="str">
        <f aca="false">IF(AND(I3737=1,H3737=0),1,"")</f>
        <v/>
      </c>
      <c r="M3737" s="0" t="str">
        <f aca="false">IF(AND(H3737=1,I3737=0),1,"")</f>
        <v/>
      </c>
    </row>
    <row r="3738" customFormat="false" ht="15" hidden="false" customHeight="false" outlineLevel="0" collapsed="false">
      <c r="A3738" s="1" t="n">
        <v>-46</v>
      </c>
      <c r="B3738" s="1" t="n">
        <v>44</v>
      </c>
      <c r="C3738" s="1" t="n">
        <v>12</v>
      </c>
      <c r="D3738" s="1" t="n">
        <v>11</v>
      </c>
      <c r="E3738" s="1" t="n">
        <v>-26</v>
      </c>
      <c r="F3738" s="1" t="n">
        <v>-95</v>
      </c>
      <c r="G3738" s="0" t="n">
        <f aca="false">IF(AND(A3738*B3738&gt;0,D3738*E3738&gt;0),1,0)</f>
        <v>0</v>
      </c>
      <c r="H3738" s="0" t="n">
        <f aca="false">IF(AND(B3738*C3738&gt;0,E3738*F3738&gt;0),1,0)</f>
        <v>1</v>
      </c>
      <c r="I3738" s="0" t="n">
        <f aca="false">IF(AND(A3738*C3738&gt;0,D3738*F3738&gt;0),1,0)</f>
        <v>0</v>
      </c>
      <c r="J3738" s="3" t="n">
        <f aca="false">SUM(G3738:I3738)</f>
        <v>1</v>
      </c>
      <c r="K3738" s="0" t="str">
        <f aca="false">IF(AND(G3738=1,I3738=0),1,"")</f>
        <v/>
      </c>
      <c r="L3738" s="0" t="str">
        <f aca="false">IF(AND(I3738=1,H3738=0),1,"")</f>
        <v/>
      </c>
      <c r="M3738" s="0" t="n">
        <f aca="false">IF(AND(H3738=1,I3738=0),1,"")</f>
        <v>1</v>
      </c>
    </row>
    <row r="3739" customFormat="false" ht="15" hidden="false" customHeight="false" outlineLevel="0" collapsed="false">
      <c r="A3739" s="1" t="n">
        <v>-21</v>
      </c>
      <c r="B3739" s="1" t="n">
        <v>-72</v>
      </c>
      <c r="C3739" s="1" t="n">
        <v>85</v>
      </c>
      <c r="D3739" s="1" t="n">
        <v>-72</v>
      </c>
      <c r="E3739" s="1" t="n">
        <v>100</v>
      </c>
      <c r="F3739" s="1" t="n">
        <v>-66</v>
      </c>
      <c r="G3739" s="0" t="n">
        <f aca="false">IF(AND(A3739*B3739&gt;0,D3739*E3739&gt;0),1,0)</f>
        <v>0</v>
      </c>
      <c r="H3739" s="0" t="n">
        <f aca="false">IF(AND(B3739*C3739&gt;0,E3739*F3739&gt;0),1,0)</f>
        <v>0</v>
      </c>
      <c r="I3739" s="0" t="n">
        <f aca="false">IF(AND(A3739*C3739&gt;0,D3739*F3739&gt;0),1,0)</f>
        <v>0</v>
      </c>
      <c r="J3739" s="3" t="n">
        <f aca="false">SUM(G3739:I3739)</f>
        <v>0</v>
      </c>
      <c r="K3739" s="0" t="str">
        <f aca="false">IF(AND(G3739=1,I3739=0),1,"")</f>
        <v/>
      </c>
      <c r="L3739" s="0" t="str">
        <f aca="false">IF(AND(I3739=1,H3739=0),1,"")</f>
        <v/>
      </c>
      <c r="M3739" s="0" t="str">
        <f aca="false">IF(AND(H3739=1,I3739=0),1,"")</f>
        <v/>
      </c>
    </row>
    <row r="3740" customFormat="false" ht="15" hidden="false" customHeight="false" outlineLevel="0" collapsed="false">
      <c r="A3740" s="1" t="n">
        <v>46</v>
      </c>
      <c r="B3740" s="1" t="n">
        <v>26</v>
      </c>
      <c r="C3740" s="1" t="n">
        <v>-33</v>
      </c>
      <c r="D3740" s="1" t="n">
        <v>-97</v>
      </c>
      <c r="E3740" s="1" t="n">
        <v>75</v>
      </c>
      <c r="F3740" s="1" t="n">
        <v>65</v>
      </c>
      <c r="G3740" s="0" t="n">
        <f aca="false">IF(AND(A3740*B3740&gt;0,D3740*E3740&gt;0),1,0)</f>
        <v>0</v>
      </c>
      <c r="H3740" s="0" t="n">
        <f aca="false">IF(AND(B3740*C3740&gt;0,E3740*F3740&gt;0),1,0)</f>
        <v>0</v>
      </c>
      <c r="I3740" s="0" t="n">
        <f aca="false">IF(AND(A3740*C3740&gt;0,D3740*F3740&gt;0),1,0)</f>
        <v>0</v>
      </c>
      <c r="J3740" s="3" t="n">
        <f aca="false">SUM(G3740:I3740)</f>
        <v>0</v>
      </c>
      <c r="K3740" s="0" t="str">
        <f aca="false">IF(AND(G3740=1,I3740=0),1,"")</f>
        <v/>
      </c>
      <c r="L3740" s="0" t="str">
        <f aca="false">IF(AND(I3740=1,H3740=0),1,"")</f>
        <v/>
      </c>
      <c r="M3740" s="0" t="str">
        <f aca="false">IF(AND(H3740=1,I3740=0),1,"")</f>
        <v/>
      </c>
    </row>
    <row r="3741" customFormat="false" ht="15" hidden="false" customHeight="false" outlineLevel="0" collapsed="false">
      <c r="A3741" s="1" t="n">
        <v>92</v>
      </c>
      <c r="B3741" s="1" t="n">
        <v>48</v>
      </c>
      <c r="C3741" s="1" t="n">
        <v>7</v>
      </c>
      <c r="D3741" s="1" t="n">
        <v>13</v>
      </c>
      <c r="E3741" s="1" t="n">
        <v>-28</v>
      </c>
      <c r="F3741" s="1" t="n">
        <v>-80</v>
      </c>
      <c r="G3741" s="0" t="n">
        <f aca="false">IF(AND(A3741*B3741&gt;0,D3741*E3741&gt;0),1,0)</f>
        <v>0</v>
      </c>
      <c r="H3741" s="0" t="n">
        <f aca="false">IF(AND(B3741*C3741&gt;0,E3741*F3741&gt;0),1,0)</f>
        <v>1</v>
      </c>
      <c r="I3741" s="0" t="n">
        <f aca="false">IF(AND(A3741*C3741&gt;0,D3741*F3741&gt;0),1,0)</f>
        <v>0</v>
      </c>
      <c r="J3741" s="3" t="n">
        <f aca="false">SUM(G3741:I3741)</f>
        <v>1</v>
      </c>
      <c r="K3741" s="0" t="str">
        <f aca="false">IF(AND(G3741=1,I3741=0),1,"")</f>
        <v/>
      </c>
      <c r="L3741" s="0" t="str">
        <f aca="false">IF(AND(I3741=1,H3741=0),1,"")</f>
        <v/>
      </c>
      <c r="M3741" s="0" t="n">
        <f aca="false">IF(AND(H3741=1,I3741=0),1,"")</f>
        <v>1</v>
      </c>
    </row>
    <row r="3742" customFormat="false" ht="15" hidden="false" customHeight="false" outlineLevel="0" collapsed="false">
      <c r="A3742" s="1" t="n">
        <v>-68</v>
      </c>
      <c r="B3742" s="1" t="n">
        <v>-39</v>
      </c>
      <c r="C3742" s="1" t="n">
        <v>-79</v>
      </c>
      <c r="D3742" s="1" t="n">
        <v>17</v>
      </c>
      <c r="E3742" s="1" t="n">
        <v>-88</v>
      </c>
      <c r="F3742" s="1" t="n">
        <v>-42</v>
      </c>
      <c r="G3742" s="0" t="n">
        <f aca="false">IF(AND(A3742*B3742&gt;0,D3742*E3742&gt;0),1,0)</f>
        <v>0</v>
      </c>
      <c r="H3742" s="0" t="n">
        <f aca="false">IF(AND(B3742*C3742&gt;0,E3742*F3742&gt;0),1,0)</f>
        <v>1</v>
      </c>
      <c r="I3742" s="0" t="n">
        <f aca="false">IF(AND(A3742*C3742&gt;0,D3742*F3742&gt;0),1,0)</f>
        <v>0</v>
      </c>
      <c r="J3742" s="3" t="n">
        <f aca="false">SUM(G3742:I3742)</f>
        <v>1</v>
      </c>
      <c r="K3742" s="0" t="str">
        <f aca="false">IF(AND(G3742=1,I3742=0),1,"")</f>
        <v/>
      </c>
      <c r="L3742" s="0" t="str">
        <f aca="false">IF(AND(I3742=1,H3742=0),1,"")</f>
        <v/>
      </c>
      <c r="M3742" s="0" t="n">
        <f aca="false">IF(AND(H3742=1,I3742=0),1,"")</f>
        <v>1</v>
      </c>
    </row>
    <row r="3743" customFormat="false" ht="15" hidden="false" customHeight="false" outlineLevel="0" collapsed="false">
      <c r="A3743" s="1" t="n">
        <v>-37</v>
      </c>
      <c r="B3743" s="1" t="n">
        <v>-45</v>
      </c>
      <c r="C3743" s="1" t="n">
        <v>-10</v>
      </c>
      <c r="D3743" s="1" t="n">
        <v>24</v>
      </c>
      <c r="E3743" s="1" t="n">
        <v>83</v>
      </c>
      <c r="F3743" s="1" t="n">
        <v>-3</v>
      </c>
      <c r="G3743" s="0" t="n">
        <f aca="false">IF(AND(A3743*B3743&gt;0,D3743*E3743&gt;0),1,0)</f>
        <v>1</v>
      </c>
      <c r="H3743" s="0" t="n">
        <f aca="false">IF(AND(B3743*C3743&gt;0,E3743*F3743&gt;0),1,0)</f>
        <v>0</v>
      </c>
      <c r="I3743" s="0" t="n">
        <f aca="false">IF(AND(A3743*C3743&gt;0,D3743*F3743&gt;0),1,0)</f>
        <v>0</v>
      </c>
      <c r="J3743" s="3" t="n">
        <f aca="false">SUM(G3743:I3743)</f>
        <v>1</v>
      </c>
      <c r="K3743" s="0" t="n">
        <f aca="false">IF(AND(G3743=1,I3743=0),1,"")</f>
        <v>1</v>
      </c>
      <c r="L3743" s="0" t="str">
        <f aca="false">IF(AND(I3743=1,H3743=0),1,"")</f>
        <v/>
      </c>
      <c r="M3743" s="0" t="str">
        <f aca="false">IF(AND(H3743=1,I3743=0),1,"")</f>
        <v/>
      </c>
    </row>
    <row r="3744" customFormat="false" ht="15" hidden="false" customHeight="false" outlineLevel="0" collapsed="false">
      <c r="A3744" s="1" t="n">
        <v>-88</v>
      </c>
      <c r="B3744" s="1" t="n">
        <v>-40</v>
      </c>
      <c r="C3744" s="1" t="n">
        <v>-44</v>
      </c>
      <c r="D3744" s="1" t="n">
        <v>-79</v>
      </c>
      <c r="E3744" s="1" t="n">
        <v>-83</v>
      </c>
      <c r="F3744" s="1" t="n">
        <v>-48</v>
      </c>
      <c r="G3744" s="0" t="n">
        <f aca="false">IF(AND(A3744*B3744&gt;0,D3744*E3744&gt;0),1,0)</f>
        <v>1</v>
      </c>
      <c r="H3744" s="0" t="n">
        <f aca="false">IF(AND(B3744*C3744&gt;0,E3744*F3744&gt;0),1,0)</f>
        <v>1</v>
      </c>
      <c r="I3744" s="0" t="n">
        <f aca="false">IF(AND(A3744*C3744&gt;0,D3744*F3744&gt;0),1,0)</f>
        <v>1</v>
      </c>
      <c r="J3744" s="3" t="n">
        <f aca="false">SUM(G3744:I3744)</f>
        <v>3</v>
      </c>
      <c r="K3744" s="0" t="str">
        <f aca="false">IF(AND(G3744=1,I3744=0),1,"")</f>
        <v/>
      </c>
      <c r="L3744" s="0" t="str">
        <f aca="false">IF(AND(I3744=1,H3744=0),1,"")</f>
        <v/>
      </c>
      <c r="M3744" s="0" t="str">
        <f aca="false">IF(AND(H3744=1,I3744=0),1,"")</f>
        <v/>
      </c>
    </row>
    <row r="3745" customFormat="false" ht="15" hidden="false" customHeight="false" outlineLevel="0" collapsed="false">
      <c r="A3745" s="1" t="n">
        <v>46</v>
      </c>
      <c r="B3745" s="1" t="n">
        <v>95</v>
      </c>
      <c r="C3745" s="1" t="n">
        <v>-57</v>
      </c>
      <c r="D3745" s="1" t="n">
        <v>-26</v>
      </c>
      <c r="E3745" s="1" t="n">
        <v>1</v>
      </c>
      <c r="F3745" s="1" t="n">
        <v>25</v>
      </c>
      <c r="G3745" s="0" t="n">
        <f aca="false">IF(AND(A3745*B3745&gt;0,D3745*E3745&gt;0),1,0)</f>
        <v>0</v>
      </c>
      <c r="H3745" s="0" t="n">
        <f aca="false">IF(AND(B3745*C3745&gt;0,E3745*F3745&gt;0),1,0)</f>
        <v>0</v>
      </c>
      <c r="I3745" s="0" t="n">
        <f aca="false">IF(AND(A3745*C3745&gt;0,D3745*F3745&gt;0),1,0)</f>
        <v>0</v>
      </c>
      <c r="J3745" s="3" t="n">
        <f aca="false">SUM(G3745:I3745)</f>
        <v>0</v>
      </c>
      <c r="K3745" s="0" t="str">
        <f aca="false">IF(AND(G3745=1,I3745=0),1,"")</f>
        <v/>
      </c>
      <c r="L3745" s="0" t="str">
        <f aca="false">IF(AND(I3745=1,H3745=0),1,"")</f>
        <v/>
      </c>
      <c r="M3745" s="0" t="str">
        <f aca="false">IF(AND(H3745=1,I3745=0),1,"")</f>
        <v/>
      </c>
    </row>
    <row r="3746" customFormat="false" ht="15" hidden="false" customHeight="false" outlineLevel="0" collapsed="false">
      <c r="A3746" s="1" t="n">
        <v>-51</v>
      </c>
      <c r="B3746" s="1" t="n">
        <v>-2</v>
      </c>
      <c r="C3746" s="1" t="n">
        <v>-89</v>
      </c>
      <c r="D3746" s="1" t="n">
        <v>0</v>
      </c>
      <c r="E3746" s="1" t="n">
        <v>21</v>
      </c>
      <c r="F3746" s="1" t="n">
        <v>-51</v>
      </c>
      <c r="G3746" s="0" t="n">
        <f aca="false">IF(AND(A3746*B3746&gt;0,D3746*E3746&gt;0),1,0)</f>
        <v>0</v>
      </c>
      <c r="H3746" s="0" t="n">
        <f aca="false">IF(AND(B3746*C3746&gt;0,E3746*F3746&gt;0),1,0)</f>
        <v>0</v>
      </c>
      <c r="I3746" s="0" t="n">
        <f aca="false">IF(AND(A3746*C3746&gt;0,D3746*F3746&gt;0),1,0)</f>
        <v>0</v>
      </c>
      <c r="J3746" s="3" t="n">
        <f aca="false">SUM(G3746:I3746)</f>
        <v>0</v>
      </c>
      <c r="K3746" s="0" t="str">
        <f aca="false">IF(AND(G3746=1,I3746=0),1,"")</f>
        <v/>
      </c>
      <c r="L3746" s="0" t="str">
        <f aca="false">IF(AND(I3746=1,H3746=0),1,"")</f>
        <v/>
      </c>
      <c r="M3746" s="0" t="str">
        <f aca="false">IF(AND(H3746=1,I3746=0),1,"")</f>
        <v/>
      </c>
    </row>
    <row r="3747" customFormat="false" ht="15" hidden="false" customHeight="false" outlineLevel="0" collapsed="false">
      <c r="A3747" s="1" t="n">
        <v>-81</v>
      </c>
      <c r="B3747" s="1" t="n">
        <v>1</v>
      </c>
      <c r="C3747" s="1" t="n">
        <v>8</v>
      </c>
      <c r="D3747" s="1" t="n">
        <v>-89</v>
      </c>
      <c r="E3747" s="1" t="n">
        <v>67</v>
      </c>
      <c r="F3747" s="1" t="n">
        <v>-55</v>
      </c>
      <c r="G3747" s="0" t="n">
        <f aca="false">IF(AND(A3747*B3747&gt;0,D3747*E3747&gt;0),1,0)</f>
        <v>0</v>
      </c>
      <c r="H3747" s="0" t="n">
        <f aca="false">IF(AND(B3747*C3747&gt;0,E3747*F3747&gt;0),1,0)</f>
        <v>0</v>
      </c>
      <c r="I3747" s="0" t="n">
        <f aca="false">IF(AND(A3747*C3747&gt;0,D3747*F3747&gt;0),1,0)</f>
        <v>0</v>
      </c>
      <c r="J3747" s="3" t="n">
        <f aca="false">SUM(G3747:I3747)</f>
        <v>0</v>
      </c>
      <c r="K3747" s="0" t="str">
        <f aca="false">IF(AND(G3747=1,I3747=0),1,"")</f>
        <v/>
      </c>
      <c r="L3747" s="0" t="str">
        <f aca="false">IF(AND(I3747=1,H3747=0),1,"")</f>
        <v/>
      </c>
      <c r="M3747" s="0" t="str">
        <f aca="false">IF(AND(H3747=1,I3747=0),1,"")</f>
        <v/>
      </c>
    </row>
    <row r="3748" customFormat="false" ht="15" hidden="false" customHeight="false" outlineLevel="0" collapsed="false">
      <c r="A3748" s="1" t="n">
        <v>14</v>
      </c>
      <c r="B3748" s="1" t="n">
        <v>-13</v>
      </c>
      <c r="C3748" s="1" t="n">
        <v>32</v>
      </c>
      <c r="D3748" s="1" t="n">
        <v>21</v>
      </c>
      <c r="E3748" s="1" t="n">
        <v>-79</v>
      </c>
      <c r="F3748" s="1" t="n">
        <v>86</v>
      </c>
      <c r="G3748" s="0" t="n">
        <f aca="false">IF(AND(A3748*B3748&gt;0,D3748*E3748&gt;0),1,0)</f>
        <v>0</v>
      </c>
      <c r="H3748" s="0" t="n">
        <f aca="false">IF(AND(B3748*C3748&gt;0,E3748*F3748&gt;0),1,0)</f>
        <v>0</v>
      </c>
      <c r="I3748" s="0" t="n">
        <f aca="false">IF(AND(A3748*C3748&gt;0,D3748*F3748&gt;0),1,0)</f>
        <v>1</v>
      </c>
      <c r="J3748" s="3" t="n">
        <f aca="false">SUM(G3748:I3748)</f>
        <v>1</v>
      </c>
      <c r="K3748" s="0" t="str">
        <f aca="false">IF(AND(G3748=1,I3748=0),1,"")</f>
        <v/>
      </c>
      <c r="L3748" s="0" t="n">
        <f aca="false">IF(AND(I3748=1,H3748=0),1,"")</f>
        <v>1</v>
      </c>
      <c r="M3748" s="0" t="str">
        <f aca="false">IF(AND(H3748=1,I3748=0),1,"")</f>
        <v/>
      </c>
    </row>
    <row r="3749" customFormat="false" ht="15" hidden="false" customHeight="false" outlineLevel="0" collapsed="false">
      <c r="A3749" s="1" t="n">
        <v>77</v>
      </c>
      <c r="B3749" s="1" t="n">
        <v>70</v>
      </c>
      <c r="C3749" s="1" t="n">
        <v>-32</v>
      </c>
      <c r="D3749" s="1" t="n">
        <v>-41</v>
      </c>
      <c r="E3749" s="1" t="n">
        <v>50</v>
      </c>
      <c r="F3749" s="1" t="n">
        <v>20</v>
      </c>
      <c r="G3749" s="0" t="n">
        <f aca="false">IF(AND(A3749*B3749&gt;0,D3749*E3749&gt;0),1,0)</f>
        <v>0</v>
      </c>
      <c r="H3749" s="0" t="n">
        <f aca="false">IF(AND(B3749*C3749&gt;0,E3749*F3749&gt;0),1,0)</f>
        <v>0</v>
      </c>
      <c r="I3749" s="0" t="n">
        <f aca="false">IF(AND(A3749*C3749&gt;0,D3749*F3749&gt;0),1,0)</f>
        <v>0</v>
      </c>
      <c r="J3749" s="3" t="n">
        <f aca="false">SUM(G3749:I3749)</f>
        <v>0</v>
      </c>
      <c r="K3749" s="0" t="str">
        <f aca="false">IF(AND(G3749=1,I3749=0),1,"")</f>
        <v/>
      </c>
      <c r="L3749" s="0" t="str">
        <f aca="false">IF(AND(I3749=1,H3749=0),1,"")</f>
        <v/>
      </c>
      <c r="M3749" s="0" t="str">
        <f aca="false">IF(AND(H3749=1,I3749=0),1,"")</f>
        <v/>
      </c>
    </row>
    <row r="3750" customFormat="false" ht="15" hidden="false" customHeight="false" outlineLevel="0" collapsed="false">
      <c r="A3750" s="1" t="n">
        <v>-26</v>
      </c>
      <c r="B3750" s="1" t="n">
        <v>-79</v>
      </c>
      <c r="C3750" s="1" t="n">
        <v>-71</v>
      </c>
      <c r="D3750" s="1" t="n">
        <v>-73</v>
      </c>
      <c r="E3750" s="1" t="n">
        <v>-70</v>
      </c>
      <c r="F3750" s="1" t="n">
        <v>-8</v>
      </c>
      <c r="G3750" s="0" t="n">
        <f aca="false">IF(AND(A3750*B3750&gt;0,D3750*E3750&gt;0),1,0)</f>
        <v>1</v>
      </c>
      <c r="H3750" s="0" t="n">
        <f aca="false">IF(AND(B3750*C3750&gt;0,E3750*F3750&gt;0),1,0)</f>
        <v>1</v>
      </c>
      <c r="I3750" s="0" t="n">
        <f aca="false">IF(AND(A3750*C3750&gt;0,D3750*F3750&gt;0),1,0)</f>
        <v>1</v>
      </c>
      <c r="J3750" s="3" t="n">
        <f aca="false">SUM(G3750:I3750)</f>
        <v>3</v>
      </c>
      <c r="K3750" s="0" t="str">
        <f aca="false">IF(AND(G3750=1,I3750=0),1,"")</f>
        <v/>
      </c>
      <c r="L3750" s="0" t="str">
        <f aca="false">IF(AND(I3750=1,H3750=0),1,"")</f>
        <v/>
      </c>
      <c r="M3750" s="0" t="str">
        <f aca="false">IF(AND(H3750=1,I3750=0),1,"")</f>
        <v/>
      </c>
    </row>
    <row r="3751" customFormat="false" ht="15" hidden="false" customHeight="false" outlineLevel="0" collapsed="false">
      <c r="A3751" s="1" t="n">
        <v>90</v>
      </c>
      <c r="B3751" s="1" t="n">
        <v>-86</v>
      </c>
      <c r="C3751" s="1" t="n">
        <v>-73</v>
      </c>
      <c r="D3751" s="1" t="n">
        <v>17</v>
      </c>
      <c r="E3751" s="1" t="n">
        <v>-73</v>
      </c>
      <c r="F3751" s="1" t="n">
        <v>41</v>
      </c>
      <c r="G3751" s="0" t="n">
        <f aca="false">IF(AND(A3751*B3751&gt;0,D3751*E3751&gt;0),1,0)</f>
        <v>0</v>
      </c>
      <c r="H3751" s="0" t="n">
        <f aca="false">IF(AND(B3751*C3751&gt;0,E3751*F3751&gt;0),1,0)</f>
        <v>0</v>
      </c>
      <c r="I3751" s="0" t="n">
        <f aca="false">IF(AND(A3751*C3751&gt;0,D3751*F3751&gt;0),1,0)</f>
        <v>0</v>
      </c>
      <c r="J3751" s="3" t="n">
        <f aca="false">SUM(G3751:I3751)</f>
        <v>0</v>
      </c>
      <c r="K3751" s="0" t="str">
        <f aca="false">IF(AND(G3751=1,I3751=0),1,"")</f>
        <v/>
      </c>
      <c r="L3751" s="0" t="str">
        <f aca="false">IF(AND(I3751=1,H3751=0),1,"")</f>
        <v/>
      </c>
      <c r="M3751" s="0" t="str">
        <f aca="false">IF(AND(H3751=1,I3751=0),1,"")</f>
        <v/>
      </c>
    </row>
    <row r="3752" customFormat="false" ht="15" hidden="false" customHeight="false" outlineLevel="0" collapsed="false">
      <c r="A3752" s="1" t="n">
        <v>-22</v>
      </c>
      <c r="B3752" s="1" t="n">
        <v>-59</v>
      </c>
      <c r="C3752" s="1" t="n">
        <v>-5</v>
      </c>
      <c r="D3752" s="1" t="n">
        <v>-26</v>
      </c>
      <c r="E3752" s="1" t="n">
        <v>-48</v>
      </c>
      <c r="F3752" s="1" t="n">
        <v>-82</v>
      </c>
      <c r="G3752" s="0" t="n">
        <f aca="false">IF(AND(A3752*B3752&gt;0,D3752*E3752&gt;0),1,0)</f>
        <v>1</v>
      </c>
      <c r="H3752" s="0" t="n">
        <f aca="false">IF(AND(B3752*C3752&gt;0,E3752*F3752&gt;0),1,0)</f>
        <v>1</v>
      </c>
      <c r="I3752" s="0" t="n">
        <f aca="false">IF(AND(A3752*C3752&gt;0,D3752*F3752&gt;0),1,0)</f>
        <v>1</v>
      </c>
      <c r="J3752" s="3" t="n">
        <f aca="false">SUM(G3752:I3752)</f>
        <v>3</v>
      </c>
      <c r="K3752" s="0" t="str">
        <f aca="false">IF(AND(G3752=1,I3752=0),1,"")</f>
        <v/>
      </c>
      <c r="L3752" s="0" t="str">
        <f aca="false">IF(AND(I3752=1,H3752=0),1,"")</f>
        <v/>
      </c>
      <c r="M3752" s="0" t="str">
        <f aca="false">IF(AND(H3752=1,I3752=0),1,"")</f>
        <v/>
      </c>
    </row>
    <row r="3753" customFormat="false" ht="15" hidden="false" customHeight="false" outlineLevel="0" collapsed="false">
      <c r="A3753" s="1" t="n">
        <v>-86</v>
      </c>
      <c r="B3753" s="1" t="n">
        <v>-33</v>
      </c>
      <c r="C3753" s="1" t="n">
        <v>33</v>
      </c>
      <c r="D3753" s="1" t="n">
        <v>13</v>
      </c>
      <c r="E3753" s="1" t="n">
        <v>-51</v>
      </c>
      <c r="F3753" s="1" t="n">
        <v>2</v>
      </c>
      <c r="G3753" s="0" t="n">
        <f aca="false">IF(AND(A3753*B3753&gt;0,D3753*E3753&gt;0),1,0)</f>
        <v>0</v>
      </c>
      <c r="H3753" s="0" t="n">
        <f aca="false">IF(AND(B3753*C3753&gt;0,E3753*F3753&gt;0),1,0)</f>
        <v>0</v>
      </c>
      <c r="I3753" s="0" t="n">
        <f aca="false">IF(AND(A3753*C3753&gt;0,D3753*F3753&gt;0),1,0)</f>
        <v>0</v>
      </c>
      <c r="J3753" s="3" t="n">
        <f aca="false">SUM(G3753:I3753)</f>
        <v>0</v>
      </c>
      <c r="K3753" s="0" t="str">
        <f aca="false">IF(AND(G3753=1,I3753=0),1,"")</f>
        <v/>
      </c>
      <c r="L3753" s="0" t="str">
        <f aca="false">IF(AND(I3753=1,H3753=0),1,"")</f>
        <v/>
      </c>
      <c r="M3753" s="0" t="str">
        <f aca="false">IF(AND(H3753=1,I3753=0),1,"")</f>
        <v/>
      </c>
    </row>
    <row r="3754" customFormat="false" ht="15" hidden="false" customHeight="false" outlineLevel="0" collapsed="false">
      <c r="A3754" s="1" t="n">
        <v>-50</v>
      </c>
      <c r="B3754" s="1" t="n">
        <v>56</v>
      </c>
      <c r="C3754" s="1" t="n">
        <v>-24</v>
      </c>
      <c r="D3754" s="1" t="n">
        <v>76</v>
      </c>
      <c r="E3754" s="1" t="n">
        <v>-61</v>
      </c>
      <c r="F3754" s="1" t="n">
        <v>-40</v>
      </c>
      <c r="G3754" s="0" t="n">
        <f aca="false">IF(AND(A3754*B3754&gt;0,D3754*E3754&gt;0),1,0)</f>
        <v>0</v>
      </c>
      <c r="H3754" s="0" t="n">
        <f aca="false">IF(AND(B3754*C3754&gt;0,E3754*F3754&gt;0),1,0)</f>
        <v>0</v>
      </c>
      <c r="I3754" s="0" t="n">
        <f aca="false">IF(AND(A3754*C3754&gt;0,D3754*F3754&gt;0),1,0)</f>
        <v>0</v>
      </c>
      <c r="J3754" s="3" t="n">
        <f aca="false">SUM(G3754:I3754)</f>
        <v>0</v>
      </c>
      <c r="K3754" s="0" t="str">
        <f aca="false">IF(AND(G3754=1,I3754=0),1,"")</f>
        <v/>
      </c>
      <c r="L3754" s="0" t="str">
        <f aca="false">IF(AND(I3754=1,H3754=0),1,"")</f>
        <v/>
      </c>
      <c r="M3754" s="0" t="str">
        <f aca="false">IF(AND(H3754=1,I3754=0),1,"")</f>
        <v/>
      </c>
    </row>
    <row r="3755" customFormat="false" ht="15" hidden="false" customHeight="false" outlineLevel="0" collapsed="false">
      <c r="A3755" s="1" t="n">
        <v>-40</v>
      </c>
      <c r="B3755" s="1" t="n">
        <v>-16</v>
      </c>
      <c r="C3755" s="1" t="n">
        <v>-36</v>
      </c>
      <c r="D3755" s="1" t="n">
        <v>15</v>
      </c>
      <c r="E3755" s="1" t="n">
        <v>79</v>
      </c>
      <c r="F3755" s="1" t="n">
        <v>-33</v>
      </c>
      <c r="G3755" s="0" t="n">
        <f aca="false">IF(AND(A3755*B3755&gt;0,D3755*E3755&gt;0),1,0)</f>
        <v>1</v>
      </c>
      <c r="H3755" s="0" t="n">
        <f aca="false">IF(AND(B3755*C3755&gt;0,E3755*F3755&gt;0),1,0)</f>
        <v>0</v>
      </c>
      <c r="I3755" s="0" t="n">
        <f aca="false">IF(AND(A3755*C3755&gt;0,D3755*F3755&gt;0),1,0)</f>
        <v>0</v>
      </c>
      <c r="J3755" s="3" t="n">
        <f aca="false">SUM(G3755:I3755)</f>
        <v>1</v>
      </c>
      <c r="K3755" s="0" t="n">
        <f aca="false">IF(AND(G3755=1,I3755=0),1,"")</f>
        <v>1</v>
      </c>
      <c r="L3755" s="0" t="str">
        <f aca="false">IF(AND(I3755=1,H3755=0),1,"")</f>
        <v/>
      </c>
      <c r="M3755" s="0" t="str">
        <f aca="false">IF(AND(H3755=1,I3755=0),1,"")</f>
        <v/>
      </c>
    </row>
    <row r="3756" customFormat="false" ht="15" hidden="false" customHeight="false" outlineLevel="0" collapsed="false">
      <c r="A3756" s="1" t="n">
        <v>92</v>
      </c>
      <c r="B3756" s="1" t="n">
        <v>-9</v>
      </c>
      <c r="C3756" s="1" t="n">
        <v>18</v>
      </c>
      <c r="D3756" s="1" t="n">
        <v>20</v>
      </c>
      <c r="E3756" s="1" t="n">
        <v>65</v>
      </c>
      <c r="F3756" s="1" t="n">
        <v>62</v>
      </c>
      <c r="G3756" s="0" t="n">
        <f aca="false">IF(AND(A3756*B3756&gt;0,D3756*E3756&gt;0),1,0)</f>
        <v>0</v>
      </c>
      <c r="H3756" s="0" t="n">
        <f aca="false">IF(AND(B3756*C3756&gt;0,E3756*F3756&gt;0),1,0)</f>
        <v>0</v>
      </c>
      <c r="I3756" s="0" t="n">
        <f aca="false">IF(AND(A3756*C3756&gt;0,D3756*F3756&gt;0),1,0)</f>
        <v>1</v>
      </c>
      <c r="J3756" s="3" t="n">
        <f aca="false">SUM(G3756:I3756)</f>
        <v>1</v>
      </c>
      <c r="K3756" s="0" t="str">
        <f aca="false">IF(AND(G3756=1,I3756=0),1,"")</f>
        <v/>
      </c>
      <c r="L3756" s="0" t="n">
        <f aca="false">IF(AND(I3756=1,H3756=0),1,"")</f>
        <v>1</v>
      </c>
      <c r="M3756" s="0" t="str">
        <f aca="false">IF(AND(H3756=1,I3756=0),1,"")</f>
        <v/>
      </c>
    </row>
    <row r="3757" customFormat="false" ht="15" hidden="false" customHeight="false" outlineLevel="0" collapsed="false">
      <c r="A3757" s="1" t="n">
        <v>-60</v>
      </c>
      <c r="B3757" s="1" t="n">
        <v>-63</v>
      </c>
      <c r="C3757" s="1" t="n">
        <v>-49</v>
      </c>
      <c r="D3757" s="1" t="n">
        <v>32</v>
      </c>
      <c r="E3757" s="1" t="n">
        <v>68</v>
      </c>
      <c r="F3757" s="1" t="n">
        <v>14</v>
      </c>
      <c r="G3757" s="0" t="n">
        <f aca="false">IF(AND(A3757*B3757&gt;0,D3757*E3757&gt;0),1,0)</f>
        <v>1</v>
      </c>
      <c r="H3757" s="0" t="n">
        <f aca="false">IF(AND(B3757*C3757&gt;0,E3757*F3757&gt;0),1,0)</f>
        <v>1</v>
      </c>
      <c r="I3757" s="0" t="n">
        <f aca="false">IF(AND(A3757*C3757&gt;0,D3757*F3757&gt;0),1,0)</f>
        <v>1</v>
      </c>
      <c r="J3757" s="3" t="n">
        <f aca="false">SUM(G3757:I3757)</f>
        <v>3</v>
      </c>
      <c r="K3757" s="0" t="str">
        <f aca="false">IF(AND(G3757=1,I3757=0),1,"")</f>
        <v/>
      </c>
      <c r="L3757" s="0" t="str">
        <f aca="false">IF(AND(I3757=1,H3757=0),1,"")</f>
        <v/>
      </c>
      <c r="M3757" s="0" t="str">
        <f aca="false">IF(AND(H3757=1,I3757=0),1,"")</f>
        <v/>
      </c>
    </row>
    <row r="3758" customFormat="false" ht="15" hidden="false" customHeight="false" outlineLevel="0" collapsed="false">
      <c r="A3758" s="1" t="n">
        <v>68</v>
      </c>
      <c r="B3758" s="1" t="n">
        <v>-54</v>
      </c>
      <c r="C3758" s="1" t="n">
        <v>5</v>
      </c>
      <c r="D3758" s="1" t="n">
        <v>2</v>
      </c>
      <c r="E3758" s="1" t="n">
        <v>-58</v>
      </c>
      <c r="F3758" s="1" t="n">
        <v>100</v>
      </c>
      <c r="G3758" s="0" t="n">
        <f aca="false">IF(AND(A3758*B3758&gt;0,D3758*E3758&gt;0),1,0)</f>
        <v>0</v>
      </c>
      <c r="H3758" s="0" t="n">
        <f aca="false">IF(AND(B3758*C3758&gt;0,E3758*F3758&gt;0),1,0)</f>
        <v>0</v>
      </c>
      <c r="I3758" s="0" t="n">
        <f aca="false">IF(AND(A3758*C3758&gt;0,D3758*F3758&gt;0),1,0)</f>
        <v>1</v>
      </c>
      <c r="J3758" s="3" t="n">
        <f aca="false">SUM(G3758:I3758)</f>
        <v>1</v>
      </c>
      <c r="K3758" s="0" t="str">
        <f aca="false">IF(AND(G3758=1,I3758=0),1,"")</f>
        <v/>
      </c>
      <c r="L3758" s="0" t="n">
        <f aca="false">IF(AND(I3758=1,H3758=0),1,"")</f>
        <v>1</v>
      </c>
      <c r="M3758" s="0" t="str">
        <f aca="false">IF(AND(H3758=1,I3758=0),1,"")</f>
        <v/>
      </c>
    </row>
    <row r="3759" customFormat="false" ht="15" hidden="false" customHeight="false" outlineLevel="0" collapsed="false">
      <c r="A3759" s="1" t="n">
        <v>-52</v>
      </c>
      <c r="B3759" s="1" t="n">
        <v>87</v>
      </c>
      <c r="C3759" s="1" t="n">
        <v>46</v>
      </c>
      <c r="D3759" s="1" t="n">
        <v>-89</v>
      </c>
      <c r="E3759" s="1" t="n">
        <v>-71</v>
      </c>
      <c r="F3759" s="1" t="n">
        <v>-48</v>
      </c>
      <c r="G3759" s="0" t="n">
        <f aca="false">IF(AND(A3759*B3759&gt;0,D3759*E3759&gt;0),1,0)</f>
        <v>0</v>
      </c>
      <c r="H3759" s="0" t="n">
        <f aca="false">IF(AND(B3759*C3759&gt;0,E3759*F3759&gt;0),1,0)</f>
        <v>1</v>
      </c>
      <c r="I3759" s="0" t="n">
        <f aca="false">IF(AND(A3759*C3759&gt;0,D3759*F3759&gt;0),1,0)</f>
        <v>0</v>
      </c>
      <c r="J3759" s="3" t="n">
        <f aca="false">SUM(G3759:I3759)</f>
        <v>1</v>
      </c>
      <c r="K3759" s="0" t="str">
        <f aca="false">IF(AND(G3759=1,I3759=0),1,"")</f>
        <v/>
      </c>
      <c r="L3759" s="0" t="str">
        <f aca="false">IF(AND(I3759=1,H3759=0),1,"")</f>
        <v/>
      </c>
      <c r="M3759" s="0" t="n">
        <f aca="false">IF(AND(H3759=1,I3759=0),1,"")</f>
        <v>1</v>
      </c>
    </row>
    <row r="3760" customFormat="false" ht="15" hidden="false" customHeight="false" outlineLevel="0" collapsed="false">
      <c r="A3760" s="1" t="n">
        <v>61</v>
      </c>
      <c r="B3760" s="1" t="n">
        <v>-26</v>
      </c>
      <c r="C3760" s="1" t="n">
        <v>-2</v>
      </c>
      <c r="D3760" s="1" t="n">
        <v>-14</v>
      </c>
      <c r="E3760" s="1" t="n">
        <v>90</v>
      </c>
      <c r="F3760" s="1" t="n">
        <v>-44</v>
      </c>
      <c r="G3760" s="0" t="n">
        <f aca="false">IF(AND(A3760*B3760&gt;0,D3760*E3760&gt;0),1,0)</f>
        <v>0</v>
      </c>
      <c r="H3760" s="0" t="n">
        <f aca="false">IF(AND(B3760*C3760&gt;0,E3760*F3760&gt;0),1,0)</f>
        <v>0</v>
      </c>
      <c r="I3760" s="0" t="n">
        <f aca="false">IF(AND(A3760*C3760&gt;0,D3760*F3760&gt;0),1,0)</f>
        <v>0</v>
      </c>
      <c r="J3760" s="3" t="n">
        <f aca="false">SUM(G3760:I3760)</f>
        <v>0</v>
      </c>
      <c r="K3760" s="0" t="str">
        <f aca="false">IF(AND(G3760=1,I3760=0),1,"")</f>
        <v/>
      </c>
      <c r="L3760" s="0" t="str">
        <f aca="false">IF(AND(I3760=1,H3760=0),1,"")</f>
        <v/>
      </c>
      <c r="M3760" s="0" t="str">
        <f aca="false">IF(AND(H3760=1,I3760=0),1,"")</f>
        <v/>
      </c>
    </row>
    <row r="3761" customFormat="false" ht="15" hidden="false" customHeight="false" outlineLevel="0" collapsed="false">
      <c r="A3761" s="1" t="n">
        <v>48</v>
      </c>
      <c r="B3761" s="1" t="n">
        <v>-29</v>
      </c>
      <c r="C3761" s="1" t="n">
        <v>-78</v>
      </c>
      <c r="D3761" s="1" t="n">
        <v>-26</v>
      </c>
      <c r="E3761" s="1" t="n">
        <v>-55</v>
      </c>
      <c r="F3761" s="1" t="n">
        <v>-95</v>
      </c>
      <c r="G3761" s="0" t="n">
        <f aca="false">IF(AND(A3761*B3761&gt;0,D3761*E3761&gt;0),1,0)</f>
        <v>0</v>
      </c>
      <c r="H3761" s="0" t="n">
        <f aca="false">IF(AND(B3761*C3761&gt;0,E3761*F3761&gt;0),1,0)</f>
        <v>1</v>
      </c>
      <c r="I3761" s="0" t="n">
        <f aca="false">IF(AND(A3761*C3761&gt;0,D3761*F3761&gt;0),1,0)</f>
        <v>0</v>
      </c>
      <c r="J3761" s="3" t="n">
        <f aca="false">SUM(G3761:I3761)</f>
        <v>1</v>
      </c>
      <c r="K3761" s="0" t="str">
        <f aca="false">IF(AND(G3761=1,I3761=0),1,"")</f>
        <v/>
      </c>
      <c r="L3761" s="0" t="str">
        <f aca="false">IF(AND(I3761=1,H3761=0),1,"")</f>
        <v/>
      </c>
      <c r="M3761" s="0" t="n">
        <f aca="false">IF(AND(H3761=1,I3761=0),1,"")</f>
        <v>1</v>
      </c>
    </row>
    <row r="3762" customFormat="false" ht="15" hidden="false" customHeight="false" outlineLevel="0" collapsed="false">
      <c r="A3762" s="1" t="n">
        <v>-37</v>
      </c>
      <c r="B3762" s="1" t="n">
        <v>-87</v>
      </c>
      <c r="C3762" s="1" t="n">
        <v>42</v>
      </c>
      <c r="D3762" s="1" t="n">
        <v>-1</v>
      </c>
      <c r="E3762" s="1" t="n">
        <v>-18</v>
      </c>
      <c r="F3762" s="1" t="n">
        <v>48</v>
      </c>
      <c r="G3762" s="0" t="n">
        <f aca="false">IF(AND(A3762*B3762&gt;0,D3762*E3762&gt;0),1,0)</f>
        <v>1</v>
      </c>
      <c r="H3762" s="0" t="n">
        <f aca="false">IF(AND(B3762*C3762&gt;0,E3762*F3762&gt;0),1,0)</f>
        <v>0</v>
      </c>
      <c r="I3762" s="0" t="n">
        <f aca="false">IF(AND(A3762*C3762&gt;0,D3762*F3762&gt;0),1,0)</f>
        <v>0</v>
      </c>
      <c r="J3762" s="3" t="n">
        <f aca="false">SUM(G3762:I3762)</f>
        <v>1</v>
      </c>
      <c r="K3762" s="0" t="n">
        <f aca="false">IF(AND(G3762=1,I3762=0),1,"")</f>
        <v>1</v>
      </c>
      <c r="L3762" s="0" t="str">
        <f aca="false">IF(AND(I3762=1,H3762=0),1,"")</f>
        <v/>
      </c>
      <c r="M3762" s="0" t="str">
        <f aca="false">IF(AND(H3762=1,I3762=0),1,"")</f>
        <v/>
      </c>
    </row>
    <row r="3763" customFormat="false" ht="15" hidden="false" customHeight="false" outlineLevel="0" collapsed="false">
      <c r="A3763" s="1" t="n">
        <v>90</v>
      </c>
      <c r="B3763" s="1" t="n">
        <v>-52</v>
      </c>
      <c r="C3763" s="1" t="n">
        <v>-14</v>
      </c>
      <c r="D3763" s="1" t="n">
        <v>-1</v>
      </c>
      <c r="E3763" s="1" t="n">
        <v>-61</v>
      </c>
      <c r="F3763" s="1" t="n">
        <v>81</v>
      </c>
      <c r="G3763" s="0" t="n">
        <f aca="false">IF(AND(A3763*B3763&gt;0,D3763*E3763&gt;0),1,0)</f>
        <v>0</v>
      </c>
      <c r="H3763" s="0" t="n">
        <f aca="false">IF(AND(B3763*C3763&gt;0,E3763*F3763&gt;0),1,0)</f>
        <v>0</v>
      </c>
      <c r="I3763" s="0" t="n">
        <f aca="false">IF(AND(A3763*C3763&gt;0,D3763*F3763&gt;0),1,0)</f>
        <v>0</v>
      </c>
      <c r="J3763" s="3" t="n">
        <f aca="false">SUM(G3763:I3763)</f>
        <v>0</v>
      </c>
      <c r="K3763" s="0" t="str">
        <f aca="false">IF(AND(G3763=1,I3763=0),1,"")</f>
        <v/>
      </c>
      <c r="L3763" s="0" t="str">
        <f aca="false">IF(AND(I3763=1,H3763=0),1,"")</f>
        <v/>
      </c>
      <c r="M3763" s="0" t="str">
        <f aca="false">IF(AND(H3763=1,I3763=0),1,"")</f>
        <v/>
      </c>
    </row>
    <row r="3764" customFormat="false" ht="15" hidden="false" customHeight="false" outlineLevel="0" collapsed="false">
      <c r="A3764" s="1" t="n">
        <v>95</v>
      </c>
      <c r="B3764" s="1" t="n">
        <v>-94</v>
      </c>
      <c r="C3764" s="1" t="n">
        <v>-98</v>
      </c>
      <c r="D3764" s="1" t="n">
        <v>-70</v>
      </c>
      <c r="E3764" s="1" t="n">
        <v>-86</v>
      </c>
      <c r="F3764" s="1" t="n">
        <v>-12</v>
      </c>
      <c r="G3764" s="0" t="n">
        <f aca="false">IF(AND(A3764*B3764&gt;0,D3764*E3764&gt;0),1,0)</f>
        <v>0</v>
      </c>
      <c r="H3764" s="0" t="n">
        <f aca="false">IF(AND(B3764*C3764&gt;0,E3764*F3764&gt;0),1,0)</f>
        <v>1</v>
      </c>
      <c r="I3764" s="0" t="n">
        <f aca="false">IF(AND(A3764*C3764&gt;0,D3764*F3764&gt;0),1,0)</f>
        <v>0</v>
      </c>
      <c r="J3764" s="3" t="n">
        <f aca="false">SUM(G3764:I3764)</f>
        <v>1</v>
      </c>
      <c r="K3764" s="0" t="str">
        <f aca="false">IF(AND(G3764=1,I3764=0),1,"")</f>
        <v/>
      </c>
      <c r="L3764" s="0" t="str">
        <f aca="false">IF(AND(I3764=1,H3764=0),1,"")</f>
        <v/>
      </c>
      <c r="M3764" s="0" t="n">
        <f aca="false">IF(AND(H3764=1,I3764=0),1,"")</f>
        <v>1</v>
      </c>
    </row>
    <row r="3765" customFormat="false" ht="15" hidden="false" customHeight="false" outlineLevel="0" collapsed="false">
      <c r="A3765" s="1" t="n">
        <v>56</v>
      </c>
      <c r="B3765" s="1" t="n">
        <v>10</v>
      </c>
      <c r="C3765" s="1" t="n">
        <v>14</v>
      </c>
      <c r="D3765" s="1" t="n">
        <v>56</v>
      </c>
      <c r="E3765" s="1" t="n">
        <v>-98</v>
      </c>
      <c r="F3765" s="1" t="n">
        <v>47</v>
      </c>
      <c r="G3765" s="0" t="n">
        <f aca="false">IF(AND(A3765*B3765&gt;0,D3765*E3765&gt;0),1,0)</f>
        <v>0</v>
      </c>
      <c r="H3765" s="0" t="n">
        <f aca="false">IF(AND(B3765*C3765&gt;0,E3765*F3765&gt;0),1,0)</f>
        <v>0</v>
      </c>
      <c r="I3765" s="0" t="n">
        <f aca="false">IF(AND(A3765*C3765&gt;0,D3765*F3765&gt;0),1,0)</f>
        <v>1</v>
      </c>
      <c r="J3765" s="3" t="n">
        <f aca="false">SUM(G3765:I3765)</f>
        <v>1</v>
      </c>
      <c r="K3765" s="0" t="str">
        <f aca="false">IF(AND(G3765=1,I3765=0),1,"")</f>
        <v/>
      </c>
      <c r="L3765" s="0" t="n">
        <f aca="false">IF(AND(I3765=1,H3765=0),1,"")</f>
        <v>1</v>
      </c>
      <c r="M3765" s="0" t="str">
        <f aca="false">IF(AND(H3765=1,I3765=0),1,"")</f>
        <v/>
      </c>
    </row>
    <row r="3766" customFormat="false" ht="15" hidden="false" customHeight="false" outlineLevel="0" collapsed="false">
      <c r="A3766" s="1" t="n">
        <v>43</v>
      </c>
      <c r="B3766" s="1" t="n">
        <v>-86</v>
      </c>
      <c r="C3766" s="1" t="n">
        <v>53</v>
      </c>
      <c r="D3766" s="1" t="n">
        <v>-21</v>
      </c>
      <c r="E3766" s="1" t="n">
        <v>-2</v>
      </c>
      <c r="F3766" s="1" t="n">
        <v>14</v>
      </c>
      <c r="G3766" s="0" t="n">
        <f aca="false">IF(AND(A3766*B3766&gt;0,D3766*E3766&gt;0),1,0)</f>
        <v>0</v>
      </c>
      <c r="H3766" s="0" t="n">
        <f aca="false">IF(AND(B3766*C3766&gt;0,E3766*F3766&gt;0),1,0)</f>
        <v>0</v>
      </c>
      <c r="I3766" s="0" t="n">
        <f aca="false">IF(AND(A3766*C3766&gt;0,D3766*F3766&gt;0),1,0)</f>
        <v>0</v>
      </c>
      <c r="J3766" s="3" t="n">
        <f aca="false">SUM(G3766:I3766)</f>
        <v>0</v>
      </c>
      <c r="K3766" s="0" t="str">
        <f aca="false">IF(AND(G3766=1,I3766=0),1,"")</f>
        <v/>
      </c>
      <c r="L3766" s="0" t="str">
        <f aca="false">IF(AND(I3766=1,H3766=0),1,"")</f>
        <v/>
      </c>
      <c r="M3766" s="0" t="str">
        <f aca="false">IF(AND(H3766=1,I3766=0),1,"")</f>
        <v/>
      </c>
    </row>
    <row r="3767" customFormat="false" ht="15" hidden="false" customHeight="false" outlineLevel="0" collapsed="false">
      <c r="A3767" s="1" t="n">
        <v>-41</v>
      </c>
      <c r="B3767" s="1" t="n">
        <v>-65</v>
      </c>
      <c r="C3767" s="1" t="n">
        <v>-33</v>
      </c>
      <c r="D3767" s="1" t="n">
        <v>85</v>
      </c>
      <c r="E3767" s="1" t="n">
        <v>13</v>
      </c>
      <c r="F3767" s="1" t="n">
        <v>-59</v>
      </c>
      <c r="G3767" s="0" t="n">
        <f aca="false">IF(AND(A3767*B3767&gt;0,D3767*E3767&gt;0),1,0)</f>
        <v>1</v>
      </c>
      <c r="H3767" s="0" t="n">
        <f aca="false">IF(AND(B3767*C3767&gt;0,E3767*F3767&gt;0),1,0)</f>
        <v>0</v>
      </c>
      <c r="I3767" s="0" t="n">
        <f aca="false">IF(AND(A3767*C3767&gt;0,D3767*F3767&gt;0),1,0)</f>
        <v>0</v>
      </c>
      <c r="J3767" s="3" t="n">
        <f aca="false">SUM(G3767:I3767)</f>
        <v>1</v>
      </c>
      <c r="K3767" s="0" t="n">
        <f aca="false">IF(AND(G3767=1,I3767=0),1,"")</f>
        <v>1</v>
      </c>
      <c r="L3767" s="0" t="str">
        <f aca="false">IF(AND(I3767=1,H3767=0),1,"")</f>
        <v/>
      </c>
      <c r="M3767" s="0" t="str">
        <f aca="false">IF(AND(H3767=1,I3767=0),1,"")</f>
        <v/>
      </c>
    </row>
    <row r="3768" customFormat="false" ht="15" hidden="false" customHeight="false" outlineLevel="0" collapsed="false">
      <c r="A3768" s="1" t="n">
        <v>72</v>
      </c>
      <c r="B3768" s="1" t="n">
        <v>-100</v>
      </c>
      <c r="C3768" s="1" t="n">
        <v>54</v>
      </c>
      <c r="D3768" s="1" t="n">
        <v>58</v>
      </c>
      <c r="E3768" s="1" t="n">
        <v>68</v>
      </c>
      <c r="F3768" s="1" t="n">
        <v>98</v>
      </c>
      <c r="G3768" s="0" t="n">
        <f aca="false">IF(AND(A3768*B3768&gt;0,D3768*E3768&gt;0),1,0)</f>
        <v>0</v>
      </c>
      <c r="H3768" s="0" t="n">
        <f aca="false">IF(AND(B3768*C3768&gt;0,E3768*F3768&gt;0),1,0)</f>
        <v>0</v>
      </c>
      <c r="I3768" s="0" t="n">
        <f aca="false">IF(AND(A3768*C3768&gt;0,D3768*F3768&gt;0),1,0)</f>
        <v>1</v>
      </c>
      <c r="J3768" s="3" t="n">
        <f aca="false">SUM(G3768:I3768)</f>
        <v>1</v>
      </c>
      <c r="K3768" s="0" t="str">
        <f aca="false">IF(AND(G3768=1,I3768=0),1,"")</f>
        <v/>
      </c>
      <c r="L3768" s="0" t="n">
        <f aca="false">IF(AND(I3768=1,H3768=0),1,"")</f>
        <v>1</v>
      </c>
      <c r="M3768" s="0" t="str">
        <f aca="false">IF(AND(H3768=1,I3768=0),1,"")</f>
        <v/>
      </c>
    </row>
    <row r="3769" customFormat="false" ht="15" hidden="false" customHeight="false" outlineLevel="0" collapsed="false">
      <c r="A3769" s="1" t="n">
        <v>70</v>
      </c>
      <c r="B3769" s="1" t="n">
        <v>31</v>
      </c>
      <c r="C3769" s="1" t="n">
        <v>97</v>
      </c>
      <c r="D3769" s="1" t="n">
        <v>-5</v>
      </c>
      <c r="E3769" s="1" t="n">
        <v>-14</v>
      </c>
      <c r="F3769" s="1" t="n">
        <v>13</v>
      </c>
      <c r="G3769" s="0" t="n">
        <f aca="false">IF(AND(A3769*B3769&gt;0,D3769*E3769&gt;0),1,0)</f>
        <v>1</v>
      </c>
      <c r="H3769" s="0" t="n">
        <f aca="false">IF(AND(B3769*C3769&gt;0,E3769*F3769&gt;0),1,0)</f>
        <v>0</v>
      </c>
      <c r="I3769" s="0" t="n">
        <f aca="false">IF(AND(A3769*C3769&gt;0,D3769*F3769&gt;0),1,0)</f>
        <v>0</v>
      </c>
      <c r="J3769" s="3" t="n">
        <f aca="false">SUM(G3769:I3769)</f>
        <v>1</v>
      </c>
      <c r="K3769" s="0" t="n">
        <f aca="false">IF(AND(G3769=1,I3769=0),1,"")</f>
        <v>1</v>
      </c>
      <c r="L3769" s="0" t="str">
        <f aca="false">IF(AND(I3769=1,H3769=0),1,"")</f>
        <v/>
      </c>
      <c r="M3769" s="0" t="str">
        <f aca="false">IF(AND(H3769=1,I3769=0),1,"")</f>
        <v/>
      </c>
    </row>
    <row r="3770" customFormat="false" ht="15" hidden="false" customHeight="false" outlineLevel="0" collapsed="false">
      <c r="A3770" s="1" t="n">
        <v>-12</v>
      </c>
      <c r="B3770" s="1" t="n">
        <v>-11</v>
      </c>
      <c r="C3770" s="1" t="n">
        <v>88</v>
      </c>
      <c r="D3770" s="1" t="n">
        <v>-5</v>
      </c>
      <c r="E3770" s="1" t="n">
        <v>17</v>
      </c>
      <c r="F3770" s="1" t="n">
        <v>-2</v>
      </c>
      <c r="G3770" s="0" t="n">
        <f aca="false">IF(AND(A3770*B3770&gt;0,D3770*E3770&gt;0),1,0)</f>
        <v>0</v>
      </c>
      <c r="H3770" s="0" t="n">
        <f aca="false">IF(AND(B3770*C3770&gt;0,E3770*F3770&gt;0),1,0)</f>
        <v>0</v>
      </c>
      <c r="I3770" s="0" t="n">
        <f aca="false">IF(AND(A3770*C3770&gt;0,D3770*F3770&gt;0),1,0)</f>
        <v>0</v>
      </c>
      <c r="J3770" s="3" t="n">
        <f aca="false">SUM(G3770:I3770)</f>
        <v>0</v>
      </c>
      <c r="K3770" s="0" t="str">
        <f aca="false">IF(AND(G3770=1,I3770=0),1,"")</f>
        <v/>
      </c>
      <c r="L3770" s="0" t="str">
        <f aca="false">IF(AND(I3770=1,H3770=0),1,"")</f>
        <v/>
      </c>
      <c r="M3770" s="0" t="str">
        <f aca="false">IF(AND(H3770=1,I3770=0),1,"")</f>
        <v/>
      </c>
    </row>
    <row r="3771" customFormat="false" ht="15" hidden="false" customHeight="false" outlineLevel="0" collapsed="false">
      <c r="A3771" s="1" t="n">
        <v>26</v>
      </c>
      <c r="B3771" s="1" t="n">
        <v>-8</v>
      </c>
      <c r="C3771" s="1" t="n">
        <v>-85</v>
      </c>
      <c r="D3771" s="1" t="n">
        <v>-8</v>
      </c>
      <c r="E3771" s="1" t="n">
        <v>98</v>
      </c>
      <c r="F3771" s="1" t="n">
        <v>-40</v>
      </c>
      <c r="G3771" s="0" t="n">
        <f aca="false">IF(AND(A3771*B3771&gt;0,D3771*E3771&gt;0),1,0)</f>
        <v>0</v>
      </c>
      <c r="H3771" s="0" t="n">
        <f aca="false">IF(AND(B3771*C3771&gt;0,E3771*F3771&gt;0),1,0)</f>
        <v>0</v>
      </c>
      <c r="I3771" s="0" t="n">
        <f aca="false">IF(AND(A3771*C3771&gt;0,D3771*F3771&gt;0),1,0)</f>
        <v>0</v>
      </c>
      <c r="J3771" s="3" t="n">
        <f aca="false">SUM(G3771:I3771)</f>
        <v>0</v>
      </c>
      <c r="K3771" s="0" t="str">
        <f aca="false">IF(AND(G3771=1,I3771=0),1,"")</f>
        <v/>
      </c>
      <c r="L3771" s="0" t="str">
        <f aca="false">IF(AND(I3771=1,H3771=0),1,"")</f>
        <v/>
      </c>
      <c r="M3771" s="0" t="str">
        <f aca="false">IF(AND(H3771=1,I3771=0),1,"")</f>
        <v/>
      </c>
    </row>
    <row r="3772" customFormat="false" ht="15" hidden="false" customHeight="false" outlineLevel="0" collapsed="false">
      <c r="A3772" s="1" t="n">
        <v>-39</v>
      </c>
      <c r="B3772" s="1" t="n">
        <v>-94</v>
      </c>
      <c r="C3772" s="1" t="n">
        <v>-32</v>
      </c>
      <c r="D3772" s="1" t="n">
        <v>9</v>
      </c>
      <c r="E3772" s="1" t="n">
        <v>90</v>
      </c>
      <c r="F3772" s="1" t="n">
        <v>44</v>
      </c>
      <c r="G3772" s="0" t="n">
        <f aca="false">IF(AND(A3772*B3772&gt;0,D3772*E3772&gt;0),1,0)</f>
        <v>1</v>
      </c>
      <c r="H3772" s="0" t="n">
        <f aca="false">IF(AND(B3772*C3772&gt;0,E3772*F3772&gt;0),1,0)</f>
        <v>1</v>
      </c>
      <c r="I3772" s="0" t="n">
        <f aca="false">IF(AND(A3772*C3772&gt;0,D3772*F3772&gt;0),1,0)</f>
        <v>1</v>
      </c>
      <c r="J3772" s="3" t="n">
        <f aca="false">SUM(G3772:I3772)</f>
        <v>3</v>
      </c>
      <c r="K3772" s="0" t="str">
        <f aca="false">IF(AND(G3772=1,I3772=0),1,"")</f>
        <v/>
      </c>
      <c r="L3772" s="0" t="str">
        <f aca="false">IF(AND(I3772=1,H3772=0),1,"")</f>
        <v/>
      </c>
      <c r="M3772" s="0" t="str">
        <f aca="false">IF(AND(H3772=1,I3772=0),1,"")</f>
        <v/>
      </c>
    </row>
    <row r="3773" customFormat="false" ht="15" hidden="false" customHeight="false" outlineLevel="0" collapsed="false">
      <c r="A3773" s="1" t="n">
        <v>-24</v>
      </c>
      <c r="B3773" s="1" t="n">
        <v>-71</v>
      </c>
      <c r="C3773" s="1" t="n">
        <v>17</v>
      </c>
      <c r="D3773" s="1" t="n">
        <v>82</v>
      </c>
      <c r="E3773" s="1" t="n">
        <v>69</v>
      </c>
      <c r="F3773" s="1" t="n">
        <v>13</v>
      </c>
      <c r="G3773" s="0" t="n">
        <f aca="false">IF(AND(A3773*B3773&gt;0,D3773*E3773&gt;0),1,0)</f>
        <v>1</v>
      </c>
      <c r="H3773" s="0" t="n">
        <f aca="false">IF(AND(B3773*C3773&gt;0,E3773*F3773&gt;0),1,0)</f>
        <v>0</v>
      </c>
      <c r="I3773" s="0" t="n">
        <f aca="false">IF(AND(A3773*C3773&gt;0,D3773*F3773&gt;0),1,0)</f>
        <v>0</v>
      </c>
      <c r="J3773" s="3" t="n">
        <f aca="false">SUM(G3773:I3773)</f>
        <v>1</v>
      </c>
      <c r="K3773" s="0" t="n">
        <f aca="false">IF(AND(G3773=1,I3773=0),1,"")</f>
        <v>1</v>
      </c>
      <c r="L3773" s="0" t="str">
        <f aca="false">IF(AND(I3773=1,H3773=0),1,"")</f>
        <v/>
      </c>
      <c r="M3773" s="0" t="str">
        <f aca="false">IF(AND(H3773=1,I3773=0),1,"")</f>
        <v/>
      </c>
    </row>
    <row r="3774" customFormat="false" ht="15" hidden="false" customHeight="false" outlineLevel="0" collapsed="false">
      <c r="A3774" s="1" t="n">
        <v>-9</v>
      </c>
      <c r="B3774" s="1" t="n">
        <v>-29</v>
      </c>
      <c r="C3774" s="1" t="n">
        <v>-24</v>
      </c>
      <c r="D3774" s="1" t="n">
        <v>20</v>
      </c>
      <c r="E3774" s="1" t="n">
        <v>-58</v>
      </c>
      <c r="F3774" s="1" t="n">
        <v>-7</v>
      </c>
      <c r="G3774" s="0" t="n">
        <f aca="false">IF(AND(A3774*B3774&gt;0,D3774*E3774&gt;0),1,0)</f>
        <v>0</v>
      </c>
      <c r="H3774" s="0" t="n">
        <f aca="false">IF(AND(B3774*C3774&gt;0,E3774*F3774&gt;0),1,0)</f>
        <v>1</v>
      </c>
      <c r="I3774" s="0" t="n">
        <f aca="false">IF(AND(A3774*C3774&gt;0,D3774*F3774&gt;0),1,0)</f>
        <v>0</v>
      </c>
      <c r="J3774" s="3" t="n">
        <f aca="false">SUM(G3774:I3774)</f>
        <v>1</v>
      </c>
      <c r="K3774" s="0" t="str">
        <f aca="false">IF(AND(G3774=1,I3774=0),1,"")</f>
        <v/>
      </c>
      <c r="L3774" s="0" t="str">
        <f aca="false">IF(AND(I3774=1,H3774=0),1,"")</f>
        <v/>
      </c>
      <c r="M3774" s="0" t="n">
        <f aca="false">IF(AND(H3774=1,I3774=0),1,"")</f>
        <v>1</v>
      </c>
    </row>
    <row r="3775" customFormat="false" ht="15" hidden="false" customHeight="false" outlineLevel="0" collapsed="false">
      <c r="A3775" s="1" t="n">
        <v>39</v>
      </c>
      <c r="B3775" s="1" t="n">
        <v>94</v>
      </c>
      <c r="C3775" s="1" t="n">
        <v>-57</v>
      </c>
      <c r="D3775" s="1" t="n">
        <v>-7</v>
      </c>
      <c r="E3775" s="1" t="n">
        <v>12</v>
      </c>
      <c r="F3775" s="1" t="n">
        <v>58</v>
      </c>
      <c r="G3775" s="0" t="n">
        <f aca="false">IF(AND(A3775*B3775&gt;0,D3775*E3775&gt;0),1,0)</f>
        <v>0</v>
      </c>
      <c r="H3775" s="0" t="n">
        <f aca="false">IF(AND(B3775*C3775&gt;0,E3775*F3775&gt;0),1,0)</f>
        <v>0</v>
      </c>
      <c r="I3775" s="0" t="n">
        <f aca="false">IF(AND(A3775*C3775&gt;0,D3775*F3775&gt;0),1,0)</f>
        <v>0</v>
      </c>
      <c r="J3775" s="3" t="n">
        <f aca="false">SUM(G3775:I3775)</f>
        <v>0</v>
      </c>
      <c r="K3775" s="0" t="str">
        <f aca="false">IF(AND(G3775=1,I3775=0),1,"")</f>
        <v/>
      </c>
      <c r="L3775" s="0" t="str">
        <f aca="false">IF(AND(I3775=1,H3775=0),1,"")</f>
        <v/>
      </c>
      <c r="M3775" s="0" t="str">
        <f aca="false">IF(AND(H3775=1,I3775=0),1,"")</f>
        <v/>
      </c>
    </row>
    <row r="3776" customFormat="false" ht="15" hidden="false" customHeight="false" outlineLevel="0" collapsed="false">
      <c r="A3776" s="1" t="n">
        <v>8</v>
      </c>
      <c r="B3776" s="1" t="n">
        <v>-49</v>
      </c>
      <c r="C3776" s="1" t="n">
        <v>81</v>
      </c>
      <c r="D3776" s="1" t="n">
        <v>-69</v>
      </c>
      <c r="E3776" s="1" t="n">
        <v>54</v>
      </c>
      <c r="F3776" s="1" t="n">
        <v>-41</v>
      </c>
      <c r="G3776" s="0" t="n">
        <f aca="false">IF(AND(A3776*B3776&gt;0,D3776*E3776&gt;0),1,0)</f>
        <v>0</v>
      </c>
      <c r="H3776" s="0" t="n">
        <f aca="false">IF(AND(B3776*C3776&gt;0,E3776*F3776&gt;0),1,0)</f>
        <v>0</v>
      </c>
      <c r="I3776" s="0" t="n">
        <f aca="false">IF(AND(A3776*C3776&gt;0,D3776*F3776&gt;0),1,0)</f>
        <v>1</v>
      </c>
      <c r="J3776" s="3" t="n">
        <f aca="false">SUM(G3776:I3776)</f>
        <v>1</v>
      </c>
      <c r="K3776" s="0" t="str">
        <f aca="false">IF(AND(G3776=1,I3776=0),1,"")</f>
        <v/>
      </c>
      <c r="L3776" s="0" t="n">
        <f aca="false">IF(AND(I3776=1,H3776=0),1,"")</f>
        <v>1</v>
      </c>
      <c r="M3776" s="0" t="str">
        <f aca="false">IF(AND(H3776=1,I3776=0),1,"")</f>
        <v/>
      </c>
    </row>
    <row r="3777" customFormat="false" ht="15" hidden="false" customHeight="false" outlineLevel="0" collapsed="false">
      <c r="A3777" s="1" t="n">
        <v>-35</v>
      </c>
      <c r="B3777" s="1" t="n">
        <v>68</v>
      </c>
      <c r="C3777" s="1" t="n">
        <v>-43</v>
      </c>
      <c r="D3777" s="1" t="n">
        <v>-36</v>
      </c>
      <c r="E3777" s="1" t="n">
        <v>-8</v>
      </c>
      <c r="F3777" s="1" t="n">
        <v>83</v>
      </c>
      <c r="G3777" s="0" t="n">
        <f aca="false">IF(AND(A3777*B3777&gt;0,D3777*E3777&gt;0),1,0)</f>
        <v>0</v>
      </c>
      <c r="H3777" s="0" t="n">
        <f aca="false">IF(AND(B3777*C3777&gt;0,E3777*F3777&gt;0),1,0)</f>
        <v>0</v>
      </c>
      <c r="I3777" s="0" t="n">
        <f aca="false">IF(AND(A3777*C3777&gt;0,D3777*F3777&gt;0),1,0)</f>
        <v>0</v>
      </c>
      <c r="J3777" s="3" t="n">
        <f aca="false">SUM(G3777:I3777)</f>
        <v>0</v>
      </c>
      <c r="K3777" s="0" t="str">
        <f aca="false">IF(AND(G3777=1,I3777=0),1,"")</f>
        <v/>
      </c>
      <c r="L3777" s="0" t="str">
        <f aca="false">IF(AND(I3777=1,H3777=0),1,"")</f>
        <v/>
      </c>
      <c r="M3777" s="0" t="str">
        <f aca="false">IF(AND(H3777=1,I3777=0),1,"")</f>
        <v/>
      </c>
    </row>
    <row r="3778" customFormat="false" ht="15" hidden="false" customHeight="false" outlineLevel="0" collapsed="false">
      <c r="A3778" s="1" t="n">
        <v>42</v>
      </c>
      <c r="B3778" s="1" t="n">
        <v>52</v>
      </c>
      <c r="C3778" s="1" t="n">
        <v>25</v>
      </c>
      <c r="D3778" s="1" t="n">
        <v>-8</v>
      </c>
      <c r="E3778" s="1" t="n">
        <v>10</v>
      </c>
      <c r="F3778" s="1" t="n">
        <v>-99</v>
      </c>
      <c r="G3778" s="0" t="n">
        <f aca="false">IF(AND(A3778*B3778&gt;0,D3778*E3778&gt;0),1,0)</f>
        <v>0</v>
      </c>
      <c r="H3778" s="0" t="n">
        <f aca="false">IF(AND(B3778*C3778&gt;0,E3778*F3778&gt;0),1,0)</f>
        <v>0</v>
      </c>
      <c r="I3778" s="0" t="n">
        <f aca="false">IF(AND(A3778*C3778&gt;0,D3778*F3778&gt;0),1,0)</f>
        <v>1</v>
      </c>
      <c r="J3778" s="3" t="n">
        <f aca="false">SUM(G3778:I3778)</f>
        <v>1</v>
      </c>
      <c r="K3778" s="0" t="str">
        <f aca="false">IF(AND(G3778=1,I3778=0),1,"")</f>
        <v/>
      </c>
      <c r="L3778" s="0" t="n">
        <f aca="false">IF(AND(I3778=1,H3778=0),1,"")</f>
        <v>1</v>
      </c>
      <c r="M3778" s="0" t="str">
        <f aca="false">IF(AND(H3778=1,I3778=0),1,"")</f>
        <v/>
      </c>
    </row>
    <row r="3779" customFormat="false" ht="15" hidden="false" customHeight="false" outlineLevel="0" collapsed="false">
      <c r="A3779" s="1" t="n">
        <v>-22</v>
      </c>
      <c r="B3779" s="1" t="n">
        <v>-41</v>
      </c>
      <c r="C3779" s="1" t="n">
        <v>23</v>
      </c>
      <c r="D3779" s="1" t="n">
        <v>3</v>
      </c>
      <c r="E3779" s="1" t="n">
        <v>94</v>
      </c>
      <c r="F3779" s="1" t="n">
        <v>-11</v>
      </c>
      <c r="G3779" s="0" t="n">
        <f aca="false">IF(AND(A3779*B3779&gt;0,D3779*E3779&gt;0),1,0)</f>
        <v>1</v>
      </c>
      <c r="H3779" s="0" t="n">
        <f aca="false">IF(AND(B3779*C3779&gt;0,E3779*F3779&gt;0),1,0)</f>
        <v>0</v>
      </c>
      <c r="I3779" s="0" t="n">
        <f aca="false">IF(AND(A3779*C3779&gt;0,D3779*F3779&gt;0),1,0)</f>
        <v>0</v>
      </c>
      <c r="J3779" s="3" t="n">
        <f aca="false">SUM(G3779:I3779)</f>
        <v>1</v>
      </c>
      <c r="K3779" s="0" t="n">
        <f aca="false">IF(AND(G3779=1,I3779=0),1,"")</f>
        <v>1</v>
      </c>
      <c r="L3779" s="0" t="str">
        <f aca="false">IF(AND(I3779=1,H3779=0),1,"")</f>
        <v/>
      </c>
      <c r="M3779" s="0" t="str">
        <f aca="false">IF(AND(H3779=1,I3779=0),1,"")</f>
        <v/>
      </c>
    </row>
    <row r="3780" customFormat="false" ht="15" hidden="false" customHeight="false" outlineLevel="0" collapsed="false">
      <c r="A3780" s="1" t="n">
        <v>97</v>
      </c>
      <c r="B3780" s="1" t="n">
        <v>-30</v>
      </c>
      <c r="C3780" s="1" t="n">
        <v>-57</v>
      </c>
      <c r="D3780" s="1" t="n">
        <v>-13</v>
      </c>
      <c r="E3780" s="1" t="n">
        <v>-29</v>
      </c>
      <c r="F3780" s="1" t="n">
        <v>53</v>
      </c>
      <c r="G3780" s="0" t="n">
        <f aca="false">IF(AND(A3780*B3780&gt;0,D3780*E3780&gt;0),1,0)</f>
        <v>0</v>
      </c>
      <c r="H3780" s="0" t="n">
        <f aca="false">IF(AND(B3780*C3780&gt;0,E3780*F3780&gt;0),1,0)</f>
        <v>0</v>
      </c>
      <c r="I3780" s="0" t="n">
        <f aca="false">IF(AND(A3780*C3780&gt;0,D3780*F3780&gt;0),1,0)</f>
        <v>0</v>
      </c>
      <c r="J3780" s="3" t="n">
        <f aca="false">SUM(G3780:I3780)</f>
        <v>0</v>
      </c>
      <c r="K3780" s="0" t="str">
        <f aca="false">IF(AND(G3780=1,I3780=0),1,"")</f>
        <v/>
      </c>
      <c r="L3780" s="0" t="str">
        <f aca="false">IF(AND(I3780=1,H3780=0),1,"")</f>
        <v/>
      </c>
      <c r="M3780" s="0" t="str">
        <f aca="false">IF(AND(H3780=1,I3780=0),1,"")</f>
        <v/>
      </c>
    </row>
    <row r="3781" customFormat="false" ht="15" hidden="false" customHeight="false" outlineLevel="0" collapsed="false">
      <c r="A3781" s="1" t="n">
        <v>-5</v>
      </c>
      <c r="B3781" s="1" t="n">
        <v>-64</v>
      </c>
      <c r="C3781" s="1" t="n">
        <v>-44</v>
      </c>
      <c r="D3781" s="1" t="n">
        <v>-5</v>
      </c>
      <c r="E3781" s="1" t="n">
        <v>15</v>
      </c>
      <c r="F3781" s="1" t="n">
        <v>37</v>
      </c>
      <c r="G3781" s="0" t="n">
        <f aca="false">IF(AND(A3781*B3781&gt;0,D3781*E3781&gt;0),1,0)</f>
        <v>0</v>
      </c>
      <c r="H3781" s="0" t="n">
        <f aca="false">IF(AND(B3781*C3781&gt;0,E3781*F3781&gt;0),1,0)</f>
        <v>1</v>
      </c>
      <c r="I3781" s="0" t="n">
        <f aca="false">IF(AND(A3781*C3781&gt;0,D3781*F3781&gt;0),1,0)</f>
        <v>0</v>
      </c>
      <c r="J3781" s="3" t="n">
        <f aca="false">SUM(G3781:I3781)</f>
        <v>1</v>
      </c>
      <c r="K3781" s="0" t="str">
        <f aca="false">IF(AND(G3781=1,I3781=0),1,"")</f>
        <v/>
      </c>
      <c r="L3781" s="0" t="str">
        <f aca="false">IF(AND(I3781=1,H3781=0),1,"")</f>
        <v/>
      </c>
      <c r="M3781" s="0" t="n">
        <f aca="false">IF(AND(H3781=1,I3781=0),1,"")</f>
        <v>1</v>
      </c>
    </row>
    <row r="3782" customFormat="false" ht="15" hidden="false" customHeight="false" outlineLevel="0" collapsed="false">
      <c r="A3782" s="1" t="n">
        <v>-48</v>
      </c>
      <c r="B3782" s="1" t="n">
        <v>76</v>
      </c>
      <c r="C3782" s="1" t="n">
        <v>-63</v>
      </c>
      <c r="D3782" s="1" t="n">
        <v>-69</v>
      </c>
      <c r="E3782" s="1" t="n">
        <v>-75</v>
      </c>
      <c r="F3782" s="1" t="n">
        <v>-42</v>
      </c>
      <c r="G3782" s="0" t="n">
        <f aca="false">IF(AND(A3782*B3782&gt;0,D3782*E3782&gt;0),1,0)</f>
        <v>0</v>
      </c>
      <c r="H3782" s="0" t="n">
        <f aca="false">IF(AND(B3782*C3782&gt;0,E3782*F3782&gt;0),1,0)</f>
        <v>0</v>
      </c>
      <c r="I3782" s="0" t="n">
        <f aca="false">IF(AND(A3782*C3782&gt;0,D3782*F3782&gt;0),1,0)</f>
        <v>1</v>
      </c>
      <c r="J3782" s="3" t="n">
        <f aca="false">SUM(G3782:I3782)</f>
        <v>1</v>
      </c>
      <c r="K3782" s="0" t="str">
        <f aca="false">IF(AND(G3782=1,I3782=0),1,"")</f>
        <v/>
      </c>
      <c r="L3782" s="0" t="n">
        <f aca="false">IF(AND(I3782=1,H3782=0),1,"")</f>
        <v>1</v>
      </c>
      <c r="M3782" s="0" t="str">
        <f aca="false">IF(AND(H3782=1,I3782=0),1,"")</f>
        <v/>
      </c>
    </row>
    <row r="3783" customFormat="false" ht="15" hidden="false" customHeight="false" outlineLevel="0" collapsed="false">
      <c r="A3783" s="1" t="n">
        <v>-15</v>
      </c>
      <c r="B3783" s="1" t="n">
        <v>-58</v>
      </c>
      <c r="C3783" s="1" t="n">
        <v>-37</v>
      </c>
      <c r="D3783" s="1" t="n">
        <v>57</v>
      </c>
      <c r="E3783" s="1" t="n">
        <v>83</v>
      </c>
      <c r="F3783" s="1" t="n">
        <v>17</v>
      </c>
      <c r="G3783" s="0" t="n">
        <f aca="false">IF(AND(A3783*B3783&gt;0,D3783*E3783&gt;0),1,0)</f>
        <v>1</v>
      </c>
      <c r="H3783" s="0" t="n">
        <f aca="false">IF(AND(B3783*C3783&gt;0,E3783*F3783&gt;0),1,0)</f>
        <v>1</v>
      </c>
      <c r="I3783" s="0" t="n">
        <f aca="false">IF(AND(A3783*C3783&gt;0,D3783*F3783&gt;0),1,0)</f>
        <v>1</v>
      </c>
      <c r="J3783" s="3" t="n">
        <f aca="false">SUM(G3783:I3783)</f>
        <v>3</v>
      </c>
      <c r="K3783" s="0" t="str">
        <f aca="false">IF(AND(G3783=1,I3783=0),1,"")</f>
        <v/>
      </c>
      <c r="L3783" s="0" t="str">
        <f aca="false">IF(AND(I3783=1,H3783=0),1,"")</f>
        <v/>
      </c>
      <c r="M3783" s="0" t="str">
        <f aca="false">IF(AND(H3783=1,I3783=0),1,"")</f>
        <v/>
      </c>
    </row>
    <row r="3784" customFormat="false" ht="15" hidden="false" customHeight="false" outlineLevel="0" collapsed="false">
      <c r="A3784" s="1" t="n">
        <v>-99</v>
      </c>
      <c r="B3784" s="1" t="n">
        <v>-98</v>
      </c>
      <c r="C3784" s="1" t="n">
        <v>-74</v>
      </c>
      <c r="D3784" s="1" t="n">
        <v>-19</v>
      </c>
      <c r="E3784" s="1" t="n">
        <v>72</v>
      </c>
      <c r="F3784" s="1" t="n">
        <v>-35</v>
      </c>
      <c r="G3784" s="0" t="n">
        <f aca="false">IF(AND(A3784*B3784&gt;0,D3784*E3784&gt;0),1,0)</f>
        <v>0</v>
      </c>
      <c r="H3784" s="0" t="n">
        <f aca="false">IF(AND(B3784*C3784&gt;0,E3784*F3784&gt;0),1,0)</f>
        <v>0</v>
      </c>
      <c r="I3784" s="0" t="n">
        <f aca="false">IF(AND(A3784*C3784&gt;0,D3784*F3784&gt;0),1,0)</f>
        <v>1</v>
      </c>
      <c r="J3784" s="3" t="n">
        <f aca="false">SUM(G3784:I3784)</f>
        <v>1</v>
      </c>
      <c r="K3784" s="0" t="str">
        <f aca="false">IF(AND(G3784=1,I3784=0),1,"")</f>
        <v/>
      </c>
      <c r="L3784" s="0" t="n">
        <f aca="false">IF(AND(I3784=1,H3784=0),1,"")</f>
        <v>1</v>
      </c>
      <c r="M3784" s="0" t="str">
        <f aca="false">IF(AND(H3784=1,I3784=0),1,"")</f>
        <v/>
      </c>
    </row>
    <row r="3785" customFormat="false" ht="15" hidden="false" customHeight="false" outlineLevel="0" collapsed="false">
      <c r="A3785" s="1" t="n">
        <v>97</v>
      </c>
      <c r="B3785" s="1" t="n">
        <v>10</v>
      </c>
      <c r="C3785" s="1" t="n">
        <v>38</v>
      </c>
      <c r="D3785" s="1" t="n">
        <v>-94</v>
      </c>
      <c r="E3785" s="1" t="n">
        <v>53</v>
      </c>
      <c r="F3785" s="1" t="n">
        <v>-72</v>
      </c>
      <c r="G3785" s="0" t="n">
        <f aca="false">IF(AND(A3785*B3785&gt;0,D3785*E3785&gt;0),1,0)</f>
        <v>0</v>
      </c>
      <c r="H3785" s="0" t="n">
        <f aca="false">IF(AND(B3785*C3785&gt;0,E3785*F3785&gt;0),1,0)</f>
        <v>0</v>
      </c>
      <c r="I3785" s="0" t="n">
        <f aca="false">IF(AND(A3785*C3785&gt;0,D3785*F3785&gt;0),1,0)</f>
        <v>1</v>
      </c>
      <c r="J3785" s="3" t="n">
        <f aca="false">SUM(G3785:I3785)</f>
        <v>1</v>
      </c>
      <c r="K3785" s="0" t="str">
        <f aca="false">IF(AND(G3785=1,I3785=0),1,"")</f>
        <v/>
      </c>
      <c r="L3785" s="0" t="n">
        <f aca="false">IF(AND(I3785=1,H3785=0),1,"")</f>
        <v>1</v>
      </c>
      <c r="M3785" s="0" t="str">
        <f aca="false">IF(AND(H3785=1,I3785=0),1,"")</f>
        <v/>
      </c>
    </row>
    <row r="3786" customFormat="false" ht="15" hidden="false" customHeight="false" outlineLevel="0" collapsed="false">
      <c r="A3786" s="1" t="n">
        <v>32</v>
      </c>
      <c r="B3786" s="1" t="n">
        <v>7</v>
      </c>
      <c r="C3786" s="1" t="n">
        <v>66</v>
      </c>
      <c r="D3786" s="1" t="n">
        <v>17</v>
      </c>
      <c r="E3786" s="1" t="n">
        <v>-47</v>
      </c>
      <c r="F3786" s="1" t="n">
        <v>-51</v>
      </c>
      <c r="G3786" s="0" t="n">
        <f aca="false">IF(AND(A3786*B3786&gt;0,D3786*E3786&gt;0),1,0)</f>
        <v>0</v>
      </c>
      <c r="H3786" s="0" t="n">
        <f aca="false">IF(AND(B3786*C3786&gt;0,E3786*F3786&gt;0),1,0)</f>
        <v>1</v>
      </c>
      <c r="I3786" s="0" t="n">
        <f aca="false">IF(AND(A3786*C3786&gt;0,D3786*F3786&gt;0),1,0)</f>
        <v>0</v>
      </c>
      <c r="J3786" s="3" t="n">
        <f aca="false">SUM(G3786:I3786)</f>
        <v>1</v>
      </c>
      <c r="K3786" s="0" t="str">
        <f aca="false">IF(AND(G3786=1,I3786=0),1,"")</f>
        <v/>
      </c>
      <c r="L3786" s="0" t="str">
        <f aca="false">IF(AND(I3786=1,H3786=0),1,"")</f>
        <v/>
      </c>
      <c r="M3786" s="0" t="n">
        <f aca="false">IF(AND(H3786=1,I3786=0),1,"")</f>
        <v>1</v>
      </c>
    </row>
    <row r="3787" customFormat="false" ht="15" hidden="false" customHeight="false" outlineLevel="0" collapsed="false">
      <c r="A3787" s="1" t="n">
        <v>-1</v>
      </c>
      <c r="B3787" s="1" t="n">
        <v>64</v>
      </c>
      <c r="C3787" s="1" t="n">
        <v>71</v>
      </c>
      <c r="D3787" s="1" t="n">
        <v>-85</v>
      </c>
      <c r="E3787" s="1" t="n">
        <v>64</v>
      </c>
      <c r="F3787" s="1" t="n">
        <v>60</v>
      </c>
      <c r="G3787" s="0" t="n">
        <f aca="false">IF(AND(A3787*B3787&gt;0,D3787*E3787&gt;0),1,0)</f>
        <v>0</v>
      </c>
      <c r="H3787" s="0" t="n">
        <f aca="false">IF(AND(B3787*C3787&gt;0,E3787*F3787&gt;0),1,0)</f>
        <v>1</v>
      </c>
      <c r="I3787" s="0" t="n">
        <f aca="false">IF(AND(A3787*C3787&gt;0,D3787*F3787&gt;0),1,0)</f>
        <v>0</v>
      </c>
      <c r="J3787" s="3" t="n">
        <f aca="false">SUM(G3787:I3787)</f>
        <v>1</v>
      </c>
      <c r="K3787" s="0" t="str">
        <f aca="false">IF(AND(G3787=1,I3787=0),1,"")</f>
        <v/>
      </c>
      <c r="L3787" s="0" t="str">
        <f aca="false">IF(AND(I3787=1,H3787=0),1,"")</f>
        <v/>
      </c>
      <c r="M3787" s="0" t="n">
        <f aca="false">IF(AND(H3787=1,I3787=0),1,"")</f>
        <v>1</v>
      </c>
    </row>
    <row r="3788" customFormat="false" ht="15" hidden="false" customHeight="false" outlineLevel="0" collapsed="false">
      <c r="A3788" s="1" t="n">
        <v>62</v>
      </c>
      <c r="B3788" s="1" t="n">
        <v>24</v>
      </c>
      <c r="C3788" s="1" t="n">
        <v>-28</v>
      </c>
      <c r="D3788" s="1" t="n">
        <v>-85</v>
      </c>
      <c r="E3788" s="1" t="n">
        <v>-18</v>
      </c>
      <c r="F3788" s="1" t="n">
        <v>41</v>
      </c>
      <c r="G3788" s="0" t="n">
        <f aca="false">IF(AND(A3788*B3788&gt;0,D3788*E3788&gt;0),1,0)</f>
        <v>1</v>
      </c>
      <c r="H3788" s="0" t="n">
        <f aca="false">IF(AND(B3788*C3788&gt;0,E3788*F3788&gt;0),1,0)</f>
        <v>0</v>
      </c>
      <c r="I3788" s="0" t="n">
        <f aca="false">IF(AND(A3788*C3788&gt;0,D3788*F3788&gt;0),1,0)</f>
        <v>0</v>
      </c>
      <c r="J3788" s="3" t="n">
        <f aca="false">SUM(G3788:I3788)</f>
        <v>1</v>
      </c>
      <c r="K3788" s="0" t="n">
        <f aca="false">IF(AND(G3788=1,I3788=0),1,"")</f>
        <v>1</v>
      </c>
      <c r="L3788" s="0" t="str">
        <f aca="false">IF(AND(I3788=1,H3788=0),1,"")</f>
        <v/>
      </c>
      <c r="M3788" s="0" t="str">
        <f aca="false">IF(AND(H3788=1,I3788=0),1,"")</f>
        <v/>
      </c>
    </row>
    <row r="3789" customFormat="false" ht="15" hidden="false" customHeight="false" outlineLevel="0" collapsed="false">
      <c r="A3789" s="1" t="n">
        <v>-24</v>
      </c>
      <c r="B3789" s="1" t="n">
        <v>74</v>
      </c>
      <c r="C3789" s="1" t="n">
        <v>64</v>
      </c>
      <c r="D3789" s="1" t="n">
        <v>99</v>
      </c>
      <c r="E3789" s="1" t="n">
        <v>46</v>
      </c>
      <c r="F3789" s="1" t="n">
        <v>29</v>
      </c>
      <c r="G3789" s="0" t="n">
        <f aca="false">IF(AND(A3789*B3789&gt;0,D3789*E3789&gt;0),1,0)</f>
        <v>0</v>
      </c>
      <c r="H3789" s="0" t="n">
        <f aca="false">IF(AND(B3789*C3789&gt;0,E3789*F3789&gt;0),1,0)</f>
        <v>1</v>
      </c>
      <c r="I3789" s="0" t="n">
        <f aca="false">IF(AND(A3789*C3789&gt;0,D3789*F3789&gt;0),1,0)</f>
        <v>0</v>
      </c>
      <c r="J3789" s="3" t="n">
        <f aca="false">SUM(G3789:I3789)</f>
        <v>1</v>
      </c>
      <c r="K3789" s="0" t="str">
        <f aca="false">IF(AND(G3789=1,I3789=0),1,"")</f>
        <v/>
      </c>
      <c r="L3789" s="0" t="str">
        <f aca="false">IF(AND(I3789=1,H3789=0),1,"")</f>
        <v/>
      </c>
      <c r="M3789" s="0" t="n">
        <f aca="false">IF(AND(H3789=1,I3789=0),1,"")</f>
        <v>1</v>
      </c>
    </row>
    <row r="3790" customFormat="false" ht="15" hidden="false" customHeight="false" outlineLevel="0" collapsed="false">
      <c r="A3790" s="1" t="n">
        <v>53</v>
      </c>
      <c r="B3790" s="1" t="n">
        <v>32</v>
      </c>
      <c r="C3790" s="1" t="n">
        <v>61</v>
      </c>
      <c r="D3790" s="1" t="n">
        <v>-82</v>
      </c>
      <c r="E3790" s="1" t="n">
        <v>41</v>
      </c>
      <c r="F3790" s="1" t="n">
        <v>-69</v>
      </c>
      <c r="G3790" s="0" t="n">
        <f aca="false">IF(AND(A3790*B3790&gt;0,D3790*E3790&gt;0),1,0)</f>
        <v>0</v>
      </c>
      <c r="H3790" s="0" t="n">
        <f aca="false">IF(AND(B3790*C3790&gt;0,E3790*F3790&gt;0),1,0)</f>
        <v>0</v>
      </c>
      <c r="I3790" s="0" t="n">
        <f aca="false">IF(AND(A3790*C3790&gt;0,D3790*F3790&gt;0),1,0)</f>
        <v>1</v>
      </c>
      <c r="J3790" s="3" t="n">
        <f aca="false">SUM(G3790:I3790)</f>
        <v>1</v>
      </c>
      <c r="K3790" s="0" t="str">
        <f aca="false">IF(AND(G3790=1,I3790=0),1,"")</f>
        <v/>
      </c>
      <c r="L3790" s="0" t="n">
        <f aca="false">IF(AND(I3790=1,H3790=0),1,"")</f>
        <v>1</v>
      </c>
      <c r="M3790" s="0" t="str">
        <f aca="false">IF(AND(H3790=1,I3790=0),1,"")</f>
        <v/>
      </c>
    </row>
    <row r="3791" customFormat="false" ht="15" hidden="false" customHeight="false" outlineLevel="0" collapsed="false">
      <c r="A3791" s="1" t="n">
        <v>-89</v>
      </c>
      <c r="B3791" s="1" t="n">
        <v>-18</v>
      </c>
      <c r="C3791" s="1" t="n">
        <v>-73</v>
      </c>
      <c r="D3791" s="1" t="n">
        <v>55</v>
      </c>
      <c r="E3791" s="1" t="n">
        <v>-32</v>
      </c>
      <c r="F3791" s="1" t="n">
        <v>-28</v>
      </c>
      <c r="G3791" s="0" t="n">
        <f aca="false">IF(AND(A3791*B3791&gt;0,D3791*E3791&gt;0),1,0)</f>
        <v>0</v>
      </c>
      <c r="H3791" s="0" t="n">
        <f aca="false">IF(AND(B3791*C3791&gt;0,E3791*F3791&gt;0),1,0)</f>
        <v>1</v>
      </c>
      <c r="I3791" s="0" t="n">
        <f aca="false">IF(AND(A3791*C3791&gt;0,D3791*F3791&gt;0),1,0)</f>
        <v>0</v>
      </c>
      <c r="J3791" s="3" t="n">
        <f aca="false">SUM(G3791:I3791)</f>
        <v>1</v>
      </c>
      <c r="K3791" s="0" t="str">
        <f aca="false">IF(AND(G3791=1,I3791=0),1,"")</f>
        <v/>
      </c>
      <c r="L3791" s="0" t="str">
        <f aca="false">IF(AND(I3791=1,H3791=0),1,"")</f>
        <v/>
      </c>
      <c r="M3791" s="0" t="n">
        <f aca="false">IF(AND(H3791=1,I3791=0),1,"")</f>
        <v>1</v>
      </c>
    </row>
    <row r="3792" customFormat="false" ht="15" hidden="false" customHeight="false" outlineLevel="0" collapsed="false">
      <c r="A3792" s="1" t="n">
        <v>12</v>
      </c>
      <c r="B3792" s="1" t="n">
        <v>61</v>
      </c>
      <c r="C3792" s="1" t="n">
        <v>46</v>
      </c>
      <c r="D3792" s="1" t="n">
        <v>99</v>
      </c>
      <c r="E3792" s="1" t="n">
        <v>-44</v>
      </c>
      <c r="F3792" s="1" t="n">
        <v>55</v>
      </c>
      <c r="G3792" s="0" t="n">
        <f aca="false">IF(AND(A3792*B3792&gt;0,D3792*E3792&gt;0),1,0)</f>
        <v>0</v>
      </c>
      <c r="H3792" s="0" t="n">
        <f aca="false">IF(AND(B3792*C3792&gt;0,E3792*F3792&gt;0),1,0)</f>
        <v>0</v>
      </c>
      <c r="I3792" s="0" t="n">
        <f aca="false">IF(AND(A3792*C3792&gt;0,D3792*F3792&gt;0),1,0)</f>
        <v>1</v>
      </c>
      <c r="J3792" s="3" t="n">
        <f aca="false">SUM(G3792:I3792)</f>
        <v>1</v>
      </c>
      <c r="K3792" s="0" t="str">
        <f aca="false">IF(AND(G3792=1,I3792=0),1,"")</f>
        <v/>
      </c>
      <c r="L3792" s="0" t="n">
        <f aca="false">IF(AND(I3792=1,H3792=0),1,"")</f>
        <v>1</v>
      </c>
      <c r="M3792" s="0" t="str">
        <f aca="false">IF(AND(H3792=1,I3792=0),1,"")</f>
        <v/>
      </c>
    </row>
    <row r="3793" customFormat="false" ht="15" hidden="false" customHeight="false" outlineLevel="0" collapsed="false">
      <c r="A3793" s="1" t="n">
        <v>-69</v>
      </c>
      <c r="B3793" s="1" t="n">
        <v>-5</v>
      </c>
      <c r="C3793" s="1" t="n">
        <v>-88</v>
      </c>
      <c r="D3793" s="1" t="n">
        <v>85</v>
      </c>
      <c r="E3793" s="1" t="n">
        <v>14</v>
      </c>
      <c r="F3793" s="1" t="n">
        <v>-50</v>
      </c>
      <c r="G3793" s="0" t="n">
        <f aca="false">IF(AND(A3793*B3793&gt;0,D3793*E3793&gt;0),1,0)</f>
        <v>1</v>
      </c>
      <c r="H3793" s="0" t="n">
        <f aca="false">IF(AND(B3793*C3793&gt;0,E3793*F3793&gt;0),1,0)</f>
        <v>0</v>
      </c>
      <c r="I3793" s="0" t="n">
        <f aca="false">IF(AND(A3793*C3793&gt;0,D3793*F3793&gt;0),1,0)</f>
        <v>0</v>
      </c>
      <c r="J3793" s="3" t="n">
        <f aca="false">SUM(G3793:I3793)</f>
        <v>1</v>
      </c>
      <c r="K3793" s="0" t="n">
        <f aca="false">IF(AND(G3793=1,I3793=0),1,"")</f>
        <v>1</v>
      </c>
      <c r="L3793" s="0" t="str">
        <f aca="false">IF(AND(I3793=1,H3793=0),1,"")</f>
        <v/>
      </c>
      <c r="M3793" s="0" t="str">
        <f aca="false">IF(AND(H3793=1,I3793=0),1,"")</f>
        <v/>
      </c>
    </row>
    <row r="3794" customFormat="false" ht="15" hidden="false" customHeight="false" outlineLevel="0" collapsed="false">
      <c r="A3794" s="1" t="n">
        <v>33</v>
      </c>
      <c r="B3794" s="1" t="n">
        <v>-99</v>
      </c>
      <c r="C3794" s="1" t="n">
        <v>-56</v>
      </c>
      <c r="D3794" s="1" t="n">
        <v>70</v>
      </c>
      <c r="E3794" s="1" t="n">
        <v>-70</v>
      </c>
      <c r="F3794" s="1" t="n">
        <v>78</v>
      </c>
      <c r="G3794" s="0" t="n">
        <f aca="false">IF(AND(A3794*B3794&gt;0,D3794*E3794&gt;0),1,0)</f>
        <v>0</v>
      </c>
      <c r="H3794" s="0" t="n">
        <f aca="false">IF(AND(B3794*C3794&gt;0,E3794*F3794&gt;0),1,0)</f>
        <v>0</v>
      </c>
      <c r="I3794" s="0" t="n">
        <f aca="false">IF(AND(A3794*C3794&gt;0,D3794*F3794&gt;0),1,0)</f>
        <v>0</v>
      </c>
      <c r="J3794" s="3" t="n">
        <f aca="false">SUM(G3794:I3794)</f>
        <v>0</v>
      </c>
      <c r="K3794" s="0" t="str">
        <f aca="false">IF(AND(G3794=1,I3794=0),1,"")</f>
        <v/>
      </c>
      <c r="L3794" s="0" t="str">
        <f aca="false">IF(AND(I3794=1,H3794=0),1,"")</f>
        <v/>
      </c>
      <c r="M3794" s="0" t="str">
        <f aca="false">IF(AND(H3794=1,I3794=0),1,"")</f>
        <v/>
      </c>
    </row>
    <row r="3795" customFormat="false" ht="15" hidden="false" customHeight="false" outlineLevel="0" collapsed="false">
      <c r="A3795" s="1" t="n">
        <v>85</v>
      </c>
      <c r="B3795" s="1" t="n">
        <v>10</v>
      </c>
      <c r="C3795" s="1" t="n">
        <v>-84</v>
      </c>
      <c r="D3795" s="1" t="n">
        <v>-86</v>
      </c>
      <c r="E3795" s="1" t="n">
        <v>12</v>
      </c>
      <c r="F3795" s="1" t="n">
        <v>-69</v>
      </c>
      <c r="G3795" s="0" t="n">
        <f aca="false">IF(AND(A3795*B3795&gt;0,D3795*E3795&gt;0),1,0)</f>
        <v>0</v>
      </c>
      <c r="H3795" s="0" t="n">
        <f aca="false">IF(AND(B3795*C3795&gt;0,E3795*F3795&gt;0),1,0)</f>
        <v>0</v>
      </c>
      <c r="I3795" s="0" t="n">
        <f aca="false">IF(AND(A3795*C3795&gt;0,D3795*F3795&gt;0),1,0)</f>
        <v>0</v>
      </c>
      <c r="J3795" s="3" t="n">
        <f aca="false">SUM(G3795:I3795)</f>
        <v>0</v>
      </c>
      <c r="K3795" s="0" t="str">
        <f aca="false">IF(AND(G3795=1,I3795=0),1,"")</f>
        <v/>
      </c>
      <c r="L3795" s="0" t="str">
        <f aca="false">IF(AND(I3795=1,H3795=0),1,"")</f>
        <v/>
      </c>
      <c r="M3795" s="0" t="str">
        <f aca="false">IF(AND(H3795=1,I3795=0),1,"")</f>
        <v/>
      </c>
    </row>
    <row r="3796" customFormat="false" ht="15" hidden="false" customHeight="false" outlineLevel="0" collapsed="false">
      <c r="A3796" s="1" t="n">
        <v>89</v>
      </c>
      <c r="B3796" s="1" t="n">
        <v>74</v>
      </c>
      <c r="C3796" s="1" t="n">
        <v>24</v>
      </c>
      <c r="D3796" s="1" t="n">
        <v>-46</v>
      </c>
      <c r="E3796" s="1" t="n">
        <v>83</v>
      </c>
      <c r="F3796" s="1" t="n">
        <v>1</v>
      </c>
      <c r="G3796" s="0" t="n">
        <f aca="false">IF(AND(A3796*B3796&gt;0,D3796*E3796&gt;0),1,0)</f>
        <v>0</v>
      </c>
      <c r="H3796" s="0" t="n">
        <f aca="false">IF(AND(B3796*C3796&gt;0,E3796*F3796&gt;0),1,0)</f>
        <v>1</v>
      </c>
      <c r="I3796" s="0" t="n">
        <f aca="false">IF(AND(A3796*C3796&gt;0,D3796*F3796&gt;0),1,0)</f>
        <v>0</v>
      </c>
      <c r="J3796" s="3" t="n">
        <f aca="false">SUM(G3796:I3796)</f>
        <v>1</v>
      </c>
      <c r="K3796" s="0" t="str">
        <f aca="false">IF(AND(G3796=1,I3796=0),1,"")</f>
        <v/>
      </c>
      <c r="L3796" s="0" t="str">
        <f aca="false">IF(AND(I3796=1,H3796=0),1,"")</f>
        <v/>
      </c>
      <c r="M3796" s="0" t="n">
        <f aca="false">IF(AND(H3796=1,I3796=0),1,"")</f>
        <v>1</v>
      </c>
    </row>
    <row r="3797" customFormat="false" ht="15" hidden="false" customHeight="false" outlineLevel="0" collapsed="false">
      <c r="A3797" s="1" t="n">
        <v>20</v>
      </c>
      <c r="B3797" s="1" t="n">
        <v>3</v>
      </c>
      <c r="C3797" s="1" t="n">
        <v>-47</v>
      </c>
      <c r="D3797" s="1" t="n">
        <v>-44</v>
      </c>
      <c r="E3797" s="1" t="n">
        <v>-6</v>
      </c>
      <c r="F3797" s="1" t="n">
        <v>57</v>
      </c>
      <c r="G3797" s="0" t="n">
        <f aca="false">IF(AND(A3797*B3797&gt;0,D3797*E3797&gt;0),1,0)</f>
        <v>1</v>
      </c>
      <c r="H3797" s="0" t="n">
        <f aca="false">IF(AND(B3797*C3797&gt;0,E3797*F3797&gt;0),1,0)</f>
        <v>0</v>
      </c>
      <c r="I3797" s="0" t="n">
        <f aca="false">IF(AND(A3797*C3797&gt;0,D3797*F3797&gt;0),1,0)</f>
        <v>0</v>
      </c>
      <c r="J3797" s="3" t="n">
        <f aca="false">SUM(G3797:I3797)</f>
        <v>1</v>
      </c>
      <c r="K3797" s="0" t="n">
        <f aca="false">IF(AND(G3797=1,I3797=0),1,"")</f>
        <v>1</v>
      </c>
      <c r="L3797" s="0" t="str">
        <f aca="false">IF(AND(I3797=1,H3797=0),1,"")</f>
        <v/>
      </c>
      <c r="M3797" s="0" t="str">
        <f aca="false">IF(AND(H3797=1,I3797=0),1,"")</f>
        <v/>
      </c>
    </row>
    <row r="3798" customFormat="false" ht="15" hidden="false" customHeight="false" outlineLevel="0" collapsed="false">
      <c r="A3798" s="1" t="n">
        <v>46</v>
      </c>
      <c r="B3798" s="1" t="n">
        <v>-97</v>
      </c>
      <c r="C3798" s="1" t="n">
        <v>-62</v>
      </c>
      <c r="D3798" s="1" t="n">
        <v>-10</v>
      </c>
      <c r="E3798" s="1" t="n">
        <v>-16</v>
      </c>
      <c r="F3798" s="1" t="n">
        <v>-12</v>
      </c>
      <c r="G3798" s="0" t="n">
        <f aca="false">IF(AND(A3798*B3798&gt;0,D3798*E3798&gt;0),1,0)</f>
        <v>0</v>
      </c>
      <c r="H3798" s="0" t="n">
        <f aca="false">IF(AND(B3798*C3798&gt;0,E3798*F3798&gt;0),1,0)</f>
        <v>1</v>
      </c>
      <c r="I3798" s="0" t="n">
        <f aca="false">IF(AND(A3798*C3798&gt;0,D3798*F3798&gt;0),1,0)</f>
        <v>0</v>
      </c>
      <c r="J3798" s="3" t="n">
        <f aca="false">SUM(G3798:I3798)</f>
        <v>1</v>
      </c>
      <c r="K3798" s="0" t="str">
        <f aca="false">IF(AND(G3798=1,I3798=0),1,"")</f>
        <v/>
      </c>
      <c r="L3798" s="0" t="str">
        <f aca="false">IF(AND(I3798=1,H3798=0),1,"")</f>
        <v/>
      </c>
      <c r="M3798" s="0" t="n">
        <f aca="false">IF(AND(H3798=1,I3798=0),1,"")</f>
        <v>1</v>
      </c>
    </row>
    <row r="3799" customFormat="false" ht="15" hidden="false" customHeight="false" outlineLevel="0" collapsed="false">
      <c r="A3799" s="1" t="n">
        <v>-56</v>
      </c>
      <c r="B3799" s="1" t="n">
        <v>-3</v>
      </c>
      <c r="C3799" s="1" t="n">
        <v>-72</v>
      </c>
      <c r="D3799" s="1" t="n">
        <v>28</v>
      </c>
      <c r="E3799" s="1" t="n">
        <v>41</v>
      </c>
      <c r="F3799" s="1" t="n">
        <v>52</v>
      </c>
      <c r="G3799" s="0" t="n">
        <f aca="false">IF(AND(A3799*B3799&gt;0,D3799*E3799&gt;0),1,0)</f>
        <v>1</v>
      </c>
      <c r="H3799" s="0" t="n">
        <f aca="false">IF(AND(B3799*C3799&gt;0,E3799*F3799&gt;0),1,0)</f>
        <v>1</v>
      </c>
      <c r="I3799" s="0" t="n">
        <f aca="false">IF(AND(A3799*C3799&gt;0,D3799*F3799&gt;0),1,0)</f>
        <v>1</v>
      </c>
      <c r="J3799" s="3" t="n">
        <f aca="false">SUM(G3799:I3799)</f>
        <v>3</v>
      </c>
      <c r="K3799" s="0" t="str">
        <f aca="false">IF(AND(G3799=1,I3799=0),1,"")</f>
        <v/>
      </c>
      <c r="L3799" s="0" t="str">
        <f aca="false">IF(AND(I3799=1,H3799=0),1,"")</f>
        <v/>
      </c>
      <c r="M3799" s="0" t="str">
        <f aca="false">IF(AND(H3799=1,I3799=0),1,"")</f>
        <v/>
      </c>
    </row>
    <row r="3800" customFormat="false" ht="15" hidden="false" customHeight="false" outlineLevel="0" collapsed="false">
      <c r="A3800" s="1" t="n">
        <v>100</v>
      </c>
      <c r="B3800" s="1" t="n">
        <v>-70</v>
      </c>
      <c r="C3800" s="1" t="n">
        <v>62</v>
      </c>
      <c r="D3800" s="1" t="n">
        <v>-60</v>
      </c>
      <c r="E3800" s="1" t="n">
        <v>-85</v>
      </c>
      <c r="F3800" s="1" t="n">
        <v>82</v>
      </c>
      <c r="G3800" s="0" t="n">
        <f aca="false">IF(AND(A3800*B3800&gt;0,D3800*E3800&gt;0),1,0)</f>
        <v>0</v>
      </c>
      <c r="H3800" s="0" t="n">
        <f aca="false">IF(AND(B3800*C3800&gt;0,E3800*F3800&gt;0),1,0)</f>
        <v>0</v>
      </c>
      <c r="I3800" s="0" t="n">
        <f aca="false">IF(AND(A3800*C3800&gt;0,D3800*F3800&gt;0),1,0)</f>
        <v>0</v>
      </c>
      <c r="J3800" s="3" t="n">
        <f aca="false">SUM(G3800:I3800)</f>
        <v>0</v>
      </c>
      <c r="K3800" s="0" t="str">
        <f aca="false">IF(AND(G3800=1,I3800=0),1,"")</f>
        <v/>
      </c>
      <c r="L3800" s="0" t="str">
        <f aca="false">IF(AND(I3800=1,H3800=0),1,"")</f>
        <v/>
      </c>
      <c r="M3800" s="0" t="str">
        <f aca="false">IF(AND(H3800=1,I3800=0),1,"")</f>
        <v/>
      </c>
    </row>
    <row r="3801" customFormat="false" ht="15" hidden="false" customHeight="false" outlineLevel="0" collapsed="false">
      <c r="A3801" s="1" t="n">
        <v>3</v>
      </c>
      <c r="B3801" s="1" t="n">
        <v>-85</v>
      </c>
      <c r="C3801" s="1" t="n">
        <v>83</v>
      </c>
      <c r="D3801" s="1" t="n">
        <v>9</v>
      </c>
      <c r="E3801" s="1" t="n">
        <v>-43</v>
      </c>
      <c r="F3801" s="1" t="n">
        <v>18</v>
      </c>
      <c r="G3801" s="0" t="n">
        <f aca="false">IF(AND(A3801*B3801&gt;0,D3801*E3801&gt;0),1,0)</f>
        <v>0</v>
      </c>
      <c r="H3801" s="0" t="n">
        <f aca="false">IF(AND(B3801*C3801&gt;0,E3801*F3801&gt;0),1,0)</f>
        <v>0</v>
      </c>
      <c r="I3801" s="0" t="n">
        <f aca="false">IF(AND(A3801*C3801&gt;0,D3801*F3801&gt;0),1,0)</f>
        <v>1</v>
      </c>
      <c r="J3801" s="3" t="n">
        <f aca="false">SUM(G3801:I3801)</f>
        <v>1</v>
      </c>
      <c r="K3801" s="0" t="str">
        <f aca="false">IF(AND(G3801=1,I3801=0),1,"")</f>
        <v/>
      </c>
      <c r="L3801" s="0" t="n">
        <f aca="false">IF(AND(I3801=1,H3801=0),1,"")</f>
        <v>1</v>
      </c>
      <c r="M3801" s="0" t="str">
        <f aca="false">IF(AND(H3801=1,I3801=0),1,"")</f>
        <v/>
      </c>
    </row>
    <row r="3802" customFormat="false" ht="15" hidden="false" customHeight="false" outlineLevel="0" collapsed="false">
      <c r="A3802" s="1" t="n">
        <v>-65</v>
      </c>
      <c r="B3802" s="1" t="n">
        <v>-24</v>
      </c>
      <c r="C3802" s="1" t="n">
        <v>-91</v>
      </c>
      <c r="D3802" s="1" t="n">
        <v>-66</v>
      </c>
      <c r="E3802" s="1" t="n">
        <v>75</v>
      </c>
      <c r="F3802" s="1" t="n">
        <v>85</v>
      </c>
      <c r="G3802" s="0" t="n">
        <f aca="false">IF(AND(A3802*B3802&gt;0,D3802*E3802&gt;0),1,0)</f>
        <v>0</v>
      </c>
      <c r="H3802" s="0" t="n">
        <f aca="false">IF(AND(B3802*C3802&gt;0,E3802*F3802&gt;0),1,0)</f>
        <v>1</v>
      </c>
      <c r="I3802" s="0" t="n">
        <f aca="false">IF(AND(A3802*C3802&gt;0,D3802*F3802&gt;0),1,0)</f>
        <v>0</v>
      </c>
      <c r="J3802" s="3" t="n">
        <f aca="false">SUM(G3802:I3802)</f>
        <v>1</v>
      </c>
      <c r="K3802" s="0" t="str">
        <f aca="false">IF(AND(G3802=1,I3802=0),1,"")</f>
        <v/>
      </c>
      <c r="L3802" s="0" t="str">
        <f aca="false">IF(AND(I3802=1,H3802=0),1,"")</f>
        <v/>
      </c>
      <c r="M3802" s="0" t="n">
        <f aca="false">IF(AND(H3802=1,I3802=0),1,"")</f>
        <v>1</v>
      </c>
    </row>
    <row r="3803" customFormat="false" ht="15" hidden="false" customHeight="false" outlineLevel="0" collapsed="false">
      <c r="A3803" s="1" t="n">
        <v>97</v>
      </c>
      <c r="B3803" s="1" t="n">
        <v>-26</v>
      </c>
      <c r="C3803" s="1" t="n">
        <v>61</v>
      </c>
      <c r="D3803" s="1" t="n">
        <v>-87</v>
      </c>
      <c r="E3803" s="1" t="n">
        <v>59</v>
      </c>
      <c r="F3803" s="1" t="n">
        <v>-63</v>
      </c>
      <c r="G3803" s="0" t="n">
        <f aca="false">IF(AND(A3803*B3803&gt;0,D3803*E3803&gt;0),1,0)</f>
        <v>0</v>
      </c>
      <c r="H3803" s="0" t="n">
        <f aca="false">IF(AND(B3803*C3803&gt;0,E3803*F3803&gt;0),1,0)</f>
        <v>0</v>
      </c>
      <c r="I3803" s="0" t="n">
        <f aca="false">IF(AND(A3803*C3803&gt;0,D3803*F3803&gt;0),1,0)</f>
        <v>1</v>
      </c>
      <c r="J3803" s="3" t="n">
        <f aca="false">SUM(G3803:I3803)</f>
        <v>1</v>
      </c>
      <c r="K3803" s="0" t="str">
        <f aca="false">IF(AND(G3803=1,I3803=0),1,"")</f>
        <v/>
      </c>
      <c r="L3803" s="0" t="n">
        <f aca="false">IF(AND(I3803=1,H3803=0),1,"")</f>
        <v>1</v>
      </c>
      <c r="M3803" s="0" t="str">
        <f aca="false">IF(AND(H3803=1,I3803=0),1,"")</f>
        <v/>
      </c>
    </row>
    <row r="3804" customFormat="false" ht="15" hidden="false" customHeight="false" outlineLevel="0" collapsed="false">
      <c r="A3804" s="1" t="n">
        <v>-1</v>
      </c>
      <c r="B3804" s="1" t="n">
        <v>-6</v>
      </c>
      <c r="C3804" s="1" t="n">
        <v>-64</v>
      </c>
      <c r="D3804" s="1" t="n">
        <v>-89</v>
      </c>
      <c r="E3804" s="1" t="n">
        <v>95</v>
      </c>
      <c r="F3804" s="1" t="n">
        <v>-61</v>
      </c>
      <c r="G3804" s="0" t="n">
        <f aca="false">IF(AND(A3804*B3804&gt;0,D3804*E3804&gt;0),1,0)</f>
        <v>0</v>
      </c>
      <c r="H3804" s="0" t="n">
        <f aca="false">IF(AND(B3804*C3804&gt;0,E3804*F3804&gt;0),1,0)</f>
        <v>0</v>
      </c>
      <c r="I3804" s="0" t="n">
        <f aca="false">IF(AND(A3804*C3804&gt;0,D3804*F3804&gt;0),1,0)</f>
        <v>1</v>
      </c>
      <c r="J3804" s="3" t="n">
        <f aca="false">SUM(G3804:I3804)</f>
        <v>1</v>
      </c>
      <c r="K3804" s="0" t="str">
        <f aca="false">IF(AND(G3804=1,I3804=0),1,"")</f>
        <v/>
      </c>
      <c r="L3804" s="0" t="n">
        <f aca="false">IF(AND(I3804=1,H3804=0),1,"")</f>
        <v>1</v>
      </c>
      <c r="M3804" s="0" t="str">
        <f aca="false">IF(AND(H3804=1,I3804=0),1,"")</f>
        <v/>
      </c>
    </row>
    <row r="3805" customFormat="false" ht="15" hidden="false" customHeight="false" outlineLevel="0" collapsed="false">
      <c r="A3805" s="1" t="n">
        <v>-13</v>
      </c>
      <c r="B3805" s="1" t="n">
        <v>4</v>
      </c>
      <c r="C3805" s="1" t="n">
        <v>83</v>
      </c>
      <c r="D3805" s="1" t="n">
        <v>8</v>
      </c>
      <c r="E3805" s="1" t="n">
        <v>-60</v>
      </c>
      <c r="F3805" s="1" t="n">
        <v>-79</v>
      </c>
      <c r="G3805" s="0" t="n">
        <f aca="false">IF(AND(A3805*B3805&gt;0,D3805*E3805&gt;0),1,0)</f>
        <v>0</v>
      </c>
      <c r="H3805" s="0" t="n">
        <f aca="false">IF(AND(B3805*C3805&gt;0,E3805*F3805&gt;0),1,0)</f>
        <v>1</v>
      </c>
      <c r="I3805" s="0" t="n">
        <f aca="false">IF(AND(A3805*C3805&gt;0,D3805*F3805&gt;0),1,0)</f>
        <v>0</v>
      </c>
      <c r="J3805" s="3" t="n">
        <f aca="false">SUM(G3805:I3805)</f>
        <v>1</v>
      </c>
      <c r="K3805" s="0" t="str">
        <f aca="false">IF(AND(G3805=1,I3805=0),1,"")</f>
        <v/>
      </c>
      <c r="L3805" s="0" t="str">
        <f aca="false">IF(AND(I3805=1,H3805=0),1,"")</f>
        <v/>
      </c>
      <c r="M3805" s="0" t="n">
        <f aca="false">IF(AND(H3805=1,I3805=0),1,"")</f>
        <v>1</v>
      </c>
    </row>
    <row r="3806" customFormat="false" ht="15" hidden="false" customHeight="false" outlineLevel="0" collapsed="false">
      <c r="A3806" s="1" t="n">
        <v>8</v>
      </c>
      <c r="B3806" s="1" t="n">
        <v>20</v>
      </c>
      <c r="C3806" s="1" t="n">
        <v>-79</v>
      </c>
      <c r="D3806" s="1" t="n">
        <v>23</v>
      </c>
      <c r="E3806" s="1" t="n">
        <v>15</v>
      </c>
      <c r="F3806" s="1" t="n">
        <v>47</v>
      </c>
      <c r="G3806" s="0" t="n">
        <f aca="false">IF(AND(A3806*B3806&gt;0,D3806*E3806&gt;0),1,0)</f>
        <v>1</v>
      </c>
      <c r="H3806" s="0" t="n">
        <f aca="false">IF(AND(B3806*C3806&gt;0,E3806*F3806&gt;0),1,0)</f>
        <v>0</v>
      </c>
      <c r="I3806" s="0" t="n">
        <f aca="false">IF(AND(A3806*C3806&gt;0,D3806*F3806&gt;0),1,0)</f>
        <v>0</v>
      </c>
      <c r="J3806" s="3" t="n">
        <f aca="false">SUM(G3806:I3806)</f>
        <v>1</v>
      </c>
      <c r="K3806" s="0" t="n">
        <f aca="false">IF(AND(G3806=1,I3806=0),1,"")</f>
        <v>1</v>
      </c>
      <c r="L3806" s="0" t="str">
        <f aca="false">IF(AND(I3806=1,H3806=0),1,"")</f>
        <v/>
      </c>
      <c r="M3806" s="0" t="str">
        <f aca="false">IF(AND(H3806=1,I3806=0),1,"")</f>
        <v/>
      </c>
    </row>
    <row r="3807" customFormat="false" ht="15" hidden="false" customHeight="false" outlineLevel="0" collapsed="false">
      <c r="A3807" s="1" t="n">
        <v>-81</v>
      </c>
      <c r="B3807" s="1" t="n">
        <v>22</v>
      </c>
      <c r="C3807" s="1" t="n">
        <v>41</v>
      </c>
      <c r="D3807" s="1" t="n">
        <v>-9</v>
      </c>
      <c r="E3807" s="1" t="n">
        <v>-11</v>
      </c>
      <c r="F3807" s="1" t="n">
        <v>-46</v>
      </c>
      <c r="G3807" s="0" t="n">
        <f aca="false">IF(AND(A3807*B3807&gt;0,D3807*E3807&gt;0),1,0)</f>
        <v>0</v>
      </c>
      <c r="H3807" s="0" t="n">
        <f aca="false">IF(AND(B3807*C3807&gt;0,E3807*F3807&gt;0),1,0)</f>
        <v>1</v>
      </c>
      <c r="I3807" s="0" t="n">
        <f aca="false">IF(AND(A3807*C3807&gt;0,D3807*F3807&gt;0),1,0)</f>
        <v>0</v>
      </c>
      <c r="J3807" s="3" t="n">
        <f aca="false">SUM(G3807:I3807)</f>
        <v>1</v>
      </c>
      <c r="K3807" s="0" t="str">
        <f aca="false">IF(AND(G3807=1,I3807=0),1,"")</f>
        <v/>
      </c>
      <c r="L3807" s="0" t="str">
        <f aca="false">IF(AND(I3807=1,H3807=0),1,"")</f>
        <v/>
      </c>
      <c r="M3807" s="0" t="n">
        <f aca="false">IF(AND(H3807=1,I3807=0),1,"")</f>
        <v>1</v>
      </c>
    </row>
    <row r="3808" customFormat="false" ht="15" hidden="false" customHeight="false" outlineLevel="0" collapsed="false">
      <c r="A3808" s="1" t="n">
        <v>-38</v>
      </c>
      <c r="B3808" s="1" t="n">
        <v>-56</v>
      </c>
      <c r="C3808" s="1" t="n">
        <v>9</v>
      </c>
      <c r="D3808" s="1" t="n">
        <v>-17</v>
      </c>
      <c r="E3808" s="1" t="n">
        <v>-14</v>
      </c>
      <c r="F3808" s="1" t="n">
        <v>-59</v>
      </c>
      <c r="G3808" s="0" t="n">
        <f aca="false">IF(AND(A3808*B3808&gt;0,D3808*E3808&gt;0),1,0)</f>
        <v>1</v>
      </c>
      <c r="H3808" s="0" t="n">
        <f aca="false">IF(AND(B3808*C3808&gt;0,E3808*F3808&gt;0),1,0)</f>
        <v>0</v>
      </c>
      <c r="I3808" s="0" t="n">
        <f aca="false">IF(AND(A3808*C3808&gt;0,D3808*F3808&gt;0),1,0)</f>
        <v>0</v>
      </c>
      <c r="J3808" s="3" t="n">
        <f aca="false">SUM(G3808:I3808)</f>
        <v>1</v>
      </c>
      <c r="K3808" s="0" t="n">
        <f aca="false">IF(AND(G3808=1,I3808=0),1,"")</f>
        <v>1</v>
      </c>
      <c r="L3808" s="0" t="str">
        <f aca="false">IF(AND(I3808=1,H3808=0),1,"")</f>
        <v/>
      </c>
      <c r="M3808" s="0" t="str">
        <f aca="false">IF(AND(H3808=1,I3808=0),1,"")</f>
        <v/>
      </c>
    </row>
    <row r="3809" customFormat="false" ht="15" hidden="false" customHeight="false" outlineLevel="0" collapsed="false">
      <c r="A3809" s="1" t="n">
        <v>-5</v>
      </c>
      <c r="B3809" s="1" t="n">
        <v>-91</v>
      </c>
      <c r="C3809" s="1" t="n">
        <v>-9</v>
      </c>
      <c r="D3809" s="1" t="n">
        <v>19</v>
      </c>
      <c r="E3809" s="1" t="n">
        <v>70</v>
      </c>
      <c r="F3809" s="1" t="n">
        <v>-58</v>
      </c>
      <c r="G3809" s="0" t="n">
        <f aca="false">IF(AND(A3809*B3809&gt;0,D3809*E3809&gt;0),1,0)</f>
        <v>1</v>
      </c>
      <c r="H3809" s="0" t="n">
        <f aca="false">IF(AND(B3809*C3809&gt;0,E3809*F3809&gt;0),1,0)</f>
        <v>0</v>
      </c>
      <c r="I3809" s="0" t="n">
        <f aca="false">IF(AND(A3809*C3809&gt;0,D3809*F3809&gt;0),1,0)</f>
        <v>0</v>
      </c>
      <c r="J3809" s="3" t="n">
        <f aca="false">SUM(G3809:I3809)</f>
        <v>1</v>
      </c>
      <c r="K3809" s="0" t="n">
        <f aca="false">IF(AND(G3809=1,I3809=0),1,"")</f>
        <v>1</v>
      </c>
      <c r="L3809" s="0" t="str">
        <f aca="false">IF(AND(I3809=1,H3809=0),1,"")</f>
        <v/>
      </c>
      <c r="M3809" s="0" t="str">
        <f aca="false">IF(AND(H3809=1,I3809=0),1,"")</f>
        <v/>
      </c>
    </row>
    <row r="3810" customFormat="false" ht="15" hidden="false" customHeight="false" outlineLevel="0" collapsed="false">
      <c r="A3810" s="1" t="n">
        <v>-47</v>
      </c>
      <c r="B3810" s="1" t="n">
        <v>-8</v>
      </c>
      <c r="C3810" s="1" t="n">
        <v>34</v>
      </c>
      <c r="D3810" s="1" t="n">
        <v>95</v>
      </c>
      <c r="E3810" s="1" t="n">
        <v>94</v>
      </c>
      <c r="F3810" s="1" t="n">
        <v>91</v>
      </c>
      <c r="G3810" s="0" t="n">
        <f aca="false">IF(AND(A3810*B3810&gt;0,D3810*E3810&gt;0),1,0)</f>
        <v>1</v>
      </c>
      <c r="H3810" s="0" t="n">
        <f aca="false">IF(AND(B3810*C3810&gt;0,E3810*F3810&gt;0),1,0)</f>
        <v>0</v>
      </c>
      <c r="I3810" s="0" t="n">
        <f aca="false">IF(AND(A3810*C3810&gt;0,D3810*F3810&gt;0),1,0)</f>
        <v>0</v>
      </c>
      <c r="J3810" s="3" t="n">
        <f aca="false">SUM(G3810:I3810)</f>
        <v>1</v>
      </c>
      <c r="K3810" s="0" t="n">
        <f aca="false">IF(AND(G3810=1,I3810=0),1,"")</f>
        <v>1</v>
      </c>
      <c r="L3810" s="0" t="str">
        <f aca="false">IF(AND(I3810=1,H3810=0),1,"")</f>
        <v/>
      </c>
      <c r="M3810" s="0" t="str">
        <f aca="false">IF(AND(H3810=1,I3810=0),1,"")</f>
        <v/>
      </c>
    </row>
    <row r="3811" customFormat="false" ht="15" hidden="false" customHeight="false" outlineLevel="0" collapsed="false">
      <c r="A3811" s="1" t="n">
        <v>32</v>
      </c>
      <c r="B3811" s="1" t="n">
        <v>100</v>
      </c>
      <c r="C3811" s="1" t="n">
        <v>37</v>
      </c>
      <c r="D3811" s="1" t="n">
        <v>-4</v>
      </c>
      <c r="E3811" s="1" t="n">
        <v>-20</v>
      </c>
      <c r="F3811" s="1" t="n">
        <v>-94</v>
      </c>
      <c r="G3811" s="0" t="n">
        <f aca="false">IF(AND(A3811*B3811&gt;0,D3811*E3811&gt;0),1,0)</f>
        <v>1</v>
      </c>
      <c r="H3811" s="0" t="n">
        <f aca="false">IF(AND(B3811*C3811&gt;0,E3811*F3811&gt;0),1,0)</f>
        <v>1</v>
      </c>
      <c r="I3811" s="0" t="n">
        <f aca="false">IF(AND(A3811*C3811&gt;0,D3811*F3811&gt;0),1,0)</f>
        <v>1</v>
      </c>
      <c r="J3811" s="3" t="n">
        <f aca="false">SUM(G3811:I3811)</f>
        <v>3</v>
      </c>
      <c r="K3811" s="0" t="str">
        <f aca="false">IF(AND(G3811=1,I3811=0),1,"")</f>
        <v/>
      </c>
      <c r="L3811" s="0" t="str">
        <f aca="false">IF(AND(I3811=1,H3811=0),1,"")</f>
        <v/>
      </c>
      <c r="M3811" s="0" t="str">
        <f aca="false">IF(AND(H3811=1,I3811=0),1,"")</f>
        <v/>
      </c>
    </row>
    <row r="3812" customFormat="false" ht="15" hidden="false" customHeight="false" outlineLevel="0" collapsed="false">
      <c r="A3812" s="1" t="n">
        <v>-71</v>
      </c>
      <c r="B3812" s="1" t="n">
        <v>34</v>
      </c>
      <c r="C3812" s="1" t="n">
        <v>65</v>
      </c>
      <c r="D3812" s="1" t="n">
        <v>63</v>
      </c>
      <c r="E3812" s="1" t="n">
        <v>-76</v>
      </c>
      <c r="F3812" s="1" t="n">
        <v>42</v>
      </c>
      <c r="G3812" s="0" t="n">
        <f aca="false">IF(AND(A3812*B3812&gt;0,D3812*E3812&gt;0),1,0)</f>
        <v>0</v>
      </c>
      <c r="H3812" s="0" t="n">
        <f aca="false">IF(AND(B3812*C3812&gt;0,E3812*F3812&gt;0),1,0)</f>
        <v>0</v>
      </c>
      <c r="I3812" s="0" t="n">
        <f aca="false">IF(AND(A3812*C3812&gt;0,D3812*F3812&gt;0),1,0)</f>
        <v>0</v>
      </c>
      <c r="J3812" s="3" t="n">
        <f aca="false">SUM(G3812:I3812)</f>
        <v>0</v>
      </c>
      <c r="K3812" s="0" t="str">
        <f aca="false">IF(AND(G3812=1,I3812=0),1,"")</f>
        <v/>
      </c>
      <c r="L3812" s="0" t="str">
        <f aca="false">IF(AND(I3812=1,H3812=0),1,"")</f>
        <v/>
      </c>
      <c r="M3812" s="0" t="str">
        <f aca="false">IF(AND(H3812=1,I3812=0),1,"")</f>
        <v/>
      </c>
    </row>
    <row r="3813" customFormat="false" ht="15" hidden="false" customHeight="false" outlineLevel="0" collapsed="false">
      <c r="A3813" s="1" t="n">
        <v>71</v>
      </c>
      <c r="B3813" s="1" t="n">
        <v>-71</v>
      </c>
      <c r="C3813" s="1" t="n">
        <v>42</v>
      </c>
      <c r="D3813" s="1" t="n">
        <v>86</v>
      </c>
      <c r="E3813" s="1" t="n">
        <v>56</v>
      </c>
      <c r="F3813" s="1" t="n">
        <v>-40</v>
      </c>
      <c r="G3813" s="0" t="n">
        <f aca="false">IF(AND(A3813*B3813&gt;0,D3813*E3813&gt;0),1,0)</f>
        <v>0</v>
      </c>
      <c r="H3813" s="0" t="n">
        <f aca="false">IF(AND(B3813*C3813&gt;0,E3813*F3813&gt;0),1,0)</f>
        <v>0</v>
      </c>
      <c r="I3813" s="0" t="n">
        <f aca="false">IF(AND(A3813*C3813&gt;0,D3813*F3813&gt;0),1,0)</f>
        <v>0</v>
      </c>
      <c r="J3813" s="3" t="n">
        <f aca="false">SUM(G3813:I3813)</f>
        <v>0</v>
      </c>
      <c r="K3813" s="0" t="str">
        <f aca="false">IF(AND(G3813=1,I3813=0),1,"")</f>
        <v/>
      </c>
      <c r="L3813" s="0" t="str">
        <f aca="false">IF(AND(I3813=1,H3813=0),1,"")</f>
        <v/>
      </c>
      <c r="M3813" s="0" t="str">
        <f aca="false">IF(AND(H3813=1,I3813=0),1,"")</f>
        <v/>
      </c>
    </row>
    <row r="3814" customFormat="false" ht="15" hidden="false" customHeight="false" outlineLevel="0" collapsed="false">
      <c r="A3814" s="1" t="n">
        <v>-85</v>
      </c>
      <c r="B3814" s="1" t="n">
        <v>-30</v>
      </c>
      <c r="C3814" s="1" t="n">
        <v>-22</v>
      </c>
      <c r="D3814" s="1" t="n">
        <v>-63</v>
      </c>
      <c r="E3814" s="1" t="n">
        <v>-93</v>
      </c>
      <c r="F3814" s="1" t="n">
        <v>30</v>
      </c>
      <c r="G3814" s="0" t="n">
        <f aca="false">IF(AND(A3814*B3814&gt;0,D3814*E3814&gt;0),1,0)</f>
        <v>1</v>
      </c>
      <c r="H3814" s="0" t="n">
        <f aca="false">IF(AND(B3814*C3814&gt;0,E3814*F3814&gt;0),1,0)</f>
        <v>0</v>
      </c>
      <c r="I3814" s="0" t="n">
        <f aca="false">IF(AND(A3814*C3814&gt;0,D3814*F3814&gt;0),1,0)</f>
        <v>0</v>
      </c>
      <c r="J3814" s="3" t="n">
        <f aca="false">SUM(G3814:I3814)</f>
        <v>1</v>
      </c>
      <c r="K3814" s="0" t="n">
        <f aca="false">IF(AND(G3814=1,I3814=0),1,"")</f>
        <v>1</v>
      </c>
      <c r="L3814" s="0" t="str">
        <f aca="false">IF(AND(I3814=1,H3814=0),1,"")</f>
        <v/>
      </c>
      <c r="M3814" s="0" t="str">
        <f aca="false">IF(AND(H3814=1,I3814=0),1,"")</f>
        <v/>
      </c>
    </row>
    <row r="3815" customFormat="false" ht="15" hidden="false" customHeight="false" outlineLevel="0" collapsed="false">
      <c r="A3815" s="1" t="n">
        <v>-67</v>
      </c>
      <c r="B3815" s="1" t="n">
        <v>-11</v>
      </c>
      <c r="C3815" s="1" t="n">
        <v>34</v>
      </c>
      <c r="D3815" s="1" t="n">
        <v>83</v>
      </c>
      <c r="E3815" s="1" t="n">
        <v>47</v>
      </c>
      <c r="F3815" s="1" t="n">
        <v>44</v>
      </c>
      <c r="G3815" s="0" t="n">
        <f aca="false">IF(AND(A3815*B3815&gt;0,D3815*E3815&gt;0),1,0)</f>
        <v>1</v>
      </c>
      <c r="H3815" s="0" t="n">
        <f aca="false">IF(AND(B3815*C3815&gt;0,E3815*F3815&gt;0),1,0)</f>
        <v>0</v>
      </c>
      <c r="I3815" s="0" t="n">
        <f aca="false">IF(AND(A3815*C3815&gt;0,D3815*F3815&gt;0),1,0)</f>
        <v>0</v>
      </c>
      <c r="J3815" s="3" t="n">
        <f aca="false">SUM(G3815:I3815)</f>
        <v>1</v>
      </c>
      <c r="K3815" s="0" t="n">
        <f aca="false">IF(AND(G3815=1,I3815=0),1,"")</f>
        <v>1</v>
      </c>
      <c r="L3815" s="0" t="str">
        <f aca="false">IF(AND(I3815=1,H3815=0),1,"")</f>
        <v/>
      </c>
      <c r="M3815" s="0" t="str">
        <f aca="false">IF(AND(H3815=1,I3815=0),1,"")</f>
        <v/>
      </c>
    </row>
    <row r="3816" customFormat="false" ht="15" hidden="false" customHeight="false" outlineLevel="0" collapsed="false">
      <c r="A3816" s="1" t="n">
        <v>-80</v>
      </c>
      <c r="B3816" s="1" t="n">
        <v>-34</v>
      </c>
      <c r="C3816" s="1" t="n">
        <v>7</v>
      </c>
      <c r="D3816" s="1" t="n">
        <v>-32</v>
      </c>
      <c r="E3816" s="1" t="n">
        <v>20</v>
      </c>
      <c r="F3816" s="1" t="n">
        <v>-59</v>
      </c>
      <c r="G3816" s="0" t="n">
        <f aca="false">IF(AND(A3816*B3816&gt;0,D3816*E3816&gt;0),1,0)</f>
        <v>0</v>
      </c>
      <c r="H3816" s="0" t="n">
        <f aca="false">IF(AND(B3816*C3816&gt;0,E3816*F3816&gt;0),1,0)</f>
        <v>0</v>
      </c>
      <c r="I3816" s="0" t="n">
        <f aca="false">IF(AND(A3816*C3816&gt;0,D3816*F3816&gt;0),1,0)</f>
        <v>0</v>
      </c>
      <c r="J3816" s="3" t="n">
        <f aca="false">SUM(G3816:I3816)</f>
        <v>0</v>
      </c>
      <c r="K3816" s="0" t="str">
        <f aca="false">IF(AND(G3816=1,I3816=0),1,"")</f>
        <v/>
      </c>
      <c r="L3816" s="0" t="str">
        <f aca="false">IF(AND(I3816=1,H3816=0),1,"")</f>
        <v/>
      </c>
      <c r="M3816" s="0" t="str">
        <f aca="false">IF(AND(H3816=1,I3816=0),1,"")</f>
        <v/>
      </c>
    </row>
    <row r="3817" customFormat="false" ht="15" hidden="false" customHeight="false" outlineLevel="0" collapsed="false">
      <c r="A3817" s="1" t="n">
        <v>46</v>
      </c>
      <c r="B3817" s="1" t="n">
        <v>-70</v>
      </c>
      <c r="C3817" s="1" t="n">
        <v>-79</v>
      </c>
      <c r="D3817" s="1" t="n">
        <v>23</v>
      </c>
      <c r="E3817" s="1" t="n">
        <v>9</v>
      </c>
      <c r="F3817" s="1" t="n">
        <v>14</v>
      </c>
      <c r="G3817" s="0" t="n">
        <f aca="false">IF(AND(A3817*B3817&gt;0,D3817*E3817&gt;0),1,0)</f>
        <v>0</v>
      </c>
      <c r="H3817" s="0" t="n">
        <f aca="false">IF(AND(B3817*C3817&gt;0,E3817*F3817&gt;0),1,0)</f>
        <v>1</v>
      </c>
      <c r="I3817" s="0" t="n">
        <f aca="false">IF(AND(A3817*C3817&gt;0,D3817*F3817&gt;0),1,0)</f>
        <v>0</v>
      </c>
      <c r="J3817" s="3" t="n">
        <f aca="false">SUM(G3817:I3817)</f>
        <v>1</v>
      </c>
      <c r="K3817" s="0" t="str">
        <f aca="false">IF(AND(G3817=1,I3817=0),1,"")</f>
        <v/>
      </c>
      <c r="L3817" s="0" t="str">
        <f aca="false">IF(AND(I3817=1,H3817=0),1,"")</f>
        <v/>
      </c>
      <c r="M3817" s="0" t="n">
        <f aca="false">IF(AND(H3817=1,I3817=0),1,"")</f>
        <v>1</v>
      </c>
    </row>
    <row r="3818" customFormat="false" ht="15" hidden="false" customHeight="false" outlineLevel="0" collapsed="false">
      <c r="A3818" s="1" t="n">
        <v>-32</v>
      </c>
      <c r="B3818" s="1" t="n">
        <v>-65</v>
      </c>
      <c r="C3818" s="1" t="n">
        <v>-50</v>
      </c>
      <c r="D3818" s="1" t="n">
        <v>-30</v>
      </c>
      <c r="E3818" s="1" t="n">
        <v>57</v>
      </c>
      <c r="F3818" s="1" t="n">
        <v>1</v>
      </c>
      <c r="G3818" s="0" t="n">
        <f aca="false">IF(AND(A3818*B3818&gt;0,D3818*E3818&gt;0),1,0)</f>
        <v>0</v>
      </c>
      <c r="H3818" s="0" t="n">
        <f aca="false">IF(AND(B3818*C3818&gt;0,E3818*F3818&gt;0),1,0)</f>
        <v>1</v>
      </c>
      <c r="I3818" s="0" t="n">
        <f aca="false">IF(AND(A3818*C3818&gt;0,D3818*F3818&gt;0),1,0)</f>
        <v>0</v>
      </c>
      <c r="J3818" s="3" t="n">
        <f aca="false">SUM(G3818:I3818)</f>
        <v>1</v>
      </c>
      <c r="K3818" s="0" t="str">
        <f aca="false">IF(AND(G3818=1,I3818=0),1,"")</f>
        <v/>
      </c>
      <c r="L3818" s="0" t="str">
        <f aca="false">IF(AND(I3818=1,H3818=0),1,"")</f>
        <v/>
      </c>
      <c r="M3818" s="0" t="n">
        <f aca="false">IF(AND(H3818=1,I3818=0),1,"")</f>
        <v>1</v>
      </c>
    </row>
    <row r="3819" customFormat="false" ht="15" hidden="false" customHeight="false" outlineLevel="0" collapsed="false">
      <c r="A3819" s="1" t="n">
        <v>-99</v>
      </c>
      <c r="B3819" s="1" t="n">
        <v>-2</v>
      </c>
      <c r="C3819" s="1" t="n">
        <v>-54</v>
      </c>
      <c r="D3819" s="1" t="n">
        <v>66</v>
      </c>
      <c r="E3819" s="1" t="n">
        <v>80</v>
      </c>
      <c r="F3819" s="1" t="n">
        <v>-76</v>
      </c>
      <c r="G3819" s="0" t="n">
        <f aca="false">IF(AND(A3819*B3819&gt;0,D3819*E3819&gt;0),1,0)</f>
        <v>1</v>
      </c>
      <c r="H3819" s="0" t="n">
        <f aca="false">IF(AND(B3819*C3819&gt;0,E3819*F3819&gt;0),1,0)</f>
        <v>0</v>
      </c>
      <c r="I3819" s="0" t="n">
        <f aca="false">IF(AND(A3819*C3819&gt;0,D3819*F3819&gt;0),1,0)</f>
        <v>0</v>
      </c>
      <c r="J3819" s="3" t="n">
        <f aca="false">SUM(G3819:I3819)</f>
        <v>1</v>
      </c>
      <c r="K3819" s="0" t="n">
        <f aca="false">IF(AND(G3819=1,I3819=0),1,"")</f>
        <v>1</v>
      </c>
      <c r="L3819" s="0" t="str">
        <f aca="false">IF(AND(I3819=1,H3819=0),1,"")</f>
        <v/>
      </c>
      <c r="M3819" s="0" t="str">
        <f aca="false">IF(AND(H3819=1,I3819=0),1,"")</f>
        <v/>
      </c>
    </row>
    <row r="3820" customFormat="false" ht="15" hidden="false" customHeight="false" outlineLevel="0" collapsed="false">
      <c r="A3820" s="1" t="n">
        <v>59</v>
      </c>
      <c r="B3820" s="1" t="n">
        <v>-8</v>
      </c>
      <c r="C3820" s="1" t="n">
        <v>-79</v>
      </c>
      <c r="D3820" s="1" t="n">
        <v>60</v>
      </c>
      <c r="E3820" s="1" t="n">
        <v>66</v>
      </c>
      <c r="F3820" s="1" t="n">
        <v>-63</v>
      </c>
      <c r="G3820" s="0" t="n">
        <f aca="false">IF(AND(A3820*B3820&gt;0,D3820*E3820&gt;0),1,0)</f>
        <v>0</v>
      </c>
      <c r="H3820" s="0" t="n">
        <f aca="false">IF(AND(B3820*C3820&gt;0,E3820*F3820&gt;0),1,0)</f>
        <v>0</v>
      </c>
      <c r="I3820" s="0" t="n">
        <f aca="false">IF(AND(A3820*C3820&gt;0,D3820*F3820&gt;0),1,0)</f>
        <v>0</v>
      </c>
      <c r="J3820" s="3" t="n">
        <f aca="false">SUM(G3820:I3820)</f>
        <v>0</v>
      </c>
      <c r="K3820" s="0" t="str">
        <f aca="false">IF(AND(G3820=1,I3820=0),1,"")</f>
        <v/>
      </c>
      <c r="L3820" s="0" t="str">
        <f aca="false">IF(AND(I3820=1,H3820=0),1,"")</f>
        <v/>
      </c>
      <c r="M3820" s="0" t="str">
        <f aca="false">IF(AND(H3820=1,I3820=0),1,"")</f>
        <v/>
      </c>
    </row>
    <row r="3821" customFormat="false" ht="15" hidden="false" customHeight="false" outlineLevel="0" collapsed="false">
      <c r="A3821" s="1" t="n">
        <v>-22</v>
      </c>
      <c r="B3821" s="1" t="n">
        <v>49</v>
      </c>
      <c r="C3821" s="1" t="n">
        <v>46</v>
      </c>
      <c r="D3821" s="1" t="n">
        <v>-20</v>
      </c>
      <c r="E3821" s="1" t="n">
        <v>-13</v>
      </c>
      <c r="F3821" s="1" t="n">
        <v>10</v>
      </c>
      <c r="G3821" s="0" t="n">
        <f aca="false">IF(AND(A3821*B3821&gt;0,D3821*E3821&gt;0),1,0)</f>
        <v>0</v>
      </c>
      <c r="H3821" s="0" t="n">
        <f aca="false">IF(AND(B3821*C3821&gt;0,E3821*F3821&gt;0),1,0)</f>
        <v>0</v>
      </c>
      <c r="I3821" s="0" t="n">
        <f aca="false">IF(AND(A3821*C3821&gt;0,D3821*F3821&gt;0),1,0)</f>
        <v>0</v>
      </c>
      <c r="J3821" s="3" t="n">
        <f aca="false">SUM(G3821:I3821)</f>
        <v>0</v>
      </c>
      <c r="K3821" s="0" t="str">
        <f aca="false">IF(AND(G3821=1,I3821=0),1,"")</f>
        <v/>
      </c>
      <c r="L3821" s="0" t="str">
        <f aca="false">IF(AND(I3821=1,H3821=0),1,"")</f>
        <v/>
      </c>
      <c r="M3821" s="0" t="str">
        <f aca="false">IF(AND(H3821=1,I3821=0),1,"")</f>
        <v/>
      </c>
    </row>
    <row r="3822" customFormat="false" ht="15" hidden="false" customHeight="false" outlineLevel="0" collapsed="false">
      <c r="A3822" s="1" t="n">
        <v>97</v>
      </c>
      <c r="B3822" s="1" t="n">
        <v>-23</v>
      </c>
      <c r="C3822" s="1" t="n">
        <v>-70</v>
      </c>
      <c r="D3822" s="1" t="n">
        <v>57</v>
      </c>
      <c r="E3822" s="1" t="n">
        <v>53</v>
      </c>
      <c r="F3822" s="1" t="n">
        <v>-16</v>
      </c>
      <c r="G3822" s="0" t="n">
        <f aca="false">IF(AND(A3822*B3822&gt;0,D3822*E3822&gt;0),1,0)</f>
        <v>0</v>
      </c>
      <c r="H3822" s="0" t="n">
        <f aca="false">IF(AND(B3822*C3822&gt;0,E3822*F3822&gt;0),1,0)</f>
        <v>0</v>
      </c>
      <c r="I3822" s="0" t="n">
        <f aca="false">IF(AND(A3822*C3822&gt;0,D3822*F3822&gt;0),1,0)</f>
        <v>0</v>
      </c>
      <c r="J3822" s="3" t="n">
        <f aca="false">SUM(G3822:I3822)</f>
        <v>0</v>
      </c>
      <c r="K3822" s="0" t="str">
        <f aca="false">IF(AND(G3822=1,I3822=0),1,"")</f>
        <v/>
      </c>
      <c r="L3822" s="0" t="str">
        <f aca="false">IF(AND(I3822=1,H3822=0),1,"")</f>
        <v/>
      </c>
      <c r="M3822" s="0" t="str">
        <f aca="false">IF(AND(H3822=1,I3822=0),1,"")</f>
        <v/>
      </c>
    </row>
    <row r="3823" customFormat="false" ht="15" hidden="false" customHeight="false" outlineLevel="0" collapsed="false">
      <c r="A3823" s="1" t="n">
        <v>24</v>
      </c>
      <c r="B3823" s="1" t="n">
        <v>-56</v>
      </c>
      <c r="C3823" s="1" t="n">
        <v>-18</v>
      </c>
      <c r="D3823" s="1" t="n">
        <v>-69</v>
      </c>
      <c r="E3823" s="1" t="n">
        <v>71</v>
      </c>
      <c r="F3823" s="1" t="n">
        <v>-93</v>
      </c>
      <c r="G3823" s="0" t="n">
        <f aca="false">IF(AND(A3823*B3823&gt;0,D3823*E3823&gt;0),1,0)</f>
        <v>0</v>
      </c>
      <c r="H3823" s="0" t="n">
        <f aca="false">IF(AND(B3823*C3823&gt;0,E3823*F3823&gt;0),1,0)</f>
        <v>0</v>
      </c>
      <c r="I3823" s="0" t="n">
        <f aca="false">IF(AND(A3823*C3823&gt;0,D3823*F3823&gt;0),1,0)</f>
        <v>0</v>
      </c>
      <c r="J3823" s="3" t="n">
        <f aca="false">SUM(G3823:I3823)</f>
        <v>0</v>
      </c>
      <c r="K3823" s="0" t="str">
        <f aca="false">IF(AND(G3823=1,I3823=0),1,"")</f>
        <v/>
      </c>
      <c r="L3823" s="0" t="str">
        <f aca="false">IF(AND(I3823=1,H3823=0),1,"")</f>
        <v/>
      </c>
      <c r="M3823" s="0" t="str">
        <f aca="false">IF(AND(H3823=1,I3823=0),1,"")</f>
        <v/>
      </c>
    </row>
    <row r="3824" customFormat="false" ht="15" hidden="false" customHeight="false" outlineLevel="0" collapsed="false">
      <c r="A3824" s="1" t="n">
        <v>30</v>
      </c>
      <c r="B3824" s="1" t="n">
        <v>97</v>
      </c>
      <c r="C3824" s="1" t="n">
        <v>-9</v>
      </c>
      <c r="D3824" s="1" t="n">
        <v>67</v>
      </c>
      <c r="E3824" s="1" t="n">
        <v>-7</v>
      </c>
      <c r="F3824" s="1" t="n">
        <v>-95</v>
      </c>
      <c r="G3824" s="0" t="n">
        <f aca="false">IF(AND(A3824*B3824&gt;0,D3824*E3824&gt;0),1,0)</f>
        <v>0</v>
      </c>
      <c r="H3824" s="0" t="n">
        <f aca="false">IF(AND(B3824*C3824&gt;0,E3824*F3824&gt;0),1,0)</f>
        <v>0</v>
      </c>
      <c r="I3824" s="0" t="n">
        <f aca="false">IF(AND(A3824*C3824&gt;0,D3824*F3824&gt;0),1,0)</f>
        <v>0</v>
      </c>
      <c r="J3824" s="3" t="n">
        <f aca="false">SUM(G3824:I3824)</f>
        <v>0</v>
      </c>
      <c r="K3824" s="0" t="str">
        <f aca="false">IF(AND(G3824=1,I3824=0),1,"")</f>
        <v/>
      </c>
      <c r="L3824" s="0" t="str">
        <f aca="false">IF(AND(I3824=1,H3824=0),1,"")</f>
        <v/>
      </c>
      <c r="M3824" s="0" t="str">
        <f aca="false">IF(AND(H3824=1,I3824=0),1,"")</f>
        <v/>
      </c>
    </row>
    <row r="3825" customFormat="false" ht="15" hidden="false" customHeight="false" outlineLevel="0" collapsed="false">
      <c r="A3825" s="1" t="n">
        <v>29</v>
      </c>
      <c r="B3825" s="1" t="n">
        <v>-1</v>
      </c>
      <c r="C3825" s="1" t="n">
        <v>80</v>
      </c>
      <c r="D3825" s="1" t="n">
        <v>-90</v>
      </c>
      <c r="E3825" s="1" t="n">
        <v>89</v>
      </c>
      <c r="F3825" s="1" t="n">
        <v>-11</v>
      </c>
      <c r="G3825" s="0" t="n">
        <f aca="false">IF(AND(A3825*B3825&gt;0,D3825*E3825&gt;0),1,0)</f>
        <v>0</v>
      </c>
      <c r="H3825" s="0" t="n">
        <f aca="false">IF(AND(B3825*C3825&gt;0,E3825*F3825&gt;0),1,0)</f>
        <v>0</v>
      </c>
      <c r="I3825" s="0" t="n">
        <f aca="false">IF(AND(A3825*C3825&gt;0,D3825*F3825&gt;0),1,0)</f>
        <v>1</v>
      </c>
      <c r="J3825" s="3" t="n">
        <f aca="false">SUM(G3825:I3825)</f>
        <v>1</v>
      </c>
      <c r="K3825" s="0" t="str">
        <f aca="false">IF(AND(G3825=1,I3825=0),1,"")</f>
        <v/>
      </c>
      <c r="L3825" s="0" t="n">
        <f aca="false">IF(AND(I3825=1,H3825=0),1,"")</f>
        <v>1</v>
      </c>
      <c r="M3825" s="0" t="str">
        <f aca="false">IF(AND(H3825=1,I3825=0),1,"")</f>
        <v/>
      </c>
    </row>
    <row r="3826" customFormat="false" ht="15" hidden="false" customHeight="false" outlineLevel="0" collapsed="false">
      <c r="A3826" s="1" t="n">
        <v>8</v>
      </c>
      <c r="B3826" s="1" t="n">
        <v>-100</v>
      </c>
      <c r="C3826" s="1" t="n">
        <v>93</v>
      </c>
      <c r="D3826" s="1" t="n">
        <v>44</v>
      </c>
      <c r="E3826" s="1" t="n">
        <v>-20</v>
      </c>
      <c r="F3826" s="1" t="n">
        <v>-4</v>
      </c>
      <c r="G3826" s="0" t="n">
        <f aca="false">IF(AND(A3826*B3826&gt;0,D3826*E3826&gt;0),1,0)</f>
        <v>0</v>
      </c>
      <c r="H3826" s="0" t="n">
        <f aca="false">IF(AND(B3826*C3826&gt;0,E3826*F3826&gt;0),1,0)</f>
        <v>0</v>
      </c>
      <c r="I3826" s="0" t="n">
        <f aca="false">IF(AND(A3826*C3826&gt;0,D3826*F3826&gt;0),1,0)</f>
        <v>0</v>
      </c>
      <c r="J3826" s="3" t="n">
        <f aca="false">SUM(G3826:I3826)</f>
        <v>0</v>
      </c>
      <c r="K3826" s="0" t="str">
        <f aca="false">IF(AND(G3826=1,I3826=0),1,"")</f>
        <v/>
      </c>
      <c r="L3826" s="0" t="str">
        <f aca="false">IF(AND(I3826=1,H3826=0),1,"")</f>
        <v/>
      </c>
      <c r="M3826" s="0" t="str">
        <f aca="false">IF(AND(H3826=1,I3826=0),1,"")</f>
        <v/>
      </c>
    </row>
    <row r="3827" customFormat="false" ht="15" hidden="false" customHeight="false" outlineLevel="0" collapsed="false">
      <c r="A3827" s="1" t="n">
        <v>31</v>
      </c>
      <c r="B3827" s="1" t="n">
        <v>-91</v>
      </c>
      <c r="C3827" s="1" t="n">
        <v>-71</v>
      </c>
      <c r="D3827" s="1" t="n">
        <v>-40</v>
      </c>
      <c r="E3827" s="1" t="n">
        <v>9</v>
      </c>
      <c r="F3827" s="1" t="n">
        <v>92</v>
      </c>
      <c r="G3827" s="0" t="n">
        <f aca="false">IF(AND(A3827*B3827&gt;0,D3827*E3827&gt;0),1,0)</f>
        <v>0</v>
      </c>
      <c r="H3827" s="0" t="n">
        <f aca="false">IF(AND(B3827*C3827&gt;0,E3827*F3827&gt;0),1,0)</f>
        <v>1</v>
      </c>
      <c r="I3827" s="0" t="n">
        <f aca="false">IF(AND(A3827*C3827&gt;0,D3827*F3827&gt;0),1,0)</f>
        <v>0</v>
      </c>
      <c r="J3827" s="3" t="n">
        <f aca="false">SUM(G3827:I3827)</f>
        <v>1</v>
      </c>
      <c r="K3827" s="0" t="str">
        <f aca="false">IF(AND(G3827=1,I3827=0),1,"")</f>
        <v/>
      </c>
      <c r="L3827" s="0" t="str">
        <f aca="false">IF(AND(I3827=1,H3827=0),1,"")</f>
        <v/>
      </c>
      <c r="M3827" s="0" t="n">
        <f aca="false">IF(AND(H3827=1,I3827=0),1,"")</f>
        <v>1</v>
      </c>
    </row>
    <row r="3828" customFormat="false" ht="15" hidden="false" customHeight="false" outlineLevel="0" collapsed="false">
      <c r="A3828" s="1" t="n">
        <v>92</v>
      </c>
      <c r="B3828" s="1" t="n">
        <v>48</v>
      </c>
      <c r="C3828" s="1" t="n">
        <v>11</v>
      </c>
      <c r="D3828" s="1" t="n">
        <v>60</v>
      </c>
      <c r="E3828" s="1" t="n">
        <v>35</v>
      </c>
      <c r="F3828" s="1" t="n">
        <v>5</v>
      </c>
      <c r="G3828" s="0" t="n">
        <f aca="false">IF(AND(A3828*B3828&gt;0,D3828*E3828&gt;0),1,0)</f>
        <v>1</v>
      </c>
      <c r="H3828" s="0" t="n">
        <f aca="false">IF(AND(B3828*C3828&gt;0,E3828*F3828&gt;0),1,0)</f>
        <v>1</v>
      </c>
      <c r="I3828" s="0" t="n">
        <f aca="false">IF(AND(A3828*C3828&gt;0,D3828*F3828&gt;0),1,0)</f>
        <v>1</v>
      </c>
      <c r="J3828" s="3" t="n">
        <f aca="false">SUM(G3828:I3828)</f>
        <v>3</v>
      </c>
      <c r="K3828" s="0" t="str">
        <f aca="false">IF(AND(G3828=1,I3828=0),1,"")</f>
        <v/>
      </c>
      <c r="L3828" s="0" t="str">
        <f aca="false">IF(AND(I3828=1,H3828=0),1,"")</f>
        <v/>
      </c>
      <c r="M3828" s="0" t="str">
        <f aca="false">IF(AND(H3828=1,I3828=0),1,"")</f>
        <v/>
      </c>
    </row>
    <row r="3829" customFormat="false" ht="15" hidden="false" customHeight="false" outlineLevel="0" collapsed="false">
      <c r="A3829" s="1" t="n">
        <v>-98</v>
      </c>
      <c r="B3829" s="1" t="n">
        <v>-95</v>
      </c>
      <c r="C3829" s="1" t="n">
        <v>49</v>
      </c>
      <c r="D3829" s="1" t="n">
        <v>-79</v>
      </c>
      <c r="E3829" s="1" t="n">
        <v>18</v>
      </c>
      <c r="F3829" s="1" t="n">
        <v>94</v>
      </c>
      <c r="G3829" s="0" t="n">
        <f aca="false">IF(AND(A3829*B3829&gt;0,D3829*E3829&gt;0),1,0)</f>
        <v>0</v>
      </c>
      <c r="H3829" s="0" t="n">
        <f aca="false">IF(AND(B3829*C3829&gt;0,E3829*F3829&gt;0),1,0)</f>
        <v>0</v>
      </c>
      <c r="I3829" s="0" t="n">
        <f aca="false">IF(AND(A3829*C3829&gt;0,D3829*F3829&gt;0),1,0)</f>
        <v>0</v>
      </c>
      <c r="J3829" s="3" t="n">
        <f aca="false">SUM(G3829:I3829)</f>
        <v>0</v>
      </c>
      <c r="K3829" s="0" t="str">
        <f aca="false">IF(AND(G3829=1,I3829=0),1,"")</f>
        <v/>
      </c>
      <c r="L3829" s="0" t="str">
        <f aca="false">IF(AND(I3829=1,H3829=0),1,"")</f>
        <v/>
      </c>
      <c r="M3829" s="0" t="str">
        <f aca="false">IF(AND(H3829=1,I3829=0),1,"")</f>
        <v/>
      </c>
    </row>
    <row r="3830" customFormat="false" ht="15" hidden="false" customHeight="false" outlineLevel="0" collapsed="false">
      <c r="A3830" s="1" t="n">
        <v>-81</v>
      </c>
      <c r="B3830" s="1" t="n">
        <v>75</v>
      </c>
      <c r="C3830" s="1" t="n">
        <v>64</v>
      </c>
      <c r="D3830" s="1" t="n">
        <v>-11</v>
      </c>
      <c r="E3830" s="1" t="n">
        <v>45</v>
      </c>
      <c r="F3830" s="1" t="n">
        <v>-37</v>
      </c>
      <c r="G3830" s="0" t="n">
        <f aca="false">IF(AND(A3830*B3830&gt;0,D3830*E3830&gt;0),1,0)</f>
        <v>0</v>
      </c>
      <c r="H3830" s="0" t="n">
        <f aca="false">IF(AND(B3830*C3830&gt;0,E3830*F3830&gt;0),1,0)</f>
        <v>0</v>
      </c>
      <c r="I3830" s="0" t="n">
        <f aca="false">IF(AND(A3830*C3830&gt;0,D3830*F3830&gt;0),1,0)</f>
        <v>0</v>
      </c>
      <c r="J3830" s="3" t="n">
        <f aca="false">SUM(G3830:I3830)</f>
        <v>0</v>
      </c>
      <c r="K3830" s="0" t="str">
        <f aca="false">IF(AND(G3830=1,I3830=0),1,"")</f>
        <v/>
      </c>
      <c r="L3830" s="0" t="str">
        <f aca="false">IF(AND(I3830=1,H3830=0),1,"")</f>
        <v/>
      </c>
      <c r="M3830" s="0" t="str">
        <f aca="false">IF(AND(H3830=1,I3830=0),1,"")</f>
        <v/>
      </c>
    </row>
    <row r="3831" customFormat="false" ht="15" hidden="false" customHeight="false" outlineLevel="0" collapsed="false">
      <c r="A3831" s="1" t="n">
        <v>-40</v>
      </c>
      <c r="B3831" s="1" t="n">
        <v>26</v>
      </c>
      <c r="C3831" s="1" t="n">
        <v>-6</v>
      </c>
      <c r="D3831" s="1" t="n">
        <v>-34</v>
      </c>
      <c r="E3831" s="1" t="n">
        <v>-32</v>
      </c>
      <c r="F3831" s="1" t="n">
        <v>-100</v>
      </c>
      <c r="G3831" s="0" t="n">
        <f aca="false">IF(AND(A3831*B3831&gt;0,D3831*E3831&gt;0),1,0)</f>
        <v>0</v>
      </c>
      <c r="H3831" s="0" t="n">
        <f aca="false">IF(AND(B3831*C3831&gt;0,E3831*F3831&gt;0),1,0)</f>
        <v>0</v>
      </c>
      <c r="I3831" s="0" t="n">
        <f aca="false">IF(AND(A3831*C3831&gt;0,D3831*F3831&gt;0),1,0)</f>
        <v>1</v>
      </c>
      <c r="J3831" s="3" t="n">
        <f aca="false">SUM(G3831:I3831)</f>
        <v>1</v>
      </c>
      <c r="K3831" s="0" t="str">
        <f aca="false">IF(AND(G3831=1,I3831=0),1,"")</f>
        <v/>
      </c>
      <c r="L3831" s="0" t="n">
        <f aca="false">IF(AND(I3831=1,H3831=0),1,"")</f>
        <v>1</v>
      </c>
      <c r="M3831" s="0" t="str">
        <f aca="false">IF(AND(H3831=1,I3831=0),1,"")</f>
        <v/>
      </c>
    </row>
    <row r="3832" customFormat="false" ht="15" hidden="false" customHeight="false" outlineLevel="0" collapsed="false">
      <c r="A3832" s="1" t="n">
        <v>-89</v>
      </c>
      <c r="B3832" s="1" t="n">
        <v>27</v>
      </c>
      <c r="C3832" s="1" t="n">
        <v>20</v>
      </c>
      <c r="D3832" s="1" t="n">
        <v>30</v>
      </c>
      <c r="E3832" s="1" t="n">
        <v>-76</v>
      </c>
      <c r="F3832" s="1" t="n">
        <v>28</v>
      </c>
      <c r="G3832" s="0" t="n">
        <f aca="false">IF(AND(A3832*B3832&gt;0,D3832*E3832&gt;0),1,0)</f>
        <v>0</v>
      </c>
      <c r="H3832" s="0" t="n">
        <f aca="false">IF(AND(B3832*C3832&gt;0,E3832*F3832&gt;0),1,0)</f>
        <v>0</v>
      </c>
      <c r="I3832" s="0" t="n">
        <f aca="false">IF(AND(A3832*C3832&gt;0,D3832*F3832&gt;0),1,0)</f>
        <v>0</v>
      </c>
      <c r="J3832" s="3" t="n">
        <f aca="false">SUM(G3832:I3832)</f>
        <v>0</v>
      </c>
      <c r="K3832" s="0" t="str">
        <f aca="false">IF(AND(G3832=1,I3832=0),1,"")</f>
        <v/>
      </c>
      <c r="L3832" s="0" t="str">
        <f aca="false">IF(AND(I3832=1,H3832=0),1,"")</f>
        <v/>
      </c>
      <c r="M3832" s="0" t="str">
        <f aca="false">IF(AND(H3832=1,I3832=0),1,"")</f>
        <v/>
      </c>
    </row>
    <row r="3833" customFormat="false" ht="15" hidden="false" customHeight="false" outlineLevel="0" collapsed="false">
      <c r="A3833" s="1" t="n">
        <v>4</v>
      </c>
      <c r="B3833" s="1" t="n">
        <v>20</v>
      </c>
      <c r="C3833" s="1" t="n">
        <v>6</v>
      </c>
      <c r="D3833" s="1" t="n">
        <v>57</v>
      </c>
      <c r="E3833" s="1" t="n">
        <v>51</v>
      </c>
      <c r="F3833" s="1" t="n">
        <v>78</v>
      </c>
      <c r="G3833" s="0" t="n">
        <f aca="false">IF(AND(A3833*B3833&gt;0,D3833*E3833&gt;0),1,0)</f>
        <v>1</v>
      </c>
      <c r="H3833" s="0" t="n">
        <f aca="false">IF(AND(B3833*C3833&gt;0,E3833*F3833&gt;0),1,0)</f>
        <v>1</v>
      </c>
      <c r="I3833" s="0" t="n">
        <f aca="false">IF(AND(A3833*C3833&gt;0,D3833*F3833&gt;0),1,0)</f>
        <v>1</v>
      </c>
      <c r="J3833" s="3" t="n">
        <f aca="false">SUM(G3833:I3833)</f>
        <v>3</v>
      </c>
      <c r="K3833" s="0" t="str">
        <f aca="false">IF(AND(G3833=1,I3833=0),1,"")</f>
        <v/>
      </c>
      <c r="L3833" s="0" t="str">
        <f aca="false">IF(AND(I3833=1,H3833=0),1,"")</f>
        <v/>
      </c>
      <c r="M3833" s="0" t="str">
        <f aca="false">IF(AND(H3833=1,I3833=0),1,"")</f>
        <v/>
      </c>
    </row>
    <row r="3834" customFormat="false" ht="15" hidden="false" customHeight="false" outlineLevel="0" collapsed="false">
      <c r="A3834" s="1" t="n">
        <v>-1</v>
      </c>
      <c r="B3834" s="1" t="n">
        <v>23</v>
      </c>
      <c r="C3834" s="1" t="n">
        <v>-96</v>
      </c>
      <c r="D3834" s="1" t="n">
        <v>51</v>
      </c>
      <c r="E3834" s="1" t="n">
        <v>89</v>
      </c>
      <c r="F3834" s="1" t="n">
        <v>-12</v>
      </c>
      <c r="G3834" s="0" t="n">
        <f aca="false">IF(AND(A3834*B3834&gt;0,D3834*E3834&gt;0),1,0)</f>
        <v>0</v>
      </c>
      <c r="H3834" s="0" t="n">
        <f aca="false">IF(AND(B3834*C3834&gt;0,E3834*F3834&gt;0),1,0)</f>
        <v>0</v>
      </c>
      <c r="I3834" s="0" t="n">
        <f aca="false">IF(AND(A3834*C3834&gt;0,D3834*F3834&gt;0),1,0)</f>
        <v>0</v>
      </c>
      <c r="J3834" s="3" t="n">
        <f aca="false">SUM(G3834:I3834)</f>
        <v>0</v>
      </c>
      <c r="K3834" s="0" t="str">
        <f aca="false">IF(AND(G3834=1,I3834=0),1,"")</f>
        <v/>
      </c>
      <c r="L3834" s="0" t="str">
        <f aca="false">IF(AND(I3834=1,H3834=0),1,"")</f>
        <v/>
      </c>
      <c r="M3834" s="0" t="str">
        <f aca="false">IF(AND(H3834=1,I3834=0),1,"")</f>
        <v/>
      </c>
    </row>
    <row r="3835" customFormat="false" ht="15" hidden="false" customHeight="false" outlineLevel="0" collapsed="false">
      <c r="A3835" s="1" t="n">
        <v>78</v>
      </c>
      <c r="B3835" s="1" t="n">
        <v>-88</v>
      </c>
      <c r="C3835" s="1" t="n">
        <v>-56</v>
      </c>
      <c r="D3835" s="1" t="n">
        <v>3</v>
      </c>
      <c r="E3835" s="1" t="n">
        <v>9</v>
      </c>
      <c r="F3835" s="1" t="n">
        <v>39</v>
      </c>
      <c r="G3835" s="0" t="n">
        <f aca="false">IF(AND(A3835*B3835&gt;0,D3835*E3835&gt;0),1,0)</f>
        <v>0</v>
      </c>
      <c r="H3835" s="0" t="n">
        <f aca="false">IF(AND(B3835*C3835&gt;0,E3835*F3835&gt;0),1,0)</f>
        <v>1</v>
      </c>
      <c r="I3835" s="0" t="n">
        <f aca="false">IF(AND(A3835*C3835&gt;0,D3835*F3835&gt;0),1,0)</f>
        <v>0</v>
      </c>
      <c r="J3835" s="3" t="n">
        <f aca="false">SUM(G3835:I3835)</f>
        <v>1</v>
      </c>
      <c r="K3835" s="0" t="str">
        <f aca="false">IF(AND(G3835=1,I3835=0),1,"")</f>
        <v/>
      </c>
      <c r="L3835" s="0" t="str">
        <f aca="false">IF(AND(I3835=1,H3835=0),1,"")</f>
        <v/>
      </c>
      <c r="M3835" s="0" t="n">
        <f aca="false">IF(AND(H3835=1,I3835=0),1,"")</f>
        <v>1</v>
      </c>
    </row>
    <row r="3836" customFormat="false" ht="15" hidden="false" customHeight="false" outlineLevel="0" collapsed="false">
      <c r="A3836" s="1" t="n">
        <v>41</v>
      </c>
      <c r="B3836" s="1" t="n">
        <v>14</v>
      </c>
      <c r="C3836" s="1" t="n">
        <v>-14</v>
      </c>
      <c r="D3836" s="1" t="n">
        <v>94</v>
      </c>
      <c r="E3836" s="1" t="n">
        <v>79</v>
      </c>
      <c r="F3836" s="1" t="n">
        <v>39</v>
      </c>
      <c r="G3836" s="0" t="n">
        <f aca="false">IF(AND(A3836*B3836&gt;0,D3836*E3836&gt;0),1,0)</f>
        <v>1</v>
      </c>
      <c r="H3836" s="0" t="n">
        <f aca="false">IF(AND(B3836*C3836&gt;0,E3836*F3836&gt;0),1,0)</f>
        <v>0</v>
      </c>
      <c r="I3836" s="0" t="n">
        <f aca="false">IF(AND(A3836*C3836&gt;0,D3836*F3836&gt;0),1,0)</f>
        <v>0</v>
      </c>
      <c r="J3836" s="3" t="n">
        <f aca="false">SUM(G3836:I3836)</f>
        <v>1</v>
      </c>
      <c r="K3836" s="0" t="n">
        <f aca="false">IF(AND(G3836=1,I3836=0),1,"")</f>
        <v>1</v>
      </c>
      <c r="L3836" s="0" t="str">
        <f aca="false">IF(AND(I3836=1,H3836=0),1,"")</f>
        <v/>
      </c>
      <c r="M3836" s="0" t="str">
        <f aca="false">IF(AND(H3836=1,I3836=0),1,"")</f>
        <v/>
      </c>
    </row>
    <row r="3837" customFormat="false" ht="15" hidden="false" customHeight="false" outlineLevel="0" collapsed="false">
      <c r="A3837" s="1" t="n">
        <v>-20</v>
      </c>
      <c r="B3837" s="1" t="n">
        <v>67</v>
      </c>
      <c r="C3837" s="1" t="n">
        <v>36</v>
      </c>
      <c r="D3837" s="1" t="n">
        <v>83</v>
      </c>
      <c r="E3837" s="1" t="n">
        <v>39</v>
      </c>
      <c r="F3837" s="1" t="n">
        <v>-75</v>
      </c>
      <c r="G3837" s="0" t="n">
        <f aca="false">IF(AND(A3837*B3837&gt;0,D3837*E3837&gt;0),1,0)</f>
        <v>0</v>
      </c>
      <c r="H3837" s="0" t="n">
        <f aca="false">IF(AND(B3837*C3837&gt;0,E3837*F3837&gt;0),1,0)</f>
        <v>0</v>
      </c>
      <c r="I3837" s="0" t="n">
        <f aca="false">IF(AND(A3837*C3837&gt;0,D3837*F3837&gt;0),1,0)</f>
        <v>0</v>
      </c>
      <c r="J3837" s="3" t="n">
        <f aca="false">SUM(G3837:I3837)</f>
        <v>0</v>
      </c>
      <c r="K3837" s="0" t="str">
        <f aca="false">IF(AND(G3837=1,I3837=0),1,"")</f>
        <v/>
      </c>
      <c r="L3837" s="0" t="str">
        <f aca="false">IF(AND(I3837=1,H3837=0),1,"")</f>
        <v/>
      </c>
      <c r="M3837" s="0" t="str">
        <f aca="false">IF(AND(H3837=1,I3837=0),1,"")</f>
        <v/>
      </c>
    </row>
    <row r="3838" customFormat="false" ht="15" hidden="false" customHeight="false" outlineLevel="0" collapsed="false">
      <c r="A3838" s="1" t="n">
        <v>-74</v>
      </c>
      <c r="B3838" s="1" t="n">
        <v>-55</v>
      </c>
      <c r="C3838" s="1" t="n">
        <v>-5</v>
      </c>
      <c r="D3838" s="1" t="n">
        <v>1</v>
      </c>
      <c r="E3838" s="1" t="n">
        <v>13</v>
      </c>
      <c r="F3838" s="1" t="n">
        <v>-48</v>
      </c>
      <c r="G3838" s="0" t="n">
        <f aca="false">IF(AND(A3838*B3838&gt;0,D3838*E3838&gt;0),1,0)</f>
        <v>1</v>
      </c>
      <c r="H3838" s="0" t="n">
        <f aca="false">IF(AND(B3838*C3838&gt;0,E3838*F3838&gt;0),1,0)</f>
        <v>0</v>
      </c>
      <c r="I3838" s="0" t="n">
        <f aca="false">IF(AND(A3838*C3838&gt;0,D3838*F3838&gt;0),1,0)</f>
        <v>0</v>
      </c>
      <c r="J3838" s="3" t="n">
        <f aca="false">SUM(G3838:I3838)</f>
        <v>1</v>
      </c>
      <c r="K3838" s="0" t="n">
        <f aca="false">IF(AND(G3838=1,I3838=0),1,"")</f>
        <v>1</v>
      </c>
      <c r="L3838" s="0" t="str">
        <f aca="false">IF(AND(I3838=1,H3838=0),1,"")</f>
        <v/>
      </c>
      <c r="M3838" s="0" t="str">
        <f aca="false">IF(AND(H3838=1,I3838=0),1,"")</f>
        <v/>
      </c>
    </row>
    <row r="3839" customFormat="false" ht="15" hidden="false" customHeight="false" outlineLevel="0" collapsed="false">
      <c r="A3839" s="1" t="n">
        <v>77</v>
      </c>
      <c r="B3839" s="1" t="n">
        <v>92</v>
      </c>
      <c r="C3839" s="1" t="n">
        <v>-80</v>
      </c>
      <c r="D3839" s="1" t="n">
        <v>73</v>
      </c>
      <c r="E3839" s="1" t="n">
        <v>86</v>
      </c>
      <c r="F3839" s="1" t="n">
        <v>-50</v>
      </c>
      <c r="G3839" s="0" t="n">
        <f aca="false">IF(AND(A3839*B3839&gt;0,D3839*E3839&gt;0),1,0)</f>
        <v>1</v>
      </c>
      <c r="H3839" s="0" t="n">
        <f aca="false">IF(AND(B3839*C3839&gt;0,E3839*F3839&gt;0),1,0)</f>
        <v>0</v>
      </c>
      <c r="I3839" s="0" t="n">
        <f aca="false">IF(AND(A3839*C3839&gt;0,D3839*F3839&gt;0),1,0)</f>
        <v>0</v>
      </c>
      <c r="J3839" s="3" t="n">
        <f aca="false">SUM(G3839:I3839)</f>
        <v>1</v>
      </c>
      <c r="K3839" s="0" t="n">
        <f aca="false">IF(AND(G3839=1,I3839=0),1,"")</f>
        <v>1</v>
      </c>
      <c r="L3839" s="0" t="str">
        <f aca="false">IF(AND(I3839=1,H3839=0),1,"")</f>
        <v/>
      </c>
      <c r="M3839" s="0" t="str">
        <f aca="false">IF(AND(H3839=1,I3839=0),1,"")</f>
        <v/>
      </c>
    </row>
    <row r="3840" customFormat="false" ht="15" hidden="false" customHeight="false" outlineLevel="0" collapsed="false">
      <c r="A3840" s="1" t="n">
        <v>-99</v>
      </c>
      <c r="B3840" s="1" t="n">
        <v>-52</v>
      </c>
      <c r="C3840" s="1" t="n">
        <v>-29</v>
      </c>
      <c r="D3840" s="1" t="n">
        <v>-69</v>
      </c>
      <c r="E3840" s="1" t="n">
        <v>44</v>
      </c>
      <c r="F3840" s="1" t="n">
        <v>14</v>
      </c>
      <c r="G3840" s="0" t="n">
        <f aca="false">IF(AND(A3840*B3840&gt;0,D3840*E3840&gt;0),1,0)</f>
        <v>0</v>
      </c>
      <c r="H3840" s="0" t="n">
        <f aca="false">IF(AND(B3840*C3840&gt;0,E3840*F3840&gt;0),1,0)</f>
        <v>1</v>
      </c>
      <c r="I3840" s="0" t="n">
        <f aca="false">IF(AND(A3840*C3840&gt;0,D3840*F3840&gt;0),1,0)</f>
        <v>0</v>
      </c>
      <c r="J3840" s="3" t="n">
        <f aca="false">SUM(G3840:I3840)</f>
        <v>1</v>
      </c>
      <c r="K3840" s="0" t="str">
        <f aca="false">IF(AND(G3840=1,I3840=0),1,"")</f>
        <v/>
      </c>
      <c r="L3840" s="0" t="str">
        <f aca="false">IF(AND(I3840=1,H3840=0),1,"")</f>
        <v/>
      </c>
      <c r="M3840" s="0" t="n">
        <f aca="false">IF(AND(H3840=1,I3840=0),1,"")</f>
        <v>1</v>
      </c>
    </row>
    <row r="3841" customFormat="false" ht="15" hidden="false" customHeight="false" outlineLevel="0" collapsed="false">
      <c r="A3841" s="1" t="n">
        <v>44</v>
      </c>
      <c r="B3841" s="1" t="n">
        <v>-97</v>
      </c>
      <c r="C3841" s="1" t="n">
        <v>45</v>
      </c>
      <c r="D3841" s="1" t="n">
        <v>18</v>
      </c>
      <c r="E3841" s="1" t="n">
        <v>-25</v>
      </c>
      <c r="F3841" s="1" t="n">
        <v>-74</v>
      </c>
      <c r="G3841" s="0" t="n">
        <f aca="false">IF(AND(A3841*B3841&gt;0,D3841*E3841&gt;0),1,0)</f>
        <v>0</v>
      </c>
      <c r="H3841" s="0" t="n">
        <f aca="false">IF(AND(B3841*C3841&gt;0,E3841*F3841&gt;0),1,0)</f>
        <v>0</v>
      </c>
      <c r="I3841" s="0" t="n">
        <f aca="false">IF(AND(A3841*C3841&gt;0,D3841*F3841&gt;0),1,0)</f>
        <v>0</v>
      </c>
      <c r="J3841" s="3" t="n">
        <f aca="false">SUM(G3841:I3841)</f>
        <v>0</v>
      </c>
      <c r="K3841" s="0" t="str">
        <f aca="false">IF(AND(G3841=1,I3841=0),1,"")</f>
        <v/>
      </c>
      <c r="L3841" s="0" t="str">
        <f aca="false">IF(AND(I3841=1,H3841=0),1,"")</f>
        <v/>
      </c>
      <c r="M3841" s="0" t="str">
        <f aca="false">IF(AND(H3841=1,I3841=0),1,"")</f>
        <v/>
      </c>
    </row>
    <row r="3842" customFormat="false" ht="15" hidden="false" customHeight="false" outlineLevel="0" collapsed="false">
      <c r="A3842" s="1" t="n">
        <v>1</v>
      </c>
      <c r="B3842" s="1" t="n">
        <v>-70</v>
      </c>
      <c r="C3842" s="1" t="n">
        <v>77</v>
      </c>
      <c r="D3842" s="1" t="n">
        <v>-28</v>
      </c>
      <c r="E3842" s="1" t="n">
        <v>-50</v>
      </c>
      <c r="F3842" s="1" t="n">
        <v>18</v>
      </c>
      <c r="G3842" s="0" t="n">
        <f aca="false">IF(AND(A3842*B3842&gt;0,D3842*E3842&gt;0),1,0)</f>
        <v>0</v>
      </c>
      <c r="H3842" s="0" t="n">
        <f aca="false">IF(AND(B3842*C3842&gt;0,E3842*F3842&gt;0),1,0)</f>
        <v>0</v>
      </c>
      <c r="I3842" s="0" t="n">
        <f aca="false">IF(AND(A3842*C3842&gt;0,D3842*F3842&gt;0),1,0)</f>
        <v>0</v>
      </c>
      <c r="J3842" s="3" t="n">
        <f aca="false">SUM(G3842:I3842)</f>
        <v>0</v>
      </c>
      <c r="K3842" s="0" t="str">
        <f aca="false">IF(AND(G3842=1,I3842=0),1,"")</f>
        <v/>
      </c>
      <c r="L3842" s="0" t="str">
        <f aca="false">IF(AND(I3842=1,H3842=0),1,"")</f>
        <v/>
      </c>
      <c r="M3842" s="0" t="str">
        <f aca="false">IF(AND(H3842=1,I3842=0),1,"")</f>
        <v/>
      </c>
    </row>
    <row r="3843" customFormat="false" ht="15" hidden="false" customHeight="false" outlineLevel="0" collapsed="false">
      <c r="A3843" s="1" t="n">
        <v>-1</v>
      </c>
      <c r="B3843" s="1" t="n">
        <v>28</v>
      </c>
      <c r="C3843" s="1" t="n">
        <v>92</v>
      </c>
      <c r="D3843" s="1" t="n">
        <v>3</v>
      </c>
      <c r="E3843" s="1" t="n">
        <v>93</v>
      </c>
      <c r="F3843" s="1" t="n">
        <v>18</v>
      </c>
      <c r="G3843" s="0" t="n">
        <f aca="false">IF(AND(A3843*B3843&gt;0,D3843*E3843&gt;0),1,0)</f>
        <v>0</v>
      </c>
      <c r="H3843" s="0" t="n">
        <f aca="false">IF(AND(B3843*C3843&gt;0,E3843*F3843&gt;0),1,0)</f>
        <v>1</v>
      </c>
      <c r="I3843" s="0" t="n">
        <f aca="false">IF(AND(A3843*C3843&gt;0,D3843*F3843&gt;0),1,0)</f>
        <v>0</v>
      </c>
      <c r="J3843" s="3" t="n">
        <f aca="false">SUM(G3843:I3843)</f>
        <v>1</v>
      </c>
      <c r="K3843" s="0" t="str">
        <f aca="false">IF(AND(G3843=1,I3843=0),1,"")</f>
        <v/>
      </c>
      <c r="L3843" s="0" t="str">
        <f aca="false">IF(AND(I3843=1,H3843=0),1,"")</f>
        <v/>
      </c>
      <c r="M3843" s="0" t="n">
        <f aca="false">IF(AND(H3843=1,I3843=0),1,"")</f>
        <v>1</v>
      </c>
    </row>
    <row r="3844" customFormat="false" ht="15" hidden="false" customHeight="false" outlineLevel="0" collapsed="false">
      <c r="A3844" s="1" t="n">
        <v>81</v>
      </c>
      <c r="B3844" s="1" t="n">
        <v>-1</v>
      </c>
      <c r="C3844" s="1" t="n">
        <v>-24</v>
      </c>
      <c r="D3844" s="1" t="n">
        <v>23</v>
      </c>
      <c r="E3844" s="1" t="n">
        <v>95</v>
      </c>
      <c r="F3844" s="1" t="n">
        <v>-69</v>
      </c>
      <c r="G3844" s="0" t="n">
        <f aca="false">IF(AND(A3844*B3844&gt;0,D3844*E3844&gt;0),1,0)</f>
        <v>0</v>
      </c>
      <c r="H3844" s="0" t="n">
        <f aca="false">IF(AND(B3844*C3844&gt;0,E3844*F3844&gt;0),1,0)</f>
        <v>0</v>
      </c>
      <c r="I3844" s="0" t="n">
        <f aca="false">IF(AND(A3844*C3844&gt;0,D3844*F3844&gt;0),1,0)</f>
        <v>0</v>
      </c>
      <c r="J3844" s="3" t="n">
        <f aca="false">SUM(G3844:I3844)</f>
        <v>0</v>
      </c>
      <c r="K3844" s="0" t="str">
        <f aca="false">IF(AND(G3844=1,I3844=0),1,"")</f>
        <v/>
      </c>
      <c r="L3844" s="0" t="str">
        <f aca="false">IF(AND(I3844=1,H3844=0),1,"")</f>
        <v/>
      </c>
      <c r="M3844" s="0" t="str">
        <f aca="false">IF(AND(H3844=1,I3844=0),1,"")</f>
        <v/>
      </c>
    </row>
    <row r="3845" customFormat="false" ht="15" hidden="false" customHeight="false" outlineLevel="0" collapsed="false">
      <c r="A3845" s="1" t="n">
        <v>-73</v>
      </c>
      <c r="B3845" s="1" t="n">
        <v>28</v>
      </c>
      <c r="C3845" s="1" t="n">
        <v>-1</v>
      </c>
      <c r="D3845" s="1" t="n">
        <v>-73</v>
      </c>
      <c r="E3845" s="1" t="n">
        <v>78</v>
      </c>
      <c r="F3845" s="1" t="n">
        <v>-11</v>
      </c>
      <c r="G3845" s="0" t="n">
        <f aca="false">IF(AND(A3845*B3845&gt;0,D3845*E3845&gt;0),1,0)</f>
        <v>0</v>
      </c>
      <c r="H3845" s="0" t="n">
        <f aca="false">IF(AND(B3845*C3845&gt;0,E3845*F3845&gt;0),1,0)</f>
        <v>0</v>
      </c>
      <c r="I3845" s="0" t="n">
        <f aca="false">IF(AND(A3845*C3845&gt;0,D3845*F3845&gt;0),1,0)</f>
        <v>1</v>
      </c>
      <c r="J3845" s="3" t="n">
        <f aca="false">SUM(G3845:I3845)</f>
        <v>1</v>
      </c>
      <c r="K3845" s="0" t="str">
        <f aca="false">IF(AND(G3845=1,I3845=0),1,"")</f>
        <v/>
      </c>
      <c r="L3845" s="0" t="n">
        <f aca="false">IF(AND(I3845=1,H3845=0),1,"")</f>
        <v>1</v>
      </c>
      <c r="M3845" s="0" t="str">
        <f aca="false">IF(AND(H3845=1,I3845=0),1,"")</f>
        <v/>
      </c>
    </row>
    <row r="3846" customFormat="false" ht="15" hidden="false" customHeight="false" outlineLevel="0" collapsed="false">
      <c r="A3846" s="1" t="n">
        <v>85</v>
      </c>
      <c r="B3846" s="1" t="n">
        <v>-77</v>
      </c>
      <c r="C3846" s="1" t="n">
        <v>75</v>
      </c>
      <c r="D3846" s="1" t="n">
        <v>-97</v>
      </c>
      <c r="E3846" s="1" t="n">
        <v>14</v>
      </c>
      <c r="F3846" s="1" t="n">
        <v>-36</v>
      </c>
      <c r="G3846" s="0" t="n">
        <f aca="false">IF(AND(A3846*B3846&gt;0,D3846*E3846&gt;0),1,0)</f>
        <v>0</v>
      </c>
      <c r="H3846" s="0" t="n">
        <f aca="false">IF(AND(B3846*C3846&gt;0,E3846*F3846&gt;0),1,0)</f>
        <v>0</v>
      </c>
      <c r="I3846" s="0" t="n">
        <f aca="false">IF(AND(A3846*C3846&gt;0,D3846*F3846&gt;0),1,0)</f>
        <v>1</v>
      </c>
      <c r="J3846" s="3" t="n">
        <f aca="false">SUM(G3846:I3846)</f>
        <v>1</v>
      </c>
      <c r="K3846" s="0" t="str">
        <f aca="false">IF(AND(G3846=1,I3846=0),1,"")</f>
        <v/>
      </c>
      <c r="L3846" s="0" t="n">
        <f aca="false">IF(AND(I3846=1,H3846=0),1,"")</f>
        <v>1</v>
      </c>
      <c r="M3846" s="0" t="str">
        <f aca="false">IF(AND(H3846=1,I3846=0),1,"")</f>
        <v/>
      </c>
    </row>
    <row r="3847" customFormat="false" ht="15" hidden="false" customHeight="false" outlineLevel="0" collapsed="false">
      <c r="A3847" s="1" t="n">
        <v>41</v>
      </c>
      <c r="B3847" s="1" t="n">
        <v>20</v>
      </c>
      <c r="C3847" s="1" t="n">
        <v>-48</v>
      </c>
      <c r="D3847" s="1" t="n">
        <v>-29</v>
      </c>
      <c r="E3847" s="1" t="n">
        <v>13</v>
      </c>
      <c r="F3847" s="1" t="n">
        <v>-3</v>
      </c>
      <c r="G3847" s="0" t="n">
        <f aca="false">IF(AND(A3847*B3847&gt;0,D3847*E3847&gt;0),1,0)</f>
        <v>0</v>
      </c>
      <c r="H3847" s="0" t="n">
        <f aca="false">IF(AND(B3847*C3847&gt;0,E3847*F3847&gt;0),1,0)</f>
        <v>0</v>
      </c>
      <c r="I3847" s="0" t="n">
        <f aca="false">IF(AND(A3847*C3847&gt;0,D3847*F3847&gt;0),1,0)</f>
        <v>0</v>
      </c>
      <c r="J3847" s="3" t="n">
        <f aca="false">SUM(G3847:I3847)</f>
        <v>0</v>
      </c>
      <c r="K3847" s="0" t="str">
        <f aca="false">IF(AND(G3847=1,I3847=0),1,"")</f>
        <v/>
      </c>
      <c r="L3847" s="0" t="str">
        <f aca="false">IF(AND(I3847=1,H3847=0),1,"")</f>
        <v/>
      </c>
      <c r="M3847" s="0" t="str">
        <f aca="false">IF(AND(H3847=1,I3847=0),1,"")</f>
        <v/>
      </c>
    </row>
    <row r="3848" customFormat="false" ht="15" hidden="false" customHeight="false" outlineLevel="0" collapsed="false">
      <c r="A3848" s="1" t="n">
        <v>37</v>
      </c>
      <c r="B3848" s="1" t="n">
        <v>24</v>
      </c>
      <c r="C3848" s="1" t="n">
        <v>-90</v>
      </c>
      <c r="D3848" s="1" t="n">
        <v>76</v>
      </c>
      <c r="E3848" s="1" t="n">
        <v>-41</v>
      </c>
      <c r="F3848" s="1" t="n">
        <v>-48</v>
      </c>
      <c r="G3848" s="0" t="n">
        <f aca="false">IF(AND(A3848*B3848&gt;0,D3848*E3848&gt;0),1,0)</f>
        <v>0</v>
      </c>
      <c r="H3848" s="0" t="n">
        <f aca="false">IF(AND(B3848*C3848&gt;0,E3848*F3848&gt;0),1,0)</f>
        <v>0</v>
      </c>
      <c r="I3848" s="0" t="n">
        <f aca="false">IF(AND(A3848*C3848&gt;0,D3848*F3848&gt;0),1,0)</f>
        <v>0</v>
      </c>
      <c r="J3848" s="3" t="n">
        <f aca="false">SUM(G3848:I3848)</f>
        <v>0</v>
      </c>
      <c r="K3848" s="0" t="str">
        <f aca="false">IF(AND(G3848=1,I3848=0),1,"")</f>
        <v/>
      </c>
      <c r="L3848" s="0" t="str">
        <f aca="false">IF(AND(I3848=1,H3848=0),1,"")</f>
        <v/>
      </c>
      <c r="M3848" s="0" t="str">
        <f aca="false">IF(AND(H3848=1,I3848=0),1,"")</f>
        <v/>
      </c>
    </row>
    <row r="3849" customFormat="false" ht="15" hidden="false" customHeight="false" outlineLevel="0" collapsed="false">
      <c r="A3849" s="1" t="n">
        <v>23</v>
      </c>
      <c r="B3849" s="1" t="n">
        <v>61</v>
      </c>
      <c r="C3849" s="1" t="n">
        <v>-88</v>
      </c>
      <c r="D3849" s="1" t="n">
        <v>-75</v>
      </c>
      <c r="E3849" s="1" t="n">
        <v>78</v>
      </c>
      <c r="F3849" s="1" t="n">
        <v>-11</v>
      </c>
      <c r="G3849" s="0" t="n">
        <f aca="false">IF(AND(A3849*B3849&gt;0,D3849*E3849&gt;0),1,0)</f>
        <v>0</v>
      </c>
      <c r="H3849" s="0" t="n">
        <f aca="false">IF(AND(B3849*C3849&gt;0,E3849*F3849&gt;0),1,0)</f>
        <v>0</v>
      </c>
      <c r="I3849" s="0" t="n">
        <f aca="false">IF(AND(A3849*C3849&gt;0,D3849*F3849&gt;0),1,0)</f>
        <v>0</v>
      </c>
      <c r="J3849" s="3" t="n">
        <f aca="false">SUM(G3849:I3849)</f>
        <v>0</v>
      </c>
      <c r="K3849" s="0" t="str">
        <f aca="false">IF(AND(G3849=1,I3849=0),1,"")</f>
        <v/>
      </c>
      <c r="L3849" s="0" t="str">
        <f aca="false">IF(AND(I3849=1,H3849=0),1,"")</f>
        <v/>
      </c>
      <c r="M3849" s="0" t="str">
        <f aca="false">IF(AND(H3849=1,I3849=0),1,"")</f>
        <v/>
      </c>
    </row>
    <row r="3850" customFormat="false" ht="15" hidden="false" customHeight="false" outlineLevel="0" collapsed="false">
      <c r="A3850" s="1" t="n">
        <v>-95</v>
      </c>
      <c r="B3850" s="1" t="n">
        <v>72</v>
      </c>
      <c r="C3850" s="1" t="n">
        <v>-87</v>
      </c>
      <c r="D3850" s="1" t="n">
        <v>-57</v>
      </c>
      <c r="E3850" s="1" t="n">
        <v>-38</v>
      </c>
      <c r="F3850" s="1" t="n">
        <v>28</v>
      </c>
      <c r="G3850" s="0" t="n">
        <f aca="false">IF(AND(A3850*B3850&gt;0,D3850*E3850&gt;0),1,0)</f>
        <v>0</v>
      </c>
      <c r="H3850" s="0" t="n">
        <f aca="false">IF(AND(B3850*C3850&gt;0,E3850*F3850&gt;0),1,0)</f>
        <v>0</v>
      </c>
      <c r="I3850" s="0" t="n">
        <f aca="false">IF(AND(A3850*C3850&gt;0,D3850*F3850&gt;0),1,0)</f>
        <v>0</v>
      </c>
      <c r="J3850" s="3" t="n">
        <f aca="false">SUM(G3850:I3850)</f>
        <v>0</v>
      </c>
      <c r="K3850" s="0" t="str">
        <f aca="false">IF(AND(G3850=1,I3850=0),1,"")</f>
        <v/>
      </c>
      <c r="L3850" s="0" t="str">
        <f aca="false">IF(AND(I3850=1,H3850=0),1,"")</f>
        <v/>
      </c>
      <c r="M3850" s="0" t="str">
        <f aca="false">IF(AND(H3850=1,I3850=0),1,"")</f>
        <v/>
      </c>
    </row>
    <row r="3851" customFormat="false" ht="15" hidden="false" customHeight="false" outlineLevel="0" collapsed="false">
      <c r="A3851" s="1" t="n">
        <v>-41</v>
      </c>
      <c r="B3851" s="1" t="n">
        <v>-66</v>
      </c>
      <c r="C3851" s="1" t="n">
        <v>-79</v>
      </c>
      <c r="D3851" s="1" t="n">
        <v>8</v>
      </c>
      <c r="E3851" s="1" t="n">
        <v>23</v>
      </c>
      <c r="F3851" s="1" t="n">
        <v>-58</v>
      </c>
      <c r="G3851" s="0" t="n">
        <f aca="false">IF(AND(A3851*B3851&gt;0,D3851*E3851&gt;0),1,0)</f>
        <v>1</v>
      </c>
      <c r="H3851" s="0" t="n">
        <f aca="false">IF(AND(B3851*C3851&gt;0,E3851*F3851&gt;0),1,0)</f>
        <v>0</v>
      </c>
      <c r="I3851" s="0" t="n">
        <f aca="false">IF(AND(A3851*C3851&gt;0,D3851*F3851&gt;0),1,0)</f>
        <v>0</v>
      </c>
      <c r="J3851" s="3" t="n">
        <f aca="false">SUM(G3851:I3851)</f>
        <v>1</v>
      </c>
      <c r="K3851" s="0" t="n">
        <f aca="false">IF(AND(G3851=1,I3851=0),1,"")</f>
        <v>1</v>
      </c>
      <c r="L3851" s="0" t="str">
        <f aca="false">IF(AND(I3851=1,H3851=0),1,"")</f>
        <v/>
      </c>
      <c r="M3851" s="0" t="str">
        <f aca="false">IF(AND(H3851=1,I3851=0),1,"")</f>
        <v/>
      </c>
    </row>
    <row r="3852" customFormat="false" ht="15" hidden="false" customHeight="false" outlineLevel="0" collapsed="false">
      <c r="A3852" s="1" t="n">
        <v>54</v>
      </c>
      <c r="B3852" s="1" t="n">
        <v>-30</v>
      </c>
      <c r="C3852" s="1" t="n">
        <v>87</v>
      </c>
      <c r="D3852" s="1" t="n">
        <v>97</v>
      </c>
      <c r="E3852" s="1" t="n">
        <v>-47</v>
      </c>
      <c r="F3852" s="1" t="n">
        <v>61</v>
      </c>
      <c r="G3852" s="0" t="n">
        <f aca="false">IF(AND(A3852*B3852&gt;0,D3852*E3852&gt;0),1,0)</f>
        <v>0</v>
      </c>
      <c r="H3852" s="0" t="n">
        <f aca="false">IF(AND(B3852*C3852&gt;0,E3852*F3852&gt;0),1,0)</f>
        <v>0</v>
      </c>
      <c r="I3852" s="0" t="n">
        <f aca="false">IF(AND(A3852*C3852&gt;0,D3852*F3852&gt;0),1,0)</f>
        <v>1</v>
      </c>
      <c r="J3852" s="3" t="n">
        <f aca="false">SUM(G3852:I3852)</f>
        <v>1</v>
      </c>
      <c r="K3852" s="0" t="str">
        <f aca="false">IF(AND(G3852=1,I3852=0),1,"")</f>
        <v/>
      </c>
      <c r="L3852" s="0" t="n">
        <f aca="false">IF(AND(I3852=1,H3852=0),1,"")</f>
        <v>1</v>
      </c>
      <c r="M3852" s="0" t="str">
        <f aca="false">IF(AND(H3852=1,I3852=0),1,"")</f>
        <v/>
      </c>
    </row>
    <row r="3853" customFormat="false" ht="15" hidden="false" customHeight="false" outlineLevel="0" collapsed="false">
      <c r="A3853" s="1" t="n">
        <v>-20</v>
      </c>
      <c r="B3853" s="1" t="n">
        <v>70</v>
      </c>
      <c r="C3853" s="1" t="n">
        <v>70</v>
      </c>
      <c r="D3853" s="1" t="n">
        <v>-77</v>
      </c>
      <c r="E3853" s="1" t="n">
        <v>98</v>
      </c>
      <c r="F3853" s="1" t="n">
        <v>-17</v>
      </c>
      <c r="G3853" s="0" t="n">
        <f aca="false">IF(AND(A3853*B3853&gt;0,D3853*E3853&gt;0),1,0)</f>
        <v>0</v>
      </c>
      <c r="H3853" s="0" t="n">
        <f aca="false">IF(AND(B3853*C3853&gt;0,E3853*F3853&gt;0),1,0)</f>
        <v>0</v>
      </c>
      <c r="I3853" s="0" t="n">
        <f aca="false">IF(AND(A3853*C3853&gt;0,D3853*F3853&gt;0),1,0)</f>
        <v>0</v>
      </c>
      <c r="J3853" s="3" t="n">
        <f aca="false">SUM(G3853:I3853)</f>
        <v>0</v>
      </c>
      <c r="K3853" s="0" t="str">
        <f aca="false">IF(AND(G3853=1,I3853=0),1,"")</f>
        <v/>
      </c>
      <c r="L3853" s="0" t="str">
        <f aca="false">IF(AND(I3853=1,H3853=0),1,"")</f>
        <v/>
      </c>
      <c r="M3853" s="0" t="str">
        <f aca="false">IF(AND(H3853=1,I3853=0),1,"")</f>
        <v/>
      </c>
    </row>
    <row r="3854" customFormat="false" ht="15" hidden="false" customHeight="false" outlineLevel="0" collapsed="false">
      <c r="A3854" s="1" t="n">
        <v>-28</v>
      </c>
      <c r="B3854" s="1" t="n">
        <v>-86</v>
      </c>
      <c r="C3854" s="1" t="n">
        <v>15</v>
      </c>
      <c r="D3854" s="1" t="n">
        <v>51</v>
      </c>
      <c r="E3854" s="1" t="n">
        <v>73</v>
      </c>
      <c r="F3854" s="1" t="n">
        <v>99</v>
      </c>
      <c r="G3854" s="0" t="n">
        <f aca="false">IF(AND(A3854*B3854&gt;0,D3854*E3854&gt;0),1,0)</f>
        <v>1</v>
      </c>
      <c r="H3854" s="0" t="n">
        <f aca="false">IF(AND(B3854*C3854&gt;0,E3854*F3854&gt;0),1,0)</f>
        <v>0</v>
      </c>
      <c r="I3854" s="0" t="n">
        <f aca="false">IF(AND(A3854*C3854&gt;0,D3854*F3854&gt;0),1,0)</f>
        <v>0</v>
      </c>
      <c r="J3854" s="3" t="n">
        <f aca="false">SUM(G3854:I3854)</f>
        <v>1</v>
      </c>
      <c r="K3854" s="0" t="n">
        <f aca="false">IF(AND(G3854=1,I3854=0),1,"")</f>
        <v>1</v>
      </c>
      <c r="L3854" s="0" t="str">
        <f aca="false">IF(AND(I3854=1,H3854=0),1,"")</f>
        <v/>
      </c>
      <c r="M3854" s="0" t="str">
        <f aca="false">IF(AND(H3854=1,I3854=0),1,"")</f>
        <v/>
      </c>
    </row>
    <row r="3855" customFormat="false" ht="15" hidden="false" customHeight="false" outlineLevel="0" collapsed="false">
      <c r="A3855" s="1" t="n">
        <v>49</v>
      </c>
      <c r="B3855" s="1" t="n">
        <v>88</v>
      </c>
      <c r="C3855" s="1" t="n">
        <v>42</v>
      </c>
      <c r="D3855" s="1" t="n">
        <v>77</v>
      </c>
      <c r="E3855" s="1" t="n">
        <v>24</v>
      </c>
      <c r="F3855" s="1" t="n">
        <v>47</v>
      </c>
      <c r="G3855" s="0" t="n">
        <f aca="false">IF(AND(A3855*B3855&gt;0,D3855*E3855&gt;0),1,0)</f>
        <v>1</v>
      </c>
      <c r="H3855" s="0" t="n">
        <f aca="false">IF(AND(B3855*C3855&gt;0,E3855*F3855&gt;0),1,0)</f>
        <v>1</v>
      </c>
      <c r="I3855" s="0" t="n">
        <f aca="false">IF(AND(A3855*C3855&gt;0,D3855*F3855&gt;0),1,0)</f>
        <v>1</v>
      </c>
      <c r="J3855" s="3" t="n">
        <f aca="false">SUM(G3855:I3855)</f>
        <v>3</v>
      </c>
      <c r="K3855" s="0" t="str">
        <f aca="false">IF(AND(G3855=1,I3855=0),1,"")</f>
        <v/>
      </c>
      <c r="L3855" s="0" t="str">
        <f aca="false">IF(AND(I3855=1,H3855=0),1,"")</f>
        <v/>
      </c>
      <c r="M3855" s="0" t="str">
        <f aca="false">IF(AND(H3855=1,I3855=0),1,"")</f>
        <v/>
      </c>
    </row>
    <row r="3856" customFormat="false" ht="15" hidden="false" customHeight="false" outlineLevel="0" collapsed="false">
      <c r="A3856" s="1" t="n">
        <v>-100</v>
      </c>
      <c r="B3856" s="1" t="n">
        <v>42</v>
      </c>
      <c r="C3856" s="1" t="n">
        <v>-6</v>
      </c>
      <c r="D3856" s="1" t="n">
        <v>91</v>
      </c>
      <c r="E3856" s="1" t="n">
        <v>29</v>
      </c>
      <c r="F3856" s="1" t="n">
        <v>81</v>
      </c>
      <c r="G3856" s="0" t="n">
        <f aca="false">IF(AND(A3856*B3856&gt;0,D3856*E3856&gt;0),1,0)</f>
        <v>0</v>
      </c>
      <c r="H3856" s="0" t="n">
        <f aca="false">IF(AND(B3856*C3856&gt;0,E3856*F3856&gt;0),1,0)</f>
        <v>0</v>
      </c>
      <c r="I3856" s="0" t="n">
        <f aca="false">IF(AND(A3856*C3856&gt;0,D3856*F3856&gt;0),1,0)</f>
        <v>1</v>
      </c>
      <c r="J3856" s="3" t="n">
        <f aca="false">SUM(G3856:I3856)</f>
        <v>1</v>
      </c>
      <c r="K3856" s="0" t="str">
        <f aca="false">IF(AND(G3856=1,I3856=0),1,"")</f>
        <v/>
      </c>
      <c r="L3856" s="0" t="n">
        <f aca="false">IF(AND(I3856=1,H3856=0),1,"")</f>
        <v>1</v>
      </c>
      <c r="M3856" s="0" t="str">
        <f aca="false">IF(AND(H3856=1,I3856=0),1,"")</f>
        <v/>
      </c>
    </row>
    <row r="3857" customFormat="false" ht="15" hidden="false" customHeight="false" outlineLevel="0" collapsed="false">
      <c r="A3857" s="1" t="n">
        <v>-30</v>
      </c>
      <c r="B3857" s="1" t="n">
        <v>39</v>
      </c>
      <c r="C3857" s="1" t="n">
        <v>-61</v>
      </c>
      <c r="D3857" s="1" t="n">
        <v>-15</v>
      </c>
      <c r="E3857" s="1" t="n">
        <v>-50</v>
      </c>
      <c r="F3857" s="1" t="n">
        <v>64</v>
      </c>
      <c r="G3857" s="0" t="n">
        <f aca="false">IF(AND(A3857*B3857&gt;0,D3857*E3857&gt;0),1,0)</f>
        <v>0</v>
      </c>
      <c r="H3857" s="0" t="n">
        <f aca="false">IF(AND(B3857*C3857&gt;0,E3857*F3857&gt;0),1,0)</f>
        <v>0</v>
      </c>
      <c r="I3857" s="0" t="n">
        <f aca="false">IF(AND(A3857*C3857&gt;0,D3857*F3857&gt;0),1,0)</f>
        <v>0</v>
      </c>
      <c r="J3857" s="3" t="n">
        <f aca="false">SUM(G3857:I3857)</f>
        <v>0</v>
      </c>
      <c r="K3857" s="0" t="str">
        <f aca="false">IF(AND(G3857=1,I3857=0),1,"")</f>
        <v/>
      </c>
      <c r="L3857" s="0" t="str">
        <f aca="false">IF(AND(I3857=1,H3857=0),1,"")</f>
        <v/>
      </c>
      <c r="M3857" s="0" t="str">
        <f aca="false">IF(AND(H3857=1,I3857=0),1,"")</f>
        <v/>
      </c>
    </row>
    <row r="3858" customFormat="false" ht="15" hidden="false" customHeight="false" outlineLevel="0" collapsed="false">
      <c r="A3858" s="1" t="n">
        <v>22</v>
      </c>
      <c r="B3858" s="1" t="n">
        <v>-31</v>
      </c>
      <c r="C3858" s="1" t="n">
        <v>50</v>
      </c>
      <c r="D3858" s="1" t="n">
        <v>98</v>
      </c>
      <c r="E3858" s="1" t="n">
        <v>58</v>
      </c>
      <c r="F3858" s="1" t="n">
        <v>-82</v>
      </c>
      <c r="G3858" s="0" t="n">
        <f aca="false">IF(AND(A3858*B3858&gt;0,D3858*E3858&gt;0),1,0)</f>
        <v>0</v>
      </c>
      <c r="H3858" s="0" t="n">
        <f aca="false">IF(AND(B3858*C3858&gt;0,E3858*F3858&gt;0),1,0)</f>
        <v>0</v>
      </c>
      <c r="I3858" s="0" t="n">
        <f aca="false">IF(AND(A3858*C3858&gt;0,D3858*F3858&gt;0),1,0)</f>
        <v>0</v>
      </c>
      <c r="J3858" s="3" t="n">
        <f aca="false">SUM(G3858:I3858)</f>
        <v>0</v>
      </c>
      <c r="K3858" s="0" t="str">
        <f aca="false">IF(AND(G3858=1,I3858=0),1,"")</f>
        <v/>
      </c>
      <c r="L3858" s="0" t="str">
        <f aca="false">IF(AND(I3858=1,H3858=0),1,"")</f>
        <v/>
      </c>
      <c r="M3858" s="0" t="str">
        <f aca="false">IF(AND(H3858=1,I3858=0),1,"")</f>
        <v/>
      </c>
    </row>
    <row r="3859" customFormat="false" ht="15" hidden="false" customHeight="false" outlineLevel="0" collapsed="false">
      <c r="A3859" s="1" t="n">
        <v>88</v>
      </c>
      <c r="B3859" s="1" t="n">
        <v>7</v>
      </c>
      <c r="C3859" s="1" t="n">
        <v>57</v>
      </c>
      <c r="D3859" s="1" t="n">
        <v>-86</v>
      </c>
      <c r="E3859" s="1" t="n">
        <v>8</v>
      </c>
      <c r="F3859" s="1" t="n">
        <v>-36</v>
      </c>
      <c r="G3859" s="0" t="n">
        <f aca="false">IF(AND(A3859*B3859&gt;0,D3859*E3859&gt;0),1,0)</f>
        <v>0</v>
      </c>
      <c r="H3859" s="0" t="n">
        <f aca="false">IF(AND(B3859*C3859&gt;0,E3859*F3859&gt;0),1,0)</f>
        <v>0</v>
      </c>
      <c r="I3859" s="0" t="n">
        <f aca="false">IF(AND(A3859*C3859&gt;0,D3859*F3859&gt;0),1,0)</f>
        <v>1</v>
      </c>
      <c r="J3859" s="3" t="n">
        <f aca="false">SUM(G3859:I3859)</f>
        <v>1</v>
      </c>
      <c r="K3859" s="0" t="str">
        <f aca="false">IF(AND(G3859=1,I3859=0),1,"")</f>
        <v/>
      </c>
      <c r="L3859" s="0" t="n">
        <f aca="false">IF(AND(I3859=1,H3859=0),1,"")</f>
        <v>1</v>
      </c>
      <c r="M3859" s="0" t="str">
        <f aca="false">IF(AND(H3859=1,I3859=0),1,"")</f>
        <v/>
      </c>
    </row>
    <row r="3860" customFormat="false" ht="15" hidden="false" customHeight="false" outlineLevel="0" collapsed="false">
      <c r="A3860" s="1" t="n">
        <v>-4</v>
      </c>
      <c r="B3860" s="1" t="n">
        <v>38</v>
      </c>
      <c r="C3860" s="1" t="n">
        <v>87</v>
      </c>
      <c r="D3860" s="1" t="n">
        <v>-80</v>
      </c>
      <c r="E3860" s="1" t="n">
        <v>76</v>
      </c>
      <c r="F3860" s="1" t="n">
        <v>35</v>
      </c>
      <c r="G3860" s="0" t="n">
        <f aca="false">IF(AND(A3860*B3860&gt;0,D3860*E3860&gt;0),1,0)</f>
        <v>0</v>
      </c>
      <c r="H3860" s="0" t="n">
        <f aca="false">IF(AND(B3860*C3860&gt;0,E3860*F3860&gt;0),1,0)</f>
        <v>1</v>
      </c>
      <c r="I3860" s="0" t="n">
        <f aca="false">IF(AND(A3860*C3860&gt;0,D3860*F3860&gt;0),1,0)</f>
        <v>0</v>
      </c>
      <c r="J3860" s="3" t="n">
        <f aca="false">SUM(G3860:I3860)</f>
        <v>1</v>
      </c>
      <c r="K3860" s="0" t="str">
        <f aca="false">IF(AND(G3860=1,I3860=0),1,"")</f>
        <v/>
      </c>
      <c r="L3860" s="0" t="str">
        <f aca="false">IF(AND(I3860=1,H3860=0),1,"")</f>
        <v/>
      </c>
      <c r="M3860" s="0" t="n">
        <f aca="false">IF(AND(H3860=1,I3860=0),1,"")</f>
        <v>1</v>
      </c>
    </row>
    <row r="3861" customFormat="false" ht="15" hidden="false" customHeight="false" outlineLevel="0" collapsed="false">
      <c r="A3861" s="1" t="n">
        <v>-68</v>
      </c>
      <c r="B3861" s="1" t="n">
        <v>8</v>
      </c>
      <c r="C3861" s="1" t="n">
        <v>-91</v>
      </c>
      <c r="D3861" s="1" t="n">
        <v>-42</v>
      </c>
      <c r="E3861" s="1" t="n">
        <v>-73</v>
      </c>
      <c r="F3861" s="1" t="n">
        <v>66</v>
      </c>
      <c r="G3861" s="0" t="n">
        <f aca="false">IF(AND(A3861*B3861&gt;0,D3861*E3861&gt;0),1,0)</f>
        <v>0</v>
      </c>
      <c r="H3861" s="0" t="n">
        <f aca="false">IF(AND(B3861*C3861&gt;0,E3861*F3861&gt;0),1,0)</f>
        <v>0</v>
      </c>
      <c r="I3861" s="0" t="n">
        <f aca="false">IF(AND(A3861*C3861&gt;0,D3861*F3861&gt;0),1,0)</f>
        <v>0</v>
      </c>
      <c r="J3861" s="3" t="n">
        <f aca="false">SUM(G3861:I3861)</f>
        <v>0</v>
      </c>
      <c r="K3861" s="0" t="str">
        <f aca="false">IF(AND(G3861=1,I3861=0),1,"")</f>
        <v/>
      </c>
      <c r="L3861" s="0" t="str">
        <f aca="false">IF(AND(I3861=1,H3861=0),1,"")</f>
        <v/>
      </c>
      <c r="M3861" s="0" t="str">
        <f aca="false">IF(AND(H3861=1,I3861=0),1,"")</f>
        <v/>
      </c>
    </row>
    <row r="3862" customFormat="false" ht="15" hidden="false" customHeight="false" outlineLevel="0" collapsed="false">
      <c r="A3862" s="1" t="n">
        <v>76</v>
      </c>
      <c r="B3862" s="1" t="n">
        <v>100</v>
      </c>
      <c r="C3862" s="1" t="n">
        <v>38</v>
      </c>
      <c r="D3862" s="1" t="n">
        <v>65</v>
      </c>
      <c r="E3862" s="1" t="n">
        <v>14</v>
      </c>
      <c r="F3862" s="1" t="n">
        <v>42</v>
      </c>
      <c r="G3862" s="0" t="n">
        <f aca="false">IF(AND(A3862*B3862&gt;0,D3862*E3862&gt;0),1,0)</f>
        <v>1</v>
      </c>
      <c r="H3862" s="0" t="n">
        <f aca="false">IF(AND(B3862*C3862&gt;0,E3862*F3862&gt;0),1,0)</f>
        <v>1</v>
      </c>
      <c r="I3862" s="0" t="n">
        <f aca="false">IF(AND(A3862*C3862&gt;0,D3862*F3862&gt;0),1,0)</f>
        <v>1</v>
      </c>
      <c r="J3862" s="3" t="n">
        <f aca="false">SUM(G3862:I3862)</f>
        <v>3</v>
      </c>
      <c r="K3862" s="0" t="str">
        <f aca="false">IF(AND(G3862=1,I3862=0),1,"")</f>
        <v/>
      </c>
      <c r="L3862" s="0" t="str">
        <f aca="false">IF(AND(I3862=1,H3862=0),1,"")</f>
        <v/>
      </c>
      <c r="M3862" s="0" t="str">
        <f aca="false">IF(AND(H3862=1,I3862=0),1,"")</f>
        <v/>
      </c>
    </row>
    <row r="3863" customFormat="false" ht="15" hidden="false" customHeight="false" outlineLevel="0" collapsed="false">
      <c r="A3863" s="1" t="n">
        <v>-41</v>
      </c>
      <c r="B3863" s="1" t="n">
        <v>-64</v>
      </c>
      <c r="C3863" s="1" t="n">
        <v>93</v>
      </c>
      <c r="D3863" s="1" t="n">
        <v>34</v>
      </c>
      <c r="E3863" s="1" t="n">
        <v>-14</v>
      </c>
      <c r="F3863" s="1" t="n">
        <v>27</v>
      </c>
      <c r="G3863" s="0" t="n">
        <f aca="false">IF(AND(A3863*B3863&gt;0,D3863*E3863&gt;0),1,0)</f>
        <v>0</v>
      </c>
      <c r="H3863" s="0" t="n">
        <f aca="false">IF(AND(B3863*C3863&gt;0,E3863*F3863&gt;0),1,0)</f>
        <v>0</v>
      </c>
      <c r="I3863" s="0" t="n">
        <f aca="false">IF(AND(A3863*C3863&gt;0,D3863*F3863&gt;0),1,0)</f>
        <v>0</v>
      </c>
      <c r="J3863" s="3" t="n">
        <f aca="false">SUM(G3863:I3863)</f>
        <v>0</v>
      </c>
      <c r="K3863" s="0" t="str">
        <f aca="false">IF(AND(G3863=1,I3863=0),1,"")</f>
        <v/>
      </c>
      <c r="L3863" s="0" t="str">
        <f aca="false">IF(AND(I3863=1,H3863=0),1,"")</f>
        <v/>
      </c>
      <c r="M3863" s="0" t="str">
        <f aca="false">IF(AND(H3863=1,I3863=0),1,"")</f>
        <v/>
      </c>
    </row>
    <row r="3864" customFormat="false" ht="15" hidden="false" customHeight="false" outlineLevel="0" collapsed="false">
      <c r="A3864" s="1" t="n">
        <v>-9</v>
      </c>
      <c r="B3864" s="1" t="n">
        <v>0</v>
      </c>
      <c r="C3864" s="1" t="n">
        <v>-13</v>
      </c>
      <c r="D3864" s="1" t="n">
        <v>31</v>
      </c>
      <c r="E3864" s="1" t="n">
        <v>67</v>
      </c>
      <c r="F3864" s="1" t="n">
        <v>-5</v>
      </c>
      <c r="G3864" s="0" t="n">
        <f aca="false">IF(AND(A3864*B3864&gt;0,D3864*E3864&gt;0),1,0)</f>
        <v>0</v>
      </c>
      <c r="H3864" s="0" t="n">
        <f aca="false">IF(AND(B3864*C3864&gt;0,E3864*F3864&gt;0),1,0)</f>
        <v>0</v>
      </c>
      <c r="I3864" s="0" t="n">
        <f aca="false">IF(AND(A3864*C3864&gt;0,D3864*F3864&gt;0),1,0)</f>
        <v>0</v>
      </c>
      <c r="J3864" s="3" t="n">
        <f aca="false">SUM(G3864:I3864)</f>
        <v>0</v>
      </c>
      <c r="K3864" s="0" t="str">
        <f aca="false">IF(AND(G3864=1,I3864=0),1,"")</f>
        <v/>
      </c>
      <c r="L3864" s="0" t="str">
        <f aca="false">IF(AND(I3864=1,H3864=0),1,"")</f>
        <v/>
      </c>
      <c r="M3864" s="0" t="str">
        <f aca="false">IF(AND(H3864=1,I3864=0),1,"")</f>
        <v/>
      </c>
    </row>
    <row r="3865" customFormat="false" ht="15" hidden="false" customHeight="false" outlineLevel="0" collapsed="false">
      <c r="A3865" s="1" t="n">
        <v>-79</v>
      </c>
      <c r="B3865" s="1" t="n">
        <v>53</v>
      </c>
      <c r="C3865" s="1" t="n">
        <v>82</v>
      </c>
      <c r="D3865" s="1" t="n">
        <v>-69</v>
      </c>
      <c r="E3865" s="1" t="n">
        <v>-37</v>
      </c>
      <c r="F3865" s="1" t="n">
        <v>-69</v>
      </c>
      <c r="G3865" s="0" t="n">
        <f aca="false">IF(AND(A3865*B3865&gt;0,D3865*E3865&gt;0),1,0)</f>
        <v>0</v>
      </c>
      <c r="H3865" s="0" t="n">
        <f aca="false">IF(AND(B3865*C3865&gt;0,E3865*F3865&gt;0),1,0)</f>
        <v>1</v>
      </c>
      <c r="I3865" s="0" t="n">
        <f aca="false">IF(AND(A3865*C3865&gt;0,D3865*F3865&gt;0),1,0)</f>
        <v>0</v>
      </c>
      <c r="J3865" s="3" t="n">
        <f aca="false">SUM(G3865:I3865)</f>
        <v>1</v>
      </c>
      <c r="K3865" s="0" t="str">
        <f aca="false">IF(AND(G3865=1,I3865=0),1,"")</f>
        <v/>
      </c>
      <c r="L3865" s="0" t="str">
        <f aca="false">IF(AND(I3865=1,H3865=0),1,"")</f>
        <v/>
      </c>
      <c r="M3865" s="0" t="n">
        <f aca="false">IF(AND(H3865=1,I3865=0),1,"")</f>
        <v>1</v>
      </c>
    </row>
    <row r="3866" customFormat="false" ht="15" hidden="false" customHeight="false" outlineLevel="0" collapsed="false">
      <c r="A3866" s="1" t="n">
        <v>-76</v>
      </c>
      <c r="B3866" s="1" t="n">
        <v>53</v>
      </c>
      <c r="C3866" s="1" t="n">
        <v>-34</v>
      </c>
      <c r="D3866" s="1" t="n">
        <v>-6</v>
      </c>
      <c r="E3866" s="1" t="n">
        <v>42</v>
      </c>
      <c r="F3866" s="1" t="n">
        <v>63</v>
      </c>
      <c r="G3866" s="0" t="n">
        <f aca="false">IF(AND(A3866*B3866&gt;0,D3866*E3866&gt;0),1,0)</f>
        <v>0</v>
      </c>
      <c r="H3866" s="0" t="n">
        <f aca="false">IF(AND(B3866*C3866&gt;0,E3866*F3866&gt;0),1,0)</f>
        <v>0</v>
      </c>
      <c r="I3866" s="0" t="n">
        <f aca="false">IF(AND(A3866*C3866&gt;0,D3866*F3866&gt;0),1,0)</f>
        <v>0</v>
      </c>
      <c r="J3866" s="3" t="n">
        <f aca="false">SUM(G3866:I3866)</f>
        <v>0</v>
      </c>
      <c r="K3866" s="0" t="str">
        <f aca="false">IF(AND(G3866=1,I3866=0),1,"")</f>
        <v/>
      </c>
      <c r="L3866" s="0" t="str">
        <f aca="false">IF(AND(I3866=1,H3866=0),1,"")</f>
        <v/>
      </c>
      <c r="M3866" s="0" t="str">
        <f aca="false">IF(AND(H3866=1,I3866=0),1,"")</f>
        <v/>
      </c>
    </row>
    <row r="3867" customFormat="false" ht="15" hidden="false" customHeight="false" outlineLevel="0" collapsed="false">
      <c r="A3867" s="1" t="n">
        <v>77</v>
      </c>
      <c r="B3867" s="1" t="n">
        <v>59</v>
      </c>
      <c r="C3867" s="1" t="n">
        <v>4</v>
      </c>
      <c r="D3867" s="1" t="n">
        <v>97</v>
      </c>
      <c r="E3867" s="1" t="n">
        <v>47</v>
      </c>
      <c r="F3867" s="1" t="n">
        <v>43</v>
      </c>
      <c r="G3867" s="0" t="n">
        <f aca="false">IF(AND(A3867*B3867&gt;0,D3867*E3867&gt;0),1,0)</f>
        <v>1</v>
      </c>
      <c r="H3867" s="0" t="n">
        <f aca="false">IF(AND(B3867*C3867&gt;0,E3867*F3867&gt;0),1,0)</f>
        <v>1</v>
      </c>
      <c r="I3867" s="0" t="n">
        <f aca="false">IF(AND(A3867*C3867&gt;0,D3867*F3867&gt;0),1,0)</f>
        <v>1</v>
      </c>
      <c r="J3867" s="3" t="n">
        <f aca="false">SUM(G3867:I3867)</f>
        <v>3</v>
      </c>
      <c r="K3867" s="0" t="str">
        <f aca="false">IF(AND(G3867=1,I3867=0),1,"")</f>
        <v/>
      </c>
      <c r="L3867" s="0" t="str">
        <f aca="false">IF(AND(I3867=1,H3867=0),1,"")</f>
        <v/>
      </c>
      <c r="M3867" s="0" t="str">
        <f aca="false">IF(AND(H3867=1,I3867=0),1,"")</f>
        <v/>
      </c>
    </row>
    <row r="3868" customFormat="false" ht="15" hidden="false" customHeight="false" outlineLevel="0" collapsed="false">
      <c r="A3868" s="1" t="n">
        <v>86</v>
      </c>
      <c r="B3868" s="1" t="n">
        <v>11</v>
      </c>
      <c r="C3868" s="1" t="n">
        <v>40</v>
      </c>
      <c r="D3868" s="1" t="n">
        <v>0</v>
      </c>
      <c r="E3868" s="1" t="n">
        <v>65</v>
      </c>
      <c r="F3868" s="1" t="n">
        <v>-47</v>
      </c>
      <c r="G3868" s="0" t="n">
        <f aca="false">IF(AND(A3868*B3868&gt;0,D3868*E3868&gt;0),1,0)</f>
        <v>0</v>
      </c>
      <c r="H3868" s="0" t="n">
        <f aca="false">IF(AND(B3868*C3868&gt;0,E3868*F3868&gt;0),1,0)</f>
        <v>0</v>
      </c>
      <c r="I3868" s="0" t="n">
        <f aca="false">IF(AND(A3868*C3868&gt;0,D3868*F3868&gt;0),1,0)</f>
        <v>0</v>
      </c>
      <c r="J3868" s="3" t="n">
        <f aca="false">SUM(G3868:I3868)</f>
        <v>0</v>
      </c>
      <c r="K3868" s="0" t="str">
        <f aca="false">IF(AND(G3868=1,I3868=0),1,"")</f>
        <v/>
      </c>
      <c r="L3868" s="0" t="str">
        <f aca="false">IF(AND(I3868=1,H3868=0),1,"")</f>
        <v/>
      </c>
      <c r="M3868" s="0" t="str">
        <f aca="false">IF(AND(H3868=1,I3868=0),1,"")</f>
        <v/>
      </c>
    </row>
    <row r="3869" customFormat="false" ht="15" hidden="false" customHeight="false" outlineLevel="0" collapsed="false">
      <c r="A3869" s="1" t="n">
        <v>92</v>
      </c>
      <c r="B3869" s="1" t="n">
        <v>11</v>
      </c>
      <c r="C3869" s="1" t="n">
        <v>36</v>
      </c>
      <c r="D3869" s="1" t="n">
        <v>37</v>
      </c>
      <c r="E3869" s="1" t="n">
        <v>66</v>
      </c>
      <c r="F3869" s="1" t="n">
        <v>-22</v>
      </c>
      <c r="G3869" s="0" t="n">
        <f aca="false">IF(AND(A3869*B3869&gt;0,D3869*E3869&gt;0),1,0)</f>
        <v>1</v>
      </c>
      <c r="H3869" s="0" t="n">
        <f aca="false">IF(AND(B3869*C3869&gt;0,E3869*F3869&gt;0),1,0)</f>
        <v>0</v>
      </c>
      <c r="I3869" s="0" t="n">
        <f aca="false">IF(AND(A3869*C3869&gt;0,D3869*F3869&gt;0),1,0)</f>
        <v>0</v>
      </c>
      <c r="J3869" s="3" t="n">
        <f aca="false">SUM(G3869:I3869)</f>
        <v>1</v>
      </c>
      <c r="K3869" s="0" t="n">
        <f aca="false">IF(AND(G3869=1,I3869=0),1,"")</f>
        <v>1</v>
      </c>
      <c r="L3869" s="0" t="str">
        <f aca="false">IF(AND(I3869=1,H3869=0),1,"")</f>
        <v/>
      </c>
      <c r="M3869" s="0" t="str">
        <f aca="false">IF(AND(H3869=1,I3869=0),1,"")</f>
        <v/>
      </c>
    </row>
    <row r="3870" customFormat="false" ht="15" hidden="false" customHeight="false" outlineLevel="0" collapsed="false">
      <c r="A3870" s="1" t="n">
        <v>28</v>
      </c>
      <c r="B3870" s="1" t="n">
        <v>16</v>
      </c>
      <c r="C3870" s="1" t="n">
        <v>-64</v>
      </c>
      <c r="D3870" s="1" t="n">
        <v>94</v>
      </c>
      <c r="E3870" s="1" t="n">
        <v>52</v>
      </c>
      <c r="F3870" s="1" t="n">
        <v>66</v>
      </c>
      <c r="G3870" s="0" t="n">
        <f aca="false">IF(AND(A3870*B3870&gt;0,D3870*E3870&gt;0),1,0)</f>
        <v>1</v>
      </c>
      <c r="H3870" s="0" t="n">
        <f aca="false">IF(AND(B3870*C3870&gt;0,E3870*F3870&gt;0),1,0)</f>
        <v>0</v>
      </c>
      <c r="I3870" s="0" t="n">
        <f aca="false">IF(AND(A3870*C3870&gt;0,D3870*F3870&gt;0),1,0)</f>
        <v>0</v>
      </c>
      <c r="J3870" s="3" t="n">
        <f aca="false">SUM(G3870:I3870)</f>
        <v>1</v>
      </c>
      <c r="K3870" s="0" t="n">
        <f aca="false">IF(AND(G3870=1,I3870=0),1,"")</f>
        <v>1</v>
      </c>
      <c r="L3870" s="0" t="str">
        <f aca="false">IF(AND(I3870=1,H3870=0),1,"")</f>
        <v/>
      </c>
      <c r="M3870" s="0" t="str">
        <f aca="false">IF(AND(H3870=1,I3870=0),1,"")</f>
        <v/>
      </c>
    </row>
    <row r="3871" customFormat="false" ht="15" hidden="false" customHeight="false" outlineLevel="0" collapsed="false">
      <c r="A3871" s="1" t="n">
        <v>33</v>
      </c>
      <c r="B3871" s="1" t="n">
        <v>-20</v>
      </c>
      <c r="C3871" s="1" t="n">
        <v>-26</v>
      </c>
      <c r="D3871" s="1" t="n">
        <v>44</v>
      </c>
      <c r="E3871" s="1" t="n">
        <v>58</v>
      </c>
      <c r="F3871" s="1" t="n">
        <v>-94</v>
      </c>
      <c r="G3871" s="0" t="n">
        <f aca="false">IF(AND(A3871*B3871&gt;0,D3871*E3871&gt;0),1,0)</f>
        <v>0</v>
      </c>
      <c r="H3871" s="0" t="n">
        <f aca="false">IF(AND(B3871*C3871&gt;0,E3871*F3871&gt;0),1,0)</f>
        <v>0</v>
      </c>
      <c r="I3871" s="0" t="n">
        <f aca="false">IF(AND(A3871*C3871&gt;0,D3871*F3871&gt;0),1,0)</f>
        <v>0</v>
      </c>
      <c r="J3871" s="3" t="n">
        <f aca="false">SUM(G3871:I3871)</f>
        <v>0</v>
      </c>
      <c r="K3871" s="0" t="str">
        <f aca="false">IF(AND(G3871=1,I3871=0),1,"")</f>
        <v/>
      </c>
      <c r="L3871" s="0" t="str">
        <f aca="false">IF(AND(I3871=1,H3871=0),1,"")</f>
        <v/>
      </c>
      <c r="M3871" s="0" t="str">
        <f aca="false">IF(AND(H3871=1,I3871=0),1,"")</f>
        <v/>
      </c>
    </row>
    <row r="3872" customFormat="false" ht="15" hidden="false" customHeight="false" outlineLevel="0" collapsed="false">
      <c r="A3872" s="1" t="n">
        <v>-49</v>
      </c>
      <c r="B3872" s="1" t="n">
        <v>-22</v>
      </c>
      <c r="C3872" s="1" t="n">
        <v>98</v>
      </c>
      <c r="D3872" s="1" t="n">
        <v>-39</v>
      </c>
      <c r="E3872" s="1" t="n">
        <v>29</v>
      </c>
      <c r="F3872" s="1" t="n">
        <v>-58</v>
      </c>
      <c r="G3872" s="0" t="n">
        <f aca="false">IF(AND(A3872*B3872&gt;0,D3872*E3872&gt;0),1,0)</f>
        <v>0</v>
      </c>
      <c r="H3872" s="0" t="n">
        <f aca="false">IF(AND(B3872*C3872&gt;0,E3872*F3872&gt;0),1,0)</f>
        <v>0</v>
      </c>
      <c r="I3872" s="0" t="n">
        <f aca="false">IF(AND(A3872*C3872&gt;0,D3872*F3872&gt;0),1,0)</f>
        <v>0</v>
      </c>
      <c r="J3872" s="3" t="n">
        <f aca="false">SUM(G3872:I3872)</f>
        <v>0</v>
      </c>
      <c r="K3872" s="0" t="str">
        <f aca="false">IF(AND(G3872=1,I3872=0),1,"")</f>
        <v/>
      </c>
      <c r="L3872" s="0" t="str">
        <f aca="false">IF(AND(I3872=1,H3872=0),1,"")</f>
        <v/>
      </c>
      <c r="M3872" s="0" t="str">
        <f aca="false">IF(AND(H3872=1,I3872=0),1,"")</f>
        <v/>
      </c>
    </row>
    <row r="3873" customFormat="false" ht="15" hidden="false" customHeight="false" outlineLevel="0" collapsed="false">
      <c r="A3873" s="1" t="n">
        <v>-45</v>
      </c>
      <c r="B3873" s="1" t="n">
        <v>-51</v>
      </c>
      <c r="C3873" s="1" t="n">
        <v>-37</v>
      </c>
      <c r="D3873" s="1" t="n">
        <v>41</v>
      </c>
      <c r="E3873" s="1" t="n">
        <v>36</v>
      </c>
      <c r="F3873" s="1" t="n">
        <v>92</v>
      </c>
      <c r="G3873" s="0" t="n">
        <f aca="false">IF(AND(A3873*B3873&gt;0,D3873*E3873&gt;0),1,0)</f>
        <v>1</v>
      </c>
      <c r="H3873" s="0" t="n">
        <f aca="false">IF(AND(B3873*C3873&gt;0,E3873*F3873&gt;0),1,0)</f>
        <v>1</v>
      </c>
      <c r="I3873" s="0" t="n">
        <f aca="false">IF(AND(A3873*C3873&gt;0,D3873*F3873&gt;0),1,0)</f>
        <v>1</v>
      </c>
      <c r="J3873" s="3" t="n">
        <f aca="false">SUM(G3873:I3873)</f>
        <v>3</v>
      </c>
      <c r="K3873" s="0" t="str">
        <f aca="false">IF(AND(G3873=1,I3873=0),1,"")</f>
        <v/>
      </c>
      <c r="L3873" s="0" t="str">
        <f aca="false">IF(AND(I3873=1,H3873=0),1,"")</f>
        <v/>
      </c>
      <c r="M3873" s="0" t="str">
        <f aca="false">IF(AND(H3873=1,I3873=0),1,"")</f>
        <v/>
      </c>
    </row>
    <row r="3874" customFormat="false" ht="15" hidden="false" customHeight="false" outlineLevel="0" collapsed="false">
      <c r="A3874" s="1" t="n">
        <v>37</v>
      </c>
      <c r="B3874" s="1" t="n">
        <v>-8</v>
      </c>
      <c r="C3874" s="1" t="n">
        <v>-3</v>
      </c>
      <c r="D3874" s="1" t="n">
        <v>56</v>
      </c>
      <c r="E3874" s="1" t="n">
        <v>66</v>
      </c>
      <c r="F3874" s="1" t="n">
        <v>-45</v>
      </c>
      <c r="G3874" s="0" t="n">
        <f aca="false">IF(AND(A3874*B3874&gt;0,D3874*E3874&gt;0),1,0)</f>
        <v>0</v>
      </c>
      <c r="H3874" s="0" t="n">
        <f aca="false">IF(AND(B3874*C3874&gt;0,E3874*F3874&gt;0),1,0)</f>
        <v>0</v>
      </c>
      <c r="I3874" s="0" t="n">
        <f aca="false">IF(AND(A3874*C3874&gt;0,D3874*F3874&gt;0),1,0)</f>
        <v>0</v>
      </c>
      <c r="J3874" s="3" t="n">
        <f aca="false">SUM(G3874:I3874)</f>
        <v>0</v>
      </c>
      <c r="K3874" s="0" t="str">
        <f aca="false">IF(AND(G3874=1,I3874=0),1,"")</f>
        <v/>
      </c>
      <c r="L3874" s="0" t="str">
        <f aca="false">IF(AND(I3874=1,H3874=0),1,"")</f>
        <v/>
      </c>
      <c r="M3874" s="0" t="str">
        <f aca="false">IF(AND(H3874=1,I3874=0),1,"")</f>
        <v/>
      </c>
    </row>
    <row r="3875" customFormat="false" ht="15" hidden="false" customHeight="false" outlineLevel="0" collapsed="false">
      <c r="A3875" s="1" t="n">
        <v>18</v>
      </c>
      <c r="B3875" s="1" t="n">
        <v>97</v>
      </c>
      <c r="C3875" s="1" t="n">
        <v>-72</v>
      </c>
      <c r="D3875" s="1" t="n">
        <v>88</v>
      </c>
      <c r="E3875" s="1" t="n">
        <v>-65</v>
      </c>
      <c r="F3875" s="1" t="n">
        <v>54</v>
      </c>
      <c r="G3875" s="0" t="n">
        <f aca="false">IF(AND(A3875*B3875&gt;0,D3875*E3875&gt;0),1,0)</f>
        <v>0</v>
      </c>
      <c r="H3875" s="0" t="n">
        <f aca="false">IF(AND(B3875*C3875&gt;0,E3875*F3875&gt;0),1,0)</f>
        <v>0</v>
      </c>
      <c r="I3875" s="0" t="n">
        <f aca="false">IF(AND(A3875*C3875&gt;0,D3875*F3875&gt;0),1,0)</f>
        <v>0</v>
      </c>
      <c r="J3875" s="3" t="n">
        <f aca="false">SUM(G3875:I3875)</f>
        <v>0</v>
      </c>
      <c r="K3875" s="0" t="str">
        <f aca="false">IF(AND(G3875=1,I3875=0),1,"")</f>
        <v/>
      </c>
      <c r="L3875" s="0" t="str">
        <f aca="false">IF(AND(I3875=1,H3875=0),1,"")</f>
        <v/>
      </c>
      <c r="M3875" s="0" t="str">
        <f aca="false">IF(AND(H3875=1,I3875=0),1,"")</f>
        <v/>
      </c>
    </row>
    <row r="3876" customFormat="false" ht="15" hidden="false" customHeight="false" outlineLevel="0" collapsed="false">
      <c r="A3876" s="1" t="n">
        <v>42</v>
      </c>
      <c r="B3876" s="1" t="n">
        <v>-39</v>
      </c>
      <c r="C3876" s="1" t="n">
        <v>-34</v>
      </c>
      <c r="D3876" s="1" t="n">
        <v>42</v>
      </c>
      <c r="E3876" s="1" t="n">
        <v>-19</v>
      </c>
      <c r="F3876" s="1" t="n">
        <v>-78</v>
      </c>
      <c r="G3876" s="0" t="n">
        <f aca="false">IF(AND(A3876*B3876&gt;0,D3876*E3876&gt;0),1,0)</f>
        <v>0</v>
      </c>
      <c r="H3876" s="0" t="n">
        <f aca="false">IF(AND(B3876*C3876&gt;0,E3876*F3876&gt;0),1,0)</f>
        <v>1</v>
      </c>
      <c r="I3876" s="0" t="n">
        <f aca="false">IF(AND(A3876*C3876&gt;0,D3876*F3876&gt;0),1,0)</f>
        <v>0</v>
      </c>
      <c r="J3876" s="3" t="n">
        <f aca="false">SUM(G3876:I3876)</f>
        <v>1</v>
      </c>
      <c r="K3876" s="0" t="str">
        <f aca="false">IF(AND(G3876=1,I3876=0),1,"")</f>
        <v/>
      </c>
      <c r="L3876" s="0" t="str">
        <f aca="false">IF(AND(I3876=1,H3876=0),1,"")</f>
        <v/>
      </c>
      <c r="M3876" s="0" t="n">
        <f aca="false">IF(AND(H3876=1,I3876=0),1,"")</f>
        <v>1</v>
      </c>
    </row>
    <row r="3877" customFormat="false" ht="15" hidden="false" customHeight="false" outlineLevel="0" collapsed="false">
      <c r="A3877" s="1" t="n">
        <v>27</v>
      </c>
      <c r="B3877" s="1" t="n">
        <v>30</v>
      </c>
      <c r="C3877" s="1" t="n">
        <v>93</v>
      </c>
      <c r="D3877" s="1" t="n">
        <v>79</v>
      </c>
      <c r="E3877" s="1" t="n">
        <v>-92</v>
      </c>
      <c r="F3877" s="1" t="n">
        <v>-82</v>
      </c>
      <c r="G3877" s="0" t="n">
        <f aca="false">IF(AND(A3877*B3877&gt;0,D3877*E3877&gt;0),1,0)</f>
        <v>0</v>
      </c>
      <c r="H3877" s="0" t="n">
        <f aca="false">IF(AND(B3877*C3877&gt;0,E3877*F3877&gt;0),1,0)</f>
        <v>1</v>
      </c>
      <c r="I3877" s="0" t="n">
        <f aca="false">IF(AND(A3877*C3877&gt;0,D3877*F3877&gt;0),1,0)</f>
        <v>0</v>
      </c>
      <c r="J3877" s="3" t="n">
        <f aca="false">SUM(G3877:I3877)</f>
        <v>1</v>
      </c>
      <c r="K3877" s="0" t="str">
        <f aca="false">IF(AND(G3877=1,I3877=0),1,"")</f>
        <v/>
      </c>
      <c r="L3877" s="0" t="str">
        <f aca="false">IF(AND(I3877=1,H3877=0),1,"")</f>
        <v/>
      </c>
      <c r="M3877" s="0" t="n">
        <f aca="false">IF(AND(H3877=1,I3877=0),1,"")</f>
        <v>1</v>
      </c>
    </row>
    <row r="3878" customFormat="false" ht="15" hidden="false" customHeight="false" outlineLevel="0" collapsed="false">
      <c r="A3878" s="1" t="n">
        <v>-66</v>
      </c>
      <c r="B3878" s="1" t="n">
        <v>18</v>
      </c>
      <c r="C3878" s="1" t="n">
        <v>59</v>
      </c>
      <c r="D3878" s="1" t="n">
        <v>96</v>
      </c>
      <c r="E3878" s="1" t="n">
        <v>-62</v>
      </c>
      <c r="F3878" s="1" t="n">
        <v>-90</v>
      </c>
      <c r="G3878" s="0" t="n">
        <f aca="false">IF(AND(A3878*B3878&gt;0,D3878*E3878&gt;0),1,0)</f>
        <v>0</v>
      </c>
      <c r="H3878" s="0" t="n">
        <f aca="false">IF(AND(B3878*C3878&gt;0,E3878*F3878&gt;0),1,0)</f>
        <v>1</v>
      </c>
      <c r="I3878" s="0" t="n">
        <f aca="false">IF(AND(A3878*C3878&gt;0,D3878*F3878&gt;0),1,0)</f>
        <v>0</v>
      </c>
      <c r="J3878" s="3" t="n">
        <f aca="false">SUM(G3878:I3878)</f>
        <v>1</v>
      </c>
      <c r="K3878" s="0" t="str">
        <f aca="false">IF(AND(G3878=1,I3878=0),1,"")</f>
        <v/>
      </c>
      <c r="L3878" s="0" t="str">
        <f aca="false">IF(AND(I3878=1,H3878=0),1,"")</f>
        <v/>
      </c>
      <c r="M3878" s="0" t="n">
        <f aca="false">IF(AND(H3878=1,I3878=0),1,"")</f>
        <v>1</v>
      </c>
    </row>
    <row r="3879" customFormat="false" ht="15" hidden="false" customHeight="false" outlineLevel="0" collapsed="false">
      <c r="A3879" s="1" t="n">
        <v>-65</v>
      </c>
      <c r="B3879" s="1" t="n">
        <v>-44</v>
      </c>
      <c r="C3879" s="1" t="n">
        <v>54</v>
      </c>
      <c r="D3879" s="1" t="n">
        <v>31</v>
      </c>
      <c r="E3879" s="1" t="n">
        <v>45</v>
      </c>
      <c r="F3879" s="1" t="n">
        <v>35</v>
      </c>
      <c r="G3879" s="0" t="n">
        <f aca="false">IF(AND(A3879*B3879&gt;0,D3879*E3879&gt;0),1,0)</f>
        <v>1</v>
      </c>
      <c r="H3879" s="0" t="n">
        <f aca="false">IF(AND(B3879*C3879&gt;0,E3879*F3879&gt;0),1,0)</f>
        <v>0</v>
      </c>
      <c r="I3879" s="0" t="n">
        <f aca="false">IF(AND(A3879*C3879&gt;0,D3879*F3879&gt;0),1,0)</f>
        <v>0</v>
      </c>
      <c r="J3879" s="3" t="n">
        <f aca="false">SUM(G3879:I3879)</f>
        <v>1</v>
      </c>
      <c r="K3879" s="0" t="n">
        <f aca="false">IF(AND(G3879=1,I3879=0),1,"")</f>
        <v>1</v>
      </c>
      <c r="L3879" s="0" t="str">
        <f aca="false">IF(AND(I3879=1,H3879=0),1,"")</f>
        <v/>
      </c>
      <c r="M3879" s="0" t="str">
        <f aca="false">IF(AND(H3879=1,I3879=0),1,"")</f>
        <v/>
      </c>
    </row>
    <row r="3880" customFormat="false" ht="15" hidden="false" customHeight="false" outlineLevel="0" collapsed="false">
      <c r="A3880" s="1" t="n">
        <v>35</v>
      </c>
      <c r="B3880" s="1" t="n">
        <v>-10</v>
      </c>
      <c r="C3880" s="1" t="n">
        <v>7</v>
      </c>
      <c r="D3880" s="1" t="n">
        <v>80</v>
      </c>
      <c r="E3880" s="1" t="n">
        <v>69</v>
      </c>
      <c r="F3880" s="1" t="n">
        <v>-40</v>
      </c>
      <c r="G3880" s="0" t="n">
        <f aca="false">IF(AND(A3880*B3880&gt;0,D3880*E3880&gt;0),1,0)</f>
        <v>0</v>
      </c>
      <c r="H3880" s="0" t="n">
        <f aca="false">IF(AND(B3880*C3880&gt;0,E3880*F3880&gt;0),1,0)</f>
        <v>0</v>
      </c>
      <c r="I3880" s="0" t="n">
        <f aca="false">IF(AND(A3880*C3880&gt;0,D3880*F3880&gt;0),1,0)</f>
        <v>0</v>
      </c>
      <c r="J3880" s="3" t="n">
        <f aca="false">SUM(G3880:I3880)</f>
        <v>0</v>
      </c>
      <c r="K3880" s="0" t="str">
        <f aca="false">IF(AND(G3880=1,I3880=0),1,"")</f>
        <v/>
      </c>
      <c r="L3880" s="0" t="str">
        <f aca="false">IF(AND(I3880=1,H3880=0),1,"")</f>
        <v/>
      </c>
      <c r="M3880" s="0" t="str">
        <f aca="false">IF(AND(H3880=1,I3880=0),1,"")</f>
        <v/>
      </c>
    </row>
    <row r="3881" customFormat="false" ht="15" hidden="false" customHeight="false" outlineLevel="0" collapsed="false">
      <c r="A3881" s="1" t="n">
        <v>-11</v>
      </c>
      <c r="B3881" s="1" t="n">
        <v>-90</v>
      </c>
      <c r="C3881" s="1" t="n">
        <v>46</v>
      </c>
      <c r="D3881" s="1" t="n">
        <v>30</v>
      </c>
      <c r="E3881" s="1" t="n">
        <v>72</v>
      </c>
      <c r="F3881" s="1" t="n">
        <v>77</v>
      </c>
      <c r="G3881" s="0" t="n">
        <f aca="false">IF(AND(A3881*B3881&gt;0,D3881*E3881&gt;0),1,0)</f>
        <v>1</v>
      </c>
      <c r="H3881" s="0" t="n">
        <f aca="false">IF(AND(B3881*C3881&gt;0,E3881*F3881&gt;0),1,0)</f>
        <v>0</v>
      </c>
      <c r="I3881" s="0" t="n">
        <f aca="false">IF(AND(A3881*C3881&gt;0,D3881*F3881&gt;0),1,0)</f>
        <v>0</v>
      </c>
      <c r="J3881" s="3" t="n">
        <f aca="false">SUM(G3881:I3881)</f>
        <v>1</v>
      </c>
      <c r="K3881" s="0" t="n">
        <f aca="false">IF(AND(G3881=1,I3881=0),1,"")</f>
        <v>1</v>
      </c>
      <c r="L3881" s="0" t="str">
        <f aca="false">IF(AND(I3881=1,H3881=0),1,"")</f>
        <v/>
      </c>
      <c r="M3881" s="0" t="str">
        <f aca="false">IF(AND(H3881=1,I3881=0),1,"")</f>
        <v/>
      </c>
    </row>
    <row r="3882" customFormat="false" ht="15" hidden="false" customHeight="false" outlineLevel="0" collapsed="false">
      <c r="A3882" s="1" t="n">
        <v>-72</v>
      </c>
      <c r="B3882" s="1" t="n">
        <v>-14</v>
      </c>
      <c r="C3882" s="1" t="n">
        <v>30</v>
      </c>
      <c r="D3882" s="1" t="n">
        <v>95</v>
      </c>
      <c r="E3882" s="1" t="n">
        <v>19</v>
      </c>
      <c r="F3882" s="1" t="n">
        <v>-23</v>
      </c>
      <c r="G3882" s="0" t="n">
        <f aca="false">IF(AND(A3882*B3882&gt;0,D3882*E3882&gt;0),1,0)</f>
        <v>1</v>
      </c>
      <c r="H3882" s="0" t="n">
        <f aca="false">IF(AND(B3882*C3882&gt;0,E3882*F3882&gt;0),1,0)</f>
        <v>0</v>
      </c>
      <c r="I3882" s="0" t="n">
        <f aca="false">IF(AND(A3882*C3882&gt;0,D3882*F3882&gt;0),1,0)</f>
        <v>0</v>
      </c>
      <c r="J3882" s="3" t="n">
        <f aca="false">SUM(G3882:I3882)</f>
        <v>1</v>
      </c>
      <c r="K3882" s="0" t="n">
        <f aca="false">IF(AND(G3882=1,I3882=0),1,"")</f>
        <v>1</v>
      </c>
      <c r="L3882" s="0" t="str">
        <f aca="false">IF(AND(I3882=1,H3882=0),1,"")</f>
        <v/>
      </c>
      <c r="M3882" s="0" t="str">
        <f aca="false">IF(AND(H3882=1,I3882=0),1,"")</f>
        <v/>
      </c>
    </row>
    <row r="3883" customFormat="false" ht="15" hidden="false" customHeight="false" outlineLevel="0" collapsed="false">
      <c r="A3883" s="1" t="n">
        <v>-54</v>
      </c>
      <c r="B3883" s="1" t="n">
        <v>-11</v>
      </c>
      <c r="C3883" s="1" t="n">
        <v>-79</v>
      </c>
      <c r="D3883" s="1" t="n">
        <v>-94</v>
      </c>
      <c r="E3883" s="1" t="n">
        <v>-70</v>
      </c>
      <c r="F3883" s="1" t="n">
        <v>43</v>
      </c>
      <c r="G3883" s="0" t="n">
        <f aca="false">IF(AND(A3883*B3883&gt;0,D3883*E3883&gt;0),1,0)</f>
        <v>1</v>
      </c>
      <c r="H3883" s="0" t="n">
        <f aca="false">IF(AND(B3883*C3883&gt;0,E3883*F3883&gt;0),1,0)</f>
        <v>0</v>
      </c>
      <c r="I3883" s="0" t="n">
        <f aca="false">IF(AND(A3883*C3883&gt;0,D3883*F3883&gt;0),1,0)</f>
        <v>0</v>
      </c>
      <c r="J3883" s="3" t="n">
        <f aca="false">SUM(G3883:I3883)</f>
        <v>1</v>
      </c>
      <c r="K3883" s="0" t="n">
        <f aca="false">IF(AND(G3883=1,I3883=0),1,"")</f>
        <v>1</v>
      </c>
      <c r="L3883" s="0" t="str">
        <f aca="false">IF(AND(I3883=1,H3883=0),1,"")</f>
        <v/>
      </c>
      <c r="M3883" s="0" t="str">
        <f aca="false">IF(AND(H3883=1,I3883=0),1,"")</f>
        <v/>
      </c>
    </row>
    <row r="3884" customFormat="false" ht="15" hidden="false" customHeight="false" outlineLevel="0" collapsed="false">
      <c r="A3884" s="1" t="n">
        <v>-38</v>
      </c>
      <c r="B3884" s="1" t="n">
        <v>-73</v>
      </c>
      <c r="C3884" s="1" t="n">
        <v>75</v>
      </c>
      <c r="D3884" s="1" t="n">
        <v>-10</v>
      </c>
      <c r="E3884" s="1" t="n">
        <v>-96</v>
      </c>
      <c r="F3884" s="1" t="n">
        <v>-92</v>
      </c>
      <c r="G3884" s="0" t="n">
        <f aca="false">IF(AND(A3884*B3884&gt;0,D3884*E3884&gt;0),1,0)</f>
        <v>1</v>
      </c>
      <c r="H3884" s="0" t="n">
        <f aca="false">IF(AND(B3884*C3884&gt;0,E3884*F3884&gt;0),1,0)</f>
        <v>0</v>
      </c>
      <c r="I3884" s="0" t="n">
        <f aca="false">IF(AND(A3884*C3884&gt;0,D3884*F3884&gt;0),1,0)</f>
        <v>0</v>
      </c>
      <c r="J3884" s="3" t="n">
        <f aca="false">SUM(G3884:I3884)</f>
        <v>1</v>
      </c>
      <c r="K3884" s="0" t="n">
        <f aca="false">IF(AND(G3884=1,I3884=0),1,"")</f>
        <v>1</v>
      </c>
      <c r="L3884" s="0" t="str">
        <f aca="false">IF(AND(I3884=1,H3884=0),1,"")</f>
        <v/>
      </c>
      <c r="M3884" s="0" t="str">
        <f aca="false">IF(AND(H3884=1,I3884=0),1,"")</f>
        <v/>
      </c>
    </row>
    <row r="3885" customFormat="false" ht="15" hidden="false" customHeight="false" outlineLevel="0" collapsed="false">
      <c r="A3885" s="1" t="n">
        <v>39</v>
      </c>
      <c r="B3885" s="1" t="n">
        <v>56</v>
      </c>
      <c r="C3885" s="1" t="n">
        <v>-93</v>
      </c>
      <c r="D3885" s="1" t="n">
        <v>85</v>
      </c>
      <c r="E3885" s="1" t="n">
        <v>34</v>
      </c>
      <c r="F3885" s="1" t="n">
        <v>51</v>
      </c>
      <c r="G3885" s="0" t="n">
        <f aca="false">IF(AND(A3885*B3885&gt;0,D3885*E3885&gt;0),1,0)</f>
        <v>1</v>
      </c>
      <c r="H3885" s="0" t="n">
        <f aca="false">IF(AND(B3885*C3885&gt;0,E3885*F3885&gt;0),1,0)</f>
        <v>0</v>
      </c>
      <c r="I3885" s="0" t="n">
        <f aca="false">IF(AND(A3885*C3885&gt;0,D3885*F3885&gt;0),1,0)</f>
        <v>0</v>
      </c>
      <c r="J3885" s="3" t="n">
        <f aca="false">SUM(G3885:I3885)</f>
        <v>1</v>
      </c>
      <c r="K3885" s="0" t="n">
        <f aca="false">IF(AND(G3885=1,I3885=0),1,"")</f>
        <v>1</v>
      </c>
      <c r="L3885" s="0" t="str">
        <f aca="false">IF(AND(I3885=1,H3885=0),1,"")</f>
        <v/>
      </c>
      <c r="M3885" s="0" t="str">
        <f aca="false">IF(AND(H3885=1,I3885=0),1,"")</f>
        <v/>
      </c>
    </row>
    <row r="3886" customFormat="false" ht="15" hidden="false" customHeight="false" outlineLevel="0" collapsed="false">
      <c r="A3886" s="1" t="n">
        <v>51</v>
      </c>
      <c r="B3886" s="1" t="n">
        <v>-91</v>
      </c>
      <c r="C3886" s="1" t="n">
        <v>22</v>
      </c>
      <c r="D3886" s="1" t="n">
        <v>-30</v>
      </c>
      <c r="E3886" s="1" t="n">
        <v>24</v>
      </c>
      <c r="F3886" s="1" t="n">
        <v>-34</v>
      </c>
      <c r="G3886" s="0" t="n">
        <f aca="false">IF(AND(A3886*B3886&gt;0,D3886*E3886&gt;0),1,0)</f>
        <v>0</v>
      </c>
      <c r="H3886" s="0" t="n">
        <f aca="false">IF(AND(B3886*C3886&gt;0,E3886*F3886&gt;0),1,0)</f>
        <v>0</v>
      </c>
      <c r="I3886" s="0" t="n">
        <f aca="false">IF(AND(A3886*C3886&gt;0,D3886*F3886&gt;0),1,0)</f>
        <v>1</v>
      </c>
      <c r="J3886" s="3" t="n">
        <f aca="false">SUM(G3886:I3886)</f>
        <v>1</v>
      </c>
      <c r="K3886" s="0" t="str">
        <f aca="false">IF(AND(G3886=1,I3886=0),1,"")</f>
        <v/>
      </c>
      <c r="L3886" s="0" t="n">
        <f aca="false">IF(AND(I3886=1,H3886=0),1,"")</f>
        <v>1</v>
      </c>
      <c r="M3886" s="0" t="str">
        <f aca="false">IF(AND(H3886=1,I3886=0),1,"")</f>
        <v/>
      </c>
    </row>
    <row r="3887" customFormat="false" ht="15" hidden="false" customHeight="false" outlineLevel="0" collapsed="false">
      <c r="A3887" s="1" t="n">
        <v>4</v>
      </c>
      <c r="B3887" s="1" t="n">
        <v>-87</v>
      </c>
      <c r="C3887" s="1" t="n">
        <v>11</v>
      </c>
      <c r="D3887" s="1" t="n">
        <v>10</v>
      </c>
      <c r="E3887" s="1" t="n">
        <v>-55</v>
      </c>
      <c r="F3887" s="1" t="n">
        <v>25</v>
      </c>
      <c r="G3887" s="0" t="n">
        <f aca="false">IF(AND(A3887*B3887&gt;0,D3887*E3887&gt;0),1,0)</f>
        <v>0</v>
      </c>
      <c r="H3887" s="0" t="n">
        <f aca="false">IF(AND(B3887*C3887&gt;0,E3887*F3887&gt;0),1,0)</f>
        <v>0</v>
      </c>
      <c r="I3887" s="0" t="n">
        <f aca="false">IF(AND(A3887*C3887&gt;0,D3887*F3887&gt;0),1,0)</f>
        <v>1</v>
      </c>
      <c r="J3887" s="3" t="n">
        <f aca="false">SUM(G3887:I3887)</f>
        <v>1</v>
      </c>
      <c r="K3887" s="0" t="str">
        <f aca="false">IF(AND(G3887=1,I3887=0),1,"")</f>
        <v/>
      </c>
      <c r="L3887" s="0" t="n">
        <f aca="false">IF(AND(I3887=1,H3887=0),1,"")</f>
        <v>1</v>
      </c>
      <c r="M3887" s="0" t="str">
        <f aca="false">IF(AND(H3887=1,I3887=0),1,"")</f>
        <v/>
      </c>
    </row>
    <row r="3888" customFormat="false" ht="15" hidden="false" customHeight="false" outlineLevel="0" collapsed="false">
      <c r="A3888" s="1" t="n">
        <v>-36</v>
      </c>
      <c r="B3888" s="1" t="n">
        <v>-3</v>
      </c>
      <c r="C3888" s="1" t="n">
        <v>64</v>
      </c>
      <c r="D3888" s="1" t="n">
        <v>11</v>
      </c>
      <c r="E3888" s="1" t="n">
        <v>18</v>
      </c>
      <c r="F3888" s="1" t="n">
        <v>6</v>
      </c>
      <c r="G3888" s="0" t="n">
        <f aca="false">IF(AND(A3888*B3888&gt;0,D3888*E3888&gt;0),1,0)</f>
        <v>1</v>
      </c>
      <c r="H3888" s="0" t="n">
        <f aca="false">IF(AND(B3888*C3888&gt;0,E3888*F3888&gt;0),1,0)</f>
        <v>0</v>
      </c>
      <c r="I3888" s="0" t="n">
        <f aca="false">IF(AND(A3888*C3888&gt;0,D3888*F3888&gt;0),1,0)</f>
        <v>0</v>
      </c>
      <c r="J3888" s="3" t="n">
        <f aca="false">SUM(G3888:I3888)</f>
        <v>1</v>
      </c>
      <c r="K3888" s="0" t="n">
        <f aca="false">IF(AND(G3888=1,I3888=0),1,"")</f>
        <v>1</v>
      </c>
      <c r="L3888" s="0" t="str">
        <f aca="false">IF(AND(I3888=1,H3888=0),1,"")</f>
        <v/>
      </c>
      <c r="M3888" s="0" t="str">
        <f aca="false">IF(AND(H3888=1,I3888=0),1,"")</f>
        <v/>
      </c>
    </row>
    <row r="3889" customFormat="false" ht="15" hidden="false" customHeight="false" outlineLevel="0" collapsed="false">
      <c r="A3889" s="1" t="n">
        <v>27</v>
      </c>
      <c r="B3889" s="1" t="n">
        <v>54</v>
      </c>
      <c r="C3889" s="1" t="n">
        <v>71</v>
      </c>
      <c r="D3889" s="1" t="n">
        <v>-28</v>
      </c>
      <c r="E3889" s="1" t="n">
        <v>66</v>
      </c>
      <c r="F3889" s="1" t="n">
        <v>17</v>
      </c>
      <c r="G3889" s="0" t="n">
        <f aca="false">IF(AND(A3889*B3889&gt;0,D3889*E3889&gt;0),1,0)</f>
        <v>0</v>
      </c>
      <c r="H3889" s="0" t="n">
        <f aca="false">IF(AND(B3889*C3889&gt;0,E3889*F3889&gt;0),1,0)</f>
        <v>1</v>
      </c>
      <c r="I3889" s="0" t="n">
        <f aca="false">IF(AND(A3889*C3889&gt;0,D3889*F3889&gt;0),1,0)</f>
        <v>0</v>
      </c>
      <c r="J3889" s="3" t="n">
        <f aca="false">SUM(G3889:I3889)</f>
        <v>1</v>
      </c>
      <c r="K3889" s="0" t="str">
        <f aca="false">IF(AND(G3889=1,I3889=0),1,"")</f>
        <v/>
      </c>
      <c r="L3889" s="0" t="str">
        <f aca="false">IF(AND(I3889=1,H3889=0),1,"")</f>
        <v/>
      </c>
      <c r="M3889" s="0" t="n">
        <f aca="false">IF(AND(H3889=1,I3889=0),1,"")</f>
        <v>1</v>
      </c>
    </row>
    <row r="3890" customFormat="false" ht="15" hidden="false" customHeight="false" outlineLevel="0" collapsed="false">
      <c r="A3890" s="1" t="n">
        <v>100</v>
      </c>
      <c r="B3890" s="1" t="n">
        <v>-81</v>
      </c>
      <c r="C3890" s="1" t="n">
        <v>-30</v>
      </c>
      <c r="D3890" s="1" t="n">
        <v>-59</v>
      </c>
      <c r="E3890" s="1" t="n">
        <v>76</v>
      </c>
      <c r="F3890" s="1" t="n">
        <v>6</v>
      </c>
      <c r="G3890" s="0" t="n">
        <f aca="false">IF(AND(A3890*B3890&gt;0,D3890*E3890&gt;0),1,0)</f>
        <v>0</v>
      </c>
      <c r="H3890" s="0" t="n">
        <f aca="false">IF(AND(B3890*C3890&gt;0,E3890*F3890&gt;0),1,0)</f>
        <v>1</v>
      </c>
      <c r="I3890" s="0" t="n">
        <f aca="false">IF(AND(A3890*C3890&gt;0,D3890*F3890&gt;0),1,0)</f>
        <v>0</v>
      </c>
      <c r="J3890" s="3" t="n">
        <f aca="false">SUM(G3890:I3890)</f>
        <v>1</v>
      </c>
      <c r="K3890" s="0" t="str">
        <f aca="false">IF(AND(G3890=1,I3890=0),1,"")</f>
        <v/>
      </c>
      <c r="L3890" s="0" t="str">
        <f aca="false">IF(AND(I3890=1,H3890=0),1,"")</f>
        <v/>
      </c>
      <c r="M3890" s="0" t="n">
        <f aca="false">IF(AND(H3890=1,I3890=0),1,"")</f>
        <v>1</v>
      </c>
    </row>
    <row r="3891" customFormat="false" ht="15" hidden="false" customHeight="false" outlineLevel="0" collapsed="false">
      <c r="A3891" s="1" t="n">
        <v>0</v>
      </c>
      <c r="B3891" s="1" t="n">
        <v>78</v>
      </c>
      <c r="C3891" s="1" t="n">
        <v>93</v>
      </c>
      <c r="D3891" s="1" t="n">
        <v>57</v>
      </c>
      <c r="E3891" s="1" t="n">
        <v>-41</v>
      </c>
      <c r="F3891" s="1" t="n">
        <v>-75</v>
      </c>
      <c r="G3891" s="0" t="n">
        <f aca="false">IF(AND(A3891*B3891&gt;0,D3891*E3891&gt;0),1,0)</f>
        <v>0</v>
      </c>
      <c r="H3891" s="0" t="n">
        <f aca="false">IF(AND(B3891*C3891&gt;0,E3891*F3891&gt;0),1,0)</f>
        <v>1</v>
      </c>
      <c r="I3891" s="0" t="n">
        <f aca="false">IF(AND(A3891*C3891&gt;0,D3891*F3891&gt;0),1,0)</f>
        <v>0</v>
      </c>
      <c r="J3891" s="3" t="n">
        <f aca="false">SUM(G3891:I3891)</f>
        <v>1</v>
      </c>
      <c r="K3891" s="0" t="str">
        <f aca="false">IF(AND(G3891=1,I3891=0),1,"")</f>
        <v/>
      </c>
      <c r="L3891" s="0" t="str">
        <f aca="false">IF(AND(I3891=1,H3891=0),1,"")</f>
        <v/>
      </c>
      <c r="M3891" s="0" t="n">
        <f aca="false">IF(AND(H3891=1,I3891=0),1,"")</f>
        <v>1</v>
      </c>
    </row>
    <row r="3892" customFormat="false" ht="15" hidden="false" customHeight="false" outlineLevel="0" collapsed="false">
      <c r="A3892" s="1" t="n">
        <v>-54</v>
      </c>
      <c r="B3892" s="1" t="n">
        <v>-66</v>
      </c>
      <c r="C3892" s="1" t="n">
        <v>-77</v>
      </c>
      <c r="D3892" s="1" t="n">
        <v>-60</v>
      </c>
      <c r="E3892" s="1" t="n">
        <v>-79</v>
      </c>
      <c r="F3892" s="1" t="n">
        <v>66</v>
      </c>
      <c r="G3892" s="0" t="n">
        <f aca="false">IF(AND(A3892*B3892&gt;0,D3892*E3892&gt;0),1,0)</f>
        <v>1</v>
      </c>
      <c r="H3892" s="0" t="n">
        <f aca="false">IF(AND(B3892*C3892&gt;0,E3892*F3892&gt;0),1,0)</f>
        <v>0</v>
      </c>
      <c r="I3892" s="0" t="n">
        <f aca="false">IF(AND(A3892*C3892&gt;0,D3892*F3892&gt;0),1,0)</f>
        <v>0</v>
      </c>
      <c r="J3892" s="3" t="n">
        <f aca="false">SUM(G3892:I3892)</f>
        <v>1</v>
      </c>
      <c r="K3892" s="0" t="n">
        <f aca="false">IF(AND(G3892=1,I3892=0),1,"")</f>
        <v>1</v>
      </c>
      <c r="L3892" s="0" t="str">
        <f aca="false">IF(AND(I3892=1,H3892=0),1,"")</f>
        <v/>
      </c>
      <c r="M3892" s="0" t="str">
        <f aca="false">IF(AND(H3892=1,I3892=0),1,"")</f>
        <v/>
      </c>
    </row>
    <row r="3893" customFormat="false" ht="15" hidden="false" customHeight="false" outlineLevel="0" collapsed="false">
      <c r="A3893" s="1" t="n">
        <v>71</v>
      </c>
      <c r="B3893" s="1" t="n">
        <v>51</v>
      </c>
      <c r="C3893" s="1" t="n">
        <v>30</v>
      </c>
      <c r="D3893" s="1" t="n">
        <v>21</v>
      </c>
      <c r="E3893" s="1" t="n">
        <v>31</v>
      </c>
      <c r="F3893" s="1" t="n">
        <v>5</v>
      </c>
      <c r="G3893" s="0" t="n">
        <f aca="false">IF(AND(A3893*B3893&gt;0,D3893*E3893&gt;0),1,0)</f>
        <v>1</v>
      </c>
      <c r="H3893" s="0" t="n">
        <f aca="false">IF(AND(B3893*C3893&gt;0,E3893*F3893&gt;0),1,0)</f>
        <v>1</v>
      </c>
      <c r="I3893" s="0" t="n">
        <f aca="false">IF(AND(A3893*C3893&gt;0,D3893*F3893&gt;0),1,0)</f>
        <v>1</v>
      </c>
      <c r="J3893" s="3" t="n">
        <f aca="false">SUM(G3893:I3893)</f>
        <v>3</v>
      </c>
      <c r="K3893" s="0" t="str">
        <f aca="false">IF(AND(G3893=1,I3893=0),1,"")</f>
        <v/>
      </c>
      <c r="L3893" s="0" t="str">
        <f aca="false">IF(AND(I3893=1,H3893=0),1,"")</f>
        <v/>
      </c>
      <c r="M3893" s="0" t="str">
        <f aca="false">IF(AND(H3893=1,I3893=0),1,"")</f>
        <v/>
      </c>
    </row>
    <row r="3894" customFormat="false" ht="15" hidden="false" customHeight="false" outlineLevel="0" collapsed="false">
      <c r="A3894" s="1" t="n">
        <v>-77</v>
      </c>
      <c r="B3894" s="1" t="n">
        <v>-80</v>
      </c>
      <c r="C3894" s="1" t="n">
        <v>-27</v>
      </c>
      <c r="D3894" s="1" t="n">
        <v>-44</v>
      </c>
      <c r="E3894" s="1" t="n">
        <v>-89</v>
      </c>
      <c r="F3894" s="1" t="n">
        <v>-27</v>
      </c>
      <c r="G3894" s="0" t="n">
        <f aca="false">IF(AND(A3894*B3894&gt;0,D3894*E3894&gt;0),1,0)</f>
        <v>1</v>
      </c>
      <c r="H3894" s="0" t="n">
        <f aca="false">IF(AND(B3894*C3894&gt;0,E3894*F3894&gt;0),1,0)</f>
        <v>1</v>
      </c>
      <c r="I3894" s="0" t="n">
        <f aca="false">IF(AND(A3894*C3894&gt;0,D3894*F3894&gt;0),1,0)</f>
        <v>1</v>
      </c>
      <c r="J3894" s="3" t="n">
        <f aca="false">SUM(G3894:I3894)</f>
        <v>3</v>
      </c>
      <c r="K3894" s="0" t="str">
        <f aca="false">IF(AND(G3894=1,I3894=0),1,"")</f>
        <v/>
      </c>
      <c r="L3894" s="0" t="str">
        <f aca="false">IF(AND(I3894=1,H3894=0),1,"")</f>
        <v/>
      </c>
      <c r="M3894" s="0" t="str">
        <f aca="false">IF(AND(H3894=1,I3894=0),1,"")</f>
        <v/>
      </c>
    </row>
    <row r="3895" customFormat="false" ht="15" hidden="false" customHeight="false" outlineLevel="0" collapsed="false">
      <c r="A3895" s="1" t="n">
        <v>-46</v>
      </c>
      <c r="B3895" s="1" t="n">
        <v>-90</v>
      </c>
      <c r="C3895" s="1" t="n">
        <v>78</v>
      </c>
      <c r="D3895" s="1" t="n">
        <v>48</v>
      </c>
      <c r="E3895" s="1" t="n">
        <v>-90</v>
      </c>
      <c r="F3895" s="1" t="n">
        <v>71</v>
      </c>
      <c r="G3895" s="0" t="n">
        <f aca="false">IF(AND(A3895*B3895&gt;0,D3895*E3895&gt;0),1,0)</f>
        <v>0</v>
      </c>
      <c r="H3895" s="0" t="n">
        <f aca="false">IF(AND(B3895*C3895&gt;0,E3895*F3895&gt;0),1,0)</f>
        <v>0</v>
      </c>
      <c r="I3895" s="0" t="n">
        <f aca="false">IF(AND(A3895*C3895&gt;0,D3895*F3895&gt;0),1,0)</f>
        <v>0</v>
      </c>
      <c r="J3895" s="3" t="n">
        <f aca="false">SUM(G3895:I3895)</f>
        <v>0</v>
      </c>
      <c r="K3895" s="0" t="str">
        <f aca="false">IF(AND(G3895=1,I3895=0),1,"")</f>
        <v/>
      </c>
      <c r="L3895" s="0" t="str">
        <f aca="false">IF(AND(I3895=1,H3895=0),1,"")</f>
        <v/>
      </c>
      <c r="M3895" s="0" t="str">
        <f aca="false">IF(AND(H3895=1,I3895=0),1,"")</f>
        <v/>
      </c>
    </row>
    <row r="3896" customFormat="false" ht="15" hidden="false" customHeight="false" outlineLevel="0" collapsed="false">
      <c r="A3896" s="1" t="n">
        <v>-16</v>
      </c>
      <c r="B3896" s="1" t="n">
        <v>16</v>
      </c>
      <c r="C3896" s="1" t="n">
        <v>-29</v>
      </c>
      <c r="D3896" s="1" t="n">
        <v>-23</v>
      </c>
      <c r="E3896" s="1" t="n">
        <v>83</v>
      </c>
      <c r="F3896" s="1" t="n">
        <v>63</v>
      </c>
      <c r="G3896" s="0" t="n">
        <f aca="false">IF(AND(A3896*B3896&gt;0,D3896*E3896&gt;0),1,0)</f>
        <v>0</v>
      </c>
      <c r="H3896" s="0" t="n">
        <f aca="false">IF(AND(B3896*C3896&gt;0,E3896*F3896&gt;0),1,0)</f>
        <v>0</v>
      </c>
      <c r="I3896" s="0" t="n">
        <f aca="false">IF(AND(A3896*C3896&gt;0,D3896*F3896&gt;0),1,0)</f>
        <v>0</v>
      </c>
      <c r="J3896" s="3" t="n">
        <f aca="false">SUM(G3896:I3896)</f>
        <v>0</v>
      </c>
      <c r="K3896" s="0" t="str">
        <f aca="false">IF(AND(G3896=1,I3896=0),1,"")</f>
        <v/>
      </c>
      <c r="L3896" s="0" t="str">
        <f aca="false">IF(AND(I3896=1,H3896=0),1,"")</f>
        <v/>
      </c>
      <c r="M3896" s="0" t="str">
        <f aca="false">IF(AND(H3896=1,I3896=0),1,"")</f>
        <v/>
      </c>
    </row>
    <row r="3897" customFormat="false" ht="15" hidden="false" customHeight="false" outlineLevel="0" collapsed="false">
      <c r="A3897" s="1" t="n">
        <v>6</v>
      </c>
      <c r="B3897" s="1" t="n">
        <v>-13</v>
      </c>
      <c r="C3897" s="1" t="n">
        <v>-92</v>
      </c>
      <c r="D3897" s="1" t="n">
        <v>40</v>
      </c>
      <c r="E3897" s="1" t="n">
        <v>12</v>
      </c>
      <c r="F3897" s="1" t="n">
        <v>-22</v>
      </c>
      <c r="G3897" s="0" t="n">
        <f aca="false">IF(AND(A3897*B3897&gt;0,D3897*E3897&gt;0),1,0)</f>
        <v>0</v>
      </c>
      <c r="H3897" s="0" t="n">
        <f aca="false">IF(AND(B3897*C3897&gt;0,E3897*F3897&gt;0),1,0)</f>
        <v>0</v>
      </c>
      <c r="I3897" s="0" t="n">
        <f aca="false">IF(AND(A3897*C3897&gt;0,D3897*F3897&gt;0),1,0)</f>
        <v>0</v>
      </c>
      <c r="J3897" s="3" t="n">
        <f aca="false">SUM(G3897:I3897)</f>
        <v>0</v>
      </c>
      <c r="K3897" s="0" t="str">
        <f aca="false">IF(AND(G3897=1,I3897=0),1,"")</f>
        <v/>
      </c>
      <c r="L3897" s="0" t="str">
        <f aca="false">IF(AND(I3897=1,H3897=0),1,"")</f>
        <v/>
      </c>
      <c r="M3897" s="0" t="str">
        <f aca="false">IF(AND(H3897=1,I3897=0),1,"")</f>
        <v/>
      </c>
    </row>
    <row r="3898" customFormat="false" ht="15" hidden="false" customHeight="false" outlineLevel="0" collapsed="false">
      <c r="A3898" s="1" t="n">
        <v>72</v>
      </c>
      <c r="B3898" s="1" t="n">
        <v>-13</v>
      </c>
      <c r="C3898" s="1" t="n">
        <v>-23</v>
      </c>
      <c r="D3898" s="1" t="n">
        <v>-14</v>
      </c>
      <c r="E3898" s="1" t="n">
        <v>60</v>
      </c>
      <c r="F3898" s="1" t="n">
        <v>54</v>
      </c>
      <c r="G3898" s="0" t="n">
        <f aca="false">IF(AND(A3898*B3898&gt;0,D3898*E3898&gt;0),1,0)</f>
        <v>0</v>
      </c>
      <c r="H3898" s="0" t="n">
        <f aca="false">IF(AND(B3898*C3898&gt;0,E3898*F3898&gt;0),1,0)</f>
        <v>1</v>
      </c>
      <c r="I3898" s="0" t="n">
        <f aca="false">IF(AND(A3898*C3898&gt;0,D3898*F3898&gt;0),1,0)</f>
        <v>0</v>
      </c>
      <c r="J3898" s="3" t="n">
        <f aca="false">SUM(G3898:I3898)</f>
        <v>1</v>
      </c>
      <c r="K3898" s="0" t="str">
        <f aca="false">IF(AND(G3898=1,I3898=0),1,"")</f>
        <v/>
      </c>
      <c r="L3898" s="0" t="str">
        <f aca="false">IF(AND(I3898=1,H3898=0),1,"")</f>
        <v/>
      </c>
      <c r="M3898" s="0" t="n">
        <f aca="false">IF(AND(H3898=1,I3898=0),1,"")</f>
        <v>1</v>
      </c>
    </row>
    <row r="3899" customFormat="false" ht="15" hidden="false" customHeight="false" outlineLevel="0" collapsed="false">
      <c r="A3899" s="1" t="n">
        <v>38</v>
      </c>
      <c r="B3899" s="1" t="n">
        <v>69</v>
      </c>
      <c r="C3899" s="1" t="n">
        <v>-35</v>
      </c>
      <c r="D3899" s="1" t="n">
        <v>-20</v>
      </c>
      <c r="E3899" s="1" t="n">
        <v>66</v>
      </c>
      <c r="F3899" s="1" t="n">
        <v>-99</v>
      </c>
      <c r="G3899" s="0" t="n">
        <f aca="false">IF(AND(A3899*B3899&gt;0,D3899*E3899&gt;0),1,0)</f>
        <v>0</v>
      </c>
      <c r="H3899" s="0" t="n">
        <f aca="false">IF(AND(B3899*C3899&gt;0,E3899*F3899&gt;0),1,0)</f>
        <v>0</v>
      </c>
      <c r="I3899" s="0" t="n">
        <f aca="false">IF(AND(A3899*C3899&gt;0,D3899*F3899&gt;0),1,0)</f>
        <v>0</v>
      </c>
      <c r="J3899" s="3" t="n">
        <f aca="false">SUM(G3899:I3899)</f>
        <v>0</v>
      </c>
      <c r="K3899" s="0" t="str">
        <f aca="false">IF(AND(G3899=1,I3899=0),1,"")</f>
        <v/>
      </c>
      <c r="L3899" s="0" t="str">
        <f aca="false">IF(AND(I3899=1,H3899=0),1,"")</f>
        <v/>
      </c>
      <c r="M3899" s="0" t="str">
        <f aca="false">IF(AND(H3899=1,I3899=0),1,"")</f>
        <v/>
      </c>
    </row>
    <row r="3900" customFormat="false" ht="15" hidden="false" customHeight="false" outlineLevel="0" collapsed="false">
      <c r="A3900" s="1" t="n">
        <v>-56</v>
      </c>
      <c r="B3900" s="1" t="n">
        <v>-10</v>
      </c>
      <c r="C3900" s="1" t="n">
        <v>-18</v>
      </c>
      <c r="D3900" s="1" t="n">
        <v>61</v>
      </c>
      <c r="E3900" s="1" t="n">
        <v>-71</v>
      </c>
      <c r="F3900" s="1" t="n">
        <v>7</v>
      </c>
      <c r="G3900" s="0" t="n">
        <f aca="false">IF(AND(A3900*B3900&gt;0,D3900*E3900&gt;0),1,0)</f>
        <v>0</v>
      </c>
      <c r="H3900" s="0" t="n">
        <f aca="false">IF(AND(B3900*C3900&gt;0,E3900*F3900&gt;0),1,0)</f>
        <v>0</v>
      </c>
      <c r="I3900" s="0" t="n">
        <f aca="false">IF(AND(A3900*C3900&gt;0,D3900*F3900&gt;0),1,0)</f>
        <v>1</v>
      </c>
      <c r="J3900" s="3" t="n">
        <f aca="false">SUM(G3900:I3900)</f>
        <v>1</v>
      </c>
      <c r="K3900" s="0" t="str">
        <f aca="false">IF(AND(G3900=1,I3900=0),1,"")</f>
        <v/>
      </c>
      <c r="L3900" s="0" t="n">
        <f aca="false">IF(AND(I3900=1,H3900=0),1,"")</f>
        <v>1</v>
      </c>
      <c r="M3900" s="0" t="str">
        <f aca="false">IF(AND(H3900=1,I3900=0),1,"")</f>
        <v/>
      </c>
    </row>
    <row r="3901" customFormat="false" ht="15" hidden="false" customHeight="false" outlineLevel="0" collapsed="false">
      <c r="A3901" s="1" t="n">
        <v>29</v>
      </c>
      <c r="B3901" s="1" t="n">
        <v>-59</v>
      </c>
      <c r="C3901" s="1" t="n">
        <v>-16</v>
      </c>
      <c r="D3901" s="1" t="n">
        <v>15</v>
      </c>
      <c r="E3901" s="1" t="n">
        <v>-52</v>
      </c>
      <c r="F3901" s="1" t="n">
        <v>-30</v>
      </c>
      <c r="G3901" s="0" t="n">
        <f aca="false">IF(AND(A3901*B3901&gt;0,D3901*E3901&gt;0),1,0)</f>
        <v>0</v>
      </c>
      <c r="H3901" s="0" t="n">
        <f aca="false">IF(AND(B3901*C3901&gt;0,E3901*F3901&gt;0),1,0)</f>
        <v>1</v>
      </c>
      <c r="I3901" s="0" t="n">
        <f aca="false">IF(AND(A3901*C3901&gt;0,D3901*F3901&gt;0),1,0)</f>
        <v>0</v>
      </c>
      <c r="J3901" s="3" t="n">
        <f aca="false">SUM(G3901:I3901)</f>
        <v>1</v>
      </c>
      <c r="K3901" s="0" t="str">
        <f aca="false">IF(AND(G3901=1,I3901=0),1,"")</f>
        <v/>
      </c>
      <c r="L3901" s="0" t="str">
        <f aca="false">IF(AND(I3901=1,H3901=0),1,"")</f>
        <v/>
      </c>
      <c r="M3901" s="0" t="n">
        <f aca="false">IF(AND(H3901=1,I3901=0),1,"")</f>
        <v>1</v>
      </c>
    </row>
    <row r="3902" customFormat="false" ht="15" hidden="false" customHeight="false" outlineLevel="0" collapsed="false">
      <c r="A3902" s="1" t="n">
        <v>5</v>
      </c>
      <c r="B3902" s="1" t="n">
        <v>-95</v>
      </c>
      <c r="C3902" s="1" t="n">
        <v>96</v>
      </c>
      <c r="D3902" s="1" t="n">
        <v>-2</v>
      </c>
      <c r="E3902" s="1" t="n">
        <v>68</v>
      </c>
      <c r="F3902" s="1" t="n">
        <v>-74</v>
      </c>
      <c r="G3902" s="0" t="n">
        <f aca="false">IF(AND(A3902*B3902&gt;0,D3902*E3902&gt;0),1,0)</f>
        <v>0</v>
      </c>
      <c r="H3902" s="0" t="n">
        <f aca="false">IF(AND(B3902*C3902&gt;0,E3902*F3902&gt;0),1,0)</f>
        <v>0</v>
      </c>
      <c r="I3902" s="0" t="n">
        <f aca="false">IF(AND(A3902*C3902&gt;0,D3902*F3902&gt;0),1,0)</f>
        <v>1</v>
      </c>
      <c r="J3902" s="3" t="n">
        <f aca="false">SUM(G3902:I3902)</f>
        <v>1</v>
      </c>
      <c r="K3902" s="0" t="str">
        <f aca="false">IF(AND(G3902=1,I3902=0),1,"")</f>
        <v/>
      </c>
      <c r="L3902" s="0" t="n">
        <f aca="false">IF(AND(I3902=1,H3902=0),1,"")</f>
        <v>1</v>
      </c>
      <c r="M3902" s="0" t="str">
        <f aca="false">IF(AND(H3902=1,I3902=0),1,"")</f>
        <v/>
      </c>
    </row>
    <row r="3903" customFormat="false" ht="15" hidden="false" customHeight="false" outlineLevel="0" collapsed="false">
      <c r="A3903" s="1" t="n">
        <v>51</v>
      </c>
      <c r="B3903" s="1" t="n">
        <v>-40</v>
      </c>
      <c r="C3903" s="1" t="n">
        <v>22</v>
      </c>
      <c r="D3903" s="1" t="n">
        <v>-61</v>
      </c>
      <c r="E3903" s="1" t="n">
        <v>-36</v>
      </c>
      <c r="F3903" s="1" t="n">
        <v>99</v>
      </c>
      <c r="G3903" s="0" t="n">
        <f aca="false">IF(AND(A3903*B3903&gt;0,D3903*E3903&gt;0),1,0)</f>
        <v>0</v>
      </c>
      <c r="H3903" s="0" t="n">
        <f aca="false">IF(AND(B3903*C3903&gt;0,E3903*F3903&gt;0),1,0)</f>
        <v>0</v>
      </c>
      <c r="I3903" s="0" t="n">
        <f aca="false">IF(AND(A3903*C3903&gt;0,D3903*F3903&gt;0),1,0)</f>
        <v>0</v>
      </c>
      <c r="J3903" s="3" t="n">
        <f aca="false">SUM(G3903:I3903)</f>
        <v>0</v>
      </c>
      <c r="K3903" s="0" t="str">
        <f aca="false">IF(AND(G3903=1,I3903=0),1,"")</f>
        <v/>
      </c>
      <c r="L3903" s="0" t="str">
        <f aca="false">IF(AND(I3903=1,H3903=0),1,"")</f>
        <v/>
      </c>
      <c r="M3903" s="0" t="str">
        <f aca="false">IF(AND(H3903=1,I3903=0),1,"")</f>
        <v/>
      </c>
    </row>
    <row r="3904" customFormat="false" ht="15" hidden="false" customHeight="false" outlineLevel="0" collapsed="false">
      <c r="A3904" s="1" t="n">
        <v>24</v>
      </c>
      <c r="B3904" s="1" t="n">
        <v>-31</v>
      </c>
      <c r="C3904" s="1" t="n">
        <v>-99</v>
      </c>
      <c r="D3904" s="1" t="n">
        <v>2</v>
      </c>
      <c r="E3904" s="1" t="n">
        <v>51</v>
      </c>
      <c r="F3904" s="1" t="n">
        <v>65</v>
      </c>
      <c r="G3904" s="0" t="n">
        <f aca="false">IF(AND(A3904*B3904&gt;0,D3904*E3904&gt;0),1,0)</f>
        <v>0</v>
      </c>
      <c r="H3904" s="0" t="n">
        <f aca="false">IF(AND(B3904*C3904&gt;0,E3904*F3904&gt;0),1,0)</f>
        <v>1</v>
      </c>
      <c r="I3904" s="0" t="n">
        <f aca="false">IF(AND(A3904*C3904&gt;0,D3904*F3904&gt;0),1,0)</f>
        <v>0</v>
      </c>
      <c r="J3904" s="3" t="n">
        <f aca="false">SUM(G3904:I3904)</f>
        <v>1</v>
      </c>
      <c r="K3904" s="0" t="str">
        <f aca="false">IF(AND(G3904=1,I3904=0),1,"")</f>
        <v/>
      </c>
      <c r="L3904" s="0" t="str">
        <f aca="false">IF(AND(I3904=1,H3904=0),1,"")</f>
        <v/>
      </c>
      <c r="M3904" s="0" t="n">
        <f aca="false">IF(AND(H3904=1,I3904=0),1,"")</f>
        <v>1</v>
      </c>
    </row>
    <row r="3905" customFormat="false" ht="15" hidden="false" customHeight="false" outlineLevel="0" collapsed="false">
      <c r="A3905" s="1" t="n">
        <v>-17</v>
      </c>
      <c r="B3905" s="1" t="n">
        <v>-86</v>
      </c>
      <c r="C3905" s="1" t="n">
        <v>-95</v>
      </c>
      <c r="D3905" s="1" t="n">
        <v>5</v>
      </c>
      <c r="E3905" s="1" t="n">
        <v>-64</v>
      </c>
      <c r="F3905" s="1" t="n">
        <v>-96</v>
      </c>
      <c r="G3905" s="0" t="n">
        <f aca="false">IF(AND(A3905*B3905&gt;0,D3905*E3905&gt;0),1,0)</f>
        <v>0</v>
      </c>
      <c r="H3905" s="0" t="n">
        <f aca="false">IF(AND(B3905*C3905&gt;0,E3905*F3905&gt;0),1,0)</f>
        <v>1</v>
      </c>
      <c r="I3905" s="0" t="n">
        <f aca="false">IF(AND(A3905*C3905&gt;0,D3905*F3905&gt;0),1,0)</f>
        <v>0</v>
      </c>
      <c r="J3905" s="3" t="n">
        <f aca="false">SUM(G3905:I3905)</f>
        <v>1</v>
      </c>
      <c r="K3905" s="0" t="str">
        <f aca="false">IF(AND(G3905=1,I3905=0),1,"")</f>
        <v/>
      </c>
      <c r="L3905" s="0" t="str">
        <f aca="false">IF(AND(I3905=1,H3905=0),1,"")</f>
        <v/>
      </c>
      <c r="M3905" s="0" t="n">
        <f aca="false">IF(AND(H3905=1,I3905=0),1,"")</f>
        <v>1</v>
      </c>
    </row>
    <row r="3906" customFormat="false" ht="15" hidden="false" customHeight="false" outlineLevel="0" collapsed="false">
      <c r="A3906" s="1" t="n">
        <v>77</v>
      </c>
      <c r="B3906" s="1" t="n">
        <v>-17</v>
      </c>
      <c r="C3906" s="1" t="n">
        <v>-62</v>
      </c>
      <c r="D3906" s="1" t="n">
        <v>-28</v>
      </c>
      <c r="E3906" s="1" t="n">
        <v>70</v>
      </c>
      <c r="F3906" s="1" t="n">
        <v>49</v>
      </c>
      <c r="G3906" s="0" t="n">
        <f aca="false">IF(AND(A3906*B3906&gt;0,D3906*E3906&gt;0),1,0)</f>
        <v>0</v>
      </c>
      <c r="H3906" s="0" t="n">
        <f aca="false">IF(AND(B3906*C3906&gt;0,E3906*F3906&gt;0),1,0)</f>
        <v>1</v>
      </c>
      <c r="I3906" s="0" t="n">
        <f aca="false">IF(AND(A3906*C3906&gt;0,D3906*F3906&gt;0),1,0)</f>
        <v>0</v>
      </c>
      <c r="J3906" s="3" t="n">
        <f aca="false">SUM(G3906:I3906)</f>
        <v>1</v>
      </c>
      <c r="K3906" s="0" t="str">
        <f aca="false">IF(AND(G3906=1,I3906=0),1,"")</f>
        <v/>
      </c>
      <c r="L3906" s="0" t="str">
        <f aca="false">IF(AND(I3906=1,H3906=0),1,"")</f>
        <v/>
      </c>
      <c r="M3906" s="0" t="n">
        <f aca="false">IF(AND(H3906=1,I3906=0),1,"")</f>
        <v>1</v>
      </c>
    </row>
    <row r="3907" customFormat="false" ht="15" hidden="false" customHeight="false" outlineLevel="0" collapsed="false">
      <c r="A3907" s="1" t="n">
        <v>57</v>
      </c>
      <c r="B3907" s="1" t="n">
        <v>90</v>
      </c>
      <c r="C3907" s="1" t="n">
        <v>-46</v>
      </c>
      <c r="D3907" s="1" t="n">
        <v>-76</v>
      </c>
      <c r="E3907" s="1" t="n">
        <v>43</v>
      </c>
      <c r="F3907" s="1" t="n">
        <v>7</v>
      </c>
      <c r="G3907" s="0" t="n">
        <f aca="false">IF(AND(A3907*B3907&gt;0,D3907*E3907&gt;0),1,0)</f>
        <v>0</v>
      </c>
      <c r="H3907" s="0" t="n">
        <f aca="false">IF(AND(B3907*C3907&gt;0,E3907*F3907&gt;0),1,0)</f>
        <v>0</v>
      </c>
      <c r="I3907" s="0" t="n">
        <f aca="false">IF(AND(A3907*C3907&gt;0,D3907*F3907&gt;0),1,0)</f>
        <v>0</v>
      </c>
      <c r="J3907" s="3" t="n">
        <f aca="false">SUM(G3907:I3907)</f>
        <v>0</v>
      </c>
      <c r="K3907" s="0" t="str">
        <f aca="false">IF(AND(G3907=1,I3907=0),1,"")</f>
        <v/>
      </c>
      <c r="L3907" s="0" t="str">
        <f aca="false">IF(AND(I3907=1,H3907=0),1,"")</f>
        <v/>
      </c>
      <c r="M3907" s="0" t="str">
        <f aca="false">IF(AND(H3907=1,I3907=0),1,"")</f>
        <v/>
      </c>
    </row>
    <row r="3908" customFormat="false" ht="15" hidden="false" customHeight="false" outlineLevel="0" collapsed="false">
      <c r="A3908" s="1" t="n">
        <v>-76</v>
      </c>
      <c r="B3908" s="1" t="n">
        <v>-8</v>
      </c>
      <c r="C3908" s="1" t="n">
        <v>-20</v>
      </c>
      <c r="D3908" s="1" t="n">
        <v>-5</v>
      </c>
      <c r="E3908" s="1" t="n">
        <v>76</v>
      </c>
      <c r="F3908" s="1" t="n">
        <v>-60</v>
      </c>
      <c r="G3908" s="0" t="n">
        <f aca="false">IF(AND(A3908*B3908&gt;0,D3908*E3908&gt;0),1,0)</f>
        <v>0</v>
      </c>
      <c r="H3908" s="0" t="n">
        <f aca="false">IF(AND(B3908*C3908&gt;0,E3908*F3908&gt;0),1,0)</f>
        <v>0</v>
      </c>
      <c r="I3908" s="0" t="n">
        <f aca="false">IF(AND(A3908*C3908&gt;0,D3908*F3908&gt;0),1,0)</f>
        <v>1</v>
      </c>
      <c r="J3908" s="3" t="n">
        <f aca="false">SUM(G3908:I3908)</f>
        <v>1</v>
      </c>
      <c r="K3908" s="0" t="str">
        <f aca="false">IF(AND(G3908=1,I3908=0),1,"")</f>
        <v/>
      </c>
      <c r="L3908" s="0" t="n">
        <f aca="false">IF(AND(I3908=1,H3908=0),1,"")</f>
        <v>1</v>
      </c>
      <c r="M3908" s="0" t="str">
        <f aca="false">IF(AND(H3908=1,I3908=0),1,"")</f>
        <v/>
      </c>
    </row>
    <row r="3909" customFormat="false" ht="15" hidden="false" customHeight="false" outlineLevel="0" collapsed="false">
      <c r="A3909" s="1" t="n">
        <v>-57</v>
      </c>
      <c r="B3909" s="1" t="n">
        <v>92</v>
      </c>
      <c r="C3909" s="1" t="n">
        <v>-64</v>
      </c>
      <c r="D3909" s="1" t="n">
        <v>-53</v>
      </c>
      <c r="E3909" s="1" t="n">
        <v>86</v>
      </c>
      <c r="F3909" s="1" t="n">
        <v>-31</v>
      </c>
      <c r="G3909" s="0" t="n">
        <f aca="false">IF(AND(A3909*B3909&gt;0,D3909*E3909&gt;0),1,0)</f>
        <v>0</v>
      </c>
      <c r="H3909" s="0" t="n">
        <f aca="false">IF(AND(B3909*C3909&gt;0,E3909*F3909&gt;0),1,0)</f>
        <v>0</v>
      </c>
      <c r="I3909" s="0" t="n">
        <f aca="false">IF(AND(A3909*C3909&gt;0,D3909*F3909&gt;0),1,0)</f>
        <v>1</v>
      </c>
      <c r="J3909" s="3" t="n">
        <f aca="false">SUM(G3909:I3909)</f>
        <v>1</v>
      </c>
      <c r="K3909" s="0" t="str">
        <f aca="false">IF(AND(G3909=1,I3909=0),1,"")</f>
        <v/>
      </c>
      <c r="L3909" s="0" t="n">
        <f aca="false">IF(AND(I3909=1,H3909=0),1,"")</f>
        <v>1</v>
      </c>
      <c r="M3909" s="0" t="str">
        <f aca="false">IF(AND(H3909=1,I3909=0),1,"")</f>
        <v/>
      </c>
    </row>
    <row r="3910" customFormat="false" ht="15" hidden="false" customHeight="false" outlineLevel="0" collapsed="false">
      <c r="A3910" s="1" t="n">
        <v>-42</v>
      </c>
      <c r="B3910" s="1" t="n">
        <v>2</v>
      </c>
      <c r="C3910" s="1" t="n">
        <v>-50</v>
      </c>
      <c r="D3910" s="1" t="n">
        <v>-21</v>
      </c>
      <c r="E3910" s="1" t="n">
        <v>91</v>
      </c>
      <c r="F3910" s="1" t="n">
        <v>22</v>
      </c>
      <c r="G3910" s="0" t="n">
        <f aca="false">IF(AND(A3910*B3910&gt;0,D3910*E3910&gt;0),1,0)</f>
        <v>0</v>
      </c>
      <c r="H3910" s="0" t="n">
        <f aca="false">IF(AND(B3910*C3910&gt;0,E3910*F3910&gt;0),1,0)</f>
        <v>0</v>
      </c>
      <c r="I3910" s="0" t="n">
        <f aca="false">IF(AND(A3910*C3910&gt;0,D3910*F3910&gt;0),1,0)</f>
        <v>0</v>
      </c>
      <c r="J3910" s="3" t="n">
        <f aca="false">SUM(G3910:I3910)</f>
        <v>0</v>
      </c>
      <c r="K3910" s="0" t="str">
        <f aca="false">IF(AND(G3910=1,I3910=0),1,"")</f>
        <v/>
      </c>
      <c r="L3910" s="0" t="str">
        <f aca="false">IF(AND(I3910=1,H3910=0),1,"")</f>
        <v/>
      </c>
      <c r="M3910" s="0" t="str">
        <f aca="false">IF(AND(H3910=1,I3910=0),1,"")</f>
        <v/>
      </c>
    </row>
    <row r="3911" customFormat="false" ht="15" hidden="false" customHeight="false" outlineLevel="0" collapsed="false">
      <c r="A3911" s="1" t="n">
        <v>-92</v>
      </c>
      <c r="B3911" s="1" t="n">
        <v>19</v>
      </c>
      <c r="C3911" s="1" t="n">
        <v>-70</v>
      </c>
      <c r="D3911" s="1" t="n">
        <v>-65</v>
      </c>
      <c r="E3911" s="1" t="n">
        <v>-51</v>
      </c>
      <c r="F3911" s="1" t="n">
        <v>84</v>
      </c>
      <c r="G3911" s="0" t="n">
        <f aca="false">IF(AND(A3911*B3911&gt;0,D3911*E3911&gt;0),1,0)</f>
        <v>0</v>
      </c>
      <c r="H3911" s="0" t="n">
        <f aca="false">IF(AND(B3911*C3911&gt;0,E3911*F3911&gt;0),1,0)</f>
        <v>0</v>
      </c>
      <c r="I3911" s="0" t="n">
        <f aca="false">IF(AND(A3911*C3911&gt;0,D3911*F3911&gt;0),1,0)</f>
        <v>0</v>
      </c>
      <c r="J3911" s="3" t="n">
        <f aca="false">SUM(G3911:I3911)</f>
        <v>0</v>
      </c>
      <c r="K3911" s="0" t="str">
        <f aca="false">IF(AND(G3911=1,I3911=0),1,"")</f>
        <v/>
      </c>
      <c r="L3911" s="0" t="str">
        <f aca="false">IF(AND(I3911=1,H3911=0),1,"")</f>
        <v/>
      </c>
      <c r="M3911" s="0" t="str">
        <f aca="false">IF(AND(H3911=1,I3911=0),1,"")</f>
        <v/>
      </c>
    </row>
    <row r="3912" customFormat="false" ht="15" hidden="false" customHeight="false" outlineLevel="0" collapsed="false">
      <c r="A3912" s="1" t="n">
        <v>7</v>
      </c>
      <c r="B3912" s="1" t="n">
        <v>43</v>
      </c>
      <c r="C3912" s="1" t="n">
        <v>6</v>
      </c>
      <c r="D3912" s="1" t="n">
        <v>69</v>
      </c>
      <c r="E3912" s="1" t="n">
        <v>-44</v>
      </c>
      <c r="F3912" s="1" t="n">
        <v>-70</v>
      </c>
      <c r="G3912" s="0" t="n">
        <f aca="false">IF(AND(A3912*B3912&gt;0,D3912*E3912&gt;0),1,0)</f>
        <v>0</v>
      </c>
      <c r="H3912" s="0" t="n">
        <f aca="false">IF(AND(B3912*C3912&gt;0,E3912*F3912&gt;0),1,0)</f>
        <v>1</v>
      </c>
      <c r="I3912" s="0" t="n">
        <f aca="false">IF(AND(A3912*C3912&gt;0,D3912*F3912&gt;0),1,0)</f>
        <v>0</v>
      </c>
      <c r="J3912" s="3" t="n">
        <f aca="false">SUM(G3912:I3912)</f>
        <v>1</v>
      </c>
      <c r="K3912" s="0" t="str">
        <f aca="false">IF(AND(G3912=1,I3912=0),1,"")</f>
        <v/>
      </c>
      <c r="L3912" s="0" t="str">
        <f aca="false">IF(AND(I3912=1,H3912=0),1,"")</f>
        <v/>
      </c>
      <c r="M3912" s="0" t="n">
        <f aca="false">IF(AND(H3912=1,I3912=0),1,"")</f>
        <v>1</v>
      </c>
    </row>
    <row r="3913" customFormat="false" ht="15" hidden="false" customHeight="false" outlineLevel="0" collapsed="false">
      <c r="A3913" s="1" t="n">
        <v>76</v>
      </c>
      <c r="B3913" s="1" t="n">
        <v>-64</v>
      </c>
      <c r="C3913" s="1" t="n">
        <v>32</v>
      </c>
      <c r="D3913" s="1" t="n">
        <v>-34</v>
      </c>
      <c r="E3913" s="1" t="n">
        <v>42</v>
      </c>
      <c r="F3913" s="1" t="n">
        <v>82</v>
      </c>
      <c r="G3913" s="0" t="n">
        <f aca="false">IF(AND(A3913*B3913&gt;0,D3913*E3913&gt;0),1,0)</f>
        <v>0</v>
      </c>
      <c r="H3913" s="0" t="n">
        <f aca="false">IF(AND(B3913*C3913&gt;0,E3913*F3913&gt;0),1,0)</f>
        <v>0</v>
      </c>
      <c r="I3913" s="0" t="n">
        <f aca="false">IF(AND(A3913*C3913&gt;0,D3913*F3913&gt;0),1,0)</f>
        <v>0</v>
      </c>
      <c r="J3913" s="3" t="n">
        <f aca="false">SUM(G3913:I3913)</f>
        <v>0</v>
      </c>
      <c r="K3913" s="0" t="str">
        <f aca="false">IF(AND(G3913=1,I3913=0),1,"")</f>
        <v/>
      </c>
      <c r="L3913" s="0" t="str">
        <f aca="false">IF(AND(I3913=1,H3913=0),1,"")</f>
        <v/>
      </c>
      <c r="M3913" s="0" t="str">
        <f aca="false">IF(AND(H3913=1,I3913=0),1,"")</f>
        <v/>
      </c>
    </row>
    <row r="3914" customFormat="false" ht="15" hidden="false" customHeight="false" outlineLevel="0" collapsed="false">
      <c r="A3914" s="1" t="n">
        <v>-47</v>
      </c>
      <c r="B3914" s="1" t="n">
        <v>-47</v>
      </c>
      <c r="C3914" s="1" t="n">
        <v>-96</v>
      </c>
      <c r="D3914" s="1" t="n">
        <v>57</v>
      </c>
      <c r="E3914" s="1" t="n">
        <v>42</v>
      </c>
      <c r="F3914" s="1" t="n">
        <v>-15</v>
      </c>
      <c r="G3914" s="0" t="n">
        <f aca="false">IF(AND(A3914*B3914&gt;0,D3914*E3914&gt;0),1,0)</f>
        <v>1</v>
      </c>
      <c r="H3914" s="0" t="n">
        <f aca="false">IF(AND(B3914*C3914&gt;0,E3914*F3914&gt;0),1,0)</f>
        <v>0</v>
      </c>
      <c r="I3914" s="0" t="n">
        <f aca="false">IF(AND(A3914*C3914&gt;0,D3914*F3914&gt;0),1,0)</f>
        <v>0</v>
      </c>
      <c r="J3914" s="3" t="n">
        <f aca="false">SUM(G3914:I3914)</f>
        <v>1</v>
      </c>
      <c r="K3914" s="0" t="n">
        <f aca="false">IF(AND(G3914=1,I3914=0),1,"")</f>
        <v>1</v>
      </c>
      <c r="L3914" s="0" t="str">
        <f aca="false">IF(AND(I3914=1,H3914=0),1,"")</f>
        <v/>
      </c>
      <c r="M3914" s="0" t="str">
        <f aca="false">IF(AND(H3914=1,I3914=0),1,"")</f>
        <v/>
      </c>
    </row>
    <row r="3915" customFormat="false" ht="15" hidden="false" customHeight="false" outlineLevel="0" collapsed="false">
      <c r="A3915" s="1" t="n">
        <v>-41</v>
      </c>
      <c r="B3915" s="1" t="n">
        <v>-9</v>
      </c>
      <c r="C3915" s="1" t="n">
        <v>-52</v>
      </c>
      <c r="D3915" s="1" t="n">
        <v>-24</v>
      </c>
      <c r="E3915" s="1" t="n">
        <v>66</v>
      </c>
      <c r="F3915" s="1" t="n">
        <v>-92</v>
      </c>
      <c r="G3915" s="0" t="n">
        <f aca="false">IF(AND(A3915*B3915&gt;0,D3915*E3915&gt;0),1,0)</f>
        <v>0</v>
      </c>
      <c r="H3915" s="0" t="n">
        <f aca="false">IF(AND(B3915*C3915&gt;0,E3915*F3915&gt;0),1,0)</f>
        <v>0</v>
      </c>
      <c r="I3915" s="0" t="n">
        <f aca="false">IF(AND(A3915*C3915&gt;0,D3915*F3915&gt;0),1,0)</f>
        <v>1</v>
      </c>
      <c r="J3915" s="3" t="n">
        <f aca="false">SUM(G3915:I3915)</f>
        <v>1</v>
      </c>
      <c r="K3915" s="0" t="str">
        <f aca="false">IF(AND(G3915=1,I3915=0),1,"")</f>
        <v/>
      </c>
      <c r="L3915" s="0" t="n">
        <f aca="false">IF(AND(I3915=1,H3915=0),1,"")</f>
        <v>1</v>
      </c>
      <c r="M3915" s="0" t="str">
        <f aca="false">IF(AND(H3915=1,I3915=0),1,"")</f>
        <v/>
      </c>
    </row>
    <row r="3916" customFormat="false" ht="15" hidden="false" customHeight="false" outlineLevel="0" collapsed="false">
      <c r="A3916" s="1" t="n">
        <v>-31</v>
      </c>
      <c r="B3916" s="1" t="n">
        <v>-22</v>
      </c>
      <c r="C3916" s="1" t="n">
        <v>-17</v>
      </c>
      <c r="D3916" s="1" t="n">
        <v>8</v>
      </c>
      <c r="E3916" s="1" t="n">
        <v>74</v>
      </c>
      <c r="F3916" s="1" t="n">
        <v>10</v>
      </c>
      <c r="G3916" s="0" t="n">
        <f aca="false">IF(AND(A3916*B3916&gt;0,D3916*E3916&gt;0),1,0)</f>
        <v>1</v>
      </c>
      <c r="H3916" s="0" t="n">
        <f aca="false">IF(AND(B3916*C3916&gt;0,E3916*F3916&gt;0),1,0)</f>
        <v>1</v>
      </c>
      <c r="I3916" s="0" t="n">
        <f aca="false">IF(AND(A3916*C3916&gt;0,D3916*F3916&gt;0),1,0)</f>
        <v>1</v>
      </c>
      <c r="J3916" s="3" t="n">
        <f aca="false">SUM(G3916:I3916)</f>
        <v>3</v>
      </c>
      <c r="K3916" s="0" t="str">
        <f aca="false">IF(AND(G3916=1,I3916=0),1,"")</f>
        <v/>
      </c>
      <c r="L3916" s="0" t="str">
        <f aca="false">IF(AND(I3916=1,H3916=0),1,"")</f>
        <v/>
      </c>
      <c r="M3916" s="0" t="str">
        <f aca="false">IF(AND(H3916=1,I3916=0),1,"")</f>
        <v/>
      </c>
    </row>
    <row r="3917" customFormat="false" ht="15" hidden="false" customHeight="false" outlineLevel="0" collapsed="false">
      <c r="A3917" s="1" t="n">
        <v>-71</v>
      </c>
      <c r="B3917" s="1" t="n">
        <v>53</v>
      </c>
      <c r="C3917" s="1" t="n">
        <v>100</v>
      </c>
      <c r="D3917" s="1" t="n">
        <v>-82</v>
      </c>
      <c r="E3917" s="1" t="n">
        <v>-46</v>
      </c>
      <c r="F3917" s="1" t="n">
        <v>-61</v>
      </c>
      <c r="G3917" s="0" t="n">
        <f aca="false">IF(AND(A3917*B3917&gt;0,D3917*E3917&gt;0),1,0)</f>
        <v>0</v>
      </c>
      <c r="H3917" s="0" t="n">
        <f aca="false">IF(AND(B3917*C3917&gt;0,E3917*F3917&gt;0),1,0)</f>
        <v>1</v>
      </c>
      <c r="I3917" s="0" t="n">
        <f aca="false">IF(AND(A3917*C3917&gt;0,D3917*F3917&gt;0),1,0)</f>
        <v>0</v>
      </c>
      <c r="J3917" s="3" t="n">
        <f aca="false">SUM(G3917:I3917)</f>
        <v>1</v>
      </c>
      <c r="K3917" s="0" t="str">
        <f aca="false">IF(AND(G3917=1,I3917=0),1,"")</f>
        <v/>
      </c>
      <c r="L3917" s="0" t="str">
        <f aca="false">IF(AND(I3917=1,H3917=0),1,"")</f>
        <v/>
      </c>
      <c r="M3917" s="0" t="n">
        <f aca="false">IF(AND(H3917=1,I3917=0),1,"")</f>
        <v>1</v>
      </c>
    </row>
    <row r="3918" customFormat="false" ht="15" hidden="false" customHeight="false" outlineLevel="0" collapsed="false">
      <c r="A3918" s="1" t="n">
        <v>-77</v>
      </c>
      <c r="B3918" s="1" t="n">
        <v>83</v>
      </c>
      <c r="C3918" s="1" t="n">
        <v>-62</v>
      </c>
      <c r="D3918" s="1" t="n">
        <v>-84</v>
      </c>
      <c r="E3918" s="1" t="n">
        <v>47</v>
      </c>
      <c r="F3918" s="1" t="n">
        <v>22</v>
      </c>
      <c r="G3918" s="0" t="n">
        <f aca="false">IF(AND(A3918*B3918&gt;0,D3918*E3918&gt;0),1,0)</f>
        <v>0</v>
      </c>
      <c r="H3918" s="0" t="n">
        <f aca="false">IF(AND(B3918*C3918&gt;0,E3918*F3918&gt;0),1,0)</f>
        <v>0</v>
      </c>
      <c r="I3918" s="0" t="n">
        <f aca="false">IF(AND(A3918*C3918&gt;0,D3918*F3918&gt;0),1,0)</f>
        <v>0</v>
      </c>
      <c r="J3918" s="3" t="n">
        <f aca="false">SUM(G3918:I3918)</f>
        <v>0</v>
      </c>
      <c r="K3918" s="0" t="str">
        <f aca="false">IF(AND(G3918=1,I3918=0),1,"")</f>
        <v/>
      </c>
      <c r="L3918" s="0" t="str">
        <f aca="false">IF(AND(I3918=1,H3918=0),1,"")</f>
        <v/>
      </c>
      <c r="M3918" s="0" t="str">
        <f aca="false">IF(AND(H3918=1,I3918=0),1,"")</f>
        <v/>
      </c>
    </row>
    <row r="3919" customFormat="false" ht="15" hidden="false" customHeight="false" outlineLevel="0" collapsed="false">
      <c r="A3919" s="1" t="n">
        <v>48</v>
      </c>
      <c r="B3919" s="1" t="n">
        <v>55</v>
      </c>
      <c r="C3919" s="1" t="n">
        <v>-17</v>
      </c>
      <c r="D3919" s="1" t="n">
        <v>100</v>
      </c>
      <c r="E3919" s="1" t="n">
        <v>31</v>
      </c>
      <c r="F3919" s="1" t="n">
        <v>-57</v>
      </c>
      <c r="G3919" s="0" t="n">
        <f aca="false">IF(AND(A3919*B3919&gt;0,D3919*E3919&gt;0),1,0)</f>
        <v>1</v>
      </c>
      <c r="H3919" s="0" t="n">
        <f aca="false">IF(AND(B3919*C3919&gt;0,E3919*F3919&gt;0),1,0)</f>
        <v>0</v>
      </c>
      <c r="I3919" s="0" t="n">
        <f aca="false">IF(AND(A3919*C3919&gt;0,D3919*F3919&gt;0),1,0)</f>
        <v>0</v>
      </c>
      <c r="J3919" s="3" t="n">
        <f aca="false">SUM(G3919:I3919)</f>
        <v>1</v>
      </c>
      <c r="K3919" s="0" t="n">
        <f aca="false">IF(AND(G3919=1,I3919=0),1,"")</f>
        <v>1</v>
      </c>
      <c r="L3919" s="0" t="str">
        <f aca="false">IF(AND(I3919=1,H3919=0),1,"")</f>
        <v/>
      </c>
      <c r="M3919" s="0" t="str">
        <f aca="false">IF(AND(H3919=1,I3919=0),1,"")</f>
        <v/>
      </c>
    </row>
    <row r="3920" customFormat="false" ht="15" hidden="false" customHeight="false" outlineLevel="0" collapsed="false">
      <c r="A3920" s="1" t="n">
        <v>90</v>
      </c>
      <c r="B3920" s="1" t="n">
        <v>88</v>
      </c>
      <c r="C3920" s="1" t="n">
        <v>-21</v>
      </c>
      <c r="D3920" s="1" t="n">
        <v>34</v>
      </c>
      <c r="E3920" s="1" t="n">
        <v>84</v>
      </c>
      <c r="F3920" s="1" t="n">
        <v>36</v>
      </c>
      <c r="G3920" s="0" t="n">
        <f aca="false">IF(AND(A3920*B3920&gt;0,D3920*E3920&gt;0),1,0)</f>
        <v>1</v>
      </c>
      <c r="H3920" s="0" t="n">
        <f aca="false">IF(AND(B3920*C3920&gt;0,E3920*F3920&gt;0),1,0)</f>
        <v>0</v>
      </c>
      <c r="I3920" s="0" t="n">
        <f aca="false">IF(AND(A3920*C3920&gt;0,D3920*F3920&gt;0),1,0)</f>
        <v>0</v>
      </c>
      <c r="J3920" s="3" t="n">
        <f aca="false">SUM(G3920:I3920)</f>
        <v>1</v>
      </c>
      <c r="K3920" s="0" t="n">
        <f aca="false">IF(AND(G3920=1,I3920=0),1,"")</f>
        <v>1</v>
      </c>
      <c r="L3920" s="0" t="str">
        <f aca="false">IF(AND(I3920=1,H3920=0),1,"")</f>
        <v/>
      </c>
      <c r="M3920" s="0" t="str">
        <f aca="false">IF(AND(H3920=1,I3920=0),1,"")</f>
        <v/>
      </c>
    </row>
    <row r="3921" customFormat="false" ht="15" hidden="false" customHeight="false" outlineLevel="0" collapsed="false">
      <c r="A3921" s="1" t="n">
        <v>10</v>
      </c>
      <c r="B3921" s="1" t="n">
        <v>36</v>
      </c>
      <c r="C3921" s="1" t="n">
        <v>40</v>
      </c>
      <c r="D3921" s="1" t="n">
        <v>48</v>
      </c>
      <c r="E3921" s="1" t="n">
        <v>36</v>
      </c>
      <c r="F3921" s="1" t="n">
        <v>-10</v>
      </c>
      <c r="G3921" s="0" t="n">
        <f aca="false">IF(AND(A3921*B3921&gt;0,D3921*E3921&gt;0),1,0)</f>
        <v>1</v>
      </c>
      <c r="H3921" s="0" t="n">
        <f aca="false">IF(AND(B3921*C3921&gt;0,E3921*F3921&gt;0),1,0)</f>
        <v>0</v>
      </c>
      <c r="I3921" s="0" t="n">
        <f aca="false">IF(AND(A3921*C3921&gt;0,D3921*F3921&gt;0),1,0)</f>
        <v>0</v>
      </c>
      <c r="J3921" s="3" t="n">
        <f aca="false">SUM(G3921:I3921)</f>
        <v>1</v>
      </c>
      <c r="K3921" s="0" t="n">
        <f aca="false">IF(AND(G3921=1,I3921=0),1,"")</f>
        <v>1</v>
      </c>
      <c r="L3921" s="0" t="str">
        <f aca="false">IF(AND(I3921=1,H3921=0),1,"")</f>
        <v/>
      </c>
      <c r="M3921" s="0" t="str">
        <f aca="false">IF(AND(H3921=1,I3921=0),1,"")</f>
        <v/>
      </c>
    </row>
    <row r="3922" customFormat="false" ht="15" hidden="false" customHeight="false" outlineLevel="0" collapsed="false">
      <c r="A3922" s="1" t="n">
        <v>-17</v>
      </c>
      <c r="B3922" s="1" t="n">
        <v>90</v>
      </c>
      <c r="C3922" s="1" t="n">
        <v>8</v>
      </c>
      <c r="D3922" s="1" t="n">
        <v>60</v>
      </c>
      <c r="E3922" s="1" t="n">
        <v>66</v>
      </c>
      <c r="F3922" s="1" t="n">
        <v>-54</v>
      </c>
      <c r="G3922" s="0" t="n">
        <f aca="false">IF(AND(A3922*B3922&gt;0,D3922*E3922&gt;0),1,0)</f>
        <v>0</v>
      </c>
      <c r="H3922" s="0" t="n">
        <f aca="false">IF(AND(B3922*C3922&gt;0,E3922*F3922&gt;0),1,0)</f>
        <v>0</v>
      </c>
      <c r="I3922" s="0" t="n">
        <f aca="false">IF(AND(A3922*C3922&gt;0,D3922*F3922&gt;0),1,0)</f>
        <v>0</v>
      </c>
      <c r="J3922" s="3" t="n">
        <f aca="false">SUM(G3922:I3922)</f>
        <v>0</v>
      </c>
      <c r="K3922" s="0" t="str">
        <f aca="false">IF(AND(G3922=1,I3922=0),1,"")</f>
        <v/>
      </c>
      <c r="L3922" s="0" t="str">
        <f aca="false">IF(AND(I3922=1,H3922=0),1,"")</f>
        <v/>
      </c>
      <c r="M3922" s="0" t="str">
        <f aca="false">IF(AND(H3922=1,I3922=0),1,"")</f>
        <v/>
      </c>
    </row>
    <row r="3923" customFormat="false" ht="15" hidden="false" customHeight="false" outlineLevel="0" collapsed="false">
      <c r="A3923" s="1" t="n">
        <v>-100</v>
      </c>
      <c r="B3923" s="1" t="n">
        <v>56</v>
      </c>
      <c r="C3923" s="1" t="n">
        <v>-32</v>
      </c>
      <c r="D3923" s="1" t="n">
        <v>8</v>
      </c>
      <c r="E3923" s="1" t="n">
        <v>-56</v>
      </c>
      <c r="F3923" s="1" t="n">
        <v>62</v>
      </c>
      <c r="G3923" s="0" t="n">
        <f aca="false">IF(AND(A3923*B3923&gt;0,D3923*E3923&gt;0),1,0)</f>
        <v>0</v>
      </c>
      <c r="H3923" s="0" t="n">
        <f aca="false">IF(AND(B3923*C3923&gt;0,E3923*F3923&gt;0),1,0)</f>
        <v>0</v>
      </c>
      <c r="I3923" s="0" t="n">
        <f aca="false">IF(AND(A3923*C3923&gt;0,D3923*F3923&gt;0),1,0)</f>
        <v>1</v>
      </c>
      <c r="J3923" s="3" t="n">
        <f aca="false">SUM(G3923:I3923)</f>
        <v>1</v>
      </c>
      <c r="K3923" s="0" t="str">
        <f aca="false">IF(AND(G3923=1,I3923=0),1,"")</f>
        <v/>
      </c>
      <c r="L3923" s="0" t="n">
        <f aca="false">IF(AND(I3923=1,H3923=0),1,"")</f>
        <v>1</v>
      </c>
      <c r="M3923" s="0" t="str">
        <f aca="false">IF(AND(H3923=1,I3923=0),1,"")</f>
        <v/>
      </c>
    </row>
    <row r="3924" customFormat="false" ht="15" hidden="false" customHeight="false" outlineLevel="0" collapsed="false">
      <c r="A3924" s="1" t="n">
        <v>96</v>
      </c>
      <c r="B3924" s="1" t="n">
        <v>-98</v>
      </c>
      <c r="C3924" s="1" t="n">
        <v>-79</v>
      </c>
      <c r="D3924" s="1" t="n">
        <v>-99</v>
      </c>
      <c r="E3924" s="1" t="n">
        <v>-14</v>
      </c>
      <c r="F3924" s="1" t="n">
        <v>14</v>
      </c>
      <c r="G3924" s="0" t="n">
        <f aca="false">IF(AND(A3924*B3924&gt;0,D3924*E3924&gt;0),1,0)</f>
        <v>0</v>
      </c>
      <c r="H3924" s="0" t="n">
        <f aca="false">IF(AND(B3924*C3924&gt;0,E3924*F3924&gt;0),1,0)</f>
        <v>0</v>
      </c>
      <c r="I3924" s="0" t="n">
        <f aca="false">IF(AND(A3924*C3924&gt;0,D3924*F3924&gt;0),1,0)</f>
        <v>0</v>
      </c>
      <c r="J3924" s="3" t="n">
        <f aca="false">SUM(G3924:I3924)</f>
        <v>0</v>
      </c>
      <c r="K3924" s="0" t="str">
        <f aca="false">IF(AND(G3924=1,I3924=0),1,"")</f>
        <v/>
      </c>
      <c r="L3924" s="0" t="str">
        <f aca="false">IF(AND(I3924=1,H3924=0),1,"")</f>
        <v/>
      </c>
      <c r="M3924" s="0" t="str">
        <f aca="false">IF(AND(H3924=1,I3924=0),1,"")</f>
        <v/>
      </c>
    </row>
    <row r="3925" customFormat="false" ht="15" hidden="false" customHeight="false" outlineLevel="0" collapsed="false">
      <c r="A3925" s="1" t="n">
        <v>34</v>
      </c>
      <c r="B3925" s="1" t="n">
        <v>12</v>
      </c>
      <c r="C3925" s="1" t="n">
        <v>13</v>
      </c>
      <c r="D3925" s="1" t="n">
        <v>62</v>
      </c>
      <c r="E3925" s="1" t="n">
        <v>57</v>
      </c>
      <c r="F3925" s="1" t="n">
        <v>-95</v>
      </c>
      <c r="G3925" s="0" t="n">
        <f aca="false">IF(AND(A3925*B3925&gt;0,D3925*E3925&gt;0),1,0)</f>
        <v>1</v>
      </c>
      <c r="H3925" s="0" t="n">
        <f aca="false">IF(AND(B3925*C3925&gt;0,E3925*F3925&gt;0),1,0)</f>
        <v>0</v>
      </c>
      <c r="I3925" s="0" t="n">
        <f aca="false">IF(AND(A3925*C3925&gt;0,D3925*F3925&gt;0),1,0)</f>
        <v>0</v>
      </c>
      <c r="J3925" s="3" t="n">
        <f aca="false">SUM(G3925:I3925)</f>
        <v>1</v>
      </c>
      <c r="K3925" s="0" t="n">
        <f aca="false">IF(AND(G3925=1,I3925=0),1,"")</f>
        <v>1</v>
      </c>
      <c r="L3925" s="0" t="str">
        <f aca="false">IF(AND(I3925=1,H3925=0),1,"")</f>
        <v/>
      </c>
      <c r="M3925" s="0" t="str">
        <f aca="false">IF(AND(H3925=1,I3925=0),1,"")</f>
        <v/>
      </c>
    </row>
    <row r="3926" customFormat="false" ht="15" hidden="false" customHeight="false" outlineLevel="0" collapsed="false">
      <c r="A3926" s="1" t="n">
        <v>-88</v>
      </c>
      <c r="B3926" s="1" t="n">
        <v>21</v>
      </c>
      <c r="C3926" s="1" t="n">
        <v>88</v>
      </c>
      <c r="D3926" s="1" t="n">
        <v>-7</v>
      </c>
      <c r="E3926" s="1" t="n">
        <v>-89</v>
      </c>
      <c r="F3926" s="1" t="n">
        <v>-19</v>
      </c>
      <c r="G3926" s="0" t="n">
        <f aca="false">IF(AND(A3926*B3926&gt;0,D3926*E3926&gt;0),1,0)</f>
        <v>0</v>
      </c>
      <c r="H3926" s="0" t="n">
        <f aca="false">IF(AND(B3926*C3926&gt;0,E3926*F3926&gt;0),1,0)</f>
        <v>1</v>
      </c>
      <c r="I3926" s="0" t="n">
        <f aca="false">IF(AND(A3926*C3926&gt;0,D3926*F3926&gt;0),1,0)</f>
        <v>0</v>
      </c>
      <c r="J3926" s="3" t="n">
        <f aca="false">SUM(G3926:I3926)</f>
        <v>1</v>
      </c>
      <c r="K3926" s="0" t="str">
        <f aca="false">IF(AND(G3926=1,I3926=0),1,"")</f>
        <v/>
      </c>
      <c r="L3926" s="0" t="str">
        <f aca="false">IF(AND(I3926=1,H3926=0),1,"")</f>
        <v/>
      </c>
      <c r="M3926" s="0" t="n">
        <f aca="false">IF(AND(H3926=1,I3926=0),1,"")</f>
        <v>1</v>
      </c>
    </row>
    <row r="3927" customFormat="false" ht="15" hidden="false" customHeight="false" outlineLevel="0" collapsed="false">
      <c r="A3927" s="1" t="n">
        <v>70</v>
      </c>
      <c r="B3927" s="1" t="n">
        <v>-92</v>
      </c>
      <c r="C3927" s="1" t="n">
        <v>-63</v>
      </c>
      <c r="D3927" s="1" t="n">
        <v>24</v>
      </c>
      <c r="E3927" s="1" t="n">
        <v>93</v>
      </c>
      <c r="F3927" s="1" t="n">
        <v>72</v>
      </c>
      <c r="G3927" s="0" t="n">
        <f aca="false">IF(AND(A3927*B3927&gt;0,D3927*E3927&gt;0),1,0)</f>
        <v>0</v>
      </c>
      <c r="H3927" s="0" t="n">
        <f aca="false">IF(AND(B3927*C3927&gt;0,E3927*F3927&gt;0),1,0)</f>
        <v>1</v>
      </c>
      <c r="I3927" s="0" t="n">
        <f aca="false">IF(AND(A3927*C3927&gt;0,D3927*F3927&gt;0),1,0)</f>
        <v>0</v>
      </c>
      <c r="J3927" s="3" t="n">
        <f aca="false">SUM(G3927:I3927)</f>
        <v>1</v>
      </c>
      <c r="K3927" s="0" t="str">
        <f aca="false">IF(AND(G3927=1,I3927=0),1,"")</f>
        <v/>
      </c>
      <c r="L3927" s="0" t="str">
        <f aca="false">IF(AND(I3927=1,H3927=0),1,"")</f>
        <v/>
      </c>
      <c r="M3927" s="0" t="n">
        <f aca="false">IF(AND(H3927=1,I3927=0),1,"")</f>
        <v>1</v>
      </c>
    </row>
    <row r="3928" customFormat="false" ht="15" hidden="false" customHeight="false" outlineLevel="0" collapsed="false">
      <c r="A3928" s="1" t="n">
        <v>48</v>
      </c>
      <c r="B3928" s="1" t="n">
        <v>-54</v>
      </c>
      <c r="C3928" s="1" t="n">
        <v>-8</v>
      </c>
      <c r="D3928" s="1" t="n">
        <v>-4</v>
      </c>
      <c r="E3928" s="1" t="n">
        <v>-56</v>
      </c>
      <c r="F3928" s="1" t="n">
        <v>-56</v>
      </c>
      <c r="G3928" s="0" t="n">
        <f aca="false">IF(AND(A3928*B3928&gt;0,D3928*E3928&gt;0),1,0)</f>
        <v>0</v>
      </c>
      <c r="H3928" s="0" t="n">
        <f aca="false">IF(AND(B3928*C3928&gt;0,E3928*F3928&gt;0),1,0)</f>
        <v>1</v>
      </c>
      <c r="I3928" s="0" t="n">
        <f aca="false">IF(AND(A3928*C3928&gt;0,D3928*F3928&gt;0),1,0)</f>
        <v>0</v>
      </c>
      <c r="J3928" s="3" t="n">
        <f aca="false">SUM(G3928:I3928)</f>
        <v>1</v>
      </c>
      <c r="K3928" s="0" t="str">
        <f aca="false">IF(AND(G3928=1,I3928=0),1,"")</f>
        <v/>
      </c>
      <c r="L3928" s="0" t="str">
        <f aca="false">IF(AND(I3928=1,H3928=0),1,"")</f>
        <v/>
      </c>
      <c r="M3928" s="0" t="n">
        <f aca="false">IF(AND(H3928=1,I3928=0),1,"")</f>
        <v>1</v>
      </c>
    </row>
    <row r="3929" customFormat="false" ht="15" hidden="false" customHeight="false" outlineLevel="0" collapsed="false">
      <c r="A3929" s="1" t="n">
        <v>-50</v>
      </c>
      <c r="B3929" s="1" t="n">
        <v>37</v>
      </c>
      <c r="C3929" s="1" t="n">
        <v>12</v>
      </c>
      <c r="D3929" s="1" t="n">
        <v>36</v>
      </c>
      <c r="E3929" s="1" t="n">
        <v>-73</v>
      </c>
      <c r="F3929" s="1" t="n">
        <v>86</v>
      </c>
      <c r="G3929" s="0" t="n">
        <f aca="false">IF(AND(A3929*B3929&gt;0,D3929*E3929&gt;0),1,0)</f>
        <v>0</v>
      </c>
      <c r="H3929" s="0" t="n">
        <f aca="false">IF(AND(B3929*C3929&gt;0,E3929*F3929&gt;0),1,0)</f>
        <v>0</v>
      </c>
      <c r="I3929" s="0" t="n">
        <f aca="false">IF(AND(A3929*C3929&gt;0,D3929*F3929&gt;0),1,0)</f>
        <v>0</v>
      </c>
      <c r="J3929" s="3" t="n">
        <f aca="false">SUM(G3929:I3929)</f>
        <v>0</v>
      </c>
      <c r="K3929" s="0" t="str">
        <f aca="false">IF(AND(G3929=1,I3929=0),1,"")</f>
        <v/>
      </c>
      <c r="L3929" s="0" t="str">
        <f aca="false">IF(AND(I3929=1,H3929=0),1,"")</f>
        <v/>
      </c>
      <c r="M3929" s="0" t="str">
        <f aca="false">IF(AND(H3929=1,I3929=0),1,"")</f>
        <v/>
      </c>
    </row>
    <row r="3930" customFormat="false" ht="15" hidden="false" customHeight="false" outlineLevel="0" collapsed="false">
      <c r="A3930" s="1" t="n">
        <v>-55</v>
      </c>
      <c r="B3930" s="1" t="n">
        <v>-100</v>
      </c>
      <c r="C3930" s="1" t="n">
        <v>-27</v>
      </c>
      <c r="D3930" s="1" t="n">
        <v>-3</v>
      </c>
      <c r="E3930" s="1" t="n">
        <v>19</v>
      </c>
      <c r="F3930" s="1" t="n">
        <v>35</v>
      </c>
      <c r="G3930" s="0" t="n">
        <f aca="false">IF(AND(A3930*B3930&gt;0,D3930*E3930&gt;0),1,0)</f>
        <v>0</v>
      </c>
      <c r="H3930" s="0" t="n">
        <f aca="false">IF(AND(B3930*C3930&gt;0,E3930*F3930&gt;0),1,0)</f>
        <v>1</v>
      </c>
      <c r="I3930" s="0" t="n">
        <f aca="false">IF(AND(A3930*C3930&gt;0,D3930*F3930&gt;0),1,0)</f>
        <v>0</v>
      </c>
      <c r="J3930" s="3" t="n">
        <f aca="false">SUM(G3930:I3930)</f>
        <v>1</v>
      </c>
      <c r="K3930" s="0" t="str">
        <f aca="false">IF(AND(G3930=1,I3930=0),1,"")</f>
        <v/>
      </c>
      <c r="L3930" s="0" t="str">
        <f aca="false">IF(AND(I3930=1,H3930=0),1,"")</f>
        <v/>
      </c>
      <c r="M3930" s="0" t="n">
        <f aca="false">IF(AND(H3930=1,I3930=0),1,"")</f>
        <v>1</v>
      </c>
    </row>
    <row r="3931" customFormat="false" ht="15" hidden="false" customHeight="false" outlineLevel="0" collapsed="false">
      <c r="A3931" s="1" t="n">
        <v>41</v>
      </c>
      <c r="B3931" s="1" t="n">
        <v>68</v>
      </c>
      <c r="C3931" s="1" t="n">
        <v>14</v>
      </c>
      <c r="D3931" s="1" t="n">
        <v>-65</v>
      </c>
      <c r="E3931" s="1" t="n">
        <v>-7</v>
      </c>
      <c r="F3931" s="1" t="n">
        <v>93</v>
      </c>
      <c r="G3931" s="0" t="n">
        <f aca="false">IF(AND(A3931*B3931&gt;0,D3931*E3931&gt;0),1,0)</f>
        <v>1</v>
      </c>
      <c r="H3931" s="0" t="n">
        <f aca="false">IF(AND(B3931*C3931&gt;0,E3931*F3931&gt;0),1,0)</f>
        <v>0</v>
      </c>
      <c r="I3931" s="0" t="n">
        <f aca="false">IF(AND(A3931*C3931&gt;0,D3931*F3931&gt;0),1,0)</f>
        <v>0</v>
      </c>
      <c r="J3931" s="3" t="n">
        <f aca="false">SUM(G3931:I3931)</f>
        <v>1</v>
      </c>
      <c r="K3931" s="0" t="n">
        <f aca="false">IF(AND(G3931=1,I3931=0),1,"")</f>
        <v>1</v>
      </c>
      <c r="L3931" s="0" t="str">
        <f aca="false">IF(AND(I3931=1,H3931=0),1,"")</f>
        <v/>
      </c>
      <c r="M3931" s="0" t="str">
        <f aca="false">IF(AND(H3931=1,I3931=0),1,"")</f>
        <v/>
      </c>
    </row>
    <row r="3932" customFormat="false" ht="15" hidden="false" customHeight="false" outlineLevel="0" collapsed="false">
      <c r="A3932" s="1" t="n">
        <v>-41</v>
      </c>
      <c r="B3932" s="1" t="n">
        <v>-64</v>
      </c>
      <c r="C3932" s="1" t="n">
        <v>70</v>
      </c>
      <c r="D3932" s="1" t="n">
        <v>43</v>
      </c>
      <c r="E3932" s="1" t="n">
        <v>-17</v>
      </c>
      <c r="F3932" s="1" t="n">
        <v>8</v>
      </c>
      <c r="G3932" s="0" t="n">
        <f aca="false">IF(AND(A3932*B3932&gt;0,D3932*E3932&gt;0),1,0)</f>
        <v>0</v>
      </c>
      <c r="H3932" s="0" t="n">
        <f aca="false">IF(AND(B3932*C3932&gt;0,E3932*F3932&gt;0),1,0)</f>
        <v>0</v>
      </c>
      <c r="I3932" s="0" t="n">
        <f aca="false">IF(AND(A3932*C3932&gt;0,D3932*F3932&gt;0),1,0)</f>
        <v>0</v>
      </c>
      <c r="J3932" s="3" t="n">
        <f aca="false">SUM(G3932:I3932)</f>
        <v>0</v>
      </c>
      <c r="K3932" s="0" t="str">
        <f aca="false">IF(AND(G3932=1,I3932=0),1,"")</f>
        <v/>
      </c>
      <c r="L3932" s="0" t="str">
        <f aca="false">IF(AND(I3932=1,H3932=0),1,"")</f>
        <v/>
      </c>
      <c r="M3932" s="0" t="str">
        <f aca="false">IF(AND(H3932=1,I3932=0),1,"")</f>
        <v/>
      </c>
    </row>
    <row r="3933" customFormat="false" ht="15" hidden="false" customHeight="false" outlineLevel="0" collapsed="false">
      <c r="A3933" s="1" t="n">
        <v>-99</v>
      </c>
      <c r="B3933" s="1" t="n">
        <v>-29</v>
      </c>
      <c r="C3933" s="1" t="n">
        <v>7</v>
      </c>
      <c r="D3933" s="1" t="n">
        <v>5</v>
      </c>
      <c r="E3933" s="1" t="n">
        <v>54</v>
      </c>
      <c r="F3933" s="1" t="n">
        <v>16</v>
      </c>
      <c r="G3933" s="0" t="n">
        <f aca="false">IF(AND(A3933*B3933&gt;0,D3933*E3933&gt;0),1,0)</f>
        <v>1</v>
      </c>
      <c r="H3933" s="0" t="n">
        <f aca="false">IF(AND(B3933*C3933&gt;0,E3933*F3933&gt;0),1,0)</f>
        <v>0</v>
      </c>
      <c r="I3933" s="0" t="n">
        <f aca="false">IF(AND(A3933*C3933&gt;0,D3933*F3933&gt;0),1,0)</f>
        <v>0</v>
      </c>
      <c r="J3933" s="3" t="n">
        <f aca="false">SUM(G3933:I3933)</f>
        <v>1</v>
      </c>
      <c r="K3933" s="0" t="n">
        <f aca="false">IF(AND(G3933=1,I3933=0),1,"")</f>
        <v>1</v>
      </c>
      <c r="L3933" s="0" t="str">
        <f aca="false">IF(AND(I3933=1,H3933=0),1,"")</f>
        <v/>
      </c>
      <c r="M3933" s="0" t="str">
        <f aca="false">IF(AND(H3933=1,I3933=0),1,"")</f>
        <v/>
      </c>
    </row>
    <row r="3934" customFormat="false" ht="15" hidden="false" customHeight="false" outlineLevel="0" collapsed="false">
      <c r="A3934" s="1" t="n">
        <v>75</v>
      </c>
      <c r="B3934" s="1" t="n">
        <v>-88</v>
      </c>
      <c r="C3934" s="1" t="n">
        <v>99</v>
      </c>
      <c r="D3934" s="1" t="n">
        <v>3</v>
      </c>
      <c r="E3934" s="1" t="n">
        <v>7</v>
      </c>
      <c r="F3934" s="1" t="n">
        <v>90</v>
      </c>
      <c r="G3934" s="0" t="n">
        <f aca="false">IF(AND(A3934*B3934&gt;0,D3934*E3934&gt;0),1,0)</f>
        <v>0</v>
      </c>
      <c r="H3934" s="0" t="n">
        <f aca="false">IF(AND(B3934*C3934&gt;0,E3934*F3934&gt;0),1,0)</f>
        <v>0</v>
      </c>
      <c r="I3934" s="0" t="n">
        <f aca="false">IF(AND(A3934*C3934&gt;0,D3934*F3934&gt;0),1,0)</f>
        <v>1</v>
      </c>
      <c r="J3934" s="3" t="n">
        <f aca="false">SUM(G3934:I3934)</f>
        <v>1</v>
      </c>
      <c r="K3934" s="0" t="str">
        <f aca="false">IF(AND(G3934=1,I3934=0),1,"")</f>
        <v/>
      </c>
      <c r="L3934" s="0" t="n">
        <f aca="false">IF(AND(I3934=1,H3934=0),1,"")</f>
        <v>1</v>
      </c>
      <c r="M3934" s="0" t="str">
        <f aca="false">IF(AND(H3934=1,I3934=0),1,"")</f>
        <v/>
      </c>
    </row>
    <row r="3935" customFormat="false" ht="15" hidden="false" customHeight="false" outlineLevel="0" collapsed="false">
      <c r="A3935" s="1" t="n">
        <v>-88</v>
      </c>
      <c r="B3935" s="1" t="n">
        <v>91</v>
      </c>
      <c r="C3935" s="1" t="n">
        <v>62</v>
      </c>
      <c r="D3935" s="1" t="n">
        <v>-66</v>
      </c>
      <c r="E3935" s="1" t="n">
        <v>-46</v>
      </c>
      <c r="F3935" s="1" t="n">
        <v>17</v>
      </c>
      <c r="G3935" s="0" t="n">
        <f aca="false">IF(AND(A3935*B3935&gt;0,D3935*E3935&gt;0),1,0)</f>
        <v>0</v>
      </c>
      <c r="H3935" s="0" t="n">
        <f aca="false">IF(AND(B3935*C3935&gt;0,E3935*F3935&gt;0),1,0)</f>
        <v>0</v>
      </c>
      <c r="I3935" s="0" t="n">
        <f aca="false">IF(AND(A3935*C3935&gt;0,D3935*F3935&gt;0),1,0)</f>
        <v>0</v>
      </c>
      <c r="J3935" s="3" t="n">
        <f aca="false">SUM(G3935:I3935)</f>
        <v>0</v>
      </c>
      <c r="K3935" s="0" t="str">
        <f aca="false">IF(AND(G3935=1,I3935=0),1,"")</f>
        <v/>
      </c>
      <c r="L3935" s="0" t="str">
        <f aca="false">IF(AND(I3935=1,H3935=0),1,"")</f>
        <v/>
      </c>
      <c r="M3935" s="0" t="str">
        <f aca="false">IF(AND(H3935=1,I3935=0),1,"")</f>
        <v/>
      </c>
    </row>
    <row r="3936" customFormat="false" ht="15" hidden="false" customHeight="false" outlineLevel="0" collapsed="false">
      <c r="A3936" s="1" t="n">
        <v>-3</v>
      </c>
      <c r="B3936" s="1" t="n">
        <v>22</v>
      </c>
      <c r="C3936" s="1" t="n">
        <v>-53</v>
      </c>
      <c r="D3936" s="1" t="n">
        <v>-34</v>
      </c>
      <c r="E3936" s="1" t="n">
        <v>-96</v>
      </c>
      <c r="F3936" s="1" t="n">
        <v>16</v>
      </c>
      <c r="G3936" s="0" t="n">
        <f aca="false">IF(AND(A3936*B3936&gt;0,D3936*E3936&gt;0),1,0)</f>
        <v>0</v>
      </c>
      <c r="H3936" s="0" t="n">
        <f aca="false">IF(AND(B3936*C3936&gt;0,E3936*F3936&gt;0),1,0)</f>
        <v>0</v>
      </c>
      <c r="I3936" s="0" t="n">
        <f aca="false">IF(AND(A3936*C3936&gt;0,D3936*F3936&gt;0),1,0)</f>
        <v>0</v>
      </c>
      <c r="J3936" s="3" t="n">
        <f aca="false">SUM(G3936:I3936)</f>
        <v>0</v>
      </c>
      <c r="K3936" s="0" t="str">
        <f aca="false">IF(AND(G3936=1,I3936=0),1,"")</f>
        <v/>
      </c>
      <c r="L3936" s="0" t="str">
        <f aca="false">IF(AND(I3936=1,H3936=0),1,"")</f>
        <v/>
      </c>
      <c r="M3936" s="0" t="str">
        <f aca="false">IF(AND(H3936=1,I3936=0),1,"")</f>
        <v/>
      </c>
    </row>
    <row r="3937" customFormat="false" ht="15" hidden="false" customHeight="false" outlineLevel="0" collapsed="false">
      <c r="A3937" s="1" t="n">
        <v>-53</v>
      </c>
      <c r="B3937" s="1" t="n">
        <v>-62</v>
      </c>
      <c r="C3937" s="1" t="n">
        <v>-34</v>
      </c>
      <c r="D3937" s="1" t="n">
        <v>-79</v>
      </c>
      <c r="E3937" s="1" t="n">
        <v>-95</v>
      </c>
      <c r="F3937" s="1" t="n">
        <v>-18</v>
      </c>
      <c r="G3937" s="0" t="n">
        <f aca="false">IF(AND(A3937*B3937&gt;0,D3937*E3937&gt;0),1,0)</f>
        <v>1</v>
      </c>
      <c r="H3937" s="0" t="n">
        <f aca="false">IF(AND(B3937*C3937&gt;0,E3937*F3937&gt;0),1,0)</f>
        <v>1</v>
      </c>
      <c r="I3937" s="0" t="n">
        <f aca="false">IF(AND(A3937*C3937&gt;0,D3937*F3937&gt;0),1,0)</f>
        <v>1</v>
      </c>
      <c r="J3937" s="3" t="n">
        <f aca="false">SUM(G3937:I3937)</f>
        <v>3</v>
      </c>
      <c r="K3937" s="0" t="str">
        <f aca="false">IF(AND(G3937=1,I3937=0),1,"")</f>
        <v/>
      </c>
      <c r="L3937" s="0" t="str">
        <f aca="false">IF(AND(I3937=1,H3937=0),1,"")</f>
        <v/>
      </c>
      <c r="M3937" s="0" t="str">
        <f aca="false">IF(AND(H3937=1,I3937=0),1,"")</f>
        <v/>
      </c>
    </row>
    <row r="3938" customFormat="false" ht="15" hidden="false" customHeight="false" outlineLevel="0" collapsed="false">
      <c r="A3938" s="1" t="n">
        <v>74</v>
      </c>
      <c r="B3938" s="1" t="n">
        <v>-95</v>
      </c>
      <c r="C3938" s="1" t="n">
        <v>31</v>
      </c>
      <c r="D3938" s="1" t="n">
        <v>41</v>
      </c>
      <c r="E3938" s="1" t="n">
        <v>4</v>
      </c>
      <c r="F3938" s="1" t="n">
        <v>70</v>
      </c>
      <c r="G3938" s="0" t="n">
        <f aca="false">IF(AND(A3938*B3938&gt;0,D3938*E3938&gt;0),1,0)</f>
        <v>0</v>
      </c>
      <c r="H3938" s="0" t="n">
        <f aca="false">IF(AND(B3938*C3938&gt;0,E3938*F3938&gt;0),1,0)</f>
        <v>0</v>
      </c>
      <c r="I3938" s="0" t="n">
        <f aca="false">IF(AND(A3938*C3938&gt;0,D3938*F3938&gt;0),1,0)</f>
        <v>1</v>
      </c>
      <c r="J3938" s="3" t="n">
        <f aca="false">SUM(G3938:I3938)</f>
        <v>1</v>
      </c>
      <c r="K3938" s="0" t="str">
        <f aca="false">IF(AND(G3938=1,I3938=0),1,"")</f>
        <v/>
      </c>
      <c r="L3938" s="0" t="n">
        <f aca="false">IF(AND(I3938=1,H3938=0),1,"")</f>
        <v>1</v>
      </c>
      <c r="M3938" s="0" t="str">
        <f aca="false">IF(AND(H3938=1,I3938=0),1,"")</f>
        <v/>
      </c>
    </row>
    <row r="3939" customFormat="false" ht="15" hidden="false" customHeight="false" outlineLevel="0" collapsed="false">
      <c r="A3939" s="1" t="n">
        <v>-78</v>
      </c>
      <c r="B3939" s="1" t="n">
        <v>92</v>
      </c>
      <c r="C3939" s="1" t="n">
        <v>-99</v>
      </c>
      <c r="D3939" s="1" t="n">
        <v>6</v>
      </c>
      <c r="E3939" s="1" t="n">
        <v>40</v>
      </c>
      <c r="F3939" s="1" t="n">
        <v>6</v>
      </c>
      <c r="G3939" s="0" t="n">
        <f aca="false">IF(AND(A3939*B3939&gt;0,D3939*E3939&gt;0),1,0)</f>
        <v>0</v>
      </c>
      <c r="H3939" s="0" t="n">
        <f aca="false">IF(AND(B3939*C3939&gt;0,E3939*F3939&gt;0),1,0)</f>
        <v>0</v>
      </c>
      <c r="I3939" s="0" t="n">
        <f aca="false">IF(AND(A3939*C3939&gt;0,D3939*F3939&gt;0),1,0)</f>
        <v>1</v>
      </c>
      <c r="J3939" s="3" t="n">
        <f aca="false">SUM(G3939:I3939)</f>
        <v>1</v>
      </c>
      <c r="K3939" s="0" t="str">
        <f aca="false">IF(AND(G3939=1,I3939=0),1,"")</f>
        <v/>
      </c>
      <c r="L3939" s="0" t="n">
        <f aca="false">IF(AND(I3939=1,H3939=0),1,"")</f>
        <v>1</v>
      </c>
      <c r="M3939" s="0" t="str">
        <f aca="false">IF(AND(H3939=1,I3939=0),1,"")</f>
        <v/>
      </c>
    </row>
    <row r="3940" customFormat="false" ht="15" hidden="false" customHeight="false" outlineLevel="0" collapsed="false">
      <c r="A3940" s="1" t="n">
        <v>-4</v>
      </c>
      <c r="B3940" s="1" t="n">
        <v>-17</v>
      </c>
      <c r="C3940" s="1" t="n">
        <v>81</v>
      </c>
      <c r="D3940" s="1" t="n">
        <v>-57</v>
      </c>
      <c r="E3940" s="1" t="n">
        <v>-60</v>
      </c>
      <c r="F3940" s="1" t="n">
        <v>19</v>
      </c>
      <c r="G3940" s="0" t="n">
        <f aca="false">IF(AND(A3940*B3940&gt;0,D3940*E3940&gt;0),1,0)</f>
        <v>1</v>
      </c>
      <c r="H3940" s="0" t="n">
        <f aca="false">IF(AND(B3940*C3940&gt;0,E3940*F3940&gt;0),1,0)</f>
        <v>0</v>
      </c>
      <c r="I3940" s="0" t="n">
        <f aca="false">IF(AND(A3940*C3940&gt;0,D3940*F3940&gt;0),1,0)</f>
        <v>0</v>
      </c>
      <c r="J3940" s="3" t="n">
        <f aca="false">SUM(G3940:I3940)</f>
        <v>1</v>
      </c>
      <c r="K3940" s="0" t="n">
        <f aca="false">IF(AND(G3940=1,I3940=0),1,"")</f>
        <v>1</v>
      </c>
      <c r="L3940" s="0" t="str">
        <f aca="false">IF(AND(I3940=1,H3940=0),1,"")</f>
        <v/>
      </c>
      <c r="M3940" s="0" t="str">
        <f aca="false">IF(AND(H3940=1,I3940=0),1,"")</f>
        <v/>
      </c>
    </row>
    <row r="3941" customFormat="false" ht="15" hidden="false" customHeight="false" outlineLevel="0" collapsed="false">
      <c r="A3941" s="1" t="n">
        <v>-62</v>
      </c>
      <c r="B3941" s="1" t="n">
        <v>28</v>
      </c>
      <c r="C3941" s="1" t="n">
        <v>-85</v>
      </c>
      <c r="D3941" s="1" t="n">
        <v>82</v>
      </c>
      <c r="E3941" s="1" t="n">
        <v>-74</v>
      </c>
      <c r="F3941" s="1" t="n">
        <v>47</v>
      </c>
      <c r="G3941" s="0" t="n">
        <f aca="false">IF(AND(A3941*B3941&gt;0,D3941*E3941&gt;0),1,0)</f>
        <v>0</v>
      </c>
      <c r="H3941" s="0" t="n">
        <f aca="false">IF(AND(B3941*C3941&gt;0,E3941*F3941&gt;0),1,0)</f>
        <v>0</v>
      </c>
      <c r="I3941" s="0" t="n">
        <f aca="false">IF(AND(A3941*C3941&gt;0,D3941*F3941&gt;0),1,0)</f>
        <v>1</v>
      </c>
      <c r="J3941" s="3" t="n">
        <f aca="false">SUM(G3941:I3941)</f>
        <v>1</v>
      </c>
      <c r="K3941" s="0" t="str">
        <f aca="false">IF(AND(G3941=1,I3941=0),1,"")</f>
        <v/>
      </c>
      <c r="L3941" s="0" t="n">
        <f aca="false">IF(AND(I3941=1,H3941=0),1,"")</f>
        <v>1</v>
      </c>
      <c r="M3941" s="0" t="str">
        <f aca="false">IF(AND(H3941=1,I3941=0),1,"")</f>
        <v/>
      </c>
    </row>
    <row r="3942" customFormat="false" ht="15" hidden="false" customHeight="false" outlineLevel="0" collapsed="false">
      <c r="A3942" s="1" t="n">
        <v>-88</v>
      </c>
      <c r="B3942" s="1" t="n">
        <v>-75</v>
      </c>
      <c r="C3942" s="1" t="n">
        <v>-28</v>
      </c>
      <c r="D3942" s="1" t="n">
        <v>-6</v>
      </c>
      <c r="E3942" s="1" t="n">
        <v>-31</v>
      </c>
      <c r="F3942" s="1" t="n">
        <v>45</v>
      </c>
      <c r="G3942" s="0" t="n">
        <f aca="false">IF(AND(A3942*B3942&gt;0,D3942*E3942&gt;0),1,0)</f>
        <v>1</v>
      </c>
      <c r="H3942" s="0" t="n">
        <f aca="false">IF(AND(B3942*C3942&gt;0,E3942*F3942&gt;0),1,0)</f>
        <v>0</v>
      </c>
      <c r="I3942" s="0" t="n">
        <f aca="false">IF(AND(A3942*C3942&gt;0,D3942*F3942&gt;0),1,0)</f>
        <v>0</v>
      </c>
      <c r="J3942" s="3" t="n">
        <f aca="false">SUM(G3942:I3942)</f>
        <v>1</v>
      </c>
      <c r="K3942" s="0" t="n">
        <f aca="false">IF(AND(G3942=1,I3942=0),1,"")</f>
        <v>1</v>
      </c>
      <c r="L3942" s="0" t="str">
        <f aca="false">IF(AND(I3942=1,H3942=0),1,"")</f>
        <v/>
      </c>
      <c r="M3942" s="0" t="str">
        <f aca="false">IF(AND(H3942=1,I3942=0),1,"")</f>
        <v/>
      </c>
    </row>
    <row r="3943" customFormat="false" ht="15" hidden="false" customHeight="false" outlineLevel="0" collapsed="false">
      <c r="A3943" s="1" t="n">
        <v>-10</v>
      </c>
      <c r="B3943" s="1" t="n">
        <v>-62</v>
      </c>
      <c r="C3943" s="1" t="n">
        <v>87</v>
      </c>
      <c r="D3943" s="1" t="n">
        <v>-15</v>
      </c>
      <c r="E3943" s="1" t="n">
        <v>-24</v>
      </c>
      <c r="F3943" s="1" t="n">
        <v>20</v>
      </c>
      <c r="G3943" s="0" t="n">
        <f aca="false">IF(AND(A3943*B3943&gt;0,D3943*E3943&gt;0),1,0)</f>
        <v>1</v>
      </c>
      <c r="H3943" s="0" t="n">
        <f aca="false">IF(AND(B3943*C3943&gt;0,E3943*F3943&gt;0),1,0)</f>
        <v>0</v>
      </c>
      <c r="I3943" s="0" t="n">
        <f aca="false">IF(AND(A3943*C3943&gt;0,D3943*F3943&gt;0),1,0)</f>
        <v>0</v>
      </c>
      <c r="J3943" s="3" t="n">
        <f aca="false">SUM(G3943:I3943)</f>
        <v>1</v>
      </c>
      <c r="K3943" s="0" t="n">
        <f aca="false">IF(AND(G3943=1,I3943=0),1,"")</f>
        <v>1</v>
      </c>
      <c r="L3943" s="0" t="str">
        <f aca="false">IF(AND(I3943=1,H3943=0),1,"")</f>
        <v/>
      </c>
      <c r="M3943" s="0" t="str">
        <f aca="false">IF(AND(H3943=1,I3943=0),1,"")</f>
        <v/>
      </c>
    </row>
    <row r="3944" customFormat="false" ht="15" hidden="false" customHeight="false" outlineLevel="0" collapsed="false">
      <c r="A3944" s="1" t="n">
        <v>5</v>
      </c>
      <c r="B3944" s="1" t="n">
        <v>100</v>
      </c>
      <c r="C3944" s="1" t="n">
        <v>-46</v>
      </c>
      <c r="D3944" s="1" t="n">
        <v>70</v>
      </c>
      <c r="E3944" s="1" t="n">
        <v>96</v>
      </c>
      <c r="F3944" s="1" t="n">
        <v>-79</v>
      </c>
      <c r="G3944" s="0" t="n">
        <f aca="false">IF(AND(A3944*B3944&gt;0,D3944*E3944&gt;0),1,0)</f>
        <v>1</v>
      </c>
      <c r="H3944" s="0" t="n">
        <f aca="false">IF(AND(B3944*C3944&gt;0,E3944*F3944&gt;0),1,0)</f>
        <v>0</v>
      </c>
      <c r="I3944" s="0" t="n">
        <f aca="false">IF(AND(A3944*C3944&gt;0,D3944*F3944&gt;0),1,0)</f>
        <v>0</v>
      </c>
      <c r="J3944" s="3" t="n">
        <f aca="false">SUM(G3944:I3944)</f>
        <v>1</v>
      </c>
      <c r="K3944" s="0" t="n">
        <f aca="false">IF(AND(G3944=1,I3944=0),1,"")</f>
        <v>1</v>
      </c>
      <c r="L3944" s="0" t="str">
        <f aca="false">IF(AND(I3944=1,H3944=0),1,"")</f>
        <v/>
      </c>
      <c r="M3944" s="0" t="str">
        <f aca="false">IF(AND(H3944=1,I3944=0),1,"")</f>
        <v/>
      </c>
    </row>
    <row r="3945" customFormat="false" ht="15" hidden="false" customHeight="false" outlineLevel="0" collapsed="false">
      <c r="A3945" s="1" t="n">
        <v>-56</v>
      </c>
      <c r="B3945" s="1" t="n">
        <v>-82</v>
      </c>
      <c r="C3945" s="1" t="n">
        <v>-93</v>
      </c>
      <c r="D3945" s="1" t="n">
        <v>-33</v>
      </c>
      <c r="E3945" s="1" t="n">
        <v>-55</v>
      </c>
      <c r="F3945" s="1" t="n">
        <v>67</v>
      </c>
      <c r="G3945" s="0" t="n">
        <f aca="false">IF(AND(A3945*B3945&gt;0,D3945*E3945&gt;0),1,0)</f>
        <v>1</v>
      </c>
      <c r="H3945" s="0" t="n">
        <f aca="false">IF(AND(B3945*C3945&gt;0,E3945*F3945&gt;0),1,0)</f>
        <v>0</v>
      </c>
      <c r="I3945" s="0" t="n">
        <f aca="false">IF(AND(A3945*C3945&gt;0,D3945*F3945&gt;0),1,0)</f>
        <v>0</v>
      </c>
      <c r="J3945" s="3" t="n">
        <f aca="false">SUM(G3945:I3945)</f>
        <v>1</v>
      </c>
      <c r="K3945" s="0" t="n">
        <f aca="false">IF(AND(G3945=1,I3945=0),1,"")</f>
        <v>1</v>
      </c>
      <c r="L3945" s="0" t="str">
        <f aca="false">IF(AND(I3945=1,H3945=0),1,"")</f>
        <v/>
      </c>
      <c r="M3945" s="0" t="str">
        <f aca="false">IF(AND(H3945=1,I3945=0),1,"")</f>
        <v/>
      </c>
    </row>
    <row r="3946" customFormat="false" ht="15" hidden="false" customHeight="false" outlineLevel="0" collapsed="false">
      <c r="A3946" s="1" t="n">
        <v>43</v>
      </c>
      <c r="B3946" s="1" t="n">
        <v>69</v>
      </c>
      <c r="C3946" s="1" t="n">
        <v>-60</v>
      </c>
      <c r="D3946" s="1" t="n">
        <v>-60</v>
      </c>
      <c r="E3946" s="1" t="n">
        <v>-62</v>
      </c>
      <c r="F3946" s="1" t="n">
        <v>33</v>
      </c>
      <c r="G3946" s="0" t="n">
        <f aca="false">IF(AND(A3946*B3946&gt;0,D3946*E3946&gt;0),1,0)</f>
        <v>1</v>
      </c>
      <c r="H3946" s="0" t="n">
        <f aca="false">IF(AND(B3946*C3946&gt;0,E3946*F3946&gt;0),1,0)</f>
        <v>0</v>
      </c>
      <c r="I3946" s="0" t="n">
        <f aca="false">IF(AND(A3946*C3946&gt;0,D3946*F3946&gt;0),1,0)</f>
        <v>0</v>
      </c>
      <c r="J3946" s="3" t="n">
        <f aca="false">SUM(G3946:I3946)</f>
        <v>1</v>
      </c>
      <c r="K3946" s="0" t="n">
        <f aca="false">IF(AND(G3946=1,I3946=0),1,"")</f>
        <v>1</v>
      </c>
      <c r="L3946" s="0" t="str">
        <f aca="false">IF(AND(I3946=1,H3946=0),1,"")</f>
        <v/>
      </c>
      <c r="M3946" s="0" t="str">
        <f aca="false">IF(AND(H3946=1,I3946=0),1,"")</f>
        <v/>
      </c>
    </row>
    <row r="3947" customFormat="false" ht="15" hidden="false" customHeight="false" outlineLevel="0" collapsed="false">
      <c r="A3947" s="1" t="n">
        <v>-73</v>
      </c>
      <c r="B3947" s="1" t="n">
        <v>-3</v>
      </c>
      <c r="C3947" s="1" t="n">
        <v>-77</v>
      </c>
      <c r="D3947" s="1" t="n">
        <v>-95</v>
      </c>
      <c r="E3947" s="1" t="n">
        <v>21</v>
      </c>
      <c r="F3947" s="1" t="n">
        <v>74</v>
      </c>
      <c r="G3947" s="0" t="n">
        <f aca="false">IF(AND(A3947*B3947&gt;0,D3947*E3947&gt;0),1,0)</f>
        <v>0</v>
      </c>
      <c r="H3947" s="0" t="n">
        <f aca="false">IF(AND(B3947*C3947&gt;0,E3947*F3947&gt;0),1,0)</f>
        <v>1</v>
      </c>
      <c r="I3947" s="0" t="n">
        <f aca="false">IF(AND(A3947*C3947&gt;0,D3947*F3947&gt;0),1,0)</f>
        <v>0</v>
      </c>
      <c r="J3947" s="3" t="n">
        <f aca="false">SUM(G3947:I3947)</f>
        <v>1</v>
      </c>
      <c r="K3947" s="0" t="str">
        <f aca="false">IF(AND(G3947=1,I3947=0),1,"")</f>
        <v/>
      </c>
      <c r="L3947" s="0" t="str">
        <f aca="false">IF(AND(I3947=1,H3947=0),1,"")</f>
        <v/>
      </c>
      <c r="M3947" s="0" t="n">
        <f aca="false">IF(AND(H3947=1,I3947=0),1,"")</f>
        <v>1</v>
      </c>
    </row>
    <row r="3948" customFormat="false" ht="15" hidden="false" customHeight="false" outlineLevel="0" collapsed="false">
      <c r="A3948" s="1" t="n">
        <v>-41</v>
      </c>
      <c r="B3948" s="1" t="n">
        <v>85</v>
      </c>
      <c r="C3948" s="1" t="n">
        <v>-45</v>
      </c>
      <c r="D3948" s="1" t="n">
        <v>-68</v>
      </c>
      <c r="E3948" s="1" t="n">
        <v>-78</v>
      </c>
      <c r="F3948" s="1" t="n">
        <v>78</v>
      </c>
      <c r="G3948" s="0" t="n">
        <f aca="false">IF(AND(A3948*B3948&gt;0,D3948*E3948&gt;0),1,0)</f>
        <v>0</v>
      </c>
      <c r="H3948" s="0" t="n">
        <f aca="false">IF(AND(B3948*C3948&gt;0,E3948*F3948&gt;0),1,0)</f>
        <v>0</v>
      </c>
      <c r="I3948" s="0" t="n">
        <f aca="false">IF(AND(A3948*C3948&gt;0,D3948*F3948&gt;0),1,0)</f>
        <v>0</v>
      </c>
      <c r="J3948" s="3" t="n">
        <f aca="false">SUM(G3948:I3948)</f>
        <v>0</v>
      </c>
      <c r="K3948" s="0" t="str">
        <f aca="false">IF(AND(G3948=1,I3948=0),1,"")</f>
        <v/>
      </c>
      <c r="L3948" s="0" t="str">
        <f aca="false">IF(AND(I3948=1,H3948=0),1,"")</f>
        <v/>
      </c>
      <c r="M3948" s="0" t="str">
        <f aca="false">IF(AND(H3948=1,I3948=0),1,"")</f>
        <v/>
      </c>
    </row>
    <row r="3949" customFormat="false" ht="15" hidden="false" customHeight="false" outlineLevel="0" collapsed="false">
      <c r="A3949" s="1" t="n">
        <v>65</v>
      </c>
      <c r="B3949" s="1" t="n">
        <v>-60</v>
      </c>
      <c r="C3949" s="1" t="n">
        <v>-27</v>
      </c>
      <c r="D3949" s="1" t="n">
        <v>-46</v>
      </c>
      <c r="E3949" s="1" t="n">
        <v>73</v>
      </c>
      <c r="F3949" s="1" t="n">
        <v>-61</v>
      </c>
      <c r="G3949" s="0" t="n">
        <f aca="false">IF(AND(A3949*B3949&gt;0,D3949*E3949&gt;0),1,0)</f>
        <v>0</v>
      </c>
      <c r="H3949" s="0" t="n">
        <f aca="false">IF(AND(B3949*C3949&gt;0,E3949*F3949&gt;0),1,0)</f>
        <v>0</v>
      </c>
      <c r="I3949" s="0" t="n">
        <f aca="false">IF(AND(A3949*C3949&gt;0,D3949*F3949&gt;0),1,0)</f>
        <v>0</v>
      </c>
      <c r="J3949" s="3" t="n">
        <f aca="false">SUM(G3949:I3949)</f>
        <v>0</v>
      </c>
      <c r="K3949" s="0" t="str">
        <f aca="false">IF(AND(G3949=1,I3949=0),1,"")</f>
        <v/>
      </c>
      <c r="L3949" s="0" t="str">
        <f aca="false">IF(AND(I3949=1,H3949=0),1,"")</f>
        <v/>
      </c>
      <c r="M3949" s="0" t="str">
        <f aca="false">IF(AND(H3949=1,I3949=0),1,"")</f>
        <v/>
      </c>
    </row>
    <row r="3950" customFormat="false" ht="15" hidden="false" customHeight="false" outlineLevel="0" collapsed="false">
      <c r="A3950" s="1" t="n">
        <v>-72</v>
      </c>
      <c r="B3950" s="1" t="n">
        <v>71</v>
      </c>
      <c r="C3950" s="1" t="n">
        <v>-25</v>
      </c>
      <c r="D3950" s="1" t="n">
        <v>58</v>
      </c>
      <c r="E3950" s="1" t="n">
        <v>19</v>
      </c>
      <c r="F3950" s="1" t="n">
        <v>-60</v>
      </c>
      <c r="G3950" s="0" t="n">
        <f aca="false">IF(AND(A3950*B3950&gt;0,D3950*E3950&gt;0),1,0)</f>
        <v>0</v>
      </c>
      <c r="H3950" s="0" t="n">
        <f aca="false">IF(AND(B3950*C3950&gt;0,E3950*F3950&gt;0),1,0)</f>
        <v>0</v>
      </c>
      <c r="I3950" s="0" t="n">
        <f aca="false">IF(AND(A3950*C3950&gt;0,D3950*F3950&gt;0),1,0)</f>
        <v>0</v>
      </c>
      <c r="J3950" s="3" t="n">
        <f aca="false">SUM(G3950:I3950)</f>
        <v>0</v>
      </c>
      <c r="K3950" s="0" t="str">
        <f aca="false">IF(AND(G3950=1,I3950=0),1,"")</f>
        <v/>
      </c>
      <c r="L3950" s="0" t="str">
        <f aca="false">IF(AND(I3950=1,H3950=0),1,"")</f>
        <v/>
      </c>
      <c r="M3950" s="0" t="str">
        <f aca="false">IF(AND(H3950=1,I3950=0),1,"")</f>
        <v/>
      </c>
    </row>
    <row r="3951" customFormat="false" ht="15" hidden="false" customHeight="false" outlineLevel="0" collapsed="false">
      <c r="A3951" s="1" t="n">
        <v>-57</v>
      </c>
      <c r="B3951" s="1" t="n">
        <v>-26</v>
      </c>
      <c r="C3951" s="1" t="n">
        <v>24</v>
      </c>
      <c r="D3951" s="1" t="n">
        <v>-53</v>
      </c>
      <c r="E3951" s="1" t="n">
        <v>-10</v>
      </c>
      <c r="F3951" s="1" t="n">
        <v>23</v>
      </c>
      <c r="G3951" s="0" t="n">
        <f aca="false">IF(AND(A3951*B3951&gt;0,D3951*E3951&gt;0),1,0)</f>
        <v>1</v>
      </c>
      <c r="H3951" s="0" t="n">
        <f aca="false">IF(AND(B3951*C3951&gt;0,E3951*F3951&gt;0),1,0)</f>
        <v>0</v>
      </c>
      <c r="I3951" s="0" t="n">
        <f aca="false">IF(AND(A3951*C3951&gt;0,D3951*F3951&gt;0),1,0)</f>
        <v>0</v>
      </c>
      <c r="J3951" s="3" t="n">
        <f aca="false">SUM(G3951:I3951)</f>
        <v>1</v>
      </c>
      <c r="K3951" s="0" t="n">
        <f aca="false">IF(AND(G3951=1,I3951=0),1,"")</f>
        <v>1</v>
      </c>
      <c r="L3951" s="0" t="str">
        <f aca="false">IF(AND(I3951=1,H3951=0),1,"")</f>
        <v/>
      </c>
      <c r="M3951" s="0" t="str">
        <f aca="false">IF(AND(H3951=1,I3951=0),1,"")</f>
        <v/>
      </c>
    </row>
    <row r="3952" customFormat="false" ht="15" hidden="false" customHeight="false" outlineLevel="0" collapsed="false">
      <c r="A3952" s="1" t="n">
        <v>41</v>
      </c>
      <c r="B3952" s="1" t="n">
        <v>46</v>
      </c>
      <c r="C3952" s="1" t="n">
        <v>7</v>
      </c>
      <c r="D3952" s="1" t="n">
        <v>84</v>
      </c>
      <c r="E3952" s="1" t="n">
        <v>-85</v>
      </c>
      <c r="F3952" s="1" t="n">
        <v>-90</v>
      </c>
      <c r="G3952" s="0" t="n">
        <f aca="false">IF(AND(A3952*B3952&gt;0,D3952*E3952&gt;0),1,0)</f>
        <v>0</v>
      </c>
      <c r="H3952" s="0" t="n">
        <f aca="false">IF(AND(B3952*C3952&gt;0,E3952*F3952&gt;0),1,0)</f>
        <v>1</v>
      </c>
      <c r="I3952" s="0" t="n">
        <f aca="false">IF(AND(A3952*C3952&gt;0,D3952*F3952&gt;0),1,0)</f>
        <v>0</v>
      </c>
      <c r="J3952" s="3" t="n">
        <f aca="false">SUM(G3952:I3952)</f>
        <v>1</v>
      </c>
      <c r="K3952" s="0" t="str">
        <f aca="false">IF(AND(G3952=1,I3952=0),1,"")</f>
        <v/>
      </c>
      <c r="L3952" s="0" t="str">
        <f aca="false">IF(AND(I3952=1,H3952=0),1,"")</f>
        <v/>
      </c>
      <c r="M3952" s="0" t="n">
        <f aca="false">IF(AND(H3952=1,I3952=0),1,"")</f>
        <v>1</v>
      </c>
    </row>
    <row r="3953" customFormat="false" ht="15" hidden="false" customHeight="false" outlineLevel="0" collapsed="false">
      <c r="A3953" s="1" t="n">
        <v>-9</v>
      </c>
      <c r="B3953" s="1" t="n">
        <v>91</v>
      </c>
      <c r="C3953" s="1" t="n">
        <v>65</v>
      </c>
      <c r="D3953" s="1" t="n">
        <v>44</v>
      </c>
      <c r="E3953" s="1" t="n">
        <v>63</v>
      </c>
      <c r="F3953" s="1" t="n">
        <v>-25</v>
      </c>
      <c r="G3953" s="0" t="n">
        <f aca="false">IF(AND(A3953*B3953&gt;0,D3953*E3953&gt;0),1,0)</f>
        <v>0</v>
      </c>
      <c r="H3953" s="0" t="n">
        <f aca="false">IF(AND(B3953*C3953&gt;0,E3953*F3953&gt;0),1,0)</f>
        <v>0</v>
      </c>
      <c r="I3953" s="0" t="n">
        <f aca="false">IF(AND(A3953*C3953&gt;0,D3953*F3953&gt;0),1,0)</f>
        <v>0</v>
      </c>
      <c r="J3953" s="3" t="n">
        <f aca="false">SUM(G3953:I3953)</f>
        <v>0</v>
      </c>
      <c r="K3953" s="0" t="str">
        <f aca="false">IF(AND(G3953=1,I3953=0),1,"")</f>
        <v/>
      </c>
      <c r="L3953" s="0" t="str">
        <f aca="false">IF(AND(I3953=1,H3953=0),1,"")</f>
        <v/>
      </c>
      <c r="M3953" s="0" t="str">
        <f aca="false">IF(AND(H3953=1,I3953=0),1,"")</f>
        <v/>
      </c>
    </row>
    <row r="3954" customFormat="false" ht="15" hidden="false" customHeight="false" outlineLevel="0" collapsed="false">
      <c r="A3954" s="1" t="n">
        <v>31</v>
      </c>
      <c r="B3954" s="1" t="n">
        <v>-80</v>
      </c>
      <c r="C3954" s="1" t="n">
        <v>-68</v>
      </c>
      <c r="D3954" s="1" t="n">
        <v>-23</v>
      </c>
      <c r="E3954" s="1" t="n">
        <v>-39</v>
      </c>
      <c r="F3954" s="1" t="n">
        <v>-37</v>
      </c>
      <c r="G3954" s="0" t="n">
        <f aca="false">IF(AND(A3954*B3954&gt;0,D3954*E3954&gt;0),1,0)</f>
        <v>0</v>
      </c>
      <c r="H3954" s="0" t="n">
        <f aca="false">IF(AND(B3954*C3954&gt;0,E3954*F3954&gt;0),1,0)</f>
        <v>1</v>
      </c>
      <c r="I3954" s="0" t="n">
        <f aca="false">IF(AND(A3954*C3954&gt;0,D3954*F3954&gt;0),1,0)</f>
        <v>0</v>
      </c>
      <c r="J3954" s="3" t="n">
        <f aca="false">SUM(G3954:I3954)</f>
        <v>1</v>
      </c>
      <c r="K3954" s="0" t="str">
        <f aca="false">IF(AND(G3954=1,I3954=0),1,"")</f>
        <v/>
      </c>
      <c r="L3954" s="0" t="str">
        <f aca="false">IF(AND(I3954=1,H3954=0),1,"")</f>
        <v/>
      </c>
      <c r="M3954" s="0" t="n">
        <f aca="false">IF(AND(H3954=1,I3954=0),1,"")</f>
        <v>1</v>
      </c>
    </row>
    <row r="3955" customFormat="false" ht="15" hidden="false" customHeight="false" outlineLevel="0" collapsed="false">
      <c r="A3955" s="1" t="n">
        <v>-24</v>
      </c>
      <c r="B3955" s="1" t="n">
        <v>-93</v>
      </c>
      <c r="C3955" s="1" t="n">
        <v>-67</v>
      </c>
      <c r="D3955" s="1" t="n">
        <v>59</v>
      </c>
      <c r="E3955" s="1" t="n">
        <v>10</v>
      </c>
      <c r="F3955" s="1" t="n">
        <v>-42</v>
      </c>
      <c r="G3955" s="0" t="n">
        <f aca="false">IF(AND(A3955*B3955&gt;0,D3955*E3955&gt;0),1,0)</f>
        <v>1</v>
      </c>
      <c r="H3955" s="0" t="n">
        <f aca="false">IF(AND(B3955*C3955&gt;0,E3955*F3955&gt;0),1,0)</f>
        <v>0</v>
      </c>
      <c r="I3955" s="0" t="n">
        <f aca="false">IF(AND(A3955*C3955&gt;0,D3955*F3955&gt;0),1,0)</f>
        <v>0</v>
      </c>
      <c r="J3955" s="3" t="n">
        <f aca="false">SUM(G3955:I3955)</f>
        <v>1</v>
      </c>
      <c r="K3955" s="0" t="n">
        <f aca="false">IF(AND(G3955=1,I3955=0),1,"")</f>
        <v>1</v>
      </c>
      <c r="L3955" s="0" t="str">
        <f aca="false">IF(AND(I3955=1,H3955=0),1,"")</f>
        <v/>
      </c>
      <c r="M3955" s="0" t="str">
        <f aca="false">IF(AND(H3955=1,I3955=0),1,"")</f>
        <v/>
      </c>
    </row>
    <row r="3956" customFormat="false" ht="15" hidden="false" customHeight="false" outlineLevel="0" collapsed="false">
      <c r="A3956" s="1" t="n">
        <v>-20</v>
      </c>
      <c r="B3956" s="1" t="n">
        <v>14</v>
      </c>
      <c r="C3956" s="1" t="n">
        <v>-60</v>
      </c>
      <c r="D3956" s="1" t="n">
        <v>48</v>
      </c>
      <c r="E3956" s="1" t="n">
        <v>13</v>
      </c>
      <c r="F3956" s="1" t="n">
        <v>85</v>
      </c>
      <c r="G3956" s="0" t="n">
        <f aca="false">IF(AND(A3956*B3956&gt;0,D3956*E3956&gt;0),1,0)</f>
        <v>0</v>
      </c>
      <c r="H3956" s="0" t="n">
        <f aca="false">IF(AND(B3956*C3956&gt;0,E3956*F3956&gt;0),1,0)</f>
        <v>0</v>
      </c>
      <c r="I3956" s="0" t="n">
        <f aca="false">IF(AND(A3956*C3956&gt;0,D3956*F3956&gt;0),1,0)</f>
        <v>1</v>
      </c>
      <c r="J3956" s="3" t="n">
        <f aca="false">SUM(G3956:I3956)</f>
        <v>1</v>
      </c>
      <c r="K3956" s="0" t="str">
        <f aca="false">IF(AND(G3956=1,I3956=0),1,"")</f>
        <v/>
      </c>
      <c r="L3956" s="0" t="n">
        <f aca="false">IF(AND(I3956=1,H3956=0),1,"")</f>
        <v>1</v>
      </c>
      <c r="M3956" s="0" t="str">
        <f aca="false">IF(AND(H3956=1,I3956=0),1,"")</f>
        <v/>
      </c>
    </row>
    <row r="3957" customFormat="false" ht="15" hidden="false" customHeight="false" outlineLevel="0" collapsed="false">
      <c r="A3957" s="1" t="n">
        <v>-9</v>
      </c>
      <c r="B3957" s="1" t="n">
        <v>-70</v>
      </c>
      <c r="C3957" s="1" t="n">
        <v>-39</v>
      </c>
      <c r="D3957" s="1" t="n">
        <v>20</v>
      </c>
      <c r="E3957" s="1" t="n">
        <v>-51</v>
      </c>
      <c r="F3957" s="1" t="n">
        <v>-48</v>
      </c>
      <c r="G3957" s="0" t="n">
        <f aca="false">IF(AND(A3957*B3957&gt;0,D3957*E3957&gt;0),1,0)</f>
        <v>0</v>
      </c>
      <c r="H3957" s="0" t="n">
        <f aca="false">IF(AND(B3957*C3957&gt;0,E3957*F3957&gt;0),1,0)</f>
        <v>1</v>
      </c>
      <c r="I3957" s="0" t="n">
        <f aca="false">IF(AND(A3957*C3957&gt;0,D3957*F3957&gt;0),1,0)</f>
        <v>0</v>
      </c>
      <c r="J3957" s="3" t="n">
        <f aca="false">SUM(G3957:I3957)</f>
        <v>1</v>
      </c>
      <c r="K3957" s="0" t="str">
        <f aca="false">IF(AND(G3957=1,I3957=0),1,"")</f>
        <v/>
      </c>
      <c r="L3957" s="0" t="str">
        <f aca="false">IF(AND(I3957=1,H3957=0),1,"")</f>
        <v/>
      </c>
      <c r="M3957" s="0" t="n">
        <f aca="false">IF(AND(H3957=1,I3957=0),1,"")</f>
        <v>1</v>
      </c>
    </row>
    <row r="3958" customFormat="false" ht="15" hidden="false" customHeight="false" outlineLevel="0" collapsed="false">
      <c r="A3958" s="1" t="n">
        <v>20</v>
      </c>
      <c r="B3958" s="1" t="n">
        <v>-89</v>
      </c>
      <c r="C3958" s="1" t="n">
        <v>79</v>
      </c>
      <c r="D3958" s="1" t="n">
        <v>-27</v>
      </c>
      <c r="E3958" s="1" t="n">
        <v>-18</v>
      </c>
      <c r="F3958" s="1" t="n">
        <v>-85</v>
      </c>
      <c r="G3958" s="0" t="n">
        <f aca="false">IF(AND(A3958*B3958&gt;0,D3958*E3958&gt;0),1,0)</f>
        <v>0</v>
      </c>
      <c r="H3958" s="0" t="n">
        <f aca="false">IF(AND(B3958*C3958&gt;0,E3958*F3958&gt;0),1,0)</f>
        <v>0</v>
      </c>
      <c r="I3958" s="0" t="n">
        <f aca="false">IF(AND(A3958*C3958&gt;0,D3958*F3958&gt;0),1,0)</f>
        <v>1</v>
      </c>
      <c r="J3958" s="3" t="n">
        <f aca="false">SUM(G3958:I3958)</f>
        <v>1</v>
      </c>
      <c r="K3958" s="0" t="str">
        <f aca="false">IF(AND(G3958=1,I3958=0),1,"")</f>
        <v/>
      </c>
      <c r="L3958" s="0" t="n">
        <f aca="false">IF(AND(I3958=1,H3958=0),1,"")</f>
        <v>1</v>
      </c>
      <c r="M3958" s="0" t="str">
        <f aca="false">IF(AND(H3958=1,I3958=0),1,"")</f>
        <v/>
      </c>
    </row>
    <row r="3959" customFormat="false" ht="15" hidden="false" customHeight="false" outlineLevel="0" collapsed="false">
      <c r="A3959" s="1" t="n">
        <v>-64</v>
      </c>
      <c r="B3959" s="1" t="n">
        <v>94</v>
      </c>
      <c r="C3959" s="1" t="n">
        <v>49</v>
      </c>
      <c r="D3959" s="1" t="n">
        <v>-44</v>
      </c>
      <c r="E3959" s="1" t="n">
        <v>-65</v>
      </c>
      <c r="F3959" s="1" t="n">
        <v>-33</v>
      </c>
      <c r="G3959" s="0" t="n">
        <f aca="false">IF(AND(A3959*B3959&gt;0,D3959*E3959&gt;0),1,0)</f>
        <v>0</v>
      </c>
      <c r="H3959" s="0" t="n">
        <f aca="false">IF(AND(B3959*C3959&gt;0,E3959*F3959&gt;0),1,0)</f>
        <v>1</v>
      </c>
      <c r="I3959" s="0" t="n">
        <f aca="false">IF(AND(A3959*C3959&gt;0,D3959*F3959&gt;0),1,0)</f>
        <v>0</v>
      </c>
      <c r="J3959" s="3" t="n">
        <f aca="false">SUM(G3959:I3959)</f>
        <v>1</v>
      </c>
      <c r="K3959" s="0" t="str">
        <f aca="false">IF(AND(G3959=1,I3959=0),1,"")</f>
        <v/>
      </c>
      <c r="L3959" s="0" t="str">
        <f aca="false">IF(AND(I3959=1,H3959=0),1,"")</f>
        <v/>
      </c>
      <c r="M3959" s="0" t="n">
        <f aca="false">IF(AND(H3959=1,I3959=0),1,"")</f>
        <v>1</v>
      </c>
    </row>
    <row r="3960" customFormat="false" ht="15" hidden="false" customHeight="false" outlineLevel="0" collapsed="false">
      <c r="A3960" s="1" t="n">
        <v>58</v>
      </c>
      <c r="B3960" s="1" t="n">
        <v>88</v>
      </c>
      <c r="C3960" s="1" t="n">
        <v>24</v>
      </c>
      <c r="D3960" s="1" t="n">
        <v>68</v>
      </c>
      <c r="E3960" s="1" t="n">
        <v>65</v>
      </c>
      <c r="F3960" s="1" t="n">
        <v>38</v>
      </c>
      <c r="G3960" s="0" t="n">
        <f aca="false">IF(AND(A3960*B3960&gt;0,D3960*E3960&gt;0),1,0)</f>
        <v>1</v>
      </c>
      <c r="H3960" s="0" t="n">
        <f aca="false">IF(AND(B3960*C3960&gt;0,E3960*F3960&gt;0),1,0)</f>
        <v>1</v>
      </c>
      <c r="I3960" s="0" t="n">
        <f aca="false">IF(AND(A3960*C3960&gt;0,D3960*F3960&gt;0),1,0)</f>
        <v>1</v>
      </c>
      <c r="J3960" s="3" t="n">
        <f aca="false">SUM(G3960:I3960)</f>
        <v>3</v>
      </c>
      <c r="K3960" s="0" t="str">
        <f aca="false">IF(AND(G3960=1,I3960=0),1,"")</f>
        <v/>
      </c>
      <c r="L3960" s="0" t="str">
        <f aca="false">IF(AND(I3960=1,H3960=0),1,"")</f>
        <v/>
      </c>
      <c r="M3960" s="0" t="str">
        <f aca="false">IF(AND(H3960=1,I3960=0),1,"")</f>
        <v/>
      </c>
    </row>
    <row r="3961" customFormat="false" ht="15" hidden="false" customHeight="false" outlineLevel="0" collapsed="false">
      <c r="A3961" s="1" t="n">
        <v>-42</v>
      </c>
      <c r="B3961" s="1" t="n">
        <v>-29</v>
      </c>
      <c r="C3961" s="1" t="n">
        <v>36</v>
      </c>
      <c r="D3961" s="1" t="n">
        <v>100</v>
      </c>
      <c r="E3961" s="1" t="n">
        <v>-70</v>
      </c>
      <c r="F3961" s="1" t="n">
        <v>35</v>
      </c>
      <c r="G3961" s="0" t="n">
        <f aca="false">IF(AND(A3961*B3961&gt;0,D3961*E3961&gt;0),1,0)</f>
        <v>0</v>
      </c>
      <c r="H3961" s="0" t="n">
        <f aca="false">IF(AND(B3961*C3961&gt;0,E3961*F3961&gt;0),1,0)</f>
        <v>0</v>
      </c>
      <c r="I3961" s="0" t="n">
        <f aca="false">IF(AND(A3961*C3961&gt;0,D3961*F3961&gt;0),1,0)</f>
        <v>0</v>
      </c>
      <c r="J3961" s="3" t="n">
        <f aca="false">SUM(G3961:I3961)</f>
        <v>0</v>
      </c>
      <c r="K3961" s="0" t="str">
        <f aca="false">IF(AND(G3961=1,I3961=0),1,"")</f>
        <v/>
      </c>
      <c r="L3961" s="0" t="str">
        <f aca="false">IF(AND(I3961=1,H3961=0),1,"")</f>
        <v/>
      </c>
      <c r="M3961" s="0" t="str">
        <f aca="false">IF(AND(H3961=1,I3961=0),1,"")</f>
        <v/>
      </c>
    </row>
    <row r="3962" customFormat="false" ht="15" hidden="false" customHeight="false" outlineLevel="0" collapsed="false">
      <c r="A3962" s="1" t="n">
        <v>-16</v>
      </c>
      <c r="B3962" s="1" t="n">
        <v>-97</v>
      </c>
      <c r="C3962" s="1" t="n">
        <v>-85</v>
      </c>
      <c r="D3962" s="1" t="n">
        <v>-93</v>
      </c>
      <c r="E3962" s="1" t="n">
        <v>42</v>
      </c>
      <c r="F3962" s="1" t="n">
        <v>-24</v>
      </c>
      <c r="G3962" s="0" t="n">
        <f aca="false">IF(AND(A3962*B3962&gt;0,D3962*E3962&gt;0),1,0)</f>
        <v>0</v>
      </c>
      <c r="H3962" s="0" t="n">
        <f aca="false">IF(AND(B3962*C3962&gt;0,E3962*F3962&gt;0),1,0)</f>
        <v>0</v>
      </c>
      <c r="I3962" s="0" t="n">
        <f aca="false">IF(AND(A3962*C3962&gt;0,D3962*F3962&gt;0),1,0)</f>
        <v>1</v>
      </c>
      <c r="J3962" s="3" t="n">
        <f aca="false">SUM(G3962:I3962)</f>
        <v>1</v>
      </c>
      <c r="K3962" s="0" t="str">
        <f aca="false">IF(AND(G3962=1,I3962=0),1,"")</f>
        <v/>
      </c>
      <c r="L3962" s="0" t="n">
        <f aca="false">IF(AND(I3962=1,H3962=0),1,"")</f>
        <v>1</v>
      </c>
      <c r="M3962" s="0" t="str">
        <f aca="false">IF(AND(H3962=1,I3962=0),1,"")</f>
        <v/>
      </c>
    </row>
    <row r="3963" customFormat="false" ht="15" hidden="false" customHeight="false" outlineLevel="0" collapsed="false">
      <c r="A3963" s="1" t="n">
        <v>9</v>
      </c>
      <c r="B3963" s="1" t="n">
        <v>-93</v>
      </c>
      <c r="C3963" s="1" t="n">
        <v>61</v>
      </c>
      <c r="D3963" s="1" t="n">
        <v>25</v>
      </c>
      <c r="E3963" s="1" t="n">
        <v>33</v>
      </c>
      <c r="F3963" s="1" t="n">
        <v>-46</v>
      </c>
      <c r="G3963" s="0" t="n">
        <f aca="false">IF(AND(A3963*B3963&gt;0,D3963*E3963&gt;0),1,0)</f>
        <v>0</v>
      </c>
      <c r="H3963" s="0" t="n">
        <f aca="false">IF(AND(B3963*C3963&gt;0,E3963*F3963&gt;0),1,0)</f>
        <v>0</v>
      </c>
      <c r="I3963" s="0" t="n">
        <f aca="false">IF(AND(A3963*C3963&gt;0,D3963*F3963&gt;0),1,0)</f>
        <v>0</v>
      </c>
      <c r="J3963" s="3" t="n">
        <f aca="false">SUM(G3963:I3963)</f>
        <v>0</v>
      </c>
      <c r="K3963" s="0" t="str">
        <f aca="false">IF(AND(G3963=1,I3963=0),1,"")</f>
        <v/>
      </c>
      <c r="L3963" s="0" t="str">
        <f aca="false">IF(AND(I3963=1,H3963=0),1,"")</f>
        <v/>
      </c>
      <c r="M3963" s="0" t="str">
        <f aca="false">IF(AND(H3963=1,I3963=0),1,"")</f>
        <v/>
      </c>
    </row>
    <row r="3964" customFormat="false" ht="15" hidden="false" customHeight="false" outlineLevel="0" collapsed="false">
      <c r="A3964" s="1" t="n">
        <v>9</v>
      </c>
      <c r="B3964" s="1" t="n">
        <v>88</v>
      </c>
      <c r="C3964" s="1" t="n">
        <v>-75</v>
      </c>
      <c r="D3964" s="1" t="n">
        <v>44</v>
      </c>
      <c r="E3964" s="1" t="n">
        <v>-57</v>
      </c>
      <c r="F3964" s="1" t="n">
        <v>62</v>
      </c>
      <c r="G3964" s="0" t="n">
        <f aca="false">IF(AND(A3964*B3964&gt;0,D3964*E3964&gt;0),1,0)</f>
        <v>0</v>
      </c>
      <c r="H3964" s="0" t="n">
        <f aca="false">IF(AND(B3964*C3964&gt;0,E3964*F3964&gt;0),1,0)</f>
        <v>0</v>
      </c>
      <c r="I3964" s="0" t="n">
        <f aca="false">IF(AND(A3964*C3964&gt;0,D3964*F3964&gt;0),1,0)</f>
        <v>0</v>
      </c>
      <c r="J3964" s="3" t="n">
        <f aca="false">SUM(G3964:I3964)</f>
        <v>0</v>
      </c>
      <c r="K3964" s="0" t="str">
        <f aca="false">IF(AND(G3964=1,I3964=0),1,"")</f>
        <v/>
      </c>
      <c r="L3964" s="0" t="str">
        <f aca="false">IF(AND(I3964=1,H3964=0),1,"")</f>
        <v/>
      </c>
      <c r="M3964" s="0" t="str">
        <f aca="false">IF(AND(H3964=1,I3964=0),1,"")</f>
        <v/>
      </c>
    </row>
    <row r="3965" customFormat="false" ht="15" hidden="false" customHeight="false" outlineLevel="0" collapsed="false">
      <c r="A3965" s="1" t="n">
        <v>78</v>
      </c>
      <c r="B3965" s="1" t="n">
        <v>42</v>
      </c>
      <c r="C3965" s="1" t="n">
        <v>-17</v>
      </c>
      <c r="D3965" s="1" t="n">
        <v>2</v>
      </c>
      <c r="E3965" s="1" t="n">
        <v>-13</v>
      </c>
      <c r="F3965" s="1" t="n">
        <v>47</v>
      </c>
      <c r="G3965" s="0" t="n">
        <f aca="false">IF(AND(A3965*B3965&gt;0,D3965*E3965&gt;0),1,0)</f>
        <v>0</v>
      </c>
      <c r="H3965" s="0" t="n">
        <f aca="false">IF(AND(B3965*C3965&gt;0,E3965*F3965&gt;0),1,0)</f>
        <v>0</v>
      </c>
      <c r="I3965" s="0" t="n">
        <f aca="false">IF(AND(A3965*C3965&gt;0,D3965*F3965&gt;0),1,0)</f>
        <v>0</v>
      </c>
      <c r="J3965" s="3" t="n">
        <f aca="false">SUM(G3965:I3965)</f>
        <v>0</v>
      </c>
      <c r="K3965" s="0" t="str">
        <f aca="false">IF(AND(G3965=1,I3965=0),1,"")</f>
        <v/>
      </c>
      <c r="L3965" s="0" t="str">
        <f aca="false">IF(AND(I3965=1,H3965=0),1,"")</f>
        <v/>
      </c>
      <c r="M3965" s="0" t="str">
        <f aca="false">IF(AND(H3965=1,I3965=0),1,"")</f>
        <v/>
      </c>
    </row>
    <row r="3966" customFormat="false" ht="15" hidden="false" customHeight="false" outlineLevel="0" collapsed="false">
      <c r="A3966" s="1" t="n">
        <v>-6</v>
      </c>
      <c r="B3966" s="1" t="n">
        <v>-91</v>
      </c>
      <c r="C3966" s="1" t="n">
        <v>33</v>
      </c>
      <c r="D3966" s="1" t="n">
        <v>-95</v>
      </c>
      <c r="E3966" s="1" t="n">
        <v>24</v>
      </c>
      <c r="F3966" s="1" t="n">
        <v>-48</v>
      </c>
      <c r="G3966" s="0" t="n">
        <f aca="false">IF(AND(A3966*B3966&gt;0,D3966*E3966&gt;0),1,0)</f>
        <v>0</v>
      </c>
      <c r="H3966" s="0" t="n">
        <f aca="false">IF(AND(B3966*C3966&gt;0,E3966*F3966&gt;0),1,0)</f>
        <v>0</v>
      </c>
      <c r="I3966" s="0" t="n">
        <f aca="false">IF(AND(A3966*C3966&gt;0,D3966*F3966&gt;0),1,0)</f>
        <v>0</v>
      </c>
      <c r="J3966" s="3" t="n">
        <f aca="false">SUM(G3966:I3966)</f>
        <v>0</v>
      </c>
      <c r="K3966" s="0" t="str">
        <f aca="false">IF(AND(G3966=1,I3966=0),1,"")</f>
        <v/>
      </c>
      <c r="L3966" s="0" t="str">
        <f aca="false">IF(AND(I3966=1,H3966=0),1,"")</f>
        <v/>
      </c>
      <c r="M3966" s="0" t="str">
        <f aca="false">IF(AND(H3966=1,I3966=0),1,"")</f>
        <v/>
      </c>
    </row>
    <row r="3967" customFormat="false" ht="15" hidden="false" customHeight="false" outlineLevel="0" collapsed="false">
      <c r="A3967" s="1" t="n">
        <v>3</v>
      </c>
      <c r="B3967" s="1" t="n">
        <v>14</v>
      </c>
      <c r="C3967" s="1" t="n">
        <v>46</v>
      </c>
      <c r="D3967" s="1" t="n">
        <v>-51</v>
      </c>
      <c r="E3967" s="1" t="n">
        <v>-51</v>
      </c>
      <c r="F3967" s="1" t="n">
        <v>47</v>
      </c>
      <c r="G3967" s="0" t="n">
        <f aca="false">IF(AND(A3967*B3967&gt;0,D3967*E3967&gt;0),1,0)</f>
        <v>1</v>
      </c>
      <c r="H3967" s="0" t="n">
        <f aca="false">IF(AND(B3967*C3967&gt;0,E3967*F3967&gt;0),1,0)</f>
        <v>0</v>
      </c>
      <c r="I3967" s="0" t="n">
        <f aca="false">IF(AND(A3967*C3967&gt;0,D3967*F3967&gt;0),1,0)</f>
        <v>0</v>
      </c>
      <c r="J3967" s="3" t="n">
        <f aca="false">SUM(G3967:I3967)</f>
        <v>1</v>
      </c>
      <c r="K3967" s="0" t="n">
        <f aca="false">IF(AND(G3967=1,I3967=0),1,"")</f>
        <v>1</v>
      </c>
      <c r="L3967" s="0" t="str">
        <f aca="false">IF(AND(I3967=1,H3967=0),1,"")</f>
        <v/>
      </c>
      <c r="M3967" s="0" t="str">
        <f aca="false">IF(AND(H3967=1,I3967=0),1,"")</f>
        <v/>
      </c>
    </row>
    <row r="3968" customFormat="false" ht="15" hidden="false" customHeight="false" outlineLevel="0" collapsed="false">
      <c r="A3968" s="1" t="n">
        <v>97</v>
      </c>
      <c r="B3968" s="1" t="n">
        <v>51</v>
      </c>
      <c r="C3968" s="1" t="n">
        <v>-51</v>
      </c>
      <c r="D3968" s="1" t="n">
        <v>-1</v>
      </c>
      <c r="E3968" s="1" t="n">
        <v>-28</v>
      </c>
      <c r="F3968" s="1" t="n">
        <v>-88</v>
      </c>
      <c r="G3968" s="0" t="n">
        <f aca="false">IF(AND(A3968*B3968&gt;0,D3968*E3968&gt;0),1,0)</f>
        <v>1</v>
      </c>
      <c r="H3968" s="0" t="n">
        <f aca="false">IF(AND(B3968*C3968&gt;0,E3968*F3968&gt;0),1,0)</f>
        <v>0</v>
      </c>
      <c r="I3968" s="0" t="n">
        <f aca="false">IF(AND(A3968*C3968&gt;0,D3968*F3968&gt;0),1,0)</f>
        <v>0</v>
      </c>
      <c r="J3968" s="3" t="n">
        <f aca="false">SUM(G3968:I3968)</f>
        <v>1</v>
      </c>
      <c r="K3968" s="0" t="n">
        <f aca="false">IF(AND(G3968=1,I3968=0),1,"")</f>
        <v>1</v>
      </c>
      <c r="L3968" s="0" t="str">
        <f aca="false">IF(AND(I3968=1,H3968=0),1,"")</f>
        <v/>
      </c>
      <c r="M3968" s="0" t="str">
        <f aca="false">IF(AND(H3968=1,I3968=0),1,"")</f>
        <v/>
      </c>
    </row>
    <row r="3969" customFormat="false" ht="15" hidden="false" customHeight="false" outlineLevel="0" collapsed="false">
      <c r="A3969" s="1" t="n">
        <v>19</v>
      </c>
      <c r="B3969" s="1" t="n">
        <v>-39</v>
      </c>
      <c r="C3969" s="1" t="n">
        <v>8</v>
      </c>
      <c r="D3969" s="1" t="n">
        <v>-89</v>
      </c>
      <c r="E3969" s="1" t="n">
        <v>-35</v>
      </c>
      <c r="F3969" s="1" t="n">
        <v>-5</v>
      </c>
      <c r="G3969" s="0" t="n">
        <f aca="false">IF(AND(A3969*B3969&gt;0,D3969*E3969&gt;0),1,0)</f>
        <v>0</v>
      </c>
      <c r="H3969" s="0" t="n">
        <f aca="false">IF(AND(B3969*C3969&gt;0,E3969*F3969&gt;0),1,0)</f>
        <v>0</v>
      </c>
      <c r="I3969" s="0" t="n">
        <f aca="false">IF(AND(A3969*C3969&gt;0,D3969*F3969&gt;0),1,0)</f>
        <v>1</v>
      </c>
      <c r="J3969" s="3" t="n">
        <f aca="false">SUM(G3969:I3969)</f>
        <v>1</v>
      </c>
      <c r="K3969" s="0" t="str">
        <f aca="false">IF(AND(G3969=1,I3969=0),1,"")</f>
        <v/>
      </c>
      <c r="L3969" s="0" t="n">
        <f aca="false">IF(AND(I3969=1,H3969=0),1,"")</f>
        <v>1</v>
      </c>
      <c r="M3969" s="0" t="str">
        <f aca="false">IF(AND(H3969=1,I3969=0),1,"")</f>
        <v/>
      </c>
    </row>
    <row r="3970" customFormat="false" ht="15" hidden="false" customHeight="false" outlineLevel="0" collapsed="false">
      <c r="A3970" s="1" t="n">
        <v>84</v>
      </c>
      <c r="B3970" s="1" t="n">
        <v>51</v>
      </c>
      <c r="C3970" s="1" t="n">
        <v>42</v>
      </c>
      <c r="D3970" s="1" t="n">
        <v>-73</v>
      </c>
      <c r="E3970" s="1" t="n">
        <v>-57</v>
      </c>
      <c r="F3970" s="1" t="n">
        <v>-56</v>
      </c>
      <c r="G3970" s="0" t="n">
        <f aca="false">IF(AND(A3970*B3970&gt;0,D3970*E3970&gt;0),1,0)</f>
        <v>1</v>
      </c>
      <c r="H3970" s="0" t="n">
        <f aca="false">IF(AND(B3970*C3970&gt;0,E3970*F3970&gt;0),1,0)</f>
        <v>1</v>
      </c>
      <c r="I3970" s="0" t="n">
        <f aca="false">IF(AND(A3970*C3970&gt;0,D3970*F3970&gt;0),1,0)</f>
        <v>1</v>
      </c>
      <c r="J3970" s="3" t="n">
        <f aca="false">SUM(G3970:I3970)</f>
        <v>3</v>
      </c>
      <c r="K3970" s="0" t="str">
        <f aca="false">IF(AND(G3970=1,I3970=0),1,"")</f>
        <v/>
      </c>
      <c r="L3970" s="0" t="str">
        <f aca="false">IF(AND(I3970=1,H3970=0),1,"")</f>
        <v/>
      </c>
      <c r="M3970" s="0" t="str">
        <f aca="false">IF(AND(H3970=1,I3970=0),1,"")</f>
        <v/>
      </c>
    </row>
    <row r="3971" customFormat="false" ht="15" hidden="false" customHeight="false" outlineLevel="0" collapsed="false">
      <c r="A3971" s="1" t="n">
        <v>48</v>
      </c>
      <c r="B3971" s="1" t="n">
        <v>-32</v>
      </c>
      <c r="C3971" s="1" t="n">
        <v>43</v>
      </c>
      <c r="D3971" s="1" t="n">
        <v>-75</v>
      </c>
      <c r="E3971" s="1" t="n">
        <v>30</v>
      </c>
      <c r="F3971" s="1" t="n">
        <v>-93</v>
      </c>
      <c r="G3971" s="0" t="n">
        <f aca="false">IF(AND(A3971*B3971&gt;0,D3971*E3971&gt;0),1,0)</f>
        <v>0</v>
      </c>
      <c r="H3971" s="0" t="n">
        <f aca="false">IF(AND(B3971*C3971&gt;0,E3971*F3971&gt;0),1,0)</f>
        <v>0</v>
      </c>
      <c r="I3971" s="0" t="n">
        <f aca="false">IF(AND(A3971*C3971&gt;0,D3971*F3971&gt;0),1,0)</f>
        <v>1</v>
      </c>
      <c r="J3971" s="3" t="n">
        <f aca="false">SUM(G3971:I3971)</f>
        <v>1</v>
      </c>
      <c r="K3971" s="0" t="str">
        <f aca="false">IF(AND(G3971=1,I3971=0),1,"")</f>
        <v/>
      </c>
      <c r="L3971" s="0" t="n">
        <f aca="false">IF(AND(I3971=1,H3971=0),1,"")</f>
        <v>1</v>
      </c>
      <c r="M3971" s="0" t="str">
        <f aca="false">IF(AND(H3971=1,I3971=0),1,"")</f>
        <v/>
      </c>
    </row>
    <row r="3972" customFormat="false" ht="15" hidden="false" customHeight="false" outlineLevel="0" collapsed="false">
      <c r="A3972" s="1" t="n">
        <v>-17</v>
      </c>
      <c r="B3972" s="1" t="n">
        <v>-28</v>
      </c>
      <c r="C3972" s="1" t="n">
        <v>-63</v>
      </c>
      <c r="D3972" s="1" t="n">
        <v>-5</v>
      </c>
      <c r="E3972" s="1" t="n">
        <v>38</v>
      </c>
      <c r="F3972" s="1" t="n">
        <v>91</v>
      </c>
      <c r="G3972" s="0" t="n">
        <f aca="false">IF(AND(A3972*B3972&gt;0,D3972*E3972&gt;0),1,0)</f>
        <v>0</v>
      </c>
      <c r="H3972" s="0" t="n">
        <f aca="false">IF(AND(B3972*C3972&gt;0,E3972*F3972&gt;0),1,0)</f>
        <v>1</v>
      </c>
      <c r="I3972" s="0" t="n">
        <f aca="false">IF(AND(A3972*C3972&gt;0,D3972*F3972&gt;0),1,0)</f>
        <v>0</v>
      </c>
      <c r="J3972" s="3" t="n">
        <f aca="false">SUM(G3972:I3972)</f>
        <v>1</v>
      </c>
      <c r="K3972" s="0" t="str">
        <f aca="false">IF(AND(G3972=1,I3972=0),1,"")</f>
        <v/>
      </c>
      <c r="L3972" s="0" t="str">
        <f aca="false">IF(AND(I3972=1,H3972=0),1,"")</f>
        <v/>
      </c>
      <c r="M3972" s="0" t="n">
        <f aca="false">IF(AND(H3972=1,I3972=0),1,"")</f>
        <v>1</v>
      </c>
    </row>
    <row r="3973" customFormat="false" ht="15" hidden="false" customHeight="false" outlineLevel="0" collapsed="false">
      <c r="A3973" s="1" t="n">
        <v>-76</v>
      </c>
      <c r="B3973" s="1" t="n">
        <v>-35</v>
      </c>
      <c r="C3973" s="1" t="n">
        <v>-89</v>
      </c>
      <c r="D3973" s="1" t="n">
        <v>-23</v>
      </c>
      <c r="E3973" s="1" t="n">
        <v>24</v>
      </c>
      <c r="F3973" s="1" t="n">
        <v>65</v>
      </c>
      <c r="G3973" s="0" t="n">
        <f aca="false">IF(AND(A3973*B3973&gt;0,D3973*E3973&gt;0),1,0)</f>
        <v>0</v>
      </c>
      <c r="H3973" s="0" t="n">
        <f aca="false">IF(AND(B3973*C3973&gt;0,E3973*F3973&gt;0),1,0)</f>
        <v>1</v>
      </c>
      <c r="I3973" s="0" t="n">
        <f aca="false">IF(AND(A3973*C3973&gt;0,D3973*F3973&gt;0),1,0)</f>
        <v>0</v>
      </c>
      <c r="J3973" s="3" t="n">
        <f aca="false">SUM(G3973:I3973)</f>
        <v>1</v>
      </c>
      <c r="K3973" s="0" t="str">
        <f aca="false">IF(AND(G3973=1,I3973=0),1,"")</f>
        <v/>
      </c>
      <c r="L3973" s="0" t="str">
        <f aca="false">IF(AND(I3973=1,H3973=0),1,"")</f>
        <v/>
      </c>
      <c r="M3973" s="0" t="n">
        <f aca="false">IF(AND(H3973=1,I3973=0),1,"")</f>
        <v>1</v>
      </c>
    </row>
    <row r="3974" customFormat="false" ht="15" hidden="false" customHeight="false" outlineLevel="0" collapsed="false">
      <c r="A3974" s="1" t="n">
        <v>52</v>
      </c>
      <c r="B3974" s="1" t="n">
        <v>30</v>
      </c>
      <c r="C3974" s="1" t="n">
        <v>-67</v>
      </c>
      <c r="D3974" s="1" t="n">
        <v>100</v>
      </c>
      <c r="E3974" s="1" t="n">
        <v>-44</v>
      </c>
      <c r="F3974" s="1" t="n">
        <v>46</v>
      </c>
      <c r="G3974" s="0" t="n">
        <f aca="false">IF(AND(A3974*B3974&gt;0,D3974*E3974&gt;0),1,0)</f>
        <v>0</v>
      </c>
      <c r="H3974" s="0" t="n">
        <f aca="false">IF(AND(B3974*C3974&gt;0,E3974*F3974&gt;0),1,0)</f>
        <v>0</v>
      </c>
      <c r="I3974" s="0" t="n">
        <f aca="false">IF(AND(A3974*C3974&gt;0,D3974*F3974&gt;0),1,0)</f>
        <v>0</v>
      </c>
      <c r="J3974" s="3" t="n">
        <f aca="false">SUM(G3974:I3974)</f>
        <v>0</v>
      </c>
      <c r="K3974" s="0" t="str">
        <f aca="false">IF(AND(G3974=1,I3974=0),1,"")</f>
        <v/>
      </c>
      <c r="L3974" s="0" t="str">
        <f aca="false">IF(AND(I3974=1,H3974=0),1,"")</f>
        <v/>
      </c>
      <c r="M3974" s="0" t="str">
        <f aca="false">IF(AND(H3974=1,I3974=0),1,"")</f>
        <v/>
      </c>
    </row>
    <row r="3975" customFormat="false" ht="15" hidden="false" customHeight="false" outlineLevel="0" collapsed="false">
      <c r="A3975" s="1" t="n">
        <v>41</v>
      </c>
      <c r="B3975" s="1" t="n">
        <v>-92</v>
      </c>
      <c r="C3975" s="1" t="n">
        <v>74</v>
      </c>
      <c r="D3975" s="1" t="n">
        <v>5</v>
      </c>
      <c r="E3975" s="1" t="n">
        <v>-55</v>
      </c>
      <c r="F3975" s="1" t="n">
        <v>-78</v>
      </c>
      <c r="G3975" s="0" t="n">
        <f aca="false">IF(AND(A3975*B3975&gt;0,D3975*E3975&gt;0),1,0)</f>
        <v>0</v>
      </c>
      <c r="H3975" s="0" t="n">
        <f aca="false">IF(AND(B3975*C3975&gt;0,E3975*F3975&gt;0),1,0)</f>
        <v>0</v>
      </c>
      <c r="I3975" s="0" t="n">
        <f aca="false">IF(AND(A3975*C3975&gt;0,D3975*F3975&gt;0),1,0)</f>
        <v>0</v>
      </c>
      <c r="J3975" s="3" t="n">
        <f aca="false">SUM(G3975:I3975)</f>
        <v>0</v>
      </c>
      <c r="K3975" s="0" t="str">
        <f aca="false">IF(AND(G3975=1,I3975=0),1,"")</f>
        <v/>
      </c>
      <c r="L3975" s="0" t="str">
        <f aca="false">IF(AND(I3975=1,H3975=0),1,"")</f>
        <v/>
      </c>
      <c r="M3975" s="0" t="str">
        <f aca="false">IF(AND(H3975=1,I3975=0),1,"")</f>
        <v/>
      </c>
    </row>
    <row r="3976" customFormat="false" ht="15" hidden="false" customHeight="false" outlineLevel="0" collapsed="false">
      <c r="A3976" s="1" t="n">
        <v>-97</v>
      </c>
      <c r="B3976" s="1" t="n">
        <v>-47</v>
      </c>
      <c r="C3976" s="1" t="n">
        <v>-28</v>
      </c>
      <c r="D3976" s="1" t="n">
        <v>-55</v>
      </c>
      <c r="E3976" s="1" t="n">
        <v>-1</v>
      </c>
      <c r="F3976" s="1" t="n">
        <v>9</v>
      </c>
      <c r="G3976" s="0" t="n">
        <f aca="false">IF(AND(A3976*B3976&gt;0,D3976*E3976&gt;0),1,0)</f>
        <v>1</v>
      </c>
      <c r="H3976" s="0" t="n">
        <f aca="false">IF(AND(B3976*C3976&gt;0,E3976*F3976&gt;0),1,0)</f>
        <v>0</v>
      </c>
      <c r="I3976" s="0" t="n">
        <f aca="false">IF(AND(A3976*C3976&gt;0,D3976*F3976&gt;0),1,0)</f>
        <v>0</v>
      </c>
      <c r="J3976" s="3" t="n">
        <f aca="false">SUM(G3976:I3976)</f>
        <v>1</v>
      </c>
      <c r="K3976" s="0" t="n">
        <f aca="false">IF(AND(G3976=1,I3976=0),1,"")</f>
        <v>1</v>
      </c>
      <c r="L3976" s="0" t="str">
        <f aca="false">IF(AND(I3976=1,H3976=0),1,"")</f>
        <v/>
      </c>
      <c r="M3976" s="0" t="str">
        <f aca="false">IF(AND(H3976=1,I3976=0),1,"")</f>
        <v/>
      </c>
    </row>
    <row r="3977" customFormat="false" ht="15" hidden="false" customHeight="false" outlineLevel="0" collapsed="false">
      <c r="A3977" s="1" t="n">
        <v>60</v>
      </c>
      <c r="B3977" s="1" t="n">
        <v>86</v>
      </c>
      <c r="C3977" s="1" t="n">
        <v>-19</v>
      </c>
      <c r="D3977" s="1" t="n">
        <v>66</v>
      </c>
      <c r="E3977" s="1" t="n">
        <v>-11</v>
      </c>
      <c r="F3977" s="1" t="n">
        <v>91</v>
      </c>
      <c r="G3977" s="0" t="n">
        <f aca="false">IF(AND(A3977*B3977&gt;0,D3977*E3977&gt;0),1,0)</f>
        <v>0</v>
      </c>
      <c r="H3977" s="0" t="n">
        <f aca="false">IF(AND(B3977*C3977&gt;0,E3977*F3977&gt;0),1,0)</f>
        <v>0</v>
      </c>
      <c r="I3977" s="0" t="n">
        <f aca="false">IF(AND(A3977*C3977&gt;0,D3977*F3977&gt;0),1,0)</f>
        <v>0</v>
      </c>
      <c r="J3977" s="3" t="n">
        <f aca="false">SUM(G3977:I3977)</f>
        <v>0</v>
      </c>
      <c r="K3977" s="0" t="str">
        <f aca="false">IF(AND(G3977=1,I3977=0),1,"")</f>
        <v/>
      </c>
      <c r="L3977" s="0" t="str">
        <f aca="false">IF(AND(I3977=1,H3977=0),1,"")</f>
        <v/>
      </c>
      <c r="M3977" s="0" t="str">
        <f aca="false">IF(AND(H3977=1,I3977=0),1,"")</f>
        <v/>
      </c>
    </row>
    <row r="3978" customFormat="false" ht="15" hidden="false" customHeight="false" outlineLevel="0" collapsed="false">
      <c r="A3978" s="1" t="n">
        <v>28</v>
      </c>
      <c r="B3978" s="1" t="n">
        <v>40</v>
      </c>
      <c r="C3978" s="1" t="n">
        <v>81</v>
      </c>
      <c r="D3978" s="1" t="n">
        <v>2</v>
      </c>
      <c r="E3978" s="1" t="n">
        <v>-95</v>
      </c>
      <c r="F3978" s="1" t="n">
        <v>-66</v>
      </c>
      <c r="G3978" s="0" t="n">
        <f aca="false">IF(AND(A3978*B3978&gt;0,D3978*E3978&gt;0),1,0)</f>
        <v>0</v>
      </c>
      <c r="H3978" s="0" t="n">
        <f aca="false">IF(AND(B3978*C3978&gt;0,E3978*F3978&gt;0),1,0)</f>
        <v>1</v>
      </c>
      <c r="I3978" s="0" t="n">
        <f aca="false">IF(AND(A3978*C3978&gt;0,D3978*F3978&gt;0),1,0)</f>
        <v>0</v>
      </c>
      <c r="J3978" s="3" t="n">
        <f aca="false">SUM(G3978:I3978)</f>
        <v>1</v>
      </c>
      <c r="K3978" s="0" t="str">
        <f aca="false">IF(AND(G3978=1,I3978=0),1,"")</f>
        <v/>
      </c>
      <c r="L3978" s="0" t="str">
        <f aca="false">IF(AND(I3978=1,H3978=0),1,"")</f>
        <v/>
      </c>
      <c r="M3978" s="0" t="n">
        <f aca="false">IF(AND(H3978=1,I3978=0),1,"")</f>
        <v>1</v>
      </c>
    </row>
    <row r="3979" customFormat="false" ht="15" hidden="false" customHeight="false" outlineLevel="0" collapsed="false">
      <c r="A3979" s="1" t="n">
        <v>-52</v>
      </c>
      <c r="B3979" s="1" t="n">
        <v>-69</v>
      </c>
      <c r="C3979" s="1" t="n">
        <v>48</v>
      </c>
      <c r="D3979" s="1" t="n">
        <v>95</v>
      </c>
      <c r="E3979" s="1" t="n">
        <v>63</v>
      </c>
      <c r="F3979" s="1" t="n">
        <v>16</v>
      </c>
      <c r="G3979" s="0" t="n">
        <f aca="false">IF(AND(A3979*B3979&gt;0,D3979*E3979&gt;0),1,0)</f>
        <v>1</v>
      </c>
      <c r="H3979" s="0" t="n">
        <f aca="false">IF(AND(B3979*C3979&gt;0,E3979*F3979&gt;0),1,0)</f>
        <v>0</v>
      </c>
      <c r="I3979" s="0" t="n">
        <f aca="false">IF(AND(A3979*C3979&gt;0,D3979*F3979&gt;0),1,0)</f>
        <v>0</v>
      </c>
      <c r="J3979" s="3" t="n">
        <f aca="false">SUM(G3979:I3979)</f>
        <v>1</v>
      </c>
      <c r="K3979" s="0" t="n">
        <f aca="false">IF(AND(G3979=1,I3979=0),1,"")</f>
        <v>1</v>
      </c>
      <c r="L3979" s="0" t="str">
        <f aca="false">IF(AND(I3979=1,H3979=0),1,"")</f>
        <v/>
      </c>
      <c r="M3979" s="0" t="str">
        <f aca="false">IF(AND(H3979=1,I3979=0),1,"")</f>
        <v/>
      </c>
    </row>
    <row r="3980" customFormat="false" ht="15" hidden="false" customHeight="false" outlineLevel="0" collapsed="false">
      <c r="A3980" s="1" t="n">
        <v>21</v>
      </c>
      <c r="B3980" s="1" t="n">
        <v>-15</v>
      </c>
      <c r="C3980" s="1" t="n">
        <v>-90</v>
      </c>
      <c r="D3980" s="1" t="n">
        <v>-81</v>
      </c>
      <c r="E3980" s="1" t="n">
        <v>-92</v>
      </c>
      <c r="F3980" s="1" t="n">
        <v>66</v>
      </c>
      <c r="G3980" s="0" t="n">
        <f aca="false">IF(AND(A3980*B3980&gt;0,D3980*E3980&gt;0),1,0)</f>
        <v>0</v>
      </c>
      <c r="H3980" s="0" t="n">
        <f aca="false">IF(AND(B3980*C3980&gt;0,E3980*F3980&gt;0),1,0)</f>
        <v>0</v>
      </c>
      <c r="I3980" s="0" t="n">
        <f aca="false">IF(AND(A3980*C3980&gt;0,D3980*F3980&gt;0),1,0)</f>
        <v>0</v>
      </c>
      <c r="J3980" s="3" t="n">
        <f aca="false">SUM(G3980:I3980)</f>
        <v>0</v>
      </c>
      <c r="K3980" s="0" t="str">
        <f aca="false">IF(AND(G3980=1,I3980=0),1,"")</f>
        <v/>
      </c>
      <c r="L3980" s="0" t="str">
        <f aca="false">IF(AND(I3980=1,H3980=0),1,"")</f>
        <v/>
      </c>
      <c r="M3980" s="0" t="str">
        <f aca="false">IF(AND(H3980=1,I3980=0),1,"")</f>
        <v/>
      </c>
    </row>
    <row r="3981" customFormat="false" ht="15" hidden="false" customHeight="false" outlineLevel="0" collapsed="false">
      <c r="A3981" s="1" t="n">
        <v>-77</v>
      </c>
      <c r="B3981" s="1" t="n">
        <v>-65</v>
      </c>
      <c r="C3981" s="1" t="n">
        <v>-81</v>
      </c>
      <c r="D3981" s="1" t="n">
        <v>-18</v>
      </c>
      <c r="E3981" s="1" t="n">
        <v>-26</v>
      </c>
      <c r="F3981" s="1" t="n">
        <v>14</v>
      </c>
      <c r="G3981" s="0" t="n">
        <f aca="false">IF(AND(A3981*B3981&gt;0,D3981*E3981&gt;0),1,0)</f>
        <v>1</v>
      </c>
      <c r="H3981" s="0" t="n">
        <f aca="false">IF(AND(B3981*C3981&gt;0,E3981*F3981&gt;0),1,0)</f>
        <v>0</v>
      </c>
      <c r="I3981" s="0" t="n">
        <f aca="false">IF(AND(A3981*C3981&gt;0,D3981*F3981&gt;0),1,0)</f>
        <v>0</v>
      </c>
      <c r="J3981" s="3" t="n">
        <f aca="false">SUM(G3981:I3981)</f>
        <v>1</v>
      </c>
      <c r="K3981" s="0" t="n">
        <f aca="false">IF(AND(G3981=1,I3981=0),1,"")</f>
        <v>1</v>
      </c>
      <c r="L3981" s="0" t="str">
        <f aca="false">IF(AND(I3981=1,H3981=0),1,"")</f>
        <v/>
      </c>
      <c r="M3981" s="0" t="str">
        <f aca="false">IF(AND(H3981=1,I3981=0),1,"")</f>
        <v/>
      </c>
    </row>
    <row r="3982" customFormat="false" ht="15" hidden="false" customHeight="false" outlineLevel="0" collapsed="false">
      <c r="A3982" s="1" t="n">
        <v>64</v>
      </c>
      <c r="B3982" s="1" t="n">
        <v>-49</v>
      </c>
      <c r="C3982" s="1" t="n">
        <v>-24</v>
      </c>
      <c r="D3982" s="1" t="n">
        <v>-86</v>
      </c>
      <c r="E3982" s="1" t="n">
        <v>-12</v>
      </c>
      <c r="F3982" s="1" t="n">
        <v>-8</v>
      </c>
      <c r="G3982" s="0" t="n">
        <f aca="false">IF(AND(A3982*B3982&gt;0,D3982*E3982&gt;0),1,0)</f>
        <v>0</v>
      </c>
      <c r="H3982" s="0" t="n">
        <f aca="false">IF(AND(B3982*C3982&gt;0,E3982*F3982&gt;0),1,0)</f>
        <v>1</v>
      </c>
      <c r="I3982" s="0" t="n">
        <f aca="false">IF(AND(A3982*C3982&gt;0,D3982*F3982&gt;0),1,0)</f>
        <v>0</v>
      </c>
      <c r="J3982" s="3" t="n">
        <f aca="false">SUM(G3982:I3982)</f>
        <v>1</v>
      </c>
      <c r="K3982" s="0" t="str">
        <f aca="false">IF(AND(G3982=1,I3982=0),1,"")</f>
        <v/>
      </c>
      <c r="L3982" s="0" t="str">
        <f aca="false">IF(AND(I3982=1,H3982=0),1,"")</f>
        <v/>
      </c>
      <c r="M3982" s="0" t="n">
        <f aca="false">IF(AND(H3982=1,I3982=0),1,"")</f>
        <v>1</v>
      </c>
    </row>
    <row r="3983" customFormat="false" ht="15" hidden="false" customHeight="false" outlineLevel="0" collapsed="false">
      <c r="A3983" s="1" t="n">
        <v>83</v>
      </c>
      <c r="B3983" s="1" t="n">
        <v>35</v>
      </c>
      <c r="C3983" s="1" t="n">
        <v>-24</v>
      </c>
      <c r="D3983" s="1" t="n">
        <v>40</v>
      </c>
      <c r="E3983" s="1" t="n">
        <v>-47</v>
      </c>
      <c r="F3983" s="1" t="n">
        <v>38</v>
      </c>
      <c r="G3983" s="0" t="n">
        <f aca="false">IF(AND(A3983*B3983&gt;0,D3983*E3983&gt;0),1,0)</f>
        <v>0</v>
      </c>
      <c r="H3983" s="0" t="n">
        <f aca="false">IF(AND(B3983*C3983&gt;0,E3983*F3983&gt;0),1,0)</f>
        <v>0</v>
      </c>
      <c r="I3983" s="0" t="n">
        <f aca="false">IF(AND(A3983*C3983&gt;0,D3983*F3983&gt;0),1,0)</f>
        <v>0</v>
      </c>
      <c r="J3983" s="3" t="n">
        <f aca="false">SUM(G3983:I3983)</f>
        <v>0</v>
      </c>
      <c r="K3983" s="0" t="str">
        <f aca="false">IF(AND(G3983=1,I3983=0),1,"")</f>
        <v/>
      </c>
      <c r="L3983" s="0" t="str">
        <f aca="false">IF(AND(I3983=1,H3983=0),1,"")</f>
        <v/>
      </c>
      <c r="M3983" s="0" t="str">
        <f aca="false">IF(AND(H3983=1,I3983=0),1,"")</f>
        <v/>
      </c>
    </row>
    <row r="3984" customFormat="false" ht="15" hidden="false" customHeight="false" outlineLevel="0" collapsed="false">
      <c r="A3984" s="1" t="n">
        <v>70</v>
      </c>
      <c r="B3984" s="1" t="n">
        <v>-56</v>
      </c>
      <c r="C3984" s="1" t="n">
        <v>12</v>
      </c>
      <c r="D3984" s="1" t="n">
        <v>-43</v>
      </c>
      <c r="E3984" s="1" t="n">
        <v>31</v>
      </c>
      <c r="F3984" s="1" t="n">
        <v>27</v>
      </c>
      <c r="G3984" s="0" t="n">
        <f aca="false">IF(AND(A3984*B3984&gt;0,D3984*E3984&gt;0),1,0)</f>
        <v>0</v>
      </c>
      <c r="H3984" s="0" t="n">
        <f aca="false">IF(AND(B3984*C3984&gt;0,E3984*F3984&gt;0),1,0)</f>
        <v>0</v>
      </c>
      <c r="I3984" s="0" t="n">
        <f aca="false">IF(AND(A3984*C3984&gt;0,D3984*F3984&gt;0),1,0)</f>
        <v>0</v>
      </c>
      <c r="J3984" s="3" t="n">
        <f aca="false">SUM(G3984:I3984)</f>
        <v>0</v>
      </c>
      <c r="K3984" s="0" t="str">
        <f aca="false">IF(AND(G3984=1,I3984=0),1,"")</f>
        <v/>
      </c>
      <c r="L3984" s="0" t="str">
        <f aca="false">IF(AND(I3984=1,H3984=0),1,"")</f>
        <v/>
      </c>
      <c r="M3984" s="0" t="str">
        <f aca="false">IF(AND(H3984=1,I3984=0),1,"")</f>
        <v/>
      </c>
    </row>
    <row r="3985" customFormat="false" ht="15" hidden="false" customHeight="false" outlineLevel="0" collapsed="false">
      <c r="A3985" s="1" t="n">
        <v>-27</v>
      </c>
      <c r="B3985" s="1" t="n">
        <v>-88</v>
      </c>
      <c r="C3985" s="1" t="n">
        <v>96</v>
      </c>
      <c r="D3985" s="1" t="n">
        <v>-64</v>
      </c>
      <c r="E3985" s="1" t="n">
        <v>-18</v>
      </c>
      <c r="F3985" s="1" t="n">
        <v>62</v>
      </c>
      <c r="G3985" s="0" t="n">
        <f aca="false">IF(AND(A3985*B3985&gt;0,D3985*E3985&gt;0),1,0)</f>
        <v>1</v>
      </c>
      <c r="H3985" s="0" t="n">
        <f aca="false">IF(AND(B3985*C3985&gt;0,E3985*F3985&gt;0),1,0)</f>
        <v>0</v>
      </c>
      <c r="I3985" s="0" t="n">
        <f aca="false">IF(AND(A3985*C3985&gt;0,D3985*F3985&gt;0),1,0)</f>
        <v>0</v>
      </c>
      <c r="J3985" s="3" t="n">
        <f aca="false">SUM(G3985:I3985)</f>
        <v>1</v>
      </c>
      <c r="K3985" s="0" t="n">
        <f aca="false">IF(AND(G3985=1,I3985=0),1,"")</f>
        <v>1</v>
      </c>
      <c r="L3985" s="0" t="str">
        <f aca="false">IF(AND(I3985=1,H3985=0),1,"")</f>
        <v/>
      </c>
      <c r="M3985" s="0" t="str">
        <f aca="false">IF(AND(H3985=1,I3985=0),1,"")</f>
        <v/>
      </c>
    </row>
    <row r="3986" customFormat="false" ht="15" hidden="false" customHeight="false" outlineLevel="0" collapsed="false">
      <c r="A3986" s="1" t="n">
        <v>77</v>
      </c>
      <c r="B3986" s="1" t="n">
        <v>-77</v>
      </c>
      <c r="C3986" s="1" t="n">
        <v>-95</v>
      </c>
      <c r="D3986" s="1" t="n">
        <v>-97</v>
      </c>
      <c r="E3986" s="1" t="n">
        <v>59</v>
      </c>
      <c r="F3986" s="1" t="n">
        <v>-22</v>
      </c>
      <c r="G3986" s="0" t="n">
        <f aca="false">IF(AND(A3986*B3986&gt;0,D3986*E3986&gt;0),1,0)</f>
        <v>0</v>
      </c>
      <c r="H3986" s="0" t="n">
        <f aca="false">IF(AND(B3986*C3986&gt;0,E3986*F3986&gt;0),1,0)</f>
        <v>0</v>
      </c>
      <c r="I3986" s="0" t="n">
        <f aca="false">IF(AND(A3986*C3986&gt;0,D3986*F3986&gt;0),1,0)</f>
        <v>0</v>
      </c>
      <c r="J3986" s="3" t="n">
        <f aca="false">SUM(G3986:I3986)</f>
        <v>0</v>
      </c>
      <c r="K3986" s="0" t="str">
        <f aca="false">IF(AND(G3986=1,I3986=0),1,"")</f>
        <v/>
      </c>
      <c r="L3986" s="0" t="str">
        <f aca="false">IF(AND(I3986=1,H3986=0),1,"")</f>
        <v/>
      </c>
      <c r="M3986" s="0" t="str">
        <f aca="false">IF(AND(H3986=1,I3986=0),1,"")</f>
        <v/>
      </c>
    </row>
    <row r="3987" customFormat="false" ht="15" hidden="false" customHeight="false" outlineLevel="0" collapsed="false">
      <c r="A3987" s="1" t="n">
        <v>36</v>
      </c>
      <c r="B3987" s="1" t="n">
        <v>-9</v>
      </c>
      <c r="C3987" s="1" t="n">
        <v>44</v>
      </c>
      <c r="D3987" s="1" t="n">
        <v>-51</v>
      </c>
      <c r="E3987" s="1" t="n">
        <v>12</v>
      </c>
      <c r="F3987" s="1" t="n">
        <v>95</v>
      </c>
      <c r="G3987" s="0" t="n">
        <f aca="false">IF(AND(A3987*B3987&gt;0,D3987*E3987&gt;0),1,0)</f>
        <v>0</v>
      </c>
      <c r="H3987" s="0" t="n">
        <f aca="false">IF(AND(B3987*C3987&gt;0,E3987*F3987&gt;0),1,0)</f>
        <v>0</v>
      </c>
      <c r="I3987" s="0" t="n">
        <f aca="false">IF(AND(A3987*C3987&gt;0,D3987*F3987&gt;0),1,0)</f>
        <v>0</v>
      </c>
      <c r="J3987" s="3" t="n">
        <f aca="false">SUM(G3987:I3987)</f>
        <v>0</v>
      </c>
      <c r="K3987" s="0" t="str">
        <f aca="false">IF(AND(G3987=1,I3987=0),1,"")</f>
        <v/>
      </c>
      <c r="L3987" s="0" t="str">
        <f aca="false">IF(AND(I3987=1,H3987=0),1,"")</f>
        <v/>
      </c>
      <c r="M3987" s="0" t="str">
        <f aca="false">IF(AND(H3987=1,I3987=0),1,"")</f>
        <v/>
      </c>
    </row>
    <row r="3988" customFormat="false" ht="15" hidden="false" customHeight="false" outlineLevel="0" collapsed="false">
      <c r="A3988" s="1" t="n">
        <v>10</v>
      </c>
      <c r="B3988" s="1" t="n">
        <v>-97</v>
      </c>
      <c r="C3988" s="1" t="n">
        <v>-28</v>
      </c>
      <c r="D3988" s="1" t="n">
        <v>-56</v>
      </c>
      <c r="E3988" s="1" t="n">
        <v>-27</v>
      </c>
      <c r="F3988" s="1" t="n">
        <v>-44</v>
      </c>
      <c r="G3988" s="0" t="n">
        <f aca="false">IF(AND(A3988*B3988&gt;0,D3988*E3988&gt;0),1,0)</f>
        <v>0</v>
      </c>
      <c r="H3988" s="0" t="n">
        <f aca="false">IF(AND(B3988*C3988&gt;0,E3988*F3988&gt;0),1,0)</f>
        <v>1</v>
      </c>
      <c r="I3988" s="0" t="n">
        <f aca="false">IF(AND(A3988*C3988&gt;0,D3988*F3988&gt;0),1,0)</f>
        <v>0</v>
      </c>
      <c r="J3988" s="3" t="n">
        <f aca="false">SUM(G3988:I3988)</f>
        <v>1</v>
      </c>
      <c r="K3988" s="0" t="str">
        <f aca="false">IF(AND(G3988=1,I3988=0),1,"")</f>
        <v/>
      </c>
      <c r="L3988" s="0" t="str">
        <f aca="false">IF(AND(I3988=1,H3988=0),1,"")</f>
        <v/>
      </c>
      <c r="M3988" s="0" t="n">
        <f aca="false">IF(AND(H3988=1,I3988=0),1,"")</f>
        <v>1</v>
      </c>
    </row>
    <row r="3989" customFormat="false" ht="15" hidden="false" customHeight="false" outlineLevel="0" collapsed="false">
      <c r="A3989" s="1" t="n">
        <v>91</v>
      </c>
      <c r="B3989" s="1" t="n">
        <v>-55</v>
      </c>
      <c r="C3989" s="1" t="n">
        <v>-13</v>
      </c>
      <c r="D3989" s="1" t="n">
        <v>82</v>
      </c>
      <c r="E3989" s="1" t="n">
        <v>90</v>
      </c>
      <c r="F3989" s="1" t="n">
        <v>-49</v>
      </c>
      <c r="G3989" s="0" t="n">
        <f aca="false">IF(AND(A3989*B3989&gt;0,D3989*E3989&gt;0),1,0)</f>
        <v>0</v>
      </c>
      <c r="H3989" s="0" t="n">
        <f aca="false">IF(AND(B3989*C3989&gt;0,E3989*F3989&gt;0),1,0)</f>
        <v>0</v>
      </c>
      <c r="I3989" s="0" t="n">
        <f aca="false">IF(AND(A3989*C3989&gt;0,D3989*F3989&gt;0),1,0)</f>
        <v>0</v>
      </c>
      <c r="J3989" s="3" t="n">
        <f aca="false">SUM(G3989:I3989)</f>
        <v>0</v>
      </c>
      <c r="K3989" s="0" t="str">
        <f aca="false">IF(AND(G3989=1,I3989=0),1,"")</f>
        <v/>
      </c>
      <c r="L3989" s="0" t="str">
        <f aca="false">IF(AND(I3989=1,H3989=0),1,"")</f>
        <v/>
      </c>
      <c r="M3989" s="0" t="str">
        <f aca="false">IF(AND(H3989=1,I3989=0),1,"")</f>
        <v/>
      </c>
    </row>
    <row r="3990" customFormat="false" ht="15" hidden="false" customHeight="false" outlineLevel="0" collapsed="false">
      <c r="A3990" s="1" t="n">
        <v>-58</v>
      </c>
      <c r="B3990" s="1" t="n">
        <v>-9</v>
      </c>
      <c r="C3990" s="1" t="n">
        <v>-58</v>
      </c>
      <c r="D3990" s="1" t="n">
        <v>-11</v>
      </c>
      <c r="E3990" s="1" t="n">
        <v>-17</v>
      </c>
      <c r="F3990" s="1" t="n">
        <v>-82</v>
      </c>
      <c r="G3990" s="0" t="n">
        <f aca="false">IF(AND(A3990*B3990&gt;0,D3990*E3990&gt;0),1,0)</f>
        <v>1</v>
      </c>
      <c r="H3990" s="0" t="n">
        <f aca="false">IF(AND(B3990*C3990&gt;0,E3990*F3990&gt;0),1,0)</f>
        <v>1</v>
      </c>
      <c r="I3990" s="0" t="n">
        <f aca="false">IF(AND(A3990*C3990&gt;0,D3990*F3990&gt;0),1,0)</f>
        <v>1</v>
      </c>
      <c r="J3990" s="3" t="n">
        <f aca="false">SUM(G3990:I3990)</f>
        <v>3</v>
      </c>
      <c r="K3990" s="0" t="str">
        <f aca="false">IF(AND(G3990=1,I3990=0),1,"")</f>
        <v/>
      </c>
      <c r="L3990" s="0" t="str">
        <f aca="false">IF(AND(I3990=1,H3990=0),1,"")</f>
        <v/>
      </c>
      <c r="M3990" s="0" t="str">
        <f aca="false">IF(AND(H3990=1,I3990=0),1,"")</f>
        <v/>
      </c>
    </row>
    <row r="3991" customFormat="false" ht="15" hidden="false" customHeight="false" outlineLevel="0" collapsed="false">
      <c r="A3991" s="1" t="n">
        <v>65</v>
      </c>
      <c r="B3991" s="1" t="n">
        <v>65</v>
      </c>
      <c r="C3991" s="1" t="n">
        <v>53</v>
      </c>
      <c r="D3991" s="1" t="n">
        <v>-62</v>
      </c>
      <c r="E3991" s="1" t="n">
        <v>41</v>
      </c>
      <c r="F3991" s="1" t="n">
        <v>97</v>
      </c>
      <c r="G3991" s="0" t="n">
        <f aca="false">IF(AND(A3991*B3991&gt;0,D3991*E3991&gt;0),1,0)</f>
        <v>0</v>
      </c>
      <c r="H3991" s="0" t="n">
        <f aca="false">IF(AND(B3991*C3991&gt;0,E3991*F3991&gt;0),1,0)</f>
        <v>1</v>
      </c>
      <c r="I3991" s="0" t="n">
        <f aca="false">IF(AND(A3991*C3991&gt;0,D3991*F3991&gt;0),1,0)</f>
        <v>0</v>
      </c>
      <c r="J3991" s="3" t="n">
        <f aca="false">SUM(G3991:I3991)</f>
        <v>1</v>
      </c>
      <c r="K3991" s="0" t="str">
        <f aca="false">IF(AND(G3991=1,I3991=0),1,"")</f>
        <v/>
      </c>
      <c r="L3991" s="0" t="str">
        <f aca="false">IF(AND(I3991=1,H3991=0),1,"")</f>
        <v/>
      </c>
      <c r="M3991" s="0" t="n">
        <f aca="false">IF(AND(H3991=1,I3991=0),1,"")</f>
        <v>1</v>
      </c>
    </row>
    <row r="3992" customFormat="false" ht="15" hidden="false" customHeight="false" outlineLevel="0" collapsed="false">
      <c r="A3992" s="1" t="n">
        <v>-28</v>
      </c>
      <c r="B3992" s="1" t="n">
        <v>31</v>
      </c>
      <c r="C3992" s="1" t="n">
        <v>52</v>
      </c>
      <c r="D3992" s="1" t="n">
        <v>-69</v>
      </c>
      <c r="E3992" s="1" t="n">
        <v>-58</v>
      </c>
      <c r="F3992" s="1" t="n">
        <v>87</v>
      </c>
      <c r="G3992" s="0" t="n">
        <f aca="false">IF(AND(A3992*B3992&gt;0,D3992*E3992&gt;0),1,0)</f>
        <v>0</v>
      </c>
      <c r="H3992" s="0" t="n">
        <f aca="false">IF(AND(B3992*C3992&gt;0,E3992*F3992&gt;0),1,0)</f>
        <v>0</v>
      </c>
      <c r="I3992" s="0" t="n">
        <f aca="false">IF(AND(A3992*C3992&gt;0,D3992*F3992&gt;0),1,0)</f>
        <v>0</v>
      </c>
      <c r="J3992" s="3" t="n">
        <f aca="false">SUM(G3992:I3992)</f>
        <v>0</v>
      </c>
      <c r="K3992" s="0" t="str">
        <f aca="false">IF(AND(G3992=1,I3992=0),1,"")</f>
        <v/>
      </c>
      <c r="L3992" s="0" t="str">
        <f aca="false">IF(AND(I3992=1,H3992=0),1,"")</f>
        <v/>
      </c>
      <c r="M3992" s="0" t="str">
        <f aca="false">IF(AND(H3992=1,I3992=0),1,"")</f>
        <v/>
      </c>
    </row>
    <row r="3993" customFormat="false" ht="15" hidden="false" customHeight="false" outlineLevel="0" collapsed="false">
      <c r="A3993" s="1" t="n">
        <v>80</v>
      </c>
      <c r="B3993" s="1" t="n">
        <v>-18</v>
      </c>
      <c r="C3993" s="1" t="n">
        <v>71</v>
      </c>
      <c r="D3993" s="1" t="n">
        <v>-80</v>
      </c>
      <c r="E3993" s="1" t="n">
        <v>97</v>
      </c>
      <c r="F3993" s="1" t="n">
        <v>-99</v>
      </c>
      <c r="G3993" s="0" t="n">
        <f aca="false">IF(AND(A3993*B3993&gt;0,D3993*E3993&gt;0),1,0)</f>
        <v>0</v>
      </c>
      <c r="H3993" s="0" t="n">
        <f aca="false">IF(AND(B3993*C3993&gt;0,E3993*F3993&gt;0),1,0)</f>
        <v>0</v>
      </c>
      <c r="I3993" s="0" t="n">
        <f aca="false">IF(AND(A3993*C3993&gt;0,D3993*F3993&gt;0),1,0)</f>
        <v>1</v>
      </c>
      <c r="J3993" s="3" t="n">
        <f aca="false">SUM(G3993:I3993)</f>
        <v>1</v>
      </c>
      <c r="K3993" s="0" t="str">
        <f aca="false">IF(AND(G3993=1,I3993=0),1,"")</f>
        <v/>
      </c>
      <c r="L3993" s="0" t="n">
        <f aca="false">IF(AND(I3993=1,H3993=0),1,"")</f>
        <v>1</v>
      </c>
      <c r="M3993" s="0" t="str">
        <f aca="false">IF(AND(H3993=1,I3993=0),1,"")</f>
        <v/>
      </c>
    </row>
    <row r="3994" customFormat="false" ht="15" hidden="false" customHeight="false" outlineLevel="0" collapsed="false">
      <c r="A3994" s="1" t="n">
        <v>-79</v>
      </c>
      <c r="B3994" s="1" t="n">
        <v>-74</v>
      </c>
      <c r="C3994" s="1" t="n">
        <v>-88</v>
      </c>
      <c r="D3994" s="1" t="n">
        <v>-32</v>
      </c>
      <c r="E3994" s="1" t="n">
        <v>85</v>
      </c>
      <c r="F3994" s="1" t="n">
        <v>40</v>
      </c>
      <c r="G3994" s="0" t="n">
        <f aca="false">IF(AND(A3994*B3994&gt;0,D3994*E3994&gt;0),1,0)</f>
        <v>0</v>
      </c>
      <c r="H3994" s="0" t="n">
        <f aca="false">IF(AND(B3994*C3994&gt;0,E3994*F3994&gt;0),1,0)</f>
        <v>1</v>
      </c>
      <c r="I3994" s="0" t="n">
        <f aca="false">IF(AND(A3994*C3994&gt;0,D3994*F3994&gt;0),1,0)</f>
        <v>0</v>
      </c>
      <c r="J3994" s="3" t="n">
        <f aca="false">SUM(G3994:I3994)</f>
        <v>1</v>
      </c>
      <c r="K3994" s="0" t="str">
        <f aca="false">IF(AND(G3994=1,I3994=0),1,"")</f>
        <v/>
      </c>
      <c r="L3994" s="0" t="str">
        <f aca="false">IF(AND(I3994=1,H3994=0),1,"")</f>
        <v/>
      </c>
      <c r="M3994" s="0" t="n">
        <f aca="false">IF(AND(H3994=1,I3994=0),1,"")</f>
        <v>1</v>
      </c>
    </row>
    <row r="3995" customFormat="false" ht="15" hidden="false" customHeight="false" outlineLevel="0" collapsed="false">
      <c r="A3995" s="1" t="n">
        <v>66</v>
      </c>
      <c r="B3995" s="1" t="n">
        <v>-21</v>
      </c>
      <c r="C3995" s="1" t="n">
        <v>40</v>
      </c>
      <c r="D3995" s="1" t="n">
        <v>-6</v>
      </c>
      <c r="E3995" s="1" t="n">
        <v>-37</v>
      </c>
      <c r="F3995" s="1" t="n">
        <v>-5</v>
      </c>
      <c r="G3995" s="0" t="n">
        <f aca="false">IF(AND(A3995*B3995&gt;0,D3995*E3995&gt;0),1,0)</f>
        <v>0</v>
      </c>
      <c r="H3995" s="0" t="n">
        <f aca="false">IF(AND(B3995*C3995&gt;0,E3995*F3995&gt;0),1,0)</f>
        <v>0</v>
      </c>
      <c r="I3995" s="0" t="n">
        <f aca="false">IF(AND(A3995*C3995&gt;0,D3995*F3995&gt;0),1,0)</f>
        <v>1</v>
      </c>
      <c r="J3995" s="3" t="n">
        <f aca="false">SUM(G3995:I3995)</f>
        <v>1</v>
      </c>
      <c r="K3995" s="0" t="str">
        <f aca="false">IF(AND(G3995=1,I3995=0),1,"")</f>
        <v/>
      </c>
      <c r="L3995" s="0" t="n">
        <f aca="false">IF(AND(I3995=1,H3995=0),1,"")</f>
        <v>1</v>
      </c>
      <c r="M3995" s="0" t="str">
        <f aca="false">IF(AND(H3995=1,I3995=0),1,"")</f>
        <v/>
      </c>
    </row>
    <row r="3996" customFormat="false" ht="15" hidden="false" customHeight="false" outlineLevel="0" collapsed="false">
      <c r="A3996" s="1" t="n">
        <v>-51</v>
      </c>
      <c r="B3996" s="1" t="n">
        <v>79</v>
      </c>
      <c r="C3996" s="1" t="n">
        <v>-32</v>
      </c>
      <c r="D3996" s="1" t="n">
        <v>22</v>
      </c>
      <c r="E3996" s="1" t="n">
        <v>90</v>
      </c>
      <c r="F3996" s="1" t="n">
        <v>-71</v>
      </c>
      <c r="G3996" s="0" t="n">
        <f aca="false">IF(AND(A3996*B3996&gt;0,D3996*E3996&gt;0),1,0)</f>
        <v>0</v>
      </c>
      <c r="H3996" s="0" t="n">
        <f aca="false">IF(AND(B3996*C3996&gt;0,E3996*F3996&gt;0),1,0)</f>
        <v>0</v>
      </c>
      <c r="I3996" s="0" t="n">
        <f aca="false">IF(AND(A3996*C3996&gt;0,D3996*F3996&gt;0),1,0)</f>
        <v>0</v>
      </c>
      <c r="J3996" s="3" t="n">
        <f aca="false">SUM(G3996:I3996)</f>
        <v>0</v>
      </c>
      <c r="K3996" s="0" t="str">
        <f aca="false">IF(AND(G3996=1,I3996=0),1,"")</f>
        <v/>
      </c>
      <c r="L3996" s="0" t="str">
        <f aca="false">IF(AND(I3996=1,H3996=0),1,"")</f>
        <v/>
      </c>
      <c r="M3996" s="0" t="str">
        <f aca="false">IF(AND(H3996=1,I3996=0),1,"")</f>
        <v/>
      </c>
    </row>
    <row r="3997" customFormat="false" ht="15" hidden="false" customHeight="false" outlineLevel="0" collapsed="false">
      <c r="A3997" s="1" t="n">
        <v>-83</v>
      </c>
      <c r="B3997" s="1" t="n">
        <v>21</v>
      </c>
      <c r="C3997" s="1" t="n">
        <v>53</v>
      </c>
      <c r="D3997" s="1" t="n">
        <v>-87</v>
      </c>
      <c r="E3997" s="1" t="n">
        <v>65</v>
      </c>
      <c r="F3997" s="1" t="n">
        <v>-5</v>
      </c>
      <c r="G3997" s="0" t="n">
        <f aca="false">IF(AND(A3997*B3997&gt;0,D3997*E3997&gt;0),1,0)</f>
        <v>0</v>
      </c>
      <c r="H3997" s="0" t="n">
        <f aca="false">IF(AND(B3997*C3997&gt;0,E3997*F3997&gt;0),1,0)</f>
        <v>0</v>
      </c>
      <c r="I3997" s="0" t="n">
        <f aca="false">IF(AND(A3997*C3997&gt;0,D3997*F3997&gt;0),1,0)</f>
        <v>0</v>
      </c>
      <c r="J3997" s="3" t="n">
        <f aca="false">SUM(G3997:I3997)</f>
        <v>0</v>
      </c>
      <c r="K3997" s="0" t="str">
        <f aca="false">IF(AND(G3997=1,I3997=0),1,"")</f>
        <v/>
      </c>
      <c r="L3997" s="0" t="str">
        <f aca="false">IF(AND(I3997=1,H3997=0),1,"")</f>
        <v/>
      </c>
      <c r="M3997" s="0" t="str">
        <f aca="false">IF(AND(H3997=1,I3997=0),1,"")</f>
        <v/>
      </c>
    </row>
    <row r="3998" customFormat="false" ht="15" hidden="false" customHeight="false" outlineLevel="0" collapsed="false">
      <c r="A3998" s="1" t="n">
        <v>88</v>
      </c>
      <c r="B3998" s="1" t="n">
        <v>20</v>
      </c>
      <c r="C3998" s="1" t="n">
        <v>-82</v>
      </c>
      <c r="D3998" s="1" t="n">
        <v>6</v>
      </c>
      <c r="E3998" s="1" t="n">
        <v>33</v>
      </c>
      <c r="F3998" s="1" t="n">
        <v>62</v>
      </c>
      <c r="G3998" s="0" t="n">
        <f aca="false">IF(AND(A3998*B3998&gt;0,D3998*E3998&gt;0),1,0)</f>
        <v>1</v>
      </c>
      <c r="H3998" s="0" t="n">
        <f aca="false">IF(AND(B3998*C3998&gt;0,E3998*F3998&gt;0),1,0)</f>
        <v>0</v>
      </c>
      <c r="I3998" s="0" t="n">
        <f aca="false">IF(AND(A3998*C3998&gt;0,D3998*F3998&gt;0),1,0)</f>
        <v>0</v>
      </c>
      <c r="J3998" s="3" t="n">
        <f aca="false">SUM(G3998:I3998)</f>
        <v>1</v>
      </c>
      <c r="K3998" s="0" t="n">
        <f aca="false">IF(AND(G3998=1,I3998=0),1,"")</f>
        <v>1</v>
      </c>
      <c r="L3998" s="0" t="str">
        <f aca="false">IF(AND(I3998=1,H3998=0),1,"")</f>
        <v/>
      </c>
      <c r="M3998" s="0" t="str">
        <f aca="false">IF(AND(H3998=1,I3998=0),1,"")</f>
        <v/>
      </c>
    </row>
    <row r="3999" customFormat="false" ht="15" hidden="false" customHeight="false" outlineLevel="0" collapsed="false">
      <c r="A3999" s="1" t="n">
        <v>42</v>
      </c>
      <c r="B3999" s="1" t="n">
        <v>-91</v>
      </c>
      <c r="C3999" s="1" t="n">
        <v>91</v>
      </c>
      <c r="D3999" s="1" t="n">
        <v>10</v>
      </c>
      <c r="E3999" s="1" t="n">
        <v>34</v>
      </c>
      <c r="F3999" s="1" t="n">
        <v>-85</v>
      </c>
      <c r="G3999" s="0" t="n">
        <f aca="false">IF(AND(A3999*B3999&gt;0,D3999*E3999&gt;0),1,0)</f>
        <v>0</v>
      </c>
      <c r="H3999" s="0" t="n">
        <f aca="false">IF(AND(B3999*C3999&gt;0,E3999*F3999&gt;0),1,0)</f>
        <v>0</v>
      </c>
      <c r="I3999" s="0" t="n">
        <f aca="false">IF(AND(A3999*C3999&gt;0,D3999*F3999&gt;0),1,0)</f>
        <v>0</v>
      </c>
      <c r="J3999" s="3" t="n">
        <f aca="false">SUM(G3999:I3999)</f>
        <v>0</v>
      </c>
      <c r="K3999" s="0" t="str">
        <f aca="false">IF(AND(G3999=1,I3999=0),1,"")</f>
        <v/>
      </c>
      <c r="L3999" s="0" t="str">
        <f aca="false">IF(AND(I3999=1,H3999=0),1,"")</f>
        <v/>
      </c>
      <c r="M3999" s="0" t="str">
        <f aca="false">IF(AND(H3999=1,I3999=0),1,"")</f>
        <v/>
      </c>
    </row>
    <row r="4000" customFormat="false" ht="15" hidden="false" customHeight="false" outlineLevel="0" collapsed="false">
      <c r="A4000" s="1" t="n">
        <v>-77</v>
      </c>
      <c r="B4000" s="1" t="n">
        <v>30</v>
      </c>
      <c r="C4000" s="1" t="n">
        <v>1</v>
      </c>
      <c r="D4000" s="1" t="n">
        <v>93</v>
      </c>
      <c r="E4000" s="1" t="n">
        <v>66</v>
      </c>
      <c r="F4000" s="1" t="n">
        <v>1</v>
      </c>
      <c r="G4000" s="0" t="n">
        <f aca="false">IF(AND(A4000*B4000&gt;0,D4000*E4000&gt;0),1,0)</f>
        <v>0</v>
      </c>
      <c r="H4000" s="0" t="n">
        <f aca="false">IF(AND(B4000*C4000&gt;0,E4000*F4000&gt;0),1,0)</f>
        <v>1</v>
      </c>
      <c r="I4000" s="0" t="n">
        <f aca="false">IF(AND(A4000*C4000&gt;0,D4000*F4000&gt;0),1,0)</f>
        <v>0</v>
      </c>
      <c r="J4000" s="3" t="n">
        <f aca="false">SUM(G4000:I4000)</f>
        <v>1</v>
      </c>
      <c r="K4000" s="0" t="str">
        <f aca="false">IF(AND(G4000=1,I4000=0),1,"")</f>
        <v/>
      </c>
      <c r="L4000" s="0" t="str">
        <f aca="false">IF(AND(I4000=1,H4000=0),1,"")</f>
        <v/>
      </c>
      <c r="M4000" s="0" t="n">
        <f aca="false">IF(AND(H4000=1,I4000=0),1,"")</f>
        <v>1</v>
      </c>
    </row>
    <row r="4001" customFormat="false" ht="15" hidden="false" customHeight="false" outlineLevel="0" collapsed="false">
      <c r="A4001" s="1" t="n">
        <v>37</v>
      </c>
      <c r="B4001" s="1" t="n">
        <v>40</v>
      </c>
      <c r="C4001" s="1" t="n">
        <v>75</v>
      </c>
      <c r="D4001" s="1" t="n">
        <v>6</v>
      </c>
      <c r="E4001" s="1" t="n">
        <v>-12</v>
      </c>
      <c r="F4001" s="1" t="n">
        <v>-32</v>
      </c>
      <c r="G4001" s="0" t="n">
        <f aca="false">IF(AND(A4001*B4001&gt;0,D4001*E4001&gt;0),1,0)</f>
        <v>0</v>
      </c>
      <c r="H4001" s="0" t="n">
        <f aca="false">IF(AND(B4001*C4001&gt;0,E4001*F4001&gt;0),1,0)</f>
        <v>1</v>
      </c>
      <c r="I4001" s="0" t="n">
        <f aca="false">IF(AND(A4001*C4001&gt;0,D4001*F4001&gt;0),1,0)</f>
        <v>0</v>
      </c>
      <c r="J4001" s="3" t="n">
        <f aca="false">SUM(G4001:I4001)</f>
        <v>1</v>
      </c>
      <c r="K4001" s="0" t="str">
        <f aca="false">IF(AND(G4001=1,I4001=0),1,"")</f>
        <v/>
      </c>
      <c r="L4001" s="0" t="str">
        <f aca="false">IF(AND(I4001=1,H4001=0),1,"")</f>
        <v/>
      </c>
      <c r="M4001" s="0" t="n">
        <f aca="false">IF(AND(H4001=1,I4001=0),1,"")</f>
        <v>1</v>
      </c>
    </row>
    <row r="4002" customFormat="false" ht="15" hidden="false" customHeight="false" outlineLevel="0" collapsed="false">
      <c r="A4002" s="1" t="n">
        <v>46</v>
      </c>
      <c r="B4002" s="1" t="n">
        <v>18</v>
      </c>
      <c r="C4002" s="1" t="n">
        <v>64</v>
      </c>
      <c r="D4002" s="1" t="n">
        <v>-20</v>
      </c>
      <c r="E4002" s="1" t="n">
        <v>78</v>
      </c>
      <c r="F4002" s="1" t="n">
        <v>94</v>
      </c>
      <c r="G4002" s="0" t="n">
        <f aca="false">IF(AND(A4002*B4002&gt;0,D4002*E4002&gt;0),1,0)</f>
        <v>0</v>
      </c>
      <c r="H4002" s="0" t="n">
        <f aca="false">IF(AND(B4002*C4002&gt;0,E4002*F4002&gt;0),1,0)</f>
        <v>1</v>
      </c>
      <c r="I4002" s="0" t="n">
        <f aca="false">IF(AND(A4002*C4002&gt;0,D4002*F4002&gt;0),1,0)</f>
        <v>0</v>
      </c>
      <c r="J4002" s="3" t="n">
        <f aca="false">SUM(G4002:I4002)</f>
        <v>1</v>
      </c>
      <c r="K4002" s="0" t="str">
        <f aca="false">IF(AND(G4002=1,I4002=0),1,"")</f>
        <v/>
      </c>
      <c r="L4002" s="0" t="str">
        <f aca="false">IF(AND(I4002=1,H4002=0),1,"")</f>
        <v/>
      </c>
      <c r="M4002" s="0" t="n">
        <f aca="false">IF(AND(H4002=1,I4002=0),1,"")</f>
        <v>1</v>
      </c>
    </row>
    <row r="4003" customFormat="false" ht="15" hidden="false" customHeight="false" outlineLevel="0" collapsed="false">
      <c r="A4003" s="1" t="n">
        <v>59</v>
      </c>
      <c r="B4003" s="1" t="n">
        <v>-8</v>
      </c>
      <c r="C4003" s="1" t="n">
        <v>0</v>
      </c>
      <c r="D4003" s="1" t="n">
        <v>24</v>
      </c>
      <c r="E4003" s="1" t="n">
        <v>-51</v>
      </c>
      <c r="F4003" s="1" t="n">
        <v>26</v>
      </c>
      <c r="G4003" s="0" t="n">
        <f aca="false">IF(AND(A4003*B4003&gt;0,D4003*E4003&gt;0),1,0)</f>
        <v>0</v>
      </c>
      <c r="H4003" s="0" t="n">
        <f aca="false">IF(AND(B4003*C4003&gt;0,E4003*F4003&gt;0),1,0)</f>
        <v>0</v>
      </c>
      <c r="I4003" s="0" t="n">
        <f aca="false">IF(AND(A4003*C4003&gt;0,D4003*F4003&gt;0),1,0)</f>
        <v>0</v>
      </c>
      <c r="J4003" s="3" t="n">
        <f aca="false">SUM(G4003:I4003)</f>
        <v>0</v>
      </c>
      <c r="K4003" s="0" t="str">
        <f aca="false">IF(AND(G4003=1,I4003=0),1,"")</f>
        <v/>
      </c>
      <c r="L4003" s="0" t="str">
        <f aca="false">IF(AND(I4003=1,H4003=0),1,"")</f>
        <v/>
      </c>
      <c r="M4003" s="0" t="str">
        <f aca="false">IF(AND(H4003=1,I4003=0),1,"")</f>
        <v/>
      </c>
    </row>
    <row r="4004" customFormat="false" ht="15" hidden="false" customHeight="false" outlineLevel="0" collapsed="false">
      <c r="A4004" s="1" t="n">
        <v>2</v>
      </c>
      <c r="B4004" s="1" t="n">
        <v>-85</v>
      </c>
      <c r="C4004" s="1" t="n">
        <v>-79</v>
      </c>
      <c r="D4004" s="1" t="n">
        <v>-31</v>
      </c>
      <c r="E4004" s="1" t="n">
        <v>86</v>
      </c>
      <c r="F4004" s="1" t="n">
        <v>71</v>
      </c>
      <c r="G4004" s="0" t="n">
        <f aca="false">IF(AND(A4004*B4004&gt;0,D4004*E4004&gt;0),1,0)</f>
        <v>0</v>
      </c>
      <c r="H4004" s="0" t="n">
        <f aca="false">IF(AND(B4004*C4004&gt;0,E4004*F4004&gt;0),1,0)</f>
        <v>1</v>
      </c>
      <c r="I4004" s="0" t="n">
        <f aca="false">IF(AND(A4004*C4004&gt;0,D4004*F4004&gt;0),1,0)</f>
        <v>0</v>
      </c>
      <c r="J4004" s="3" t="n">
        <f aca="false">SUM(G4004:I4004)</f>
        <v>1</v>
      </c>
      <c r="K4004" s="0" t="str">
        <f aca="false">IF(AND(G4004=1,I4004=0),1,"")</f>
        <v/>
      </c>
      <c r="L4004" s="0" t="str">
        <f aca="false">IF(AND(I4004=1,H4004=0),1,"")</f>
        <v/>
      </c>
      <c r="M4004" s="0" t="n">
        <f aca="false">IF(AND(H4004=1,I4004=0),1,"")</f>
        <v>1</v>
      </c>
    </row>
    <row r="4005" customFormat="false" ht="15" hidden="false" customHeight="false" outlineLevel="0" collapsed="false">
      <c r="A4005" s="1" t="n">
        <v>4</v>
      </c>
      <c r="B4005" s="1" t="n">
        <v>-90</v>
      </c>
      <c r="C4005" s="1" t="n">
        <v>-52</v>
      </c>
      <c r="D4005" s="1" t="n">
        <v>29</v>
      </c>
      <c r="E4005" s="1" t="n">
        <v>-99</v>
      </c>
      <c r="F4005" s="1" t="n">
        <v>-45</v>
      </c>
      <c r="G4005" s="0" t="n">
        <f aca="false">IF(AND(A4005*B4005&gt;0,D4005*E4005&gt;0),1,0)</f>
        <v>0</v>
      </c>
      <c r="H4005" s="0" t="n">
        <f aca="false">IF(AND(B4005*C4005&gt;0,E4005*F4005&gt;0),1,0)</f>
        <v>1</v>
      </c>
      <c r="I4005" s="0" t="n">
        <f aca="false">IF(AND(A4005*C4005&gt;0,D4005*F4005&gt;0),1,0)</f>
        <v>0</v>
      </c>
      <c r="J4005" s="3" t="n">
        <f aca="false">SUM(G4005:I4005)</f>
        <v>1</v>
      </c>
      <c r="K4005" s="0" t="str">
        <f aca="false">IF(AND(G4005=1,I4005=0),1,"")</f>
        <v/>
      </c>
      <c r="L4005" s="0" t="str">
        <f aca="false">IF(AND(I4005=1,H4005=0),1,"")</f>
        <v/>
      </c>
      <c r="M4005" s="0" t="n">
        <f aca="false">IF(AND(H4005=1,I4005=0),1,"")</f>
        <v>1</v>
      </c>
    </row>
    <row r="4006" customFormat="false" ht="15" hidden="false" customHeight="false" outlineLevel="0" collapsed="false">
      <c r="A4006" s="1" t="n">
        <v>-70</v>
      </c>
      <c r="B4006" s="1" t="n">
        <v>73</v>
      </c>
      <c r="C4006" s="1" t="n">
        <v>-54</v>
      </c>
      <c r="D4006" s="1" t="n">
        <v>50</v>
      </c>
      <c r="E4006" s="1" t="n">
        <v>-65</v>
      </c>
      <c r="F4006" s="1" t="n">
        <v>-22</v>
      </c>
      <c r="G4006" s="0" t="n">
        <f aca="false">IF(AND(A4006*B4006&gt;0,D4006*E4006&gt;0),1,0)</f>
        <v>0</v>
      </c>
      <c r="H4006" s="0" t="n">
        <f aca="false">IF(AND(B4006*C4006&gt;0,E4006*F4006&gt;0),1,0)</f>
        <v>0</v>
      </c>
      <c r="I4006" s="0" t="n">
        <f aca="false">IF(AND(A4006*C4006&gt;0,D4006*F4006&gt;0),1,0)</f>
        <v>0</v>
      </c>
      <c r="J4006" s="3" t="n">
        <f aca="false">SUM(G4006:I4006)</f>
        <v>0</v>
      </c>
      <c r="K4006" s="0" t="str">
        <f aca="false">IF(AND(G4006=1,I4006=0),1,"")</f>
        <v/>
      </c>
      <c r="L4006" s="0" t="str">
        <f aca="false">IF(AND(I4006=1,H4006=0),1,"")</f>
        <v/>
      </c>
      <c r="M4006" s="0" t="str">
        <f aca="false">IF(AND(H4006=1,I4006=0),1,"")</f>
        <v/>
      </c>
    </row>
    <row r="4007" customFormat="false" ht="15" hidden="false" customHeight="false" outlineLevel="0" collapsed="false">
      <c r="A4007" s="1" t="n">
        <v>13</v>
      </c>
      <c r="B4007" s="1" t="n">
        <v>-38</v>
      </c>
      <c r="C4007" s="1" t="n">
        <v>8</v>
      </c>
      <c r="D4007" s="1" t="n">
        <v>-25</v>
      </c>
      <c r="E4007" s="1" t="n">
        <v>12</v>
      </c>
      <c r="F4007" s="1" t="n">
        <v>-66</v>
      </c>
      <c r="G4007" s="0" t="n">
        <f aca="false">IF(AND(A4007*B4007&gt;0,D4007*E4007&gt;0),1,0)</f>
        <v>0</v>
      </c>
      <c r="H4007" s="0" t="n">
        <f aca="false">IF(AND(B4007*C4007&gt;0,E4007*F4007&gt;0),1,0)</f>
        <v>0</v>
      </c>
      <c r="I4007" s="0" t="n">
        <f aca="false">IF(AND(A4007*C4007&gt;0,D4007*F4007&gt;0),1,0)</f>
        <v>1</v>
      </c>
      <c r="J4007" s="3" t="n">
        <f aca="false">SUM(G4007:I4007)</f>
        <v>1</v>
      </c>
      <c r="K4007" s="0" t="str">
        <f aca="false">IF(AND(G4007=1,I4007=0),1,"")</f>
        <v/>
      </c>
      <c r="L4007" s="0" t="n">
        <f aca="false">IF(AND(I4007=1,H4007=0),1,"")</f>
        <v>1</v>
      </c>
      <c r="M4007" s="0" t="str">
        <f aca="false">IF(AND(H4007=1,I4007=0),1,"")</f>
        <v/>
      </c>
    </row>
    <row r="4008" customFormat="false" ht="15" hidden="false" customHeight="false" outlineLevel="0" collapsed="false">
      <c r="A4008" s="1" t="n">
        <v>-79</v>
      </c>
      <c r="B4008" s="1" t="n">
        <v>-50</v>
      </c>
      <c r="C4008" s="1" t="n">
        <v>-63</v>
      </c>
      <c r="D4008" s="1" t="n">
        <v>30</v>
      </c>
      <c r="E4008" s="1" t="n">
        <v>13</v>
      </c>
      <c r="F4008" s="1" t="n">
        <v>-82</v>
      </c>
      <c r="G4008" s="0" t="n">
        <f aca="false">IF(AND(A4008*B4008&gt;0,D4008*E4008&gt;0),1,0)</f>
        <v>1</v>
      </c>
      <c r="H4008" s="0" t="n">
        <f aca="false">IF(AND(B4008*C4008&gt;0,E4008*F4008&gt;0),1,0)</f>
        <v>0</v>
      </c>
      <c r="I4008" s="0" t="n">
        <f aca="false">IF(AND(A4008*C4008&gt;0,D4008*F4008&gt;0),1,0)</f>
        <v>0</v>
      </c>
      <c r="J4008" s="3" t="n">
        <f aca="false">SUM(G4008:I4008)</f>
        <v>1</v>
      </c>
      <c r="K4008" s="0" t="n">
        <f aca="false">IF(AND(G4008=1,I4008=0),1,"")</f>
        <v>1</v>
      </c>
      <c r="L4008" s="0" t="str">
        <f aca="false">IF(AND(I4008=1,H4008=0),1,"")</f>
        <v/>
      </c>
      <c r="M4008" s="0" t="str">
        <f aca="false">IF(AND(H4008=1,I4008=0),1,"")</f>
        <v/>
      </c>
    </row>
    <row r="4009" customFormat="false" ht="15" hidden="false" customHeight="false" outlineLevel="0" collapsed="false">
      <c r="A4009" s="1" t="n">
        <v>-7</v>
      </c>
      <c r="B4009" s="1" t="n">
        <v>75</v>
      </c>
      <c r="C4009" s="1" t="n">
        <v>-59</v>
      </c>
      <c r="D4009" s="1" t="n">
        <v>-9</v>
      </c>
      <c r="E4009" s="1" t="n">
        <v>-21</v>
      </c>
      <c r="F4009" s="1" t="n">
        <v>83</v>
      </c>
      <c r="G4009" s="0" t="n">
        <f aca="false">IF(AND(A4009*B4009&gt;0,D4009*E4009&gt;0),1,0)</f>
        <v>0</v>
      </c>
      <c r="H4009" s="0" t="n">
        <f aca="false">IF(AND(B4009*C4009&gt;0,E4009*F4009&gt;0),1,0)</f>
        <v>0</v>
      </c>
      <c r="I4009" s="0" t="n">
        <f aca="false">IF(AND(A4009*C4009&gt;0,D4009*F4009&gt;0),1,0)</f>
        <v>0</v>
      </c>
      <c r="J4009" s="3" t="n">
        <f aca="false">SUM(G4009:I4009)</f>
        <v>0</v>
      </c>
      <c r="K4009" s="0" t="str">
        <f aca="false">IF(AND(G4009=1,I4009=0),1,"")</f>
        <v/>
      </c>
      <c r="L4009" s="0" t="str">
        <f aca="false">IF(AND(I4009=1,H4009=0),1,"")</f>
        <v/>
      </c>
      <c r="M4009" s="0" t="str">
        <f aca="false">IF(AND(H4009=1,I4009=0),1,"")</f>
        <v/>
      </c>
    </row>
    <row r="4010" customFormat="false" ht="15" hidden="false" customHeight="false" outlineLevel="0" collapsed="false">
      <c r="A4010" s="1" t="n">
        <v>30</v>
      </c>
      <c r="B4010" s="1" t="n">
        <v>-71</v>
      </c>
      <c r="C4010" s="1" t="n">
        <v>90</v>
      </c>
      <c r="D4010" s="1" t="n">
        <v>35</v>
      </c>
      <c r="E4010" s="1" t="n">
        <v>-99</v>
      </c>
      <c r="F4010" s="1" t="n">
        <v>6</v>
      </c>
      <c r="G4010" s="0" t="n">
        <f aca="false">IF(AND(A4010*B4010&gt;0,D4010*E4010&gt;0),1,0)</f>
        <v>0</v>
      </c>
      <c r="H4010" s="0" t="n">
        <f aca="false">IF(AND(B4010*C4010&gt;0,E4010*F4010&gt;0),1,0)</f>
        <v>0</v>
      </c>
      <c r="I4010" s="0" t="n">
        <f aca="false">IF(AND(A4010*C4010&gt;0,D4010*F4010&gt;0),1,0)</f>
        <v>1</v>
      </c>
      <c r="J4010" s="3" t="n">
        <f aca="false">SUM(G4010:I4010)</f>
        <v>1</v>
      </c>
      <c r="K4010" s="0" t="str">
        <f aca="false">IF(AND(G4010=1,I4010=0),1,"")</f>
        <v/>
      </c>
      <c r="L4010" s="0" t="n">
        <f aca="false">IF(AND(I4010=1,H4010=0),1,"")</f>
        <v>1</v>
      </c>
      <c r="M4010" s="0" t="str">
        <f aca="false">IF(AND(H4010=1,I4010=0),1,"")</f>
        <v/>
      </c>
    </row>
    <row r="4011" customFormat="false" ht="15" hidden="false" customHeight="false" outlineLevel="0" collapsed="false">
      <c r="A4011" s="1" t="n">
        <v>46</v>
      </c>
      <c r="B4011" s="1" t="n">
        <v>93</v>
      </c>
      <c r="C4011" s="1" t="n">
        <v>-73</v>
      </c>
      <c r="D4011" s="1" t="n">
        <v>41</v>
      </c>
      <c r="E4011" s="1" t="n">
        <v>20</v>
      </c>
      <c r="F4011" s="1" t="n">
        <v>-86</v>
      </c>
      <c r="G4011" s="0" t="n">
        <f aca="false">IF(AND(A4011*B4011&gt;0,D4011*E4011&gt;0),1,0)</f>
        <v>1</v>
      </c>
      <c r="H4011" s="0" t="n">
        <f aca="false">IF(AND(B4011*C4011&gt;0,E4011*F4011&gt;0),1,0)</f>
        <v>0</v>
      </c>
      <c r="I4011" s="0" t="n">
        <f aca="false">IF(AND(A4011*C4011&gt;0,D4011*F4011&gt;0),1,0)</f>
        <v>0</v>
      </c>
      <c r="J4011" s="3" t="n">
        <f aca="false">SUM(G4011:I4011)</f>
        <v>1</v>
      </c>
      <c r="K4011" s="0" t="n">
        <f aca="false">IF(AND(G4011=1,I4011=0),1,"")</f>
        <v>1</v>
      </c>
      <c r="L4011" s="0" t="str">
        <f aca="false">IF(AND(I4011=1,H4011=0),1,"")</f>
        <v/>
      </c>
      <c r="M4011" s="0" t="str">
        <f aca="false">IF(AND(H4011=1,I4011=0),1,"")</f>
        <v/>
      </c>
    </row>
    <row r="4012" customFormat="false" ht="15" hidden="false" customHeight="false" outlineLevel="0" collapsed="false">
      <c r="A4012" s="1" t="n">
        <v>-35</v>
      </c>
      <c r="B4012" s="1" t="n">
        <v>-10</v>
      </c>
      <c r="C4012" s="1" t="n">
        <v>-4</v>
      </c>
      <c r="D4012" s="1" t="n">
        <v>-27</v>
      </c>
      <c r="E4012" s="1" t="n">
        <v>-61</v>
      </c>
      <c r="F4012" s="1" t="n">
        <v>77</v>
      </c>
      <c r="G4012" s="0" t="n">
        <f aca="false">IF(AND(A4012*B4012&gt;0,D4012*E4012&gt;0),1,0)</f>
        <v>1</v>
      </c>
      <c r="H4012" s="0" t="n">
        <f aca="false">IF(AND(B4012*C4012&gt;0,E4012*F4012&gt;0),1,0)</f>
        <v>0</v>
      </c>
      <c r="I4012" s="0" t="n">
        <f aca="false">IF(AND(A4012*C4012&gt;0,D4012*F4012&gt;0),1,0)</f>
        <v>0</v>
      </c>
      <c r="J4012" s="3" t="n">
        <f aca="false">SUM(G4012:I4012)</f>
        <v>1</v>
      </c>
      <c r="K4012" s="0" t="n">
        <f aca="false">IF(AND(G4012=1,I4012=0),1,"")</f>
        <v>1</v>
      </c>
      <c r="L4012" s="0" t="str">
        <f aca="false">IF(AND(I4012=1,H4012=0),1,"")</f>
        <v/>
      </c>
      <c r="M4012" s="0" t="str">
        <f aca="false">IF(AND(H4012=1,I4012=0),1,"")</f>
        <v/>
      </c>
    </row>
    <row r="4013" customFormat="false" ht="15" hidden="false" customHeight="false" outlineLevel="0" collapsed="false">
      <c r="A4013" s="1" t="n">
        <v>-56</v>
      </c>
      <c r="B4013" s="1" t="n">
        <v>-20</v>
      </c>
      <c r="C4013" s="1" t="n">
        <v>-84</v>
      </c>
      <c r="D4013" s="1" t="n">
        <v>58</v>
      </c>
      <c r="E4013" s="1" t="n">
        <v>-20</v>
      </c>
      <c r="F4013" s="1" t="n">
        <v>91</v>
      </c>
      <c r="G4013" s="0" t="n">
        <f aca="false">IF(AND(A4013*B4013&gt;0,D4013*E4013&gt;0),1,0)</f>
        <v>0</v>
      </c>
      <c r="H4013" s="0" t="n">
        <f aca="false">IF(AND(B4013*C4013&gt;0,E4013*F4013&gt;0),1,0)</f>
        <v>0</v>
      </c>
      <c r="I4013" s="0" t="n">
        <f aca="false">IF(AND(A4013*C4013&gt;0,D4013*F4013&gt;0),1,0)</f>
        <v>1</v>
      </c>
      <c r="J4013" s="3" t="n">
        <f aca="false">SUM(G4013:I4013)</f>
        <v>1</v>
      </c>
      <c r="K4013" s="0" t="str">
        <f aca="false">IF(AND(G4013=1,I4013=0),1,"")</f>
        <v/>
      </c>
      <c r="L4013" s="0" t="n">
        <f aca="false">IF(AND(I4013=1,H4013=0),1,"")</f>
        <v>1</v>
      </c>
      <c r="M4013" s="0" t="str">
        <f aca="false">IF(AND(H4013=1,I4013=0),1,"")</f>
        <v/>
      </c>
    </row>
    <row r="4014" customFormat="false" ht="15" hidden="false" customHeight="false" outlineLevel="0" collapsed="false">
      <c r="A4014" s="1" t="n">
        <v>56</v>
      </c>
      <c r="B4014" s="1" t="n">
        <v>-53</v>
      </c>
      <c r="C4014" s="1" t="n">
        <v>-23</v>
      </c>
      <c r="D4014" s="1" t="n">
        <v>-49</v>
      </c>
      <c r="E4014" s="1" t="n">
        <v>-7</v>
      </c>
      <c r="F4014" s="1" t="n">
        <v>0</v>
      </c>
      <c r="G4014" s="0" t="n">
        <f aca="false">IF(AND(A4014*B4014&gt;0,D4014*E4014&gt;0),1,0)</f>
        <v>0</v>
      </c>
      <c r="H4014" s="0" t="n">
        <f aca="false">IF(AND(B4014*C4014&gt;0,E4014*F4014&gt;0),1,0)</f>
        <v>0</v>
      </c>
      <c r="I4014" s="0" t="n">
        <f aca="false">IF(AND(A4014*C4014&gt;0,D4014*F4014&gt;0),1,0)</f>
        <v>0</v>
      </c>
      <c r="J4014" s="3" t="n">
        <f aca="false">SUM(G4014:I4014)</f>
        <v>0</v>
      </c>
      <c r="K4014" s="0" t="str">
        <f aca="false">IF(AND(G4014=1,I4014=0),1,"")</f>
        <v/>
      </c>
      <c r="L4014" s="0" t="str">
        <f aca="false">IF(AND(I4014=1,H4014=0),1,"")</f>
        <v/>
      </c>
      <c r="M4014" s="0" t="str">
        <f aca="false">IF(AND(H4014=1,I4014=0),1,"")</f>
        <v/>
      </c>
    </row>
    <row r="4015" customFormat="false" ht="15" hidden="false" customHeight="false" outlineLevel="0" collapsed="false">
      <c r="A4015" s="1" t="n">
        <v>46</v>
      </c>
      <c r="B4015" s="1" t="n">
        <v>-80</v>
      </c>
      <c r="C4015" s="1" t="n">
        <v>-78</v>
      </c>
      <c r="D4015" s="1" t="n">
        <v>92</v>
      </c>
      <c r="E4015" s="1" t="n">
        <v>-70</v>
      </c>
      <c r="F4015" s="1" t="n">
        <v>-58</v>
      </c>
      <c r="G4015" s="0" t="n">
        <f aca="false">IF(AND(A4015*B4015&gt;0,D4015*E4015&gt;0),1,0)</f>
        <v>0</v>
      </c>
      <c r="H4015" s="0" t="n">
        <f aca="false">IF(AND(B4015*C4015&gt;0,E4015*F4015&gt;0),1,0)</f>
        <v>1</v>
      </c>
      <c r="I4015" s="0" t="n">
        <f aca="false">IF(AND(A4015*C4015&gt;0,D4015*F4015&gt;0),1,0)</f>
        <v>0</v>
      </c>
      <c r="J4015" s="3" t="n">
        <f aca="false">SUM(G4015:I4015)</f>
        <v>1</v>
      </c>
      <c r="K4015" s="0" t="str">
        <f aca="false">IF(AND(G4015=1,I4015=0),1,"")</f>
        <v/>
      </c>
      <c r="L4015" s="0" t="str">
        <f aca="false">IF(AND(I4015=1,H4015=0),1,"")</f>
        <v/>
      </c>
      <c r="M4015" s="0" t="n">
        <f aca="false">IF(AND(H4015=1,I4015=0),1,"")</f>
        <v>1</v>
      </c>
    </row>
    <row r="4016" customFormat="false" ht="15" hidden="false" customHeight="false" outlineLevel="0" collapsed="false">
      <c r="A4016" s="1" t="n">
        <v>46</v>
      </c>
      <c r="B4016" s="1" t="n">
        <v>12</v>
      </c>
      <c r="C4016" s="1" t="n">
        <v>41</v>
      </c>
      <c r="D4016" s="1" t="n">
        <v>6</v>
      </c>
      <c r="E4016" s="1" t="n">
        <v>54</v>
      </c>
      <c r="F4016" s="1" t="n">
        <v>66</v>
      </c>
      <c r="G4016" s="0" t="n">
        <f aca="false">IF(AND(A4016*B4016&gt;0,D4016*E4016&gt;0),1,0)</f>
        <v>1</v>
      </c>
      <c r="H4016" s="0" t="n">
        <f aca="false">IF(AND(B4016*C4016&gt;0,E4016*F4016&gt;0),1,0)</f>
        <v>1</v>
      </c>
      <c r="I4016" s="0" t="n">
        <f aca="false">IF(AND(A4016*C4016&gt;0,D4016*F4016&gt;0),1,0)</f>
        <v>1</v>
      </c>
      <c r="J4016" s="3" t="n">
        <f aca="false">SUM(G4016:I4016)</f>
        <v>3</v>
      </c>
      <c r="K4016" s="0" t="str">
        <f aca="false">IF(AND(G4016=1,I4016=0),1,"")</f>
        <v/>
      </c>
      <c r="L4016" s="0" t="str">
        <f aca="false">IF(AND(I4016=1,H4016=0),1,"")</f>
        <v/>
      </c>
      <c r="M4016" s="0" t="str">
        <f aca="false">IF(AND(H4016=1,I4016=0),1,"")</f>
        <v/>
      </c>
    </row>
    <row r="4017" customFormat="false" ht="15" hidden="false" customHeight="false" outlineLevel="0" collapsed="false">
      <c r="A4017" s="1" t="n">
        <v>-64</v>
      </c>
      <c r="B4017" s="1" t="n">
        <v>-28</v>
      </c>
      <c r="C4017" s="1" t="n">
        <v>72</v>
      </c>
      <c r="D4017" s="1" t="n">
        <v>-10</v>
      </c>
      <c r="E4017" s="1" t="n">
        <v>91</v>
      </c>
      <c r="F4017" s="1" t="n">
        <v>-51</v>
      </c>
      <c r="G4017" s="0" t="n">
        <f aca="false">IF(AND(A4017*B4017&gt;0,D4017*E4017&gt;0),1,0)</f>
        <v>0</v>
      </c>
      <c r="H4017" s="0" t="n">
        <f aca="false">IF(AND(B4017*C4017&gt;0,E4017*F4017&gt;0),1,0)</f>
        <v>0</v>
      </c>
      <c r="I4017" s="0" t="n">
        <f aca="false">IF(AND(A4017*C4017&gt;0,D4017*F4017&gt;0),1,0)</f>
        <v>0</v>
      </c>
      <c r="J4017" s="3" t="n">
        <f aca="false">SUM(G4017:I4017)</f>
        <v>0</v>
      </c>
      <c r="K4017" s="0" t="str">
        <f aca="false">IF(AND(G4017=1,I4017=0),1,"")</f>
        <v/>
      </c>
      <c r="L4017" s="0" t="str">
        <f aca="false">IF(AND(I4017=1,H4017=0),1,"")</f>
        <v/>
      </c>
      <c r="M4017" s="0" t="str">
        <f aca="false">IF(AND(H4017=1,I4017=0),1,"")</f>
        <v/>
      </c>
    </row>
    <row r="4018" customFormat="false" ht="15" hidden="false" customHeight="false" outlineLevel="0" collapsed="false">
      <c r="A4018" s="1" t="n">
        <v>29</v>
      </c>
      <c r="B4018" s="1" t="n">
        <v>-47</v>
      </c>
      <c r="C4018" s="1" t="n">
        <v>28</v>
      </c>
      <c r="D4018" s="1" t="n">
        <v>-20</v>
      </c>
      <c r="E4018" s="1" t="n">
        <v>-98</v>
      </c>
      <c r="F4018" s="1" t="n">
        <v>-99</v>
      </c>
      <c r="G4018" s="0" t="n">
        <f aca="false">IF(AND(A4018*B4018&gt;0,D4018*E4018&gt;0),1,0)</f>
        <v>0</v>
      </c>
      <c r="H4018" s="0" t="n">
        <f aca="false">IF(AND(B4018*C4018&gt;0,E4018*F4018&gt;0),1,0)</f>
        <v>0</v>
      </c>
      <c r="I4018" s="0" t="n">
        <f aca="false">IF(AND(A4018*C4018&gt;0,D4018*F4018&gt;0),1,0)</f>
        <v>1</v>
      </c>
      <c r="J4018" s="3" t="n">
        <f aca="false">SUM(G4018:I4018)</f>
        <v>1</v>
      </c>
      <c r="K4018" s="0" t="str">
        <f aca="false">IF(AND(G4018=1,I4018=0),1,"")</f>
        <v/>
      </c>
      <c r="L4018" s="0" t="n">
        <f aca="false">IF(AND(I4018=1,H4018=0),1,"")</f>
        <v>1</v>
      </c>
      <c r="M4018" s="0" t="str">
        <f aca="false">IF(AND(H4018=1,I4018=0),1,"")</f>
        <v/>
      </c>
    </row>
    <row r="4019" customFormat="false" ht="15" hidden="false" customHeight="false" outlineLevel="0" collapsed="false">
      <c r="A4019" s="1" t="n">
        <v>-43</v>
      </c>
      <c r="B4019" s="1" t="n">
        <v>75</v>
      </c>
      <c r="C4019" s="1" t="n">
        <v>11</v>
      </c>
      <c r="D4019" s="1" t="n">
        <v>25</v>
      </c>
      <c r="E4019" s="1" t="n">
        <v>69</v>
      </c>
      <c r="F4019" s="1" t="n">
        <v>96</v>
      </c>
      <c r="G4019" s="0" t="n">
        <f aca="false">IF(AND(A4019*B4019&gt;0,D4019*E4019&gt;0),1,0)</f>
        <v>0</v>
      </c>
      <c r="H4019" s="0" t="n">
        <f aca="false">IF(AND(B4019*C4019&gt;0,E4019*F4019&gt;0),1,0)</f>
        <v>1</v>
      </c>
      <c r="I4019" s="0" t="n">
        <f aca="false">IF(AND(A4019*C4019&gt;0,D4019*F4019&gt;0),1,0)</f>
        <v>0</v>
      </c>
      <c r="J4019" s="3" t="n">
        <f aca="false">SUM(G4019:I4019)</f>
        <v>1</v>
      </c>
      <c r="K4019" s="0" t="str">
        <f aca="false">IF(AND(G4019=1,I4019=0),1,"")</f>
        <v/>
      </c>
      <c r="L4019" s="0" t="str">
        <f aca="false">IF(AND(I4019=1,H4019=0),1,"")</f>
        <v/>
      </c>
      <c r="M4019" s="0" t="n">
        <f aca="false">IF(AND(H4019=1,I4019=0),1,"")</f>
        <v>1</v>
      </c>
    </row>
    <row r="4020" customFormat="false" ht="15" hidden="false" customHeight="false" outlineLevel="0" collapsed="false">
      <c r="A4020" s="1" t="n">
        <v>-6</v>
      </c>
      <c r="B4020" s="1" t="n">
        <v>-31</v>
      </c>
      <c r="C4020" s="1" t="n">
        <v>78</v>
      </c>
      <c r="D4020" s="1" t="n">
        <v>78</v>
      </c>
      <c r="E4020" s="1" t="n">
        <v>15</v>
      </c>
      <c r="F4020" s="1" t="n">
        <v>-19</v>
      </c>
      <c r="G4020" s="0" t="n">
        <f aca="false">IF(AND(A4020*B4020&gt;0,D4020*E4020&gt;0),1,0)</f>
        <v>1</v>
      </c>
      <c r="H4020" s="0" t="n">
        <f aca="false">IF(AND(B4020*C4020&gt;0,E4020*F4020&gt;0),1,0)</f>
        <v>0</v>
      </c>
      <c r="I4020" s="0" t="n">
        <f aca="false">IF(AND(A4020*C4020&gt;0,D4020*F4020&gt;0),1,0)</f>
        <v>0</v>
      </c>
      <c r="J4020" s="3" t="n">
        <f aca="false">SUM(G4020:I4020)</f>
        <v>1</v>
      </c>
      <c r="K4020" s="0" t="n">
        <f aca="false">IF(AND(G4020=1,I4020=0),1,"")</f>
        <v>1</v>
      </c>
      <c r="L4020" s="0" t="str">
        <f aca="false">IF(AND(I4020=1,H4020=0),1,"")</f>
        <v/>
      </c>
      <c r="M4020" s="0" t="str">
        <f aca="false">IF(AND(H4020=1,I4020=0),1,"")</f>
        <v/>
      </c>
    </row>
    <row r="4021" customFormat="false" ht="15" hidden="false" customHeight="false" outlineLevel="0" collapsed="false">
      <c r="A4021" s="1" t="n">
        <v>87</v>
      </c>
      <c r="B4021" s="1" t="n">
        <v>-99</v>
      </c>
      <c r="C4021" s="1" t="n">
        <v>-23</v>
      </c>
      <c r="D4021" s="1" t="n">
        <v>74</v>
      </c>
      <c r="E4021" s="1" t="n">
        <v>42</v>
      </c>
      <c r="F4021" s="1" t="n">
        <v>-19</v>
      </c>
      <c r="G4021" s="0" t="n">
        <f aca="false">IF(AND(A4021*B4021&gt;0,D4021*E4021&gt;0),1,0)</f>
        <v>0</v>
      </c>
      <c r="H4021" s="0" t="n">
        <f aca="false">IF(AND(B4021*C4021&gt;0,E4021*F4021&gt;0),1,0)</f>
        <v>0</v>
      </c>
      <c r="I4021" s="0" t="n">
        <f aca="false">IF(AND(A4021*C4021&gt;0,D4021*F4021&gt;0),1,0)</f>
        <v>0</v>
      </c>
      <c r="J4021" s="3" t="n">
        <f aca="false">SUM(G4021:I4021)</f>
        <v>0</v>
      </c>
      <c r="K4021" s="0" t="str">
        <f aca="false">IF(AND(G4021=1,I4021=0),1,"")</f>
        <v/>
      </c>
      <c r="L4021" s="0" t="str">
        <f aca="false">IF(AND(I4021=1,H4021=0),1,"")</f>
        <v/>
      </c>
      <c r="M4021" s="0" t="str">
        <f aca="false">IF(AND(H4021=1,I4021=0),1,"")</f>
        <v/>
      </c>
    </row>
    <row r="4022" customFormat="false" ht="15" hidden="false" customHeight="false" outlineLevel="0" collapsed="false">
      <c r="A4022" s="1" t="n">
        <v>76</v>
      </c>
      <c r="B4022" s="1" t="n">
        <v>-74</v>
      </c>
      <c r="C4022" s="1" t="n">
        <v>-79</v>
      </c>
      <c r="D4022" s="1" t="n">
        <v>-64</v>
      </c>
      <c r="E4022" s="1" t="n">
        <v>78</v>
      </c>
      <c r="F4022" s="1" t="n">
        <v>30</v>
      </c>
      <c r="G4022" s="0" t="n">
        <f aca="false">IF(AND(A4022*B4022&gt;0,D4022*E4022&gt;0),1,0)</f>
        <v>0</v>
      </c>
      <c r="H4022" s="0" t="n">
        <f aca="false">IF(AND(B4022*C4022&gt;0,E4022*F4022&gt;0),1,0)</f>
        <v>1</v>
      </c>
      <c r="I4022" s="0" t="n">
        <f aca="false">IF(AND(A4022*C4022&gt;0,D4022*F4022&gt;0),1,0)</f>
        <v>0</v>
      </c>
      <c r="J4022" s="3" t="n">
        <f aca="false">SUM(G4022:I4022)</f>
        <v>1</v>
      </c>
      <c r="K4022" s="0" t="str">
        <f aca="false">IF(AND(G4022=1,I4022=0),1,"")</f>
        <v/>
      </c>
      <c r="L4022" s="0" t="str">
        <f aca="false">IF(AND(I4022=1,H4022=0),1,"")</f>
        <v/>
      </c>
      <c r="M4022" s="0" t="n">
        <f aca="false">IF(AND(H4022=1,I4022=0),1,"")</f>
        <v>1</v>
      </c>
    </row>
    <row r="4023" customFormat="false" ht="15" hidden="false" customHeight="false" outlineLevel="0" collapsed="false">
      <c r="A4023" s="1" t="n">
        <v>-37</v>
      </c>
      <c r="B4023" s="1" t="n">
        <v>-50</v>
      </c>
      <c r="C4023" s="1" t="n">
        <v>-9</v>
      </c>
      <c r="D4023" s="1" t="n">
        <v>-61</v>
      </c>
      <c r="E4023" s="1" t="n">
        <v>75</v>
      </c>
      <c r="F4023" s="1" t="n">
        <v>-26</v>
      </c>
      <c r="G4023" s="0" t="n">
        <f aca="false">IF(AND(A4023*B4023&gt;0,D4023*E4023&gt;0),1,0)</f>
        <v>0</v>
      </c>
      <c r="H4023" s="0" t="n">
        <f aca="false">IF(AND(B4023*C4023&gt;0,E4023*F4023&gt;0),1,0)</f>
        <v>0</v>
      </c>
      <c r="I4023" s="0" t="n">
        <f aca="false">IF(AND(A4023*C4023&gt;0,D4023*F4023&gt;0),1,0)</f>
        <v>1</v>
      </c>
      <c r="J4023" s="3" t="n">
        <f aca="false">SUM(G4023:I4023)</f>
        <v>1</v>
      </c>
      <c r="K4023" s="0" t="str">
        <f aca="false">IF(AND(G4023=1,I4023=0),1,"")</f>
        <v/>
      </c>
      <c r="L4023" s="0" t="n">
        <f aca="false">IF(AND(I4023=1,H4023=0),1,"")</f>
        <v>1</v>
      </c>
      <c r="M4023" s="0" t="str">
        <f aca="false">IF(AND(H4023=1,I4023=0),1,"")</f>
        <v/>
      </c>
    </row>
    <row r="4024" customFormat="false" ht="15" hidden="false" customHeight="false" outlineLevel="0" collapsed="false">
      <c r="A4024" s="1" t="n">
        <v>-78</v>
      </c>
      <c r="B4024" s="1" t="n">
        <v>-31</v>
      </c>
      <c r="C4024" s="1" t="n">
        <v>-52</v>
      </c>
      <c r="D4024" s="1" t="n">
        <v>21</v>
      </c>
      <c r="E4024" s="1" t="n">
        <v>99</v>
      </c>
      <c r="F4024" s="1" t="n">
        <v>90</v>
      </c>
      <c r="G4024" s="0" t="n">
        <f aca="false">IF(AND(A4024*B4024&gt;0,D4024*E4024&gt;0),1,0)</f>
        <v>1</v>
      </c>
      <c r="H4024" s="0" t="n">
        <f aca="false">IF(AND(B4024*C4024&gt;0,E4024*F4024&gt;0),1,0)</f>
        <v>1</v>
      </c>
      <c r="I4024" s="0" t="n">
        <f aca="false">IF(AND(A4024*C4024&gt;0,D4024*F4024&gt;0),1,0)</f>
        <v>1</v>
      </c>
      <c r="J4024" s="3" t="n">
        <f aca="false">SUM(G4024:I4024)</f>
        <v>3</v>
      </c>
      <c r="K4024" s="0" t="str">
        <f aca="false">IF(AND(G4024=1,I4024=0),1,"")</f>
        <v/>
      </c>
      <c r="L4024" s="0" t="str">
        <f aca="false">IF(AND(I4024=1,H4024=0),1,"")</f>
        <v/>
      </c>
      <c r="M4024" s="0" t="str">
        <f aca="false">IF(AND(H4024=1,I4024=0),1,"")</f>
        <v/>
      </c>
    </row>
    <row r="4025" customFormat="false" ht="15" hidden="false" customHeight="false" outlineLevel="0" collapsed="false">
      <c r="A4025" s="1" t="n">
        <v>50</v>
      </c>
      <c r="B4025" s="1" t="n">
        <v>66</v>
      </c>
      <c r="C4025" s="1" t="n">
        <v>35</v>
      </c>
      <c r="D4025" s="1" t="n">
        <v>65</v>
      </c>
      <c r="E4025" s="1" t="n">
        <v>-43</v>
      </c>
      <c r="F4025" s="1" t="n">
        <v>98</v>
      </c>
      <c r="G4025" s="0" t="n">
        <f aca="false">IF(AND(A4025*B4025&gt;0,D4025*E4025&gt;0),1,0)</f>
        <v>0</v>
      </c>
      <c r="H4025" s="0" t="n">
        <f aca="false">IF(AND(B4025*C4025&gt;0,E4025*F4025&gt;0),1,0)</f>
        <v>0</v>
      </c>
      <c r="I4025" s="0" t="n">
        <f aca="false">IF(AND(A4025*C4025&gt;0,D4025*F4025&gt;0),1,0)</f>
        <v>1</v>
      </c>
      <c r="J4025" s="3" t="n">
        <f aca="false">SUM(G4025:I4025)</f>
        <v>1</v>
      </c>
      <c r="K4025" s="0" t="str">
        <f aca="false">IF(AND(G4025=1,I4025=0),1,"")</f>
        <v/>
      </c>
      <c r="L4025" s="0" t="n">
        <f aca="false">IF(AND(I4025=1,H4025=0),1,"")</f>
        <v>1</v>
      </c>
      <c r="M4025" s="0" t="str">
        <f aca="false">IF(AND(H4025=1,I4025=0),1,"")</f>
        <v/>
      </c>
    </row>
    <row r="4026" customFormat="false" ht="15" hidden="false" customHeight="false" outlineLevel="0" collapsed="false">
      <c r="A4026" s="1" t="n">
        <v>-36</v>
      </c>
      <c r="B4026" s="1" t="n">
        <v>-53</v>
      </c>
      <c r="C4026" s="1" t="n">
        <v>30</v>
      </c>
      <c r="D4026" s="1" t="n">
        <v>-88</v>
      </c>
      <c r="E4026" s="1" t="n">
        <v>5</v>
      </c>
      <c r="F4026" s="1" t="n">
        <v>24</v>
      </c>
      <c r="G4026" s="0" t="n">
        <f aca="false">IF(AND(A4026*B4026&gt;0,D4026*E4026&gt;0),1,0)</f>
        <v>0</v>
      </c>
      <c r="H4026" s="0" t="n">
        <f aca="false">IF(AND(B4026*C4026&gt;0,E4026*F4026&gt;0),1,0)</f>
        <v>0</v>
      </c>
      <c r="I4026" s="0" t="n">
        <f aca="false">IF(AND(A4026*C4026&gt;0,D4026*F4026&gt;0),1,0)</f>
        <v>0</v>
      </c>
      <c r="J4026" s="3" t="n">
        <f aca="false">SUM(G4026:I4026)</f>
        <v>0</v>
      </c>
      <c r="K4026" s="0" t="str">
        <f aca="false">IF(AND(G4026=1,I4026=0),1,"")</f>
        <v/>
      </c>
      <c r="L4026" s="0" t="str">
        <f aca="false">IF(AND(I4026=1,H4026=0),1,"")</f>
        <v/>
      </c>
      <c r="M4026" s="0" t="str">
        <f aca="false">IF(AND(H4026=1,I4026=0),1,"")</f>
        <v/>
      </c>
    </row>
    <row r="4027" customFormat="false" ht="15" hidden="false" customHeight="false" outlineLevel="0" collapsed="false">
      <c r="A4027" s="1" t="n">
        <v>58</v>
      </c>
      <c r="B4027" s="1" t="n">
        <v>-92</v>
      </c>
      <c r="C4027" s="1" t="n">
        <v>2</v>
      </c>
      <c r="D4027" s="1" t="n">
        <v>52</v>
      </c>
      <c r="E4027" s="1" t="n">
        <v>-17</v>
      </c>
      <c r="F4027" s="1" t="n">
        <v>17</v>
      </c>
      <c r="G4027" s="0" t="n">
        <f aca="false">IF(AND(A4027*B4027&gt;0,D4027*E4027&gt;0),1,0)</f>
        <v>0</v>
      </c>
      <c r="H4027" s="0" t="n">
        <f aca="false">IF(AND(B4027*C4027&gt;0,E4027*F4027&gt;0),1,0)</f>
        <v>0</v>
      </c>
      <c r="I4027" s="0" t="n">
        <f aca="false">IF(AND(A4027*C4027&gt;0,D4027*F4027&gt;0),1,0)</f>
        <v>1</v>
      </c>
      <c r="J4027" s="3" t="n">
        <f aca="false">SUM(G4027:I4027)</f>
        <v>1</v>
      </c>
      <c r="K4027" s="0" t="str">
        <f aca="false">IF(AND(G4027=1,I4027=0),1,"")</f>
        <v/>
      </c>
      <c r="L4027" s="0" t="n">
        <f aca="false">IF(AND(I4027=1,H4027=0),1,"")</f>
        <v>1</v>
      </c>
      <c r="M4027" s="0" t="str">
        <f aca="false">IF(AND(H4027=1,I4027=0),1,"")</f>
        <v/>
      </c>
    </row>
    <row r="4028" customFormat="false" ht="15" hidden="false" customHeight="false" outlineLevel="0" collapsed="false">
      <c r="A4028" s="1" t="n">
        <v>-41</v>
      </c>
      <c r="B4028" s="1" t="n">
        <v>91</v>
      </c>
      <c r="C4028" s="1" t="n">
        <v>73</v>
      </c>
      <c r="D4028" s="1" t="n">
        <v>-2</v>
      </c>
      <c r="E4028" s="1" t="n">
        <v>82</v>
      </c>
      <c r="F4028" s="1" t="n">
        <v>9</v>
      </c>
      <c r="G4028" s="0" t="n">
        <f aca="false">IF(AND(A4028*B4028&gt;0,D4028*E4028&gt;0),1,0)</f>
        <v>0</v>
      </c>
      <c r="H4028" s="0" t="n">
        <f aca="false">IF(AND(B4028*C4028&gt;0,E4028*F4028&gt;0),1,0)</f>
        <v>1</v>
      </c>
      <c r="I4028" s="0" t="n">
        <f aca="false">IF(AND(A4028*C4028&gt;0,D4028*F4028&gt;0),1,0)</f>
        <v>0</v>
      </c>
      <c r="J4028" s="3" t="n">
        <f aca="false">SUM(G4028:I4028)</f>
        <v>1</v>
      </c>
      <c r="K4028" s="0" t="str">
        <f aca="false">IF(AND(G4028=1,I4028=0),1,"")</f>
        <v/>
      </c>
      <c r="L4028" s="0" t="str">
        <f aca="false">IF(AND(I4028=1,H4028=0),1,"")</f>
        <v/>
      </c>
      <c r="M4028" s="0" t="n">
        <f aca="false">IF(AND(H4028=1,I4028=0),1,"")</f>
        <v>1</v>
      </c>
    </row>
    <row r="4029" customFormat="false" ht="15" hidden="false" customHeight="false" outlineLevel="0" collapsed="false">
      <c r="A4029" s="1" t="n">
        <v>-87</v>
      </c>
      <c r="B4029" s="1" t="n">
        <v>10</v>
      </c>
      <c r="C4029" s="1" t="n">
        <v>41</v>
      </c>
      <c r="D4029" s="1" t="n">
        <v>48</v>
      </c>
      <c r="E4029" s="1" t="n">
        <v>-88</v>
      </c>
      <c r="F4029" s="1" t="n">
        <v>-92</v>
      </c>
      <c r="G4029" s="0" t="n">
        <f aca="false">IF(AND(A4029*B4029&gt;0,D4029*E4029&gt;0),1,0)</f>
        <v>0</v>
      </c>
      <c r="H4029" s="0" t="n">
        <f aca="false">IF(AND(B4029*C4029&gt;0,E4029*F4029&gt;0),1,0)</f>
        <v>1</v>
      </c>
      <c r="I4029" s="0" t="n">
        <f aca="false">IF(AND(A4029*C4029&gt;0,D4029*F4029&gt;0),1,0)</f>
        <v>0</v>
      </c>
      <c r="J4029" s="3" t="n">
        <f aca="false">SUM(G4029:I4029)</f>
        <v>1</v>
      </c>
      <c r="K4029" s="0" t="str">
        <f aca="false">IF(AND(G4029=1,I4029=0),1,"")</f>
        <v/>
      </c>
      <c r="L4029" s="0" t="str">
        <f aca="false">IF(AND(I4029=1,H4029=0),1,"")</f>
        <v/>
      </c>
      <c r="M4029" s="0" t="n">
        <f aca="false">IF(AND(H4029=1,I4029=0),1,"")</f>
        <v>1</v>
      </c>
    </row>
    <row r="4030" customFormat="false" ht="15" hidden="false" customHeight="false" outlineLevel="0" collapsed="false">
      <c r="A4030" s="1" t="n">
        <v>-97</v>
      </c>
      <c r="B4030" s="1" t="n">
        <v>65</v>
      </c>
      <c r="C4030" s="1" t="n">
        <v>63</v>
      </c>
      <c r="D4030" s="1" t="n">
        <v>-92</v>
      </c>
      <c r="E4030" s="1" t="n">
        <v>89</v>
      </c>
      <c r="F4030" s="1" t="n">
        <v>87</v>
      </c>
      <c r="G4030" s="0" t="n">
        <f aca="false">IF(AND(A4030*B4030&gt;0,D4030*E4030&gt;0),1,0)</f>
        <v>0</v>
      </c>
      <c r="H4030" s="0" t="n">
        <f aca="false">IF(AND(B4030*C4030&gt;0,E4030*F4030&gt;0),1,0)</f>
        <v>1</v>
      </c>
      <c r="I4030" s="0" t="n">
        <f aca="false">IF(AND(A4030*C4030&gt;0,D4030*F4030&gt;0),1,0)</f>
        <v>0</v>
      </c>
      <c r="J4030" s="3" t="n">
        <f aca="false">SUM(G4030:I4030)</f>
        <v>1</v>
      </c>
      <c r="K4030" s="0" t="str">
        <f aca="false">IF(AND(G4030=1,I4030=0),1,"")</f>
        <v/>
      </c>
      <c r="L4030" s="0" t="str">
        <f aca="false">IF(AND(I4030=1,H4030=0),1,"")</f>
        <v/>
      </c>
      <c r="M4030" s="0" t="n">
        <f aca="false">IF(AND(H4030=1,I4030=0),1,"")</f>
        <v>1</v>
      </c>
    </row>
    <row r="4031" customFormat="false" ht="15" hidden="false" customHeight="false" outlineLevel="0" collapsed="false">
      <c r="A4031" s="1" t="n">
        <v>-96</v>
      </c>
      <c r="B4031" s="1" t="n">
        <v>77</v>
      </c>
      <c r="C4031" s="1" t="n">
        <v>69</v>
      </c>
      <c r="D4031" s="1" t="n">
        <v>-59</v>
      </c>
      <c r="E4031" s="1" t="n">
        <v>47</v>
      </c>
      <c r="F4031" s="1" t="n">
        <v>77</v>
      </c>
      <c r="G4031" s="0" t="n">
        <f aca="false">IF(AND(A4031*B4031&gt;0,D4031*E4031&gt;0),1,0)</f>
        <v>0</v>
      </c>
      <c r="H4031" s="0" t="n">
        <f aca="false">IF(AND(B4031*C4031&gt;0,E4031*F4031&gt;0),1,0)</f>
        <v>1</v>
      </c>
      <c r="I4031" s="0" t="n">
        <f aca="false">IF(AND(A4031*C4031&gt;0,D4031*F4031&gt;0),1,0)</f>
        <v>0</v>
      </c>
      <c r="J4031" s="3" t="n">
        <f aca="false">SUM(G4031:I4031)</f>
        <v>1</v>
      </c>
      <c r="K4031" s="0" t="str">
        <f aca="false">IF(AND(G4031=1,I4031=0),1,"")</f>
        <v/>
      </c>
      <c r="L4031" s="0" t="str">
        <f aca="false">IF(AND(I4031=1,H4031=0),1,"")</f>
        <v/>
      </c>
      <c r="M4031" s="0" t="n">
        <f aca="false">IF(AND(H4031=1,I4031=0),1,"")</f>
        <v>1</v>
      </c>
    </row>
    <row r="4032" customFormat="false" ht="15" hidden="false" customHeight="false" outlineLevel="0" collapsed="false">
      <c r="A4032" s="1" t="n">
        <v>-73</v>
      </c>
      <c r="B4032" s="1" t="n">
        <v>24</v>
      </c>
      <c r="C4032" s="1" t="n">
        <v>97</v>
      </c>
      <c r="D4032" s="1" t="n">
        <v>-89</v>
      </c>
      <c r="E4032" s="1" t="n">
        <v>-53</v>
      </c>
      <c r="F4032" s="1" t="n">
        <v>25</v>
      </c>
      <c r="G4032" s="0" t="n">
        <f aca="false">IF(AND(A4032*B4032&gt;0,D4032*E4032&gt;0),1,0)</f>
        <v>0</v>
      </c>
      <c r="H4032" s="0" t="n">
        <f aca="false">IF(AND(B4032*C4032&gt;0,E4032*F4032&gt;0),1,0)</f>
        <v>0</v>
      </c>
      <c r="I4032" s="0" t="n">
        <f aca="false">IF(AND(A4032*C4032&gt;0,D4032*F4032&gt;0),1,0)</f>
        <v>0</v>
      </c>
      <c r="J4032" s="3" t="n">
        <f aca="false">SUM(G4032:I4032)</f>
        <v>0</v>
      </c>
      <c r="K4032" s="0" t="str">
        <f aca="false">IF(AND(G4032=1,I4032=0),1,"")</f>
        <v/>
      </c>
      <c r="L4032" s="0" t="str">
        <f aca="false">IF(AND(I4032=1,H4032=0),1,"")</f>
        <v/>
      </c>
      <c r="M4032" s="0" t="str">
        <f aca="false">IF(AND(H4032=1,I4032=0),1,"")</f>
        <v/>
      </c>
    </row>
    <row r="4033" customFormat="false" ht="15" hidden="false" customHeight="false" outlineLevel="0" collapsed="false">
      <c r="A4033" s="1" t="n">
        <v>57</v>
      </c>
      <c r="B4033" s="1" t="n">
        <v>13</v>
      </c>
      <c r="C4033" s="1" t="n">
        <v>-68</v>
      </c>
      <c r="D4033" s="1" t="n">
        <v>-100</v>
      </c>
      <c r="E4033" s="1" t="n">
        <v>-99</v>
      </c>
      <c r="F4033" s="1" t="n">
        <v>32</v>
      </c>
      <c r="G4033" s="0" t="n">
        <f aca="false">IF(AND(A4033*B4033&gt;0,D4033*E4033&gt;0),1,0)</f>
        <v>1</v>
      </c>
      <c r="H4033" s="0" t="n">
        <f aca="false">IF(AND(B4033*C4033&gt;0,E4033*F4033&gt;0),1,0)</f>
        <v>0</v>
      </c>
      <c r="I4033" s="0" t="n">
        <f aca="false">IF(AND(A4033*C4033&gt;0,D4033*F4033&gt;0),1,0)</f>
        <v>0</v>
      </c>
      <c r="J4033" s="3" t="n">
        <f aca="false">SUM(G4033:I4033)</f>
        <v>1</v>
      </c>
      <c r="K4033" s="0" t="n">
        <f aca="false">IF(AND(G4033=1,I4033=0),1,"")</f>
        <v>1</v>
      </c>
      <c r="L4033" s="0" t="str">
        <f aca="false">IF(AND(I4033=1,H4033=0),1,"")</f>
        <v/>
      </c>
      <c r="M4033" s="0" t="str">
        <f aca="false">IF(AND(H4033=1,I4033=0),1,"")</f>
        <v/>
      </c>
    </row>
    <row r="4034" customFormat="false" ht="15" hidden="false" customHeight="false" outlineLevel="0" collapsed="false">
      <c r="A4034" s="1" t="n">
        <v>12</v>
      </c>
      <c r="B4034" s="1" t="n">
        <v>-1</v>
      </c>
      <c r="C4034" s="1" t="n">
        <v>87</v>
      </c>
      <c r="D4034" s="1" t="n">
        <v>-2</v>
      </c>
      <c r="E4034" s="1" t="n">
        <v>86</v>
      </c>
      <c r="F4034" s="1" t="n">
        <v>-97</v>
      </c>
      <c r="G4034" s="0" t="n">
        <f aca="false">IF(AND(A4034*B4034&gt;0,D4034*E4034&gt;0),1,0)</f>
        <v>0</v>
      </c>
      <c r="H4034" s="0" t="n">
        <f aca="false">IF(AND(B4034*C4034&gt;0,E4034*F4034&gt;0),1,0)</f>
        <v>0</v>
      </c>
      <c r="I4034" s="0" t="n">
        <f aca="false">IF(AND(A4034*C4034&gt;0,D4034*F4034&gt;0),1,0)</f>
        <v>1</v>
      </c>
      <c r="J4034" s="3" t="n">
        <f aca="false">SUM(G4034:I4034)</f>
        <v>1</v>
      </c>
      <c r="K4034" s="0" t="str">
        <f aca="false">IF(AND(G4034=1,I4034=0),1,"")</f>
        <v/>
      </c>
      <c r="L4034" s="0" t="n">
        <f aca="false">IF(AND(I4034=1,H4034=0),1,"")</f>
        <v>1</v>
      </c>
      <c r="M4034" s="0" t="str">
        <f aca="false">IF(AND(H4034=1,I4034=0),1,"")</f>
        <v/>
      </c>
    </row>
    <row r="4035" customFormat="false" ht="15" hidden="false" customHeight="false" outlineLevel="0" collapsed="false">
      <c r="A4035" s="1" t="n">
        <v>-75</v>
      </c>
      <c r="B4035" s="1" t="n">
        <v>29</v>
      </c>
      <c r="C4035" s="1" t="n">
        <v>4</v>
      </c>
      <c r="D4035" s="1" t="n">
        <v>63</v>
      </c>
      <c r="E4035" s="1" t="n">
        <v>98</v>
      </c>
      <c r="F4035" s="1" t="n">
        <v>-34</v>
      </c>
      <c r="G4035" s="0" t="n">
        <f aca="false">IF(AND(A4035*B4035&gt;0,D4035*E4035&gt;0),1,0)</f>
        <v>0</v>
      </c>
      <c r="H4035" s="0" t="n">
        <f aca="false">IF(AND(B4035*C4035&gt;0,E4035*F4035&gt;0),1,0)</f>
        <v>0</v>
      </c>
      <c r="I4035" s="0" t="n">
        <f aca="false">IF(AND(A4035*C4035&gt;0,D4035*F4035&gt;0),1,0)</f>
        <v>0</v>
      </c>
      <c r="J4035" s="3" t="n">
        <f aca="false">SUM(G4035:I4035)</f>
        <v>0</v>
      </c>
      <c r="K4035" s="0" t="str">
        <f aca="false">IF(AND(G4035=1,I4035=0),1,"")</f>
        <v/>
      </c>
      <c r="L4035" s="0" t="str">
        <f aca="false">IF(AND(I4035=1,H4035=0),1,"")</f>
        <v/>
      </c>
      <c r="M4035" s="0" t="str">
        <f aca="false">IF(AND(H4035=1,I4035=0),1,"")</f>
        <v/>
      </c>
    </row>
    <row r="4036" customFormat="false" ht="15" hidden="false" customHeight="false" outlineLevel="0" collapsed="false">
      <c r="A4036" s="1" t="n">
        <v>51</v>
      </c>
      <c r="B4036" s="1" t="n">
        <v>24</v>
      </c>
      <c r="C4036" s="1" t="n">
        <v>11</v>
      </c>
      <c r="D4036" s="1" t="n">
        <v>42</v>
      </c>
      <c r="E4036" s="1" t="n">
        <v>-22</v>
      </c>
      <c r="F4036" s="1" t="n">
        <v>-20</v>
      </c>
      <c r="G4036" s="0" t="n">
        <f aca="false">IF(AND(A4036*B4036&gt;0,D4036*E4036&gt;0),1,0)</f>
        <v>0</v>
      </c>
      <c r="H4036" s="0" t="n">
        <f aca="false">IF(AND(B4036*C4036&gt;0,E4036*F4036&gt;0),1,0)</f>
        <v>1</v>
      </c>
      <c r="I4036" s="0" t="n">
        <f aca="false">IF(AND(A4036*C4036&gt;0,D4036*F4036&gt;0),1,0)</f>
        <v>0</v>
      </c>
      <c r="J4036" s="3" t="n">
        <f aca="false">SUM(G4036:I4036)</f>
        <v>1</v>
      </c>
      <c r="K4036" s="0" t="str">
        <f aca="false">IF(AND(G4036=1,I4036=0),1,"")</f>
        <v/>
      </c>
      <c r="L4036" s="0" t="str">
        <f aca="false">IF(AND(I4036=1,H4036=0),1,"")</f>
        <v/>
      </c>
      <c r="M4036" s="0" t="n">
        <f aca="false">IF(AND(H4036=1,I4036=0),1,"")</f>
        <v>1</v>
      </c>
    </row>
    <row r="4037" customFormat="false" ht="15" hidden="false" customHeight="false" outlineLevel="0" collapsed="false">
      <c r="A4037" s="1" t="n">
        <v>-30</v>
      </c>
      <c r="B4037" s="1" t="n">
        <v>-99</v>
      </c>
      <c r="C4037" s="1" t="n">
        <v>-67</v>
      </c>
      <c r="D4037" s="1" t="n">
        <v>-23</v>
      </c>
      <c r="E4037" s="1" t="n">
        <v>99</v>
      </c>
      <c r="F4037" s="1" t="n">
        <v>79</v>
      </c>
      <c r="G4037" s="0" t="n">
        <f aca="false">IF(AND(A4037*B4037&gt;0,D4037*E4037&gt;0),1,0)</f>
        <v>0</v>
      </c>
      <c r="H4037" s="0" t="n">
        <f aca="false">IF(AND(B4037*C4037&gt;0,E4037*F4037&gt;0),1,0)</f>
        <v>1</v>
      </c>
      <c r="I4037" s="0" t="n">
        <f aca="false">IF(AND(A4037*C4037&gt;0,D4037*F4037&gt;0),1,0)</f>
        <v>0</v>
      </c>
      <c r="J4037" s="3" t="n">
        <f aca="false">SUM(G4037:I4037)</f>
        <v>1</v>
      </c>
      <c r="K4037" s="0" t="str">
        <f aca="false">IF(AND(G4037=1,I4037=0),1,"")</f>
        <v/>
      </c>
      <c r="L4037" s="0" t="str">
        <f aca="false">IF(AND(I4037=1,H4037=0),1,"")</f>
        <v/>
      </c>
      <c r="M4037" s="0" t="n">
        <f aca="false">IF(AND(H4037=1,I4037=0),1,"")</f>
        <v>1</v>
      </c>
    </row>
    <row r="4038" customFormat="false" ht="15" hidden="false" customHeight="false" outlineLevel="0" collapsed="false">
      <c r="A4038" s="1" t="n">
        <v>-27</v>
      </c>
      <c r="B4038" s="1" t="n">
        <v>30</v>
      </c>
      <c r="C4038" s="1" t="n">
        <v>40</v>
      </c>
      <c r="D4038" s="1" t="n">
        <v>41</v>
      </c>
      <c r="E4038" s="1" t="n">
        <v>-98</v>
      </c>
      <c r="F4038" s="1" t="n">
        <v>-94</v>
      </c>
      <c r="G4038" s="0" t="n">
        <f aca="false">IF(AND(A4038*B4038&gt;0,D4038*E4038&gt;0),1,0)</f>
        <v>0</v>
      </c>
      <c r="H4038" s="0" t="n">
        <f aca="false">IF(AND(B4038*C4038&gt;0,E4038*F4038&gt;0),1,0)</f>
        <v>1</v>
      </c>
      <c r="I4038" s="0" t="n">
        <f aca="false">IF(AND(A4038*C4038&gt;0,D4038*F4038&gt;0),1,0)</f>
        <v>0</v>
      </c>
      <c r="J4038" s="3" t="n">
        <f aca="false">SUM(G4038:I4038)</f>
        <v>1</v>
      </c>
      <c r="K4038" s="0" t="str">
        <f aca="false">IF(AND(G4038=1,I4038=0),1,"")</f>
        <v/>
      </c>
      <c r="L4038" s="0" t="str">
        <f aca="false">IF(AND(I4038=1,H4038=0),1,"")</f>
        <v/>
      </c>
      <c r="M4038" s="0" t="n">
        <f aca="false">IF(AND(H4038=1,I4038=0),1,"")</f>
        <v>1</v>
      </c>
    </row>
    <row r="4039" customFormat="false" ht="15" hidden="false" customHeight="false" outlineLevel="0" collapsed="false">
      <c r="A4039" s="1" t="n">
        <v>-85</v>
      </c>
      <c r="B4039" s="1" t="n">
        <v>22</v>
      </c>
      <c r="C4039" s="1" t="n">
        <v>-19</v>
      </c>
      <c r="D4039" s="1" t="n">
        <v>100</v>
      </c>
      <c r="E4039" s="1" t="n">
        <v>16</v>
      </c>
      <c r="F4039" s="1" t="n">
        <v>93</v>
      </c>
      <c r="G4039" s="0" t="n">
        <f aca="false">IF(AND(A4039*B4039&gt;0,D4039*E4039&gt;0),1,0)</f>
        <v>0</v>
      </c>
      <c r="H4039" s="0" t="n">
        <f aca="false">IF(AND(B4039*C4039&gt;0,E4039*F4039&gt;0),1,0)</f>
        <v>0</v>
      </c>
      <c r="I4039" s="0" t="n">
        <f aca="false">IF(AND(A4039*C4039&gt;0,D4039*F4039&gt;0),1,0)</f>
        <v>1</v>
      </c>
      <c r="J4039" s="3" t="n">
        <f aca="false">SUM(G4039:I4039)</f>
        <v>1</v>
      </c>
      <c r="K4039" s="0" t="str">
        <f aca="false">IF(AND(G4039=1,I4039=0),1,"")</f>
        <v/>
      </c>
      <c r="L4039" s="0" t="n">
        <f aca="false">IF(AND(I4039=1,H4039=0),1,"")</f>
        <v>1</v>
      </c>
      <c r="M4039" s="0" t="str">
        <f aca="false">IF(AND(H4039=1,I4039=0),1,"")</f>
        <v/>
      </c>
    </row>
    <row r="4040" customFormat="false" ht="15" hidden="false" customHeight="false" outlineLevel="0" collapsed="false">
      <c r="A4040" s="1" t="n">
        <v>12</v>
      </c>
      <c r="B4040" s="1" t="n">
        <v>82</v>
      </c>
      <c r="C4040" s="1" t="n">
        <v>45</v>
      </c>
      <c r="D4040" s="1" t="n">
        <v>57</v>
      </c>
      <c r="E4040" s="1" t="n">
        <v>-72</v>
      </c>
      <c r="F4040" s="1" t="n">
        <v>52</v>
      </c>
      <c r="G4040" s="0" t="n">
        <f aca="false">IF(AND(A4040*B4040&gt;0,D4040*E4040&gt;0),1,0)</f>
        <v>0</v>
      </c>
      <c r="H4040" s="0" t="n">
        <f aca="false">IF(AND(B4040*C4040&gt;0,E4040*F4040&gt;0),1,0)</f>
        <v>0</v>
      </c>
      <c r="I4040" s="0" t="n">
        <f aca="false">IF(AND(A4040*C4040&gt;0,D4040*F4040&gt;0),1,0)</f>
        <v>1</v>
      </c>
      <c r="J4040" s="3" t="n">
        <f aca="false">SUM(G4040:I4040)</f>
        <v>1</v>
      </c>
      <c r="K4040" s="0" t="str">
        <f aca="false">IF(AND(G4040=1,I4040=0),1,"")</f>
        <v/>
      </c>
      <c r="L4040" s="0" t="n">
        <f aca="false">IF(AND(I4040=1,H4040=0),1,"")</f>
        <v>1</v>
      </c>
      <c r="M4040" s="0" t="str">
        <f aca="false">IF(AND(H4040=1,I4040=0),1,"")</f>
        <v/>
      </c>
    </row>
    <row r="4041" customFormat="false" ht="15" hidden="false" customHeight="false" outlineLevel="0" collapsed="false">
      <c r="A4041" s="1" t="n">
        <v>-91</v>
      </c>
      <c r="B4041" s="1" t="n">
        <v>98</v>
      </c>
      <c r="C4041" s="1" t="n">
        <v>2</v>
      </c>
      <c r="D4041" s="1" t="n">
        <v>-10</v>
      </c>
      <c r="E4041" s="1" t="n">
        <v>91</v>
      </c>
      <c r="F4041" s="1" t="n">
        <v>87</v>
      </c>
      <c r="G4041" s="0" t="n">
        <f aca="false">IF(AND(A4041*B4041&gt;0,D4041*E4041&gt;0),1,0)</f>
        <v>0</v>
      </c>
      <c r="H4041" s="0" t="n">
        <f aca="false">IF(AND(B4041*C4041&gt;0,E4041*F4041&gt;0),1,0)</f>
        <v>1</v>
      </c>
      <c r="I4041" s="0" t="n">
        <f aca="false">IF(AND(A4041*C4041&gt;0,D4041*F4041&gt;0),1,0)</f>
        <v>0</v>
      </c>
      <c r="J4041" s="3" t="n">
        <f aca="false">SUM(G4041:I4041)</f>
        <v>1</v>
      </c>
      <c r="K4041" s="0" t="str">
        <f aca="false">IF(AND(G4041=1,I4041=0),1,"")</f>
        <v/>
      </c>
      <c r="L4041" s="0" t="str">
        <f aca="false">IF(AND(I4041=1,H4041=0),1,"")</f>
        <v/>
      </c>
      <c r="M4041" s="0" t="n">
        <f aca="false">IF(AND(H4041=1,I4041=0),1,"")</f>
        <v>1</v>
      </c>
    </row>
    <row r="4042" customFormat="false" ht="15" hidden="false" customHeight="false" outlineLevel="0" collapsed="false">
      <c r="A4042" s="1" t="n">
        <v>-65</v>
      </c>
      <c r="B4042" s="1" t="n">
        <v>-93</v>
      </c>
      <c r="C4042" s="1" t="n">
        <v>91</v>
      </c>
      <c r="D4042" s="1" t="n">
        <v>-7</v>
      </c>
      <c r="E4042" s="1" t="n">
        <v>-72</v>
      </c>
      <c r="F4042" s="1" t="n">
        <v>-53</v>
      </c>
      <c r="G4042" s="0" t="n">
        <f aca="false">IF(AND(A4042*B4042&gt;0,D4042*E4042&gt;0),1,0)</f>
        <v>1</v>
      </c>
      <c r="H4042" s="0" t="n">
        <f aca="false">IF(AND(B4042*C4042&gt;0,E4042*F4042&gt;0),1,0)</f>
        <v>0</v>
      </c>
      <c r="I4042" s="0" t="n">
        <f aca="false">IF(AND(A4042*C4042&gt;0,D4042*F4042&gt;0),1,0)</f>
        <v>0</v>
      </c>
      <c r="J4042" s="3" t="n">
        <f aca="false">SUM(G4042:I4042)</f>
        <v>1</v>
      </c>
      <c r="K4042" s="0" t="n">
        <f aca="false">IF(AND(G4042=1,I4042=0),1,"")</f>
        <v>1</v>
      </c>
      <c r="L4042" s="0" t="str">
        <f aca="false">IF(AND(I4042=1,H4042=0),1,"")</f>
        <v/>
      </c>
      <c r="M4042" s="0" t="str">
        <f aca="false">IF(AND(H4042=1,I4042=0),1,"")</f>
        <v/>
      </c>
    </row>
    <row r="4043" customFormat="false" ht="15" hidden="false" customHeight="false" outlineLevel="0" collapsed="false">
      <c r="A4043" s="1" t="n">
        <v>41</v>
      </c>
      <c r="B4043" s="1" t="n">
        <v>-94</v>
      </c>
      <c r="C4043" s="1" t="n">
        <v>-12</v>
      </c>
      <c r="D4043" s="1" t="n">
        <v>-6</v>
      </c>
      <c r="E4043" s="1" t="n">
        <v>84</v>
      </c>
      <c r="F4043" s="1" t="n">
        <v>28</v>
      </c>
      <c r="G4043" s="0" t="n">
        <f aca="false">IF(AND(A4043*B4043&gt;0,D4043*E4043&gt;0),1,0)</f>
        <v>0</v>
      </c>
      <c r="H4043" s="0" t="n">
        <f aca="false">IF(AND(B4043*C4043&gt;0,E4043*F4043&gt;0),1,0)</f>
        <v>1</v>
      </c>
      <c r="I4043" s="0" t="n">
        <f aca="false">IF(AND(A4043*C4043&gt;0,D4043*F4043&gt;0),1,0)</f>
        <v>0</v>
      </c>
      <c r="J4043" s="3" t="n">
        <f aca="false">SUM(G4043:I4043)</f>
        <v>1</v>
      </c>
      <c r="K4043" s="0" t="str">
        <f aca="false">IF(AND(G4043=1,I4043=0),1,"")</f>
        <v/>
      </c>
      <c r="L4043" s="0" t="str">
        <f aca="false">IF(AND(I4043=1,H4043=0),1,"")</f>
        <v/>
      </c>
      <c r="M4043" s="0" t="n">
        <f aca="false">IF(AND(H4043=1,I4043=0),1,"")</f>
        <v>1</v>
      </c>
    </row>
    <row r="4044" customFormat="false" ht="15" hidden="false" customHeight="false" outlineLevel="0" collapsed="false">
      <c r="A4044" s="1" t="n">
        <v>-17</v>
      </c>
      <c r="B4044" s="1" t="n">
        <v>-43</v>
      </c>
      <c r="C4044" s="1" t="n">
        <v>-92</v>
      </c>
      <c r="D4044" s="1" t="n">
        <v>-92</v>
      </c>
      <c r="E4044" s="1" t="n">
        <v>-100</v>
      </c>
      <c r="F4044" s="1" t="n">
        <v>-90</v>
      </c>
      <c r="G4044" s="0" t="n">
        <f aca="false">IF(AND(A4044*B4044&gt;0,D4044*E4044&gt;0),1,0)</f>
        <v>1</v>
      </c>
      <c r="H4044" s="0" t="n">
        <f aca="false">IF(AND(B4044*C4044&gt;0,E4044*F4044&gt;0),1,0)</f>
        <v>1</v>
      </c>
      <c r="I4044" s="0" t="n">
        <f aca="false">IF(AND(A4044*C4044&gt;0,D4044*F4044&gt;0),1,0)</f>
        <v>1</v>
      </c>
      <c r="J4044" s="3" t="n">
        <f aca="false">SUM(G4044:I4044)</f>
        <v>3</v>
      </c>
      <c r="K4044" s="0" t="str">
        <f aca="false">IF(AND(G4044=1,I4044=0),1,"")</f>
        <v/>
      </c>
      <c r="L4044" s="0" t="str">
        <f aca="false">IF(AND(I4044=1,H4044=0),1,"")</f>
        <v/>
      </c>
      <c r="M4044" s="0" t="str">
        <f aca="false">IF(AND(H4044=1,I4044=0),1,"")</f>
        <v/>
      </c>
    </row>
    <row r="4045" customFormat="false" ht="15" hidden="false" customHeight="false" outlineLevel="0" collapsed="false">
      <c r="A4045" s="1" t="n">
        <v>-85</v>
      </c>
      <c r="B4045" s="1" t="n">
        <v>28</v>
      </c>
      <c r="C4045" s="1" t="n">
        <v>-15</v>
      </c>
      <c r="D4045" s="1" t="n">
        <v>15</v>
      </c>
      <c r="E4045" s="1" t="n">
        <v>78</v>
      </c>
      <c r="F4045" s="1" t="n">
        <v>7</v>
      </c>
      <c r="G4045" s="0" t="n">
        <f aca="false">IF(AND(A4045*B4045&gt;0,D4045*E4045&gt;0),1,0)</f>
        <v>0</v>
      </c>
      <c r="H4045" s="0" t="n">
        <f aca="false">IF(AND(B4045*C4045&gt;0,E4045*F4045&gt;0),1,0)</f>
        <v>0</v>
      </c>
      <c r="I4045" s="0" t="n">
        <f aca="false">IF(AND(A4045*C4045&gt;0,D4045*F4045&gt;0),1,0)</f>
        <v>1</v>
      </c>
      <c r="J4045" s="3" t="n">
        <f aca="false">SUM(G4045:I4045)</f>
        <v>1</v>
      </c>
      <c r="K4045" s="0" t="str">
        <f aca="false">IF(AND(G4045=1,I4045=0),1,"")</f>
        <v/>
      </c>
      <c r="L4045" s="0" t="n">
        <f aca="false">IF(AND(I4045=1,H4045=0),1,"")</f>
        <v>1</v>
      </c>
      <c r="M4045" s="0" t="str">
        <f aca="false">IF(AND(H4045=1,I4045=0),1,"")</f>
        <v/>
      </c>
    </row>
    <row r="4046" customFormat="false" ht="15" hidden="false" customHeight="false" outlineLevel="0" collapsed="false">
      <c r="A4046" s="1" t="n">
        <v>98</v>
      </c>
      <c r="B4046" s="1" t="n">
        <v>25</v>
      </c>
      <c r="C4046" s="1" t="n">
        <v>41</v>
      </c>
      <c r="D4046" s="1" t="n">
        <v>-70</v>
      </c>
      <c r="E4046" s="1" t="n">
        <v>85</v>
      </c>
      <c r="F4046" s="1" t="n">
        <v>-79</v>
      </c>
      <c r="G4046" s="0" t="n">
        <f aca="false">IF(AND(A4046*B4046&gt;0,D4046*E4046&gt;0),1,0)</f>
        <v>0</v>
      </c>
      <c r="H4046" s="0" t="n">
        <f aca="false">IF(AND(B4046*C4046&gt;0,E4046*F4046&gt;0),1,0)</f>
        <v>0</v>
      </c>
      <c r="I4046" s="0" t="n">
        <f aca="false">IF(AND(A4046*C4046&gt;0,D4046*F4046&gt;0),1,0)</f>
        <v>1</v>
      </c>
      <c r="J4046" s="3" t="n">
        <f aca="false">SUM(G4046:I4046)</f>
        <v>1</v>
      </c>
      <c r="K4046" s="0" t="str">
        <f aca="false">IF(AND(G4046=1,I4046=0),1,"")</f>
        <v/>
      </c>
      <c r="L4046" s="0" t="n">
        <f aca="false">IF(AND(I4046=1,H4046=0),1,"")</f>
        <v>1</v>
      </c>
      <c r="M4046" s="0" t="str">
        <f aca="false">IF(AND(H4046=1,I4046=0),1,"")</f>
        <v/>
      </c>
    </row>
    <row r="4047" customFormat="false" ht="15" hidden="false" customHeight="false" outlineLevel="0" collapsed="false">
      <c r="A4047" s="1" t="n">
        <v>39</v>
      </c>
      <c r="B4047" s="1" t="n">
        <v>-3</v>
      </c>
      <c r="C4047" s="1" t="n">
        <v>-32</v>
      </c>
      <c r="D4047" s="1" t="n">
        <v>8</v>
      </c>
      <c r="E4047" s="1" t="n">
        <v>63</v>
      </c>
      <c r="F4047" s="1" t="n">
        <v>56</v>
      </c>
      <c r="G4047" s="0" t="n">
        <f aca="false">IF(AND(A4047*B4047&gt;0,D4047*E4047&gt;0),1,0)</f>
        <v>0</v>
      </c>
      <c r="H4047" s="0" t="n">
        <f aca="false">IF(AND(B4047*C4047&gt;0,E4047*F4047&gt;0),1,0)</f>
        <v>1</v>
      </c>
      <c r="I4047" s="0" t="n">
        <f aca="false">IF(AND(A4047*C4047&gt;0,D4047*F4047&gt;0),1,0)</f>
        <v>0</v>
      </c>
      <c r="J4047" s="3" t="n">
        <f aca="false">SUM(G4047:I4047)</f>
        <v>1</v>
      </c>
      <c r="K4047" s="0" t="str">
        <f aca="false">IF(AND(G4047=1,I4047=0),1,"")</f>
        <v/>
      </c>
      <c r="L4047" s="0" t="str">
        <f aca="false">IF(AND(I4047=1,H4047=0),1,"")</f>
        <v/>
      </c>
      <c r="M4047" s="0" t="n">
        <f aca="false">IF(AND(H4047=1,I4047=0),1,"")</f>
        <v>1</v>
      </c>
    </row>
    <row r="4048" customFormat="false" ht="15" hidden="false" customHeight="false" outlineLevel="0" collapsed="false">
      <c r="A4048" s="1" t="n">
        <v>8</v>
      </c>
      <c r="B4048" s="1" t="n">
        <v>87</v>
      </c>
      <c r="C4048" s="1" t="n">
        <v>92</v>
      </c>
      <c r="D4048" s="1" t="n">
        <v>-26</v>
      </c>
      <c r="E4048" s="1" t="n">
        <v>9</v>
      </c>
      <c r="F4048" s="1" t="n">
        <v>-87</v>
      </c>
      <c r="G4048" s="0" t="n">
        <f aca="false">IF(AND(A4048*B4048&gt;0,D4048*E4048&gt;0),1,0)</f>
        <v>0</v>
      </c>
      <c r="H4048" s="0" t="n">
        <f aca="false">IF(AND(B4048*C4048&gt;0,E4048*F4048&gt;0),1,0)</f>
        <v>0</v>
      </c>
      <c r="I4048" s="0" t="n">
        <f aca="false">IF(AND(A4048*C4048&gt;0,D4048*F4048&gt;0),1,0)</f>
        <v>1</v>
      </c>
      <c r="J4048" s="3" t="n">
        <f aca="false">SUM(G4048:I4048)</f>
        <v>1</v>
      </c>
      <c r="K4048" s="0" t="str">
        <f aca="false">IF(AND(G4048=1,I4048=0),1,"")</f>
        <v/>
      </c>
      <c r="L4048" s="0" t="n">
        <f aca="false">IF(AND(I4048=1,H4048=0),1,"")</f>
        <v>1</v>
      </c>
      <c r="M4048" s="0" t="str">
        <f aca="false">IF(AND(H4048=1,I4048=0),1,"")</f>
        <v/>
      </c>
    </row>
    <row r="4049" customFormat="false" ht="15" hidden="false" customHeight="false" outlineLevel="0" collapsed="false">
      <c r="A4049" s="1" t="n">
        <v>53</v>
      </c>
      <c r="B4049" s="1" t="n">
        <v>-55</v>
      </c>
      <c r="C4049" s="1" t="n">
        <v>13</v>
      </c>
      <c r="D4049" s="1" t="n">
        <v>-61</v>
      </c>
      <c r="E4049" s="1" t="n">
        <v>24</v>
      </c>
      <c r="F4049" s="1" t="n">
        <v>63</v>
      </c>
      <c r="G4049" s="0" t="n">
        <f aca="false">IF(AND(A4049*B4049&gt;0,D4049*E4049&gt;0),1,0)</f>
        <v>0</v>
      </c>
      <c r="H4049" s="0" t="n">
        <f aca="false">IF(AND(B4049*C4049&gt;0,E4049*F4049&gt;0),1,0)</f>
        <v>0</v>
      </c>
      <c r="I4049" s="0" t="n">
        <f aca="false">IF(AND(A4049*C4049&gt;0,D4049*F4049&gt;0),1,0)</f>
        <v>0</v>
      </c>
      <c r="J4049" s="3" t="n">
        <f aca="false">SUM(G4049:I4049)</f>
        <v>0</v>
      </c>
      <c r="K4049" s="0" t="str">
        <f aca="false">IF(AND(G4049=1,I4049=0),1,"")</f>
        <v/>
      </c>
      <c r="L4049" s="0" t="str">
        <f aca="false">IF(AND(I4049=1,H4049=0),1,"")</f>
        <v/>
      </c>
      <c r="M4049" s="0" t="str">
        <f aca="false">IF(AND(H4049=1,I4049=0),1,"")</f>
        <v/>
      </c>
    </row>
    <row r="4050" customFormat="false" ht="15" hidden="false" customHeight="false" outlineLevel="0" collapsed="false">
      <c r="A4050" s="1" t="n">
        <v>27</v>
      </c>
      <c r="B4050" s="1" t="n">
        <v>52</v>
      </c>
      <c r="C4050" s="1" t="n">
        <v>51</v>
      </c>
      <c r="D4050" s="1" t="n">
        <v>7</v>
      </c>
      <c r="E4050" s="1" t="n">
        <v>-13</v>
      </c>
      <c r="F4050" s="1" t="n">
        <v>-67</v>
      </c>
      <c r="G4050" s="0" t="n">
        <f aca="false">IF(AND(A4050*B4050&gt;0,D4050*E4050&gt;0),1,0)</f>
        <v>0</v>
      </c>
      <c r="H4050" s="0" t="n">
        <f aca="false">IF(AND(B4050*C4050&gt;0,E4050*F4050&gt;0),1,0)</f>
        <v>1</v>
      </c>
      <c r="I4050" s="0" t="n">
        <f aca="false">IF(AND(A4050*C4050&gt;0,D4050*F4050&gt;0),1,0)</f>
        <v>0</v>
      </c>
      <c r="J4050" s="3" t="n">
        <f aca="false">SUM(G4050:I4050)</f>
        <v>1</v>
      </c>
      <c r="K4050" s="0" t="str">
        <f aca="false">IF(AND(G4050=1,I4050=0),1,"")</f>
        <v/>
      </c>
      <c r="L4050" s="0" t="str">
        <f aca="false">IF(AND(I4050=1,H4050=0),1,"")</f>
        <v/>
      </c>
      <c r="M4050" s="0" t="n">
        <f aca="false">IF(AND(H4050=1,I4050=0),1,"")</f>
        <v>1</v>
      </c>
    </row>
    <row r="4051" customFormat="false" ht="15" hidden="false" customHeight="false" outlineLevel="0" collapsed="false">
      <c r="A4051" s="1" t="n">
        <v>-26</v>
      </c>
      <c r="B4051" s="1" t="n">
        <v>89</v>
      </c>
      <c r="C4051" s="1" t="n">
        <v>5</v>
      </c>
      <c r="D4051" s="1" t="n">
        <v>62</v>
      </c>
      <c r="E4051" s="1" t="n">
        <v>-55</v>
      </c>
      <c r="F4051" s="1" t="n">
        <v>-93</v>
      </c>
      <c r="G4051" s="0" t="n">
        <f aca="false">IF(AND(A4051*B4051&gt;0,D4051*E4051&gt;0),1,0)</f>
        <v>0</v>
      </c>
      <c r="H4051" s="0" t="n">
        <f aca="false">IF(AND(B4051*C4051&gt;0,E4051*F4051&gt;0),1,0)</f>
        <v>1</v>
      </c>
      <c r="I4051" s="0" t="n">
        <f aca="false">IF(AND(A4051*C4051&gt;0,D4051*F4051&gt;0),1,0)</f>
        <v>0</v>
      </c>
      <c r="J4051" s="3" t="n">
        <f aca="false">SUM(G4051:I4051)</f>
        <v>1</v>
      </c>
      <c r="K4051" s="0" t="str">
        <f aca="false">IF(AND(G4051=1,I4051=0),1,"")</f>
        <v/>
      </c>
      <c r="L4051" s="0" t="str">
        <f aca="false">IF(AND(I4051=1,H4051=0),1,"")</f>
        <v/>
      </c>
      <c r="M4051" s="0" t="n">
        <f aca="false">IF(AND(H4051=1,I4051=0),1,"")</f>
        <v>1</v>
      </c>
    </row>
    <row r="4052" customFormat="false" ht="15" hidden="false" customHeight="false" outlineLevel="0" collapsed="false">
      <c r="A4052" s="1" t="n">
        <v>-79</v>
      </c>
      <c r="B4052" s="1" t="n">
        <v>70</v>
      </c>
      <c r="C4052" s="1" t="n">
        <v>63</v>
      </c>
      <c r="D4052" s="1" t="n">
        <v>72</v>
      </c>
      <c r="E4052" s="1" t="n">
        <v>7</v>
      </c>
      <c r="F4052" s="1" t="n">
        <v>62</v>
      </c>
      <c r="G4052" s="0" t="n">
        <f aca="false">IF(AND(A4052*B4052&gt;0,D4052*E4052&gt;0),1,0)</f>
        <v>0</v>
      </c>
      <c r="H4052" s="0" t="n">
        <f aca="false">IF(AND(B4052*C4052&gt;0,E4052*F4052&gt;0),1,0)</f>
        <v>1</v>
      </c>
      <c r="I4052" s="0" t="n">
        <f aca="false">IF(AND(A4052*C4052&gt;0,D4052*F4052&gt;0),1,0)</f>
        <v>0</v>
      </c>
      <c r="J4052" s="3" t="n">
        <f aca="false">SUM(G4052:I4052)</f>
        <v>1</v>
      </c>
      <c r="K4052" s="0" t="str">
        <f aca="false">IF(AND(G4052=1,I4052=0),1,"")</f>
        <v/>
      </c>
      <c r="L4052" s="0" t="str">
        <f aca="false">IF(AND(I4052=1,H4052=0),1,"")</f>
        <v/>
      </c>
      <c r="M4052" s="0" t="n">
        <f aca="false">IF(AND(H4052=1,I4052=0),1,"")</f>
        <v>1</v>
      </c>
    </row>
    <row r="4053" customFormat="false" ht="15" hidden="false" customHeight="false" outlineLevel="0" collapsed="false">
      <c r="A4053" s="1" t="n">
        <v>42</v>
      </c>
      <c r="B4053" s="1" t="n">
        <v>30</v>
      </c>
      <c r="C4053" s="1" t="n">
        <v>-37</v>
      </c>
      <c r="D4053" s="1" t="n">
        <v>95</v>
      </c>
      <c r="E4053" s="1" t="n">
        <v>-10</v>
      </c>
      <c r="F4053" s="1" t="n">
        <v>50</v>
      </c>
      <c r="G4053" s="0" t="n">
        <f aca="false">IF(AND(A4053*B4053&gt;0,D4053*E4053&gt;0),1,0)</f>
        <v>0</v>
      </c>
      <c r="H4053" s="0" t="n">
        <f aca="false">IF(AND(B4053*C4053&gt;0,E4053*F4053&gt;0),1,0)</f>
        <v>0</v>
      </c>
      <c r="I4053" s="0" t="n">
        <f aca="false">IF(AND(A4053*C4053&gt;0,D4053*F4053&gt;0),1,0)</f>
        <v>0</v>
      </c>
      <c r="J4053" s="3" t="n">
        <f aca="false">SUM(G4053:I4053)</f>
        <v>0</v>
      </c>
      <c r="K4053" s="0" t="str">
        <f aca="false">IF(AND(G4053=1,I4053=0),1,"")</f>
        <v/>
      </c>
      <c r="L4053" s="0" t="str">
        <f aca="false">IF(AND(I4053=1,H4053=0),1,"")</f>
        <v/>
      </c>
      <c r="M4053" s="0" t="str">
        <f aca="false">IF(AND(H4053=1,I4053=0),1,"")</f>
        <v/>
      </c>
    </row>
    <row r="4054" customFormat="false" ht="15" hidden="false" customHeight="false" outlineLevel="0" collapsed="false">
      <c r="A4054" s="1" t="n">
        <v>-74</v>
      </c>
      <c r="B4054" s="1" t="n">
        <v>-26</v>
      </c>
      <c r="C4054" s="1" t="n">
        <v>10</v>
      </c>
      <c r="D4054" s="1" t="n">
        <v>49</v>
      </c>
      <c r="E4054" s="1" t="n">
        <v>-82</v>
      </c>
      <c r="F4054" s="1" t="n">
        <v>-98</v>
      </c>
      <c r="G4054" s="0" t="n">
        <f aca="false">IF(AND(A4054*B4054&gt;0,D4054*E4054&gt;0),1,0)</f>
        <v>0</v>
      </c>
      <c r="H4054" s="0" t="n">
        <f aca="false">IF(AND(B4054*C4054&gt;0,E4054*F4054&gt;0),1,0)</f>
        <v>0</v>
      </c>
      <c r="I4054" s="0" t="n">
        <f aca="false">IF(AND(A4054*C4054&gt;0,D4054*F4054&gt;0),1,0)</f>
        <v>0</v>
      </c>
      <c r="J4054" s="3" t="n">
        <f aca="false">SUM(G4054:I4054)</f>
        <v>0</v>
      </c>
      <c r="K4054" s="0" t="str">
        <f aca="false">IF(AND(G4054=1,I4054=0),1,"")</f>
        <v/>
      </c>
      <c r="L4054" s="0" t="str">
        <f aca="false">IF(AND(I4054=1,H4054=0),1,"")</f>
        <v/>
      </c>
      <c r="M4054" s="0" t="str">
        <f aca="false">IF(AND(H4054=1,I4054=0),1,"")</f>
        <v/>
      </c>
    </row>
    <row r="4055" customFormat="false" ht="15" hidden="false" customHeight="false" outlineLevel="0" collapsed="false">
      <c r="A4055" s="1" t="n">
        <v>-19</v>
      </c>
      <c r="B4055" s="1" t="n">
        <v>-30</v>
      </c>
      <c r="C4055" s="1" t="n">
        <v>-83</v>
      </c>
      <c r="D4055" s="1" t="n">
        <v>-57</v>
      </c>
      <c r="E4055" s="1" t="n">
        <v>-12</v>
      </c>
      <c r="F4055" s="1" t="n">
        <v>-57</v>
      </c>
      <c r="G4055" s="0" t="n">
        <f aca="false">IF(AND(A4055*B4055&gt;0,D4055*E4055&gt;0),1,0)</f>
        <v>1</v>
      </c>
      <c r="H4055" s="0" t="n">
        <f aca="false">IF(AND(B4055*C4055&gt;0,E4055*F4055&gt;0),1,0)</f>
        <v>1</v>
      </c>
      <c r="I4055" s="0" t="n">
        <f aca="false">IF(AND(A4055*C4055&gt;0,D4055*F4055&gt;0),1,0)</f>
        <v>1</v>
      </c>
      <c r="J4055" s="3" t="n">
        <f aca="false">SUM(G4055:I4055)</f>
        <v>3</v>
      </c>
      <c r="K4055" s="0" t="str">
        <f aca="false">IF(AND(G4055=1,I4055=0),1,"")</f>
        <v/>
      </c>
      <c r="L4055" s="0" t="str">
        <f aca="false">IF(AND(I4055=1,H4055=0),1,"")</f>
        <v/>
      </c>
      <c r="M4055" s="0" t="str">
        <f aca="false">IF(AND(H4055=1,I4055=0),1,"")</f>
        <v/>
      </c>
    </row>
    <row r="4056" customFormat="false" ht="15" hidden="false" customHeight="false" outlineLevel="0" collapsed="false">
      <c r="A4056" s="1" t="n">
        <v>-21</v>
      </c>
      <c r="B4056" s="1" t="n">
        <v>-59</v>
      </c>
      <c r="C4056" s="1" t="n">
        <v>20</v>
      </c>
      <c r="D4056" s="1" t="n">
        <v>-62</v>
      </c>
      <c r="E4056" s="1" t="n">
        <v>-34</v>
      </c>
      <c r="F4056" s="1" t="n">
        <v>-24</v>
      </c>
      <c r="G4056" s="0" t="n">
        <f aca="false">IF(AND(A4056*B4056&gt;0,D4056*E4056&gt;0),1,0)</f>
        <v>1</v>
      </c>
      <c r="H4056" s="0" t="n">
        <f aca="false">IF(AND(B4056*C4056&gt;0,E4056*F4056&gt;0),1,0)</f>
        <v>0</v>
      </c>
      <c r="I4056" s="0" t="n">
        <f aca="false">IF(AND(A4056*C4056&gt;0,D4056*F4056&gt;0),1,0)</f>
        <v>0</v>
      </c>
      <c r="J4056" s="3" t="n">
        <f aca="false">SUM(G4056:I4056)</f>
        <v>1</v>
      </c>
      <c r="K4056" s="0" t="n">
        <f aca="false">IF(AND(G4056=1,I4056=0),1,"")</f>
        <v>1</v>
      </c>
      <c r="L4056" s="0" t="str">
        <f aca="false">IF(AND(I4056=1,H4056=0),1,"")</f>
        <v/>
      </c>
      <c r="M4056" s="0" t="str">
        <f aca="false">IF(AND(H4056=1,I4056=0),1,"")</f>
        <v/>
      </c>
    </row>
    <row r="4057" customFormat="false" ht="15" hidden="false" customHeight="false" outlineLevel="0" collapsed="false">
      <c r="A4057" s="1" t="n">
        <v>-91</v>
      </c>
      <c r="B4057" s="1" t="n">
        <v>-75</v>
      </c>
      <c r="C4057" s="1" t="n">
        <v>-44</v>
      </c>
      <c r="D4057" s="1" t="n">
        <v>-46</v>
      </c>
      <c r="E4057" s="1" t="n">
        <v>61</v>
      </c>
      <c r="F4057" s="1" t="n">
        <v>-50</v>
      </c>
      <c r="G4057" s="0" t="n">
        <f aca="false">IF(AND(A4057*B4057&gt;0,D4057*E4057&gt;0),1,0)</f>
        <v>0</v>
      </c>
      <c r="H4057" s="0" t="n">
        <f aca="false">IF(AND(B4057*C4057&gt;0,E4057*F4057&gt;0),1,0)</f>
        <v>0</v>
      </c>
      <c r="I4057" s="0" t="n">
        <f aca="false">IF(AND(A4057*C4057&gt;0,D4057*F4057&gt;0),1,0)</f>
        <v>1</v>
      </c>
      <c r="J4057" s="3" t="n">
        <f aca="false">SUM(G4057:I4057)</f>
        <v>1</v>
      </c>
      <c r="K4057" s="0" t="str">
        <f aca="false">IF(AND(G4057=1,I4057=0),1,"")</f>
        <v/>
      </c>
      <c r="L4057" s="0" t="n">
        <f aca="false">IF(AND(I4057=1,H4057=0),1,"")</f>
        <v>1</v>
      </c>
      <c r="M4057" s="0" t="str">
        <f aca="false">IF(AND(H4057=1,I4057=0),1,"")</f>
        <v/>
      </c>
    </row>
    <row r="4058" customFormat="false" ht="15" hidden="false" customHeight="false" outlineLevel="0" collapsed="false">
      <c r="A4058" s="1" t="n">
        <v>-17</v>
      </c>
      <c r="B4058" s="1" t="n">
        <v>-59</v>
      </c>
      <c r="C4058" s="1" t="n">
        <v>-62</v>
      </c>
      <c r="D4058" s="1" t="n">
        <v>49</v>
      </c>
      <c r="E4058" s="1" t="n">
        <v>4</v>
      </c>
      <c r="F4058" s="1" t="n">
        <v>-64</v>
      </c>
      <c r="G4058" s="0" t="n">
        <f aca="false">IF(AND(A4058*B4058&gt;0,D4058*E4058&gt;0),1,0)</f>
        <v>1</v>
      </c>
      <c r="H4058" s="0" t="n">
        <f aca="false">IF(AND(B4058*C4058&gt;0,E4058*F4058&gt;0),1,0)</f>
        <v>0</v>
      </c>
      <c r="I4058" s="0" t="n">
        <f aca="false">IF(AND(A4058*C4058&gt;0,D4058*F4058&gt;0),1,0)</f>
        <v>0</v>
      </c>
      <c r="J4058" s="3" t="n">
        <f aca="false">SUM(G4058:I4058)</f>
        <v>1</v>
      </c>
      <c r="K4058" s="0" t="n">
        <f aca="false">IF(AND(G4058=1,I4058=0),1,"")</f>
        <v>1</v>
      </c>
      <c r="L4058" s="0" t="str">
        <f aca="false">IF(AND(I4058=1,H4058=0),1,"")</f>
        <v/>
      </c>
      <c r="M4058" s="0" t="str">
        <f aca="false">IF(AND(H4058=1,I4058=0),1,"")</f>
        <v/>
      </c>
    </row>
    <row r="4059" customFormat="false" ht="15" hidden="false" customHeight="false" outlineLevel="0" collapsed="false">
      <c r="A4059" s="1" t="n">
        <v>74</v>
      </c>
      <c r="B4059" s="1" t="n">
        <v>34</v>
      </c>
      <c r="C4059" s="1" t="n">
        <v>23</v>
      </c>
      <c r="D4059" s="1" t="n">
        <v>-62</v>
      </c>
      <c r="E4059" s="1" t="n">
        <v>-62</v>
      </c>
      <c r="F4059" s="1" t="n">
        <v>98</v>
      </c>
      <c r="G4059" s="0" t="n">
        <f aca="false">IF(AND(A4059*B4059&gt;0,D4059*E4059&gt;0),1,0)</f>
        <v>1</v>
      </c>
      <c r="H4059" s="0" t="n">
        <f aca="false">IF(AND(B4059*C4059&gt;0,E4059*F4059&gt;0),1,0)</f>
        <v>0</v>
      </c>
      <c r="I4059" s="0" t="n">
        <f aca="false">IF(AND(A4059*C4059&gt;0,D4059*F4059&gt;0),1,0)</f>
        <v>0</v>
      </c>
      <c r="J4059" s="3" t="n">
        <f aca="false">SUM(G4059:I4059)</f>
        <v>1</v>
      </c>
      <c r="K4059" s="0" t="n">
        <f aca="false">IF(AND(G4059=1,I4059=0),1,"")</f>
        <v>1</v>
      </c>
      <c r="L4059" s="0" t="str">
        <f aca="false">IF(AND(I4059=1,H4059=0),1,"")</f>
        <v/>
      </c>
      <c r="M4059" s="0" t="str">
        <f aca="false">IF(AND(H4059=1,I4059=0),1,"")</f>
        <v/>
      </c>
    </row>
    <row r="4060" customFormat="false" ht="15" hidden="false" customHeight="false" outlineLevel="0" collapsed="false">
      <c r="A4060" s="1" t="n">
        <v>9</v>
      </c>
      <c r="B4060" s="1" t="n">
        <v>-4</v>
      </c>
      <c r="C4060" s="1" t="n">
        <v>-65</v>
      </c>
      <c r="D4060" s="1" t="n">
        <v>44</v>
      </c>
      <c r="E4060" s="1" t="n">
        <v>-17</v>
      </c>
      <c r="F4060" s="1" t="n">
        <v>-92</v>
      </c>
      <c r="G4060" s="0" t="n">
        <f aca="false">IF(AND(A4060*B4060&gt;0,D4060*E4060&gt;0),1,0)</f>
        <v>0</v>
      </c>
      <c r="H4060" s="0" t="n">
        <f aca="false">IF(AND(B4060*C4060&gt;0,E4060*F4060&gt;0),1,0)</f>
        <v>1</v>
      </c>
      <c r="I4060" s="0" t="n">
        <f aca="false">IF(AND(A4060*C4060&gt;0,D4060*F4060&gt;0),1,0)</f>
        <v>0</v>
      </c>
      <c r="J4060" s="3" t="n">
        <f aca="false">SUM(G4060:I4060)</f>
        <v>1</v>
      </c>
      <c r="K4060" s="0" t="str">
        <f aca="false">IF(AND(G4060=1,I4060=0),1,"")</f>
        <v/>
      </c>
      <c r="L4060" s="0" t="str">
        <f aca="false">IF(AND(I4060=1,H4060=0),1,"")</f>
        <v/>
      </c>
      <c r="M4060" s="0" t="n">
        <f aca="false">IF(AND(H4060=1,I4060=0),1,"")</f>
        <v>1</v>
      </c>
    </row>
    <row r="4061" customFormat="false" ht="15" hidden="false" customHeight="false" outlineLevel="0" collapsed="false">
      <c r="A4061" s="1" t="n">
        <v>44</v>
      </c>
      <c r="B4061" s="1" t="n">
        <v>-41</v>
      </c>
      <c r="C4061" s="1" t="n">
        <v>-2</v>
      </c>
      <c r="D4061" s="1" t="n">
        <v>18</v>
      </c>
      <c r="E4061" s="1" t="n">
        <v>92</v>
      </c>
      <c r="F4061" s="1" t="n">
        <v>-70</v>
      </c>
      <c r="G4061" s="0" t="n">
        <f aca="false">IF(AND(A4061*B4061&gt;0,D4061*E4061&gt;0),1,0)</f>
        <v>0</v>
      </c>
      <c r="H4061" s="0" t="n">
        <f aca="false">IF(AND(B4061*C4061&gt;0,E4061*F4061&gt;0),1,0)</f>
        <v>0</v>
      </c>
      <c r="I4061" s="0" t="n">
        <f aca="false">IF(AND(A4061*C4061&gt;0,D4061*F4061&gt;0),1,0)</f>
        <v>0</v>
      </c>
      <c r="J4061" s="3" t="n">
        <f aca="false">SUM(G4061:I4061)</f>
        <v>0</v>
      </c>
      <c r="K4061" s="0" t="str">
        <f aca="false">IF(AND(G4061=1,I4061=0),1,"")</f>
        <v/>
      </c>
      <c r="L4061" s="0" t="str">
        <f aca="false">IF(AND(I4061=1,H4061=0),1,"")</f>
        <v/>
      </c>
      <c r="M4061" s="0" t="str">
        <f aca="false">IF(AND(H4061=1,I4061=0),1,"")</f>
        <v/>
      </c>
    </row>
    <row r="4062" customFormat="false" ht="15" hidden="false" customHeight="false" outlineLevel="0" collapsed="false">
      <c r="A4062" s="1" t="n">
        <v>-70</v>
      </c>
      <c r="B4062" s="1" t="n">
        <v>-7</v>
      </c>
      <c r="C4062" s="1" t="n">
        <v>-65</v>
      </c>
      <c r="D4062" s="1" t="n">
        <v>34</v>
      </c>
      <c r="E4062" s="1" t="n">
        <v>-48</v>
      </c>
      <c r="F4062" s="1" t="n">
        <v>-74</v>
      </c>
      <c r="G4062" s="0" t="n">
        <f aca="false">IF(AND(A4062*B4062&gt;0,D4062*E4062&gt;0),1,0)</f>
        <v>0</v>
      </c>
      <c r="H4062" s="0" t="n">
        <f aca="false">IF(AND(B4062*C4062&gt;0,E4062*F4062&gt;0),1,0)</f>
        <v>1</v>
      </c>
      <c r="I4062" s="0" t="n">
        <f aca="false">IF(AND(A4062*C4062&gt;0,D4062*F4062&gt;0),1,0)</f>
        <v>0</v>
      </c>
      <c r="J4062" s="3" t="n">
        <f aca="false">SUM(G4062:I4062)</f>
        <v>1</v>
      </c>
      <c r="K4062" s="0" t="str">
        <f aca="false">IF(AND(G4062=1,I4062=0),1,"")</f>
        <v/>
      </c>
      <c r="L4062" s="0" t="str">
        <f aca="false">IF(AND(I4062=1,H4062=0),1,"")</f>
        <v/>
      </c>
      <c r="M4062" s="0" t="n">
        <f aca="false">IF(AND(H4062=1,I4062=0),1,"")</f>
        <v>1</v>
      </c>
    </row>
    <row r="4063" customFormat="false" ht="15" hidden="false" customHeight="false" outlineLevel="0" collapsed="false">
      <c r="A4063" s="1" t="n">
        <v>11</v>
      </c>
      <c r="B4063" s="1" t="n">
        <v>28</v>
      </c>
      <c r="C4063" s="1" t="n">
        <v>-51</v>
      </c>
      <c r="D4063" s="1" t="n">
        <v>55</v>
      </c>
      <c r="E4063" s="1" t="n">
        <v>-60</v>
      </c>
      <c r="F4063" s="1" t="n">
        <v>-92</v>
      </c>
      <c r="G4063" s="0" t="n">
        <f aca="false">IF(AND(A4063*B4063&gt;0,D4063*E4063&gt;0),1,0)</f>
        <v>0</v>
      </c>
      <c r="H4063" s="0" t="n">
        <f aca="false">IF(AND(B4063*C4063&gt;0,E4063*F4063&gt;0),1,0)</f>
        <v>0</v>
      </c>
      <c r="I4063" s="0" t="n">
        <f aca="false">IF(AND(A4063*C4063&gt;0,D4063*F4063&gt;0),1,0)</f>
        <v>0</v>
      </c>
      <c r="J4063" s="3" t="n">
        <f aca="false">SUM(G4063:I4063)</f>
        <v>0</v>
      </c>
      <c r="K4063" s="0" t="str">
        <f aca="false">IF(AND(G4063=1,I4063=0),1,"")</f>
        <v/>
      </c>
      <c r="L4063" s="0" t="str">
        <f aca="false">IF(AND(I4063=1,H4063=0),1,"")</f>
        <v/>
      </c>
      <c r="M4063" s="0" t="str">
        <f aca="false">IF(AND(H4063=1,I4063=0),1,"")</f>
        <v/>
      </c>
    </row>
    <row r="4064" customFormat="false" ht="15" hidden="false" customHeight="false" outlineLevel="0" collapsed="false">
      <c r="A4064" s="1" t="n">
        <v>-4</v>
      </c>
      <c r="B4064" s="1" t="n">
        <v>52</v>
      </c>
      <c r="C4064" s="1" t="n">
        <v>-34</v>
      </c>
      <c r="D4064" s="1" t="n">
        <v>-35</v>
      </c>
      <c r="E4064" s="1" t="n">
        <v>-69</v>
      </c>
      <c r="F4064" s="1" t="n">
        <v>74</v>
      </c>
      <c r="G4064" s="0" t="n">
        <f aca="false">IF(AND(A4064*B4064&gt;0,D4064*E4064&gt;0),1,0)</f>
        <v>0</v>
      </c>
      <c r="H4064" s="0" t="n">
        <f aca="false">IF(AND(B4064*C4064&gt;0,E4064*F4064&gt;0),1,0)</f>
        <v>0</v>
      </c>
      <c r="I4064" s="0" t="n">
        <f aca="false">IF(AND(A4064*C4064&gt;0,D4064*F4064&gt;0),1,0)</f>
        <v>0</v>
      </c>
      <c r="J4064" s="3" t="n">
        <f aca="false">SUM(G4064:I4064)</f>
        <v>0</v>
      </c>
      <c r="K4064" s="0" t="str">
        <f aca="false">IF(AND(G4064=1,I4064=0),1,"")</f>
        <v/>
      </c>
      <c r="L4064" s="0" t="str">
        <f aca="false">IF(AND(I4064=1,H4064=0),1,"")</f>
        <v/>
      </c>
      <c r="M4064" s="0" t="str">
        <f aca="false">IF(AND(H4064=1,I4064=0),1,"")</f>
        <v/>
      </c>
    </row>
    <row r="4065" customFormat="false" ht="15" hidden="false" customHeight="false" outlineLevel="0" collapsed="false">
      <c r="A4065" s="1" t="n">
        <v>98</v>
      </c>
      <c r="B4065" s="1" t="n">
        <v>54</v>
      </c>
      <c r="C4065" s="1" t="n">
        <v>25</v>
      </c>
      <c r="D4065" s="1" t="n">
        <v>-41</v>
      </c>
      <c r="E4065" s="1" t="n">
        <v>-26</v>
      </c>
      <c r="F4065" s="1" t="n">
        <v>43</v>
      </c>
      <c r="G4065" s="0" t="n">
        <f aca="false">IF(AND(A4065*B4065&gt;0,D4065*E4065&gt;0),1,0)</f>
        <v>1</v>
      </c>
      <c r="H4065" s="0" t="n">
        <f aca="false">IF(AND(B4065*C4065&gt;0,E4065*F4065&gt;0),1,0)</f>
        <v>0</v>
      </c>
      <c r="I4065" s="0" t="n">
        <f aca="false">IF(AND(A4065*C4065&gt;0,D4065*F4065&gt;0),1,0)</f>
        <v>0</v>
      </c>
      <c r="J4065" s="3" t="n">
        <f aca="false">SUM(G4065:I4065)</f>
        <v>1</v>
      </c>
      <c r="K4065" s="0" t="n">
        <f aca="false">IF(AND(G4065=1,I4065=0),1,"")</f>
        <v>1</v>
      </c>
      <c r="L4065" s="0" t="str">
        <f aca="false">IF(AND(I4065=1,H4065=0),1,"")</f>
        <v/>
      </c>
      <c r="M4065" s="0" t="str">
        <f aca="false">IF(AND(H4065=1,I4065=0),1,"")</f>
        <v/>
      </c>
    </row>
    <row r="4066" customFormat="false" ht="15" hidden="false" customHeight="false" outlineLevel="0" collapsed="false">
      <c r="A4066" s="1" t="n">
        <v>100</v>
      </c>
      <c r="B4066" s="1" t="n">
        <v>91</v>
      </c>
      <c r="C4066" s="1" t="n">
        <v>-96</v>
      </c>
      <c r="D4066" s="1" t="n">
        <v>-71</v>
      </c>
      <c r="E4066" s="1" t="n">
        <v>28</v>
      </c>
      <c r="F4066" s="1" t="n">
        <v>54</v>
      </c>
      <c r="G4066" s="0" t="n">
        <f aca="false">IF(AND(A4066*B4066&gt;0,D4066*E4066&gt;0),1,0)</f>
        <v>0</v>
      </c>
      <c r="H4066" s="0" t="n">
        <f aca="false">IF(AND(B4066*C4066&gt;0,E4066*F4066&gt;0),1,0)</f>
        <v>0</v>
      </c>
      <c r="I4066" s="0" t="n">
        <f aca="false">IF(AND(A4066*C4066&gt;0,D4066*F4066&gt;0),1,0)</f>
        <v>0</v>
      </c>
      <c r="J4066" s="3" t="n">
        <f aca="false">SUM(G4066:I4066)</f>
        <v>0</v>
      </c>
      <c r="K4066" s="0" t="str">
        <f aca="false">IF(AND(G4066=1,I4066=0),1,"")</f>
        <v/>
      </c>
      <c r="L4066" s="0" t="str">
        <f aca="false">IF(AND(I4066=1,H4066=0),1,"")</f>
        <v/>
      </c>
      <c r="M4066" s="0" t="str">
        <f aca="false">IF(AND(H4066=1,I4066=0),1,"")</f>
        <v/>
      </c>
    </row>
    <row r="4067" customFormat="false" ht="15" hidden="false" customHeight="false" outlineLevel="0" collapsed="false">
      <c r="A4067" s="1" t="n">
        <v>39</v>
      </c>
      <c r="B4067" s="1" t="n">
        <v>33</v>
      </c>
      <c r="C4067" s="1" t="n">
        <v>-56</v>
      </c>
      <c r="D4067" s="1" t="n">
        <v>97</v>
      </c>
      <c r="E4067" s="1" t="n">
        <v>-5</v>
      </c>
      <c r="F4067" s="1" t="n">
        <v>-58</v>
      </c>
      <c r="G4067" s="0" t="n">
        <f aca="false">IF(AND(A4067*B4067&gt;0,D4067*E4067&gt;0),1,0)</f>
        <v>0</v>
      </c>
      <c r="H4067" s="0" t="n">
        <f aca="false">IF(AND(B4067*C4067&gt;0,E4067*F4067&gt;0),1,0)</f>
        <v>0</v>
      </c>
      <c r="I4067" s="0" t="n">
        <f aca="false">IF(AND(A4067*C4067&gt;0,D4067*F4067&gt;0),1,0)</f>
        <v>0</v>
      </c>
      <c r="J4067" s="3" t="n">
        <f aca="false">SUM(G4067:I4067)</f>
        <v>0</v>
      </c>
      <c r="K4067" s="0" t="str">
        <f aca="false">IF(AND(G4067=1,I4067=0),1,"")</f>
        <v/>
      </c>
      <c r="L4067" s="0" t="str">
        <f aca="false">IF(AND(I4067=1,H4067=0),1,"")</f>
        <v/>
      </c>
      <c r="M4067" s="0" t="str">
        <f aca="false">IF(AND(H4067=1,I4067=0),1,"")</f>
        <v/>
      </c>
    </row>
    <row r="4068" customFormat="false" ht="15" hidden="false" customHeight="false" outlineLevel="0" collapsed="false">
      <c r="A4068" s="1" t="n">
        <v>33</v>
      </c>
      <c r="B4068" s="1" t="n">
        <v>1</v>
      </c>
      <c r="C4068" s="1" t="n">
        <v>-28</v>
      </c>
      <c r="D4068" s="1" t="n">
        <v>91</v>
      </c>
      <c r="E4068" s="1" t="n">
        <v>72</v>
      </c>
      <c r="F4068" s="1" t="n">
        <v>15</v>
      </c>
      <c r="G4068" s="0" t="n">
        <f aca="false">IF(AND(A4068*B4068&gt;0,D4068*E4068&gt;0),1,0)</f>
        <v>1</v>
      </c>
      <c r="H4068" s="0" t="n">
        <f aca="false">IF(AND(B4068*C4068&gt;0,E4068*F4068&gt;0),1,0)</f>
        <v>0</v>
      </c>
      <c r="I4068" s="0" t="n">
        <f aca="false">IF(AND(A4068*C4068&gt;0,D4068*F4068&gt;0),1,0)</f>
        <v>0</v>
      </c>
      <c r="J4068" s="3" t="n">
        <f aca="false">SUM(G4068:I4068)</f>
        <v>1</v>
      </c>
      <c r="K4068" s="0" t="n">
        <f aca="false">IF(AND(G4068=1,I4068=0),1,"")</f>
        <v>1</v>
      </c>
      <c r="L4068" s="0" t="str">
        <f aca="false">IF(AND(I4068=1,H4068=0),1,"")</f>
        <v/>
      </c>
      <c r="M4068" s="0" t="str">
        <f aca="false">IF(AND(H4068=1,I4068=0),1,"")</f>
        <v/>
      </c>
    </row>
    <row r="4069" customFormat="false" ht="15" hidden="false" customHeight="false" outlineLevel="0" collapsed="false">
      <c r="A4069" s="1" t="n">
        <v>-53</v>
      </c>
      <c r="B4069" s="1" t="n">
        <v>-28</v>
      </c>
      <c r="C4069" s="1" t="n">
        <v>-93</v>
      </c>
      <c r="D4069" s="1" t="n">
        <v>87</v>
      </c>
      <c r="E4069" s="1" t="n">
        <v>86</v>
      </c>
      <c r="F4069" s="1" t="n">
        <v>55</v>
      </c>
      <c r="G4069" s="0" t="n">
        <f aca="false">IF(AND(A4069*B4069&gt;0,D4069*E4069&gt;0),1,0)</f>
        <v>1</v>
      </c>
      <c r="H4069" s="0" t="n">
        <f aca="false">IF(AND(B4069*C4069&gt;0,E4069*F4069&gt;0),1,0)</f>
        <v>1</v>
      </c>
      <c r="I4069" s="0" t="n">
        <f aca="false">IF(AND(A4069*C4069&gt;0,D4069*F4069&gt;0),1,0)</f>
        <v>1</v>
      </c>
      <c r="J4069" s="3" t="n">
        <f aca="false">SUM(G4069:I4069)</f>
        <v>3</v>
      </c>
      <c r="K4069" s="0" t="str">
        <f aca="false">IF(AND(G4069=1,I4069=0),1,"")</f>
        <v/>
      </c>
      <c r="L4069" s="0" t="str">
        <f aca="false">IF(AND(I4069=1,H4069=0),1,"")</f>
        <v/>
      </c>
      <c r="M4069" s="0" t="str">
        <f aca="false">IF(AND(H4069=1,I4069=0),1,"")</f>
        <v/>
      </c>
    </row>
    <row r="4070" customFormat="false" ht="15" hidden="false" customHeight="false" outlineLevel="0" collapsed="false">
      <c r="A4070" s="1" t="n">
        <v>20</v>
      </c>
      <c r="B4070" s="1" t="n">
        <v>13</v>
      </c>
      <c r="C4070" s="1" t="n">
        <v>49</v>
      </c>
      <c r="D4070" s="1" t="n">
        <v>-38</v>
      </c>
      <c r="E4070" s="1" t="n">
        <v>51</v>
      </c>
      <c r="F4070" s="1" t="n">
        <v>64</v>
      </c>
      <c r="G4070" s="0" t="n">
        <f aca="false">IF(AND(A4070*B4070&gt;0,D4070*E4070&gt;0),1,0)</f>
        <v>0</v>
      </c>
      <c r="H4070" s="0" t="n">
        <f aca="false">IF(AND(B4070*C4070&gt;0,E4070*F4070&gt;0),1,0)</f>
        <v>1</v>
      </c>
      <c r="I4070" s="0" t="n">
        <f aca="false">IF(AND(A4070*C4070&gt;0,D4070*F4070&gt;0),1,0)</f>
        <v>0</v>
      </c>
      <c r="J4070" s="3" t="n">
        <f aca="false">SUM(G4070:I4070)</f>
        <v>1</v>
      </c>
      <c r="K4070" s="0" t="str">
        <f aca="false">IF(AND(G4070=1,I4070=0),1,"")</f>
        <v/>
      </c>
      <c r="L4070" s="0" t="str">
        <f aca="false">IF(AND(I4070=1,H4070=0),1,"")</f>
        <v/>
      </c>
      <c r="M4070" s="0" t="n">
        <f aca="false">IF(AND(H4070=1,I4070=0),1,"")</f>
        <v>1</v>
      </c>
    </row>
    <row r="4071" customFormat="false" ht="15" hidden="false" customHeight="false" outlineLevel="0" collapsed="false">
      <c r="A4071" s="1" t="n">
        <v>94</v>
      </c>
      <c r="B4071" s="1" t="n">
        <v>47</v>
      </c>
      <c r="C4071" s="1" t="n">
        <v>-34</v>
      </c>
      <c r="D4071" s="1" t="n">
        <v>34</v>
      </c>
      <c r="E4071" s="1" t="n">
        <v>26</v>
      </c>
      <c r="F4071" s="1" t="n">
        <v>-77</v>
      </c>
      <c r="G4071" s="0" t="n">
        <f aca="false">IF(AND(A4071*B4071&gt;0,D4071*E4071&gt;0),1,0)</f>
        <v>1</v>
      </c>
      <c r="H4071" s="0" t="n">
        <f aca="false">IF(AND(B4071*C4071&gt;0,E4071*F4071&gt;0),1,0)</f>
        <v>0</v>
      </c>
      <c r="I4071" s="0" t="n">
        <f aca="false">IF(AND(A4071*C4071&gt;0,D4071*F4071&gt;0),1,0)</f>
        <v>0</v>
      </c>
      <c r="J4071" s="3" t="n">
        <f aca="false">SUM(G4071:I4071)</f>
        <v>1</v>
      </c>
      <c r="K4071" s="0" t="n">
        <f aca="false">IF(AND(G4071=1,I4071=0),1,"")</f>
        <v>1</v>
      </c>
      <c r="L4071" s="0" t="str">
        <f aca="false">IF(AND(I4071=1,H4071=0),1,"")</f>
        <v/>
      </c>
      <c r="M4071" s="0" t="str">
        <f aca="false">IF(AND(H4071=1,I4071=0),1,"")</f>
        <v/>
      </c>
    </row>
    <row r="4072" customFormat="false" ht="15" hidden="false" customHeight="false" outlineLevel="0" collapsed="false">
      <c r="A4072" s="1" t="n">
        <v>-71</v>
      </c>
      <c r="B4072" s="1" t="n">
        <v>-56</v>
      </c>
      <c r="C4072" s="1" t="n">
        <v>83</v>
      </c>
      <c r="D4072" s="1" t="n">
        <v>-13</v>
      </c>
      <c r="E4072" s="1" t="n">
        <v>-31</v>
      </c>
      <c r="F4072" s="1" t="n">
        <v>-39</v>
      </c>
      <c r="G4072" s="0" t="n">
        <f aca="false">IF(AND(A4072*B4072&gt;0,D4072*E4072&gt;0),1,0)</f>
        <v>1</v>
      </c>
      <c r="H4072" s="0" t="n">
        <f aca="false">IF(AND(B4072*C4072&gt;0,E4072*F4072&gt;0),1,0)</f>
        <v>0</v>
      </c>
      <c r="I4072" s="0" t="n">
        <f aca="false">IF(AND(A4072*C4072&gt;0,D4072*F4072&gt;0),1,0)</f>
        <v>0</v>
      </c>
      <c r="J4072" s="3" t="n">
        <f aca="false">SUM(G4072:I4072)</f>
        <v>1</v>
      </c>
      <c r="K4072" s="0" t="n">
        <f aca="false">IF(AND(G4072=1,I4072=0),1,"")</f>
        <v>1</v>
      </c>
      <c r="L4072" s="0" t="str">
        <f aca="false">IF(AND(I4072=1,H4072=0),1,"")</f>
        <v/>
      </c>
      <c r="M4072" s="0" t="str">
        <f aca="false">IF(AND(H4072=1,I4072=0),1,"")</f>
        <v/>
      </c>
    </row>
    <row r="4073" customFormat="false" ht="15" hidden="false" customHeight="false" outlineLevel="0" collapsed="false">
      <c r="A4073" s="1" t="n">
        <v>86</v>
      </c>
      <c r="B4073" s="1" t="n">
        <v>-99</v>
      </c>
      <c r="C4073" s="1" t="n">
        <v>-72</v>
      </c>
      <c r="D4073" s="1" t="n">
        <v>-84</v>
      </c>
      <c r="E4073" s="1" t="n">
        <v>-22</v>
      </c>
      <c r="F4073" s="1" t="n">
        <v>-2</v>
      </c>
      <c r="G4073" s="0" t="n">
        <f aca="false">IF(AND(A4073*B4073&gt;0,D4073*E4073&gt;0),1,0)</f>
        <v>0</v>
      </c>
      <c r="H4073" s="0" t="n">
        <f aca="false">IF(AND(B4073*C4073&gt;0,E4073*F4073&gt;0),1,0)</f>
        <v>1</v>
      </c>
      <c r="I4073" s="0" t="n">
        <f aca="false">IF(AND(A4073*C4073&gt;0,D4073*F4073&gt;0),1,0)</f>
        <v>0</v>
      </c>
      <c r="J4073" s="3" t="n">
        <f aca="false">SUM(G4073:I4073)</f>
        <v>1</v>
      </c>
      <c r="K4073" s="0" t="str">
        <f aca="false">IF(AND(G4073=1,I4073=0),1,"")</f>
        <v/>
      </c>
      <c r="L4073" s="0" t="str">
        <f aca="false">IF(AND(I4073=1,H4073=0),1,"")</f>
        <v/>
      </c>
      <c r="M4073" s="0" t="n">
        <f aca="false">IF(AND(H4073=1,I4073=0),1,"")</f>
        <v>1</v>
      </c>
    </row>
    <row r="4074" customFormat="false" ht="15" hidden="false" customHeight="false" outlineLevel="0" collapsed="false">
      <c r="A4074" s="1" t="n">
        <v>46</v>
      </c>
      <c r="B4074" s="1" t="n">
        <v>31</v>
      </c>
      <c r="C4074" s="1" t="n">
        <v>51</v>
      </c>
      <c r="D4074" s="1" t="n">
        <v>-87</v>
      </c>
      <c r="E4074" s="1" t="n">
        <v>15</v>
      </c>
      <c r="F4074" s="1" t="n">
        <v>4</v>
      </c>
      <c r="G4074" s="0" t="n">
        <f aca="false">IF(AND(A4074*B4074&gt;0,D4074*E4074&gt;0),1,0)</f>
        <v>0</v>
      </c>
      <c r="H4074" s="0" t="n">
        <f aca="false">IF(AND(B4074*C4074&gt;0,E4074*F4074&gt;0),1,0)</f>
        <v>1</v>
      </c>
      <c r="I4074" s="0" t="n">
        <f aca="false">IF(AND(A4074*C4074&gt;0,D4074*F4074&gt;0),1,0)</f>
        <v>0</v>
      </c>
      <c r="J4074" s="3" t="n">
        <f aca="false">SUM(G4074:I4074)</f>
        <v>1</v>
      </c>
      <c r="K4074" s="0" t="str">
        <f aca="false">IF(AND(G4074=1,I4074=0),1,"")</f>
        <v/>
      </c>
      <c r="L4074" s="0" t="str">
        <f aca="false">IF(AND(I4074=1,H4074=0),1,"")</f>
        <v/>
      </c>
      <c r="M4074" s="0" t="n">
        <f aca="false">IF(AND(H4074=1,I4074=0),1,"")</f>
        <v>1</v>
      </c>
    </row>
    <row r="4075" customFormat="false" ht="15" hidden="false" customHeight="false" outlineLevel="0" collapsed="false">
      <c r="A4075" s="1" t="n">
        <v>29</v>
      </c>
      <c r="B4075" s="1" t="n">
        <v>-36</v>
      </c>
      <c r="C4075" s="1" t="n">
        <v>37</v>
      </c>
      <c r="D4075" s="1" t="n">
        <v>3</v>
      </c>
      <c r="E4075" s="1" t="n">
        <v>31</v>
      </c>
      <c r="F4075" s="1" t="n">
        <v>-88</v>
      </c>
      <c r="G4075" s="0" t="n">
        <f aca="false">IF(AND(A4075*B4075&gt;0,D4075*E4075&gt;0),1,0)</f>
        <v>0</v>
      </c>
      <c r="H4075" s="0" t="n">
        <f aca="false">IF(AND(B4075*C4075&gt;0,E4075*F4075&gt;0),1,0)</f>
        <v>0</v>
      </c>
      <c r="I4075" s="0" t="n">
        <f aca="false">IF(AND(A4075*C4075&gt;0,D4075*F4075&gt;0),1,0)</f>
        <v>0</v>
      </c>
      <c r="J4075" s="3" t="n">
        <f aca="false">SUM(G4075:I4075)</f>
        <v>0</v>
      </c>
      <c r="K4075" s="0" t="str">
        <f aca="false">IF(AND(G4075=1,I4075=0),1,"")</f>
        <v/>
      </c>
      <c r="L4075" s="0" t="str">
        <f aca="false">IF(AND(I4075=1,H4075=0),1,"")</f>
        <v/>
      </c>
      <c r="M4075" s="0" t="str">
        <f aca="false">IF(AND(H4075=1,I4075=0),1,"")</f>
        <v/>
      </c>
    </row>
    <row r="4076" customFormat="false" ht="15" hidden="false" customHeight="false" outlineLevel="0" collapsed="false">
      <c r="A4076" s="1" t="n">
        <v>-65</v>
      </c>
      <c r="B4076" s="1" t="n">
        <v>54</v>
      </c>
      <c r="C4076" s="1" t="n">
        <v>-73</v>
      </c>
      <c r="D4076" s="1" t="n">
        <v>-27</v>
      </c>
      <c r="E4076" s="1" t="n">
        <v>-15</v>
      </c>
      <c r="F4076" s="1" t="n">
        <v>-37</v>
      </c>
      <c r="G4076" s="0" t="n">
        <f aca="false">IF(AND(A4076*B4076&gt;0,D4076*E4076&gt;0),1,0)</f>
        <v>0</v>
      </c>
      <c r="H4076" s="0" t="n">
        <f aca="false">IF(AND(B4076*C4076&gt;0,E4076*F4076&gt;0),1,0)</f>
        <v>0</v>
      </c>
      <c r="I4076" s="0" t="n">
        <f aca="false">IF(AND(A4076*C4076&gt;0,D4076*F4076&gt;0),1,0)</f>
        <v>1</v>
      </c>
      <c r="J4076" s="3" t="n">
        <f aca="false">SUM(G4076:I4076)</f>
        <v>1</v>
      </c>
      <c r="K4076" s="0" t="str">
        <f aca="false">IF(AND(G4076=1,I4076=0),1,"")</f>
        <v/>
      </c>
      <c r="L4076" s="0" t="n">
        <f aca="false">IF(AND(I4076=1,H4076=0),1,"")</f>
        <v>1</v>
      </c>
      <c r="M4076" s="0" t="str">
        <f aca="false">IF(AND(H4076=1,I4076=0),1,"")</f>
        <v/>
      </c>
    </row>
    <row r="4077" customFormat="false" ht="15" hidden="false" customHeight="false" outlineLevel="0" collapsed="false">
      <c r="A4077" s="1" t="n">
        <v>-50</v>
      </c>
      <c r="B4077" s="1" t="n">
        <v>9</v>
      </c>
      <c r="C4077" s="1" t="n">
        <v>-81</v>
      </c>
      <c r="D4077" s="1" t="n">
        <v>47</v>
      </c>
      <c r="E4077" s="1" t="n">
        <v>-85</v>
      </c>
      <c r="F4077" s="1" t="n">
        <v>-40</v>
      </c>
      <c r="G4077" s="0" t="n">
        <f aca="false">IF(AND(A4077*B4077&gt;0,D4077*E4077&gt;0),1,0)</f>
        <v>0</v>
      </c>
      <c r="H4077" s="0" t="n">
        <f aca="false">IF(AND(B4077*C4077&gt;0,E4077*F4077&gt;0),1,0)</f>
        <v>0</v>
      </c>
      <c r="I4077" s="0" t="n">
        <f aca="false">IF(AND(A4077*C4077&gt;0,D4077*F4077&gt;0),1,0)</f>
        <v>0</v>
      </c>
      <c r="J4077" s="3" t="n">
        <f aca="false">SUM(G4077:I4077)</f>
        <v>0</v>
      </c>
      <c r="K4077" s="0" t="str">
        <f aca="false">IF(AND(G4077=1,I4077=0),1,"")</f>
        <v/>
      </c>
      <c r="L4077" s="0" t="str">
        <f aca="false">IF(AND(I4077=1,H4077=0),1,"")</f>
        <v/>
      </c>
      <c r="M4077" s="0" t="str">
        <f aca="false">IF(AND(H4077=1,I4077=0),1,"")</f>
        <v/>
      </c>
    </row>
    <row r="4078" customFormat="false" ht="15" hidden="false" customHeight="false" outlineLevel="0" collapsed="false">
      <c r="A4078" s="1" t="n">
        <v>66</v>
      </c>
      <c r="B4078" s="1" t="n">
        <v>-85</v>
      </c>
      <c r="C4078" s="1" t="n">
        <v>-61</v>
      </c>
      <c r="D4078" s="1" t="n">
        <v>85</v>
      </c>
      <c r="E4078" s="1" t="n">
        <v>84</v>
      </c>
      <c r="F4078" s="1" t="n">
        <v>82</v>
      </c>
      <c r="G4078" s="0" t="n">
        <f aca="false">IF(AND(A4078*B4078&gt;0,D4078*E4078&gt;0),1,0)</f>
        <v>0</v>
      </c>
      <c r="H4078" s="0" t="n">
        <f aca="false">IF(AND(B4078*C4078&gt;0,E4078*F4078&gt;0),1,0)</f>
        <v>1</v>
      </c>
      <c r="I4078" s="0" t="n">
        <f aca="false">IF(AND(A4078*C4078&gt;0,D4078*F4078&gt;0),1,0)</f>
        <v>0</v>
      </c>
      <c r="J4078" s="3" t="n">
        <f aca="false">SUM(G4078:I4078)</f>
        <v>1</v>
      </c>
      <c r="K4078" s="0" t="str">
        <f aca="false">IF(AND(G4078=1,I4078=0),1,"")</f>
        <v/>
      </c>
      <c r="L4078" s="0" t="str">
        <f aca="false">IF(AND(I4078=1,H4078=0),1,"")</f>
        <v/>
      </c>
      <c r="M4078" s="0" t="n">
        <f aca="false">IF(AND(H4078=1,I4078=0),1,"")</f>
        <v>1</v>
      </c>
    </row>
    <row r="4079" customFormat="false" ht="15" hidden="false" customHeight="false" outlineLevel="0" collapsed="false">
      <c r="A4079" s="1" t="n">
        <v>-78</v>
      </c>
      <c r="B4079" s="1" t="n">
        <v>-67</v>
      </c>
      <c r="C4079" s="1" t="n">
        <v>20</v>
      </c>
      <c r="D4079" s="1" t="n">
        <v>-80</v>
      </c>
      <c r="E4079" s="1" t="n">
        <v>-60</v>
      </c>
      <c r="F4079" s="1" t="n">
        <v>-85</v>
      </c>
      <c r="G4079" s="0" t="n">
        <f aca="false">IF(AND(A4079*B4079&gt;0,D4079*E4079&gt;0),1,0)</f>
        <v>1</v>
      </c>
      <c r="H4079" s="0" t="n">
        <f aca="false">IF(AND(B4079*C4079&gt;0,E4079*F4079&gt;0),1,0)</f>
        <v>0</v>
      </c>
      <c r="I4079" s="0" t="n">
        <f aca="false">IF(AND(A4079*C4079&gt;0,D4079*F4079&gt;0),1,0)</f>
        <v>0</v>
      </c>
      <c r="J4079" s="3" t="n">
        <f aca="false">SUM(G4079:I4079)</f>
        <v>1</v>
      </c>
      <c r="K4079" s="0" t="n">
        <f aca="false">IF(AND(G4079=1,I4079=0),1,"")</f>
        <v>1</v>
      </c>
      <c r="L4079" s="0" t="str">
        <f aca="false">IF(AND(I4079=1,H4079=0),1,"")</f>
        <v/>
      </c>
      <c r="M4079" s="0" t="str">
        <f aca="false">IF(AND(H4079=1,I4079=0),1,"")</f>
        <v/>
      </c>
    </row>
    <row r="4080" customFormat="false" ht="15" hidden="false" customHeight="false" outlineLevel="0" collapsed="false">
      <c r="A4080" s="1" t="n">
        <v>-87</v>
      </c>
      <c r="B4080" s="1" t="n">
        <v>-43</v>
      </c>
      <c r="C4080" s="1" t="n">
        <v>43</v>
      </c>
      <c r="D4080" s="1" t="n">
        <v>13</v>
      </c>
      <c r="E4080" s="1" t="n">
        <v>2</v>
      </c>
      <c r="F4080" s="1" t="n">
        <v>-36</v>
      </c>
      <c r="G4080" s="0" t="n">
        <f aca="false">IF(AND(A4080*B4080&gt;0,D4080*E4080&gt;0),1,0)</f>
        <v>1</v>
      </c>
      <c r="H4080" s="0" t="n">
        <f aca="false">IF(AND(B4080*C4080&gt;0,E4080*F4080&gt;0),1,0)</f>
        <v>0</v>
      </c>
      <c r="I4080" s="0" t="n">
        <f aca="false">IF(AND(A4080*C4080&gt;0,D4080*F4080&gt;0),1,0)</f>
        <v>0</v>
      </c>
      <c r="J4080" s="3" t="n">
        <f aca="false">SUM(G4080:I4080)</f>
        <v>1</v>
      </c>
      <c r="K4080" s="0" t="n">
        <f aca="false">IF(AND(G4080=1,I4080=0),1,"")</f>
        <v>1</v>
      </c>
      <c r="L4080" s="0" t="str">
        <f aca="false">IF(AND(I4080=1,H4080=0),1,"")</f>
        <v/>
      </c>
      <c r="M4080" s="0" t="str">
        <f aca="false">IF(AND(H4080=1,I4080=0),1,"")</f>
        <v/>
      </c>
    </row>
    <row r="4081" customFormat="false" ht="15" hidden="false" customHeight="false" outlineLevel="0" collapsed="false">
      <c r="A4081" s="1" t="n">
        <v>-41</v>
      </c>
      <c r="B4081" s="1" t="n">
        <v>-37</v>
      </c>
      <c r="C4081" s="1" t="n">
        <v>10</v>
      </c>
      <c r="D4081" s="1" t="n">
        <v>80</v>
      </c>
      <c r="E4081" s="1" t="n">
        <v>17</v>
      </c>
      <c r="F4081" s="1" t="n">
        <v>-41</v>
      </c>
      <c r="G4081" s="0" t="n">
        <f aca="false">IF(AND(A4081*B4081&gt;0,D4081*E4081&gt;0),1,0)</f>
        <v>1</v>
      </c>
      <c r="H4081" s="0" t="n">
        <f aca="false">IF(AND(B4081*C4081&gt;0,E4081*F4081&gt;0),1,0)</f>
        <v>0</v>
      </c>
      <c r="I4081" s="0" t="n">
        <f aca="false">IF(AND(A4081*C4081&gt;0,D4081*F4081&gt;0),1,0)</f>
        <v>0</v>
      </c>
      <c r="J4081" s="3" t="n">
        <f aca="false">SUM(G4081:I4081)</f>
        <v>1</v>
      </c>
      <c r="K4081" s="0" t="n">
        <f aca="false">IF(AND(G4081=1,I4081=0),1,"")</f>
        <v>1</v>
      </c>
      <c r="L4081" s="0" t="str">
        <f aca="false">IF(AND(I4081=1,H4081=0),1,"")</f>
        <v/>
      </c>
      <c r="M4081" s="0" t="str">
        <f aca="false">IF(AND(H4081=1,I4081=0),1,"")</f>
        <v/>
      </c>
    </row>
    <row r="4082" customFormat="false" ht="15" hidden="false" customHeight="false" outlineLevel="0" collapsed="false">
      <c r="A4082" s="1" t="n">
        <v>36</v>
      </c>
      <c r="B4082" s="1" t="n">
        <v>-66</v>
      </c>
      <c r="C4082" s="1" t="n">
        <v>32</v>
      </c>
      <c r="D4082" s="1" t="n">
        <v>37</v>
      </c>
      <c r="E4082" s="1" t="n">
        <v>-26</v>
      </c>
      <c r="F4082" s="1" t="n">
        <v>-100</v>
      </c>
      <c r="G4082" s="0" t="n">
        <f aca="false">IF(AND(A4082*B4082&gt;0,D4082*E4082&gt;0),1,0)</f>
        <v>0</v>
      </c>
      <c r="H4082" s="0" t="n">
        <f aca="false">IF(AND(B4082*C4082&gt;0,E4082*F4082&gt;0),1,0)</f>
        <v>0</v>
      </c>
      <c r="I4082" s="0" t="n">
        <f aca="false">IF(AND(A4082*C4082&gt;0,D4082*F4082&gt;0),1,0)</f>
        <v>0</v>
      </c>
      <c r="J4082" s="3" t="n">
        <f aca="false">SUM(G4082:I4082)</f>
        <v>0</v>
      </c>
      <c r="K4082" s="0" t="str">
        <f aca="false">IF(AND(G4082=1,I4082=0),1,"")</f>
        <v/>
      </c>
      <c r="L4082" s="0" t="str">
        <f aca="false">IF(AND(I4082=1,H4082=0),1,"")</f>
        <v/>
      </c>
      <c r="M4082" s="0" t="str">
        <f aca="false">IF(AND(H4082=1,I4082=0),1,"")</f>
        <v/>
      </c>
    </row>
    <row r="4083" customFormat="false" ht="15" hidden="false" customHeight="false" outlineLevel="0" collapsed="false">
      <c r="A4083" s="1" t="n">
        <v>-88</v>
      </c>
      <c r="B4083" s="1" t="n">
        <v>90</v>
      </c>
      <c r="C4083" s="1" t="n">
        <v>-22</v>
      </c>
      <c r="D4083" s="1" t="n">
        <v>34</v>
      </c>
      <c r="E4083" s="1" t="n">
        <v>-80</v>
      </c>
      <c r="F4083" s="1" t="n">
        <v>-96</v>
      </c>
      <c r="G4083" s="0" t="n">
        <f aca="false">IF(AND(A4083*B4083&gt;0,D4083*E4083&gt;0),1,0)</f>
        <v>0</v>
      </c>
      <c r="H4083" s="0" t="n">
        <f aca="false">IF(AND(B4083*C4083&gt;0,E4083*F4083&gt;0),1,0)</f>
        <v>0</v>
      </c>
      <c r="I4083" s="0" t="n">
        <f aca="false">IF(AND(A4083*C4083&gt;0,D4083*F4083&gt;0),1,0)</f>
        <v>0</v>
      </c>
      <c r="J4083" s="3" t="n">
        <f aca="false">SUM(G4083:I4083)</f>
        <v>0</v>
      </c>
      <c r="K4083" s="0" t="str">
        <f aca="false">IF(AND(G4083=1,I4083=0),1,"")</f>
        <v/>
      </c>
      <c r="L4083" s="0" t="str">
        <f aca="false">IF(AND(I4083=1,H4083=0),1,"")</f>
        <v/>
      </c>
      <c r="M4083" s="0" t="str">
        <f aca="false">IF(AND(H4083=1,I4083=0),1,"")</f>
        <v/>
      </c>
    </row>
    <row r="4084" customFormat="false" ht="15" hidden="false" customHeight="false" outlineLevel="0" collapsed="false">
      <c r="A4084" s="1" t="n">
        <v>-98</v>
      </c>
      <c r="B4084" s="1" t="n">
        <v>-55</v>
      </c>
      <c r="C4084" s="1" t="n">
        <v>69</v>
      </c>
      <c r="D4084" s="1" t="n">
        <v>95</v>
      </c>
      <c r="E4084" s="1" t="n">
        <v>26</v>
      </c>
      <c r="F4084" s="1" t="n">
        <v>-24</v>
      </c>
      <c r="G4084" s="0" t="n">
        <f aca="false">IF(AND(A4084*B4084&gt;0,D4084*E4084&gt;0),1,0)</f>
        <v>1</v>
      </c>
      <c r="H4084" s="0" t="n">
        <f aca="false">IF(AND(B4084*C4084&gt;0,E4084*F4084&gt;0),1,0)</f>
        <v>0</v>
      </c>
      <c r="I4084" s="0" t="n">
        <f aca="false">IF(AND(A4084*C4084&gt;0,D4084*F4084&gt;0),1,0)</f>
        <v>0</v>
      </c>
      <c r="J4084" s="3" t="n">
        <f aca="false">SUM(G4084:I4084)</f>
        <v>1</v>
      </c>
      <c r="K4084" s="0" t="n">
        <f aca="false">IF(AND(G4084=1,I4084=0),1,"")</f>
        <v>1</v>
      </c>
      <c r="L4084" s="0" t="str">
        <f aca="false">IF(AND(I4084=1,H4084=0),1,"")</f>
        <v/>
      </c>
      <c r="M4084" s="0" t="str">
        <f aca="false">IF(AND(H4084=1,I4084=0),1,"")</f>
        <v/>
      </c>
    </row>
    <row r="4085" customFormat="false" ht="15" hidden="false" customHeight="false" outlineLevel="0" collapsed="false">
      <c r="A4085" s="1" t="n">
        <v>64</v>
      </c>
      <c r="B4085" s="1" t="n">
        <v>-84</v>
      </c>
      <c r="C4085" s="1" t="n">
        <v>62</v>
      </c>
      <c r="D4085" s="1" t="n">
        <v>33</v>
      </c>
      <c r="E4085" s="1" t="n">
        <v>-99</v>
      </c>
      <c r="F4085" s="1" t="n">
        <v>-23</v>
      </c>
      <c r="G4085" s="0" t="n">
        <f aca="false">IF(AND(A4085*B4085&gt;0,D4085*E4085&gt;0),1,0)</f>
        <v>0</v>
      </c>
      <c r="H4085" s="0" t="n">
        <f aca="false">IF(AND(B4085*C4085&gt;0,E4085*F4085&gt;0),1,0)</f>
        <v>0</v>
      </c>
      <c r="I4085" s="0" t="n">
        <f aca="false">IF(AND(A4085*C4085&gt;0,D4085*F4085&gt;0),1,0)</f>
        <v>0</v>
      </c>
      <c r="J4085" s="3" t="n">
        <f aca="false">SUM(G4085:I4085)</f>
        <v>0</v>
      </c>
      <c r="K4085" s="0" t="str">
        <f aca="false">IF(AND(G4085=1,I4085=0),1,"")</f>
        <v/>
      </c>
      <c r="L4085" s="0" t="str">
        <f aca="false">IF(AND(I4085=1,H4085=0),1,"")</f>
        <v/>
      </c>
      <c r="M4085" s="0" t="str">
        <f aca="false">IF(AND(H4085=1,I4085=0),1,"")</f>
        <v/>
      </c>
    </row>
    <row r="4086" customFormat="false" ht="15" hidden="false" customHeight="false" outlineLevel="0" collapsed="false">
      <c r="A4086" s="1" t="n">
        <v>-47</v>
      </c>
      <c r="B4086" s="1" t="n">
        <v>60</v>
      </c>
      <c r="C4086" s="1" t="n">
        <v>89</v>
      </c>
      <c r="D4086" s="1" t="n">
        <v>57</v>
      </c>
      <c r="E4086" s="1" t="n">
        <v>53</v>
      </c>
      <c r="F4086" s="1" t="n">
        <v>-35</v>
      </c>
      <c r="G4086" s="0" t="n">
        <f aca="false">IF(AND(A4086*B4086&gt;0,D4086*E4086&gt;0),1,0)</f>
        <v>0</v>
      </c>
      <c r="H4086" s="0" t="n">
        <f aca="false">IF(AND(B4086*C4086&gt;0,E4086*F4086&gt;0),1,0)</f>
        <v>0</v>
      </c>
      <c r="I4086" s="0" t="n">
        <f aca="false">IF(AND(A4086*C4086&gt;0,D4086*F4086&gt;0),1,0)</f>
        <v>0</v>
      </c>
      <c r="J4086" s="3" t="n">
        <f aca="false">SUM(G4086:I4086)</f>
        <v>0</v>
      </c>
      <c r="K4086" s="0" t="str">
        <f aca="false">IF(AND(G4086=1,I4086=0),1,"")</f>
        <v/>
      </c>
      <c r="L4086" s="0" t="str">
        <f aca="false">IF(AND(I4086=1,H4086=0),1,"")</f>
        <v/>
      </c>
      <c r="M4086" s="0" t="str">
        <f aca="false">IF(AND(H4086=1,I4086=0),1,"")</f>
        <v/>
      </c>
    </row>
    <row r="4087" customFormat="false" ht="15" hidden="false" customHeight="false" outlineLevel="0" collapsed="false">
      <c r="A4087" s="1" t="n">
        <v>-98</v>
      </c>
      <c r="B4087" s="1" t="n">
        <v>20</v>
      </c>
      <c r="C4087" s="1" t="n">
        <v>50</v>
      </c>
      <c r="D4087" s="1" t="n">
        <v>-79</v>
      </c>
      <c r="E4087" s="1" t="n">
        <v>33</v>
      </c>
      <c r="F4087" s="1" t="n">
        <v>-8</v>
      </c>
      <c r="G4087" s="0" t="n">
        <f aca="false">IF(AND(A4087*B4087&gt;0,D4087*E4087&gt;0),1,0)</f>
        <v>0</v>
      </c>
      <c r="H4087" s="0" t="n">
        <f aca="false">IF(AND(B4087*C4087&gt;0,E4087*F4087&gt;0),1,0)</f>
        <v>0</v>
      </c>
      <c r="I4087" s="0" t="n">
        <f aca="false">IF(AND(A4087*C4087&gt;0,D4087*F4087&gt;0),1,0)</f>
        <v>0</v>
      </c>
      <c r="J4087" s="3" t="n">
        <f aca="false">SUM(G4087:I4087)</f>
        <v>0</v>
      </c>
      <c r="K4087" s="0" t="str">
        <f aca="false">IF(AND(G4087=1,I4087=0),1,"")</f>
        <v/>
      </c>
      <c r="L4087" s="0" t="str">
        <f aca="false">IF(AND(I4087=1,H4087=0),1,"")</f>
        <v/>
      </c>
      <c r="M4087" s="0" t="str">
        <f aca="false">IF(AND(H4087=1,I4087=0),1,"")</f>
        <v/>
      </c>
    </row>
    <row r="4088" customFormat="false" ht="15" hidden="false" customHeight="false" outlineLevel="0" collapsed="false">
      <c r="A4088" s="1" t="n">
        <v>27</v>
      </c>
      <c r="B4088" s="1" t="n">
        <v>-49</v>
      </c>
      <c r="C4088" s="1" t="n">
        <v>-73</v>
      </c>
      <c r="D4088" s="1" t="n">
        <v>-59</v>
      </c>
      <c r="E4088" s="1" t="n">
        <v>-99</v>
      </c>
      <c r="F4088" s="1" t="n">
        <v>-91</v>
      </c>
      <c r="G4088" s="0" t="n">
        <f aca="false">IF(AND(A4088*B4088&gt;0,D4088*E4088&gt;0),1,0)</f>
        <v>0</v>
      </c>
      <c r="H4088" s="0" t="n">
        <f aca="false">IF(AND(B4088*C4088&gt;0,E4088*F4088&gt;0),1,0)</f>
        <v>1</v>
      </c>
      <c r="I4088" s="0" t="n">
        <f aca="false">IF(AND(A4088*C4088&gt;0,D4088*F4088&gt;0),1,0)</f>
        <v>0</v>
      </c>
      <c r="J4088" s="3" t="n">
        <f aca="false">SUM(G4088:I4088)</f>
        <v>1</v>
      </c>
      <c r="K4088" s="0" t="str">
        <f aca="false">IF(AND(G4088=1,I4088=0),1,"")</f>
        <v/>
      </c>
      <c r="L4088" s="0" t="str">
        <f aca="false">IF(AND(I4088=1,H4088=0),1,"")</f>
        <v/>
      </c>
      <c r="M4088" s="0" t="n">
        <f aca="false">IF(AND(H4088=1,I4088=0),1,"")</f>
        <v>1</v>
      </c>
    </row>
    <row r="4089" customFormat="false" ht="15" hidden="false" customHeight="false" outlineLevel="0" collapsed="false">
      <c r="A4089" s="1" t="n">
        <v>56</v>
      </c>
      <c r="B4089" s="1" t="n">
        <v>92</v>
      </c>
      <c r="C4089" s="1" t="n">
        <v>-73</v>
      </c>
      <c r="D4089" s="1" t="n">
        <v>86</v>
      </c>
      <c r="E4089" s="1" t="n">
        <v>-85</v>
      </c>
      <c r="F4089" s="1" t="n">
        <v>-81</v>
      </c>
      <c r="G4089" s="0" t="n">
        <f aca="false">IF(AND(A4089*B4089&gt;0,D4089*E4089&gt;0),1,0)</f>
        <v>0</v>
      </c>
      <c r="H4089" s="0" t="n">
        <f aca="false">IF(AND(B4089*C4089&gt;0,E4089*F4089&gt;0),1,0)</f>
        <v>0</v>
      </c>
      <c r="I4089" s="0" t="n">
        <f aca="false">IF(AND(A4089*C4089&gt;0,D4089*F4089&gt;0),1,0)</f>
        <v>0</v>
      </c>
      <c r="J4089" s="3" t="n">
        <f aca="false">SUM(G4089:I4089)</f>
        <v>0</v>
      </c>
      <c r="K4089" s="0" t="str">
        <f aca="false">IF(AND(G4089=1,I4089=0),1,"")</f>
        <v/>
      </c>
      <c r="L4089" s="0" t="str">
        <f aca="false">IF(AND(I4089=1,H4089=0),1,"")</f>
        <v/>
      </c>
      <c r="M4089" s="0" t="str">
        <f aca="false">IF(AND(H4089=1,I4089=0),1,"")</f>
        <v/>
      </c>
    </row>
    <row r="4090" customFormat="false" ht="15" hidden="false" customHeight="false" outlineLevel="0" collapsed="false">
      <c r="A4090" s="1" t="n">
        <v>18</v>
      </c>
      <c r="B4090" s="1" t="n">
        <v>31</v>
      </c>
      <c r="C4090" s="1" t="n">
        <v>23</v>
      </c>
      <c r="D4090" s="1" t="n">
        <v>-81</v>
      </c>
      <c r="E4090" s="1" t="n">
        <v>96</v>
      </c>
      <c r="F4090" s="1" t="n">
        <v>53</v>
      </c>
      <c r="G4090" s="0" t="n">
        <f aca="false">IF(AND(A4090*B4090&gt;0,D4090*E4090&gt;0),1,0)</f>
        <v>0</v>
      </c>
      <c r="H4090" s="0" t="n">
        <f aca="false">IF(AND(B4090*C4090&gt;0,E4090*F4090&gt;0),1,0)</f>
        <v>1</v>
      </c>
      <c r="I4090" s="0" t="n">
        <f aca="false">IF(AND(A4090*C4090&gt;0,D4090*F4090&gt;0),1,0)</f>
        <v>0</v>
      </c>
      <c r="J4090" s="3" t="n">
        <f aca="false">SUM(G4090:I4090)</f>
        <v>1</v>
      </c>
      <c r="K4090" s="0" t="str">
        <f aca="false">IF(AND(G4090=1,I4090=0),1,"")</f>
        <v/>
      </c>
      <c r="L4090" s="0" t="str">
        <f aca="false">IF(AND(I4090=1,H4090=0),1,"")</f>
        <v/>
      </c>
      <c r="M4090" s="0" t="n">
        <f aca="false">IF(AND(H4090=1,I4090=0),1,"")</f>
        <v>1</v>
      </c>
    </row>
    <row r="4091" customFormat="false" ht="15" hidden="false" customHeight="false" outlineLevel="0" collapsed="false">
      <c r="A4091" s="1" t="n">
        <v>-30</v>
      </c>
      <c r="B4091" s="1" t="n">
        <v>-95</v>
      </c>
      <c r="C4091" s="1" t="n">
        <v>-60</v>
      </c>
      <c r="D4091" s="1" t="n">
        <v>-4</v>
      </c>
      <c r="E4091" s="1" t="n">
        <v>17</v>
      </c>
      <c r="F4091" s="1" t="n">
        <v>-39</v>
      </c>
      <c r="G4091" s="0" t="n">
        <f aca="false">IF(AND(A4091*B4091&gt;0,D4091*E4091&gt;0),1,0)</f>
        <v>0</v>
      </c>
      <c r="H4091" s="0" t="n">
        <f aca="false">IF(AND(B4091*C4091&gt;0,E4091*F4091&gt;0),1,0)</f>
        <v>0</v>
      </c>
      <c r="I4091" s="0" t="n">
        <f aca="false">IF(AND(A4091*C4091&gt;0,D4091*F4091&gt;0),1,0)</f>
        <v>1</v>
      </c>
      <c r="J4091" s="3" t="n">
        <f aca="false">SUM(G4091:I4091)</f>
        <v>1</v>
      </c>
      <c r="K4091" s="0" t="str">
        <f aca="false">IF(AND(G4091=1,I4091=0),1,"")</f>
        <v/>
      </c>
      <c r="L4091" s="0" t="n">
        <f aca="false">IF(AND(I4091=1,H4091=0),1,"")</f>
        <v>1</v>
      </c>
      <c r="M4091" s="0" t="str">
        <f aca="false">IF(AND(H4091=1,I4091=0),1,"")</f>
        <v/>
      </c>
    </row>
    <row r="4092" customFormat="false" ht="15" hidden="false" customHeight="false" outlineLevel="0" collapsed="false">
      <c r="A4092" s="1" t="n">
        <v>-77</v>
      </c>
      <c r="B4092" s="1" t="n">
        <v>-6</v>
      </c>
      <c r="C4092" s="1" t="n">
        <v>10</v>
      </c>
      <c r="D4092" s="1" t="n">
        <v>-10</v>
      </c>
      <c r="E4092" s="1" t="n">
        <v>-27</v>
      </c>
      <c r="F4092" s="1" t="n">
        <v>53</v>
      </c>
      <c r="G4092" s="0" t="n">
        <f aca="false">IF(AND(A4092*B4092&gt;0,D4092*E4092&gt;0),1,0)</f>
        <v>1</v>
      </c>
      <c r="H4092" s="0" t="n">
        <f aca="false">IF(AND(B4092*C4092&gt;0,E4092*F4092&gt;0),1,0)</f>
        <v>0</v>
      </c>
      <c r="I4092" s="0" t="n">
        <f aca="false">IF(AND(A4092*C4092&gt;0,D4092*F4092&gt;0),1,0)</f>
        <v>0</v>
      </c>
      <c r="J4092" s="3" t="n">
        <f aca="false">SUM(G4092:I4092)</f>
        <v>1</v>
      </c>
      <c r="K4092" s="0" t="n">
        <f aca="false">IF(AND(G4092=1,I4092=0),1,"")</f>
        <v>1</v>
      </c>
      <c r="L4092" s="0" t="str">
        <f aca="false">IF(AND(I4092=1,H4092=0),1,"")</f>
        <v/>
      </c>
      <c r="M4092" s="0" t="str">
        <f aca="false">IF(AND(H4092=1,I4092=0),1,"")</f>
        <v/>
      </c>
    </row>
    <row r="4093" customFormat="false" ht="15" hidden="false" customHeight="false" outlineLevel="0" collapsed="false">
      <c r="A4093" s="1" t="n">
        <v>-42</v>
      </c>
      <c r="B4093" s="1" t="n">
        <v>53</v>
      </c>
      <c r="C4093" s="1" t="n">
        <v>-31</v>
      </c>
      <c r="D4093" s="1" t="n">
        <v>-9</v>
      </c>
      <c r="E4093" s="1" t="n">
        <v>-21</v>
      </c>
      <c r="F4093" s="1" t="n">
        <v>92</v>
      </c>
      <c r="G4093" s="0" t="n">
        <f aca="false">IF(AND(A4093*B4093&gt;0,D4093*E4093&gt;0),1,0)</f>
        <v>0</v>
      </c>
      <c r="H4093" s="0" t="n">
        <f aca="false">IF(AND(B4093*C4093&gt;0,E4093*F4093&gt;0),1,0)</f>
        <v>0</v>
      </c>
      <c r="I4093" s="0" t="n">
        <f aca="false">IF(AND(A4093*C4093&gt;0,D4093*F4093&gt;0),1,0)</f>
        <v>0</v>
      </c>
      <c r="J4093" s="3" t="n">
        <f aca="false">SUM(G4093:I4093)</f>
        <v>0</v>
      </c>
      <c r="K4093" s="0" t="str">
        <f aca="false">IF(AND(G4093=1,I4093=0),1,"")</f>
        <v/>
      </c>
      <c r="L4093" s="0" t="str">
        <f aca="false">IF(AND(I4093=1,H4093=0),1,"")</f>
        <v/>
      </c>
      <c r="M4093" s="0" t="str">
        <f aca="false">IF(AND(H4093=1,I4093=0),1,"")</f>
        <v/>
      </c>
    </row>
    <row r="4094" customFormat="false" ht="15" hidden="false" customHeight="false" outlineLevel="0" collapsed="false">
      <c r="A4094" s="1" t="n">
        <v>15</v>
      </c>
      <c r="B4094" s="1" t="n">
        <v>-31</v>
      </c>
      <c r="C4094" s="1" t="n">
        <v>-14</v>
      </c>
      <c r="D4094" s="1" t="n">
        <v>-43</v>
      </c>
      <c r="E4094" s="1" t="n">
        <v>4</v>
      </c>
      <c r="F4094" s="1" t="n">
        <v>51</v>
      </c>
      <c r="G4094" s="0" t="n">
        <f aca="false">IF(AND(A4094*B4094&gt;0,D4094*E4094&gt;0),1,0)</f>
        <v>0</v>
      </c>
      <c r="H4094" s="0" t="n">
        <f aca="false">IF(AND(B4094*C4094&gt;0,E4094*F4094&gt;0),1,0)</f>
        <v>1</v>
      </c>
      <c r="I4094" s="0" t="n">
        <f aca="false">IF(AND(A4094*C4094&gt;0,D4094*F4094&gt;0),1,0)</f>
        <v>0</v>
      </c>
      <c r="J4094" s="3" t="n">
        <f aca="false">SUM(G4094:I4094)</f>
        <v>1</v>
      </c>
      <c r="K4094" s="0" t="str">
        <f aca="false">IF(AND(G4094=1,I4094=0),1,"")</f>
        <v/>
      </c>
      <c r="L4094" s="0" t="str">
        <f aca="false">IF(AND(I4094=1,H4094=0),1,"")</f>
        <v/>
      </c>
      <c r="M4094" s="0" t="n">
        <f aca="false">IF(AND(H4094=1,I4094=0),1,"")</f>
        <v>1</v>
      </c>
    </row>
    <row r="4095" customFormat="false" ht="15" hidden="false" customHeight="false" outlineLevel="0" collapsed="false">
      <c r="A4095" s="1" t="n">
        <v>12</v>
      </c>
      <c r="B4095" s="1" t="n">
        <v>-73</v>
      </c>
      <c r="C4095" s="1" t="n">
        <v>28</v>
      </c>
      <c r="D4095" s="1" t="n">
        <v>6</v>
      </c>
      <c r="E4095" s="1" t="n">
        <v>-65</v>
      </c>
      <c r="F4095" s="1" t="n">
        <v>19</v>
      </c>
      <c r="G4095" s="0" t="n">
        <f aca="false">IF(AND(A4095*B4095&gt;0,D4095*E4095&gt;0),1,0)</f>
        <v>0</v>
      </c>
      <c r="H4095" s="0" t="n">
        <f aca="false">IF(AND(B4095*C4095&gt;0,E4095*F4095&gt;0),1,0)</f>
        <v>0</v>
      </c>
      <c r="I4095" s="0" t="n">
        <f aca="false">IF(AND(A4095*C4095&gt;0,D4095*F4095&gt;0),1,0)</f>
        <v>1</v>
      </c>
      <c r="J4095" s="3" t="n">
        <f aca="false">SUM(G4095:I4095)</f>
        <v>1</v>
      </c>
      <c r="K4095" s="0" t="str">
        <f aca="false">IF(AND(G4095=1,I4095=0),1,"")</f>
        <v/>
      </c>
      <c r="L4095" s="0" t="n">
        <f aca="false">IF(AND(I4095=1,H4095=0),1,"")</f>
        <v>1</v>
      </c>
      <c r="M4095" s="0" t="str">
        <f aca="false">IF(AND(H4095=1,I4095=0),1,"")</f>
        <v/>
      </c>
    </row>
    <row r="4096" customFormat="false" ht="15" hidden="false" customHeight="false" outlineLevel="0" collapsed="false">
      <c r="A4096" s="1" t="n">
        <v>-62</v>
      </c>
      <c r="B4096" s="1" t="n">
        <v>77</v>
      </c>
      <c r="C4096" s="1" t="n">
        <v>95</v>
      </c>
      <c r="D4096" s="1" t="n">
        <v>11</v>
      </c>
      <c r="E4096" s="1" t="n">
        <v>19</v>
      </c>
      <c r="F4096" s="1" t="n">
        <v>21</v>
      </c>
      <c r="G4096" s="0" t="n">
        <f aca="false">IF(AND(A4096*B4096&gt;0,D4096*E4096&gt;0),1,0)</f>
        <v>0</v>
      </c>
      <c r="H4096" s="0" t="n">
        <f aca="false">IF(AND(B4096*C4096&gt;0,E4096*F4096&gt;0),1,0)</f>
        <v>1</v>
      </c>
      <c r="I4096" s="0" t="n">
        <f aca="false">IF(AND(A4096*C4096&gt;0,D4096*F4096&gt;0),1,0)</f>
        <v>0</v>
      </c>
      <c r="J4096" s="3" t="n">
        <f aca="false">SUM(G4096:I4096)</f>
        <v>1</v>
      </c>
      <c r="K4096" s="0" t="str">
        <f aca="false">IF(AND(G4096=1,I4096=0),1,"")</f>
        <v/>
      </c>
      <c r="L4096" s="0" t="str">
        <f aca="false">IF(AND(I4096=1,H4096=0),1,"")</f>
        <v/>
      </c>
      <c r="M4096" s="0" t="n">
        <f aca="false">IF(AND(H4096=1,I4096=0),1,"")</f>
        <v>1</v>
      </c>
    </row>
    <row r="4097" customFormat="false" ht="15" hidden="false" customHeight="false" outlineLevel="0" collapsed="false">
      <c r="A4097" s="1" t="n">
        <v>27</v>
      </c>
      <c r="B4097" s="1" t="n">
        <v>-66</v>
      </c>
      <c r="C4097" s="1" t="n">
        <v>-71</v>
      </c>
      <c r="D4097" s="1" t="n">
        <v>-64</v>
      </c>
      <c r="E4097" s="1" t="n">
        <v>-4</v>
      </c>
      <c r="F4097" s="1" t="n">
        <v>-54</v>
      </c>
      <c r="G4097" s="0" t="n">
        <f aca="false">IF(AND(A4097*B4097&gt;0,D4097*E4097&gt;0),1,0)</f>
        <v>0</v>
      </c>
      <c r="H4097" s="0" t="n">
        <f aca="false">IF(AND(B4097*C4097&gt;0,E4097*F4097&gt;0),1,0)</f>
        <v>1</v>
      </c>
      <c r="I4097" s="0" t="n">
        <f aca="false">IF(AND(A4097*C4097&gt;0,D4097*F4097&gt;0),1,0)</f>
        <v>0</v>
      </c>
      <c r="J4097" s="3" t="n">
        <f aca="false">SUM(G4097:I4097)</f>
        <v>1</v>
      </c>
      <c r="K4097" s="0" t="str">
        <f aca="false">IF(AND(G4097=1,I4097=0),1,"")</f>
        <v/>
      </c>
      <c r="L4097" s="0" t="str">
        <f aca="false">IF(AND(I4097=1,H4097=0),1,"")</f>
        <v/>
      </c>
      <c r="M4097" s="0" t="n">
        <f aca="false">IF(AND(H4097=1,I4097=0),1,"")</f>
        <v>1</v>
      </c>
    </row>
    <row r="4098" customFormat="false" ht="15" hidden="false" customHeight="false" outlineLevel="0" collapsed="false">
      <c r="A4098" s="1" t="n">
        <v>-29</v>
      </c>
      <c r="B4098" s="1" t="n">
        <v>34</v>
      </c>
      <c r="C4098" s="1" t="n">
        <v>-30</v>
      </c>
      <c r="D4098" s="1" t="n">
        <v>90</v>
      </c>
      <c r="E4098" s="1" t="n">
        <v>27</v>
      </c>
      <c r="F4098" s="1" t="n">
        <v>100</v>
      </c>
      <c r="G4098" s="0" t="n">
        <f aca="false">IF(AND(A4098*B4098&gt;0,D4098*E4098&gt;0),1,0)</f>
        <v>0</v>
      </c>
      <c r="H4098" s="0" t="n">
        <f aca="false">IF(AND(B4098*C4098&gt;0,E4098*F4098&gt;0),1,0)</f>
        <v>0</v>
      </c>
      <c r="I4098" s="0" t="n">
        <f aca="false">IF(AND(A4098*C4098&gt;0,D4098*F4098&gt;0),1,0)</f>
        <v>1</v>
      </c>
      <c r="J4098" s="3" t="n">
        <f aca="false">SUM(G4098:I4098)</f>
        <v>1</v>
      </c>
      <c r="K4098" s="0" t="str">
        <f aca="false">IF(AND(G4098=1,I4098=0),1,"")</f>
        <v/>
      </c>
      <c r="L4098" s="0" t="n">
        <f aca="false">IF(AND(I4098=1,H4098=0),1,"")</f>
        <v>1</v>
      </c>
      <c r="M4098" s="0" t="str">
        <f aca="false">IF(AND(H4098=1,I4098=0),1,"")</f>
        <v/>
      </c>
    </row>
    <row r="4099" customFormat="false" ht="15" hidden="false" customHeight="false" outlineLevel="0" collapsed="false">
      <c r="A4099" s="1" t="n">
        <v>-47</v>
      </c>
      <c r="B4099" s="1" t="n">
        <v>-83</v>
      </c>
      <c r="C4099" s="1" t="n">
        <v>47</v>
      </c>
      <c r="D4099" s="1" t="n">
        <v>84</v>
      </c>
      <c r="E4099" s="1" t="n">
        <v>-8</v>
      </c>
      <c r="F4099" s="1" t="n">
        <v>-61</v>
      </c>
      <c r="G4099" s="0" t="n">
        <f aca="false">IF(AND(A4099*B4099&gt;0,D4099*E4099&gt;0),1,0)</f>
        <v>0</v>
      </c>
      <c r="H4099" s="0" t="n">
        <f aca="false">IF(AND(B4099*C4099&gt;0,E4099*F4099&gt;0),1,0)</f>
        <v>0</v>
      </c>
      <c r="I4099" s="0" t="n">
        <f aca="false">IF(AND(A4099*C4099&gt;0,D4099*F4099&gt;0),1,0)</f>
        <v>0</v>
      </c>
      <c r="J4099" s="3" t="n">
        <f aca="false">SUM(G4099:I4099)</f>
        <v>0</v>
      </c>
      <c r="K4099" s="0" t="str">
        <f aca="false">IF(AND(G4099=1,I4099=0),1,"")</f>
        <v/>
      </c>
      <c r="L4099" s="0" t="str">
        <f aca="false">IF(AND(I4099=1,H4099=0),1,"")</f>
        <v/>
      </c>
      <c r="M4099" s="0" t="str">
        <f aca="false">IF(AND(H4099=1,I4099=0),1,"")</f>
        <v/>
      </c>
    </row>
    <row r="4100" customFormat="false" ht="15" hidden="false" customHeight="false" outlineLevel="0" collapsed="false">
      <c r="A4100" s="1" t="n">
        <v>54</v>
      </c>
      <c r="B4100" s="1" t="n">
        <v>60</v>
      </c>
      <c r="C4100" s="1" t="n">
        <v>-12</v>
      </c>
      <c r="D4100" s="1" t="n">
        <v>64</v>
      </c>
      <c r="E4100" s="1" t="n">
        <v>-3</v>
      </c>
      <c r="F4100" s="1" t="n">
        <v>-11</v>
      </c>
      <c r="G4100" s="0" t="n">
        <f aca="false">IF(AND(A4100*B4100&gt;0,D4100*E4100&gt;0),1,0)</f>
        <v>0</v>
      </c>
      <c r="H4100" s="0" t="n">
        <f aca="false">IF(AND(B4100*C4100&gt;0,E4100*F4100&gt;0),1,0)</f>
        <v>0</v>
      </c>
      <c r="I4100" s="0" t="n">
        <f aca="false">IF(AND(A4100*C4100&gt;0,D4100*F4100&gt;0),1,0)</f>
        <v>0</v>
      </c>
      <c r="J4100" s="3" t="n">
        <f aca="false">SUM(G4100:I4100)</f>
        <v>0</v>
      </c>
      <c r="K4100" s="0" t="str">
        <f aca="false">IF(AND(G4100=1,I4100=0),1,"")</f>
        <v/>
      </c>
      <c r="L4100" s="0" t="str">
        <f aca="false">IF(AND(I4100=1,H4100=0),1,"")</f>
        <v/>
      </c>
      <c r="M4100" s="0" t="str">
        <f aca="false">IF(AND(H4100=1,I4100=0),1,"")</f>
        <v/>
      </c>
    </row>
    <row r="4101" customFormat="false" ht="15" hidden="false" customHeight="false" outlineLevel="0" collapsed="false">
      <c r="A4101" s="1" t="n">
        <v>-80</v>
      </c>
      <c r="B4101" s="1" t="n">
        <v>54</v>
      </c>
      <c r="C4101" s="1" t="n">
        <v>60</v>
      </c>
      <c r="D4101" s="1" t="n">
        <v>81</v>
      </c>
      <c r="E4101" s="1" t="n">
        <v>-42</v>
      </c>
      <c r="F4101" s="1" t="n">
        <v>-94</v>
      </c>
      <c r="G4101" s="0" t="n">
        <f aca="false">IF(AND(A4101*B4101&gt;0,D4101*E4101&gt;0),1,0)</f>
        <v>0</v>
      </c>
      <c r="H4101" s="0" t="n">
        <f aca="false">IF(AND(B4101*C4101&gt;0,E4101*F4101&gt;0),1,0)</f>
        <v>1</v>
      </c>
      <c r="I4101" s="0" t="n">
        <f aca="false">IF(AND(A4101*C4101&gt;0,D4101*F4101&gt;0),1,0)</f>
        <v>0</v>
      </c>
      <c r="J4101" s="3" t="n">
        <f aca="false">SUM(G4101:I4101)</f>
        <v>1</v>
      </c>
      <c r="K4101" s="0" t="str">
        <f aca="false">IF(AND(G4101=1,I4101=0),1,"")</f>
        <v/>
      </c>
      <c r="L4101" s="0" t="str">
        <f aca="false">IF(AND(I4101=1,H4101=0),1,"")</f>
        <v/>
      </c>
      <c r="M4101" s="0" t="n">
        <f aca="false">IF(AND(H4101=1,I4101=0),1,"")</f>
        <v>1</v>
      </c>
    </row>
    <row r="4102" customFormat="false" ht="15" hidden="false" customHeight="false" outlineLevel="0" collapsed="false">
      <c r="A4102" s="1" t="n">
        <v>-16</v>
      </c>
      <c r="B4102" s="1" t="n">
        <v>12</v>
      </c>
      <c r="C4102" s="1" t="n">
        <v>-47</v>
      </c>
      <c r="D4102" s="1" t="n">
        <v>-22</v>
      </c>
      <c r="E4102" s="1" t="n">
        <v>-6</v>
      </c>
      <c r="F4102" s="1" t="n">
        <v>85</v>
      </c>
      <c r="G4102" s="0" t="n">
        <f aca="false">IF(AND(A4102*B4102&gt;0,D4102*E4102&gt;0),1,0)</f>
        <v>0</v>
      </c>
      <c r="H4102" s="0" t="n">
        <f aca="false">IF(AND(B4102*C4102&gt;0,E4102*F4102&gt;0),1,0)</f>
        <v>0</v>
      </c>
      <c r="I4102" s="0" t="n">
        <f aca="false">IF(AND(A4102*C4102&gt;0,D4102*F4102&gt;0),1,0)</f>
        <v>0</v>
      </c>
      <c r="J4102" s="3" t="n">
        <f aca="false">SUM(G4102:I4102)</f>
        <v>0</v>
      </c>
      <c r="K4102" s="0" t="str">
        <f aca="false">IF(AND(G4102=1,I4102=0),1,"")</f>
        <v/>
      </c>
      <c r="L4102" s="0" t="str">
        <f aca="false">IF(AND(I4102=1,H4102=0),1,"")</f>
        <v/>
      </c>
      <c r="M4102" s="0" t="str">
        <f aca="false">IF(AND(H4102=1,I4102=0),1,"")</f>
        <v/>
      </c>
    </row>
    <row r="4103" customFormat="false" ht="15" hidden="false" customHeight="false" outlineLevel="0" collapsed="false">
      <c r="A4103" s="1" t="n">
        <v>100</v>
      </c>
      <c r="B4103" s="1" t="n">
        <v>34</v>
      </c>
      <c r="C4103" s="1" t="n">
        <v>-64</v>
      </c>
      <c r="D4103" s="1" t="n">
        <v>-47</v>
      </c>
      <c r="E4103" s="1" t="n">
        <v>3</v>
      </c>
      <c r="F4103" s="1" t="n">
        <v>-92</v>
      </c>
      <c r="G4103" s="0" t="n">
        <f aca="false">IF(AND(A4103*B4103&gt;0,D4103*E4103&gt;0),1,0)</f>
        <v>0</v>
      </c>
      <c r="H4103" s="0" t="n">
        <f aca="false">IF(AND(B4103*C4103&gt;0,E4103*F4103&gt;0),1,0)</f>
        <v>0</v>
      </c>
      <c r="I4103" s="0" t="n">
        <f aca="false">IF(AND(A4103*C4103&gt;0,D4103*F4103&gt;0),1,0)</f>
        <v>0</v>
      </c>
      <c r="J4103" s="3" t="n">
        <f aca="false">SUM(G4103:I4103)</f>
        <v>0</v>
      </c>
      <c r="K4103" s="0" t="str">
        <f aca="false">IF(AND(G4103=1,I4103=0),1,"")</f>
        <v/>
      </c>
      <c r="L4103" s="0" t="str">
        <f aca="false">IF(AND(I4103=1,H4103=0),1,"")</f>
        <v/>
      </c>
      <c r="M4103" s="0" t="str">
        <f aca="false">IF(AND(H4103=1,I4103=0),1,"")</f>
        <v/>
      </c>
    </row>
    <row r="4104" customFormat="false" ht="15" hidden="false" customHeight="false" outlineLevel="0" collapsed="false">
      <c r="A4104" s="1" t="n">
        <v>-74</v>
      </c>
      <c r="B4104" s="1" t="n">
        <v>-44</v>
      </c>
      <c r="C4104" s="1" t="n">
        <v>-12</v>
      </c>
      <c r="D4104" s="1" t="n">
        <v>-17</v>
      </c>
      <c r="E4104" s="1" t="n">
        <v>98</v>
      </c>
      <c r="F4104" s="1" t="n">
        <v>-38</v>
      </c>
      <c r="G4104" s="0" t="n">
        <f aca="false">IF(AND(A4104*B4104&gt;0,D4104*E4104&gt;0),1,0)</f>
        <v>0</v>
      </c>
      <c r="H4104" s="0" t="n">
        <f aca="false">IF(AND(B4104*C4104&gt;0,E4104*F4104&gt;0),1,0)</f>
        <v>0</v>
      </c>
      <c r="I4104" s="0" t="n">
        <f aca="false">IF(AND(A4104*C4104&gt;0,D4104*F4104&gt;0),1,0)</f>
        <v>1</v>
      </c>
      <c r="J4104" s="3" t="n">
        <f aca="false">SUM(G4104:I4104)</f>
        <v>1</v>
      </c>
      <c r="K4104" s="0" t="str">
        <f aca="false">IF(AND(G4104=1,I4104=0),1,"")</f>
        <v/>
      </c>
      <c r="L4104" s="0" t="n">
        <f aca="false">IF(AND(I4104=1,H4104=0),1,"")</f>
        <v>1</v>
      </c>
      <c r="M4104" s="0" t="str">
        <f aca="false">IF(AND(H4104=1,I4104=0),1,"")</f>
        <v/>
      </c>
    </row>
    <row r="4105" customFormat="false" ht="15" hidden="false" customHeight="false" outlineLevel="0" collapsed="false">
      <c r="A4105" s="1" t="n">
        <v>32</v>
      </c>
      <c r="B4105" s="1" t="n">
        <v>73</v>
      </c>
      <c r="C4105" s="1" t="n">
        <v>58</v>
      </c>
      <c r="D4105" s="1" t="n">
        <v>21</v>
      </c>
      <c r="E4105" s="1" t="n">
        <v>-2</v>
      </c>
      <c r="F4105" s="1" t="n">
        <v>38</v>
      </c>
      <c r="G4105" s="0" t="n">
        <f aca="false">IF(AND(A4105*B4105&gt;0,D4105*E4105&gt;0),1,0)</f>
        <v>0</v>
      </c>
      <c r="H4105" s="0" t="n">
        <f aca="false">IF(AND(B4105*C4105&gt;0,E4105*F4105&gt;0),1,0)</f>
        <v>0</v>
      </c>
      <c r="I4105" s="0" t="n">
        <f aca="false">IF(AND(A4105*C4105&gt;0,D4105*F4105&gt;0),1,0)</f>
        <v>1</v>
      </c>
      <c r="J4105" s="3" t="n">
        <f aca="false">SUM(G4105:I4105)</f>
        <v>1</v>
      </c>
      <c r="K4105" s="0" t="str">
        <f aca="false">IF(AND(G4105=1,I4105=0),1,"")</f>
        <v/>
      </c>
      <c r="L4105" s="0" t="n">
        <f aca="false">IF(AND(I4105=1,H4105=0),1,"")</f>
        <v>1</v>
      </c>
      <c r="M4105" s="0" t="str">
        <f aca="false">IF(AND(H4105=1,I4105=0),1,"")</f>
        <v/>
      </c>
    </row>
    <row r="4106" customFormat="false" ht="15" hidden="false" customHeight="false" outlineLevel="0" collapsed="false">
      <c r="A4106" s="1" t="n">
        <v>-38</v>
      </c>
      <c r="B4106" s="1" t="n">
        <v>-73</v>
      </c>
      <c r="C4106" s="1" t="n">
        <v>49</v>
      </c>
      <c r="D4106" s="1" t="n">
        <v>-78</v>
      </c>
      <c r="E4106" s="1" t="n">
        <v>33</v>
      </c>
      <c r="F4106" s="1" t="n">
        <v>35</v>
      </c>
      <c r="G4106" s="0" t="n">
        <f aca="false">IF(AND(A4106*B4106&gt;0,D4106*E4106&gt;0),1,0)</f>
        <v>0</v>
      </c>
      <c r="H4106" s="0" t="n">
        <f aca="false">IF(AND(B4106*C4106&gt;0,E4106*F4106&gt;0),1,0)</f>
        <v>0</v>
      </c>
      <c r="I4106" s="0" t="n">
        <f aca="false">IF(AND(A4106*C4106&gt;0,D4106*F4106&gt;0),1,0)</f>
        <v>0</v>
      </c>
      <c r="J4106" s="3" t="n">
        <f aca="false">SUM(G4106:I4106)</f>
        <v>0</v>
      </c>
      <c r="K4106" s="0" t="str">
        <f aca="false">IF(AND(G4106=1,I4106=0),1,"")</f>
        <v/>
      </c>
      <c r="L4106" s="0" t="str">
        <f aca="false">IF(AND(I4106=1,H4106=0),1,"")</f>
        <v/>
      </c>
      <c r="M4106" s="0" t="str">
        <f aca="false">IF(AND(H4106=1,I4106=0),1,"")</f>
        <v/>
      </c>
    </row>
    <row r="4107" customFormat="false" ht="15" hidden="false" customHeight="false" outlineLevel="0" collapsed="false">
      <c r="A4107" s="1" t="n">
        <v>-44</v>
      </c>
      <c r="B4107" s="1" t="n">
        <v>-33</v>
      </c>
      <c r="C4107" s="1" t="n">
        <v>-59</v>
      </c>
      <c r="D4107" s="1" t="n">
        <v>-19</v>
      </c>
      <c r="E4107" s="1" t="n">
        <v>-66</v>
      </c>
      <c r="F4107" s="1" t="n">
        <v>27</v>
      </c>
      <c r="G4107" s="0" t="n">
        <f aca="false">IF(AND(A4107*B4107&gt;0,D4107*E4107&gt;0),1,0)</f>
        <v>1</v>
      </c>
      <c r="H4107" s="0" t="n">
        <f aca="false">IF(AND(B4107*C4107&gt;0,E4107*F4107&gt;0),1,0)</f>
        <v>0</v>
      </c>
      <c r="I4107" s="0" t="n">
        <f aca="false">IF(AND(A4107*C4107&gt;0,D4107*F4107&gt;0),1,0)</f>
        <v>0</v>
      </c>
      <c r="J4107" s="3" t="n">
        <f aca="false">SUM(G4107:I4107)</f>
        <v>1</v>
      </c>
      <c r="K4107" s="0" t="n">
        <f aca="false">IF(AND(G4107=1,I4107=0),1,"")</f>
        <v>1</v>
      </c>
      <c r="L4107" s="0" t="str">
        <f aca="false">IF(AND(I4107=1,H4107=0),1,"")</f>
        <v/>
      </c>
      <c r="M4107" s="0" t="str">
        <f aca="false">IF(AND(H4107=1,I4107=0),1,"")</f>
        <v/>
      </c>
    </row>
    <row r="4108" customFormat="false" ht="15" hidden="false" customHeight="false" outlineLevel="0" collapsed="false">
      <c r="A4108" s="1" t="n">
        <v>83</v>
      </c>
      <c r="B4108" s="1" t="n">
        <v>2</v>
      </c>
      <c r="C4108" s="1" t="n">
        <v>12</v>
      </c>
      <c r="D4108" s="1" t="n">
        <v>93</v>
      </c>
      <c r="E4108" s="1" t="n">
        <v>58</v>
      </c>
      <c r="F4108" s="1" t="n">
        <v>55</v>
      </c>
      <c r="G4108" s="0" t="n">
        <f aca="false">IF(AND(A4108*B4108&gt;0,D4108*E4108&gt;0),1,0)</f>
        <v>1</v>
      </c>
      <c r="H4108" s="0" t="n">
        <f aca="false">IF(AND(B4108*C4108&gt;0,E4108*F4108&gt;0),1,0)</f>
        <v>1</v>
      </c>
      <c r="I4108" s="0" t="n">
        <f aca="false">IF(AND(A4108*C4108&gt;0,D4108*F4108&gt;0),1,0)</f>
        <v>1</v>
      </c>
      <c r="J4108" s="3" t="n">
        <f aca="false">SUM(G4108:I4108)</f>
        <v>3</v>
      </c>
      <c r="K4108" s="0" t="str">
        <f aca="false">IF(AND(G4108=1,I4108=0),1,"")</f>
        <v/>
      </c>
      <c r="L4108" s="0" t="str">
        <f aca="false">IF(AND(I4108=1,H4108=0),1,"")</f>
        <v/>
      </c>
      <c r="M4108" s="0" t="str">
        <f aca="false">IF(AND(H4108=1,I4108=0),1,"")</f>
        <v/>
      </c>
    </row>
    <row r="4109" customFormat="false" ht="15" hidden="false" customHeight="false" outlineLevel="0" collapsed="false">
      <c r="A4109" s="1" t="n">
        <v>-90</v>
      </c>
      <c r="B4109" s="1" t="n">
        <v>-31</v>
      </c>
      <c r="C4109" s="1" t="n">
        <v>-67</v>
      </c>
      <c r="D4109" s="1" t="n">
        <v>-20</v>
      </c>
      <c r="E4109" s="1" t="n">
        <v>-93</v>
      </c>
      <c r="F4109" s="1" t="n">
        <v>-57</v>
      </c>
      <c r="G4109" s="0" t="n">
        <f aca="false">IF(AND(A4109*B4109&gt;0,D4109*E4109&gt;0),1,0)</f>
        <v>1</v>
      </c>
      <c r="H4109" s="0" t="n">
        <f aca="false">IF(AND(B4109*C4109&gt;0,E4109*F4109&gt;0),1,0)</f>
        <v>1</v>
      </c>
      <c r="I4109" s="0" t="n">
        <f aca="false">IF(AND(A4109*C4109&gt;0,D4109*F4109&gt;0),1,0)</f>
        <v>1</v>
      </c>
      <c r="J4109" s="3" t="n">
        <f aca="false">SUM(G4109:I4109)</f>
        <v>3</v>
      </c>
      <c r="K4109" s="0" t="str">
        <f aca="false">IF(AND(G4109=1,I4109=0),1,"")</f>
        <v/>
      </c>
      <c r="L4109" s="0" t="str">
        <f aca="false">IF(AND(I4109=1,H4109=0),1,"")</f>
        <v/>
      </c>
      <c r="M4109" s="0" t="str">
        <f aca="false">IF(AND(H4109=1,I4109=0),1,"")</f>
        <v/>
      </c>
    </row>
    <row r="4110" customFormat="false" ht="15" hidden="false" customHeight="false" outlineLevel="0" collapsed="false">
      <c r="A4110" s="1" t="n">
        <v>-84</v>
      </c>
      <c r="B4110" s="1" t="n">
        <v>61</v>
      </c>
      <c r="C4110" s="1" t="n">
        <v>38</v>
      </c>
      <c r="D4110" s="1" t="n">
        <v>36</v>
      </c>
      <c r="E4110" s="1" t="n">
        <v>80</v>
      </c>
      <c r="F4110" s="1" t="n">
        <v>76</v>
      </c>
      <c r="G4110" s="0" t="n">
        <f aca="false">IF(AND(A4110*B4110&gt;0,D4110*E4110&gt;0),1,0)</f>
        <v>0</v>
      </c>
      <c r="H4110" s="0" t="n">
        <f aca="false">IF(AND(B4110*C4110&gt;0,E4110*F4110&gt;0),1,0)</f>
        <v>1</v>
      </c>
      <c r="I4110" s="0" t="n">
        <f aca="false">IF(AND(A4110*C4110&gt;0,D4110*F4110&gt;0),1,0)</f>
        <v>0</v>
      </c>
      <c r="J4110" s="3" t="n">
        <f aca="false">SUM(G4110:I4110)</f>
        <v>1</v>
      </c>
      <c r="K4110" s="0" t="str">
        <f aca="false">IF(AND(G4110=1,I4110=0),1,"")</f>
        <v/>
      </c>
      <c r="L4110" s="0" t="str">
        <f aca="false">IF(AND(I4110=1,H4110=0),1,"")</f>
        <v/>
      </c>
      <c r="M4110" s="0" t="n">
        <f aca="false">IF(AND(H4110=1,I4110=0),1,"")</f>
        <v>1</v>
      </c>
    </row>
    <row r="4111" customFormat="false" ht="15" hidden="false" customHeight="false" outlineLevel="0" collapsed="false">
      <c r="A4111" s="1" t="n">
        <v>-35</v>
      </c>
      <c r="B4111" s="1" t="n">
        <v>-72</v>
      </c>
      <c r="C4111" s="1" t="n">
        <v>20</v>
      </c>
      <c r="D4111" s="1" t="n">
        <v>52</v>
      </c>
      <c r="E4111" s="1" t="n">
        <v>10</v>
      </c>
      <c r="F4111" s="1" t="n">
        <v>-64</v>
      </c>
      <c r="G4111" s="0" t="n">
        <f aca="false">IF(AND(A4111*B4111&gt;0,D4111*E4111&gt;0),1,0)</f>
        <v>1</v>
      </c>
      <c r="H4111" s="0" t="n">
        <f aca="false">IF(AND(B4111*C4111&gt;0,E4111*F4111&gt;0),1,0)</f>
        <v>0</v>
      </c>
      <c r="I4111" s="0" t="n">
        <f aca="false">IF(AND(A4111*C4111&gt;0,D4111*F4111&gt;0),1,0)</f>
        <v>0</v>
      </c>
      <c r="J4111" s="3" t="n">
        <f aca="false">SUM(G4111:I4111)</f>
        <v>1</v>
      </c>
      <c r="K4111" s="0" t="n">
        <f aca="false">IF(AND(G4111=1,I4111=0),1,"")</f>
        <v>1</v>
      </c>
      <c r="L4111" s="0" t="str">
        <f aca="false">IF(AND(I4111=1,H4111=0),1,"")</f>
        <v/>
      </c>
      <c r="M4111" s="0" t="str">
        <f aca="false">IF(AND(H4111=1,I4111=0),1,"")</f>
        <v/>
      </c>
    </row>
    <row r="4112" customFormat="false" ht="15" hidden="false" customHeight="false" outlineLevel="0" collapsed="false">
      <c r="A4112" s="1" t="n">
        <v>-72</v>
      </c>
      <c r="B4112" s="1" t="n">
        <v>-48</v>
      </c>
      <c r="C4112" s="1" t="n">
        <v>-77</v>
      </c>
      <c r="D4112" s="1" t="n">
        <v>-9</v>
      </c>
      <c r="E4112" s="1" t="n">
        <v>-47</v>
      </c>
      <c r="F4112" s="1" t="n">
        <v>-82</v>
      </c>
      <c r="G4112" s="0" t="n">
        <f aca="false">IF(AND(A4112*B4112&gt;0,D4112*E4112&gt;0),1,0)</f>
        <v>1</v>
      </c>
      <c r="H4112" s="0" t="n">
        <f aca="false">IF(AND(B4112*C4112&gt;0,E4112*F4112&gt;0),1,0)</f>
        <v>1</v>
      </c>
      <c r="I4112" s="0" t="n">
        <f aca="false">IF(AND(A4112*C4112&gt;0,D4112*F4112&gt;0),1,0)</f>
        <v>1</v>
      </c>
      <c r="J4112" s="3" t="n">
        <f aca="false">SUM(G4112:I4112)</f>
        <v>3</v>
      </c>
      <c r="K4112" s="0" t="str">
        <f aca="false">IF(AND(G4112=1,I4112=0),1,"")</f>
        <v/>
      </c>
      <c r="L4112" s="0" t="str">
        <f aca="false">IF(AND(I4112=1,H4112=0),1,"")</f>
        <v/>
      </c>
      <c r="M4112" s="0" t="str">
        <f aca="false">IF(AND(H4112=1,I4112=0),1,"")</f>
        <v/>
      </c>
    </row>
    <row r="4113" customFormat="false" ht="15" hidden="false" customHeight="false" outlineLevel="0" collapsed="false">
      <c r="A4113" s="1" t="n">
        <v>24</v>
      </c>
      <c r="B4113" s="1" t="n">
        <v>41</v>
      </c>
      <c r="C4113" s="1" t="n">
        <v>78</v>
      </c>
      <c r="D4113" s="1" t="n">
        <v>52</v>
      </c>
      <c r="E4113" s="1" t="n">
        <v>-17</v>
      </c>
      <c r="F4113" s="1" t="n">
        <v>51</v>
      </c>
      <c r="G4113" s="0" t="n">
        <f aca="false">IF(AND(A4113*B4113&gt;0,D4113*E4113&gt;0),1,0)</f>
        <v>0</v>
      </c>
      <c r="H4113" s="0" t="n">
        <f aca="false">IF(AND(B4113*C4113&gt;0,E4113*F4113&gt;0),1,0)</f>
        <v>0</v>
      </c>
      <c r="I4113" s="0" t="n">
        <f aca="false">IF(AND(A4113*C4113&gt;0,D4113*F4113&gt;0),1,0)</f>
        <v>1</v>
      </c>
      <c r="J4113" s="3" t="n">
        <f aca="false">SUM(G4113:I4113)</f>
        <v>1</v>
      </c>
      <c r="K4113" s="0" t="str">
        <f aca="false">IF(AND(G4113=1,I4113=0),1,"")</f>
        <v/>
      </c>
      <c r="L4113" s="0" t="n">
        <f aca="false">IF(AND(I4113=1,H4113=0),1,"")</f>
        <v>1</v>
      </c>
      <c r="M4113" s="0" t="str">
        <f aca="false">IF(AND(H4113=1,I4113=0),1,"")</f>
        <v/>
      </c>
    </row>
    <row r="4114" customFormat="false" ht="15" hidden="false" customHeight="false" outlineLevel="0" collapsed="false">
      <c r="A4114" s="1" t="n">
        <v>86</v>
      </c>
      <c r="B4114" s="1" t="n">
        <v>4</v>
      </c>
      <c r="C4114" s="1" t="n">
        <v>-13</v>
      </c>
      <c r="D4114" s="1" t="n">
        <v>-55</v>
      </c>
      <c r="E4114" s="1" t="n">
        <v>51</v>
      </c>
      <c r="F4114" s="1" t="n">
        <v>-97</v>
      </c>
      <c r="G4114" s="0" t="n">
        <f aca="false">IF(AND(A4114*B4114&gt;0,D4114*E4114&gt;0),1,0)</f>
        <v>0</v>
      </c>
      <c r="H4114" s="0" t="n">
        <f aca="false">IF(AND(B4114*C4114&gt;0,E4114*F4114&gt;0),1,0)</f>
        <v>0</v>
      </c>
      <c r="I4114" s="0" t="n">
        <f aca="false">IF(AND(A4114*C4114&gt;0,D4114*F4114&gt;0),1,0)</f>
        <v>0</v>
      </c>
      <c r="J4114" s="3" t="n">
        <f aca="false">SUM(G4114:I4114)</f>
        <v>0</v>
      </c>
      <c r="K4114" s="0" t="str">
        <f aca="false">IF(AND(G4114=1,I4114=0),1,"")</f>
        <v/>
      </c>
      <c r="L4114" s="0" t="str">
        <f aca="false">IF(AND(I4114=1,H4114=0),1,"")</f>
        <v/>
      </c>
      <c r="M4114" s="0" t="str">
        <f aca="false">IF(AND(H4114=1,I4114=0),1,"")</f>
        <v/>
      </c>
    </row>
    <row r="4115" customFormat="false" ht="15" hidden="false" customHeight="false" outlineLevel="0" collapsed="false">
      <c r="A4115" s="1" t="n">
        <v>49</v>
      </c>
      <c r="B4115" s="1" t="n">
        <v>66</v>
      </c>
      <c r="C4115" s="1" t="n">
        <v>63</v>
      </c>
      <c r="D4115" s="1" t="n">
        <v>-61</v>
      </c>
      <c r="E4115" s="1" t="n">
        <v>22</v>
      </c>
      <c r="F4115" s="1" t="n">
        <v>58</v>
      </c>
      <c r="G4115" s="0" t="n">
        <f aca="false">IF(AND(A4115*B4115&gt;0,D4115*E4115&gt;0),1,0)</f>
        <v>0</v>
      </c>
      <c r="H4115" s="0" t="n">
        <f aca="false">IF(AND(B4115*C4115&gt;0,E4115*F4115&gt;0),1,0)</f>
        <v>1</v>
      </c>
      <c r="I4115" s="0" t="n">
        <f aca="false">IF(AND(A4115*C4115&gt;0,D4115*F4115&gt;0),1,0)</f>
        <v>0</v>
      </c>
      <c r="J4115" s="3" t="n">
        <f aca="false">SUM(G4115:I4115)</f>
        <v>1</v>
      </c>
      <c r="K4115" s="0" t="str">
        <f aca="false">IF(AND(G4115=1,I4115=0),1,"")</f>
        <v/>
      </c>
      <c r="L4115" s="0" t="str">
        <f aca="false">IF(AND(I4115=1,H4115=0),1,"")</f>
        <v/>
      </c>
      <c r="M4115" s="0" t="n">
        <f aca="false">IF(AND(H4115=1,I4115=0),1,"")</f>
        <v>1</v>
      </c>
    </row>
    <row r="4116" customFormat="false" ht="15" hidden="false" customHeight="false" outlineLevel="0" collapsed="false">
      <c r="A4116" s="1" t="n">
        <v>-9</v>
      </c>
      <c r="B4116" s="1" t="n">
        <v>-36</v>
      </c>
      <c r="C4116" s="1" t="n">
        <v>39</v>
      </c>
      <c r="D4116" s="1" t="n">
        <v>-87</v>
      </c>
      <c r="E4116" s="1" t="n">
        <v>74</v>
      </c>
      <c r="F4116" s="1" t="n">
        <v>-82</v>
      </c>
      <c r="G4116" s="0" t="n">
        <f aca="false">IF(AND(A4116*B4116&gt;0,D4116*E4116&gt;0),1,0)</f>
        <v>0</v>
      </c>
      <c r="H4116" s="0" t="n">
        <f aca="false">IF(AND(B4116*C4116&gt;0,E4116*F4116&gt;0),1,0)</f>
        <v>0</v>
      </c>
      <c r="I4116" s="0" t="n">
        <f aca="false">IF(AND(A4116*C4116&gt;0,D4116*F4116&gt;0),1,0)</f>
        <v>0</v>
      </c>
      <c r="J4116" s="3" t="n">
        <f aca="false">SUM(G4116:I4116)</f>
        <v>0</v>
      </c>
      <c r="K4116" s="0" t="str">
        <f aca="false">IF(AND(G4116=1,I4116=0),1,"")</f>
        <v/>
      </c>
      <c r="L4116" s="0" t="str">
        <f aca="false">IF(AND(I4116=1,H4116=0),1,"")</f>
        <v/>
      </c>
      <c r="M4116" s="0" t="str">
        <f aca="false">IF(AND(H4116=1,I4116=0),1,"")</f>
        <v/>
      </c>
    </row>
    <row r="4117" customFormat="false" ht="15" hidden="false" customHeight="false" outlineLevel="0" collapsed="false">
      <c r="A4117" s="1" t="n">
        <v>-91</v>
      </c>
      <c r="B4117" s="1" t="n">
        <v>-93</v>
      </c>
      <c r="C4117" s="1" t="n">
        <v>38</v>
      </c>
      <c r="D4117" s="1" t="n">
        <v>91</v>
      </c>
      <c r="E4117" s="1" t="n">
        <v>-32</v>
      </c>
      <c r="F4117" s="1" t="n">
        <v>71</v>
      </c>
      <c r="G4117" s="0" t="n">
        <f aca="false">IF(AND(A4117*B4117&gt;0,D4117*E4117&gt;0),1,0)</f>
        <v>0</v>
      </c>
      <c r="H4117" s="0" t="n">
        <f aca="false">IF(AND(B4117*C4117&gt;0,E4117*F4117&gt;0),1,0)</f>
        <v>0</v>
      </c>
      <c r="I4117" s="0" t="n">
        <f aca="false">IF(AND(A4117*C4117&gt;0,D4117*F4117&gt;0),1,0)</f>
        <v>0</v>
      </c>
      <c r="J4117" s="3" t="n">
        <f aca="false">SUM(G4117:I4117)</f>
        <v>0</v>
      </c>
      <c r="K4117" s="0" t="str">
        <f aca="false">IF(AND(G4117=1,I4117=0),1,"")</f>
        <v/>
      </c>
      <c r="L4117" s="0" t="str">
        <f aca="false">IF(AND(I4117=1,H4117=0),1,"")</f>
        <v/>
      </c>
      <c r="M4117" s="0" t="str">
        <f aca="false">IF(AND(H4117=1,I4117=0),1,"")</f>
        <v/>
      </c>
    </row>
    <row r="4118" customFormat="false" ht="15" hidden="false" customHeight="false" outlineLevel="0" collapsed="false">
      <c r="A4118" s="1" t="n">
        <v>41</v>
      </c>
      <c r="B4118" s="1" t="n">
        <v>-36</v>
      </c>
      <c r="C4118" s="1" t="n">
        <v>-96</v>
      </c>
      <c r="D4118" s="1" t="n">
        <v>-74</v>
      </c>
      <c r="E4118" s="1" t="n">
        <v>-26</v>
      </c>
      <c r="F4118" s="1" t="n">
        <v>-71</v>
      </c>
      <c r="G4118" s="0" t="n">
        <f aca="false">IF(AND(A4118*B4118&gt;0,D4118*E4118&gt;0),1,0)</f>
        <v>0</v>
      </c>
      <c r="H4118" s="0" t="n">
        <f aca="false">IF(AND(B4118*C4118&gt;0,E4118*F4118&gt;0),1,0)</f>
        <v>1</v>
      </c>
      <c r="I4118" s="0" t="n">
        <f aca="false">IF(AND(A4118*C4118&gt;0,D4118*F4118&gt;0),1,0)</f>
        <v>0</v>
      </c>
      <c r="J4118" s="3" t="n">
        <f aca="false">SUM(G4118:I4118)</f>
        <v>1</v>
      </c>
      <c r="K4118" s="0" t="str">
        <f aca="false">IF(AND(G4118=1,I4118=0),1,"")</f>
        <v/>
      </c>
      <c r="L4118" s="0" t="str">
        <f aca="false">IF(AND(I4118=1,H4118=0),1,"")</f>
        <v/>
      </c>
      <c r="M4118" s="0" t="n">
        <f aca="false">IF(AND(H4118=1,I4118=0),1,"")</f>
        <v>1</v>
      </c>
    </row>
    <row r="4119" customFormat="false" ht="15" hidden="false" customHeight="false" outlineLevel="0" collapsed="false">
      <c r="A4119" s="1" t="n">
        <v>88</v>
      </c>
      <c r="B4119" s="1" t="n">
        <v>65</v>
      </c>
      <c r="C4119" s="1" t="n">
        <v>-84</v>
      </c>
      <c r="D4119" s="1" t="n">
        <v>92</v>
      </c>
      <c r="E4119" s="1" t="n">
        <v>-48</v>
      </c>
      <c r="F4119" s="1" t="n">
        <v>-45</v>
      </c>
      <c r="G4119" s="0" t="n">
        <f aca="false">IF(AND(A4119*B4119&gt;0,D4119*E4119&gt;0),1,0)</f>
        <v>0</v>
      </c>
      <c r="H4119" s="0" t="n">
        <f aca="false">IF(AND(B4119*C4119&gt;0,E4119*F4119&gt;0),1,0)</f>
        <v>0</v>
      </c>
      <c r="I4119" s="0" t="n">
        <f aca="false">IF(AND(A4119*C4119&gt;0,D4119*F4119&gt;0),1,0)</f>
        <v>0</v>
      </c>
      <c r="J4119" s="3" t="n">
        <f aca="false">SUM(G4119:I4119)</f>
        <v>0</v>
      </c>
      <c r="K4119" s="0" t="str">
        <f aca="false">IF(AND(G4119=1,I4119=0),1,"")</f>
        <v/>
      </c>
      <c r="L4119" s="0" t="str">
        <f aca="false">IF(AND(I4119=1,H4119=0),1,"")</f>
        <v/>
      </c>
      <c r="M4119" s="0" t="str">
        <f aca="false">IF(AND(H4119=1,I4119=0),1,"")</f>
        <v/>
      </c>
    </row>
    <row r="4120" customFormat="false" ht="15" hidden="false" customHeight="false" outlineLevel="0" collapsed="false">
      <c r="A4120" s="1" t="n">
        <v>25</v>
      </c>
      <c r="B4120" s="1" t="n">
        <v>-31</v>
      </c>
      <c r="C4120" s="1" t="n">
        <v>-30</v>
      </c>
      <c r="D4120" s="1" t="n">
        <v>-13</v>
      </c>
      <c r="E4120" s="1" t="n">
        <v>-40</v>
      </c>
      <c r="F4120" s="1" t="n">
        <v>-98</v>
      </c>
      <c r="G4120" s="0" t="n">
        <f aca="false">IF(AND(A4120*B4120&gt;0,D4120*E4120&gt;0),1,0)</f>
        <v>0</v>
      </c>
      <c r="H4120" s="0" t="n">
        <f aca="false">IF(AND(B4120*C4120&gt;0,E4120*F4120&gt;0),1,0)</f>
        <v>1</v>
      </c>
      <c r="I4120" s="0" t="n">
        <f aca="false">IF(AND(A4120*C4120&gt;0,D4120*F4120&gt;0),1,0)</f>
        <v>0</v>
      </c>
      <c r="J4120" s="3" t="n">
        <f aca="false">SUM(G4120:I4120)</f>
        <v>1</v>
      </c>
      <c r="K4120" s="0" t="str">
        <f aca="false">IF(AND(G4120=1,I4120=0),1,"")</f>
        <v/>
      </c>
      <c r="L4120" s="0" t="str">
        <f aca="false">IF(AND(I4120=1,H4120=0),1,"")</f>
        <v/>
      </c>
      <c r="M4120" s="0" t="n">
        <f aca="false">IF(AND(H4120=1,I4120=0),1,"")</f>
        <v>1</v>
      </c>
    </row>
    <row r="4121" customFormat="false" ht="15" hidden="false" customHeight="false" outlineLevel="0" collapsed="false">
      <c r="A4121" s="1" t="n">
        <v>75</v>
      </c>
      <c r="B4121" s="1" t="n">
        <v>11</v>
      </c>
      <c r="C4121" s="1" t="n">
        <v>61</v>
      </c>
      <c r="D4121" s="1" t="n">
        <v>-16</v>
      </c>
      <c r="E4121" s="1" t="n">
        <v>-98</v>
      </c>
      <c r="F4121" s="1" t="n">
        <v>83</v>
      </c>
      <c r="G4121" s="0" t="n">
        <f aca="false">IF(AND(A4121*B4121&gt;0,D4121*E4121&gt;0),1,0)</f>
        <v>1</v>
      </c>
      <c r="H4121" s="0" t="n">
        <f aca="false">IF(AND(B4121*C4121&gt;0,E4121*F4121&gt;0),1,0)</f>
        <v>0</v>
      </c>
      <c r="I4121" s="0" t="n">
        <f aca="false">IF(AND(A4121*C4121&gt;0,D4121*F4121&gt;0),1,0)</f>
        <v>0</v>
      </c>
      <c r="J4121" s="3" t="n">
        <f aca="false">SUM(G4121:I4121)</f>
        <v>1</v>
      </c>
      <c r="K4121" s="0" t="n">
        <f aca="false">IF(AND(G4121=1,I4121=0),1,"")</f>
        <v>1</v>
      </c>
      <c r="L4121" s="0" t="str">
        <f aca="false">IF(AND(I4121=1,H4121=0),1,"")</f>
        <v/>
      </c>
      <c r="M4121" s="0" t="str">
        <f aca="false">IF(AND(H4121=1,I4121=0),1,"")</f>
        <v/>
      </c>
    </row>
    <row r="4122" customFormat="false" ht="15" hidden="false" customHeight="false" outlineLevel="0" collapsed="false">
      <c r="A4122" s="1" t="n">
        <v>-84</v>
      </c>
      <c r="B4122" s="1" t="n">
        <v>-93</v>
      </c>
      <c r="C4122" s="1" t="n">
        <v>-88</v>
      </c>
      <c r="D4122" s="1" t="n">
        <v>-97</v>
      </c>
      <c r="E4122" s="1" t="n">
        <v>77</v>
      </c>
      <c r="F4122" s="1" t="n">
        <v>88</v>
      </c>
      <c r="G4122" s="0" t="n">
        <f aca="false">IF(AND(A4122*B4122&gt;0,D4122*E4122&gt;0),1,0)</f>
        <v>0</v>
      </c>
      <c r="H4122" s="0" t="n">
        <f aca="false">IF(AND(B4122*C4122&gt;0,E4122*F4122&gt;0),1,0)</f>
        <v>1</v>
      </c>
      <c r="I4122" s="0" t="n">
        <f aca="false">IF(AND(A4122*C4122&gt;0,D4122*F4122&gt;0),1,0)</f>
        <v>0</v>
      </c>
      <c r="J4122" s="3" t="n">
        <f aca="false">SUM(G4122:I4122)</f>
        <v>1</v>
      </c>
      <c r="K4122" s="0" t="str">
        <f aca="false">IF(AND(G4122=1,I4122=0),1,"")</f>
        <v/>
      </c>
      <c r="L4122" s="0" t="str">
        <f aca="false">IF(AND(I4122=1,H4122=0),1,"")</f>
        <v/>
      </c>
      <c r="M4122" s="0" t="n">
        <f aca="false">IF(AND(H4122=1,I4122=0),1,"")</f>
        <v>1</v>
      </c>
    </row>
    <row r="4123" customFormat="false" ht="15" hidden="false" customHeight="false" outlineLevel="0" collapsed="false">
      <c r="A4123" s="1" t="n">
        <v>43</v>
      </c>
      <c r="B4123" s="1" t="n">
        <v>52</v>
      </c>
      <c r="C4123" s="1" t="n">
        <v>99</v>
      </c>
      <c r="D4123" s="1" t="n">
        <v>-3</v>
      </c>
      <c r="E4123" s="1" t="n">
        <v>-74</v>
      </c>
      <c r="F4123" s="1" t="n">
        <v>-10</v>
      </c>
      <c r="G4123" s="0" t="n">
        <f aca="false">IF(AND(A4123*B4123&gt;0,D4123*E4123&gt;0),1,0)</f>
        <v>1</v>
      </c>
      <c r="H4123" s="0" t="n">
        <f aca="false">IF(AND(B4123*C4123&gt;0,E4123*F4123&gt;0),1,0)</f>
        <v>1</v>
      </c>
      <c r="I4123" s="0" t="n">
        <f aca="false">IF(AND(A4123*C4123&gt;0,D4123*F4123&gt;0),1,0)</f>
        <v>1</v>
      </c>
      <c r="J4123" s="3" t="n">
        <f aca="false">SUM(G4123:I4123)</f>
        <v>3</v>
      </c>
      <c r="K4123" s="0" t="str">
        <f aca="false">IF(AND(G4123=1,I4123=0),1,"")</f>
        <v/>
      </c>
      <c r="L4123" s="0" t="str">
        <f aca="false">IF(AND(I4123=1,H4123=0),1,"")</f>
        <v/>
      </c>
      <c r="M4123" s="0" t="str">
        <f aca="false">IF(AND(H4123=1,I4123=0),1,"")</f>
        <v/>
      </c>
    </row>
    <row r="4124" customFormat="false" ht="15" hidden="false" customHeight="false" outlineLevel="0" collapsed="false">
      <c r="A4124" s="1" t="n">
        <v>60</v>
      </c>
      <c r="B4124" s="1" t="n">
        <v>48</v>
      </c>
      <c r="C4124" s="1" t="n">
        <v>-99</v>
      </c>
      <c r="D4124" s="1" t="n">
        <v>-60</v>
      </c>
      <c r="E4124" s="1" t="n">
        <v>-52</v>
      </c>
      <c r="F4124" s="1" t="n">
        <v>-4</v>
      </c>
      <c r="G4124" s="0" t="n">
        <f aca="false">IF(AND(A4124*B4124&gt;0,D4124*E4124&gt;0),1,0)</f>
        <v>1</v>
      </c>
      <c r="H4124" s="0" t="n">
        <f aca="false">IF(AND(B4124*C4124&gt;0,E4124*F4124&gt;0),1,0)</f>
        <v>0</v>
      </c>
      <c r="I4124" s="0" t="n">
        <f aca="false">IF(AND(A4124*C4124&gt;0,D4124*F4124&gt;0),1,0)</f>
        <v>0</v>
      </c>
      <c r="J4124" s="3" t="n">
        <f aca="false">SUM(G4124:I4124)</f>
        <v>1</v>
      </c>
      <c r="K4124" s="0" t="n">
        <f aca="false">IF(AND(G4124=1,I4124=0),1,"")</f>
        <v>1</v>
      </c>
      <c r="L4124" s="0" t="str">
        <f aca="false">IF(AND(I4124=1,H4124=0),1,"")</f>
        <v/>
      </c>
      <c r="M4124" s="0" t="str">
        <f aca="false">IF(AND(H4124=1,I4124=0),1,"")</f>
        <v/>
      </c>
    </row>
    <row r="4125" customFormat="false" ht="15" hidden="false" customHeight="false" outlineLevel="0" collapsed="false">
      <c r="A4125" s="1" t="n">
        <v>-57</v>
      </c>
      <c r="B4125" s="1" t="n">
        <v>71</v>
      </c>
      <c r="C4125" s="1" t="n">
        <v>57</v>
      </c>
      <c r="D4125" s="1" t="n">
        <v>41</v>
      </c>
      <c r="E4125" s="1" t="n">
        <v>93</v>
      </c>
      <c r="F4125" s="1" t="n">
        <v>73</v>
      </c>
      <c r="G4125" s="0" t="n">
        <f aca="false">IF(AND(A4125*B4125&gt;0,D4125*E4125&gt;0),1,0)</f>
        <v>0</v>
      </c>
      <c r="H4125" s="0" t="n">
        <f aca="false">IF(AND(B4125*C4125&gt;0,E4125*F4125&gt;0),1,0)</f>
        <v>1</v>
      </c>
      <c r="I4125" s="0" t="n">
        <f aca="false">IF(AND(A4125*C4125&gt;0,D4125*F4125&gt;0),1,0)</f>
        <v>0</v>
      </c>
      <c r="J4125" s="3" t="n">
        <f aca="false">SUM(G4125:I4125)</f>
        <v>1</v>
      </c>
      <c r="K4125" s="0" t="str">
        <f aca="false">IF(AND(G4125=1,I4125=0),1,"")</f>
        <v/>
      </c>
      <c r="L4125" s="0" t="str">
        <f aca="false">IF(AND(I4125=1,H4125=0),1,"")</f>
        <v/>
      </c>
      <c r="M4125" s="0" t="n">
        <f aca="false">IF(AND(H4125=1,I4125=0),1,"")</f>
        <v>1</v>
      </c>
    </row>
    <row r="4126" customFormat="false" ht="15" hidden="false" customHeight="false" outlineLevel="0" collapsed="false">
      <c r="A4126" s="1" t="n">
        <v>-46</v>
      </c>
      <c r="B4126" s="1" t="n">
        <v>21</v>
      </c>
      <c r="C4126" s="1" t="n">
        <v>88</v>
      </c>
      <c r="D4126" s="1" t="n">
        <v>82</v>
      </c>
      <c r="E4126" s="1" t="n">
        <v>-46</v>
      </c>
      <c r="F4126" s="1" t="n">
        <v>47</v>
      </c>
      <c r="G4126" s="0" t="n">
        <f aca="false">IF(AND(A4126*B4126&gt;0,D4126*E4126&gt;0),1,0)</f>
        <v>0</v>
      </c>
      <c r="H4126" s="0" t="n">
        <f aca="false">IF(AND(B4126*C4126&gt;0,E4126*F4126&gt;0),1,0)</f>
        <v>0</v>
      </c>
      <c r="I4126" s="0" t="n">
        <f aca="false">IF(AND(A4126*C4126&gt;0,D4126*F4126&gt;0),1,0)</f>
        <v>0</v>
      </c>
      <c r="J4126" s="3" t="n">
        <f aca="false">SUM(G4126:I4126)</f>
        <v>0</v>
      </c>
      <c r="K4126" s="0" t="str">
        <f aca="false">IF(AND(G4126=1,I4126=0),1,"")</f>
        <v/>
      </c>
      <c r="L4126" s="0" t="str">
        <f aca="false">IF(AND(I4126=1,H4126=0),1,"")</f>
        <v/>
      </c>
      <c r="M4126" s="0" t="str">
        <f aca="false">IF(AND(H4126=1,I4126=0),1,"")</f>
        <v/>
      </c>
    </row>
    <row r="4127" customFormat="false" ht="15" hidden="false" customHeight="false" outlineLevel="0" collapsed="false">
      <c r="A4127" s="1" t="n">
        <v>87</v>
      </c>
      <c r="B4127" s="1" t="n">
        <v>-48</v>
      </c>
      <c r="C4127" s="1" t="n">
        <v>-73</v>
      </c>
      <c r="D4127" s="1" t="n">
        <v>-44</v>
      </c>
      <c r="E4127" s="1" t="n">
        <v>66</v>
      </c>
      <c r="F4127" s="1" t="n">
        <v>-75</v>
      </c>
      <c r="G4127" s="0" t="n">
        <f aca="false">IF(AND(A4127*B4127&gt;0,D4127*E4127&gt;0),1,0)</f>
        <v>0</v>
      </c>
      <c r="H4127" s="0" t="n">
        <f aca="false">IF(AND(B4127*C4127&gt;0,E4127*F4127&gt;0),1,0)</f>
        <v>0</v>
      </c>
      <c r="I4127" s="0" t="n">
        <f aca="false">IF(AND(A4127*C4127&gt;0,D4127*F4127&gt;0),1,0)</f>
        <v>0</v>
      </c>
      <c r="J4127" s="3" t="n">
        <f aca="false">SUM(G4127:I4127)</f>
        <v>0</v>
      </c>
      <c r="K4127" s="0" t="str">
        <f aca="false">IF(AND(G4127=1,I4127=0),1,"")</f>
        <v/>
      </c>
      <c r="L4127" s="0" t="str">
        <f aca="false">IF(AND(I4127=1,H4127=0),1,"")</f>
        <v/>
      </c>
      <c r="M4127" s="0" t="str">
        <f aca="false">IF(AND(H4127=1,I4127=0),1,"")</f>
        <v/>
      </c>
    </row>
    <row r="4128" customFormat="false" ht="15" hidden="false" customHeight="false" outlineLevel="0" collapsed="false">
      <c r="A4128" s="1" t="n">
        <v>100</v>
      </c>
      <c r="B4128" s="1" t="n">
        <v>-43</v>
      </c>
      <c r="C4128" s="1" t="n">
        <v>64</v>
      </c>
      <c r="D4128" s="1" t="n">
        <v>-17</v>
      </c>
      <c r="E4128" s="1" t="n">
        <v>-39</v>
      </c>
      <c r="F4128" s="1" t="n">
        <v>-70</v>
      </c>
      <c r="G4128" s="0" t="n">
        <f aca="false">IF(AND(A4128*B4128&gt;0,D4128*E4128&gt;0),1,0)</f>
        <v>0</v>
      </c>
      <c r="H4128" s="0" t="n">
        <f aca="false">IF(AND(B4128*C4128&gt;0,E4128*F4128&gt;0),1,0)</f>
        <v>0</v>
      </c>
      <c r="I4128" s="0" t="n">
        <f aca="false">IF(AND(A4128*C4128&gt;0,D4128*F4128&gt;0),1,0)</f>
        <v>1</v>
      </c>
      <c r="J4128" s="3" t="n">
        <f aca="false">SUM(G4128:I4128)</f>
        <v>1</v>
      </c>
      <c r="K4128" s="0" t="str">
        <f aca="false">IF(AND(G4128=1,I4128=0),1,"")</f>
        <v/>
      </c>
      <c r="L4128" s="0" t="n">
        <f aca="false">IF(AND(I4128=1,H4128=0),1,"")</f>
        <v>1</v>
      </c>
      <c r="M4128" s="0" t="str">
        <f aca="false">IF(AND(H4128=1,I4128=0),1,"")</f>
        <v/>
      </c>
    </row>
    <row r="4129" customFormat="false" ht="15" hidden="false" customHeight="false" outlineLevel="0" collapsed="false">
      <c r="A4129" s="1" t="n">
        <v>-7</v>
      </c>
      <c r="B4129" s="1" t="n">
        <v>57</v>
      </c>
      <c r="C4129" s="1" t="n">
        <v>34</v>
      </c>
      <c r="D4129" s="1" t="n">
        <v>5</v>
      </c>
      <c r="E4129" s="1" t="n">
        <v>-79</v>
      </c>
      <c r="F4129" s="1" t="n">
        <v>-20</v>
      </c>
      <c r="G4129" s="0" t="n">
        <f aca="false">IF(AND(A4129*B4129&gt;0,D4129*E4129&gt;0),1,0)</f>
        <v>0</v>
      </c>
      <c r="H4129" s="0" t="n">
        <f aca="false">IF(AND(B4129*C4129&gt;0,E4129*F4129&gt;0),1,0)</f>
        <v>1</v>
      </c>
      <c r="I4129" s="0" t="n">
        <f aca="false">IF(AND(A4129*C4129&gt;0,D4129*F4129&gt;0),1,0)</f>
        <v>0</v>
      </c>
      <c r="J4129" s="3" t="n">
        <f aca="false">SUM(G4129:I4129)</f>
        <v>1</v>
      </c>
      <c r="K4129" s="0" t="str">
        <f aca="false">IF(AND(G4129=1,I4129=0),1,"")</f>
        <v/>
      </c>
      <c r="L4129" s="0" t="str">
        <f aca="false">IF(AND(I4129=1,H4129=0),1,"")</f>
        <v/>
      </c>
      <c r="M4129" s="0" t="n">
        <f aca="false">IF(AND(H4129=1,I4129=0),1,"")</f>
        <v>1</v>
      </c>
    </row>
    <row r="4130" customFormat="false" ht="15" hidden="false" customHeight="false" outlineLevel="0" collapsed="false">
      <c r="A4130" s="1" t="n">
        <v>-72</v>
      </c>
      <c r="B4130" s="1" t="n">
        <v>-13</v>
      </c>
      <c r="C4130" s="1" t="n">
        <v>-6</v>
      </c>
      <c r="D4130" s="1" t="n">
        <v>61</v>
      </c>
      <c r="E4130" s="1" t="n">
        <v>-1</v>
      </c>
      <c r="F4130" s="1" t="n">
        <v>41</v>
      </c>
      <c r="G4130" s="0" t="n">
        <f aca="false">IF(AND(A4130*B4130&gt;0,D4130*E4130&gt;0),1,0)</f>
        <v>0</v>
      </c>
      <c r="H4130" s="0" t="n">
        <f aca="false">IF(AND(B4130*C4130&gt;0,E4130*F4130&gt;0),1,0)</f>
        <v>0</v>
      </c>
      <c r="I4130" s="0" t="n">
        <f aca="false">IF(AND(A4130*C4130&gt;0,D4130*F4130&gt;0),1,0)</f>
        <v>1</v>
      </c>
      <c r="J4130" s="3" t="n">
        <f aca="false">SUM(G4130:I4130)</f>
        <v>1</v>
      </c>
      <c r="K4130" s="0" t="str">
        <f aca="false">IF(AND(G4130=1,I4130=0),1,"")</f>
        <v/>
      </c>
      <c r="L4130" s="0" t="n">
        <f aca="false">IF(AND(I4130=1,H4130=0),1,"")</f>
        <v>1</v>
      </c>
      <c r="M4130" s="0" t="str">
        <f aca="false">IF(AND(H4130=1,I4130=0),1,"")</f>
        <v/>
      </c>
    </row>
    <row r="4131" customFormat="false" ht="15" hidden="false" customHeight="false" outlineLevel="0" collapsed="false">
      <c r="A4131" s="1" t="n">
        <v>53</v>
      </c>
      <c r="B4131" s="1" t="n">
        <v>1</v>
      </c>
      <c r="C4131" s="1" t="n">
        <v>-84</v>
      </c>
      <c r="D4131" s="1" t="n">
        <v>-91</v>
      </c>
      <c r="E4131" s="1" t="n">
        <v>9</v>
      </c>
      <c r="F4131" s="1" t="n">
        <v>48</v>
      </c>
      <c r="G4131" s="0" t="n">
        <f aca="false">IF(AND(A4131*B4131&gt;0,D4131*E4131&gt;0),1,0)</f>
        <v>0</v>
      </c>
      <c r="H4131" s="0" t="n">
        <f aca="false">IF(AND(B4131*C4131&gt;0,E4131*F4131&gt;0),1,0)</f>
        <v>0</v>
      </c>
      <c r="I4131" s="0" t="n">
        <f aca="false">IF(AND(A4131*C4131&gt;0,D4131*F4131&gt;0),1,0)</f>
        <v>0</v>
      </c>
      <c r="J4131" s="3" t="n">
        <f aca="false">SUM(G4131:I4131)</f>
        <v>0</v>
      </c>
      <c r="K4131" s="0" t="str">
        <f aca="false">IF(AND(G4131=1,I4131=0),1,"")</f>
        <v/>
      </c>
      <c r="L4131" s="0" t="str">
        <f aca="false">IF(AND(I4131=1,H4131=0),1,"")</f>
        <v/>
      </c>
      <c r="M4131" s="0" t="str">
        <f aca="false">IF(AND(H4131=1,I4131=0),1,"")</f>
        <v/>
      </c>
    </row>
    <row r="4132" customFormat="false" ht="15" hidden="false" customHeight="false" outlineLevel="0" collapsed="false">
      <c r="A4132" s="1" t="n">
        <v>93</v>
      </c>
      <c r="B4132" s="1" t="n">
        <v>67</v>
      </c>
      <c r="C4132" s="1" t="n">
        <v>-18</v>
      </c>
      <c r="D4132" s="1" t="n">
        <v>85</v>
      </c>
      <c r="E4132" s="1" t="n">
        <v>30</v>
      </c>
      <c r="F4132" s="1" t="n">
        <v>-32</v>
      </c>
      <c r="G4132" s="0" t="n">
        <f aca="false">IF(AND(A4132*B4132&gt;0,D4132*E4132&gt;0),1,0)</f>
        <v>1</v>
      </c>
      <c r="H4132" s="0" t="n">
        <f aca="false">IF(AND(B4132*C4132&gt;0,E4132*F4132&gt;0),1,0)</f>
        <v>0</v>
      </c>
      <c r="I4132" s="0" t="n">
        <f aca="false">IF(AND(A4132*C4132&gt;0,D4132*F4132&gt;0),1,0)</f>
        <v>0</v>
      </c>
      <c r="J4132" s="3" t="n">
        <f aca="false">SUM(G4132:I4132)</f>
        <v>1</v>
      </c>
      <c r="K4132" s="0" t="n">
        <f aca="false">IF(AND(G4132=1,I4132=0),1,"")</f>
        <v>1</v>
      </c>
      <c r="L4132" s="0" t="str">
        <f aca="false">IF(AND(I4132=1,H4132=0),1,"")</f>
        <v/>
      </c>
      <c r="M4132" s="0" t="str">
        <f aca="false">IF(AND(H4132=1,I4132=0),1,"")</f>
        <v/>
      </c>
    </row>
    <row r="4133" customFormat="false" ht="15" hidden="false" customHeight="false" outlineLevel="0" collapsed="false">
      <c r="A4133" s="1" t="n">
        <v>90</v>
      </c>
      <c r="B4133" s="1" t="n">
        <v>-76</v>
      </c>
      <c r="C4133" s="1" t="n">
        <v>-26</v>
      </c>
      <c r="D4133" s="1" t="n">
        <v>44</v>
      </c>
      <c r="E4133" s="1" t="n">
        <v>91</v>
      </c>
      <c r="F4133" s="1" t="n">
        <v>-62</v>
      </c>
      <c r="G4133" s="0" t="n">
        <f aca="false">IF(AND(A4133*B4133&gt;0,D4133*E4133&gt;0),1,0)</f>
        <v>0</v>
      </c>
      <c r="H4133" s="0" t="n">
        <f aca="false">IF(AND(B4133*C4133&gt;0,E4133*F4133&gt;0),1,0)</f>
        <v>0</v>
      </c>
      <c r="I4133" s="0" t="n">
        <f aca="false">IF(AND(A4133*C4133&gt;0,D4133*F4133&gt;0),1,0)</f>
        <v>0</v>
      </c>
      <c r="J4133" s="3" t="n">
        <f aca="false">SUM(G4133:I4133)</f>
        <v>0</v>
      </c>
      <c r="K4133" s="0" t="str">
        <f aca="false">IF(AND(G4133=1,I4133=0),1,"")</f>
        <v/>
      </c>
      <c r="L4133" s="0" t="str">
        <f aca="false">IF(AND(I4133=1,H4133=0),1,"")</f>
        <v/>
      </c>
      <c r="M4133" s="0" t="str">
        <f aca="false">IF(AND(H4133=1,I4133=0),1,"")</f>
        <v/>
      </c>
    </row>
    <row r="4134" customFormat="false" ht="15" hidden="false" customHeight="false" outlineLevel="0" collapsed="false">
      <c r="A4134" s="1" t="n">
        <v>35</v>
      </c>
      <c r="B4134" s="1" t="n">
        <v>87</v>
      </c>
      <c r="C4134" s="1" t="n">
        <v>43</v>
      </c>
      <c r="D4134" s="1" t="n">
        <v>-43</v>
      </c>
      <c r="E4134" s="1" t="n">
        <v>-43</v>
      </c>
      <c r="F4134" s="1" t="n">
        <v>58</v>
      </c>
      <c r="G4134" s="0" t="n">
        <f aca="false">IF(AND(A4134*B4134&gt;0,D4134*E4134&gt;0),1,0)</f>
        <v>1</v>
      </c>
      <c r="H4134" s="0" t="n">
        <f aca="false">IF(AND(B4134*C4134&gt;0,E4134*F4134&gt;0),1,0)</f>
        <v>0</v>
      </c>
      <c r="I4134" s="0" t="n">
        <f aca="false">IF(AND(A4134*C4134&gt;0,D4134*F4134&gt;0),1,0)</f>
        <v>0</v>
      </c>
      <c r="J4134" s="3" t="n">
        <f aca="false">SUM(G4134:I4134)</f>
        <v>1</v>
      </c>
      <c r="K4134" s="0" t="n">
        <f aca="false">IF(AND(G4134=1,I4134=0),1,"")</f>
        <v>1</v>
      </c>
      <c r="L4134" s="0" t="str">
        <f aca="false">IF(AND(I4134=1,H4134=0),1,"")</f>
        <v/>
      </c>
      <c r="M4134" s="0" t="str">
        <f aca="false">IF(AND(H4134=1,I4134=0),1,"")</f>
        <v/>
      </c>
    </row>
    <row r="4135" customFormat="false" ht="15" hidden="false" customHeight="false" outlineLevel="0" collapsed="false">
      <c r="A4135" s="1" t="n">
        <v>-61</v>
      </c>
      <c r="B4135" s="1" t="n">
        <v>49</v>
      </c>
      <c r="C4135" s="1" t="n">
        <v>34</v>
      </c>
      <c r="D4135" s="1" t="n">
        <v>-6</v>
      </c>
      <c r="E4135" s="1" t="n">
        <v>80</v>
      </c>
      <c r="F4135" s="1" t="n">
        <v>-82</v>
      </c>
      <c r="G4135" s="0" t="n">
        <f aca="false">IF(AND(A4135*B4135&gt;0,D4135*E4135&gt;0),1,0)</f>
        <v>0</v>
      </c>
      <c r="H4135" s="0" t="n">
        <f aca="false">IF(AND(B4135*C4135&gt;0,E4135*F4135&gt;0),1,0)</f>
        <v>0</v>
      </c>
      <c r="I4135" s="0" t="n">
        <f aca="false">IF(AND(A4135*C4135&gt;0,D4135*F4135&gt;0),1,0)</f>
        <v>0</v>
      </c>
      <c r="J4135" s="3" t="n">
        <f aca="false">SUM(G4135:I4135)</f>
        <v>0</v>
      </c>
      <c r="K4135" s="0" t="str">
        <f aca="false">IF(AND(G4135=1,I4135=0),1,"")</f>
        <v/>
      </c>
      <c r="L4135" s="0" t="str">
        <f aca="false">IF(AND(I4135=1,H4135=0),1,"")</f>
        <v/>
      </c>
      <c r="M4135" s="0" t="str">
        <f aca="false">IF(AND(H4135=1,I4135=0),1,"")</f>
        <v/>
      </c>
    </row>
    <row r="4136" customFormat="false" ht="15" hidden="false" customHeight="false" outlineLevel="0" collapsed="false">
      <c r="A4136" s="1" t="n">
        <v>-70</v>
      </c>
      <c r="B4136" s="1" t="n">
        <v>-22</v>
      </c>
      <c r="C4136" s="1" t="n">
        <v>-23</v>
      </c>
      <c r="D4136" s="1" t="n">
        <v>24</v>
      </c>
      <c r="E4136" s="1" t="n">
        <v>16</v>
      </c>
      <c r="F4136" s="1" t="n">
        <v>-8</v>
      </c>
      <c r="G4136" s="0" t="n">
        <f aca="false">IF(AND(A4136*B4136&gt;0,D4136*E4136&gt;0),1,0)</f>
        <v>1</v>
      </c>
      <c r="H4136" s="0" t="n">
        <f aca="false">IF(AND(B4136*C4136&gt;0,E4136*F4136&gt;0),1,0)</f>
        <v>0</v>
      </c>
      <c r="I4136" s="0" t="n">
        <f aca="false">IF(AND(A4136*C4136&gt;0,D4136*F4136&gt;0),1,0)</f>
        <v>0</v>
      </c>
      <c r="J4136" s="3" t="n">
        <f aca="false">SUM(G4136:I4136)</f>
        <v>1</v>
      </c>
      <c r="K4136" s="0" t="n">
        <f aca="false">IF(AND(G4136=1,I4136=0),1,"")</f>
        <v>1</v>
      </c>
      <c r="L4136" s="0" t="str">
        <f aca="false">IF(AND(I4136=1,H4136=0),1,"")</f>
        <v/>
      </c>
      <c r="M4136" s="0" t="str">
        <f aca="false">IF(AND(H4136=1,I4136=0),1,"")</f>
        <v/>
      </c>
    </row>
    <row r="4137" customFormat="false" ht="15" hidden="false" customHeight="false" outlineLevel="0" collapsed="false">
      <c r="A4137" s="1" t="n">
        <v>18</v>
      </c>
      <c r="B4137" s="1" t="n">
        <v>-52</v>
      </c>
      <c r="C4137" s="1" t="n">
        <v>-85</v>
      </c>
      <c r="D4137" s="1" t="n">
        <v>48</v>
      </c>
      <c r="E4137" s="1" t="n">
        <v>-71</v>
      </c>
      <c r="F4137" s="1" t="n">
        <v>70</v>
      </c>
      <c r="G4137" s="0" t="n">
        <f aca="false">IF(AND(A4137*B4137&gt;0,D4137*E4137&gt;0),1,0)</f>
        <v>0</v>
      </c>
      <c r="H4137" s="0" t="n">
        <f aca="false">IF(AND(B4137*C4137&gt;0,E4137*F4137&gt;0),1,0)</f>
        <v>0</v>
      </c>
      <c r="I4137" s="0" t="n">
        <f aca="false">IF(AND(A4137*C4137&gt;0,D4137*F4137&gt;0),1,0)</f>
        <v>0</v>
      </c>
      <c r="J4137" s="3" t="n">
        <f aca="false">SUM(G4137:I4137)</f>
        <v>0</v>
      </c>
      <c r="K4137" s="0" t="str">
        <f aca="false">IF(AND(G4137=1,I4137=0),1,"")</f>
        <v/>
      </c>
      <c r="L4137" s="0" t="str">
        <f aca="false">IF(AND(I4137=1,H4137=0),1,"")</f>
        <v/>
      </c>
      <c r="M4137" s="0" t="str">
        <f aca="false">IF(AND(H4137=1,I4137=0),1,"")</f>
        <v/>
      </c>
    </row>
    <row r="4138" customFormat="false" ht="15" hidden="false" customHeight="false" outlineLevel="0" collapsed="false">
      <c r="A4138" s="1" t="n">
        <v>-72</v>
      </c>
      <c r="B4138" s="1" t="n">
        <v>-56</v>
      </c>
      <c r="C4138" s="1" t="n">
        <v>38</v>
      </c>
      <c r="D4138" s="1" t="n">
        <v>-77</v>
      </c>
      <c r="E4138" s="1" t="n">
        <v>-42</v>
      </c>
      <c r="F4138" s="1" t="n">
        <v>41</v>
      </c>
      <c r="G4138" s="0" t="n">
        <f aca="false">IF(AND(A4138*B4138&gt;0,D4138*E4138&gt;0),1,0)</f>
        <v>1</v>
      </c>
      <c r="H4138" s="0" t="n">
        <f aca="false">IF(AND(B4138*C4138&gt;0,E4138*F4138&gt;0),1,0)</f>
        <v>0</v>
      </c>
      <c r="I4138" s="0" t="n">
        <f aca="false">IF(AND(A4138*C4138&gt;0,D4138*F4138&gt;0),1,0)</f>
        <v>0</v>
      </c>
      <c r="J4138" s="3" t="n">
        <f aca="false">SUM(G4138:I4138)</f>
        <v>1</v>
      </c>
      <c r="K4138" s="0" t="n">
        <f aca="false">IF(AND(G4138=1,I4138=0),1,"")</f>
        <v>1</v>
      </c>
      <c r="L4138" s="0" t="str">
        <f aca="false">IF(AND(I4138=1,H4138=0),1,"")</f>
        <v/>
      </c>
      <c r="M4138" s="0" t="str">
        <f aca="false">IF(AND(H4138=1,I4138=0),1,"")</f>
        <v/>
      </c>
    </row>
    <row r="4139" customFormat="false" ht="15" hidden="false" customHeight="false" outlineLevel="0" collapsed="false">
      <c r="A4139" s="1" t="n">
        <v>82</v>
      </c>
      <c r="B4139" s="1" t="n">
        <v>-28</v>
      </c>
      <c r="C4139" s="1" t="n">
        <v>37</v>
      </c>
      <c r="D4139" s="1" t="n">
        <v>45</v>
      </c>
      <c r="E4139" s="1" t="n">
        <v>-80</v>
      </c>
      <c r="F4139" s="1" t="n">
        <v>-16</v>
      </c>
      <c r="G4139" s="0" t="n">
        <f aca="false">IF(AND(A4139*B4139&gt;0,D4139*E4139&gt;0),1,0)</f>
        <v>0</v>
      </c>
      <c r="H4139" s="0" t="n">
        <f aca="false">IF(AND(B4139*C4139&gt;0,E4139*F4139&gt;0),1,0)</f>
        <v>0</v>
      </c>
      <c r="I4139" s="0" t="n">
        <f aca="false">IF(AND(A4139*C4139&gt;0,D4139*F4139&gt;0),1,0)</f>
        <v>0</v>
      </c>
      <c r="J4139" s="3" t="n">
        <f aca="false">SUM(G4139:I4139)</f>
        <v>0</v>
      </c>
      <c r="K4139" s="0" t="str">
        <f aca="false">IF(AND(G4139=1,I4139=0),1,"")</f>
        <v/>
      </c>
      <c r="L4139" s="0" t="str">
        <f aca="false">IF(AND(I4139=1,H4139=0),1,"")</f>
        <v/>
      </c>
      <c r="M4139" s="0" t="str">
        <f aca="false">IF(AND(H4139=1,I4139=0),1,"")</f>
        <v/>
      </c>
    </row>
    <row r="4140" customFormat="false" ht="15" hidden="false" customHeight="false" outlineLevel="0" collapsed="false">
      <c r="A4140" s="1" t="n">
        <v>47</v>
      </c>
      <c r="B4140" s="1" t="n">
        <v>14</v>
      </c>
      <c r="C4140" s="1" t="n">
        <v>-88</v>
      </c>
      <c r="D4140" s="1" t="n">
        <v>-27</v>
      </c>
      <c r="E4140" s="1" t="n">
        <v>62</v>
      </c>
      <c r="F4140" s="1" t="n">
        <v>48</v>
      </c>
      <c r="G4140" s="0" t="n">
        <f aca="false">IF(AND(A4140*B4140&gt;0,D4140*E4140&gt;0),1,0)</f>
        <v>0</v>
      </c>
      <c r="H4140" s="0" t="n">
        <f aca="false">IF(AND(B4140*C4140&gt;0,E4140*F4140&gt;0),1,0)</f>
        <v>0</v>
      </c>
      <c r="I4140" s="0" t="n">
        <f aca="false">IF(AND(A4140*C4140&gt;0,D4140*F4140&gt;0),1,0)</f>
        <v>0</v>
      </c>
      <c r="J4140" s="3" t="n">
        <f aca="false">SUM(G4140:I4140)</f>
        <v>0</v>
      </c>
      <c r="K4140" s="0" t="str">
        <f aca="false">IF(AND(G4140=1,I4140=0),1,"")</f>
        <v/>
      </c>
      <c r="L4140" s="0" t="str">
        <f aca="false">IF(AND(I4140=1,H4140=0),1,"")</f>
        <v/>
      </c>
      <c r="M4140" s="0" t="str">
        <f aca="false">IF(AND(H4140=1,I4140=0),1,"")</f>
        <v/>
      </c>
    </row>
    <row r="4141" customFormat="false" ht="15" hidden="false" customHeight="false" outlineLevel="0" collapsed="false">
      <c r="A4141" s="1" t="n">
        <v>-55</v>
      </c>
      <c r="B4141" s="1" t="n">
        <v>65</v>
      </c>
      <c r="C4141" s="1" t="n">
        <v>-84</v>
      </c>
      <c r="D4141" s="1" t="n">
        <v>39</v>
      </c>
      <c r="E4141" s="1" t="n">
        <v>-47</v>
      </c>
      <c r="F4141" s="1" t="n">
        <v>-82</v>
      </c>
      <c r="G4141" s="0" t="n">
        <f aca="false">IF(AND(A4141*B4141&gt;0,D4141*E4141&gt;0),1,0)</f>
        <v>0</v>
      </c>
      <c r="H4141" s="0" t="n">
        <f aca="false">IF(AND(B4141*C4141&gt;0,E4141*F4141&gt;0),1,0)</f>
        <v>0</v>
      </c>
      <c r="I4141" s="0" t="n">
        <f aca="false">IF(AND(A4141*C4141&gt;0,D4141*F4141&gt;0),1,0)</f>
        <v>0</v>
      </c>
      <c r="J4141" s="3" t="n">
        <f aca="false">SUM(G4141:I4141)</f>
        <v>0</v>
      </c>
      <c r="K4141" s="0" t="str">
        <f aca="false">IF(AND(G4141=1,I4141=0),1,"")</f>
        <v/>
      </c>
      <c r="L4141" s="0" t="str">
        <f aca="false">IF(AND(I4141=1,H4141=0),1,"")</f>
        <v/>
      </c>
      <c r="M4141" s="0" t="str">
        <f aca="false">IF(AND(H4141=1,I4141=0),1,"")</f>
        <v/>
      </c>
    </row>
    <row r="4142" customFormat="false" ht="15" hidden="false" customHeight="false" outlineLevel="0" collapsed="false">
      <c r="A4142" s="1" t="n">
        <v>69</v>
      </c>
      <c r="B4142" s="1" t="n">
        <v>53</v>
      </c>
      <c r="C4142" s="1" t="n">
        <v>-47</v>
      </c>
      <c r="D4142" s="1" t="n">
        <v>6</v>
      </c>
      <c r="E4142" s="1" t="n">
        <v>-24</v>
      </c>
      <c r="F4142" s="1" t="n">
        <v>16</v>
      </c>
      <c r="G4142" s="0" t="n">
        <f aca="false">IF(AND(A4142*B4142&gt;0,D4142*E4142&gt;0),1,0)</f>
        <v>0</v>
      </c>
      <c r="H4142" s="0" t="n">
        <f aca="false">IF(AND(B4142*C4142&gt;0,E4142*F4142&gt;0),1,0)</f>
        <v>0</v>
      </c>
      <c r="I4142" s="0" t="n">
        <f aca="false">IF(AND(A4142*C4142&gt;0,D4142*F4142&gt;0),1,0)</f>
        <v>0</v>
      </c>
      <c r="J4142" s="3" t="n">
        <f aca="false">SUM(G4142:I4142)</f>
        <v>0</v>
      </c>
      <c r="K4142" s="0" t="str">
        <f aca="false">IF(AND(G4142=1,I4142=0),1,"")</f>
        <v/>
      </c>
      <c r="L4142" s="0" t="str">
        <f aca="false">IF(AND(I4142=1,H4142=0),1,"")</f>
        <v/>
      </c>
      <c r="M4142" s="0" t="str">
        <f aca="false">IF(AND(H4142=1,I4142=0),1,"")</f>
        <v/>
      </c>
    </row>
    <row r="4143" customFormat="false" ht="15" hidden="false" customHeight="false" outlineLevel="0" collapsed="false">
      <c r="A4143" s="1" t="n">
        <v>3</v>
      </c>
      <c r="B4143" s="1" t="n">
        <v>17</v>
      </c>
      <c r="C4143" s="1" t="n">
        <v>81</v>
      </c>
      <c r="D4143" s="1" t="n">
        <v>70</v>
      </c>
      <c r="E4143" s="1" t="n">
        <v>-13</v>
      </c>
      <c r="F4143" s="1" t="n">
        <v>60</v>
      </c>
      <c r="G4143" s="0" t="n">
        <f aca="false">IF(AND(A4143*B4143&gt;0,D4143*E4143&gt;0),1,0)</f>
        <v>0</v>
      </c>
      <c r="H4143" s="0" t="n">
        <f aca="false">IF(AND(B4143*C4143&gt;0,E4143*F4143&gt;0),1,0)</f>
        <v>0</v>
      </c>
      <c r="I4143" s="0" t="n">
        <f aca="false">IF(AND(A4143*C4143&gt;0,D4143*F4143&gt;0),1,0)</f>
        <v>1</v>
      </c>
      <c r="J4143" s="3" t="n">
        <f aca="false">SUM(G4143:I4143)</f>
        <v>1</v>
      </c>
      <c r="K4143" s="0" t="str">
        <f aca="false">IF(AND(G4143=1,I4143=0),1,"")</f>
        <v/>
      </c>
      <c r="L4143" s="0" t="n">
        <f aca="false">IF(AND(I4143=1,H4143=0),1,"")</f>
        <v>1</v>
      </c>
      <c r="M4143" s="0" t="str">
        <f aca="false">IF(AND(H4143=1,I4143=0),1,"")</f>
        <v/>
      </c>
    </row>
    <row r="4144" customFormat="false" ht="15" hidden="false" customHeight="false" outlineLevel="0" collapsed="false">
      <c r="A4144" s="1" t="n">
        <v>-59</v>
      </c>
      <c r="B4144" s="1" t="n">
        <v>-75</v>
      </c>
      <c r="C4144" s="1" t="n">
        <v>-98</v>
      </c>
      <c r="D4144" s="1" t="n">
        <v>30</v>
      </c>
      <c r="E4144" s="1" t="n">
        <v>-9</v>
      </c>
      <c r="F4144" s="1" t="n">
        <v>-42</v>
      </c>
      <c r="G4144" s="0" t="n">
        <f aca="false">IF(AND(A4144*B4144&gt;0,D4144*E4144&gt;0),1,0)</f>
        <v>0</v>
      </c>
      <c r="H4144" s="0" t="n">
        <f aca="false">IF(AND(B4144*C4144&gt;0,E4144*F4144&gt;0),1,0)</f>
        <v>1</v>
      </c>
      <c r="I4144" s="0" t="n">
        <f aca="false">IF(AND(A4144*C4144&gt;0,D4144*F4144&gt;0),1,0)</f>
        <v>0</v>
      </c>
      <c r="J4144" s="3" t="n">
        <f aca="false">SUM(G4144:I4144)</f>
        <v>1</v>
      </c>
      <c r="K4144" s="0" t="str">
        <f aca="false">IF(AND(G4144=1,I4144=0),1,"")</f>
        <v/>
      </c>
      <c r="L4144" s="0" t="str">
        <f aca="false">IF(AND(I4144=1,H4144=0),1,"")</f>
        <v/>
      </c>
      <c r="M4144" s="0" t="n">
        <f aca="false">IF(AND(H4144=1,I4144=0),1,"")</f>
        <v>1</v>
      </c>
    </row>
    <row r="4145" customFormat="false" ht="15" hidden="false" customHeight="false" outlineLevel="0" collapsed="false">
      <c r="A4145" s="1" t="n">
        <v>38</v>
      </c>
      <c r="B4145" s="1" t="n">
        <v>67</v>
      </c>
      <c r="C4145" s="1" t="n">
        <v>-68</v>
      </c>
      <c r="D4145" s="1" t="n">
        <v>-33</v>
      </c>
      <c r="E4145" s="1" t="n">
        <v>-60</v>
      </c>
      <c r="F4145" s="1" t="n">
        <v>76</v>
      </c>
      <c r="G4145" s="0" t="n">
        <f aca="false">IF(AND(A4145*B4145&gt;0,D4145*E4145&gt;0),1,0)</f>
        <v>1</v>
      </c>
      <c r="H4145" s="0" t="n">
        <f aca="false">IF(AND(B4145*C4145&gt;0,E4145*F4145&gt;0),1,0)</f>
        <v>0</v>
      </c>
      <c r="I4145" s="0" t="n">
        <f aca="false">IF(AND(A4145*C4145&gt;0,D4145*F4145&gt;0),1,0)</f>
        <v>0</v>
      </c>
      <c r="J4145" s="3" t="n">
        <f aca="false">SUM(G4145:I4145)</f>
        <v>1</v>
      </c>
      <c r="K4145" s="0" t="n">
        <f aca="false">IF(AND(G4145=1,I4145=0),1,"")</f>
        <v>1</v>
      </c>
      <c r="L4145" s="0" t="str">
        <f aca="false">IF(AND(I4145=1,H4145=0),1,"")</f>
        <v/>
      </c>
      <c r="M4145" s="0" t="str">
        <f aca="false">IF(AND(H4145=1,I4145=0),1,"")</f>
        <v/>
      </c>
    </row>
    <row r="4146" customFormat="false" ht="15" hidden="false" customHeight="false" outlineLevel="0" collapsed="false">
      <c r="A4146" s="1" t="n">
        <v>27</v>
      </c>
      <c r="B4146" s="1" t="n">
        <v>-13</v>
      </c>
      <c r="C4146" s="1" t="n">
        <v>68</v>
      </c>
      <c r="D4146" s="1" t="n">
        <v>-12</v>
      </c>
      <c r="E4146" s="1" t="n">
        <v>70</v>
      </c>
      <c r="F4146" s="1" t="n">
        <v>46</v>
      </c>
      <c r="G4146" s="0" t="n">
        <f aca="false">IF(AND(A4146*B4146&gt;0,D4146*E4146&gt;0),1,0)</f>
        <v>0</v>
      </c>
      <c r="H4146" s="0" t="n">
        <f aca="false">IF(AND(B4146*C4146&gt;0,E4146*F4146&gt;0),1,0)</f>
        <v>0</v>
      </c>
      <c r="I4146" s="0" t="n">
        <f aca="false">IF(AND(A4146*C4146&gt;0,D4146*F4146&gt;0),1,0)</f>
        <v>0</v>
      </c>
      <c r="J4146" s="3" t="n">
        <f aca="false">SUM(G4146:I4146)</f>
        <v>0</v>
      </c>
      <c r="K4146" s="0" t="str">
        <f aca="false">IF(AND(G4146=1,I4146=0),1,"")</f>
        <v/>
      </c>
      <c r="L4146" s="0" t="str">
        <f aca="false">IF(AND(I4146=1,H4146=0),1,"")</f>
        <v/>
      </c>
      <c r="M4146" s="0" t="str">
        <f aca="false">IF(AND(H4146=1,I4146=0),1,"")</f>
        <v/>
      </c>
    </row>
    <row r="4147" customFormat="false" ht="15" hidden="false" customHeight="false" outlineLevel="0" collapsed="false">
      <c r="A4147" s="1" t="n">
        <v>-92</v>
      </c>
      <c r="B4147" s="1" t="n">
        <v>-80</v>
      </c>
      <c r="C4147" s="1" t="n">
        <v>-23</v>
      </c>
      <c r="D4147" s="1" t="n">
        <v>-22</v>
      </c>
      <c r="E4147" s="1" t="n">
        <v>71</v>
      </c>
      <c r="F4147" s="1" t="n">
        <v>-88</v>
      </c>
      <c r="G4147" s="0" t="n">
        <f aca="false">IF(AND(A4147*B4147&gt;0,D4147*E4147&gt;0),1,0)</f>
        <v>0</v>
      </c>
      <c r="H4147" s="0" t="n">
        <f aca="false">IF(AND(B4147*C4147&gt;0,E4147*F4147&gt;0),1,0)</f>
        <v>0</v>
      </c>
      <c r="I4147" s="0" t="n">
        <f aca="false">IF(AND(A4147*C4147&gt;0,D4147*F4147&gt;0),1,0)</f>
        <v>1</v>
      </c>
      <c r="J4147" s="3" t="n">
        <f aca="false">SUM(G4147:I4147)</f>
        <v>1</v>
      </c>
      <c r="K4147" s="0" t="str">
        <f aca="false">IF(AND(G4147=1,I4147=0),1,"")</f>
        <v/>
      </c>
      <c r="L4147" s="0" t="n">
        <f aca="false">IF(AND(I4147=1,H4147=0),1,"")</f>
        <v>1</v>
      </c>
      <c r="M4147" s="0" t="str">
        <f aca="false">IF(AND(H4147=1,I4147=0),1,"")</f>
        <v/>
      </c>
    </row>
    <row r="4148" customFormat="false" ht="15" hidden="false" customHeight="false" outlineLevel="0" collapsed="false">
      <c r="A4148" s="1" t="n">
        <v>24</v>
      </c>
      <c r="B4148" s="1" t="n">
        <v>73</v>
      </c>
      <c r="C4148" s="1" t="n">
        <v>59</v>
      </c>
      <c r="D4148" s="1" t="n">
        <v>25</v>
      </c>
      <c r="E4148" s="1" t="n">
        <v>36</v>
      </c>
      <c r="F4148" s="1" t="n">
        <v>-27</v>
      </c>
      <c r="G4148" s="0" t="n">
        <f aca="false">IF(AND(A4148*B4148&gt;0,D4148*E4148&gt;0),1,0)</f>
        <v>1</v>
      </c>
      <c r="H4148" s="0" t="n">
        <f aca="false">IF(AND(B4148*C4148&gt;0,E4148*F4148&gt;0),1,0)</f>
        <v>0</v>
      </c>
      <c r="I4148" s="0" t="n">
        <f aca="false">IF(AND(A4148*C4148&gt;0,D4148*F4148&gt;0),1,0)</f>
        <v>0</v>
      </c>
      <c r="J4148" s="3" t="n">
        <f aca="false">SUM(G4148:I4148)</f>
        <v>1</v>
      </c>
      <c r="K4148" s="0" t="n">
        <f aca="false">IF(AND(G4148=1,I4148=0),1,"")</f>
        <v>1</v>
      </c>
      <c r="L4148" s="0" t="str">
        <f aca="false">IF(AND(I4148=1,H4148=0),1,"")</f>
        <v/>
      </c>
      <c r="M4148" s="0" t="str">
        <f aca="false">IF(AND(H4148=1,I4148=0),1,"")</f>
        <v/>
      </c>
    </row>
    <row r="4149" customFormat="false" ht="15" hidden="false" customHeight="false" outlineLevel="0" collapsed="false">
      <c r="A4149" s="1" t="n">
        <v>64</v>
      </c>
      <c r="B4149" s="1" t="n">
        <v>-30</v>
      </c>
      <c r="C4149" s="1" t="n">
        <v>91</v>
      </c>
      <c r="D4149" s="1" t="n">
        <v>64</v>
      </c>
      <c r="E4149" s="1" t="n">
        <v>-69</v>
      </c>
      <c r="F4149" s="1" t="n">
        <v>-31</v>
      </c>
      <c r="G4149" s="0" t="n">
        <f aca="false">IF(AND(A4149*B4149&gt;0,D4149*E4149&gt;0),1,0)</f>
        <v>0</v>
      </c>
      <c r="H4149" s="0" t="n">
        <f aca="false">IF(AND(B4149*C4149&gt;0,E4149*F4149&gt;0),1,0)</f>
        <v>0</v>
      </c>
      <c r="I4149" s="0" t="n">
        <f aca="false">IF(AND(A4149*C4149&gt;0,D4149*F4149&gt;0),1,0)</f>
        <v>0</v>
      </c>
      <c r="J4149" s="3" t="n">
        <f aca="false">SUM(G4149:I4149)</f>
        <v>0</v>
      </c>
      <c r="K4149" s="0" t="str">
        <f aca="false">IF(AND(G4149=1,I4149=0),1,"")</f>
        <v/>
      </c>
      <c r="L4149" s="0" t="str">
        <f aca="false">IF(AND(I4149=1,H4149=0),1,"")</f>
        <v/>
      </c>
      <c r="M4149" s="0" t="str">
        <f aca="false">IF(AND(H4149=1,I4149=0),1,"")</f>
        <v/>
      </c>
    </row>
    <row r="4150" customFormat="false" ht="15" hidden="false" customHeight="false" outlineLevel="0" collapsed="false">
      <c r="A4150" s="1" t="n">
        <v>-15</v>
      </c>
      <c r="B4150" s="1" t="n">
        <v>-74</v>
      </c>
      <c r="C4150" s="1" t="n">
        <v>-81</v>
      </c>
      <c r="D4150" s="1" t="n">
        <v>72</v>
      </c>
      <c r="E4150" s="1" t="n">
        <v>69</v>
      </c>
      <c r="F4150" s="1" t="n">
        <v>-55</v>
      </c>
      <c r="G4150" s="0" t="n">
        <f aca="false">IF(AND(A4150*B4150&gt;0,D4150*E4150&gt;0),1,0)</f>
        <v>1</v>
      </c>
      <c r="H4150" s="0" t="n">
        <f aca="false">IF(AND(B4150*C4150&gt;0,E4150*F4150&gt;0),1,0)</f>
        <v>0</v>
      </c>
      <c r="I4150" s="0" t="n">
        <f aca="false">IF(AND(A4150*C4150&gt;0,D4150*F4150&gt;0),1,0)</f>
        <v>0</v>
      </c>
      <c r="J4150" s="3" t="n">
        <f aca="false">SUM(G4150:I4150)</f>
        <v>1</v>
      </c>
      <c r="K4150" s="0" t="n">
        <f aca="false">IF(AND(G4150=1,I4150=0),1,"")</f>
        <v>1</v>
      </c>
      <c r="L4150" s="0" t="str">
        <f aca="false">IF(AND(I4150=1,H4150=0),1,"")</f>
        <v/>
      </c>
      <c r="M4150" s="0" t="str">
        <f aca="false">IF(AND(H4150=1,I4150=0),1,"")</f>
        <v/>
      </c>
    </row>
    <row r="4151" customFormat="false" ht="15" hidden="false" customHeight="false" outlineLevel="0" collapsed="false">
      <c r="A4151" s="1" t="n">
        <v>-25</v>
      </c>
      <c r="B4151" s="1" t="n">
        <v>-7</v>
      </c>
      <c r="C4151" s="1" t="n">
        <v>-73</v>
      </c>
      <c r="D4151" s="1" t="n">
        <v>26</v>
      </c>
      <c r="E4151" s="1" t="n">
        <v>92</v>
      </c>
      <c r="F4151" s="1" t="n">
        <v>-63</v>
      </c>
      <c r="G4151" s="0" t="n">
        <f aca="false">IF(AND(A4151*B4151&gt;0,D4151*E4151&gt;0),1,0)</f>
        <v>1</v>
      </c>
      <c r="H4151" s="0" t="n">
        <f aca="false">IF(AND(B4151*C4151&gt;0,E4151*F4151&gt;0),1,0)</f>
        <v>0</v>
      </c>
      <c r="I4151" s="0" t="n">
        <f aca="false">IF(AND(A4151*C4151&gt;0,D4151*F4151&gt;0),1,0)</f>
        <v>0</v>
      </c>
      <c r="J4151" s="3" t="n">
        <f aca="false">SUM(G4151:I4151)</f>
        <v>1</v>
      </c>
      <c r="K4151" s="0" t="n">
        <f aca="false">IF(AND(G4151=1,I4151=0),1,"")</f>
        <v>1</v>
      </c>
      <c r="L4151" s="0" t="str">
        <f aca="false">IF(AND(I4151=1,H4151=0),1,"")</f>
        <v/>
      </c>
      <c r="M4151" s="0" t="str">
        <f aca="false">IF(AND(H4151=1,I4151=0),1,"")</f>
        <v/>
      </c>
    </row>
    <row r="4152" customFormat="false" ht="15" hidden="false" customHeight="false" outlineLevel="0" collapsed="false">
      <c r="A4152" s="1" t="n">
        <v>-83</v>
      </c>
      <c r="B4152" s="1" t="n">
        <v>-61</v>
      </c>
      <c r="C4152" s="1" t="n">
        <v>-52</v>
      </c>
      <c r="D4152" s="1" t="n">
        <v>-48</v>
      </c>
      <c r="E4152" s="1" t="n">
        <v>-15</v>
      </c>
      <c r="F4152" s="1" t="n">
        <v>97</v>
      </c>
      <c r="G4152" s="0" t="n">
        <f aca="false">IF(AND(A4152*B4152&gt;0,D4152*E4152&gt;0),1,0)</f>
        <v>1</v>
      </c>
      <c r="H4152" s="0" t="n">
        <f aca="false">IF(AND(B4152*C4152&gt;0,E4152*F4152&gt;0),1,0)</f>
        <v>0</v>
      </c>
      <c r="I4152" s="0" t="n">
        <f aca="false">IF(AND(A4152*C4152&gt;0,D4152*F4152&gt;0),1,0)</f>
        <v>0</v>
      </c>
      <c r="J4152" s="3" t="n">
        <f aca="false">SUM(G4152:I4152)</f>
        <v>1</v>
      </c>
      <c r="K4152" s="0" t="n">
        <f aca="false">IF(AND(G4152=1,I4152=0),1,"")</f>
        <v>1</v>
      </c>
      <c r="L4152" s="0" t="str">
        <f aca="false">IF(AND(I4152=1,H4152=0),1,"")</f>
        <v/>
      </c>
      <c r="M4152" s="0" t="str">
        <f aca="false">IF(AND(H4152=1,I4152=0),1,"")</f>
        <v/>
      </c>
    </row>
    <row r="4153" customFormat="false" ht="15" hidden="false" customHeight="false" outlineLevel="0" collapsed="false">
      <c r="A4153" s="1" t="n">
        <v>-80</v>
      </c>
      <c r="B4153" s="1" t="n">
        <v>16</v>
      </c>
      <c r="C4153" s="1" t="n">
        <v>3</v>
      </c>
      <c r="D4153" s="1" t="n">
        <v>-8</v>
      </c>
      <c r="E4153" s="1" t="n">
        <v>-65</v>
      </c>
      <c r="F4153" s="1" t="n">
        <v>77</v>
      </c>
      <c r="G4153" s="0" t="n">
        <f aca="false">IF(AND(A4153*B4153&gt;0,D4153*E4153&gt;0),1,0)</f>
        <v>0</v>
      </c>
      <c r="H4153" s="0" t="n">
        <f aca="false">IF(AND(B4153*C4153&gt;0,E4153*F4153&gt;0),1,0)</f>
        <v>0</v>
      </c>
      <c r="I4153" s="0" t="n">
        <f aca="false">IF(AND(A4153*C4153&gt;0,D4153*F4153&gt;0),1,0)</f>
        <v>0</v>
      </c>
      <c r="J4153" s="3" t="n">
        <f aca="false">SUM(G4153:I4153)</f>
        <v>0</v>
      </c>
      <c r="K4153" s="0" t="str">
        <f aca="false">IF(AND(G4153=1,I4153=0),1,"")</f>
        <v/>
      </c>
      <c r="L4153" s="0" t="str">
        <f aca="false">IF(AND(I4153=1,H4153=0),1,"")</f>
        <v/>
      </c>
      <c r="M4153" s="0" t="str">
        <f aca="false">IF(AND(H4153=1,I4153=0),1,"")</f>
        <v/>
      </c>
    </row>
    <row r="4154" customFormat="false" ht="15" hidden="false" customHeight="false" outlineLevel="0" collapsed="false">
      <c r="A4154" s="1" t="n">
        <v>30</v>
      </c>
      <c r="B4154" s="1" t="n">
        <v>-69</v>
      </c>
      <c r="C4154" s="1" t="n">
        <v>46</v>
      </c>
      <c r="D4154" s="1" t="n">
        <v>-22</v>
      </c>
      <c r="E4154" s="1" t="n">
        <v>66</v>
      </c>
      <c r="F4154" s="1" t="n">
        <v>82</v>
      </c>
      <c r="G4154" s="0" t="n">
        <f aca="false">IF(AND(A4154*B4154&gt;0,D4154*E4154&gt;0),1,0)</f>
        <v>0</v>
      </c>
      <c r="H4154" s="0" t="n">
        <f aca="false">IF(AND(B4154*C4154&gt;0,E4154*F4154&gt;0),1,0)</f>
        <v>0</v>
      </c>
      <c r="I4154" s="0" t="n">
        <f aca="false">IF(AND(A4154*C4154&gt;0,D4154*F4154&gt;0),1,0)</f>
        <v>0</v>
      </c>
      <c r="J4154" s="3" t="n">
        <f aca="false">SUM(G4154:I4154)</f>
        <v>0</v>
      </c>
      <c r="K4154" s="0" t="str">
        <f aca="false">IF(AND(G4154=1,I4154=0),1,"")</f>
        <v/>
      </c>
      <c r="L4154" s="0" t="str">
        <f aca="false">IF(AND(I4154=1,H4154=0),1,"")</f>
        <v/>
      </c>
      <c r="M4154" s="0" t="str">
        <f aca="false">IF(AND(H4154=1,I4154=0),1,"")</f>
        <v/>
      </c>
    </row>
    <row r="4155" customFormat="false" ht="15" hidden="false" customHeight="false" outlineLevel="0" collapsed="false">
      <c r="A4155" s="1" t="n">
        <v>95</v>
      </c>
      <c r="B4155" s="1" t="n">
        <v>48</v>
      </c>
      <c r="C4155" s="1" t="n">
        <v>-6</v>
      </c>
      <c r="D4155" s="1" t="n">
        <v>-37</v>
      </c>
      <c r="E4155" s="1" t="n">
        <v>45</v>
      </c>
      <c r="F4155" s="1" t="n">
        <v>-68</v>
      </c>
      <c r="G4155" s="0" t="n">
        <f aca="false">IF(AND(A4155*B4155&gt;0,D4155*E4155&gt;0),1,0)</f>
        <v>0</v>
      </c>
      <c r="H4155" s="0" t="n">
        <f aca="false">IF(AND(B4155*C4155&gt;0,E4155*F4155&gt;0),1,0)</f>
        <v>0</v>
      </c>
      <c r="I4155" s="0" t="n">
        <f aca="false">IF(AND(A4155*C4155&gt;0,D4155*F4155&gt;0),1,0)</f>
        <v>0</v>
      </c>
      <c r="J4155" s="3" t="n">
        <f aca="false">SUM(G4155:I4155)</f>
        <v>0</v>
      </c>
      <c r="K4155" s="0" t="str">
        <f aca="false">IF(AND(G4155=1,I4155=0),1,"")</f>
        <v/>
      </c>
      <c r="L4155" s="0" t="str">
        <f aca="false">IF(AND(I4155=1,H4155=0),1,"")</f>
        <v/>
      </c>
      <c r="M4155" s="0" t="str">
        <f aca="false">IF(AND(H4155=1,I4155=0),1,"")</f>
        <v/>
      </c>
    </row>
    <row r="4156" customFormat="false" ht="15" hidden="false" customHeight="false" outlineLevel="0" collapsed="false">
      <c r="A4156" s="1" t="n">
        <v>-33</v>
      </c>
      <c r="B4156" s="1" t="n">
        <v>-89</v>
      </c>
      <c r="C4156" s="1" t="n">
        <v>-30</v>
      </c>
      <c r="D4156" s="1" t="n">
        <v>-95</v>
      </c>
      <c r="E4156" s="1" t="n">
        <v>-52</v>
      </c>
      <c r="F4156" s="1" t="n">
        <v>-56</v>
      </c>
      <c r="G4156" s="0" t="n">
        <f aca="false">IF(AND(A4156*B4156&gt;0,D4156*E4156&gt;0),1,0)</f>
        <v>1</v>
      </c>
      <c r="H4156" s="0" t="n">
        <f aca="false">IF(AND(B4156*C4156&gt;0,E4156*F4156&gt;0),1,0)</f>
        <v>1</v>
      </c>
      <c r="I4156" s="0" t="n">
        <f aca="false">IF(AND(A4156*C4156&gt;0,D4156*F4156&gt;0),1,0)</f>
        <v>1</v>
      </c>
      <c r="J4156" s="3" t="n">
        <f aca="false">SUM(G4156:I4156)</f>
        <v>3</v>
      </c>
      <c r="K4156" s="0" t="str">
        <f aca="false">IF(AND(G4156=1,I4156=0),1,"")</f>
        <v/>
      </c>
      <c r="L4156" s="0" t="str">
        <f aca="false">IF(AND(I4156=1,H4156=0),1,"")</f>
        <v/>
      </c>
      <c r="M4156" s="0" t="str">
        <f aca="false">IF(AND(H4156=1,I4156=0),1,"")</f>
        <v/>
      </c>
    </row>
    <row r="4157" customFormat="false" ht="15" hidden="false" customHeight="false" outlineLevel="0" collapsed="false">
      <c r="A4157" s="1" t="n">
        <v>54</v>
      </c>
      <c r="B4157" s="1" t="n">
        <v>8</v>
      </c>
      <c r="C4157" s="1" t="n">
        <v>-56</v>
      </c>
      <c r="D4157" s="1" t="n">
        <v>-42</v>
      </c>
      <c r="E4157" s="1" t="n">
        <v>83</v>
      </c>
      <c r="F4157" s="1" t="n">
        <v>14</v>
      </c>
      <c r="G4157" s="0" t="n">
        <f aca="false">IF(AND(A4157*B4157&gt;0,D4157*E4157&gt;0),1,0)</f>
        <v>0</v>
      </c>
      <c r="H4157" s="0" t="n">
        <f aca="false">IF(AND(B4157*C4157&gt;0,E4157*F4157&gt;0),1,0)</f>
        <v>0</v>
      </c>
      <c r="I4157" s="0" t="n">
        <f aca="false">IF(AND(A4157*C4157&gt;0,D4157*F4157&gt;0),1,0)</f>
        <v>0</v>
      </c>
      <c r="J4157" s="3" t="n">
        <f aca="false">SUM(G4157:I4157)</f>
        <v>0</v>
      </c>
      <c r="K4157" s="0" t="str">
        <f aca="false">IF(AND(G4157=1,I4157=0),1,"")</f>
        <v/>
      </c>
      <c r="L4157" s="0" t="str">
        <f aca="false">IF(AND(I4157=1,H4157=0),1,"")</f>
        <v/>
      </c>
      <c r="M4157" s="0" t="str">
        <f aca="false">IF(AND(H4157=1,I4157=0),1,"")</f>
        <v/>
      </c>
    </row>
    <row r="4158" customFormat="false" ht="15" hidden="false" customHeight="false" outlineLevel="0" collapsed="false">
      <c r="A4158" s="1" t="n">
        <v>3</v>
      </c>
      <c r="B4158" s="1" t="n">
        <v>-67</v>
      </c>
      <c r="C4158" s="1" t="n">
        <v>-37</v>
      </c>
      <c r="D4158" s="1" t="n">
        <v>5</v>
      </c>
      <c r="E4158" s="1" t="n">
        <v>-48</v>
      </c>
      <c r="F4158" s="1" t="n">
        <v>45</v>
      </c>
      <c r="G4158" s="0" t="n">
        <f aca="false">IF(AND(A4158*B4158&gt;0,D4158*E4158&gt;0),1,0)</f>
        <v>0</v>
      </c>
      <c r="H4158" s="0" t="n">
        <f aca="false">IF(AND(B4158*C4158&gt;0,E4158*F4158&gt;0),1,0)</f>
        <v>0</v>
      </c>
      <c r="I4158" s="0" t="n">
        <f aca="false">IF(AND(A4158*C4158&gt;0,D4158*F4158&gt;0),1,0)</f>
        <v>0</v>
      </c>
      <c r="J4158" s="3" t="n">
        <f aca="false">SUM(G4158:I4158)</f>
        <v>0</v>
      </c>
      <c r="K4158" s="0" t="str">
        <f aca="false">IF(AND(G4158=1,I4158=0),1,"")</f>
        <v/>
      </c>
      <c r="L4158" s="0" t="str">
        <f aca="false">IF(AND(I4158=1,H4158=0),1,"")</f>
        <v/>
      </c>
      <c r="M4158" s="0" t="str">
        <f aca="false">IF(AND(H4158=1,I4158=0),1,"")</f>
        <v/>
      </c>
    </row>
    <row r="4159" customFormat="false" ht="15" hidden="false" customHeight="false" outlineLevel="0" collapsed="false">
      <c r="A4159" s="1" t="n">
        <v>57</v>
      </c>
      <c r="B4159" s="1" t="n">
        <v>-23</v>
      </c>
      <c r="C4159" s="1" t="n">
        <v>86</v>
      </c>
      <c r="D4159" s="1" t="n">
        <v>30</v>
      </c>
      <c r="E4159" s="1" t="n">
        <v>-32</v>
      </c>
      <c r="F4159" s="1" t="n">
        <v>52</v>
      </c>
      <c r="G4159" s="0" t="n">
        <f aca="false">IF(AND(A4159*B4159&gt;0,D4159*E4159&gt;0),1,0)</f>
        <v>0</v>
      </c>
      <c r="H4159" s="0" t="n">
        <f aca="false">IF(AND(B4159*C4159&gt;0,E4159*F4159&gt;0),1,0)</f>
        <v>0</v>
      </c>
      <c r="I4159" s="0" t="n">
        <f aca="false">IF(AND(A4159*C4159&gt;0,D4159*F4159&gt;0),1,0)</f>
        <v>1</v>
      </c>
      <c r="J4159" s="3" t="n">
        <f aca="false">SUM(G4159:I4159)</f>
        <v>1</v>
      </c>
      <c r="K4159" s="0" t="str">
        <f aca="false">IF(AND(G4159=1,I4159=0),1,"")</f>
        <v/>
      </c>
      <c r="L4159" s="0" t="n">
        <f aca="false">IF(AND(I4159=1,H4159=0),1,"")</f>
        <v>1</v>
      </c>
      <c r="M4159" s="0" t="str">
        <f aca="false">IF(AND(H4159=1,I4159=0),1,"")</f>
        <v/>
      </c>
    </row>
    <row r="4160" customFormat="false" ht="15" hidden="false" customHeight="false" outlineLevel="0" collapsed="false">
      <c r="A4160" s="1" t="n">
        <v>-23</v>
      </c>
      <c r="B4160" s="1" t="n">
        <v>-21</v>
      </c>
      <c r="C4160" s="1" t="n">
        <v>-18</v>
      </c>
      <c r="D4160" s="1" t="n">
        <v>75</v>
      </c>
      <c r="E4160" s="1" t="n">
        <v>-40</v>
      </c>
      <c r="F4160" s="1" t="n">
        <v>-74</v>
      </c>
      <c r="G4160" s="0" t="n">
        <f aca="false">IF(AND(A4160*B4160&gt;0,D4160*E4160&gt;0),1,0)</f>
        <v>0</v>
      </c>
      <c r="H4160" s="0" t="n">
        <f aca="false">IF(AND(B4160*C4160&gt;0,E4160*F4160&gt;0),1,0)</f>
        <v>1</v>
      </c>
      <c r="I4160" s="0" t="n">
        <f aca="false">IF(AND(A4160*C4160&gt;0,D4160*F4160&gt;0),1,0)</f>
        <v>0</v>
      </c>
      <c r="J4160" s="3" t="n">
        <f aca="false">SUM(G4160:I4160)</f>
        <v>1</v>
      </c>
      <c r="K4160" s="0" t="str">
        <f aca="false">IF(AND(G4160=1,I4160=0),1,"")</f>
        <v/>
      </c>
      <c r="L4160" s="0" t="str">
        <f aca="false">IF(AND(I4160=1,H4160=0),1,"")</f>
        <v/>
      </c>
      <c r="M4160" s="0" t="n">
        <f aca="false">IF(AND(H4160=1,I4160=0),1,"")</f>
        <v>1</v>
      </c>
    </row>
    <row r="4161" customFormat="false" ht="15" hidden="false" customHeight="false" outlineLevel="0" collapsed="false">
      <c r="A4161" s="1" t="n">
        <v>16</v>
      </c>
      <c r="B4161" s="1" t="n">
        <v>-79</v>
      </c>
      <c r="C4161" s="1" t="n">
        <v>-66</v>
      </c>
      <c r="D4161" s="1" t="n">
        <v>51</v>
      </c>
      <c r="E4161" s="1" t="n">
        <v>-34</v>
      </c>
      <c r="F4161" s="1" t="n">
        <v>-5</v>
      </c>
      <c r="G4161" s="0" t="n">
        <f aca="false">IF(AND(A4161*B4161&gt;0,D4161*E4161&gt;0),1,0)</f>
        <v>0</v>
      </c>
      <c r="H4161" s="0" t="n">
        <f aca="false">IF(AND(B4161*C4161&gt;0,E4161*F4161&gt;0),1,0)</f>
        <v>1</v>
      </c>
      <c r="I4161" s="0" t="n">
        <f aca="false">IF(AND(A4161*C4161&gt;0,D4161*F4161&gt;0),1,0)</f>
        <v>0</v>
      </c>
      <c r="J4161" s="3" t="n">
        <f aca="false">SUM(G4161:I4161)</f>
        <v>1</v>
      </c>
      <c r="K4161" s="0" t="str">
        <f aca="false">IF(AND(G4161=1,I4161=0),1,"")</f>
        <v/>
      </c>
      <c r="L4161" s="0" t="str">
        <f aca="false">IF(AND(I4161=1,H4161=0),1,"")</f>
        <v/>
      </c>
      <c r="M4161" s="0" t="n">
        <f aca="false">IF(AND(H4161=1,I4161=0),1,"")</f>
        <v>1</v>
      </c>
    </row>
    <row r="4162" customFormat="false" ht="15" hidden="false" customHeight="false" outlineLevel="0" collapsed="false">
      <c r="A4162" s="1" t="n">
        <v>-26</v>
      </c>
      <c r="B4162" s="1" t="n">
        <v>-84</v>
      </c>
      <c r="C4162" s="1" t="n">
        <v>27</v>
      </c>
      <c r="D4162" s="1" t="n">
        <v>16</v>
      </c>
      <c r="E4162" s="1" t="n">
        <v>-64</v>
      </c>
      <c r="F4162" s="1" t="n">
        <v>91</v>
      </c>
      <c r="G4162" s="0" t="n">
        <f aca="false">IF(AND(A4162*B4162&gt;0,D4162*E4162&gt;0),1,0)</f>
        <v>0</v>
      </c>
      <c r="H4162" s="0" t="n">
        <f aca="false">IF(AND(B4162*C4162&gt;0,E4162*F4162&gt;0),1,0)</f>
        <v>0</v>
      </c>
      <c r="I4162" s="0" t="n">
        <f aca="false">IF(AND(A4162*C4162&gt;0,D4162*F4162&gt;0),1,0)</f>
        <v>0</v>
      </c>
      <c r="J4162" s="3" t="n">
        <f aca="false">SUM(G4162:I4162)</f>
        <v>0</v>
      </c>
      <c r="K4162" s="0" t="str">
        <f aca="false">IF(AND(G4162=1,I4162=0),1,"")</f>
        <v/>
      </c>
      <c r="L4162" s="0" t="str">
        <f aca="false">IF(AND(I4162=1,H4162=0),1,"")</f>
        <v/>
      </c>
      <c r="M4162" s="0" t="str">
        <f aca="false">IF(AND(H4162=1,I4162=0),1,"")</f>
        <v/>
      </c>
    </row>
    <row r="4163" customFormat="false" ht="15" hidden="false" customHeight="false" outlineLevel="0" collapsed="false">
      <c r="A4163" s="1" t="n">
        <v>-51</v>
      </c>
      <c r="B4163" s="1" t="n">
        <v>81</v>
      </c>
      <c r="C4163" s="1" t="n">
        <v>-19</v>
      </c>
      <c r="D4163" s="1" t="n">
        <v>39</v>
      </c>
      <c r="E4163" s="1" t="n">
        <v>58</v>
      </c>
      <c r="F4163" s="1" t="n">
        <v>64</v>
      </c>
      <c r="G4163" s="0" t="n">
        <f aca="false">IF(AND(A4163*B4163&gt;0,D4163*E4163&gt;0),1,0)</f>
        <v>0</v>
      </c>
      <c r="H4163" s="0" t="n">
        <f aca="false">IF(AND(B4163*C4163&gt;0,E4163*F4163&gt;0),1,0)</f>
        <v>0</v>
      </c>
      <c r="I4163" s="0" t="n">
        <f aca="false">IF(AND(A4163*C4163&gt;0,D4163*F4163&gt;0),1,0)</f>
        <v>1</v>
      </c>
      <c r="J4163" s="3" t="n">
        <f aca="false">SUM(G4163:I4163)</f>
        <v>1</v>
      </c>
      <c r="K4163" s="0" t="str">
        <f aca="false">IF(AND(G4163=1,I4163=0),1,"")</f>
        <v/>
      </c>
      <c r="L4163" s="0" t="n">
        <f aca="false">IF(AND(I4163=1,H4163=0),1,"")</f>
        <v>1</v>
      </c>
      <c r="M4163" s="0" t="str">
        <f aca="false">IF(AND(H4163=1,I4163=0),1,"")</f>
        <v/>
      </c>
    </row>
    <row r="4164" customFormat="false" ht="15" hidden="false" customHeight="false" outlineLevel="0" collapsed="false">
      <c r="A4164" s="1" t="n">
        <v>87</v>
      </c>
      <c r="B4164" s="1" t="n">
        <v>-100</v>
      </c>
      <c r="C4164" s="1" t="n">
        <v>-33</v>
      </c>
      <c r="D4164" s="1" t="n">
        <v>-94</v>
      </c>
      <c r="E4164" s="1" t="n">
        <v>-11</v>
      </c>
      <c r="F4164" s="1" t="n">
        <v>71</v>
      </c>
      <c r="G4164" s="0" t="n">
        <f aca="false">IF(AND(A4164*B4164&gt;0,D4164*E4164&gt;0),1,0)</f>
        <v>0</v>
      </c>
      <c r="H4164" s="0" t="n">
        <f aca="false">IF(AND(B4164*C4164&gt;0,E4164*F4164&gt;0),1,0)</f>
        <v>0</v>
      </c>
      <c r="I4164" s="0" t="n">
        <f aca="false">IF(AND(A4164*C4164&gt;0,D4164*F4164&gt;0),1,0)</f>
        <v>0</v>
      </c>
      <c r="J4164" s="3" t="n">
        <f aca="false">SUM(G4164:I4164)</f>
        <v>0</v>
      </c>
      <c r="K4164" s="0" t="str">
        <f aca="false">IF(AND(G4164=1,I4164=0),1,"")</f>
        <v/>
      </c>
      <c r="L4164" s="0" t="str">
        <f aca="false">IF(AND(I4164=1,H4164=0),1,"")</f>
        <v/>
      </c>
      <c r="M4164" s="0" t="str">
        <f aca="false">IF(AND(H4164=1,I4164=0),1,"")</f>
        <v/>
      </c>
    </row>
    <row r="4165" customFormat="false" ht="15" hidden="false" customHeight="false" outlineLevel="0" collapsed="false">
      <c r="A4165" s="1" t="n">
        <v>-99</v>
      </c>
      <c r="B4165" s="1" t="n">
        <v>45</v>
      </c>
      <c r="C4165" s="1" t="n">
        <v>99</v>
      </c>
      <c r="D4165" s="1" t="n">
        <v>2</v>
      </c>
      <c r="E4165" s="1" t="n">
        <v>73</v>
      </c>
      <c r="F4165" s="1" t="n">
        <v>-41</v>
      </c>
      <c r="G4165" s="0" t="n">
        <f aca="false">IF(AND(A4165*B4165&gt;0,D4165*E4165&gt;0),1,0)</f>
        <v>0</v>
      </c>
      <c r="H4165" s="0" t="n">
        <f aca="false">IF(AND(B4165*C4165&gt;0,E4165*F4165&gt;0),1,0)</f>
        <v>0</v>
      </c>
      <c r="I4165" s="0" t="n">
        <f aca="false">IF(AND(A4165*C4165&gt;0,D4165*F4165&gt;0),1,0)</f>
        <v>0</v>
      </c>
      <c r="J4165" s="3" t="n">
        <f aca="false">SUM(G4165:I4165)</f>
        <v>0</v>
      </c>
      <c r="K4165" s="0" t="str">
        <f aca="false">IF(AND(G4165=1,I4165=0),1,"")</f>
        <v/>
      </c>
      <c r="L4165" s="0" t="str">
        <f aca="false">IF(AND(I4165=1,H4165=0),1,"")</f>
        <v/>
      </c>
      <c r="M4165" s="0" t="str">
        <f aca="false">IF(AND(H4165=1,I4165=0),1,"")</f>
        <v/>
      </c>
    </row>
    <row r="4166" customFormat="false" ht="15" hidden="false" customHeight="false" outlineLevel="0" collapsed="false">
      <c r="A4166" s="1" t="n">
        <v>38</v>
      </c>
      <c r="B4166" s="1" t="n">
        <v>-87</v>
      </c>
      <c r="C4166" s="1" t="n">
        <v>-89</v>
      </c>
      <c r="D4166" s="1" t="n">
        <v>-74</v>
      </c>
      <c r="E4166" s="1" t="n">
        <v>-53</v>
      </c>
      <c r="F4166" s="1" t="n">
        <v>-10</v>
      </c>
      <c r="G4166" s="0" t="n">
        <f aca="false">IF(AND(A4166*B4166&gt;0,D4166*E4166&gt;0),1,0)</f>
        <v>0</v>
      </c>
      <c r="H4166" s="0" t="n">
        <f aca="false">IF(AND(B4166*C4166&gt;0,E4166*F4166&gt;0),1,0)</f>
        <v>1</v>
      </c>
      <c r="I4166" s="0" t="n">
        <f aca="false">IF(AND(A4166*C4166&gt;0,D4166*F4166&gt;0),1,0)</f>
        <v>0</v>
      </c>
      <c r="J4166" s="3" t="n">
        <f aca="false">SUM(G4166:I4166)</f>
        <v>1</v>
      </c>
      <c r="K4166" s="0" t="str">
        <f aca="false">IF(AND(G4166=1,I4166=0),1,"")</f>
        <v/>
      </c>
      <c r="L4166" s="0" t="str">
        <f aca="false">IF(AND(I4166=1,H4166=0),1,"")</f>
        <v/>
      </c>
      <c r="M4166" s="0" t="n">
        <f aca="false">IF(AND(H4166=1,I4166=0),1,"")</f>
        <v>1</v>
      </c>
    </row>
    <row r="4167" customFormat="false" ht="15" hidden="false" customHeight="false" outlineLevel="0" collapsed="false">
      <c r="A4167" s="1" t="n">
        <v>-3</v>
      </c>
      <c r="B4167" s="1" t="n">
        <v>90</v>
      </c>
      <c r="C4167" s="1" t="n">
        <v>-77</v>
      </c>
      <c r="D4167" s="1" t="n">
        <v>-61</v>
      </c>
      <c r="E4167" s="1" t="n">
        <v>57</v>
      </c>
      <c r="F4167" s="1" t="n">
        <v>-22</v>
      </c>
      <c r="G4167" s="0" t="n">
        <f aca="false">IF(AND(A4167*B4167&gt;0,D4167*E4167&gt;0),1,0)</f>
        <v>0</v>
      </c>
      <c r="H4167" s="0" t="n">
        <f aca="false">IF(AND(B4167*C4167&gt;0,E4167*F4167&gt;0),1,0)</f>
        <v>0</v>
      </c>
      <c r="I4167" s="0" t="n">
        <f aca="false">IF(AND(A4167*C4167&gt;0,D4167*F4167&gt;0),1,0)</f>
        <v>1</v>
      </c>
      <c r="J4167" s="3" t="n">
        <f aca="false">SUM(G4167:I4167)</f>
        <v>1</v>
      </c>
      <c r="K4167" s="0" t="str">
        <f aca="false">IF(AND(G4167=1,I4167=0),1,"")</f>
        <v/>
      </c>
      <c r="L4167" s="0" t="n">
        <f aca="false">IF(AND(I4167=1,H4167=0),1,"")</f>
        <v>1</v>
      </c>
      <c r="M4167" s="0" t="str">
        <f aca="false">IF(AND(H4167=1,I4167=0),1,"")</f>
        <v/>
      </c>
    </row>
    <row r="4168" customFormat="false" ht="15" hidden="false" customHeight="false" outlineLevel="0" collapsed="false">
      <c r="A4168" s="1" t="n">
        <v>31</v>
      </c>
      <c r="B4168" s="1" t="n">
        <v>97</v>
      </c>
      <c r="C4168" s="1" t="n">
        <v>-100</v>
      </c>
      <c r="D4168" s="1" t="n">
        <v>23</v>
      </c>
      <c r="E4168" s="1" t="n">
        <v>-28</v>
      </c>
      <c r="F4168" s="1" t="n">
        <v>19</v>
      </c>
      <c r="G4168" s="0" t="n">
        <f aca="false">IF(AND(A4168*B4168&gt;0,D4168*E4168&gt;0),1,0)</f>
        <v>0</v>
      </c>
      <c r="H4168" s="0" t="n">
        <f aca="false">IF(AND(B4168*C4168&gt;0,E4168*F4168&gt;0),1,0)</f>
        <v>0</v>
      </c>
      <c r="I4168" s="0" t="n">
        <f aca="false">IF(AND(A4168*C4168&gt;0,D4168*F4168&gt;0),1,0)</f>
        <v>0</v>
      </c>
      <c r="J4168" s="3" t="n">
        <f aca="false">SUM(G4168:I4168)</f>
        <v>0</v>
      </c>
      <c r="K4168" s="0" t="str">
        <f aca="false">IF(AND(G4168=1,I4168=0),1,"")</f>
        <v/>
      </c>
      <c r="L4168" s="0" t="str">
        <f aca="false">IF(AND(I4168=1,H4168=0),1,"")</f>
        <v/>
      </c>
      <c r="M4168" s="0" t="str">
        <f aca="false">IF(AND(H4168=1,I4168=0),1,"")</f>
        <v/>
      </c>
    </row>
    <row r="4169" customFormat="false" ht="15" hidden="false" customHeight="false" outlineLevel="0" collapsed="false">
      <c r="A4169" s="1" t="n">
        <v>-48</v>
      </c>
      <c r="B4169" s="1" t="n">
        <v>23</v>
      </c>
      <c r="C4169" s="1" t="n">
        <v>-39</v>
      </c>
      <c r="D4169" s="1" t="n">
        <v>18</v>
      </c>
      <c r="E4169" s="1" t="n">
        <v>21</v>
      </c>
      <c r="F4169" s="1" t="n">
        <v>-85</v>
      </c>
      <c r="G4169" s="0" t="n">
        <f aca="false">IF(AND(A4169*B4169&gt;0,D4169*E4169&gt;0),1,0)</f>
        <v>0</v>
      </c>
      <c r="H4169" s="0" t="n">
        <f aca="false">IF(AND(B4169*C4169&gt;0,E4169*F4169&gt;0),1,0)</f>
        <v>0</v>
      </c>
      <c r="I4169" s="0" t="n">
        <f aca="false">IF(AND(A4169*C4169&gt;0,D4169*F4169&gt;0),1,0)</f>
        <v>0</v>
      </c>
      <c r="J4169" s="3" t="n">
        <f aca="false">SUM(G4169:I4169)</f>
        <v>0</v>
      </c>
      <c r="K4169" s="0" t="str">
        <f aca="false">IF(AND(G4169=1,I4169=0),1,"")</f>
        <v/>
      </c>
      <c r="L4169" s="0" t="str">
        <f aca="false">IF(AND(I4169=1,H4169=0),1,"")</f>
        <v/>
      </c>
      <c r="M4169" s="0" t="str">
        <f aca="false">IF(AND(H4169=1,I4169=0),1,"")</f>
        <v/>
      </c>
    </row>
    <row r="4170" customFormat="false" ht="15" hidden="false" customHeight="false" outlineLevel="0" collapsed="false">
      <c r="A4170" s="1" t="n">
        <v>-50</v>
      </c>
      <c r="B4170" s="1" t="n">
        <v>-4</v>
      </c>
      <c r="C4170" s="1" t="n">
        <v>-96</v>
      </c>
      <c r="D4170" s="1" t="n">
        <v>56</v>
      </c>
      <c r="E4170" s="1" t="n">
        <v>41</v>
      </c>
      <c r="F4170" s="1" t="n">
        <v>-47</v>
      </c>
      <c r="G4170" s="0" t="n">
        <f aca="false">IF(AND(A4170*B4170&gt;0,D4170*E4170&gt;0),1,0)</f>
        <v>1</v>
      </c>
      <c r="H4170" s="0" t="n">
        <f aca="false">IF(AND(B4170*C4170&gt;0,E4170*F4170&gt;0),1,0)</f>
        <v>0</v>
      </c>
      <c r="I4170" s="0" t="n">
        <f aca="false">IF(AND(A4170*C4170&gt;0,D4170*F4170&gt;0),1,0)</f>
        <v>0</v>
      </c>
      <c r="J4170" s="3" t="n">
        <f aca="false">SUM(G4170:I4170)</f>
        <v>1</v>
      </c>
      <c r="K4170" s="0" t="n">
        <f aca="false">IF(AND(G4170=1,I4170=0),1,"")</f>
        <v>1</v>
      </c>
      <c r="L4170" s="0" t="str">
        <f aca="false">IF(AND(I4170=1,H4170=0),1,"")</f>
        <v/>
      </c>
      <c r="M4170" s="0" t="str">
        <f aca="false">IF(AND(H4170=1,I4170=0),1,"")</f>
        <v/>
      </c>
    </row>
    <row r="4171" customFormat="false" ht="15" hidden="false" customHeight="false" outlineLevel="0" collapsed="false">
      <c r="A4171" s="1" t="n">
        <v>-52</v>
      </c>
      <c r="B4171" s="1" t="n">
        <v>44</v>
      </c>
      <c r="C4171" s="1" t="n">
        <v>81</v>
      </c>
      <c r="D4171" s="1" t="n">
        <v>57</v>
      </c>
      <c r="E4171" s="1" t="n">
        <v>-100</v>
      </c>
      <c r="F4171" s="1" t="n">
        <v>-64</v>
      </c>
      <c r="G4171" s="0" t="n">
        <f aca="false">IF(AND(A4171*B4171&gt;0,D4171*E4171&gt;0),1,0)</f>
        <v>0</v>
      </c>
      <c r="H4171" s="0" t="n">
        <f aca="false">IF(AND(B4171*C4171&gt;0,E4171*F4171&gt;0),1,0)</f>
        <v>1</v>
      </c>
      <c r="I4171" s="0" t="n">
        <f aca="false">IF(AND(A4171*C4171&gt;0,D4171*F4171&gt;0),1,0)</f>
        <v>0</v>
      </c>
      <c r="J4171" s="3" t="n">
        <f aca="false">SUM(G4171:I4171)</f>
        <v>1</v>
      </c>
      <c r="K4171" s="0" t="str">
        <f aca="false">IF(AND(G4171=1,I4171=0),1,"")</f>
        <v/>
      </c>
      <c r="L4171" s="0" t="str">
        <f aca="false">IF(AND(I4171=1,H4171=0),1,"")</f>
        <v/>
      </c>
      <c r="M4171" s="0" t="n">
        <f aca="false">IF(AND(H4171=1,I4171=0),1,"")</f>
        <v>1</v>
      </c>
    </row>
    <row r="4172" customFormat="false" ht="15" hidden="false" customHeight="false" outlineLevel="0" collapsed="false">
      <c r="A4172" s="1" t="n">
        <v>27</v>
      </c>
      <c r="B4172" s="1" t="n">
        <v>75</v>
      </c>
      <c r="C4172" s="1" t="n">
        <v>-93</v>
      </c>
      <c r="D4172" s="1" t="n">
        <v>82</v>
      </c>
      <c r="E4172" s="1" t="n">
        <v>-47</v>
      </c>
      <c r="F4172" s="1" t="n">
        <v>-93</v>
      </c>
      <c r="G4172" s="0" t="n">
        <f aca="false">IF(AND(A4172*B4172&gt;0,D4172*E4172&gt;0),1,0)</f>
        <v>0</v>
      </c>
      <c r="H4172" s="0" t="n">
        <f aca="false">IF(AND(B4172*C4172&gt;0,E4172*F4172&gt;0),1,0)</f>
        <v>0</v>
      </c>
      <c r="I4172" s="0" t="n">
        <f aca="false">IF(AND(A4172*C4172&gt;0,D4172*F4172&gt;0),1,0)</f>
        <v>0</v>
      </c>
      <c r="J4172" s="3" t="n">
        <f aca="false">SUM(G4172:I4172)</f>
        <v>0</v>
      </c>
      <c r="K4172" s="0" t="str">
        <f aca="false">IF(AND(G4172=1,I4172=0),1,"")</f>
        <v/>
      </c>
      <c r="L4172" s="0" t="str">
        <f aca="false">IF(AND(I4172=1,H4172=0),1,"")</f>
        <v/>
      </c>
      <c r="M4172" s="0" t="str">
        <f aca="false">IF(AND(H4172=1,I4172=0),1,"")</f>
        <v/>
      </c>
    </row>
    <row r="4173" customFormat="false" ht="15" hidden="false" customHeight="false" outlineLevel="0" collapsed="false">
      <c r="A4173" s="1" t="n">
        <v>-71</v>
      </c>
      <c r="B4173" s="1" t="n">
        <v>54</v>
      </c>
      <c r="C4173" s="1" t="n">
        <v>-66</v>
      </c>
      <c r="D4173" s="1" t="n">
        <v>-11</v>
      </c>
      <c r="E4173" s="1" t="n">
        <v>9</v>
      </c>
      <c r="F4173" s="1" t="n">
        <v>-26</v>
      </c>
      <c r="G4173" s="0" t="n">
        <f aca="false">IF(AND(A4173*B4173&gt;0,D4173*E4173&gt;0),1,0)</f>
        <v>0</v>
      </c>
      <c r="H4173" s="0" t="n">
        <f aca="false">IF(AND(B4173*C4173&gt;0,E4173*F4173&gt;0),1,0)</f>
        <v>0</v>
      </c>
      <c r="I4173" s="0" t="n">
        <f aca="false">IF(AND(A4173*C4173&gt;0,D4173*F4173&gt;0),1,0)</f>
        <v>1</v>
      </c>
      <c r="J4173" s="3" t="n">
        <f aca="false">SUM(G4173:I4173)</f>
        <v>1</v>
      </c>
      <c r="K4173" s="0" t="str">
        <f aca="false">IF(AND(G4173=1,I4173=0),1,"")</f>
        <v/>
      </c>
      <c r="L4173" s="0" t="n">
        <f aca="false">IF(AND(I4173=1,H4173=0),1,"")</f>
        <v>1</v>
      </c>
      <c r="M4173" s="0" t="str">
        <f aca="false">IF(AND(H4173=1,I4173=0),1,"")</f>
        <v/>
      </c>
    </row>
    <row r="4174" customFormat="false" ht="15" hidden="false" customHeight="false" outlineLevel="0" collapsed="false">
      <c r="A4174" s="1" t="n">
        <v>-83</v>
      </c>
      <c r="B4174" s="1" t="n">
        <v>-20</v>
      </c>
      <c r="C4174" s="1" t="n">
        <v>45</v>
      </c>
      <c r="D4174" s="1" t="n">
        <v>-41</v>
      </c>
      <c r="E4174" s="1" t="n">
        <v>-17</v>
      </c>
      <c r="F4174" s="1" t="n">
        <v>10</v>
      </c>
      <c r="G4174" s="0" t="n">
        <f aca="false">IF(AND(A4174*B4174&gt;0,D4174*E4174&gt;0),1,0)</f>
        <v>1</v>
      </c>
      <c r="H4174" s="0" t="n">
        <f aca="false">IF(AND(B4174*C4174&gt;0,E4174*F4174&gt;0),1,0)</f>
        <v>0</v>
      </c>
      <c r="I4174" s="0" t="n">
        <f aca="false">IF(AND(A4174*C4174&gt;0,D4174*F4174&gt;0),1,0)</f>
        <v>0</v>
      </c>
      <c r="J4174" s="3" t="n">
        <f aca="false">SUM(G4174:I4174)</f>
        <v>1</v>
      </c>
      <c r="K4174" s="0" t="n">
        <f aca="false">IF(AND(G4174=1,I4174=0),1,"")</f>
        <v>1</v>
      </c>
      <c r="L4174" s="0" t="str">
        <f aca="false">IF(AND(I4174=1,H4174=0),1,"")</f>
        <v/>
      </c>
      <c r="M4174" s="0" t="str">
        <f aca="false">IF(AND(H4174=1,I4174=0),1,"")</f>
        <v/>
      </c>
    </row>
    <row r="4175" customFormat="false" ht="15" hidden="false" customHeight="false" outlineLevel="0" collapsed="false">
      <c r="A4175" s="1" t="n">
        <v>14</v>
      </c>
      <c r="B4175" s="1" t="n">
        <v>-95</v>
      </c>
      <c r="C4175" s="1" t="n">
        <v>-52</v>
      </c>
      <c r="D4175" s="1" t="n">
        <v>44</v>
      </c>
      <c r="E4175" s="1" t="n">
        <v>22</v>
      </c>
      <c r="F4175" s="1" t="n">
        <v>6</v>
      </c>
      <c r="G4175" s="0" t="n">
        <f aca="false">IF(AND(A4175*B4175&gt;0,D4175*E4175&gt;0),1,0)</f>
        <v>0</v>
      </c>
      <c r="H4175" s="0" t="n">
        <f aca="false">IF(AND(B4175*C4175&gt;0,E4175*F4175&gt;0),1,0)</f>
        <v>1</v>
      </c>
      <c r="I4175" s="0" t="n">
        <f aca="false">IF(AND(A4175*C4175&gt;0,D4175*F4175&gt;0),1,0)</f>
        <v>0</v>
      </c>
      <c r="J4175" s="3" t="n">
        <f aca="false">SUM(G4175:I4175)</f>
        <v>1</v>
      </c>
      <c r="K4175" s="0" t="str">
        <f aca="false">IF(AND(G4175=1,I4175=0),1,"")</f>
        <v/>
      </c>
      <c r="L4175" s="0" t="str">
        <f aca="false">IF(AND(I4175=1,H4175=0),1,"")</f>
        <v/>
      </c>
      <c r="M4175" s="0" t="n">
        <f aca="false">IF(AND(H4175=1,I4175=0),1,"")</f>
        <v>1</v>
      </c>
    </row>
    <row r="4176" customFormat="false" ht="15" hidden="false" customHeight="false" outlineLevel="0" collapsed="false">
      <c r="A4176" s="1" t="n">
        <v>-46</v>
      </c>
      <c r="B4176" s="1" t="n">
        <v>24</v>
      </c>
      <c r="C4176" s="1" t="n">
        <v>-25</v>
      </c>
      <c r="D4176" s="1" t="n">
        <v>23</v>
      </c>
      <c r="E4176" s="1" t="n">
        <v>32</v>
      </c>
      <c r="F4176" s="1" t="n">
        <v>-63</v>
      </c>
      <c r="G4176" s="0" t="n">
        <f aca="false">IF(AND(A4176*B4176&gt;0,D4176*E4176&gt;0),1,0)</f>
        <v>0</v>
      </c>
      <c r="H4176" s="0" t="n">
        <f aca="false">IF(AND(B4176*C4176&gt;0,E4176*F4176&gt;0),1,0)</f>
        <v>0</v>
      </c>
      <c r="I4176" s="0" t="n">
        <f aca="false">IF(AND(A4176*C4176&gt;0,D4176*F4176&gt;0),1,0)</f>
        <v>0</v>
      </c>
      <c r="J4176" s="3" t="n">
        <f aca="false">SUM(G4176:I4176)</f>
        <v>0</v>
      </c>
      <c r="K4176" s="0" t="str">
        <f aca="false">IF(AND(G4176=1,I4176=0),1,"")</f>
        <v/>
      </c>
      <c r="L4176" s="0" t="str">
        <f aca="false">IF(AND(I4176=1,H4176=0),1,"")</f>
        <v/>
      </c>
      <c r="M4176" s="0" t="str">
        <f aca="false">IF(AND(H4176=1,I4176=0),1,"")</f>
        <v/>
      </c>
    </row>
    <row r="4177" customFormat="false" ht="15" hidden="false" customHeight="false" outlineLevel="0" collapsed="false">
      <c r="A4177" s="1" t="n">
        <v>17</v>
      </c>
      <c r="B4177" s="1" t="n">
        <v>-68</v>
      </c>
      <c r="C4177" s="1" t="n">
        <v>13</v>
      </c>
      <c r="D4177" s="1" t="n">
        <v>5</v>
      </c>
      <c r="E4177" s="1" t="n">
        <v>-53</v>
      </c>
      <c r="F4177" s="1" t="n">
        <v>45</v>
      </c>
      <c r="G4177" s="0" t="n">
        <f aca="false">IF(AND(A4177*B4177&gt;0,D4177*E4177&gt;0),1,0)</f>
        <v>0</v>
      </c>
      <c r="H4177" s="0" t="n">
        <f aca="false">IF(AND(B4177*C4177&gt;0,E4177*F4177&gt;0),1,0)</f>
        <v>0</v>
      </c>
      <c r="I4177" s="0" t="n">
        <f aca="false">IF(AND(A4177*C4177&gt;0,D4177*F4177&gt;0),1,0)</f>
        <v>1</v>
      </c>
      <c r="J4177" s="3" t="n">
        <f aca="false">SUM(G4177:I4177)</f>
        <v>1</v>
      </c>
      <c r="K4177" s="0" t="str">
        <f aca="false">IF(AND(G4177=1,I4177=0),1,"")</f>
        <v/>
      </c>
      <c r="L4177" s="0" t="n">
        <f aca="false">IF(AND(I4177=1,H4177=0),1,"")</f>
        <v>1</v>
      </c>
      <c r="M4177" s="0" t="str">
        <f aca="false">IF(AND(H4177=1,I4177=0),1,"")</f>
        <v/>
      </c>
    </row>
    <row r="4178" customFormat="false" ht="15" hidden="false" customHeight="false" outlineLevel="0" collapsed="false">
      <c r="A4178" s="1" t="n">
        <v>73</v>
      </c>
      <c r="B4178" s="1" t="n">
        <v>39</v>
      </c>
      <c r="C4178" s="1" t="n">
        <v>18</v>
      </c>
      <c r="D4178" s="1" t="n">
        <v>6</v>
      </c>
      <c r="E4178" s="1" t="n">
        <v>-41</v>
      </c>
      <c r="F4178" s="1" t="n">
        <v>75</v>
      </c>
      <c r="G4178" s="0" t="n">
        <f aca="false">IF(AND(A4178*B4178&gt;0,D4178*E4178&gt;0),1,0)</f>
        <v>0</v>
      </c>
      <c r="H4178" s="0" t="n">
        <f aca="false">IF(AND(B4178*C4178&gt;0,E4178*F4178&gt;0),1,0)</f>
        <v>0</v>
      </c>
      <c r="I4178" s="0" t="n">
        <f aca="false">IF(AND(A4178*C4178&gt;0,D4178*F4178&gt;0),1,0)</f>
        <v>1</v>
      </c>
      <c r="J4178" s="3" t="n">
        <f aca="false">SUM(G4178:I4178)</f>
        <v>1</v>
      </c>
      <c r="K4178" s="0" t="str">
        <f aca="false">IF(AND(G4178=1,I4178=0),1,"")</f>
        <v/>
      </c>
      <c r="L4178" s="0" t="n">
        <f aca="false">IF(AND(I4178=1,H4178=0),1,"")</f>
        <v>1</v>
      </c>
      <c r="M4178" s="0" t="str">
        <f aca="false">IF(AND(H4178=1,I4178=0),1,"")</f>
        <v/>
      </c>
    </row>
    <row r="4179" customFormat="false" ht="15" hidden="false" customHeight="false" outlineLevel="0" collapsed="false">
      <c r="A4179" s="1" t="n">
        <v>87</v>
      </c>
      <c r="B4179" s="1" t="n">
        <v>-68</v>
      </c>
      <c r="C4179" s="1" t="n">
        <v>37</v>
      </c>
      <c r="D4179" s="1" t="n">
        <v>-72</v>
      </c>
      <c r="E4179" s="1" t="n">
        <v>0</v>
      </c>
      <c r="F4179" s="1" t="n">
        <v>26</v>
      </c>
      <c r="G4179" s="0" t="n">
        <f aca="false">IF(AND(A4179*B4179&gt;0,D4179*E4179&gt;0),1,0)</f>
        <v>0</v>
      </c>
      <c r="H4179" s="0" t="n">
        <f aca="false">IF(AND(B4179*C4179&gt;0,E4179*F4179&gt;0),1,0)</f>
        <v>0</v>
      </c>
      <c r="I4179" s="0" t="n">
        <f aca="false">IF(AND(A4179*C4179&gt;0,D4179*F4179&gt;0),1,0)</f>
        <v>0</v>
      </c>
      <c r="J4179" s="3" t="n">
        <f aca="false">SUM(G4179:I4179)</f>
        <v>0</v>
      </c>
      <c r="K4179" s="0" t="str">
        <f aca="false">IF(AND(G4179=1,I4179=0),1,"")</f>
        <v/>
      </c>
      <c r="L4179" s="0" t="str">
        <f aca="false">IF(AND(I4179=1,H4179=0),1,"")</f>
        <v/>
      </c>
      <c r="M4179" s="0" t="str">
        <f aca="false">IF(AND(H4179=1,I4179=0),1,"")</f>
        <v/>
      </c>
    </row>
    <row r="4180" customFormat="false" ht="15" hidden="false" customHeight="false" outlineLevel="0" collapsed="false">
      <c r="A4180" s="1" t="n">
        <v>-20</v>
      </c>
      <c r="B4180" s="1" t="n">
        <v>-48</v>
      </c>
      <c r="C4180" s="1" t="n">
        <v>47</v>
      </c>
      <c r="D4180" s="1" t="n">
        <v>91</v>
      </c>
      <c r="E4180" s="1" t="n">
        <v>21</v>
      </c>
      <c r="F4180" s="1" t="n">
        <v>-95</v>
      </c>
      <c r="G4180" s="0" t="n">
        <f aca="false">IF(AND(A4180*B4180&gt;0,D4180*E4180&gt;0),1,0)</f>
        <v>1</v>
      </c>
      <c r="H4180" s="0" t="n">
        <f aca="false">IF(AND(B4180*C4180&gt;0,E4180*F4180&gt;0),1,0)</f>
        <v>0</v>
      </c>
      <c r="I4180" s="0" t="n">
        <f aca="false">IF(AND(A4180*C4180&gt;0,D4180*F4180&gt;0),1,0)</f>
        <v>0</v>
      </c>
      <c r="J4180" s="3" t="n">
        <f aca="false">SUM(G4180:I4180)</f>
        <v>1</v>
      </c>
      <c r="K4180" s="0" t="n">
        <f aca="false">IF(AND(G4180=1,I4180=0),1,"")</f>
        <v>1</v>
      </c>
      <c r="L4180" s="0" t="str">
        <f aca="false">IF(AND(I4180=1,H4180=0),1,"")</f>
        <v/>
      </c>
      <c r="M4180" s="0" t="str">
        <f aca="false">IF(AND(H4180=1,I4180=0),1,"")</f>
        <v/>
      </c>
    </row>
    <row r="4181" customFormat="false" ht="15" hidden="false" customHeight="false" outlineLevel="0" collapsed="false">
      <c r="A4181" s="1" t="n">
        <v>42</v>
      </c>
      <c r="B4181" s="1" t="n">
        <v>41</v>
      </c>
      <c r="C4181" s="1" t="n">
        <v>15</v>
      </c>
      <c r="D4181" s="1" t="n">
        <v>9</v>
      </c>
      <c r="E4181" s="1" t="n">
        <v>88</v>
      </c>
      <c r="F4181" s="1" t="n">
        <v>-13</v>
      </c>
      <c r="G4181" s="0" t="n">
        <f aca="false">IF(AND(A4181*B4181&gt;0,D4181*E4181&gt;0),1,0)</f>
        <v>1</v>
      </c>
      <c r="H4181" s="0" t="n">
        <f aca="false">IF(AND(B4181*C4181&gt;0,E4181*F4181&gt;0),1,0)</f>
        <v>0</v>
      </c>
      <c r="I4181" s="0" t="n">
        <f aca="false">IF(AND(A4181*C4181&gt;0,D4181*F4181&gt;0),1,0)</f>
        <v>0</v>
      </c>
      <c r="J4181" s="3" t="n">
        <f aca="false">SUM(G4181:I4181)</f>
        <v>1</v>
      </c>
      <c r="K4181" s="0" t="n">
        <f aca="false">IF(AND(G4181=1,I4181=0),1,"")</f>
        <v>1</v>
      </c>
      <c r="L4181" s="0" t="str">
        <f aca="false">IF(AND(I4181=1,H4181=0),1,"")</f>
        <v/>
      </c>
      <c r="M4181" s="0" t="str">
        <f aca="false">IF(AND(H4181=1,I4181=0),1,"")</f>
        <v/>
      </c>
    </row>
    <row r="4182" customFormat="false" ht="15" hidden="false" customHeight="false" outlineLevel="0" collapsed="false">
      <c r="A4182" s="1" t="n">
        <v>-69</v>
      </c>
      <c r="B4182" s="1" t="n">
        <v>-12</v>
      </c>
      <c r="C4182" s="1" t="n">
        <v>-1</v>
      </c>
      <c r="D4182" s="1" t="n">
        <v>41</v>
      </c>
      <c r="E4182" s="1" t="n">
        <v>-88</v>
      </c>
      <c r="F4182" s="1" t="n">
        <v>-19</v>
      </c>
      <c r="G4182" s="0" t="n">
        <f aca="false">IF(AND(A4182*B4182&gt;0,D4182*E4182&gt;0),1,0)</f>
        <v>0</v>
      </c>
      <c r="H4182" s="0" t="n">
        <f aca="false">IF(AND(B4182*C4182&gt;0,E4182*F4182&gt;0),1,0)</f>
        <v>1</v>
      </c>
      <c r="I4182" s="0" t="n">
        <f aca="false">IF(AND(A4182*C4182&gt;0,D4182*F4182&gt;0),1,0)</f>
        <v>0</v>
      </c>
      <c r="J4182" s="3" t="n">
        <f aca="false">SUM(G4182:I4182)</f>
        <v>1</v>
      </c>
      <c r="K4182" s="0" t="str">
        <f aca="false">IF(AND(G4182=1,I4182=0),1,"")</f>
        <v/>
      </c>
      <c r="L4182" s="0" t="str">
        <f aca="false">IF(AND(I4182=1,H4182=0),1,"")</f>
        <v/>
      </c>
      <c r="M4182" s="0" t="n">
        <f aca="false">IF(AND(H4182=1,I4182=0),1,"")</f>
        <v>1</v>
      </c>
    </row>
    <row r="4183" customFormat="false" ht="15" hidden="false" customHeight="false" outlineLevel="0" collapsed="false">
      <c r="A4183" s="1" t="n">
        <v>14</v>
      </c>
      <c r="B4183" s="1" t="n">
        <v>68</v>
      </c>
      <c r="C4183" s="1" t="n">
        <v>-51</v>
      </c>
      <c r="D4183" s="1" t="n">
        <v>-53</v>
      </c>
      <c r="E4183" s="1" t="n">
        <v>-37</v>
      </c>
      <c r="F4183" s="1" t="n">
        <v>61</v>
      </c>
      <c r="G4183" s="0" t="n">
        <f aca="false">IF(AND(A4183*B4183&gt;0,D4183*E4183&gt;0),1,0)</f>
        <v>1</v>
      </c>
      <c r="H4183" s="0" t="n">
        <f aca="false">IF(AND(B4183*C4183&gt;0,E4183*F4183&gt;0),1,0)</f>
        <v>0</v>
      </c>
      <c r="I4183" s="0" t="n">
        <f aca="false">IF(AND(A4183*C4183&gt;0,D4183*F4183&gt;0),1,0)</f>
        <v>0</v>
      </c>
      <c r="J4183" s="3" t="n">
        <f aca="false">SUM(G4183:I4183)</f>
        <v>1</v>
      </c>
      <c r="K4183" s="0" t="n">
        <f aca="false">IF(AND(G4183=1,I4183=0),1,"")</f>
        <v>1</v>
      </c>
      <c r="L4183" s="0" t="str">
        <f aca="false">IF(AND(I4183=1,H4183=0),1,"")</f>
        <v/>
      </c>
      <c r="M4183" s="0" t="str">
        <f aca="false">IF(AND(H4183=1,I4183=0),1,"")</f>
        <v/>
      </c>
    </row>
    <row r="4184" customFormat="false" ht="15" hidden="false" customHeight="false" outlineLevel="0" collapsed="false">
      <c r="A4184" s="1" t="n">
        <v>75</v>
      </c>
      <c r="B4184" s="1" t="n">
        <v>-93</v>
      </c>
      <c r="C4184" s="1" t="n">
        <v>-77</v>
      </c>
      <c r="D4184" s="1" t="n">
        <v>-95</v>
      </c>
      <c r="E4184" s="1" t="n">
        <v>36</v>
      </c>
      <c r="F4184" s="1" t="n">
        <v>-65</v>
      </c>
      <c r="G4184" s="0" t="n">
        <f aca="false">IF(AND(A4184*B4184&gt;0,D4184*E4184&gt;0),1,0)</f>
        <v>0</v>
      </c>
      <c r="H4184" s="0" t="n">
        <f aca="false">IF(AND(B4184*C4184&gt;0,E4184*F4184&gt;0),1,0)</f>
        <v>0</v>
      </c>
      <c r="I4184" s="0" t="n">
        <f aca="false">IF(AND(A4184*C4184&gt;0,D4184*F4184&gt;0),1,0)</f>
        <v>0</v>
      </c>
      <c r="J4184" s="3" t="n">
        <f aca="false">SUM(G4184:I4184)</f>
        <v>0</v>
      </c>
      <c r="K4184" s="0" t="str">
        <f aca="false">IF(AND(G4184=1,I4184=0),1,"")</f>
        <v/>
      </c>
      <c r="L4184" s="0" t="str">
        <f aca="false">IF(AND(I4184=1,H4184=0),1,"")</f>
        <v/>
      </c>
      <c r="M4184" s="0" t="str">
        <f aca="false">IF(AND(H4184=1,I4184=0),1,"")</f>
        <v/>
      </c>
    </row>
    <row r="4185" customFormat="false" ht="15" hidden="false" customHeight="false" outlineLevel="0" collapsed="false">
      <c r="A4185" s="1" t="n">
        <v>17</v>
      </c>
      <c r="B4185" s="1" t="n">
        <v>-41</v>
      </c>
      <c r="C4185" s="1" t="n">
        <v>33</v>
      </c>
      <c r="D4185" s="1" t="n">
        <v>1</v>
      </c>
      <c r="E4185" s="1" t="n">
        <v>93</v>
      </c>
      <c r="F4185" s="1" t="n">
        <v>79</v>
      </c>
      <c r="G4185" s="0" t="n">
        <f aca="false">IF(AND(A4185*B4185&gt;0,D4185*E4185&gt;0),1,0)</f>
        <v>0</v>
      </c>
      <c r="H4185" s="0" t="n">
        <f aca="false">IF(AND(B4185*C4185&gt;0,E4185*F4185&gt;0),1,0)</f>
        <v>0</v>
      </c>
      <c r="I4185" s="0" t="n">
        <f aca="false">IF(AND(A4185*C4185&gt;0,D4185*F4185&gt;0),1,0)</f>
        <v>1</v>
      </c>
      <c r="J4185" s="3" t="n">
        <f aca="false">SUM(G4185:I4185)</f>
        <v>1</v>
      </c>
      <c r="K4185" s="0" t="str">
        <f aca="false">IF(AND(G4185=1,I4185=0),1,"")</f>
        <v/>
      </c>
      <c r="L4185" s="0" t="n">
        <f aca="false">IF(AND(I4185=1,H4185=0),1,"")</f>
        <v>1</v>
      </c>
      <c r="M4185" s="0" t="str">
        <f aca="false">IF(AND(H4185=1,I4185=0),1,"")</f>
        <v/>
      </c>
    </row>
    <row r="4186" customFormat="false" ht="15" hidden="false" customHeight="false" outlineLevel="0" collapsed="false">
      <c r="A4186" s="1" t="n">
        <v>12</v>
      </c>
      <c r="B4186" s="1" t="n">
        <v>-76</v>
      </c>
      <c r="C4186" s="1" t="n">
        <v>-15</v>
      </c>
      <c r="D4186" s="1" t="n">
        <v>13</v>
      </c>
      <c r="E4186" s="1" t="n">
        <v>-35</v>
      </c>
      <c r="F4186" s="1" t="n">
        <v>78</v>
      </c>
      <c r="G4186" s="0" t="n">
        <f aca="false">IF(AND(A4186*B4186&gt;0,D4186*E4186&gt;0),1,0)</f>
        <v>0</v>
      </c>
      <c r="H4186" s="0" t="n">
        <f aca="false">IF(AND(B4186*C4186&gt;0,E4186*F4186&gt;0),1,0)</f>
        <v>0</v>
      </c>
      <c r="I4186" s="0" t="n">
        <f aca="false">IF(AND(A4186*C4186&gt;0,D4186*F4186&gt;0),1,0)</f>
        <v>0</v>
      </c>
      <c r="J4186" s="3" t="n">
        <f aca="false">SUM(G4186:I4186)</f>
        <v>0</v>
      </c>
      <c r="K4186" s="0" t="str">
        <f aca="false">IF(AND(G4186=1,I4186=0),1,"")</f>
        <v/>
      </c>
      <c r="L4186" s="0" t="str">
        <f aca="false">IF(AND(I4186=1,H4186=0),1,"")</f>
        <v/>
      </c>
      <c r="M4186" s="0" t="str">
        <f aca="false">IF(AND(H4186=1,I4186=0),1,"")</f>
        <v/>
      </c>
    </row>
    <row r="4187" customFormat="false" ht="15" hidden="false" customHeight="false" outlineLevel="0" collapsed="false">
      <c r="A4187" s="1" t="n">
        <v>91</v>
      </c>
      <c r="B4187" s="1" t="n">
        <v>67</v>
      </c>
      <c r="C4187" s="1" t="n">
        <v>-9</v>
      </c>
      <c r="D4187" s="1" t="n">
        <v>-20</v>
      </c>
      <c r="E4187" s="1" t="n">
        <v>52</v>
      </c>
      <c r="F4187" s="1" t="n">
        <v>-19</v>
      </c>
      <c r="G4187" s="0" t="n">
        <f aca="false">IF(AND(A4187*B4187&gt;0,D4187*E4187&gt;0),1,0)</f>
        <v>0</v>
      </c>
      <c r="H4187" s="0" t="n">
        <f aca="false">IF(AND(B4187*C4187&gt;0,E4187*F4187&gt;0),1,0)</f>
        <v>0</v>
      </c>
      <c r="I4187" s="0" t="n">
        <f aca="false">IF(AND(A4187*C4187&gt;0,D4187*F4187&gt;0),1,0)</f>
        <v>0</v>
      </c>
      <c r="J4187" s="3" t="n">
        <f aca="false">SUM(G4187:I4187)</f>
        <v>0</v>
      </c>
      <c r="K4187" s="0" t="str">
        <f aca="false">IF(AND(G4187=1,I4187=0),1,"")</f>
        <v/>
      </c>
      <c r="L4187" s="0" t="str">
        <f aca="false">IF(AND(I4187=1,H4187=0),1,"")</f>
        <v/>
      </c>
      <c r="M4187" s="0" t="str">
        <f aca="false">IF(AND(H4187=1,I4187=0),1,"")</f>
        <v/>
      </c>
    </row>
    <row r="4188" customFormat="false" ht="15" hidden="false" customHeight="false" outlineLevel="0" collapsed="false">
      <c r="A4188" s="1" t="n">
        <v>-77</v>
      </c>
      <c r="B4188" s="1" t="n">
        <v>37</v>
      </c>
      <c r="C4188" s="1" t="n">
        <v>75</v>
      </c>
      <c r="D4188" s="1" t="n">
        <v>92</v>
      </c>
      <c r="E4188" s="1" t="n">
        <v>-23</v>
      </c>
      <c r="F4188" s="1" t="n">
        <v>57</v>
      </c>
      <c r="G4188" s="0" t="n">
        <f aca="false">IF(AND(A4188*B4188&gt;0,D4188*E4188&gt;0),1,0)</f>
        <v>0</v>
      </c>
      <c r="H4188" s="0" t="n">
        <f aca="false">IF(AND(B4188*C4188&gt;0,E4188*F4188&gt;0),1,0)</f>
        <v>0</v>
      </c>
      <c r="I4188" s="0" t="n">
        <f aca="false">IF(AND(A4188*C4188&gt;0,D4188*F4188&gt;0),1,0)</f>
        <v>0</v>
      </c>
      <c r="J4188" s="3" t="n">
        <f aca="false">SUM(G4188:I4188)</f>
        <v>0</v>
      </c>
      <c r="K4188" s="0" t="str">
        <f aca="false">IF(AND(G4188=1,I4188=0),1,"")</f>
        <v/>
      </c>
      <c r="L4188" s="0" t="str">
        <f aca="false">IF(AND(I4188=1,H4188=0),1,"")</f>
        <v/>
      </c>
      <c r="M4188" s="0" t="str">
        <f aca="false">IF(AND(H4188=1,I4188=0),1,"")</f>
        <v/>
      </c>
    </row>
    <row r="4189" customFormat="false" ht="15" hidden="false" customHeight="false" outlineLevel="0" collapsed="false">
      <c r="A4189" s="1" t="n">
        <v>-94</v>
      </c>
      <c r="B4189" s="1" t="n">
        <v>-84</v>
      </c>
      <c r="C4189" s="1" t="n">
        <v>61</v>
      </c>
      <c r="D4189" s="1" t="n">
        <v>69</v>
      </c>
      <c r="E4189" s="1" t="n">
        <v>-21</v>
      </c>
      <c r="F4189" s="1" t="n">
        <v>-10</v>
      </c>
      <c r="G4189" s="0" t="n">
        <f aca="false">IF(AND(A4189*B4189&gt;0,D4189*E4189&gt;0),1,0)</f>
        <v>0</v>
      </c>
      <c r="H4189" s="0" t="n">
        <f aca="false">IF(AND(B4189*C4189&gt;0,E4189*F4189&gt;0),1,0)</f>
        <v>0</v>
      </c>
      <c r="I4189" s="0" t="n">
        <f aca="false">IF(AND(A4189*C4189&gt;0,D4189*F4189&gt;0),1,0)</f>
        <v>0</v>
      </c>
      <c r="J4189" s="3" t="n">
        <f aca="false">SUM(G4189:I4189)</f>
        <v>0</v>
      </c>
      <c r="K4189" s="0" t="str">
        <f aca="false">IF(AND(G4189=1,I4189=0),1,"")</f>
        <v/>
      </c>
      <c r="L4189" s="0" t="str">
        <f aca="false">IF(AND(I4189=1,H4189=0),1,"")</f>
        <v/>
      </c>
      <c r="M4189" s="0" t="str">
        <f aca="false">IF(AND(H4189=1,I4189=0),1,"")</f>
        <v/>
      </c>
    </row>
    <row r="4190" customFormat="false" ht="15" hidden="false" customHeight="false" outlineLevel="0" collapsed="false">
      <c r="A4190" s="1" t="n">
        <v>-88</v>
      </c>
      <c r="B4190" s="1" t="n">
        <v>96</v>
      </c>
      <c r="C4190" s="1" t="n">
        <v>-75</v>
      </c>
      <c r="D4190" s="1" t="n">
        <v>84</v>
      </c>
      <c r="E4190" s="1" t="n">
        <v>57</v>
      </c>
      <c r="F4190" s="1" t="n">
        <v>-66</v>
      </c>
      <c r="G4190" s="0" t="n">
        <f aca="false">IF(AND(A4190*B4190&gt;0,D4190*E4190&gt;0),1,0)</f>
        <v>0</v>
      </c>
      <c r="H4190" s="0" t="n">
        <f aca="false">IF(AND(B4190*C4190&gt;0,E4190*F4190&gt;0),1,0)</f>
        <v>0</v>
      </c>
      <c r="I4190" s="0" t="n">
        <f aca="false">IF(AND(A4190*C4190&gt;0,D4190*F4190&gt;0),1,0)</f>
        <v>0</v>
      </c>
      <c r="J4190" s="3" t="n">
        <f aca="false">SUM(G4190:I4190)</f>
        <v>0</v>
      </c>
      <c r="K4190" s="0" t="str">
        <f aca="false">IF(AND(G4190=1,I4190=0),1,"")</f>
        <v/>
      </c>
      <c r="L4190" s="0" t="str">
        <f aca="false">IF(AND(I4190=1,H4190=0),1,"")</f>
        <v/>
      </c>
      <c r="M4190" s="0" t="str">
        <f aca="false">IF(AND(H4190=1,I4190=0),1,"")</f>
        <v/>
      </c>
    </row>
    <row r="4191" customFormat="false" ht="15" hidden="false" customHeight="false" outlineLevel="0" collapsed="false">
      <c r="A4191" s="1" t="n">
        <v>-18</v>
      </c>
      <c r="B4191" s="1" t="n">
        <v>29</v>
      </c>
      <c r="C4191" s="1" t="n">
        <v>80</v>
      </c>
      <c r="D4191" s="1" t="n">
        <v>-54</v>
      </c>
      <c r="E4191" s="1" t="n">
        <v>56</v>
      </c>
      <c r="F4191" s="1" t="n">
        <v>12</v>
      </c>
      <c r="G4191" s="0" t="n">
        <f aca="false">IF(AND(A4191*B4191&gt;0,D4191*E4191&gt;0),1,0)</f>
        <v>0</v>
      </c>
      <c r="H4191" s="0" t="n">
        <f aca="false">IF(AND(B4191*C4191&gt;0,E4191*F4191&gt;0),1,0)</f>
        <v>1</v>
      </c>
      <c r="I4191" s="0" t="n">
        <f aca="false">IF(AND(A4191*C4191&gt;0,D4191*F4191&gt;0),1,0)</f>
        <v>0</v>
      </c>
      <c r="J4191" s="3" t="n">
        <f aca="false">SUM(G4191:I4191)</f>
        <v>1</v>
      </c>
      <c r="K4191" s="0" t="str">
        <f aca="false">IF(AND(G4191=1,I4191=0),1,"")</f>
        <v/>
      </c>
      <c r="L4191" s="0" t="str">
        <f aca="false">IF(AND(I4191=1,H4191=0),1,"")</f>
        <v/>
      </c>
      <c r="M4191" s="0" t="n">
        <f aca="false">IF(AND(H4191=1,I4191=0),1,"")</f>
        <v>1</v>
      </c>
    </row>
    <row r="4192" customFormat="false" ht="15" hidden="false" customHeight="false" outlineLevel="0" collapsed="false">
      <c r="A4192" s="1" t="n">
        <v>-37</v>
      </c>
      <c r="B4192" s="1" t="n">
        <v>-89</v>
      </c>
      <c r="C4192" s="1" t="n">
        <v>-1</v>
      </c>
      <c r="D4192" s="1" t="n">
        <v>64</v>
      </c>
      <c r="E4192" s="1" t="n">
        <v>90</v>
      </c>
      <c r="F4192" s="1" t="n">
        <v>-78</v>
      </c>
      <c r="G4192" s="0" t="n">
        <f aca="false">IF(AND(A4192*B4192&gt;0,D4192*E4192&gt;0),1,0)</f>
        <v>1</v>
      </c>
      <c r="H4192" s="0" t="n">
        <f aca="false">IF(AND(B4192*C4192&gt;0,E4192*F4192&gt;0),1,0)</f>
        <v>0</v>
      </c>
      <c r="I4192" s="0" t="n">
        <f aca="false">IF(AND(A4192*C4192&gt;0,D4192*F4192&gt;0),1,0)</f>
        <v>0</v>
      </c>
      <c r="J4192" s="3" t="n">
        <f aca="false">SUM(G4192:I4192)</f>
        <v>1</v>
      </c>
      <c r="K4192" s="0" t="n">
        <f aca="false">IF(AND(G4192=1,I4192=0),1,"")</f>
        <v>1</v>
      </c>
      <c r="L4192" s="0" t="str">
        <f aca="false">IF(AND(I4192=1,H4192=0),1,"")</f>
        <v/>
      </c>
      <c r="M4192" s="0" t="str">
        <f aca="false">IF(AND(H4192=1,I4192=0),1,"")</f>
        <v/>
      </c>
    </row>
    <row r="4193" customFormat="false" ht="15" hidden="false" customHeight="false" outlineLevel="0" collapsed="false">
      <c r="A4193" s="1" t="n">
        <v>-26</v>
      </c>
      <c r="B4193" s="1" t="n">
        <v>-64</v>
      </c>
      <c r="C4193" s="1" t="n">
        <v>-88</v>
      </c>
      <c r="D4193" s="1" t="n">
        <v>34</v>
      </c>
      <c r="E4193" s="1" t="n">
        <v>92</v>
      </c>
      <c r="F4193" s="1" t="n">
        <v>54</v>
      </c>
      <c r="G4193" s="0" t="n">
        <f aca="false">IF(AND(A4193*B4193&gt;0,D4193*E4193&gt;0),1,0)</f>
        <v>1</v>
      </c>
      <c r="H4193" s="0" t="n">
        <f aca="false">IF(AND(B4193*C4193&gt;0,E4193*F4193&gt;0),1,0)</f>
        <v>1</v>
      </c>
      <c r="I4193" s="0" t="n">
        <f aca="false">IF(AND(A4193*C4193&gt;0,D4193*F4193&gt;0),1,0)</f>
        <v>1</v>
      </c>
      <c r="J4193" s="3" t="n">
        <f aca="false">SUM(G4193:I4193)</f>
        <v>3</v>
      </c>
      <c r="K4193" s="0" t="str">
        <f aca="false">IF(AND(G4193=1,I4193=0),1,"")</f>
        <v/>
      </c>
      <c r="L4193" s="0" t="str">
        <f aca="false">IF(AND(I4193=1,H4193=0),1,"")</f>
        <v/>
      </c>
      <c r="M4193" s="0" t="str">
        <f aca="false">IF(AND(H4193=1,I4193=0),1,"")</f>
        <v/>
      </c>
    </row>
    <row r="4194" customFormat="false" ht="15" hidden="false" customHeight="false" outlineLevel="0" collapsed="false">
      <c r="A4194" s="1" t="n">
        <v>-34</v>
      </c>
      <c r="B4194" s="1" t="n">
        <v>81</v>
      </c>
      <c r="C4194" s="1" t="n">
        <v>-74</v>
      </c>
      <c r="D4194" s="1" t="n">
        <v>-3</v>
      </c>
      <c r="E4194" s="1" t="n">
        <v>7</v>
      </c>
      <c r="F4194" s="1" t="n">
        <v>-11</v>
      </c>
      <c r="G4194" s="0" t="n">
        <f aca="false">IF(AND(A4194*B4194&gt;0,D4194*E4194&gt;0),1,0)</f>
        <v>0</v>
      </c>
      <c r="H4194" s="0" t="n">
        <f aca="false">IF(AND(B4194*C4194&gt;0,E4194*F4194&gt;0),1,0)</f>
        <v>0</v>
      </c>
      <c r="I4194" s="0" t="n">
        <f aca="false">IF(AND(A4194*C4194&gt;0,D4194*F4194&gt;0),1,0)</f>
        <v>1</v>
      </c>
      <c r="J4194" s="3" t="n">
        <f aca="false">SUM(G4194:I4194)</f>
        <v>1</v>
      </c>
      <c r="K4194" s="0" t="str">
        <f aca="false">IF(AND(G4194=1,I4194=0),1,"")</f>
        <v/>
      </c>
      <c r="L4194" s="0" t="n">
        <f aca="false">IF(AND(I4194=1,H4194=0),1,"")</f>
        <v>1</v>
      </c>
      <c r="M4194" s="0" t="str">
        <f aca="false">IF(AND(H4194=1,I4194=0),1,"")</f>
        <v/>
      </c>
    </row>
    <row r="4195" customFormat="false" ht="15" hidden="false" customHeight="false" outlineLevel="0" collapsed="false">
      <c r="A4195" s="1" t="n">
        <v>66</v>
      </c>
      <c r="B4195" s="1" t="n">
        <v>57</v>
      </c>
      <c r="C4195" s="1" t="n">
        <v>-11</v>
      </c>
      <c r="D4195" s="1" t="n">
        <v>63</v>
      </c>
      <c r="E4195" s="1" t="n">
        <v>91</v>
      </c>
      <c r="F4195" s="1" t="n">
        <v>-33</v>
      </c>
      <c r="G4195" s="0" t="n">
        <f aca="false">IF(AND(A4195*B4195&gt;0,D4195*E4195&gt;0),1,0)</f>
        <v>1</v>
      </c>
      <c r="H4195" s="0" t="n">
        <f aca="false">IF(AND(B4195*C4195&gt;0,E4195*F4195&gt;0),1,0)</f>
        <v>0</v>
      </c>
      <c r="I4195" s="0" t="n">
        <f aca="false">IF(AND(A4195*C4195&gt;0,D4195*F4195&gt;0),1,0)</f>
        <v>0</v>
      </c>
      <c r="J4195" s="3" t="n">
        <f aca="false">SUM(G4195:I4195)</f>
        <v>1</v>
      </c>
      <c r="K4195" s="0" t="n">
        <f aca="false">IF(AND(G4195=1,I4195=0),1,"")</f>
        <v>1</v>
      </c>
      <c r="L4195" s="0" t="str">
        <f aca="false">IF(AND(I4195=1,H4195=0),1,"")</f>
        <v/>
      </c>
      <c r="M4195" s="0" t="str">
        <f aca="false">IF(AND(H4195=1,I4195=0),1,"")</f>
        <v/>
      </c>
    </row>
    <row r="4196" customFormat="false" ht="15" hidden="false" customHeight="false" outlineLevel="0" collapsed="false">
      <c r="A4196" s="1" t="n">
        <v>37</v>
      </c>
      <c r="B4196" s="1" t="n">
        <v>-26</v>
      </c>
      <c r="C4196" s="1" t="n">
        <v>86</v>
      </c>
      <c r="D4196" s="1" t="n">
        <v>-54</v>
      </c>
      <c r="E4196" s="1" t="n">
        <v>88</v>
      </c>
      <c r="F4196" s="1" t="n">
        <v>-12</v>
      </c>
      <c r="G4196" s="0" t="n">
        <f aca="false">IF(AND(A4196*B4196&gt;0,D4196*E4196&gt;0),1,0)</f>
        <v>0</v>
      </c>
      <c r="H4196" s="0" t="n">
        <f aca="false">IF(AND(B4196*C4196&gt;0,E4196*F4196&gt;0),1,0)</f>
        <v>0</v>
      </c>
      <c r="I4196" s="0" t="n">
        <f aca="false">IF(AND(A4196*C4196&gt;0,D4196*F4196&gt;0),1,0)</f>
        <v>1</v>
      </c>
      <c r="J4196" s="3" t="n">
        <f aca="false">SUM(G4196:I4196)</f>
        <v>1</v>
      </c>
      <c r="K4196" s="0" t="str">
        <f aca="false">IF(AND(G4196=1,I4196=0),1,"")</f>
        <v/>
      </c>
      <c r="L4196" s="0" t="n">
        <f aca="false">IF(AND(I4196=1,H4196=0),1,"")</f>
        <v>1</v>
      </c>
      <c r="M4196" s="0" t="str">
        <f aca="false">IF(AND(H4196=1,I4196=0),1,"")</f>
        <v/>
      </c>
    </row>
    <row r="4197" customFormat="false" ht="15" hidden="false" customHeight="false" outlineLevel="0" collapsed="false">
      <c r="A4197" s="1" t="n">
        <v>93</v>
      </c>
      <c r="B4197" s="1" t="n">
        <v>51</v>
      </c>
      <c r="C4197" s="1" t="n">
        <v>-66</v>
      </c>
      <c r="D4197" s="1" t="n">
        <v>67</v>
      </c>
      <c r="E4197" s="1" t="n">
        <v>-24</v>
      </c>
      <c r="F4197" s="1" t="n">
        <v>26</v>
      </c>
      <c r="G4197" s="0" t="n">
        <f aca="false">IF(AND(A4197*B4197&gt;0,D4197*E4197&gt;0),1,0)</f>
        <v>0</v>
      </c>
      <c r="H4197" s="0" t="n">
        <f aca="false">IF(AND(B4197*C4197&gt;0,E4197*F4197&gt;0),1,0)</f>
        <v>0</v>
      </c>
      <c r="I4197" s="0" t="n">
        <f aca="false">IF(AND(A4197*C4197&gt;0,D4197*F4197&gt;0),1,0)</f>
        <v>0</v>
      </c>
      <c r="J4197" s="3" t="n">
        <f aca="false">SUM(G4197:I4197)</f>
        <v>0</v>
      </c>
      <c r="K4197" s="0" t="str">
        <f aca="false">IF(AND(G4197=1,I4197=0),1,"")</f>
        <v/>
      </c>
      <c r="L4197" s="0" t="str">
        <f aca="false">IF(AND(I4197=1,H4197=0),1,"")</f>
        <v/>
      </c>
      <c r="M4197" s="0" t="str">
        <f aca="false">IF(AND(H4197=1,I4197=0),1,"")</f>
        <v/>
      </c>
    </row>
    <row r="4198" customFormat="false" ht="15" hidden="false" customHeight="false" outlineLevel="0" collapsed="false">
      <c r="A4198" s="1" t="n">
        <v>-63</v>
      </c>
      <c r="B4198" s="1" t="n">
        <v>38</v>
      </c>
      <c r="C4198" s="1" t="n">
        <v>30</v>
      </c>
      <c r="D4198" s="1" t="n">
        <v>4</v>
      </c>
      <c r="E4198" s="1" t="n">
        <v>-84</v>
      </c>
      <c r="F4198" s="1" t="n">
        <v>64</v>
      </c>
      <c r="G4198" s="0" t="n">
        <f aca="false">IF(AND(A4198*B4198&gt;0,D4198*E4198&gt;0),1,0)</f>
        <v>0</v>
      </c>
      <c r="H4198" s="0" t="n">
        <f aca="false">IF(AND(B4198*C4198&gt;0,E4198*F4198&gt;0),1,0)</f>
        <v>0</v>
      </c>
      <c r="I4198" s="0" t="n">
        <f aca="false">IF(AND(A4198*C4198&gt;0,D4198*F4198&gt;0),1,0)</f>
        <v>0</v>
      </c>
      <c r="J4198" s="3" t="n">
        <f aca="false">SUM(G4198:I4198)</f>
        <v>0</v>
      </c>
      <c r="K4198" s="0" t="str">
        <f aca="false">IF(AND(G4198=1,I4198=0),1,"")</f>
        <v/>
      </c>
      <c r="L4198" s="0" t="str">
        <f aca="false">IF(AND(I4198=1,H4198=0),1,"")</f>
        <v/>
      </c>
      <c r="M4198" s="0" t="str">
        <f aca="false">IF(AND(H4198=1,I4198=0),1,"")</f>
        <v/>
      </c>
    </row>
    <row r="4199" customFormat="false" ht="15" hidden="false" customHeight="false" outlineLevel="0" collapsed="false">
      <c r="A4199" s="1" t="n">
        <v>25</v>
      </c>
      <c r="B4199" s="1" t="n">
        <v>-58</v>
      </c>
      <c r="C4199" s="1" t="n">
        <v>-26</v>
      </c>
      <c r="D4199" s="1" t="n">
        <v>38</v>
      </c>
      <c r="E4199" s="1" t="n">
        <v>60</v>
      </c>
      <c r="F4199" s="1" t="n">
        <v>12</v>
      </c>
      <c r="G4199" s="0" t="n">
        <f aca="false">IF(AND(A4199*B4199&gt;0,D4199*E4199&gt;0),1,0)</f>
        <v>0</v>
      </c>
      <c r="H4199" s="0" t="n">
        <f aca="false">IF(AND(B4199*C4199&gt;0,E4199*F4199&gt;0),1,0)</f>
        <v>1</v>
      </c>
      <c r="I4199" s="0" t="n">
        <f aca="false">IF(AND(A4199*C4199&gt;0,D4199*F4199&gt;0),1,0)</f>
        <v>0</v>
      </c>
      <c r="J4199" s="3" t="n">
        <f aca="false">SUM(G4199:I4199)</f>
        <v>1</v>
      </c>
      <c r="K4199" s="0" t="str">
        <f aca="false">IF(AND(G4199=1,I4199=0),1,"")</f>
        <v/>
      </c>
      <c r="L4199" s="0" t="str">
        <f aca="false">IF(AND(I4199=1,H4199=0),1,"")</f>
        <v/>
      </c>
      <c r="M4199" s="0" t="n">
        <f aca="false">IF(AND(H4199=1,I4199=0),1,"")</f>
        <v>1</v>
      </c>
    </row>
    <row r="4200" customFormat="false" ht="15" hidden="false" customHeight="false" outlineLevel="0" collapsed="false">
      <c r="A4200" s="1" t="n">
        <v>54</v>
      </c>
      <c r="B4200" s="1" t="n">
        <v>-82</v>
      </c>
      <c r="C4200" s="1" t="n">
        <v>-55</v>
      </c>
      <c r="D4200" s="1" t="n">
        <v>50</v>
      </c>
      <c r="E4200" s="1" t="n">
        <v>-100</v>
      </c>
      <c r="F4200" s="1" t="n">
        <v>-10</v>
      </c>
      <c r="G4200" s="0" t="n">
        <f aca="false">IF(AND(A4200*B4200&gt;0,D4200*E4200&gt;0),1,0)</f>
        <v>0</v>
      </c>
      <c r="H4200" s="0" t="n">
        <f aca="false">IF(AND(B4200*C4200&gt;0,E4200*F4200&gt;0),1,0)</f>
        <v>1</v>
      </c>
      <c r="I4200" s="0" t="n">
        <f aca="false">IF(AND(A4200*C4200&gt;0,D4200*F4200&gt;0),1,0)</f>
        <v>0</v>
      </c>
      <c r="J4200" s="3" t="n">
        <f aca="false">SUM(G4200:I4200)</f>
        <v>1</v>
      </c>
      <c r="K4200" s="0" t="str">
        <f aca="false">IF(AND(G4200=1,I4200=0),1,"")</f>
        <v/>
      </c>
      <c r="L4200" s="0" t="str">
        <f aca="false">IF(AND(I4200=1,H4200=0),1,"")</f>
        <v/>
      </c>
      <c r="M4200" s="0" t="n">
        <f aca="false">IF(AND(H4200=1,I4200=0),1,"")</f>
        <v>1</v>
      </c>
    </row>
    <row r="4201" customFormat="false" ht="15" hidden="false" customHeight="false" outlineLevel="0" collapsed="false">
      <c r="A4201" s="1" t="n">
        <v>67</v>
      </c>
      <c r="B4201" s="1" t="n">
        <v>67</v>
      </c>
      <c r="C4201" s="1" t="n">
        <v>95</v>
      </c>
      <c r="D4201" s="1" t="n">
        <v>14</v>
      </c>
      <c r="E4201" s="1" t="n">
        <v>-61</v>
      </c>
      <c r="F4201" s="1" t="n">
        <v>51</v>
      </c>
      <c r="G4201" s="0" t="n">
        <f aca="false">IF(AND(A4201*B4201&gt;0,D4201*E4201&gt;0),1,0)</f>
        <v>0</v>
      </c>
      <c r="H4201" s="0" t="n">
        <f aca="false">IF(AND(B4201*C4201&gt;0,E4201*F4201&gt;0),1,0)</f>
        <v>0</v>
      </c>
      <c r="I4201" s="0" t="n">
        <f aca="false">IF(AND(A4201*C4201&gt;0,D4201*F4201&gt;0),1,0)</f>
        <v>1</v>
      </c>
      <c r="J4201" s="3" t="n">
        <f aca="false">SUM(G4201:I4201)</f>
        <v>1</v>
      </c>
      <c r="K4201" s="0" t="str">
        <f aca="false">IF(AND(G4201=1,I4201=0),1,"")</f>
        <v/>
      </c>
      <c r="L4201" s="0" t="n">
        <f aca="false">IF(AND(I4201=1,H4201=0),1,"")</f>
        <v>1</v>
      </c>
      <c r="M4201" s="0" t="str">
        <f aca="false">IF(AND(H4201=1,I4201=0),1,"")</f>
        <v/>
      </c>
    </row>
    <row r="4202" customFormat="false" ht="15" hidden="false" customHeight="false" outlineLevel="0" collapsed="false">
      <c r="A4202" s="1" t="n">
        <v>-87</v>
      </c>
      <c r="B4202" s="1" t="n">
        <v>42</v>
      </c>
      <c r="C4202" s="1" t="n">
        <v>42</v>
      </c>
      <c r="D4202" s="1" t="n">
        <v>-32</v>
      </c>
      <c r="E4202" s="1" t="n">
        <v>44</v>
      </c>
      <c r="F4202" s="1" t="n">
        <v>88</v>
      </c>
      <c r="G4202" s="0" t="n">
        <f aca="false">IF(AND(A4202*B4202&gt;0,D4202*E4202&gt;0),1,0)</f>
        <v>0</v>
      </c>
      <c r="H4202" s="0" t="n">
        <f aca="false">IF(AND(B4202*C4202&gt;0,E4202*F4202&gt;0),1,0)</f>
        <v>1</v>
      </c>
      <c r="I4202" s="0" t="n">
        <f aca="false">IF(AND(A4202*C4202&gt;0,D4202*F4202&gt;0),1,0)</f>
        <v>0</v>
      </c>
      <c r="J4202" s="3" t="n">
        <f aca="false">SUM(G4202:I4202)</f>
        <v>1</v>
      </c>
      <c r="K4202" s="0" t="str">
        <f aca="false">IF(AND(G4202=1,I4202=0),1,"")</f>
        <v/>
      </c>
      <c r="L4202" s="0" t="str">
        <f aca="false">IF(AND(I4202=1,H4202=0),1,"")</f>
        <v/>
      </c>
      <c r="M4202" s="0" t="n">
        <f aca="false">IF(AND(H4202=1,I4202=0),1,"")</f>
        <v>1</v>
      </c>
    </row>
    <row r="4203" customFormat="false" ht="15" hidden="false" customHeight="false" outlineLevel="0" collapsed="false">
      <c r="A4203" s="1" t="n">
        <v>-15</v>
      </c>
      <c r="B4203" s="1" t="n">
        <v>-84</v>
      </c>
      <c r="C4203" s="1" t="n">
        <v>57</v>
      </c>
      <c r="D4203" s="1" t="n">
        <v>36</v>
      </c>
      <c r="E4203" s="1" t="n">
        <v>-71</v>
      </c>
      <c r="F4203" s="1" t="n">
        <v>51</v>
      </c>
      <c r="G4203" s="0" t="n">
        <f aca="false">IF(AND(A4203*B4203&gt;0,D4203*E4203&gt;0),1,0)</f>
        <v>0</v>
      </c>
      <c r="H4203" s="0" t="n">
        <f aca="false">IF(AND(B4203*C4203&gt;0,E4203*F4203&gt;0),1,0)</f>
        <v>0</v>
      </c>
      <c r="I4203" s="0" t="n">
        <f aca="false">IF(AND(A4203*C4203&gt;0,D4203*F4203&gt;0),1,0)</f>
        <v>0</v>
      </c>
      <c r="J4203" s="3" t="n">
        <f aca="false">SUM(G4203:I4203)</f>
        <v>0</v>
      </c>
      <c r="K4203" s="0" t="str">
        <f aca="false">IF(AND(G4203=1,I4203=0),1,"")</f>
        <v/>
      </c>
      <c r="L4203" s="0" t="str">
        <f aca="false">IF(AND(I4203=1,H4203=0),1,"")</f>
        <v/>
      </c>
      <c r="M4203" s="0" t="str">
        <f aca="false">IF(AND(H4203=1,I4203=0),1,"")</f>
        <v/>
      </c>
    </row>
    <row r="4204" customFormat="false" ht="15" hidden="false" customHeight="false" outlineLevel="0" collapsed="false">
      <c r="A4204" s="1" t="n">
        <v>-41</v>
      </c>
      <c r="B4204" s="1" t="n">
        <v>37</v>
      </c>
      <c r="C4204" s="1" t="n">
        <v>-70</v>
      </c>
      <c r="D4204" s="1" t="n">
        <v>-94</v>
      </c>
      <c r="E4204" s="1" t="n">
        <v>-22</v>
      </c>
      <c r="F4204" s="1" t="n">
        <v>21</v>
      </c>
      <c r="G4204" s="0" t="n">
        <f aca="false">IF(AND(A4204*B4204&gt;0,D4204*E4204&gt;0),1,0)</f>
        <v>0</v>
      </c>
      <c r="H4204" s="0" t="n">
        <f aca="false">IF(AND(B4204*C4204&gt;0,E4204*F4204&gt;0),1,0)</f>
        <v>0</v>
      </c>
      <c r="I4204" s="0" t="n">
        <f aca="false">IF(AND(A4204*C4204&gt;0,D4204*F4204&gt;0),1,0)</f>
        <v>0</v>
      </c>
      <c r="J4204" s="3" t="n">
        <f aca="false">SUM(G4204:I4204)</f>
        <v>0</v>
      </c>
      <c r="K4204" s="0" t="str">
        <f aca="false">IF(AND(G4204=1,I4204=0),1,"")</f>
        <v/>
      </c>
      <c r="L4204" s="0" t="str">
        <f aca="false">IF(AND(I4204=1,H4204=0),1,"")</f>
        <v/>
      </c>
      <c r="M4204" s="0" t="str">
        <f aca="false">IF(AND(H4204=1,I4204=0),1,"")</f>
        <v/>
      </c>
    </row>
    <row r="4205" customFormat="false" ht="15" hidden="false" customHeight="false" outlineLevel="0" collapsed="false">
      <c r="A4205" s="1" t="n">
        <v>-48</v>
      </c>
      <c r="B4205" s="1" t="n">
        <v>99</v>
      </c>
      <c r="C4205" s="1" t="n">
        <v>78</v>
      </c>
      <c r="D4205" s="1" t="n">
        <v>-31</v>
      </c>
      <c r="E4205" s="1" t="n">
        <v>88</v>
      </c>
      <c r="F4205" s="1" t="n">
        <v>-46</v>
      </c>
      <c r="G4205" s="0" t="n">
        <f aca="false">IF(AND(A4205*B4205&gt;0,D4205*E4205&gt;0),1,0)</f>
        <v>0</v>
      </c>
      <c r="H4205" s="0" t="n">
        <f aca="false">IF(AND(B4205*C4205&gt;0,E4205*F4205&gt;0),1,0)</f>
        <v>0</v>
      </c>
      <c r="I4205" s="0" t="n">
        <f aca="false">IF(AND(A4205*C4205&gt;0,D4205*F4205&gt;0),1,0)</f>
        <v>0</v>
      </c>
      <c r="J4205" s="3" t="n">
        <f aca="false">SUM(G4205:I4205)</f>
        <v>0</v>
      </c>
      <c r="K4205" s="0" t="str">
        <f aca="false">IF(AND(G4205=1,I4205=0),1,"")</f>
        <v/>
      </c>
      <c r="L4205" s="0" t="str">
        <f aca="false">IF(AND(I4205=1,H4205=0),1,"")</f>
        <v/>
      </c>
      <c r="M4205" s="0" t="str">
        <f aca="false">IF(AND(H4205=1,I4205=0),1,"")</f>
        <v/>
      </c>
    </row>
    <row r="4206" customFormat="false" ht="15" hidden="false" customHeight="false" outlineLevel="0" collapsed="false">
      <c r="A4206" s="1" t="n">
        <v>68</v>
      </c>
      <c r="B4206" s="1" t="n">
        <v>-30</v>
      </c>
      <c r="C4206" s="1" t="n">
        <v>58</v>
      </c>
      <c r="D4206" s="1" t="n">
        <v>86</v>
      </c>
      <c r="E4206" s="1" t="n">
        <v>-45</v>
      </c>
      <c r="F4206" s="1" t="n">
        <v>-65</v>
      </c>
      <c r="G4206" s="0" t="n">
        <f aca="false">IF(AND(A4206*B4206&gt;0,D4206*E4206&gt;0),1,0)</f>
        <v>0</v>
      </c>
      <c r="H4206" s="0" t="n">
        <f aca="false">IF(AND(B4206*C4206&gt;0,E4206*F4206&gt;0),1,0)</f>
        <v>0</v>
      </c>
      <c r="I4206" s="0" t="n">
        <f aca="false">IF(AND(A4206*C4206&gt;0,D4206*F4206&gt;0),1,0)</f>
        <v>0</v>
      </c>
      <c r="J4206" s="3" t="n">
        <f aca="false">SUM(G4206:I4206)</f>
        <v>0</v>
      </c>
      <c r="K4206" s="0" t="str">
        <f aca="false">IF(AND(G4206=1,I4206=0),1,"")</f>
        <v/>
      </c>
      <c r="L4206" s="0" t="str">
        <f aca="false">IF(AND(I4206=1,H4206=0),1,"")</f>
        <v/>
      </c>
      <c r="M4206" s="0" t="str">
        <f aca="false">IF(AND(H4206=1,I4206=0),1,"")</f>
        <v/>
      </c>
    </row>
    <row r="4207" customFormat="false" ht="15" hidden="false" customHeight="false" outlineLevel="0" collapsed="false">
      <c r="A4207" s="1" t="n">
        <v>22</v>
      </c>
      <c r="B4207" s="1" t="n">
        <v>91</v>
      </c>
      <c r="C4207" s="1" t="n">
        <v>-37</v>
      </c>
      <c r="D4207" s="1" t="n">
        <v>-91</v>
      </c>
      <c r="E4207" s="1" t="n">
        <v>-92</v>
      </c>
      <c r="F4207" s="1" t="n">
        <v>-92</v>
      </c>
      <c r="G4207" s="0" t="n">
        <f aca="false">IF(AND(A4207*B4207&gt;0,D4207*E4207&gt;0),1,0)</f>
        <v>1</v>
      </c>
      <c r="H4207" s="0" t="n">
        <f aca="false">IF(AND(B4207*C4207&gt;0,E4207*F4207&gt;0),1,0)</f>
        <v>0</v>
      </c>
      <c r="I4207" s="0" t="n">
        <f aca="false">IF(AND(A4207*C4207&gt;0,D4207*F4207&gt;0),1,0)</f>
        <v>0</v>
      </c>
      <c r="J4207" s="3" t="n">
        <f aca="false">SUM(G4207:I4207)</f>
        <v>1</v>
      </c>
      <c r="K4207" s="0" t="n">
        <f aca="false">IF(AND(G4207=1,I4207=0),1,"")</f>
        <v>1</v>
      </c>
      <c r="L4207" s="0" t="str">
        <f aca="false">IF(AND(I4207=1,H4207=0),1,"")</f>
        <v/>
      </c>
      <c r="M4207" s="0" t="str">
        <f aca="false">IF(AND(H4207=1,I4207=0),1,"")</f>
        <v/>
      </c>
    </row>
    <row r="4208" customFormat="false" ht="15" hidden="false" customHeight="false" outlineLevel="0" collapsed="false">
      <c r="A4208" s="1" t="n">
        <v>36</v>
      </c>
      <c r="B4208" s="1" t="n">
        <v>-78</v>
      </c>
      <c r="C4208" s="1" t="n">
        <v>81</v>
      </c>
      <c r="D4208" s="1" t="n">
        <v>-11</v>
      </c>
      <c r="E4208" s="1" t="n">
        <v>99</v>
      </c>
      <c r="F4208" s="1" t="n">
        <v>-87</v>
      </c>
      <c r="G4208" s="0" t="n">
        <f aca="false">IF(AND(A4208*B4208&gt;0,D4208*E4208&gt;0),1,0)</f>
        <v>0</v>
      </c>
      <c r="H4208" s="0" t="n">
        <f aca="false">IF(AND(B4208*C4208&gt;0,E4208*F4208&gt;0),1,0)</f>
        <v>0</v>
      </c>
      <c r="I4208" s="0" t="n">
        <f aca="false">IF(AND(A4208*C4208&gt;0,D4208*F4208&gt;0),1,0)</f>
        <v>1</v>
      </c>
      <c r="J4208" s="3" t="n">
        <f aca="false">SUM(G4208:I4208)</f>
        <v>1</v>
      </c>
      <c r="K4208" s="0" t="str">
        <f aca="false">IF(AND(G4208=1,I4208=0),1,"")</f>
        <v/>
      </c>
      <c r="L4208" s="0" t="n">
        <f aca="false">IF(AND(I4208=1,H4208=0),1,"")</f>
        <v>1</v>
      </c>
      <c r="M4208" s="0" t="str">
        <f aca="false">IF(AND(H4208=1,I4208=0),1,"")</f>
        <v/>
      </c>
    </row>
    <row r="4209" customFormat="false" ht="15" hidden="false" customHeight="false" outlineLevel="0" collapsed="false">
      <c r="A4209" s="1" t="n">
        <v>30</v>
      </c>
      <c r="B4209" s="1" t="n">
        <v>-9</v>
      </c>
      <c r="C4209" s="1" t="n">
        <v>9</v>
      </c>
      <c r="D4209" s="1" t="n">
        <v>2</v>
      </c>
      <c r="E4209" s="1" t="n">
        <v>25</v>
      </c>
      <c r="F4209" s="1" t="n">
        <v>59</v>
      </c>
      <c r="G4209" s="0" t="n">
        <f aca="false">IF(AND(A4209*B4209&gt;0,D4209*E4209&gt;0),1,0)</f>
        <v>0</v>
      </c>
      <c r="H4209" s="0" t="n">
        <f aca="false">IF(AND(B4209*C4209&gt;0,E4209*F4209&gt;0),1,0)</f>
        <v>0</v>
      </c>
      <c r="I4209" s="0" t="n">
        <f aca="false">IF(AND(A4209*C4209&gt;0,D4209*F4209&gt;0),1,0)</f>
        <v>1</v>
      </c>
      <c r="J4209" s="3" t="n">
        <f aca="false">SUM(G4209:I4209)</f>
        <v>1</v>
      </c>
      <c r="K4209" s="0" t="str">
        <f aca="false">IF(AND(G4209=1,I4209=0),1,"")</f>
        <v/>
      </c>
      <c r="L4209" s="0" t="n">
        <f aca="false">IF(AND(I4209=1,H4209=0),1,"")</f>
        <v>1</v>
      </c>
      <c r="M4209" s="0" t="str">
        <f aca="false">IF(AND(H4209=1,I4209=0),1,"")</f>
        <v/>
      </c>
    </row>
    <row r="4210" customFormat="false" ht="15" hidden="false" customHeight="false" outlineLevel="0" collapsed="false">
      <c r="A4210" s="1" t="n">
        <v>-80</v>
      </c>
      <c r="B4210" s="1" t="n">
        <v>-12</v>
      </c>
      <c r="C4210" s="1" t="n">
        <v>-95</v>
      </c>
      <c r="D4210" s="1" t="n">
        <v>-11</v>
      </c>
      <c r="E4210" s="1" t="n">
        <v>-51</v>
      </c>
      <c r="F4210" s="1" t="n">
        <v>-28</v>
      </c>
      <c r="G4210" s="0" t="n">
        <f aca="false">IF(AND(A4210*B4210&gt;0,D4210*E4210&gt;0),1,0)</f>
        <v>1</v>
      </c>
      <c r="H4210" s="0" t="n">
        <f aca="false">IF(AND(B4210*C4210&gt;0,E4210*F4210&gt;0),1,0)</f>
        <v>1</v>
      </c>
      <c r="I4210" s="0" t="n">
        <f aca="false">IF(AND(A4210*C4210&gt;0,D4210*F4210&gt;0),1,0)</f>
        <v>1</v>
      </c>
      <c r="J4210" s="3" t="n">
        <f aca="false">SUM(G4210:I4210)</f>
        <v>3</v>
      </c>
      <c r="K4210" s="0" t="str">
        <f aca="false">IF(AND(G4210=1,I4210=0),1,"")</f>
        <v/>
      </c>
      <c r="L4210" s="0" t="str">
        <f aca="false">IF(AND(I4210=1,H4210=0),1,"")</f>
        <v/>
      </c>
      <c r="M4210" s="0" t="str">
        <f aca="false">IF(AND(H4210=1,I4210=0),1,"")</f>
        <v/>
      </c>
    </row>
    <row r="4211" customFormat="false" ht="15" hidden="false" customHeight="false" outlineLevel="0" collapsed="false">
      <c r="A4211" s="1" t="n">
        <v>-86</v>
      </c>
      <c r="B4211" s="1" t="n">
        <v>-46</v>
      </c>
      <c r="C4211" s="1" t="n">
        <v>-77</v>
      </c>
      <c r="D4211" s="1" t="n">
        <v>-70</v>
      </c>
      <c r="E4211" s="1" t="n">
        <v>-76</v>
      </c>
      <c r="F4211" s="1" t="n">
        <v>-68</v>
      </c>
      <c r="G4211" s="0" t="n">
        <f aca="false">IF(AND(A4211*B4211&gt;0,D4211*E4211&gt;0),1,0)</f>
        <v>1</v>
      </c>
      <c r="H4211" s="0" t="n">
        <f aca="false">IF(AND(B4211*C4211&gt;0,E4211*F4211&gt;0),1,0)</f>
        <v>1</v>
      </c>
      <c r="I4211" s="0" t="n">
        <f aca="false">IF(AND(A4211*C4211&gt;0,D4211*F4211&gt;0),1,0)</f>
        <v>1</v>
      </c>
      <c r="J4211" s="3" t="n">
        <f aca="false">SUM(G4211:I4211)</f>
        <v>3</v>
      </c>
      <c r="K4211" s="0" t="str">
        <f aca="false">IF(AND(G4211=1,I4211=0),1,"")</f>
        <v/>
      </c>
      <c r="L4211" s="0" t="str">
        <f aca="false">IF(AND(I4211=1,H4211=0),1,"")</f>
        <v/>
      </c>
      <c r="M4211" s="0" t="str">
        <f aca="false">IF(AND(H4211=1,I4211=0),1,"")</f>
        <v/>
      </c>
    </row>
    <row r="4212" customFormat="false" ht="15" hidden="false" customHeight="false" outlineLevel="0" collapsed="false">
      <c r="A4212" s="1" t="n">
        <v>-38</v>
      </c>
      <c r="B4212" s="1" t="n">
        <v>-32</v>
      </c>
      <c r="C4212" s="1" t="n">
        <v>-98</v>
      </c>
      <c r="D4212" s="1" t="n">
        <v>19</v>
      </c>
      <c r="E4212" s="1" t="n">
        <v>73</v>
      </c>
      <c r="F4212" s="1" t="n">
        <v>90</v>
      </c>
      <c r="G4212" s="0" t="n">
        <f aca="false">IF(AND(A4212*B4212&gt;0,D4212*E4212&gt;0),1,0)</f>
        <v>1</v>
      </c>
      <c r="H4212" s="0" t="n">
        <f aca="false">IF(AND(B4212*C4212&gt;0,E4212*F4212&gt;0),1,0)</f>
        <v>1</v>
      </c>
      <c r="I4212" s="0" t="n">
        <f aca="false">IF(AND(A4212*C4212&gt;0,D4212*F4212&gt;0),1,0)</f>
        <v>1</v>
      </c>
      <c r="J4212" s="3" t="n">
        <f aca="false">SUM(G4212:I4212)</f>
        <v>3</v>
      </c>
      <c r="K4212" s="0" t="str">
        <f aca="false">IF(AND(G4212=1,I4212=0),1,"")</f>
        <v/>
      </c>
      <c r="L4212" s="0" t="str">
        <f aca="false">IF(AND(I4212=1,H4212=0),1,"")</f>
        <v/>
      </c>
      <c r="M4212" s="0" t="str">
        <f aca="false">IF(AND(H4212=1,I4212=0),1,"")</f>
        <v/>
      </c>
    </row>
    <row r="4213" customFormat="false" ht="15" hidden="false" customHeight="false" outlineLevel="0" collapsed="false">
      <c r="A4213" s="1" t="n">
        <v>87</v>
      </c>
      <c r="B4213" s="1" t="n">
        <v>-18</v>
      </c>
      <c r="C4213" s="1" t="n">
        <v>3</v>
      </c>
      <c r="D4213" s="1" t="n">
        <v>-85</v>
      </c>
      <c r="E4213" s="1" t="n">
        <v>-21</v>
      </c>
      <c r="F4213" s="1" t="n">
        <v>-77</v>
      </c>
      <c r="G4213" s="0" t="n">
        <f aca="false">IF(AND(A4213*B4213&gt;0,D4213*E4213&gt;0),1,0)</f>
        <v>0</v>
      </c>
      <c r="H4213" s="0" t="n">
        <f aca="false">IF(AND(B4213*C4213&gt;0,E4213*F4213&gt;0),1,0)</f>
        <v>0</v>
      </c>
      <c r="I4213" s="0" t="n">
        <f aca="false">IF(AND(A4213*C4213&gt;0,D4213*F4213&gt;0),1,0)</f>
        <v>1</v>
      </c>
      <c r="J4213" s="3" t="n">
        <f aca="false">SUM(G4213:I4213)</f>
        <v>1</v>
      </c>
      <c r="K4213" s="0" t="str">
        <f aca="false">IF(AND(G4213=1,I4213=0),1,"")</f>
        <v/>
      </c>
      <c r="L4213" s="0" t="n">
        <f aca="false">IF(AND(I4213=1,H4213=0),1,"")</f>
        <v>1</v>
      </c>
      <c r="M4213" s="0" t="str">
        <f aca="false">IF(AND(H4213=1,I4213=0),1,"")</f>
        <v/>
      </c>
    </row>
    <row r="4214" customFormat="false" ht="15" hidden="false" customHeight="false" outlineLevel="0" collapsed="false">
      <c r="A4214" s="1" t="n">
        <v>-38</v>
      </c>
      <c r="B4214" s="1" t="n">
        <v>68</v>
      </c>
      <c r="C4214" s="1" t="n">
        <v>79</v>
      </c>
      <c r="D4214" s="1" t="n">
        <v>81</v>
      </c>
      <c r="E4214" s="1" t="n">
        <v>-75</v>
      </c>
      <c r="F4214" s="1" t="n">
        <v>-29</v>
      </c>
      <c r="G4214" s="0" t="n">
        <f aca="false">IF(AND(A4214*B4214&gt;0,D4214*E4214&gt;0),1,0)</f>
        <v>0</v>
      </c>
      <c r="H4214" s="0" t="n">
        <f aca="false">IF(AND(B4214*C4214&gt;0,E4214*F4214&gt;0),1,0)</f>
        <v>1</v>
      </c>
      <c r="I4214" s="0" t="n">
        <f aca="false">IF(AND(A4214*C4214&gt;0,D4214*F4214&gt;0),1,0)</f>
        <v>0</v>
      </c>
      <c r="J4214" s="3" t="n">
        <f aca="false">SUM(G4214:I4214)</f>
        <v>1</v>
      </c>
      <c r="K4214" s="0" t="str">
        <f aca="false">IF(AND(G4214=1,I4214=0),1,"")</f>
        <v/>
      </c>
      <c r="L4214" s="0" t="str">
        <f aca="false">IF(AND(I4214=1,H4214=0),1,"")</f>
        <v/>
      </c>
      <c r="M4214" s="0" t="n">
        <f aca="false">IF(AND(H4214=1,I4214=0),1,"")</f>
        <v>1</v>
      </c>
    </row>
    <row r="4215" customFormat="false" ht="15" hidden="false" customHeight="false" outlineLevel="0" collapsed="false">
      <c r="A4215" s="1" t="n">
        <v>92</v>
      </c>
      <c r="B4215" s="1" t="n">
        <v>-77</v>
      </c>
      <c r="C4215" s="1" t="n">
        <v>-96</v>
      </c>
      <c r="D4215" s="1" t="n">
        <v>62</v>
      </c>
      <c r="E4215" s="1" t="n">
        <v>-15</v>
      </c>
      <c r="F4215" s="1" t="n">
        <v>-32</v>
      </c>
      <c r="G4215" s="0" t="n">
        <f aca="false">IF(AND(A4215*B4215&gt;0,D4215*E4215&gt;0),1,0)</f>
        <v>0</v>
      </c>
      <c r="H4215" s="0" t="n">
        <f aca="false">IF(AND(B4215*C4215&gt;0,E4215*F4215&gt;0),1,0)</f>
        <v>1</v>
      </c>
      <c r="I4215" s="0" t="n">
        <f aca="false">IF(AND(A4215*C4215&gt;0,D4215*F4215&gt;0),1,0)</f>
        <v>0</v>
      </c>
      <c r="J4215" s="3" t="n">
        <f aca="false">SUM(G4215:I4215)</f>
        <v>1</v>
      </c>
      <c r="K4215" s="0" t="str">
        <f aca="false">IF(AND(G4215=1,I4215=0),1,"")</f>
        <v/>
      </c>
      <c r="L4215" s="0" t="str">
        <f aca="false">IF(AND(I4215=1,H4215=0),1,"")</f>
        <v/>
      </c>
      <c r="M4215" s="0" t="n">
        <f aca="false">IF(AND(H4215=1,I4215=0),1,"")</f>
        <v>1</v>
      </c>
    </row>
    <row r="4216" customFormat="false" ht="15" hidden="false" customHeight="false" outlineLevel="0" collapsed="false">
      <c r="A4216" s="1" t="n">
        <v>52</v>
      </c>
      <c r="B4216" s="1" t="n">
        <v>-2</v>
      </c>
      <c r="C4216" s="1" t="n">
        <v>98</v>
      </c>
      <c r="D4216" s="1" t="n">
        <v>-19</v>
      </c>
      <c r="E4216" s="1" t="n">
        <v>-74</v>
      </c>
      <c r="F4216" s="1" t="n">
        <v>-11</v>
      </c>
      <c r="G4216" s="0" t="n">
        <f aca="false">IF(AND(A4216*B4216&gt;0,D4216*E4216&gt;0),1,0)</f>
        <v>0</v>
      </c>
      <c r="H4216" s="0" t="n">
        <f aca="false">IF(AND(B4216*C4216&gt;0,E4216*F4216&gt;0),1,0)</f>
        <v>0</v>
      </c>
      <c r="I4216" s="0" t="n">
        <f aca="false">IF(AND(A4216*C4216&gt;0,D4216*F4216&gt;0),1,0)</f>
        <v>1</v>
      </c>
      <c r="J4216" s="3" t="n">
        <f aca="false">SUM(G4216:I4216)</f>
        <v>1</v>
      </c>
      <c r="K4216" s="0" t="str">
        <f aca="false">IF(AND(G4216=1,I4216=0),1,"")</f>
        <v/>
      </c>
      <c r="L4216" s="0" t="n">
        <f aca="false">IF(AND(I4216=1,H4216=0),1,"")</f>
        <v>1</v>
      </c>
      <c r="M4216" s="0" t="str">
        <f aca="false">IF(AND(H4216=1,I4216=0),1,"")</f>
        <v/>
      </c>
    </row>
    <row r="4217" customFormat="false" ht="15" hidden="false" customHeight="false" outlineLevel="0" collapsed="false">
      <c r="A4217" s="1" t="n">
        <v>-61</v>
      </c>
      <c r="B4217" s="1" t="n">
        <v>-55</v>
      </c>
      <c r="C4217" s="1" t="n">
        <v>57</v>
      </c>
      <c r="D4217" s="1" t="n">
        <v>25</v>
      </c>
      <c r="E4217" s="1" t="n">
        <v>63</v>
      </c>
      <c r="F4217" s="1" t="n">
        <v>99</v>
      </c>
      <c r="G4217" s="0" t="n">
        <f aca="false">IF(AND(A4217*B4217&gt;0,D4217*E4217&gt;0),1,0)</f>
        <v>1</v>
      </c>
      <c r="H4217" s="0" t="n">
        <f aca="false">IF(AND(B4217*C4217&gt;0,E4217*F4217&gt;0),1,0)</f>
        <v>0</v>
      </c>
      <c r="I4217" s="0" t="n">
        <f aca="false">IF(AND(A4217*C4217&gt;0,D4217*F4217&gt;0),1,0)</f>
        <v>0</v>
      </c>
      <c r="J4217" s="3" t="n">
        <f aca="false">SUM(G4217:I4217)</f>
        <v>1</v>
      </c>
      <c r="K4217" s="0" t="n">
        <f aca="false">IF(AND(G4217=1,I4217=0),1,"")</f>
        <v>1</v>
      </c>
      <c r="L4217" s="0" t="str">
        <f aca="false">IF(AND(I4217=1,H4217=0),1,"")</f>
        <v/>
      </c>
      <c r="M4217" s="0" t="str">
        <f aca="false">IF(AND(H4217=1,I4217=0),1,"")</f>
        <v/>
      </c>
    </row>
    <row r="4218" customFormat="false" ht="15" hidden="false" customHeight="false" outlineLevel="0" collapsed="false">
      <c r="A4218" s="1" t="n">
        <v>-67</v>
      </c>
      <c r="B4218" s="1" t="n">
        <v>-65</v>
      </c>
      <c r="C4218" s="1" t="n">
        <v>39</v>
      </c>
      <c r="D4218" s="1" t="n">
        <v>-94</v>
      </c>
      <c r="E4218" s="1" t="n">
        <v>73</v>
      </c>
      <c r="F4218" s="1" t="n">
        <v>-2</v>
      </c>
      <c r="G4218" s="0" t="n">
        <f aca="false">IF(AND(A4218*B4218&gt;0,D4218*E4218&gt;0),1,0)</f>
        <v>0</v>
      </c>
      <c r="H4218" s="0" t="n">
        <f aca="false">IF(AND(B4218*C4218&gt;0,E4218*F4218&gt;0),1,0)</f>
        <v>0</v>
      </c>
      <c r="I4218" s="0" t="n">
        <f aca="false">IF(AND(A4218*C4218&gt;0,D4218*F4218&gt;0),1,0)</f>
        <v>0</v>
      </c>
      <c r="J4218" s="3" t="n">
        <f aca="false">SUM(G4218:I4218)</f>
        <v>0</v>
      </c>
      <c r="K4218" s="0" t="str">
        <f aca="false">IF(AND(G4218=1,I4218=0),1,"")</f>
        <v/>
      </c>
      <c r="L4218" s="0" t="str">
        <f aca="false">IF(AND(I4218=1,H4218=0),1,"")</f>
        <v/>
      </c>
      <c r="M4218" s="0" t="str">
        <f aca="false">IF(AND(H4218=1,I4218=0),1,"")</f>
        <v/>
      </c>
    </row>
    <row r="4219" customFormat="false" ht="15" hidden="false" customHeight="false" outlineLevel="0" collapsed="false">
      <c r="A4219" s="1" t="n">
        <v>93</v>
      </c>
      <c r="B4219" s="1" t="n">
        <v>40</v>
      </c>
      <c r="C4219" s="1" t="n">
        <v>-27</v>
      </c>
      <c r="D4219" s="1" t="n">
        <v>-2</v>
      </c>
      <c r="E4219" s="1" t="n">
        <v>45</v>
      </c>
      <c r="F4219" s="1" t="n">
        <v>-4</v>
      </c>
      <c r="G4219" s="0" t="n">
        <f aca="false">IF(AND(A4219*B4219&gt;0,D4219*E4219&gt;0),1,0)</f>
        <v>0</v>
      </c>
      <c r="H4219" s="0" t="n">
        <f aca="false">IF(AND(B4219*C4219&gt;0,E4219*F4219&gt;0),1,0)</f>
        <v>0</v>
      </c>
      <c r="I4219" s="0" t="n">
        <f aca="false">IF(AND(A4219*C4219&gt;0,D4219*F4219&gt;0),1,0)</f>
        <v>0</v>
      </c>
      <c r="J4219" s="3" t="n">
        <f aca="false">SUM(G4219:I4219)</f>
        <v>0</v>
      </c>
      <c r="K4219" s="0" t="str">
        <f aca="false">IF(AND(G4219=1,I4219=0),1,"")</f>
        <v/>
      </c>
      <c r="L4219" s="0" t="str">
        <f aca="false">IF(AND(I4219=1,H4219=0),1,"")</f>
        <v/>
      </c>
      <c r="M4219" s="0" t="str">
        <f aca="false">IF(AND(H4219=1,I4219=0),1,"")</f>
        <v/>
      </c>
    </row>
    <row r="4220" customFormat="false" ht="15" hidden="false" customHeight="false" outlineLevel="0" collapsed="false">
      <c r="A4220" s="1" t="n">
        <v>45</v>
      </c>
      <c r="B4220" s="1" t="n">
        <v>-89</v>
      </c>
      <c r="C4220" s="1" t="n">
        <v>-80</v>
      </c>
      <c r="D4220" s="1" t="n">
        <v>55</v>
      </c>
      <c r="E4220" s="1" t="n">
        <v>-15</v>
      </c>
      <c r="F4220" s="1" t="n">
        <v>3</v>
      </c>
      <c r="G4220" s="0" t="n">
        <f aca="false">IF(AND(A4220*B4220&gt;0,D4220*E4220&gt;0),1,0)</f>
        <v>0</v>
      </c>
      <c r="H4220" s="0" t="n">
        <f aca="false">IF(AND(B4220*C4220&gt;0,E4220*F4220&gt;0),1,0)</f>
        <v>0</v>
      </c>
      <c r="I4220" s="0" t="n">
        <f aca="false">IF(AND(A4220*C4220&gt;0,D4220*F4220&gt;0),1,0)</f>
        <v>0</v>
      </c>
      <c r="J4220" s="3" t="n">
        <f aca="false">SUM(G4220:I4220)</f>
        <v>0</v>
      </c>
      <c r="K4220" s="0" t="str">
        <f aca="false">IF(AND(G4220=1,I4220=0),1,"")</f>
        <v/>
      </c>
      <c r="L4220" s="0" t="str">
        <f aca="false">IF(AND(I4220=1,H4220=0),1,"")</f>
        <v/>
      </c>
      <c r="M4220" s="0" t="str">
        <f aca="false">IF(AND(H4220=1,I4220=0),1,"")</f>
        <v/>
      </c>
    </row>
    <row r="4221" customFormat="false" ht="15" hidden="false" customHeight="false" outlineLevel="0" collapsed="false">
      <c r="A4221" s="1" t="n">
        <v>-55</v>
      </c>
      <c r="B4221" s="1" t="n">
        <v>23</v>
      </c>
      <c r="C4221" s="1" t="n">
        <v>5</v>
      </c>
      <c r="D4221" s="1" t="n">
        <v>52</v>
      </c>
      <c r="E4221" s="1" t="n">
        <v>-73</v>
      </c>
      <c r="F4221" s="1" t="n">
        <v>-51</v>
      </c>
      <c r="G4221" s="0" t="n">
        <f aca="false">IF(AND(A4221*B4221&gt;0,D4221*E4221&gt;0),1,0)</f>
        <v>0</v>
      </c>
      <c r="H4221" s="0" t="n">
        <f aca="false">IF(AND(B4221*C4221&gt;0,E4221*F4221&gt;0),1,0)</f>
        <v>1</v>
      </c>
      <c r="I4221" s="0" t="n">
        <f aca="false">IF(AND(A4221*C4221&gt;0,D4221*F4221&gt;0),1,0)</f>
        <v>0</v>
      </c>
      <c r="J4221" s="3" t="n">
        <f aca="false">SUM(G4221:I4221)</f>
        <v>1</v>
      </c>
      <c r="K4221" s="0" t="str">
        <f aca="false">IF(AND(G4221=1,I4221=0),1,"")</f>
        <v/>
      </c>
      <c r="L4221" s="0" t="str">
        <f aca="false">IF(AND(I4221=1,H4221=0),1,"")</f>
        <v/>
      </c>
      <c r="M4221" s="0" t="n">
        <f aca="false">IF(AND(H4221=1,I4221=0),1,"")</f>
        <v>1</v>
      </c>
    </row>
    <row r="4222" customFormat="false" ht="15" hidden="false" customHeight="false" outlineLevel="0" collapsed="false">
      <c r="A4222" s="1" t="n">
        <v>-80</v>
      </c>
      <c r="B4222" s="1" t="n">
        <v>98</v>
      </c>
      <c r="C4222" s="1" t="n">
        <v>-39</v>
      </c>
      <c r="D4222" s="1" t="n">
        <v>-73</v>
      </c>
      <c r="E4222" s="1" t="n">
        <v>40</v>
      </c>
      <c r="F4222" s="1" t="n">
        <v>10</v>
      </c>
      <c r="G4222" s="0" t="n">
        <f aca="false">IF(AND(A4222*B4222&gt;0,D4222*E4222&gt;0),1,0)</f>
        <v>0</v>
      </c>
      <c r="H4222" s="0" t="n">
        <f aca="false">IF(AND(B4222*C4222&gt;0,E4222*F4222&gt;0),1,0)</f>
        <v>0</v>
      </c>
      <c r="I4222" s="0" t="n">
        <f aca="false">IF(AND(A4222*C4222&gt;0,D4222*F4222&gt;0),1,0)</f>
        <v>0</v>
      </c>
      <c r="J4222" s="3" t="n">
        <f aca="false">SUM(G4222:I4222)</f>
        <v>0</v>
      </c>
      <c r="K4222" s="0" t="str">
        <f aca="false">IF(AND(G4222=1,I4222=0),1,"")</f>
        <v/>
      </c>
      <c r="L4222" s="0" t="str">
        <f aca="false">IF(AND(I4222=1,H4222=0),1,"")</f>
        <v/>
      </c>
      <c r="M4222" s="0" t="str">
        <f aca="false">IF(AND(H4222=1,I4222=0),1,"")</f>
        <v/>
      </c>
    </row>
    <row r="4223" customFormat="false" ht="15" hidden="false" customHeight="false" outlineLevel="0" collapsed="false">
      <c r="A4223" s="1" t="n">
        <v>30</v>
      </c>
      <c r="B4223" s="1" t="n">
        <v>2</v>
      </c>
      <c r="C4223" s="1" t="n">
        <v>56</v>
      </c>
      <c r="D4223" s="1" t="n">
        <v>-10</v>
      </c>
      <c r="E4223" s="1" t="n">
        <v>-97</v>
      </c>
      <c r="F4223" s="1" t="n">
        <v>-46</v>
      </c>
      <c r="G4223" s="0" t="n">
        <f aca="false">IF(AND(A4223*B4223&gt;0,D4223*E4223&gt;0),1,0)</f>
        <v>1</v>
      </c>
      <c r="H4223" s="0" t="n">
        <f aca="false">IF(AND(B4223*C4223&gt;0,E4223*F4223&gt;0),1,0)</f>
        <v>1</v>
      </c>
      <c r="I4223" s="0" t="n">
        <f aca="false">IF(AND(A4223*C4223&gt;0,D4223*F4223&gt;0),1,0)</f>
        <v>1</v>
      </c>
      <c r="J4223" s="3" t="n">
        <f aca="false">SUM(G4223:I4223)</f>
        <v>3</v>
      </c>
      <c r="K4223" s="0" t="str">
        <f aca="false">IF(AND(G4223=1,I4223=0),1,"")</f>
        <v/>
      </c>
      <c r="L4223" s="0" t="str">
        <f aca="false">IF(AND(I4223=1,H4223=0),1,"")</f>
        <v/>
      </c>
      <c r="M4223" s="0" t="str">
        <f aca="false">IF(AND(H4223=1,I4223=0),1,"")</f>
        <v/>
      </c>
    </row>
    <row r="4224" customFormat="false" ht="15" hidden="false" customHeight="false" outlineLevel="0" collapsed="false">
      <c r="A4224" s="1" t="n">
        <v>-57</v>
      </c>
      <c r="B4224" s="1" t="n">
        <v>74</v>
      </c>
      <c r="C4224" s="1" t="n">
        <v>63</v>
      </c>
      <c r="D4224" s="1" t="n">
        <v>48</v>
      </c>
      <c r="E4224" s="1" t="n">
        <v>-65</v>
      </c>
      <c r="F4224" s="1" t="n">
        <v>97</v>
      </c>
      <c r="G4224" s="0" t="n">
        <f aca="false">IF(AND(A4224*B4224&gt;0,D4224*E4224&gt;0),1,0)</f>
        <v>0</v>
      </c>
      <c r="H4224" s="0" t="n">
        <f aca="false">IF(AND(B4224*C4224&gt;0,E4224*F4224&gt;0),1,0)</f>
        <v>0</v>
      </c>
      <c r="I4224" s="0" t="n">
        <f aca="false">IF(AND(A4224*C4224&gt;0,D4224*F4224&gt;0),1,0)</f>
        <v>0</v>
      </c>
      <c r="J4224" s="3" t="n">
        <f aca="false">SUM(G4224:I4224)</f>
        <v>0</v>
      </c>
      <c r="K4224" s="0" t="str">
        <f aca="false">IF(AND(G4224=1,I4224=0),1,"")</f>
        <v/>
      </c>
      <c r="L4224" s="0" t="str">
        <f aca="false">IF(AND(I4224=1,H4224=0),1,"")</f>
        <v/>
      </c>
      <c r="M4224" s="0" t="str">
        <f aca="false">IF(AND(H4224=1,I4224=0),1,"")</f>
        <v/>
      </c>
    </row>
    <row r="4225" customFormat="false" ht="15" hidden="false" customHeight="false" outlineLevel="0" collapsed="false">
      <c r="A4225" s="1" t="n">
        <v>-29</v>
      </c>
      <c r="B4225" s="1" t="n">
        <v>62</v>
      </c>
      <c r="C4225" s="1" t="n">
        <v>65</v>
      </c>
      <c r="D4225" s="1" t="n">
        <v>-79</v>
      </c>
      <c r="E4225" s="1" t="n">
        <v>-83</v>
      </c>
      <c r="F4225" s="1" t="n">
        <v>57</v>
      </c>
      <c r="G4225" s="0" t="n">
        <f aca="false">IF(AND(A4225*B4225&gt;0,D4225*E4225&gt;0),1,0)</f>
        <v>0</v>
      </c>
      <c r="H4225" s="0" t="n">
        <f aca="false">IF(AND(B4225*C4225&gt;0,E4225*F4225&gt;0),1,0)</f>
        <v>0</v>
      </c>
      <c r="I4225" s="0" t="n">
        <f aca="false">IF(AND(A4225*C4225&gt;0,D4225*F4225&gt;0),1,0)</f>
        <v>0</v>
      </c>
      <c r="J4225" s="3" t="n">
        <f aca="false">SUM(G4225:I4225)</f>
        <v>0</v>
      </c>
      <c r="K4225" s="0" t="str">
        <f aca="false">IF(AND(G4225=1,I4225=0),1,"")</f>
        <v/>
      </c>
      <c r="L4225" s="0" t="str">
        <f aca="false">IF(AND(I4225=1,H4225=0),1,"")</f>
        <v/>
      </c>
      <c r="M4225" s="0" t="str">
        <f aca="false">IF(AND(H4225=1,I4225=0),1,"")</f>
        <v/>
      </c>
    </row>
    <row r="4226" customFormat="false" ht="15" hidden="false" customHeight="false" outlineLevel="0" collapsed="false">
      <c r="A4226" s="1" t="n">
        <v>-86</v>
      </c>
      <c r="B4226" s="1" t="n">
        <v>19</v>
      </c>
      <c r="C4226" s="1" t="n">
        <v>-96</v>
      </c>
      <c r="D4226" s="1" t="n">
        <v>53</v>
      </c>
      <c r="E4226" s="1" t="n">
        <v>64</v>
      </c>
      <c r="F4226" s="1" t="n">
        <v>-22</v>
      </c>
      <c r="G4226" s="0" t="n">
        <f aca="false">IF(AND(A4226*B4226&gt;0,D4226*E4226&gt;0),1,0)</f>
        <v>0</v>
      </c>
      <c r="H4226" s="0" t="n">
        <f aca="false">IF(AND(B4226*C4226&gt;0,E4226*F4226&gt;0),1,0)</f>
        <v>0</v>
      </c>
      <c r="I4226" s="0" t="n">
        <f aca="false">IF(AND(A4226*C4226&gt;0,D4226*F4226&gt;0),1,0)</f>
        <v>0</v>
      </c>
      <c r="J4226" s="3" t="n">
        <f aca="false">SUM(G4226:I4226)</f>
        <v>0</v>
      </c>
      <c r="K4226" s="0" t="str">
        <f aca="false">IF(AND(G4226=1,I4226=0),1,"")</f>
        <v/>
      </c>
      <c r="L4226" s="0" t="str">
        <f aca="false">IF(AND(I4226=1,H4226=0),1,"")</f>
        <v/>
      </c>
      <c r="M4226" s="0" t="str">
        <f aca="false">IF(AND(H4226=1,I4226=0),1,"")</f>
        <v/>
      </c>
    </row>
    <row r="4227" customFormat="false" ht="15" hidden="false" customHeight="false" outlineLevel="0" collapsed="false">
      <c r="A4227" s="1" t="n">
        <v>-5</v>
      </c>
      <c r="B4227" s="1" t="n">
        <v>-95</v>
      </c>
      <c r="C4227" s="1" t="n">
        <v>-8</v>
      </c>
      <c r="D4227" s="1" t="n">
        <v>6</v>
      </c>
      <c r="E4227" s="1" t="n">
        <v>25</v>
      </c>
      <c r="F4227" s="1" t="n">
        <v>44</v>
      </c>
      <c r="G4227" s="0" t="n">
        <f aca="false">IF(AND(A4227*B4227&gt;0,D4227*E4227&gt;0),1,0)</f>
        <v>1</v>
      </c>
      <c r="H4227" s="0" t="n">
        <f aca="false">IF(AND(B4227*C4227&gt;0,E4227*F4227&gt;0),1,0)</f>
        <v>1</v>
      </c>
      <c r="I4227" s="0" t="n">
        <f aca="false">IF(AND(A4227*C4227&gt;0,D4227*F4227&gt;0),1,0)</f>
        <v>1</v>
      </c>
      <c r="J4227" s="3" t="n">
        <f aca="false">SUM(G4227:I4227)</f>
        <v>3</v>
      </c>
      <c r="K4227" s="0" t="str">
        <f aca="false">IF(AND(G4227=1,I4227=0),1,"")</f>
        <v/>
      </c>
      <c r="L4227" s="0" t="str">
        <f aca="false">IF(AND(I4227=1,H4227=0),1,"")</f>
        <v/>
      </c>
      <c r="M4227" s="0" t="str">
        <f aca="false">IF(AND(H4227=1,I4227=0),1,"")</f>
        <v/>
      </c>
    </row>
    <row r="4228" customFormat="false" ht="15" hidden="false" customHeight="false" outlineLevel="0" collapsed="false">
      <c r="A4228" s="1" t="n">
        <v>-24</v>
      </c>
      <c r="B4228" s="1" t="n">
        <v>9</v>
      </c>
      <c r="C4228" s="1" t="n">
        <v>-88</v>
      </c>
      <c r="D4228" s="1" t="n">
        <v>-37</v>
      </c>
      <c r="E4228" s="1" t="n">
        <v>-91</v>
      </c>
      <c r="F4228" s="1" t="n">
        <v>22</v>
      </c>
      <c r="G4228" s="0" t="n">
        <f aca="false">IF(AND(A4228*B4228&gt;0,D4228*E4228&gt;0),1,0)</f>
        <v>0</v>
      </c>
      <c r="H4228" s="0" t="n">
        <f aca="false">IF(AND(B4228*C4228&gt;0,E4228*F4228&gt;0),1,0)</f>
        <v>0</v>
      </c>
      <c r="I4228" s="0" t="n">
        <f aca="false">IF(AND(A4228*C4228&gt;0,D4228*F4228&gt;0),1,0)</f>
        <v>0</v>
      </c>
      <c r="J4228" s="3" t="n">
        <f aca="false">SUM(G4228:I4228)</f>
        <v>0</v>
      </c>
      <c r="K4228" s="0" t="str">
        <f aca="false">IF(AND(G4228=1,I4228=0),1,"")</f>
        <v/>
      </c>
      <c r="L4228" s="0" t="str">
        <f aca="false">IF(AND(I4228=1,H4228=0),1,"")</f>
        <v/>
      </c>
      <c r="M4228" s="0" t="str">
        <f aca="false">IF(AND(H4228=1,I4228=0),1,"")</f>
        <v/>
      </c>
    </row>
    <row r="4229" customFormat="false" ht="15" hidden="false" customHeight="false" outlineLevel="0" collapsed="false">
      <c r="A4229" s="1" t="n">
        <v>-32</v>
      </c>
      <c r="B4229" s="1" t="n">
        <v>51</v>
      </c>
      <c r="C4229" s="1" t="n">
        <v>79</v>
      </c>
      <c r="D4229" s="1" t="n">
        <v>40</v>
      </c>
      <c r="E4229" s="1" t="n">
        <v>23</v>
      </c>
      <c r="F4229" s="1" t="n">
        <v>-36</v>
      </c>
      <c r="G4229" s="0" t="n">
        <f aca="false">IF(AND(A4229*B4229&gt;0,D4229*E4229&gt;0),1,0)</f>
        <v>0</v>
      </c>
      <c r="H4229" s="0" t="n">
        <f aca="false">IF(AND(B4229*C4229&gt;0,E4229*F4229&gt;0),1,0)</f>
        <v>0</v>
      </c>
      <c r="I4229" s="0" t="n">
        <f aca="false">IF(AND(A4229*C4229&gt;0,D4229*F4229&gt;0),1,0)</f>
        <v>0</v>
      </c>
      <c r="J4229" s="3" t="n">
        <f aca="false">SUM(G4229:I4229)</f>
        <v>0</v>
      </c>
      <c r="K4229" s="0" t="str">
        <f aca="false">IF(AND(G4229=1,I4229=0),1,"")</f>
        <v/>
      </c>
      <c r="L4229" s="0" t="str">
        <f aca="false">IF(AND(I4229=1,H4229=0),1,"")</f>
        <v/>
      </c>
      <c r="M4229" s="0" t="str">
        <f aca="false">IF(AND(H4229=1,I4229=0),1,"")</f>
        <v/>
      </c>
    </row>
    <row r="4230" customFormat="false" ht="15" hidden="false" customHeight="false" outlineLevel="0" collapsed="false">
      <c r="A4230" s="1" t="n">
        <v>-33</v>
      </c>
      <c r="B4230" s="1" t="n">
        <v>7</v>
      </c>
      <c r="C4230" s="1" t="n">
        <v>-35</v>
      </c>
      <c r="D4230" s="1" t="n">
        <v>99</v>
      </c>
      <c r="E4230" s="1" t="n">
        <v>57</v>
      </c>
      <c r="F4230" s="1" t="n">
        <v>99</v>
      </c>
      <c r="G4230" s="0" t="n">
        <f aca="false">IF(AND(A4230*B4230&gt;0,D4230*E4230&gt;0),1,0)</f>
        <v>0</v>
      </c>
      <c r="H4230" s="0" t="n">
        <f aca="false">IF(AND(B4230*C4230&gt;0,E4230*F4230&gt;0),1,0)</f>
        <v>0</v>
      </c>
      <c r="I4230" s="0" t="n">
        <f aca="false">IF(AND(A4230*C4230&gt;0,D4230*F4230&gt;0),1,0)</f>
        <v>1</v>
      </c>
      <c r="J4230" s="3" t="n">
        <f aca="false">SUM(G4230:I4230)</f>
        <v>1</v>
      </c>
      <c r="K4230" s="0" t="str">
        <f aca="false">IF(AND(G4230=1,I4230=0),1,"")</f>
        <v/>
      </c>
      <c r="L4230" s="0" t="n">
        <f aca="false">IF(AND(I4230=1,H4230=0),1,"")</f>
        <v>1</v>
      </c>
      <c r="M4230" s="0" t="str">
        <f aca="false">IF(AND(H4230=1,I4230=0),1,"")</f>
        <v/>
      </c>
    </row>
    <row r="4231" customFormat="false" ht="15" hidden="false" customHeight="false" outlineLevel="0" collapsed="false">
      <c r="A4231" s="1" t="n">
        <v>42</v>
      </c>
      <c r="B4231" s="1" t="n">
        <v>-93</v>
      </c>
      <c r="C4231" s="1" t="n">
        <v>-17</v>
      </c>
      <c r="D4231" s="1" t="n">
        <v>-85</v>
      </c>
      <c r="E4231" s="1" t="n">
        <v>16</v>
      </c>
      <c r="F4231" s="1" t="n">
        <v>25</v>
      </c>
      <c r="G4231" s="0" t="n">
        <f aca="false">IF(AND(A4231*B4231&gt;0,D4231*E4231&gt;0),1,0)</f>
        <v>0</v>
      </c>
      <c r="H4231" s="0" t="n">
        <f aca="false">IF(AND(B4231*C4231&gt;0,E4231*F4231&gt;0),1,0)</f>
        <v>1</v>
      </c>
      <c r="I4231" s="0" t="n">
        <f aca="false">IF(AND(A4231*C4231&gt;0,D4231*F4231&gt;0),1,0)</f>
        <v>0</v>
      </c>
      <c r="J4231" s="3" t="n">
        <f aca="false">SUM(G4231:I4231)</f>
        <v>1</v>
      </c>
      <c r="K4231" s="0" t="str">
        <f aca="false">IF(AND(G4231=1,I4231=0),1,"")</f>
        <v/>
      </c>
      <c r="L4231" s="0" t="str">
        <f aca="false">IF(AND(I4231=1,H4231=0),1,"")</f>
        <v/>
      </c>
      <c r="M4231" s="0" t="n">
        <f aca="false">IF(AND(H4231=1,I4231=0),1,"")</f>
        <v>1</v>
      </c>
    </row>
    <row r="4232" customFormat="false" ht="15" hidden="false" customHeight="false" outlineLevel="0" collapsed="false">
      <c r="A4232" s="1" t="n">
        <v>-48</v>
      </c>
      <c r="B4232" s="1" t="n">
        <v>-93</v>
      </c>
      <c r="C4232" s="1" t="n">
        <v>91</v>
      </c>
      <c r="D4232" s="1" t="n">
        <v>-62</v>
      </c>
      <c r="E4232" s="1" t="n">
        <v>-79</v>
      </c>
      <c r="F4232" s="1" t="n">
        <v>24</v>
      </c>
      <c r="G4232" s="0" t="n">
        <f aca="false">IF(AND(A4232*B4232&gt;0,D4232*E4232&gt;0),1,0)</f>
        <v>1</v>
      </c>
      <c r="H4232" s="0" t="n">
        <f aca="false">IF(AND(B4232*C4232&gt;0,E4232*F4232&gt;0),1,0)</f>
        <v>0</v>
      </c>
      <c r="I4232" s="0" t="n">
        <f aca="false">IF(AND(A4232*C4232&gt;0,D4232*F4232&gt;0),1,0)</f>
        <v>0</v>
      </c>
      <c r="J4232" s="3" t="n">
        <f aca="false">SUM(G4232:I4232)</f>
        <v>1</v>
      </c>
      <c r="K4232" s="0" t="n">
        <f aca="false">IF(AND(G4232=1,I4232=0),1,"")</f>
        <v>1</v>
      </c>
      <c r="L4232" s="0" t="str">
        <f aca="false">IF(AND(I4232=1,H4232=0),1,"")</f>
        <v/>
      </c>
      <c r="M4232" s="0" t="str">
        <f aca="false">IF(AND(H4232=1,I4232=0),1,"")</f>
        <v/>
      </c>
    </row>
    <row r="4233" customFormat="false" ht="15" hidden="false" customHeight="false" outlineLevel="0" collapsed="false">
      <c r="A4233" s="1" t="n">
        <v>-39</v>
      </c>
      <c r="B4233" s="1" t="n">
        <v>51</v>
      </c>
      <c r="C4233" s="1" t="n">
        <v>7</v>
      </c>
      <c r="D4233" s="1" t="n">
        <v>-48</v>
      </c>
      <c r="E4233" s="1" t="n">
        <v>-71</v>
      </c>
      <c r="F4233" s="1" t="n">
        <v>-63</v>
      </c>
      <c r="G4233" s="0" t="n">
        <f aca="false">IF(AND(A4233*B4233&gt;0,D4233*E4233&gt;0),1,0)</f>
        <v>0</v>
      </c>
      <c r="H4233" s="0" t="n">
        <f aca="false">IF(AND(B4233*C4233&gt;0,E4233*F4233&gt;0),1,0)</f>
        <v>1</v>
      </c>
      <c r="I4233" s="0" t="n">
        <f aca="false">IF(AND(A4233*C4233&gt;0,D4233*F4233&gt;0),1,0)</f>
        <v>0</v>
      </c>
      <c r="J4233" s="3" t="n">
        <f aca="false">SUM(G4233:I4233)</f>
        <v>1</v>
      </c>
      <c r="K4233" s="0" t="str">
        <f aca="false">IF(AND(G4233=1,I4233=0),1,"")</f>
        <v/>
      </c>
      <c r="L4233" s="0" t="str">
        <f aca="false">IF(AND(I4233=1,H4233=0),1,"")</f>
        <v/>
      </c>
      <c r="M4233" s="0" t="n">
        <f aca="false">IF(AND(H4233=1,I4233=0),1,"")</f>
        <v>1</v>
      </c>
    </row>
    <row r="4234" customFormat="false" ht="15" hidden="false" customHeight="false" outlineLevel="0" collapsed="false">
      <c r="A4234" s="1" t="n">
        <v>-53</v>
      </c>
      <c r="B4234" s="1" t="n">
        <v>-81</v>
      </c>
      <c r="C4234" s="1" t="n">
        <v>-14</v>
      </c>
      <c r="D4234" s="1" t="n">
        <v>-27</v>
      </c>
      <c r="E4234" s="1" t="n">
        <v>-11</v>
      </c>
      <c r="F4234" s="1" t="n">
        <v>-57</v>
      </c>
      <c r="G4234" s="0" t="n">
        <f aca="false">IF(AND(A4234*B4234&gt;0,D4234*E4234&gt;0),1,0)</f>
        <v>1</v>
      </c>
      <c r="H4234" s="0" t="n">
        <f aca="false">IF(AND(B4234*C4234&gt;0,E4234*F4234&gt;0),1,0)</f>
        <v>1</v>
      </c>
      <c r="I4234" s="0" t="n">
        <f aca="false">IF(AND(A4234*C4234&gt;0,D4234*F4234&gt;0),1,0)</f>
        <v>1</v>
      </c>
      <c r="J4234" s="3" t="n">
        <f aca="false">SUM(G4234:I4234)</f>
        <v>3</v>
      </c>
      <c r="K4234" s="0" t="str">
        <f aca="false">IF(AND(G4234=1,I4234=0),1,"")</f>
        <v/>
      </c>
      <c r="L4234" s="0" t="str">
        <f aca="false">IF(AND(I4234=1,H4234=0),1,"")</f>
        <v/>
      </c>
      <c r="M4234" s="0" t="str">
        <f aca="false">IF(AND(H4234=1,I4234=0),1,"")</f>
        <v/>
      </c>
    </row>
    <row r="4235" customFormat="false" ht="15" hidden="false" customHeight="false" outlineLevel="0" collapsed="false">
      <c r="A4235" s="1" t="n">
        <v>-97</v>
      </c>
      <c r="B4235" s="1" t="n">
        <v>76</v>
      </c>
      <c r="C4235" s="1" t="n">
        <v>28</v>
      </c>
      <c r="D4235" s="1" t="n">
        <v>3</v>
      </c>
      <c r="E4235" s="1" t="n">
        <v>55</v>
      </c>
      <c r="F4235" s="1" t="n">
        <v>-76</v>
      </c>
      <c r="G4235" s="0" t="n">
        <f aca="false">IF(AND(A4235*B4235&gt;0,D4235*E4235&gt;0),1,0)</f>
        <v>0</v>
      </c>
      <c r="H4235" s="0" t="n">
        <f aca="false">IF(AND(B4235*C4235&gt;0,E4235*F4235&gt;0),1,0)</f>
        <v>0</v>
      </c>
      <c r="I4235" s="0" t="n">
        <f aca="false">IF(AND(A4235*C4235&gt;0,D4235*F4235&gt;0),1,0)</f>
        <v>0</v>
      </c>
      <c r="J4235" s="3" t="n">
        <f aca="false">SUM(G4235:I4235)</f>
        <v>0</v>
      </c>
      <c r="K4235" s="0" t="str">
        <f aca="false">IF(AND(G4235=1,I4235=0),1,"")</f>
        <v/>
      </c>
      <c r="L4235" s="0" t="str">
        <f aca="false">IF(AND(I4235=1,H4235=0),1,"")</f>
        <v/>
      </c>
      <c r="M4235" s="0" t="str">
        <f aca="false">IF(AND(H4235=1,I4235=0),1,"")</f>
        <v/>
      </c>
    </row>
    <row r="4236" customFormat="false" ht="15" hidden="false" customHeight="false" outlineLevel="0" collapsed="false">
      <c r="A4236" s="1" t="n">
        <v>-67</v>
      </c>
      <c r="B4236" s="1" t="n">
        <v>-99</v>
      </c>
      <c r="C4236" s="1" t="n">
        <v>3</v>
      </c>
      <c r="D4236" s="1" t="n">
        <v>-49</v>
      </c>
      <c r="E4236" s="1" t="n">
        <v>-15</v>
      </c>
      <c r="F4236" s="1" t="n">
        <v>66</v>
      </c>
      <c r="G4236" s="0" t="n">
        <f aca="false">IF(AND(A4236*B4236&gt;0,D4236*E4236&gt;0),1,0)</f>
        <v>1</v>
      </c>
      <c r="H4236" s="0" t="n">
        <f aca="false">IF(AND(B4236*C4236&gt;0,E4236*F4236&gt;0),1,0)</f>
        <v>0</v>
      </c>
      <c r="I4236" s="0" t="n">
        <f aca="false">IF(AND(A4236*C4236&gt;0,D4236*F4236&gt;0),1,0)</f>
        <v>0</v>
      </c>
      <c r="J4236" s="3" t="n">
        <f aca="false">SUM(G4236:I4236)</f>
        <v>1</v>
      </c>
      <c r="K4236" s="0" t="n">
        <f aca="false">IF(AND(G4236=1,I4236=0),1,"")</f>
        <v>1</v>
      </c>
      <c r="L4236" s="0" t="str">
        <f aca="false">IF(AND(I4236=1,H4236=0),1,"")</f>
        <v/>
      </c>
      <c r="M4236" s="0" t="str">
        <f aca="false">IF(AND(H4236=1,I4236=0),1,"")</f>
        <v/>
      </c>
    </row>
    <row r="4237" customFormat="false" ht="15" hidden="false" customHeight="false" outlineLevel="0" collapsed="false">
      <c r="A4237" s="1" t="n">
        <v>-15</v>
      </c>
      <c r="B4237" s="1" t="n">
        <v>-19</v>
      </c>
      <c r="C4237" s="1" t="n">
        <v>-26</v>
      </c>
      <c r="D4237" s="1" t="n">
        <v>-23</v>
      </c>
      <c r="E4237" s="1" t="n">
        <v>87</v>
      </c>
      <c r="F4237" s="1" t="n">
        <v>83</v>
      </c>
      <c r="G4237" s="0" t="n">
        <f aca="false">IF(AND(A4237*B4237&gt;0,D4237*E4237&gt;0),1,0)</f>
        <v>0</v>
      </c>
      <c r="H4237" s="0" t="n">
        <f aca="false">IF(AND(B4237*C4237&gt;0,E4237*F4237&gt;0),1,0)</f>
        <v>1</v>
      </c>
      <c r="I4237" s="0" t="n">
        <f aca="false">IF(AND(A4237*C4237&gt;0,D4237*F4237&gt;0),1,0)</f>
        <v>0</v>
      </c>
      <c r="J4237" s="3" t="n">
        <f aca="false">SUM(G4237:I4237)</f>
        <v>1</v>
      </c>
      <c r="K4237" s="0" t="str">
        <f aca="false">IF(AND(G4237=1,I4237=0),1,"")</f>
        <v/>
      </c>
      <c r="L4237" s="0" t="str">
        <f aca="false">IF(AND(I4237=1,H4237=0),1,"")</f>
        <v/>
      </c>
      <c r="M4237" s="0" t="n">
        <f aca="false">IF(AND(H4237=1,I4237=0),1,"")</f>
        <v>1</v>
      </c>
    </row>
    <row r="4238" customFormat="false" ht="15" hidden="false" customHeight="false" outlineLevel="0" collapsed="false">
      <c r="A4238" s="1" t="n">
        <v>94</v>
      </c>
      <c r="B4238" s="1" t="n">
        <v>32</v>
      </c>
      <c r="C4238" s="1" t="n">
        <v>-66</v>
      </c>
      <c r="D4238" s="1" t="n">
        <v>68</v>
      </c>
      <c r="E4238" s="1" t="n">
        <v>99</v>
      </c>
      <c r="F4238" s="1" t="n">
        <v>76</v>
      </c>
      <c r="G4238" s="0" t="n">
        <f aca="false">IF(AND(A4238*B4238&gt;0,D4238*E4238&gt;0),1,0)</f>
        <v>1</v>
      </c>
      <c r="H4238" s="0" t="n">
        <f aca="false">IF(AND(B4238*C4238&gt;0,E4238*F4238&gt;0),1,0)</f>
        <v>0</v>
      </c>
      <c r="I4238" s="0" t="n">
        <f aca="false">IF(AND(A4238*C4238&gt;0,D4238*F4238&gt;0),1,0)</f>
        <v>0</v>
      </c>
      <c r="J4238" s="3" t="n">
        <f aca="false">SUM(G4238:I4238)</f>
        <v>1</v>
      </c>
      <c r="K4238" s="0" t="n">
        <f aca="false">IF(AND(G4238=1,I4238=0),1,"")</f>
        <v>1</v>
      </c>
      <c r="L4238" s="0" t="str">
        <f aca="false">IF(AND(I4238=1,H4238=0),1,"")</f>
        <v/>
      </c>
      <c r="M4238" s="0" t="str">
        <f aca="false">IF(AND(H4238=1,I4238=0),1,"")</f>
        <v/>
      </c>
    </row>
    <row r="4239" customFormat="false" ht="15" hidden="false" customHeight="false" outlineLevel="0" collapsed="false">
      <c r="A4239" s="1" t="n">
        <v>92</v>
      </c>
      <c r="B4239" s="1" t="n">
        <v>6</v>
      </c>
      <c r="C4239" s="1" t="n">
        <v>93</v>
      </c>
      <c r="D4239" s="1" t="n">
        <v>27</v>
      </c>
      <c r="E4239" s="1" t="n">
        <v>33</v>
      </c>
      <c r="F4239" s="1" t="n">
        <v>58</v>
      </c>
      <c r="G4239" s="0" t="n">
        <f aca="false">IF(AND(A4239*B4239&gt;0,D4239*E4239&gt;0),1,0)</f>
        <v>1</v>
      </c>
      <c r="H4239" s="0" t="n">
        <f aca="false">IF(AND(B4239*C4239&gt;0,E4239*F4239&gt;0),1,0)</f>
        <v>1</v>
      </c>
      <c r="I4239" s="0" t="n">
        <f aca="false">IF(AND(A4239*C4239&gt;0,D4239*F4239&gt;0),1,0)</f>
        <v>1</v>
      </c>
      <c r="J4239" s="3" t="n">
        <f aca="false">SUM(G4239:I4239)</f>
        <v>3</v>
      </c>
      <c r="K4239" s="0" t="str">
        <f aca="false">IF(AND(G4239=1,I4239=0),1,"")</f>
        <v/>
      </c>
      <c r="L4239" s="0" t="str">
        <f aca="false">IF(AND(I4239=1,H4239=0),1,"")</f>
        <v/>
      </c>
      <c r="M4239" s="0" t="str">
        <f aca="false">IF(AND(H4239=1,I4239=0),1,"")</f>
        <v/>
      </c>
    </row>
    <row r="4240" customFormat="false" ht="15" hidden="false" customHeight="false" outlineLevel="0" collapsed="false">
      <c r="A4240" s="1" t="n">
        <v>47</v>
      </c>
      <c r="B4240" s="1" t="n">
        <v>67</v>
      </c>
      <c r="C4240" s="1" t="n">
        <v>-98</v>
      </c>
      <c r="D4240" s="1" t="n">
        <v>31</v>
      </c>
      <c r="E4240" s="1" t="n">
        <v>22</v>
      </c>
      <c r="F4240" s="1" t="n">
        <v>-82</v>
      </c>
      <c r="G4240" s="0" t="n">
        <f aca="false">IF(AND(A4240*B4240&gt;0,D4240*E4240&gt;0),1,0)</f>
        <v>1</v>
      </c>
      <c r="H4240" s="0" t="n">
        <f aca="false">IF(AND(B4240*C4240&gt;0,E4240*F4240&gt;0),1,0)</f>
        <v>0</v>
      </c>
      <c r="I4240" s="0" t="n">
        <f aca="false">IF(AND(A4240*C4240&gt;0,D4240*F4240&gt;0),1,0)</f>
        <v>0</v>
      </c>
      <c r="J4240" s="3" t="n">
        <f aca="false">SUM(G4240:I4240)</f>
        <v>1</v>
      </c>
      <c r="K4240" s="0" t="n">
        <f aca="false">IF(AND(G4240=1,I4240=0),1,"")</f>
        <v>1</v>
      </c>
      <c r="L4240" s="0" t="str">
        <f aca="false">IF(AND(I4240=1,H4240=0),1,"")</f>
        <v/>
      </c>
      <c r="M4240" s="0" t="str">
        <f aca="false">IF(AND(H4240=1,I4240=0),1,"")</f>
        <v/>
      </c>
    </row>
    <row r="4241" customFormat="false" ht="15" hidden="false" customHeight="false" outlineLevel="0" collapsed="false">
      <c r="A4241" s="1" t="n">
        <v>83</v>
      </c>
      <c r="B4241" s="1" t="n">
        <v>-63</v>
      </c>
      <c r="C4241" s="1" t="n">
        <v>-8</v>
      </c>
      <c r="D4241" s="1" t="n">
        <v>-2</v>
      </c>
      <c r="E4241" s="1" t="n">
        <v>-83</v>
      </c>
      <c r="F4241" s="1" t="n">
        <v>-19</v>
      </c>
      <c r="G4241" s="0" t="n">
        <f aca="false">IF(AND(A4241*B4241&gt;0,D4241*E4241&gt;0),1,0)</f>
        <v>0</v>
      </c>
      <c r="H4241" s="0" t="n">
        <f aca="false">IF(AND(B4241*C4241&gt;0,E4241*F4241&gt;0),1,0)</f>
        <v>1</v>
      </c>
      <c r="I4241" s="0" t="n">
        <f aca="false">IF(AND(A4241*C4241&gt;0,D4241*F4241&gt;0),1,0)</f>
        <v>0</v>
      </c>
      <c r="J4241" s="3" t="n">
        <f aca="false">SUM(G4241:I4241)</f>
        <v>1</v>
      </c>
      <c r="K4241" s="0" t="str">
        <f aca="false">IF(AND(G4241=1,I4241=0),1,"")</f>
        <v/>
      </c>
      <c r="L4241" s="0" t="str">
        <f aca="false">IF(AND(I4241=1,H4241=0),1,"")</f>
        <v/>
      </c>
      <c r="M4241" s="0" t="n">
        <f aca="false">IF(AND(H4241=1,I4241=0),1,"")</f>
        <v>1</v>
      </c>
    </row>
    <row r="4242" customFormat="false" ht="15" hidden="false" customHeight="false" outlineLevel="0" collapsed="false">
      <c r="A4242" s="1" t="n">
        <v>-99</v>
      </c>
      <c r="B4242" s="1" t="n">
        <v>1</v>
      </c>
      <c r="C4242" s="1" t="n">
        <v>-95</v>
      </c>
      <c r="D4242" s="1" t="n">
        <v>86</v>
      </c>
      <c r="E4242" s="1" t="n">
        <v>-10</v>
      </c>
      <c r="F4242" s="1" t="n">
        <v>-79</v>
      </c>
      <c r="G4242" s="0" t="n">
        <f aca="false">IF(AND(A4242*B4242&gt;0,D4242*E4242&gt;0),1,0)</f>
        <v>0</v>
      </c>
      <c r="H4242" s="0" t="n">
        <f aca="false">IF(AND(B4242*C4242&gt;0,E4242*F4242&gt;0),1,0)</f>
        <v>0</v>
      </c>
      <c r="I4242" s="0" t="n">
        <f aca="false">IF(AND(A4242*C4242&gt;0,D4242*F4242&gt;0),1,0)</f>
        <v>0</v>
      </c>
      <c r="J4242" s="3" t="n">
        <f aca="false">SUM(G4242:I4242)</f>
        <v>0</v>
      </c>
      <c r="K4242" s="0" t="str">
        <f aca="false">IF(AND(G4242=1,I4242=0),1,"")</f>
        <v/>
      </c>
      <c r="L4242" s="0" t="str">
        <f aca="false">IF(AND(I4242=1,H4242=0),1,"")</f>
        <v/>
      </c>
      <c r="M4242" s="0" t="str">
        <f aca="false">IF(AND(H4242=1,I4242=0),1,"")</f>
        <v/>
      </c>
    </row>
    <row r="4243" customFormat="false" ht="15" hidden="false" customHeight="false" outlineLevel="0" collapsed="false">
      <c r="A4243" s="1" t="n">
        <v>-56</v>
      </c>
      <c r="B4243" s="1" t="n">
        <v>86</v>
      </c>
      <c r="C4243" s="1" t="n">
        <v>22</v>
      </c>
      <c r="D4243" s="1" t="n">
        <v>-57</v>
      </c>
      <c r="E4243" s="1" t="n">
        <v>31</v>
      </c>
      <c r="F4243" s="1" t="n">
        <v>70</v>
      </c>
      <c r="G4243" s="0" t="n">
        <f aca="false">IF(AND(A4243*B4243&gt;0,D4243*E4243&gt;0),1,0)</f>
        <v>0</v>
      </c>
      <c r="H4243" s="0" t="n">
        <f aca="false">IF(AND(B4243*C4243&gt;0,E4243*F4243&gt;0),1,0)</f>
        <v>1</v>
      </c>
      <c r="I4243" s="0" t="n">
        <f aca="false">IF(AND(A4243*C4243&gt;0,D4243*F4243&gt;0),1,0)</f>
        <v>0</v>
      </c>
      <c r="J4243" s="3" t="n">
        <f aca="false">SUM(G4243:I4243)</f>
        <v>1</v>
      </c>
      <c r="K4243" s="0" t="str">
        <f aca="false">IF(AND(G4243=1,I4243=0),1,"")</f>
        <v/>
      </c>
      <c r="L4243" s="0" t="str">
        <f aca="false">IF(AND(I4243=1,H4243=0),1,"")</f>
        <v/>
      </c>
      <c r="M4243" s="0" t="n">
        <f aca="false">IF(AND(H4243=1,I4243=0),1,"")</f>
        <v>1</v>
      </c>
    </row>
    <row r="4244" customFormat="false" ht="15" hidden="false" customHeight="false" outlineLevel="0" collapsed="false">
      <c r="A4244" s="1" t="n">
        <v>-72</v>
      </c>
      <c r="B4244" s="1" t="n">
        <v>-82</v>
      </c>
      <c r="C4244" s="1" t="n">
        <v>-29</v>
      </c>
      <c r="D4244" s="1" t="n">
        <v>50</v>
      </c>
      <c r="E4244" s="1" t="n">
        <v>-50</v>
      </c>
      <c r="F4244" s="1" t="n">
        <v>53</v>
      </c>
      <c r="G4244" s="0" t="n">
        <f aca="false">IF(AND(A4244*B4244&gt;0,D4244*E4244&gt;0),1,0)</f>
        <v>0</v>
      </c>
      <c r="H4244" s="0" t="n">
        <f aca="false">IF(AND(B4244*C4244&gt;0,E4244*F4244&gt;0),1,0)</f>
        <v>0</v>
      </c>
      <c r="I4244" s="0" t="n">
        <f aca="false">IF(AND(A4244*C4244&gt;0,D4244*F4244&gt;0),1,0)</f>
        <v>1</v>
      </c>
      <c r="J4244" s="3" t="n">
        <f aca="false">SUM(G4244:I4244)</f>
        <v>1</v>
      </c>
      <c r="K4244" s="0" t="str">
        <f aca="false">IF(AND(G4244=1,I4244=0),1,"")</f>
        <v/>
      </c>
      <c r="L4244" s="0" t="n">
        <f aca="false">IF(AND(I4244=1,H4244=0),1,"")</f>
        <v>1</v>
      </c>
      <c r="M4244" s="0" t="str">
        <f aca="false">IF(AND(H4244=1,I4244=0),1,"")</f>
        <v/>
      </c>
    </row>
    <row r="4245" customFormat="false" ht="15" hidden="false" customHeight="false" outlineLevel="0" collapsed="false">
      <c r="A4245" s="1" t="n">
        <v>-32</v>
      </c>
      <c r="B4245" s="1" t="n">
        <v>37</v>
      </c>
      <c r="C4245" s="1" t="n">
        <v>92</v>
      </c>
      <c r="D4245" s="1" t="n">
        <v>-1</v>
      </c>
      <c r="E4245" s="1" t="n">
        <v>-16</v>
      </c>
      <c r="F4245" s="1" t="n">
        <v>40</v>
      </c>
      <c r="G4245" s="0" t="n">
        <f aca="false">IF(AND(A4245*B4245&gt;0,D4245*E4245&gt;0),1,0)</f>
        <v>0</v>
      </c>
      <c r="H4245" s="0" t="n">
        <f aca="false">IF(AND(B4245*C4245&gt;0,E4245*F4245&gt;0),1,0)</f>
        <v>0</v>
      </c>
      <c r="I4245" s="0" t="n">
        <f aca="false">IF(AND(A4245*C4245&gt;0,D4245*F4245&gt;0),1,0)</f>
        <v>0</v>
      </c>
      <c r="J4245" s="3" t="n">
        <f aca="false">SUM(G4245:I4245)</f>
        <v>0</v>
      </c>
      <c r="K4245" s="0" t="str">
        <f aca="false">IF(AND(G4245=1,I4245=0),1,"")</f>
        <v/>
      </c>
      <c r="L4245" s="0" t="str">
        <f aca="false">IF(AND(I4245=1,H4245=0),1,"")</f>
        <v/>
      </c>
      <c r="M4245" s="0" t="str">
        <f aca="false">IF(AND(H4245=1,I4245=0),1,"")</f>
        <v/>
      </c>
    </row>
    <row r="4246" customFormat="false" ht="15" hidden="false" customHeight="false" outlineLevel="0" collapsed="false">
      <c r="A4246" s="1" t="n">
        <v>-95</v>
      </c>
      <c r="B4246" s="1" t="n">
        <v>61</v>
      </c>
      <c r="C4246" s="1" t="n">
        <v>-22</v>
      </c>
      <c r="D4246" s="1" t="n">
        <v>-68</v>
      </c>
      <c r="E4246" s="1" t="n">
        <v>16</v>
      </c>
      <c r="F4246" s="1" t="n">
        <v>-22</v>
      </c>
      <c r="G4246" s="0" t="n">
        <f aca="false">IF(AND(A4246*B4246&gt;0,D4246*E4246&gt;0),1,0)</f>
        <v>0</v>
      </c>
      <c r="H4246" s="0" t="n">
        <f aca="false">IF(AND(B4246*C4246&gt;0,E4246*F4246&gt;0),1,0)</f>
        <v>0</v>
      </c>
      <c r="I4246" s="0" t="n">
        <f aca="false">IF(AND(A4246*C4246&gt;0,D4246*F4246&gt;0),1,0)</f>
        <v>1</v>
      </c>
      <c r="J4246" s="3" t="n">
        <f aca="false">SUM(G4246:I4246)</f>
        <v>1</v>
      </c>
      <c r="K4246" s="0" t="str">
        <f aca="false">IF(AND(G4246=1,I4246=0),1,"")</f>
        <v/>
      </c>
      <c r="L4246" s="0" t="n">
        <f aca="false">IF(AND(I4246=1,H4246=0),1,"")</f>
        <v>1</v>
      </c>
      <c r="M4246" s="0" t="str">
        <f aca="false">IF(AND(H4246=1,I4246=0),1,"")</f>
        <v/>
      </c>
    </row>
    <row r="4247" customFormat="false" ht="15" hidden="false" customHeight="false" outlineLevel="0" collapsed="false">
      <c r="A4247" s="1" t="n">
        <v>-81</v>
      </c>
      <c r="B4247" s="1" t="n">
        <v>-27</v>
      </c>
      <c r="C4247" s="1" t="n">
        <v>41</v>
      </c>
      <c r="D4247" s="1" t="n">
        <v>-39</v>
      </c>
      <c r="E4247" s="1" t="n">
        <v>1</v>
      </c>
      <c r="F4247" s="1" t="n">
        <v>-82</v>
      </c>
      <c r="G4247" s="0" t="n">
        <f aca="false">IF(AND(A4247*B4247&gt;0,D4247*E4247&gt;0),1,0)</f>
        <v>0</v>
      </c>
      <c r="H4247" s="0" t="n">
        <f aca="false">IF(AND(B4247*C4247&gt;0,E4247*F4247&gt;0),1,0)</f>
        <v>0</v>
      </c>
      <c r="I4247" s="0" t="n">
        <f aca="false">IF(AND(A4247*C4247&gt;0,D4247*F4247&gt;0),1,0)</f>
        <v>0</v>
      </c>
      <c r="J4247" s="3" t="n">
        <f aca="false">SUM(G4247:I4247)</f>
        <v>0</v>
      </c>
      <c r="K4247" s="0" t="str">
        <f aca="false">IF(AND(G4247=1,I4247=0),1,"")</f>
        <v/>
      </c>
      <c r="L4247" s="0" t="str">
        <f aca="false">IF(AND(I4247=1,H4247=0),1,"")</f>
        <v/>
      </c>
      <c r="M4247" s="0" t="str">
        <f aca="false">IF(AND(H4247=1,I4247=0),1,"")</f>
        <v/>
      </c>
    </row>
    <row r="4248" customFormat="false" ht="15" hidden="false" customHeight="false" outlineLevel="0" collapsed="false">
      <c r="A4248" s="1" t="n">
        <v>-19</v>
      </c>
      <c r="B4248" s="1" t="n">
        <v>-3</v>
      </c>
      <c r="C4248" s="1" t="n">
        <v>49</v>
      </c>
      <c r="D4248" s="1" t="n">
        <v>81</v>
      </c>
      <c r="E4248" s="1" t="n">
        <v>41</v>
      </c>
      <c r="F4248" s="1" t="n">
        <v>-3</v>
      </c>
      <c r="G4248" s="0" t="n">
        <f aca="false">IF(AND(A4248*B4248&gt;0,D4248*E4248&gt;0),1,0)</f>
        <v>1</v>
      </c>
      <c r="H4248" s="0" t="n">
        <f aca="false">IF(AND(B4248*C4248&gt;0,E4248*F4248&gt;0),1,0)</f>
        <v>0</v>
      </c>
      <c r="I4248" s="0" t="n">
        <f aca="false">IF(AND(A4248*C4248&gt;0,D4248*F4248&gt;0),1,0)</f>
        <v>0</v>
      </c>
      <c r="J4248" s="3" t="n">
        <f aca="false">SUM(G4248:I4248)</f>
        <v>1</v>
      </c>
      <c r="K4248" s="0" t="n">
        <f aca="false">IF(AND(G4248=1,I4248=0),1,"")</f>
        <v>1</v>
      </c>
      <c r="L4248" s="0" t="str">
        <f aca="false">IF(AND(I4248=1,H4248=0),1,"")</f>
        <v/>
      </c>
      <c r="M4248" s="0" t="str">
        <f aca="false">IF(AND(H4248=1,I4248=0),1,"")</f>
        <v/>
      </c>
    </row>
    <row r="4249" customFormat="false" ht="15" hidden="false" customHeight="false" outlineLevel="0" collapsed="false">
      <c r="A4249" s="1" t="n">
        <v>-58</v>
      </c>
      <c r="B4249" s="1" t="n">
        <v>-50</v>
      </c>
      <c r="C4249" s="1" t="n">
        <v>-77</v>
      </c>
      <c r="D4249" s="1" t="n">
        <v>-10</v>
      </c>
      <c r="E4249" s="1" t="n">
        <v>-75</v>
      </c>
      <c r="F4249" s="1" t="n">
        <v>-18</v>
      </c>
      <c r="G4249" s="0" t="n">
        <f aca="false">IF(AND(A4249*B4249&gt;0,D4249*E4249&gt;0),1,0)</f>
        <v>1</v>
      </c>
      <c r="H4249" s="0" t="n">
        <f aca="false">IF(AND(B4249*C4249&gt;0,E4249*F4249&gt;0),1,0)</f>
        <v>1</v>
      </c>
      <c r="I4249" s="0" t="n">
        <f aca="false">IF(AND(A4249*C4249&gt;0,D4249*F4249&gt;0),1,0)</f>
        <v>1</v>
      </c>
      <c r="J4249" s="3" t="n">
        <f aca="false">SUM(G4249:I4249)</f>
        <v>3</v>
      </c>
      <c r="K4249" s="0" t="str">
        <f aca="false">IF(AND(G4249=1,I4249=0),1,"")</f>
        <v/>
      </c>
      <c r="L4249" s="0" t="str">
        <f aca="false">IF(AND(I4249=1,H4249=0),1,"")</f>
        <v/>
      </c>
      <c r="M4249" s="0" t="str">
        <f aca="false">IF(AND(H4249=1,I4249=0),1,"")</f>
        <v/>
      </c>
    </row>
    <row r="4250" customFormat="false" ht="15" hidden="false" customHeight="false" outlineLevel="0" collapsed="false">
      <c r="A4250" s="1" t="n">
        <v>17</v>
      </c>
      <c r="B4250" s="1" t="n">
        <v>-32</v>
      </c>
      <c r="C4250" s="1" t="n">
        <v>-93</v>
      </c>
      <c r="D4250" s="1" t="n">
        <v>-28</v>
      </c>
      <c r="E4250" s="1" t="n">
        <v>62</v>
      </c>
      <c r="F4250" s="1" t="n">
        <v>77</v>
      </c>
      <c r="G4250" s="0" t="n">
        <f aca="false">IF(AND(A4250*B4250&gt;0,D4250*E4250&gt;0),1,0)</f>
        <v>0</v>
      </c>
      <c r="H4250" s="0" t="n">
        <f aca="false">IF(AND(B4250*C4250&gt;0,E4250*F4250&gt;0),1,0)</f>
        <v>1</v>
      </c>
      <c r="I4250" s="0" t="n">
        <f aca="false">IF(AND(A4250*C4250&gt;0,D4250*F4250&gt;0),1,0)</f>
        <v>0</v>
      </c>
      <c r="J4250" s="3" t="n">
        <f aca="false">SUM(G4250:I4250)</f>
        <v>1</v>
      </c>
      <c r="K4250" s="0" t="str">
        <f aca="false">IF(AND(G4250=1,I4250=0),1,"")</f>
        <v/>
      </c>
      <c r="L4250" s="0" t="str">
        <f aca="false">IF(AND(I4250=1,H4250=0),1,"")</f>
        <v/>
      </c>
      <c r="M4250" s="0" t="n">
        <f aca="false">IF(AND(H4250=1,I4250=0),1,"")</f>
        <v>1</v>
      </c>
    </row>
    <row r="4251" customFormat="false" ht="15" hidden="false" customHeight="false" outlineLevel="0" collapsed="false">
      <c r="A4251" s="1" t="n">
        <v>47</v>
      </c>
      <c r="B4251" s="1" t="n">
        <v>-84</v>
      </c>
      <c r="C4251" s="1" t="n">
        <v>-88</v>
      </c>
      <c r="D4251" s="1" t="n">
        <v>95</v>
      </c>
      <c r="E4251" s="1" t="n">
        <v>-84</v>
      </c>
      <c r="F4251" s="1" t="n">
        <v>-89</v>
      </c>
      <c r="G4251" s="0" t="n">
        <f aca="false">IF(AND(A4251*B4251&gt;0,D4251*E4251&gt;0),1,0)</f>
        <v>0</v>
      </c>
      <c r="H4251" s="0" t="n">
        <f aca="false">IF(AND(B4251*C4251&gt;0,E4251*F4251&gt;0),1,0)</f>
        <v>1</v>
      </c>
      <c r="I4251" s="0" t="n">
        <f aca="false">IF(AND(A4251*C4251&gt;0,D4251*F4251&gt;0),1,0)</f>
        <v>0</v>
      </c>
      <c r="J4251" s="3" t="n">
        <f aca="false">SUM(G4251:I4251)</f>
        <v>1</v>
      </c>
      <c r="K4251" s="0" t="str">
        <f aca="false">IF(AND(G4251=1,I4251=0),1,"")</f>
        <v/>
      </c>
      <c r="L4251" s="0" t="str">
        <f aca="false">IF(AND(I4251=1,H4251=0),1,"")</f>
        <v/>
      </c>
      <c r="M4251" s="0" t="n">
        <f aca="false">IF(AND(H4251=1,I4251=0),1,"")</f>
        <v>1</v>
      </c>
    </row>
    <row r="4252" customFormat="false" ht="15" hidden="false" customHeight="false" outlineLevel="0" collapsed="false">
      <c r="A4252" s="1" t="n">
        <v>92</v>
      </c>
      <c r="B4252" s="1" t="n">
        <v>-100</v>
      </c>
      <c r="C4252" s="1" t="n">
        <v>83</v>
      </c>
      <c r="D4252" s="1" t="n">
        <v>-40</v>
      </c>
      <c r="E4252" s="1" t="n">
        <v>-69</v>
      </c>
      <c r="F4252" s="1" t="n">
        <v>-46</v>
      </c>
      <c r="G4252" s="0" t="n">
        <f aca="false">IF(AND(A4252*B4252&gt;0,D4252*E4252&gt;0),1,0)</f>
        <v>0</v>
      </c>
      <c r="H4252" s="0" t="n">
        <f aca="false">IF(AND(B4252*C4252&gt;0,E4252*F4252&gt;0),1,0)</f>
        <v>0</v>
      </c>
      <c r="I4252" s="0" t="n">
        <f aca="false">IF(AND(A4252*C4252&gt;0,D4252*F4252&gt;0),1,0)</f>
        <v>1</v>
      </c>
      <c r="J4252" s="3" t="n">
        <f aca="false">SUM(G4252:I4252)</f>
        <v>1</v>
      </c>
      <c r="K4252" s="0" t="str">
        <f aca="false">IF(AND(G4252=1,I4252=0),1,"")</f>
        <v/>
      </c>
      <c r="L4252" s="0" t="n">
        <f aca="false">IF(AND(I4252=1,H4252=0),1,"")</f>
        <v>1</v>
      </c>
      <c r="M4252" s="0" t="str">
        <f aca="false">IF(AND(H4252=1,I4252=0),1,"")</f>
        <v/>
      </c>
    </row>
    <row r="4253" customFormat="false" ht="15" hidden="false" customHeight="false" outlineLevel="0" collapsed="false">
      <c r="A4253" s="1" t="n">
        <v>-18</v>
      </c>
      <c r="B4253" s="1" t="n">
        <v>-25</v>
      </c>
      <c r="C4253" s="1" t="n">
        <v>-19</v>
      </c>
      <c r="D4253" s="1" t="n">
        <v>-46</v>
      </c>
      <c r="E4253" s="1" t="n">
        <v>0</v>
      </c>
      <c r="F4253" s="1" t="n">
        <v>95</v>
      </c>
      <c r="G4253" s="0" t="n">
        <f aca="false">IF(AND(A4253*B4253&gt;0,D4253*E4253&gt;0),1,0)</f>
        <v>0</v>
      </c>
      <c r="H4253" s="0" t="n">
        <f aca="false">IF(AND(B4253*C4253&gt;0,E4253*F4253&gt;0),1,0)</f>
        <v>0</v>
      </c>
      <c r="I4253" s="0" t="n">
        <f aca="false">IF(AND(A4253*C4253&gt;0,D4253*F4253&gt;0),1,0)</f>
        <v>0</v>
      </c>
      <c r="J4253" s="3" t="n">
        <f aca="false">SUM(G4253:I4253)</f>
        <v>0</v>
      </c>
      <c r="K4253" s="0" t="str">
        <f aca="false">IF(AND(G4253=1,I4253=0),1,"")</f>
        <v/>
      </c>
      <c r="L4253" s="0" t="str">
        <f aca="false">IF(AND(I4253=1,H4253=0),1,"")</f>
        <v/>
      </c>
      <c r="M4253" s="0" t="str">
        <f aca="false">IF(AND(H4253=1,I4253=0),1,"")</f>
        <v/>
      </c>
    </row>
    <row r="4254" customFormat="false" ht="15" hidden="false" customHeight="false" outlineLevel="0" collapsed="false">
      <c r="A4254" s="1" t="n">
        <v>-35</v>
      </c>
      <c r="B4254" s="1" t="n">
        <v>83</v>
      </c>
      <c r="C4254" s="1" t="n">
        <v>-23</v>
      </c>
      <c r="D4254" s="1" t="n">
        <v>-14</v>
      </c>
      <c r="E4254" s="1" t="n">
        <v>98</v>
      </c>
      <c r="F4254" s="1" t="n">
        <v>47</v>
      </c>
      <c r="G4254" s="0" t="n">
        <f aca="false">IF(AND(A4254*B4254&gt;0,D4254*E4254&gt;0),1,0)</f>
        <v>0</v>
      </c>
      <c r="H4254" s="0" t="n">
        <f aca="false">IF(AND(B4254*C4254&gt;0,E4254*F4254&gt;0),1,0)</f>
        <v>0</v>
      </c>
      <c r="I4254" s="0" t="n">
        <f aca="false">IF(AND(A4254*C4254&gt;0,D4254*F4254&gt;0),1,0)</f>
        <v>0</v>
      </c>
      <c r="J4254" s="3" t="n">
        <f aca="false">SUM(G4254:I4254)</f>
        <v>0</v>
      </c>
      <c r="K4254" s="0" t="str">
        <f aca="false">IF(AND(G4254=1,I4254=0),1,"")</f>
        <v/>
      </c>
      <c r="L4254" s="0" t="str">
        <f aca="false">IF(AND(I4254=1,H4254=0),1,"")</f>
        <v/>
      </c>
      <c r="M4254" s="0" t="str">
        <f aca="false">IF(AND(H4254=1,I4254=0),1,"")</f>
        <v/>
      </c>
    </row>
    <row r="4255" customFormat="false" ht="15" hidden="false" customHeight="false" outlineLevel="0" collapsed="false">
      <c r="A4255" s="1" t="n">
        <v>-38</v>
      </c>
      <c r="B4255" s="1" t="n">
        <v>16</v>
      </c>
      <c r="C4255" s="1" t="n">
        <v>42</v>
      </c>
      <c r="D4255" s="1" t="n">
        <v>-68</v>
      </c>
      <c r="E4255" s="1" t="n">
        <v>-71</v>
      </c>
      <c r="F4255" s="1" t="n">
        <v>-26</v>
      </c>
      <c r="G4255" s="0" t="n">
        <f aca="false">IF(AND(A4255*B4255&gt;0,D4255*E4255&gt;0),1,0)</f>
        <v>0</v>
      </c>
      <c r="H4255" s="0" t="n">
        <f aca="false">IF(AND(B4255*C4255&gt;0,E4255*F4255&gt;0),1,0)</f>
        <v>1</v>
      </c>
      <c r="I4255" s="0" t="n">
        <f aca="false">IF(AND(A4255*C4255&gt;0,D4255*F4255&gt;0),1,0)</f>
        <v>0</v>
      </c>
      <c r="J4255" s="3" t="n">
        <f aca="false">SUM(G4255:I4255)</f>
        <v>1</v>
      </c>
      <c r="K4255" s="0" t="str">
        <f aca="false">IF(AND(G4255=1,I4255=0),1,"")</f>
        <v/>
      </c>
      <c r="L4255" s="0" t="str">
        <f aca="false">IF(AND(I4255=1,H4255=0),1,"")</f>
        <v/>
      </c>
      <c r="M4255" s="0" t="n">
        <f aca="false">IF(AND(H4255=1,I4255=0),1,"")</f>
        <v>1</v>
      </c>
    </row>
    <row r="4256" customFormat="false" ht="15" hidden="false" customHeight="false" outlineLevel="0" collapsed="false">
      <c r="A4256" s="1" t="n">
        <v>-63</v>
      </c>
      <c r="B4256" s="1" t="n">
        <v>43</v>
      </c>
      <c r="C4256" s="1" t="n">
        <v>59</v>
      </c>
      <c r="D4256" s="1" t="n">
        <v>-37</v>
      </c>
      <c r="E4256" s="1" t="n">
        <v>47</v>
      </c>
      <c r="F4256" s="1" t="n">
        <v>91</v>
      </c>
      <c r="G4256" s="0" t="n">
        <f aca="false">IF(AND(A4256*B4256&gt;0,D4256*E4256&gt;0),1,0)</f>
        <v>0</v>
      </c>
      <c r="H4256" s="0" t="n">
        <f aca="false">IF(AND(B4256*C4256&gt;0,E4256*F4256&gt;0),1,0)</f>
        <v>1</v>
      </c>
      <c r="I4256" s="0" t="n">
        <f aca="false">IF(AND(A4256*C4256&gt;0,D4256*F4256&gt;0),1,0)</f>
        <v>0</v>
      </c>
      <c r="J4256" s="3" t="n">
        <f aca="false">SUM(G4256:I4256)</f>
        <v>1</v>
      </c>
      <c r="K4256" s="0" t="str">
        <f aca="false">IF(AND(G4256=1,I4256=0),1,"")</f>
        <v/>
      </c>
      <c r="L4256" s="0" t="str">
        <f aca="false">IF(AND(I4256=1,H4256=0),1,"")</f>
        <v/>
      </c>
      <c r="M4256" s="0" t="n">
        <f aca="false">IF(AND(H4256=1,I4256=0),1,"")</f>
        <v>1</v>
      </c>
    </row>
    <row r="4257" customFormat="false" ht="15" hidden="false" customHeight="false" outlineLevel="0" collapsed="false">
      <c r="A4257" s="1" t="n">
        <v>-59</v>
      </c>
      <c r="B4257" s="1" t="n">
        <v>-36</v>
      </c>
      <c r="C4257" s="1" t="n">
        <v>-31</v>
      </c>
      <c r="D4257" s="1" t="n">
        <v>-35</v>
      </c>
      <c r="E4257" s="1" t="n">
        <v>63</v>
      </c>
      <c r="F4257" s="1" t="n">
        <v>6</v>
      </c>
      <c r="G4257" s="0" t="n">
        <f aca="false">IF(AND(A4257*B4257&gt;0,D4257*E4257&gt;0),1,0)</f>
        <v>0</v>
      </c>
      <c r="H4257" s="0" t="n">
        <f aca="false">IF(AND(B4257*C4257&gt;0,E4257*F4257&gt;0),1,0)</f>
        <v>1</v>
      </c>
      <c r="I4257" s="0" t="n">
        <f aca="false">IF(AND(A4257*C4257&gt;0,D4257*F4257&gt;0),1,0)</f>
        <v>0</v>
      </c>
      <c r="J4257" s="3" t="n">
        <f aca="false">SUM(G4257:I4257)</f>
        <v>1</v>
      </c>
      <c r="K4257" s="0" t="str">
        <f aca="false">IF(AND(G4257=1,I4257=0),1,"")</f>
        <v/>
      </c>
      <c r="L4257" s="0" t="str">
        <f aca="false">IF(AND(I4257=1,H4257=0),1,"")</f>
        <v/>
      </c>
      <c r="M4257" s="0" t="n">
        <f aca="false">IF(AND(H4257=1,I4257=0),1,"")</f>
        <v>1</v>
      </c>
    </row>
    <row r="4258" customFormat="false" ht="15" hidden="false" customHeight="false" outlineLevel="0" collapsed="false">
      <c r="A4258" s="1" t="n">
        <v>-29</v>
      </c>
      <c r="B4258" s="1" t="n">
        <v>70</v>
      </c>
      <c r="C4258" s="1" t="n">
        <v>95</v>
      </c>
      <c r="D4258" s="1" t="n">
        <v>84</v>
      </c>
      <c r="E4258" s="1" t="n">
        <v>55</v>
      </c>
      <c r="F4258" s="1" t="n">
        <v>-21</v>
      </c>
      <c r="G4258" s="0" t="n">
        <f aca="false">IF(AND(A4258*B4258&gt;0,D4258*E4258&gt;0),1,0)</f>
        <v>0</v>
      </c>
      <c r="H4258" s="0" t="n">
        <f aca="false">IF(AND(B4258*C4258&gt;0,E4258*F4258&gt;0),1,0)</f>
        <v>0</v>
      </c>
      <c r="I4258" s="0" t="n">
        <f aca="false">IF(AND(A4258*C4258&gt;0,D4258*F4258&gt;0),1,0)</f>
        <v>0</v>
      </c>
      <c r="J4258" s="3" t="n">
        <f aca="false">SUM(G4258:I4258)</f>
        <v>0</v>
      </c>
      <c r="K4258" s="0" t="str">
        <f aca="false">IF(AND(G4258=1,I4258=0),1,"")</f>
        <v/>
      </c>
      <c r="L4258" s="0" t="str">
        <f aca="false">IF(AND(I4258=1,H4258=0),1,"")</f>
        <v/>
      </c>
      <c r="M4258" s="0" t="str">
        <f aca="false">IF(AND(H4258=1,I4258=0),1,"")</f>
        <v/>
      </c>
    </row>
    <row r="4259" customFormat="false" ht="15" hidden="false" customHeight="false" outlineLevel="0" collapsed="false">
      <c r="A4259" s="1" t="n">
        <v>-35</v>
      </c>
      <c r="B4259" s="1" t="n">
        <v>42</v>
      </c>
      <c r="C4259" s="1" t="n">
        <v>-35</v>
      </c>
      <c r="D4259" s="1" t="n">
        <v>-30</v>
      </c>
      <c r="E4259" s="1" t="n">
        <v>-78</v>
      </c>
      <c r="F4259" s="1" t="n">
        <v>-44</v>
      </c>
      <c r="G4259" s="0" t="n">
        <f aca="false">IF(AND(A4259*B4259&gt;0,D4259*E4259&gt;0),1,0)</f>
        <v>0</v>
      </c>
      <c r="H4259" s="0" t="n">
        <f aca="false">IF(AND(B4259*C4259&gt;0,E4259*F4259&gt;0),1,0)</f>
        <v>0</v>
      </c>
      <c r="I4259" s="0" t="n">
        <f aca="false">IF(AND(A4259*C4259&gt;0,D4259*F4259&gt;0),1,0)</f>
        <v>1</v>
      </c>
      <c r="J4259" s="3" t="n">
        <f aca="false">SUM(G4259:I4259)</f>
        <v>1</v>
      </c>
      <c r="K4259" s="0" t="str">
        <f aca="false">IF(AND(G4259=1,I4259=0),1,"")</f>
        <v/>
      </c>
      <c r="L4259" s="0" t="n">
        <f aca="false">IF(AND(I4259=1,H4259=0),1,"")</f>
        <v>1</v>
      </c>
      <c r="M4259" s="0" t="str">
        <f aca="false">IF(AND(H4259=1,I4259=0),1,"")</f>
        <v/>
      </c>
    </row>
    <row r="4260" customFormat="false" ht="15" hidden="false" customHeight="false" outlineLevel="0" collapsed="false">
      <c r="A4260" s="1" t="n">
        <v>20</v>
      </c>
      <c r="B4260" s="1" t="n">
        <v>-78</v>
      </c>
      <c r="C4260" s="1" t="n">
        <v>-59</v>
      </c>
      <c r="D4260" s="1" t="n">
        <v>-29</v>
      </c>
      <c r="E4260" s="1" t="n">
        <v>-97</v>
      </c>
      <c r="F4260" s="1" t="n">
        <v>-36</v>
      </c>
      <c r="G4260" s="0" t="n">
        <f aca="false">IF(AND(A4260*B4260&gt;0,D4260*E4260&gt;0),1,0)</f>
        <v>0</v>
      </c>
      <c r="H4260" s="0" t="n">
        <f aca="false">IF(AND(B4260*C4260&gt;0,E4260*F4260&gt;0),1,0)</f>
        <v>1</v>
      </c>
      <c r="I4260" s="0" t="n">
        <f aca="false">IF(AND(A4260*C4260&gt;0,D4260*F4260&gt;0),1,0)</f>
        <v>0</v>
      </c>
      <c r="J4260" s="3" t="n">
        <f aca="false">SUM(G4260:I4260)</f>
        <v>1</v>
      </c>
      <c r="K4260" s="0" t="str">
        <f aca="false">IF(AND(G4260=1,I4260=0),1,"")</f>
        <v/>
      </c>
      <c r="L4260" s="0" t="str">
        <f aca="false">IF(AND(I4260=1,H4260=0),1,"")</f>
        <v/>
      </c>
      <c r="M4260" s="0" t="n">
        <f aca="false">IF(AND(H4260=1,I4260=0),1,"")</f>
        <v>1</v>
      </c>
    </row>
    <row r="4261" customFormat="false" ht="15" hidden="false" customHeight="false" outlineLevel="0" collapsed="false">
      <c r="A4261" s="1" t="n">
        <v>39</v>
      </c>
      <c r="B4261" s="1" t="n">
        <v>86</v>
      </c>
      <c r="C4261" s="1" t="n">
        <v>-80</v>
      </c>
      <c r="D4261" s="1" t="n">
        <v>21</v>
      </c>
      <c r="E4261" s="1" t="n">
        <v>30</v>
      </c>
      <c r="F4261" s="1" t="n">
        <v>66</v>
      </c>
      <c r="G4261" s="0" t="n">
        <f aca="false">IF(AND(A4261*B4261&gt;0,D4261*E4261&gt;0),1,0)</f>
        <v>1</v>
      </c>
      <c r="H4261" s="0" t="n">
        <f aca="false">IF(AND(B4261*C4261&gt;0,E4261*F4261&gt;0),1,0)</f>
        <v>0</v>
      </c>
      <c r="I4261" s="0" t="n">
        <f aca="false">IF(AND(A4261*C4261&gt;0,D4261*F4261&gt;0),1,0)</f>
        <v>0</v>
      </c>
      <c r="J4261" s="3" t="n">
        <f aca="false">SUM(G4261:I4261)</f>
        <v>1</v>
      </c>
      <c r="K4261" s="0" t="n">
        <f aca="false">IF(AND(G4261=1,I4261=0),1,"")</f>
        <v>1</v>
      </c>
      <c r="L4261" s="0" t="str">
        <f aca="false">IF(AND(I4261=1,H4261=0),1,"")</f>
        <v/>
      </c>
      <c r="M4261" s="0" t="str">
        <f aca="false">IF(AND(H4261=1,I4261=0),1,"")</f>
        <v/>
      </c>
    </row>
    <row r="4262" customFormat="false" ht="15" hidden="false" customHeight="false" outlineLevel="0" collapsed="false">
      <c r="A4262" s="1" t="n">
        <v>-69</v>
      </c>
      <c r="B4262" s="1" t="n">
        <v>8</v>
      </c>
      <c r="C4262" s="1" t="n">
        <v>98</v>
      </c>
      <c r="D4262" s="1" t="n">
        <v>-4</v>
      </c>
      <c r="E4262" s="1" t="n">
        <v>76</v>
      </c>
      <c r="F4262" s="1" t="n">
        <v>56</v>
      </c>
      <c r="G4262" s="0" t="n">
        <f aca="false">IF(AND(A4262*B4262&gt;0,D4262*E4262&gt;0),1,0)</f>
        <v>0</v>
      </c>
      <c r="H4262" s="0" t="n">
        <f aca="false">IF(AND(B4262*C4262&gt;0,E4262*F4262&gt;0),1,0)</f>
        <v>1</v>
      </c>
      <c r="I4262" s="0" t="n">
        <f aca="false">IF(AND(A4262*C4262&gt;0,D4262*F4262&gt;0),1,0)</f>
        <v>0</v>
      </c>
      <c r="J4262" s="3" t="n">
        <f aca="false">SUM(G4262:I4262)</f>
        <v>1</v>
      </c>
      <c r="K4262" s="0" t="str">
        <f aca="false">IF(AND(G4262=1,I4262=0),1,"")</f>
        <v/>
      </c>
      <c r="L4262" s="0" t="str">
        <f aca="false">IF(AND(I4262=1,H4262=0),1,"")</f>
        <v/>
      </c>
      <c r="M4262" s="0" t="n">
        <f aca="false">IF(AND(H4262=1,I4262=0),1,"")</f>
        <v>1</v>
      </c>
    </row>
    <row r="4263" customFormat="false" ht="15" hidden="false" customHeight="false" outlineLevel="0" collapsed="false">
      <c r="A4263" s="1" t="n">
        <v>90</v>
      </c>
      <c r="B4263" s="1" t="n">
        <v>74</v>
      </c>
      <c r="C4263" s="1" t="n">
        <v>93</v>
      </c>
      <c r="D4263" s="1" t="n">
        <v>87</v>
      </c>
      <c r="E4263" s="1" t="n">
        <v>-55</v>
      </c>
      <c r="F4263" s="1" t="n">
        <v>-90</v>
      </c>
      <c r="G4263" s="0" t="n">
        <f aca="false">IF(AND(A4263*B4263&gt;0,D4263*E4263&gt;0),1,0)</f>
        <v>0</v>
      </c>
      <c r="H4263" s="0" t="n">
        <f aca="false">IF(AND(B4263*C4263&gt;0,E4263*F4263&gt;0),1,0)</f>
        <v>1</v>
      </c>
      <c r="I4263" s="0" t="n">
        <f aca="false">IF(AND(A4263*C4263&gt;0,D4263*F4263&gt;0),1,0)</f>
        <v>0</v>
      </c>
      <c r="J4263" s="3" t="n">
        <f aca="false">SUM(G4263:I4263)</f>
        <v>1</v>
      </c>
      <c r="K4263" s="0" t="str">
        <f aca="false">IF(AND(G4263=1,I4263=0),1,"")</f>
        <v/>
      </c>
      <c r="L4263" s="0" t="str">
        <f aca="false">IF(AND(I4263=1,H4263=0),1,"")</f>
        <v/>
      </c>
      <c r="M4263" s="0" t="n">
        <f aca="false">IF(AND(H4263=1,I4263=0),1,"")</f>
        <v>1</v>
      </c>
    </row>
    <row r="4264" customFormat="false" ht="15" hidden="false" customHeight="false" outlineLevel="0" collapsed="false">
      <c r="A4264" s="1" t="n">
        <v>75</v>
      </c>
      <c r="B4264" s="1" t="n">
        <v>16</v>
      </c>
      <c r="C4264" s="1" t="n">
        <v>-62</v>
      </c>
      <c r="D4264" s="1" t="n">
        <v>-29</v>
      </c>
      <c r="E4264" s="1" t="n">
        <v>-51</v>
      </c>
      <c r="F4264" s="1" t="n">
        <v>80</v>
      </c>
      <c r="G4264" s="0" t="n">
        <f aca="false">IF(AND(A4264*B4264&gt;0,D4264*E4264&gt;0),1,0)</f>
        <v>1</v>
      </c>
      <c r="H4264" s="0" t="n">
        <f aca="false">IF(AND(B4264*C4264&gt;0,E4264*F4264&gt;0),1,0)</f>
        <v>0</v>
      </c>
      <c r="I4264" s="0" t="n">
        <f aca="false">IF(AND(A4264*C4264&gt;0,D4264*F4264&gt;0),1,0)</f>
        <v>0</v>
      </c>
      <c r="J4264" s="3" t="n">
        <f aca="false">SUM(G4264:I4264)</f>
        <v>1</v>
      </c>
      <c r="K4264" s="0" t="n">
        <f aca="false">IF(AND(G4264=1,I4264=0),1,"")</f>
        <v>1</v>
      </c>
      <c r="L4264" s="0" t="str">
        <f aca="false">IF(AND(I4264=1,H4264=0),1,"")</f>
        <v/>
      </c>
      <c r="M4264" s="0" t="str">
        <f aca="false">IF(AND(H4264=1,I4264=0),1,"")</f>
        <v/>
      </c>
    </row>
    <row r="4265" customFormat="false" ht="15" hidden="false" customHeight="false" outlineLevel="0" collapsed="false">
      <c r="A4265" s="1" t="n">
        <v>40</v>
      </c>
      <c r="B4265" s="1" t="n">
        <v>68</v>
      </c>
      <c r="C4265" s="1" t="n">
        <v>-9</v>
      </c>
      <c r="D4265" s="1" t="n">
        <v>97</v>
      </c>
      <c r="E4265" s="1" t="n">
        <v>27</v>
      </c>
      <c r="F4265" s="1" t="n">
        <v>89</v>
      </c>
      <c r="G4265" s="0" t="n">
        <f aca="false">IF(AND(A4265*B4265&gt;0,D4265*E4265&gt;0),1,0)</f>
        <v>1</v>
      </c>
      <c r="H4265" s="0" t="n">
        <f aca="false">IF(AND(B4265*C4265&gt;0,E4265*F4265&gt;0),1,0)</f>
        <v>0</v>
      </c>
      <c r="I4265" s="0" t="n">
        <f aca="false">IF(AND(A4265*C4265&gt;0,D4265*F4265&gt;0),1,0)</f>
        <v>0</v>
      </c>
      <c r="J4265" s="3" t="n">
        <f aca="false">SUM(G4265:I4265)</f>
        <v>1</v>
      </c>
      <c r="K4265" s="0" t="n">
        <f aca="false">IF(AND(G4265=1,I4265=0),1,"")</f>
        <v>1</v>
      </c>
      <c r="L4265" s="0" t="str">
        <f aca="false">IF(AND(I4265=1,H4265=0),1,"")</f>
        <v/>
      </c>
      <c r="M4265" s="0" t="str">
        <f aca="false">IF(AND(H4265=1,I4265=0),1,"")</f>
        <v/>
      </c>
    </row>
    <row r="4266" customFormat="false" ht="15" hidden="false" customHeight="false" outlineLevel="0" collapsed="false">
      <c r="A4266" s="1" t="n">
        <v>-36</v>
      </c>
      <c r="B4266" s="1" t="n">
        <v>-58</v>
      </c>
      <c r="C4266" s="1" t="n">
        <v>-8</v>
      </c>
      <c r="D4266" s="1" t="n">
        <v>-98</v>
      </c>
      <c r="E4266" s="1" t="n">
        <v>-51</v>
      </c>
      <c r="F4266" s="1" t="n">
        <v>-84</v>
      </c>
      <c r="G4266" s="0" t="n">
        <f aca="false">IF(AND(A4266*B4266&gt;0,D4266*E4266&gt;0),1,0)</f>
        <v>1</v>
      </c>
      <c r="H4266" s="0" t="n">
        <f aca="false">IF(AND(B4266*C4266&gt;0,E4266*F4266&gt;0),1,0)</f>
        <v>1</v>
      </c>
      <c r="I4266" s="0" t="n">
        <f aca="false">IF(AND(A4266*C4266&gt;0,D4266*F4266&gt;0),1,0)</f>
        <v>1</v>
      </c>
      <c r="J4266" s="3" t="n">
        <f aca="false">SUM(G4266:I4266)</f>
        <v>3</v>
      </c>
      <c r="K4266" s="0" t="str">
        <f aca="false">IF(AND(G4266=1,I4266=0),1,"")</f>
        <v/>
      </c>
      <c r="L4266" s="0" t="str">
        <f aca="false">IF(AND(I4266=1,H4266=0),1,"")</f>
        <v/>
      </c>
      <c r="M4266" s="0" t="str">
        <f aca="false">IF(AND(H4266=1,I4266=0),1,"")</f>
        <v/>
      </c>
    </row>
    <row r="4267" customFormat="false" ht="15" hidden="false" customHeight="false" outlineLevel="0" collapsed="false">
      <c r="A4267" s="1" t="n">
        <v>-2</v>
      </c>
      <c r="B4267" s="1" t="n">
        <v>-31</v>
      </c>
      <c r="C4267" s="1" t="n">
        <v>83</v>
      </c>
      <c r="D4267" s="1" t="n">
        <v>2</v>
      </c>
      <c r="E4267" s="1" t="n">
        <v>-58</v>
      </c>
      <c r="F4267" s="1" t="n">
        <v>73</v>
      </c>
      <c r="G4267" s="0" t="n">
        <f aca="false">IF(AND(A4267*B4267&gt;0,D4267*E4267&gt;0),1,0)</f>
        <v>0</v>
      </c>
      <c r="H4267" s="0" t="n">
        <f aca="false">IF(AND(B4267*C4267&gt;0,E4267*F4267&gt;0),1,0)</f>
        <v>0</v>
      </c>
      <c r="I4267" s="0" t="n">
        <f aca="false">IF(AND(A4267*C4267&gt;0,D4267*F4267&gt;0),1,0)</f>
        <v>0</v>
      </c>
      <c r="J4267" s="3" t="n">
        <f aca="false">SUM(G4267:I4267)</f>
        <v>0</v>
      </c>
      <c r="K4267" s="0" t="str">
        <f aca="false">IF(AND(G4267=1,I4267=0),1,"")</f>
        <v/>
      </c>
      <c r="L4267" s="0" t="str">
        <f aca="false">IF(AND(I4267=1,H4267=0),1,"")</f>
        <v/>
      </c>
      <c r="M4267" s="0" t="str">
        <f aca="false">IF(AND(H4267=1,I4267=0),1,"")</f>
        <v/>
      </c>
    </row>
    <row r="4268" customFormat="false" ht="15" hidden="false" customHeight="false" outlineLevel="0" collapsed="false">
      <c r="A4268" s="1" t="n">
        <v>88</v>
      </c>
      <c r="B4268" s="1" t="n">
        <v>-11</v>
      </c>
      <c r="C4268" s="1" t="n">
        <v>-53</v>
      </c>
      <c r="D4268" s="1" t="n">
        <v>-94</v>
      </c>
      <c r="E4268" s="1" t="n">
        <v>0</v>
      </c>
      <c r="F4268" s="1" t="n">
        <v>21</v>
      </c>
      <c r="G4268" s="0" t="n">
        <f aca="false">IF(AND(A4268*B4268&gt;0,D4268*E4268&gt;0),1,0)</f>
        <v>0</v>
      </c>
      <c r="H4268" s="0" t="n">
        <f aca="false">IF(AND(B4268*C4268&gt;0,E4268*F4268&gt;0),1,0)</f>
        <v>0</v>
      </c>
      <c r="I4268" s="0" t="n">
        <f aca="false">IF(AND(A4268*C4268&gt;0,D4268*F4268&gt;0),1,0)</f>
        <v>0</v>
      </c>
      <c r="J4268" s="3" t="n">
        <f aca="false">SUM(G4268:I4268)</f>
        <v>0</v>
      </c>
      <c r="K4268" s="0" t="str">
        <f aca="false">IF(AND(G4268=1,I4268=0),1,"")</f>
        <v/>
      </c>
      <c r="L4268" s="0" t="str">
        <f aca="false">IF(AND(I4268=1,H4268=0),1,"")</f>
        <v/>
      </c>
      <c r="M4268" s="0" t="str">
        <f aca="false">IF(AND(H4268=1,I4268=0),1,"")</f>
        <v/>
      </c>
    </row>
    <row r="4269" customFormat="false" ht="15" hidden="false" customHeight="false" outlineLevel="0" collapsed="false">
      <c r="A4269" s="1" t="n">
        <v>-79</v>
      </c>
      <c r="B4269" s="1" t="n">
        <v>84</v>
      </c>
      <c r="C4269" s="1" t="n">
        <v>74</v>
      </c>
      <c r="D4269" s="1" t="n">
        <v>29</v>
      </c>
      <c r="E4269" s="1" t="n">
        <v>-50</v>
      </c>
      <c r="F4269" s="1" t="n">
        <v>-76</v>
      </c>
      <c r="G4269" s="0" t="n">
        <f aca="false">IF(AND(A4269*B4269&gt;0,D4269*E4269&gt;0),1,0)</f>
        <v>0</v>
      </c>
      <c r="H4269" s="0" t="n">
        <f aca="false">IF(AND(B4269*C4269&gt;0,E4269*F4269&gt;0),1,0)</f>
        <v>1</v>
      </c>
      <c r="I4269" s="0" t="n">
        <f aca="false">IF(AND(A4269*C4269&gt;0,D4269*F4269&gt;0),1,0)</f>
        <v>0</v>
      </c>
      <c r="J4269" s="3" t="n">
        <f aca="false">SUM(G4269:I4269)</f>
        <v>1</v>
      </c>
      <c r="K4269" s="0" t="str">
        <f aca="false">IF(AND(G4269=1,I4269=0),1,"")</f>
        <v/>
      </c>
      <c r="L4269" s="0" t="str">
        <f aca="false">IF(AND(I4269=1,H4269=0),1,"")</f>
        <v/>
      </c>
      <c r="M4269" s="0" t="n">
        <f aca="false">IF(AND(H4269=1,I4269=0),1,"")</f>
        <v>1</v>
      </c>
    </row>
    <row r="4270" customFormat="false" ht="15" hidden="false" customHeight="false" outlineLevel="0" collapsed="false">
      <c r="A4270" s="1" t="n">
        <v>71</v>
      </c>
      <c r="B4270" s="1" t="n">
        <v>25</v>
      </c>
      <c r="C4270" s="1" t="n">
        <v>-65</v>
      </c>
      <c r="D4270" s="1" t="n">
        <v>49</v>
      </c>
      <c r="E4270" s="1" t="n">
        <v>-78</v>
      </c>
      <c r="F4270" s="1" t="n">
        <v>31</v>
      </c>
      <c r="G4270" s="0" t="n">
        <f aca="false">IF(AND(A4270*B4270&gt;0,D4270*E4270&gt;0),1,0)</f>
        <v>0</v>
      </c>
      <c r="H4270" s="0" t="n">
        <f aca="false">IF(AND(B4270*C4270&gt;0,E4270*F4270&gt;0),1,0)</f>
        <v>0</v>
      </c>
      <c r="I4270" s="0" t="n">
        <f aca="false">IF(AND(A4270*C4270&gt;0,D4270*F4270&gt;0),1,0)</f>
        <v>0</v>
      </c>
      <c r="J4270" s="3" t="n">
        <f aca="false">SUM(G4270:I4270)</f>
        <v>0</v>
      </c>
      <c r="K4270" s="0" t="str">
        <f aca="false">IF(AND(G4270=1,I4270=0),1,"")</f>
        <v/>
      </c>
      <c r="L4270" s="0" t="str">
        <f aca="false">IF(AND(I4270=1,H4270=0),1,"")</f>
        <v/>
      </c>
      <c r="M4270" s="0" t="str">
        <f aca="false">IF(AND(H4270=1,I4270=0),1,"")</f>
        <v/>
      </c>
    </row>
    <row r="4271" customFormat="false" ht="15" hidden="false" customHeight="false" outlineLevel="0" collapsed="false">
      <c r="A4271" s="1" t="n">
        <v>-34</v>
      </c>
      <c r="B4271" s="1" t="n">
        <v>72</v>
      </c>
      <c r="C4271" s="1" t="n">
        <v>85</v>
      </c>
      <c r="D4271" s="1" t="n">
        <v>22</v>
      </c>
      <c r="E4271" s="1" t="n">
        <v>16</v>
      </c>
      <c r="F4271" s="1" t="n">
        <v>-24</v>
      </c>
      <c r="G4271" s="0" t="n">
        <f aca="false">IF(AND(A4271*B4271&gt;0,D4271*E4271&gt;0),1,0)</f>
        <v>0</v>
      </c>
      <c r="H4271" s="0" t="n">
        <f aca="false">IF(AND(B4271*C4271&gt;0,E4271*F4271&gt;0),1,0)</f>
        <v>0</v>
      </c>
      <c r="I4271" s="0" t="n">
        <f aca="false">IF(AND(A4271*C4271&gt;0,D4271*F4271&gt;0),1,0)</f>
        <v>0</v>
      </c>
      <c r="J4271" s="3" t="n">
        <f aca="false">SUM(G4271:I4271)</f>
        <v>0</v>
      </c>
      <c r="K4271" s="0" t="str">
        <f aca="false">IF(AND(G4271=1,I4271=0),1,"")</f>
        <v/>
      </c>
      <c r="L4271" s="0" t="str">
        <f aca="false">IF(AND(I4271=1,H4271=0),1,"")</f>
        <v/>
      </c>
      <c r="M4271" s="0" t="str">
        <f aca="false">IF(AND(H4271=1,I4271=0),1,"")</f>
        <v/>
      </c>
    </row>
    <row r="4272" customFormat="false" ht="15" hidden="false" customHeight="false" outlineLevel="0" collapsed="false">
      <c r="A4272" s="1" t="n">
        <v>99</v>
      </c>
      <c r="B4272" s="1" t="n">
        <v>34</v>
      </c>
      <c r="C4272" s="1" t="n">
        <v>-10</v>
      </c>
      <c r="D4272" s="1" t="n">
        <v>-33</v>
      </c>
      <c r="E4272" s="1" t="n">
        <v>49</v>
      </c>
      <c r="F4272" s="1" t="n">
        <v>-80</v>
      </c>
      <c r="G4272" s="0" t="n">
        <f aca="false">IF(AND(A4272*B4272&gt;0,D4272*E4272&gt;0),1,0)</f>
        <v>0</v>
      </c>
      <c r="H4272" s="0" t="n">
        <f aca="false">IF(AND(B4272*C4272&gt;0,E4272*F4272&gt;0),1,0)</f>
        <v>0</v>
      </c>
      <c r="I4272" s="0" t="n">
        <f aca="false">IF(AND(A4272*C4272&gt;0,D4272*F4272&gt;0),1,0)</f>
        <v>0</v>
      </c>
      <c r="J4272" s="3" t="n">
        <f aca="false">SUM(G4272:I4272)</f>
        <v>0</v>
      </c>
      <c r="K4272" s="0" t="str">
        <f aca="false">IF(AND(G4272=1,I4272=0),1,"")</f>
        <v/>
      </c>
      <c r="L4272" s="0" t="str">
        <f aca="false">IF(AND(I4272=1,H4272=0),1,"")</f>
        <v/>
      </c>
      <c r="M4272" s="0" t="str">
        <f aca="false">IF(AND(H4272=1,I4272=0),1,"")</f>
        <v/>
      </c>
    </row>
    <row r="4273" customFormat="false" ht="15" hidden="false" customHeight="false" outlineLevel="0" collapsed="false">
      <c r="A4273" s="1" t="n">
        <v>55</v>
      </c>
      <c r="B4273" s="1" t="n">
        <v>12</v>
      </c>
      <c r="C4273" s="1" t="n">
        <v>-76</v>
      </c>
      <c r="D4273" s="1" t="n">
        <v>-95</v>
      </c>
      <c r="E4273" s="1" t="n">
        <v>55</v>
      </c>
      <c r="F4273" s="1" t="n">
        <v>-42</v>
      </c>
      <c r="G4273" s="0" t="n">
        <f aca="false">IF(AND(A4273*B4273&gt;0,D4273*E4273&gt;0),1,0)</f>
        <v>0</v>
      </c>
      <c r="H4273" s="0" t="n">
        <f aca="false">IF(AND(B4273*C4273&gt;0,E4273*F4273&gt;0),1,0)</f>
        <v>0</v>
      </c>
      <c r="I4273" s="0" t="n">
        <f aca="false">IF(AND(A4273*C4273&gt;0,D4273*F4273&gt;0),1,0)</f>
        <v>0</v>
      </c>
      <c r="J4273" s="3" t="n">
        <f aca="false">SUM(G4273:I4273)</f>
        <v>0</v>
      </c>
      <c r="K4273" s="0" t="str">
        <f aca="false">IF(AND(G4273=1,I4273=0),1,"")</f>
        <v/>
      </c>
      <c r="L4273" s="0" t="str">
        <f aca="false">IF(AND(I4273=1,H4273=0),1,"")</f>
        <v/>
      </c>
      <c r="M4273" s="0" t="str">
        <f aca="false">IF(AND(H4273=1,I4273=0),1,"")</f>
        <v/>
      </c>
    </row>
    <row r="4274" customFormat="false" ht="15" hidden="false" customHeight="false" outlineLevel="0" collapsed="false">
      <c r="A4274" s="1" t="n">
        <v>32</v>
      </c>
      <c r="B4274" s="1" t="n">
        <v>-28</v>
      </c>
      <c r="C4274" s="1" t="n">
        <v>-34</v>
      </c>
      <c r="D4274" s="1" t="n">
        <v>35</v>
      </c>
      <c r="E4274" s="1" t="n">
        <v>45</v>
      </c>
      <c r="F4274" s="1" t="n">
        <v>-11</v>
      </c>
      <c r="G4274" s="0" t="n">
        <f aca="false">IF(AND(A4274*B4274&gt;0,D4274*E4274&gt;0),1,0)</f>
        <v>0</v>
      </c>
      <c r="H4274" s="0" t="n">
        <f aca="false">IF(AND(B4274*C4274&gt;0,E4274*F4274&gt;0),1,0)</f>
        <v>0</v>
      </c>
      <c r="I4274" s="0" t="n">
        <f aca="false">IF(AND(A4274*C4274&gt;0,D4274*F4274&gt;0),1,0)</f>
        <v>0</v>
      </c>
      <c r="J4274" s="3" t="n">
        <f aca="false">SUM(G4274:I4274)</f>
        <v>0</v>
      </c>
      <c r="K4274" s="0" t="str">
        <f aca="false">IF(AND(G4274=1,I4274=0),1,"")</f>
        <v/>
      </c>
      <c r="L4274" s="0" t="str">
        <f aca="false">IF(AND(I4274=1,H4274=0),1,"")</f>
        <v/>
      </c>
      <c r="M4274" s="0" t="str">
        <f aca="false">IF(AND(H4274=1,I4274=0),1,"")</f>
        <v/>
      </c>
    </row>
    <row r="4275" customFormat="false" ht="15" hidden="false" customHeight="false" outlineLevel="0" collapsed="false">
      <c r="A4275" s="1" t="n">
        <v>67</v>
      </c>
      <c r="B4275" s="1" t="n">
        <v>-21</v>
      </c>
      <c r="C4275" s="1" t="n">
        <v>92</v>
      </c>
      <c r="D4275" s="1" t="n">
        <v>73</v>
      </c>
      <c r="E4275" s="1" t="n">
        <v>-1</v>
      </c>
      <c r="F4275" s="1" t="n">
        <v>-70</v>
      </c>
      <c r="G4275" s="0" t="n">
        <f aca="false">IF(AND(A4275*B4275&gt;0,D4275*E4275&gt;0),1,0)</f>
        <v>0</v>
      </c>
      <c r="H4275" s="0" t="n">
        <f aca="false">IF(AND(B4275*C4275&gt;0,E4275*F4275&gt;0),1,0)</f>
        <v>0</v>
      </c>
      <c r="I4275" s="0" t="n">
        <f aca="false">IF(AND(A4275*C4275&gt;0,D4275*F4275&gt;0),1,0)</f>
        <v>0</v>
      </c>
      <c r="J4275" s="3" t="n">
        <f aca="false">SUM(G4275:I4275)</f>
        <v>0</v>
      </c>
      <c r="K4275" s="0" t="str">
        <f aca="false">IF(AND(G4275=1,I4275=0),1,"")</f>
        <v/>
      </c>
      <c r="L4275" s="0" t="str">
        <f aca="false">IF(AND(I4275=1,H4275=0),1,"")</f>
        <v/>
      </c>
      <c r="M4275" s="0" t="str">
        <f aca="false">IF(AND(H4275=1,I4275=0),1,"")</f>
        <v/>
      </c>
    </row>
    <row r="4276" customFormat="false" ht="15" hidden="false" customHeight="false" outlineLevel="0" collapsed="false">
      <c r="A4276" s="1" t="n">
        <v>-62</v>
      </c>
      <c r="B4276" s="1" t="n">
        <v>-11</v>
      </c>
      <c r="C4276" s="1" t="n">
        <v>-93</v>
      </c>
      <c r="D4276" s="1" t="n">
        <v>-62</v>
      </c>
      <c r="E4276" s="1" t="n">
        <v>-85</v>
      </c>
      <c r="F4276" s="1" t="n">
        <v>-88</v>
      </c>
      <c r="G4276" s="0" t="n">
        <f aca="false">IF(AND(A4276*B4276&gt;0,D4276*E4276&gt;0),1,0)</f>
        <v>1</v>
      </c>
      <c r="H4276" s="0" t="n">
        <f aca="false">IF(AND(B4276*C4276&gt;0,E4276*F4276&gt;0),1,0)</f>
        <v>1</v>
      </c>
      <c r="I4276" s="0" t="n">
        <f aca="false">IF(AND(A4276*C4276&gt;0,D4276*F4276&gt;0),1,0)</f>
        <v>1</v>
      </c>
      <c r="J4276" s="3" t="n">
        <f aca="false">SUM(G4276:I4276)</f>
        <v>3</v>
      </c>
      <c r="K4276" s="0" t="str">
        <f aca="false">IF(AND(G4276=1,I4276=0),1,"")</f>
        <v/>
      </c>
      <c r="L4276" s="0" t="str">
        <f aca="false">IF(AND(I4276=1,H4276=0),1,"")</f>
        <v/>
      </c>
      <c r="M4276" s="0" t="str">
        <f aca="false">IF(AND(H4276=1,I4276=0),1,"")</f>
        <v/>
      </c>
    </row>
    <row r="4277" customFormat="false" ht="15" hidden="false" customHeight="false" outlineLevel="0" collapsed="false">
      <c r="A4277" s="1" t="n">
        <v>54</v>
      </c>
      <c r="B4277" s="1" t="n">
        <v>-21</v>
      </c>
      <c r="C4277" s="1" t="n">
        <v>-21</v>
      </c>
      <c r="D4277" s="1" t="n">
        <v>-60</v>
      </c>
      <c r="E4277" s="1" t="n">
        <v>-45</v>
      </c>
      <c r="F4277" s="1" t="n">
        <v>19</v>
      </c>
      <c r="G4277" s="0" t="n">
        <f aca="false">IF(AND(A4277*B4277&gt;0,D4277*E4277&gt;0),1,0)</f>
        <v>0</v>
      </c>
      <c r="H4277" s="0" t="n">
        <f aca="false">IF(AND(B4277*C4277&gt;0,E4277*F4277&gt;0),1,0)</f>
        <v>0</v>
      </c>
      <c r="I4277" s="0" t="n">
        <f aca="false">IF(AND(A4277*C4277&gt;0,D4277*F4277&gt;0),1,0)</f>
        <v>0</v>
      </c>
      <c r="J4277" s="3" t="n">
        <f aca="false">SUM(G4277:I4277)</f>
        <v>0</v>
      </c>
      <c r="K4277" s="0" t="str">
        <f aca="false">IF(AND(G4277=1,I4277=0),1,"")</f>
        <v/>
      </c>
      <c r="L4277" s="0" t="str">
        <f aca="false">IF(AND(I4277=1,H4277=0),1,"")</f>
        <v/>
      </c>
      <c r="M4277" s="0" t="str">
        <f aca="false">IF(AND(H4277=1,I4277=0),1,"")</f>
        <v/>
      </c>
    </row>
    <row r="4278" customFormat="false" ht="15" hidden="false" customHeight="false" outlineLevel="0" collapsed="false">
      <c r="A4278" s="1" t="n">
        <v>32</v>
      </c>
      <c r="B4278" s="1" t="n">
        <v>-86</v>
      </c>
      <c r="C4278" s="1" t="n">
        <v>-58</v>
      </c>
      <c r="D4278" s="1" t="n">
        <v>30</v>
      </c>
      <c r="E4278" s="1" t="n">
        <v>66</v>
      </c>
      <c r="F4278" s="1" t="n">
        <v>18</v>
      </c>
      <c r="G4278" s="0" t="n">
        <f aca="false">IF(AND(A4278*B4278&gt;0,D4278*E4278&gt;0),1,0)</f>
        <v>0</v>
      </c>
      <c r="H4278" s="0" t="n">
        <f aca="false">IF(AND(B4278*C4278&gt;0,E4278*F4278&gt;0),1,0)</f>
        <v>1</v>
      </c>
      <c r="I4278" s="0" t="n">
        <f aca="false">IF(AND(A4278*C4278&gt;0,D4278*F4278&gt;0),1,0)</f>
        <v>0</v>
      </c>
      <c r="J4278" s="3" t="n">
        <f aca="false">SUM(G4278:I4278)</f>
        <v>1</v>
      </c>
      <c r="K4278" s="0" t="str">
        <f aca="false">IF(AND(G4278=1,I4278=0),1,"")</f>
        <v/>
      </c>
      <c r="L4278" s="0" t="str">
        <f aca="false">IF(AND(I4278=1,H4278=0),1,"")</f>
        <v/>
      </c>
      <c r="M4278" s="0" t="n">
        <f aca="false">IF(AND(H4278=1,I4278=0),1,"")</f>
        <v>1</v>
      </c>
    </row>
    <row r="4279" customFormat="false" ht="15" hidden="false" customHeight="false" outlineLevel="0" collapsed="false">
      <c r="A4279" s="1" t="n">
        <v>-79</v>
      </c>
      <c r="B4279" s="1" t="n">
        <v>-34</v>
      </c>
      <c r="C4279" s="1" t="n">
        <v>88</v>
      </c>
      <c r="D4279" s="1" t="n">
        <v>-42</v>
      </c>
      <c r="E4279" s="1" t="n">
        <v>14</v>
      </c>
      <c r="F4279" s="1" t="n">
        <v>2</v>
      </c>
      <c r="G4279" s="0" t="n">
        <f aca="false">IF(AND(A4279*B4279&gt;0,D4279*E4279&gt;0),1,0)</f>
        <v>0</v>
      </c>
      <c r="H4279" s="0" t="n">
        <f aca="false">IF(AND(B4279*C4279&gt;0,E4279*F4279&gt;0),1,0)</f>
        <v>0</v>
      </c>
      <c r="I4279" s="0" t="n">
        <f aca="false">IF(AND(A4279*C4279&gt;0,D4279*F4279&gt;0),1,0)</f>
        <v>0</v>
      </c>
      <c r="J4279" s="3" t="n">
        <f aca="false">SUM(G4279:I4279)</f>
        <v>0</v>
      </c>
      <c r="K4279" s="0" t="str">
        <f aca="false">IF(AND(G4279=1,I4279=0),1,"")</f>
        <v/>
      </c>
      <c r="L4279" s="0" t="str">
        <f aca="false">IF(AND(I4279=1,H4279=0),1,"")</f>
        <v/>
      </c>
      <c r="M4279" s="0" t="str">
        <f aca="false">IF(AND(H4279=1,I4279=0),1,"")</f>
        <v/>
      </c>
    </row>
    <row r="4280" customFormat="false" ht="15" hidden="false" customHeight="false" outlineLevel="0" collapsed="false">
      <c r="A4280" s="1" t="n">
        <v>-33</v>
      </c>
      <c r="B4280" s="1" t="n">
        <v>-32</v>
      </c>
      <c r="C4280" s="1" t="n">
        <v>-36</v>
      </c>
      <c r="D4280" s="1" t="n">
        <v>90</v>
      </c>
      <c r="E4280" s="1" t="n">
        <v>19</v>
      </c>
      <c r="F4280" s="1" t="n">
        <v>-56</v>
      </c>
      <c r="G4280" s="0" t="n">
        <f aca="false">IF(AND(A4280*B4280&gt;0,D4280*E4280&gt;0),1,0)</f>
        <v>1</v>
      </c>
      <c r="H4280" s="0" t="n">
        <f aca="false">IF(AND(B4280*C4280&gt;0,E4280*F4280&gt;0),1,0)</f>
        <v>0</v>
      </c>
      <c r="I4280" s="0" t="n">
        <f aca="false">IF(AND(A4280*C4280&gt;0,D4280*F4280&gt;0),1,0)</f>
        <v>0</v>
      </c>
      <c r="J4280" s="3" t="n">
        <f aca="false">SUM(G4280:I4280)</f>
        <v>1</v>
      </c>
      <c r="K4280" s="0" t="n">
        <f aca="false">IF(AND(G4280=1,I4280=0),1,"")</f>
        <v>1</v>
      </c>
      <c r="L4280" s="0" t="str">
        <f aca="false">IF(AND(I4280=1,H4280=0),1,"")</f>
        <v/>
      </c>
      <c r="M4280" s="0" t="str">
        <f aca="false">IF(AND(H4280=1,I4280=0),1,"")</f>
        <v/>
      </c>
    </row>
    <row r="4281" customFormat="false" ht="15" hidden="false" customHeight="false" outlineLevel="0" collapsed="false">
      <c r="A4281" s="1" t="n">
        <v>4</v>
      </c>
      <c r="B4281" s="1" t="n">
        <v>-8</v>
      </c>
      <c r="C4281" s="1" t="n">
        <v>-75</v>
      </c>
      <c r="D4281" s="1" t="n">
        <v>-64</v>
      </c>
      <c r="E4281" s="1" t="n">
        <v>-62</v>
      </c>
      <c r="F4281" s="1" t="n">
        <v>-42</v>
      </c>
      <c r="G4281" s="0" t="n">
        <f aca="false">IF(AND(A4281*B4281&gt;0,D4281*E4281&gt;0),1,0)</f>
        <v>0</v>
      </c>
      <c r="H4281" s="0" t="n">
        <f aca="false">IF(AND(B4281*C4281&gt;0,E4281*F4281&gt;0),1,0)</f>
        <v>1</v>
      </c>
      <c r="I4281" s="0" t="n">
        <f aca="false">IF(AND(A4281*C4281&gt;0,D4281*F4281&gt;0),1,0)</f>
        <v>0</v>
      </c>
      <c r="J4281" s="3" t="n">
        <f aca="false">SUM(G4281:I4281)</f>
        <v>1</v>
      </c>
      <c r="K4281" s="0" t="str">
        <f aca="false">IF(AND(G4281=1,I4281=0),1,"")</f>
        <v/>
      </c>
      <c r="L4281" s="0" t="str">
        <f aca="false">IF(AND(I4281=1,H4281=0),1,"")</f>
        <v/>
      </c>
      <c r="M4281" s="0" t="n">
        <f aca="false">IF(AND(H4281=1,I4281=0),1,"")</f>
        <v>1</v>
      </c>
    </row>
    <row r="4282" customFormat="false" ht="15" hidden="false" customHeight="false" outlineLevel="0" collapsed="false">
      <c r="A4282" s="1" t="n">
        <v>-85</v>
      </c>
      <c r="B4282" s="1" t="n">
        <v>23</v>
      </c>
      <c r="C4282" s="1" t="n">
        <v>-30</v>
      </c>
      <c r="D4282" s="1" t="n">
        <v>-63</v>
      </c>
      <c r="E4282" s="1" t="n">
        <v>69</v>
      </c>
      <c r="F4282" s="1" t="n">
        <v>43</v>
      </c>
      <c r="G4282" s="0" t="n">
        <f aca="false">IF(AND(A4282*B4282&gt;0,D4282*E4282&gt;0),1,0)</f>
        <v>0</v>
      </c>
      <c r="H4282" s="0" t="n">
        <f aca="false">IF(AND(B4282*C4282&gt;0,E4282*F4282&gt;0),1,0)</f>
        <v>0</v>
      </c>
      <c r="I4282" s="0" t="n">
        <f aca="false">IF(AND(A4282*C4282&gt;0,D4282*F4282&gt;0),1,0)</f>
        <v>0</v>
      </c>
      <c r="J4282" s="3" t="n">
        <f aca="false">SUM(G4282:I4282)</f>
        <v>0</v>
      </c>
      <c r="K4282" s="0" t="str">
        <f aca="false">IF(AND(G4282=1,I4282=0),1,"")</f>
        <v/>
      </c>
      <c r="L4282" s="0" t="str">
        <f aca="false">IF(AND(I4282=1,H4282=0),1,"")</f>
        <v/>
      </c>
      <c r="M4282" s="0" t="str">
        <f aca="false">IF(AND(H4282=1,I4282=0),1,"")</f>
        <v/>
      </c>
    </row>
    <row r="4283" customFormat="false" ht="15" hidden="false" customHeight="false" outlineLevel="0" collapsed="false">
      <c r="A4283" s="1" t="n">
        <v>19</v>
      </c>
      <c r="B4283" s="1" t="n">
        <v>0</v>
      </c>
      <c r="C4283" s="1" t="n">
        <v>53</v>
      </c>
      <c r="D4283" s="1" t="n">
        <v>-33</v>
      </c>
      <c r="E4283" s="1" t="n">
        <v>-88</v>
      </c>
      <c r="F4283" s="1" t="n">
        <v>74</v>
      </c>
      <c r="G4283" s="0" t="n">
        <f aca="false">IF(AND(A4283*B4283&gt;0,D4283*E4283&gt;0),1,0)</f>
        <v>0</v>
      </c>
      <c r="H4283" s="0" t="n">
        <f aca="false">IF(AND(B4283*C4283&gt;0,E4283*F4283&gt;0),1,0)</f>
        <v>0</v>
      </c>
      <c r="I4283" s="0" t="n">
        <f aca="false">IF(AND(A4283*C4283&gt;0,D4283*F4283&gt;0),1,0)</f>
        <v>0</v>
      </c>
      <c r="J4283" s="3" t="n">
        <f aca="false">SUM(G4283:I4283)</f>
        <v>0</v>
      </c>
      <c r="K4283" s="0" t="str">
        <f aca="false">IF(AND(G4283=1,I4283=0),1,"")</f>
        <v/>
      </c>
      <c r="L4283" s="0" t="str">
        <f aca="false">IF(AND(I4283=1,H4283=0),1,"")</f>
        <v/>
      </c>
      <c r="M4283" s="0" t="str">
        <f aca="false">IF(AND(H4283=1,I4283=0),1,"")</f>
        <v/>
      </c>
    </row>
    <row r="4284" customFormat="false" ht="15" hidden="false" customHeight="false" outlineLevel="0" collapsed="false">
      <c r="A4284" s="1" t="n">
        <v>19</v>
      </c>
      <c r="B4284" s="1" t="n">
        <v>-99</v>
      </c>
      <c r="C4284" s="1" t="n">
        <v>84</v>
      </c>
      <c r="D4284" s="1" t="n">
        <v>-7</v>
      </c>
      <c r="E4284" s="1" t="n">
        <v>-38</v>
      </c>
      <c r="F4284" s="1" t="n">
        <v>59</v>
      </c>
      <c r="G4284" s="0" t="n">
        <f aca="false">IF(AND(A4284*B4284&gt;0,D4284*E4284&gt;0),1,0)</f>
        <v>0</v>
      </c>
      <c r="H4284" s="0" t="n">
        <f aca="false">IF(AND(B4284*C4284&gt;0,E4284*F4284&gt;0),1,0)</f>
        <v>0</v>
      </c>
      <c r="I4284" s="0" t="n">
        <f aca="false">IF(AND(A4284*C4284&gt;0,D4284*F4284&gt;0),1,0)</f>
        <v>0</v>
      </c>
      <c r="J4284" s="3" t="n">
        <f aca="false">SUM(G4284:I4284)</f>
        <v>0</v>
      </c>
      <c r="K4284" s="0" t="str">
        <f aca="false">IF(AND(G4284=1,I4284=0),1,"")</f>
        <v/>
      </c>
      <c r="L4284" s="0" t="str">
        <f aca="false">IF(AND(I4284=1,H4284=0),1,"")</f>
        <v/>
      </c>
      <c r="M4284" s="0" t="str">
        <f aca="false">IF(AND(H4284=1,I4284=0),1,"")</f>
        <v/>
      </c>
    </row>
    <row r="4285" customFormat="false" ht="15" hidden="false" customHeight="false" outlineLevel="0" collapsed="false">
      <c r="A4285" s="1" t="n">
        <v>-76</v>
      </c>
      <c r="B4285" s="1" t="n">
        <v>-19</v>
      </c>
      <c r="C4285" s="1" t="n">
        <v>21</v>
      </c>
      <c r="D4285" s="1" t="n">
        <v>54</v>
      </c>
      <c r="E4285" s="1" t="n">
        <v>71</v>
      </c>
      <c r="F4285" s="1" t="n">
        <v>-65</v>
      </c>
      <c r="G4285" s="0" t="n">
        <f aca="false">IF(AND(A4285*B4285&gt;0,D4285*E4285&gt;0),1,0)</f>
        <v>1</v>
      </c>
      <c r="H4285" s="0" t="n">
        <f aca="false">IF(AND(B4285*C4285&gt;0,E4285*F4285&gt;0),1,0)</f>
        <v>0</v>
      </c>
      <c r="I4285" s="0" t="n">
        <f aca="false">IF(AND(A4285*C4285&gt;0,D4285*F4285&gt;0),1,0)</f>
        <v>0</v>
      </c>
      <c r="J4285" s="3" t="n">
        <f aca="false">SUM(G4285:I4285)</f>
        <v>1</v>
      </c>
      <c r="K4285" s="0" t="n">
        <f aca="false">IF(AND(G4285=1,I4285=0),1,"")</f>
        <v>1</v>
      </c>
      <c r="L4285" s="0" t="str">
        <f aca="false">IF(AND(I4285=1,H4285=0),1,"")</f>
        <v/>
      </c>
      <c r="M4285" s="0" t="str">
        <f aca="false">IF(AND(H4285=1,I4285=0),1,"")</f>
        <v/>
      </c>
    </row>
    <row r="4286" customFormat="false" ht="15" hidden="false" customHeight="false" outlineLevel="0" collapsed="false">
      <c r="A4286" s="1" t="n">
        <v>-58</v>
      </c>
      <c r="B4286" s="1" t="n">
        <v>95</v>
      </c>
      <c r="C4286" s="1" t="n">
        <v>99</v>
      </c>
      <c r="D4286" s="1" t="n">
        <v>1</v>
      </c>
      <c r="E4286" s="1" t="n">
        <v>-88</v>
      </c>
      <c r="F4286" s="1" t="n">
        <v>37</v>
      </c>
      <c r="G4286" s="0" t="n">
        <f aca="false">IF(AND(A4286*B4286&gt;0,D4286*E4286&gt;0),1,0)</f>
        <v>0</v>
      </c>
      <c r="H4286" s="0" t="n">
        <f aca="false">IF(AND(B4286*C4286&gt;0,E4286*F4286&gt;0),1,0)</f>
        <v>0</v>
      </c>
      <c r="I4286" s="0" t="n">
        <f aca="false">IF(AND(A4286*C4286&gt;0,D4286*F4286&gt;0),1,0)</f>
        <v>0</v>
      </c>
      <c r="J4286" s="3" t="n">
        <f aca="false">SUM(G4286:I4286)</f>
        <v>0</v>
      </c>
      <c r="K4286" s="0" t="str">
        <f aca="false">IF(AND(G4286=1,I4286=0),1,"")</f>
        <v/>
      </c>
      <c r="L4286" s="0" t="str">
        <f aca="false">IF(AND(I4286=1,H4286=0),1,"")</f>
        <v/>
      </c>
      <c r="M4286" s="0" t="str">
        <f aca="false">IF(AND(H4286=1,I4286=0),1,"")</f>
        <v/>
      </c>
    </row>
    <row r="4287" customFormat="false" ht="15" hidden="false" customHeight="false" outlineLevel="0" collapsed="false">
      <c r="A4287" s="1" t="n">
        <v>-63</v>
      </c>
      <c r="B4287" s="1" t="n">
        <v>51</v>
      </c>
      <c r="C4287" s="1" t="n">
        <v>25</v>
      </c>
      <c r="D4287" s="1" t="n">
        <v>-6</v>
      </c>
      <c r="E4287" s="1" t="n">
        <v>-49</v>
      </c>
      <c r="F4287" s="1" t="n">
        <v>87</v>
      </c>
      <c r="G4287" s="0" t="n">
        <f aca="false">IF(AND(A4287*B4287&gt;0,D4287*E4287&gt;0),1,0)</f>
        <v>0</v>
      </c>
      <c r="H4287" s="0" t="n">
        <f aca="false">IF(AND(B4287*C4287&gt;0,E4287*F4287&gt;0),1,0)</f>
        <v>0</v>
      </c>
      <c r="I4287" s="0" t="n">
        <f aca="false">IF(AND(A4287*C4287&gt;0,D4287*F4287&gt;0),1,0)</f>
        <v>0</v>
      </c>
      <c r="J4287" s="3" t="n">
        <f aca="false">SUM(G4287:I4287)</f>
        <v>0</v>
      </c>
      <c r="K4287" s="0" t="str">
        <f aca="false">IF(AND(G4287=1,I4287=0),1,"")</f>
        <v/>
      </c>
      <c r="L4287" s="0" t="str">
        <f aca="false">IF(AND(I4287=1,H4287=0),1,"")</f>
        <v/>
      </c>
      <c r="M4287" s="0" t="str">
        <f aca="false">IF(AND(H4287=1,I4287=0),1,"")</f>
        <v/>
      </c>
    </row>
    <row r="4288" customFormat="false" ht="15" hidden="false" customHeight="false" outlineLevel="0" collapsed="false">
      <c r="A4288" s="1" t="n">
        <v>22</v>
      </c>
      <c r="B4288" s="1" t="n">
        <v>-25</v>
      </c>
      <c r="C4288" s="1" t="n">
        <v>-34</v>
      </c>
      <c r="D4288" s="1" t="n">
        <v>90</v>
      </c>
      <c r="E4288" s="1" t="n">
        <v>58</v>
      </c>
      <c r="F4288" s="1" t="n">
        <v>-22</v>
      </c>
      <c r="G4288" s="0" t="n">
        <f aca="false">IF(AND(A4288*B4288&gt;0,D4288*E4288&gt;0),1,0)</f>
        <v>0</v>
      </c>
      <c r="H4288" s="0" t="n">
        <f aca="false">IF(AND(B4288*C4288&gt;0,E4288*F4288&gt;0),1,0)</f>
        <v>0</v>
      </c>
      <c r="I4288" s="0" t="n">
        <f aca="false">IF(AND(A4288*C4288&gt;0,D4288*F4288&gt;0),1,0)</f>
        <v>0</v>
      </c>
      <c r="J4288" s="3" t="n">
        <f aca="false">SUM(G4288:I4288)</f>
        <v>0</v>
      </c>
      <c r="K4288" s="0" t="str">
        <f aca="false">IF(AND(G4288=1,I4288=0),1,"")</f>
        <v/>
      </c>
      <c r="L4288" s="0" t="str">
        <f aca="false">IF(AND(I4288=1,H4288=0),1,"")</f>
        <v/>
      </c>
      <c r="M4288" s="0" t="str">
        <f aca="false">IF(AND(H4288=1,I4288=0),1,"")</f>
        <v/>
      </c>
    </row>
    <row r="4289" customFormat="false" ht="15" hidden="false" customHeight="false" outlineLevel="0" collapsed="false">
      <c r="A4289" s="1" t="n">
        <v>14</v>
      </c>
      <c r="B4289" s="1" t="n">
        <v>85</v>
      </c>
      <c r="C4289" s="1" t="n">
        <v>-37</v>
      </c>
      <c r="D4289" s="1" t="n">
        <v>-28</v>
      </c>
      <c r="E4289" s="1" t="n">
        <v>-74</v>
      </c>
      <c r="F4289" s="1" t="n">
        <v>41</v>
      </c>
      <c r="G4289" s="0" t="n">
        <f aca="false">IF(AND(A4289*B4289&gt;0,D4289*E4289&gt;0),1,0)</f>
        <v>1</v>
      </c>
      <c r="H4289" s="0" t="n">
        <f aca="false">IF(AND(B4289*C4289&gt;0,E4289*F4289&gt;0),1,0)</f>
        <v>0</v>
      </c>
      <c r="I4289" s="0" t="n">
        <f aca="false">IF(AND(A4289*C4289&gt;0,D4289*F4289&gt;0),1,0)</f>
        <v>0</v>
      </c>
      <c r="J4289" s="3" t="n">
        <f aca="false">SUM(G4289:I4289)</f>
        <v>1</v>
      </c>
      <c r="K4289" s="0" t="n">
        <f aca="false">IF(AND(G4289=1,I4289=0),1,"")</f>
        <v>1</v>
      </c>
      <c r="L4289" s="0" t="str">
        <f aca="false">IF(AND(I4289=1,H4289=0),1,"")</f>
        <v/>
      </c>
      <c r="M4289" s="0" t="str">
        <f aca="false">IF(AND(H4289=1,I4289=0),1,"")</f>
        <v/>
      </c>
    </row>
    <row r="4290" customFormat="false" ht="15" hidden="false" customHeight="false" outlineLevel="0" collapsed="false">
      <c r="A4290" s="1" t="n">
        <v>-100</v>
      </c>
      <c r="B4290" s="1" t="n">
        <v>64</v>
      </c>
      <c r="C4290" s="1" t="n">
        <v>-24</v>
      </c>
      <c r="D4290" s="1" t="n">
        <v>-63</v>
      </c>
      <c r="E4290" s="1" t="n">
        <v>95</v>
      </c>
      <c r="F4290" s="1" t="n">
        <v>64</v>
      </c>
      <c r="G4290" s="0" t="n">
        <f aca="false">IF(AND(A4290*B4290&gt;0,D4290*E4290&gt;0),1,0)</f>
        <v>0</v>
      </c>
      <c r="H4290" s="0" t="n">
        <f aca="false">IF(AND(B4290*C4290&gt;0,E4290*F4290&gt;0),1,0)</f>
        <v>0</v>
      </c>
      <c r="I4290" s="0" t="n">
        <f aca="false">IF(AND(A4290*C4290&gt;0,D4290*F4290&gt;0),1,0)</f>
        <v>0</v>
      </c>
      <c r="J4290" s="3" t="n">
        <f aca="false">SUM(G4290:I4290)</f>
        <v>0</v>
      </c>
      <c r="K4290" s="0" t="str">
        <f aca="false">IF(AND(G4290=1,I4290=0),1,"")</f>
        <v/>
      </c>
      <c r="L4290" s="0" t="str">
        <f aca="false">IF(AND(I4290=1,H4290=0),1,"")</f>
        <v/>
      </c>
      <c r="M4290" s="0" t="str">
        <f aca="false">IF(AND(H4290=1,I4290=0),1,"")</f>
        <v/>
      </c>
    </row>
    <row r="4291" customFormat="false" ht="15" hidden="false" customHeight="false" outlineLevel="0" collapsed="false">
      <c r="A4291" s="1" t="n">
        <v>-38</v>
      </c>
      <c r="B4291" s="1" t="n">
        <v>88</v>
      </c>
      <c r="C4291" s="1" t="n">
        <v>-30</v>
      </c>
      <c r="D4291" s="1" t="n">
        <v>56</v>
      </c>
      <c r="E4291" s="1" t="n">
        <v>0</v>
      </c>
      <c r="F4291" s="1" t="n">
        <v>-2</v>
      </c>
      <c r="G4291" s="0" t="n">
        <f aca="false">IF(AND(A4291*B4291&gt;0,D4291*E4291&gt;0),1,0)</f>
        <v>0</v>
      </c>
      <c r="H4291" s="0" t="n">
        <f aca="false">IF(AND(B4291*C4291&gt;0,E4291*F4291&gt;0),1,0)</f>
        <v>0</v>
      </c>
      <c r="I4291" s="0" t="n">
        <f aca="false">IF(AND(A4291*C4291&gt;0,D4291*F4291&gt;0),1,0)</f>
        <v>0</v>
      </c>
      <c r="J4291" s="3" t="n">
        <f aca="false">SUM(G4291:I4291)</f>
        <v>0</v>
      </c>
      <c r="K4291" s="0" t="str">
        <f aca="false">IF(AND(G4291=1,I4291=0),1,"")</f>
        <v/>
      </c>
      <c r="L4291" s="0" t="str">
        <f aca="false">IF(AND(I4291=1,H4291=0),1,"")</f>
        <v/>
      </c>
      <c r="M4291" s="0" t="str">
        <f aca="false">IF(AND(H4291=1,I4291=0),1,"")</f>
        <v/>
      </c>
    </row>
    <row r="4292" customFormat="false" ht="15" hidden="false" customHeight="false" outlineLevel="0" collapsed="false">
      <c r="A4292" s="1" t="n">
        <v>36</v>
      </c>
      <c r="B4292" s="1" t="n">
        <v>-63</v>
      </c>
      <c r="C4292" s="1" t="n">
        <v>-15</v>
      </c>
      <c r="D4292" s="1" t="n">
        <v>100</v>
      </c>
      <c r="E4292" s="1" t="n">
        <v>76</v>
      </c>
      <c r="F4292" s="1" t="n">
        <v>-46</v>
      </c>
      <c r="G4292" s="0" t="n">
        <f aca="false">IF(AND(A4292*B4292&gt;0,D4292*E4292&gt;0),1,0)</f>
        <v>0</v>
      </c>
      <c r="H4292" s="0" t="n">
        <f aca="false">IF(AND(B4292*C4292&gt;0,E4292*F4292&gt;0),1,0)</f>
        <v>0</v>
      </c>
      <c r="I4292" s="0" t="n">
        <f aca="false">IF(AND(A4292*C4292&gt;0,D4292*F4292&gt;0),1,0)</f>
        <v>0</v>
      </c>
      <c r="J4292" s="3" t="n">
        <f aca="false">SUM(G4292:I4292)</f>
        <v>0</v>
      </c>
      <c r="K4292" s="0" t="str">
        <f aca="false">IF(AND(G4292=1,I4292=0),1,"")</f>
        <v/>
      </c>
      <c r="L4292" s="0" t="str">
        <f aca="false">IF(AND(I4292=1,H4292=0),1,"")</f>
        <v/>
      </c>
      <c r="M4292" s="0" t="str">
        <f aca="false">IF(AND(H4292=1,I4292=0),1,"")</f>
        <v/>
      </c>
    </row>
    <row r="4293" customFormat="false" ht="15" hidden="false" customHeight="false" outlineLevel="0" collapsed="false">
      <c r="A4293" s="1" t="n">
        <v>-23</v>
      </c>
      <c r="B4293" s="1" t="n">
        <v>9</v>
      </c>
      <c r="C4293" s="1" t="n">
        <v>6</v>
      </c>
      <c r="D4293" s="1" t="n">
        <v>90</v>
      </c>
      <c r="E4293" s="1" t="n">
        <v>86</v>
      </c>
      <c r="F4293" s="1" t="n">
        <v>4</v>
      </c>
      <c r="G4293" s="0" t="n">
        <f aca="false">IF(AND(A4293*B4293&gt;0,D4293*E4293&gt;0),1,0)</f>
        <v>0</v>
      </c>
      <c r="H4293" s="0" t="n">
        <f aca="false">IF(AND(B4293*C4293&gt;0,E4293*F4293&gt;0),1,0)</f>
        <v>1</v>
      </c>
      <c r="I4293" s="0" t="n">
        <f aca="false">IF(AND(A4293*C4293&gt;0,D4293*F4293&gt;0),1,0)</f>
        <v>0</v>
      </c>
      <c r="J4293" s="3" t="n">
        <f aca="false">SUM(G4293:I4293)</f>
        <v>1</v>
      </c>
      <c r="K4293" s="0" t="str">
        <f aca="false">IF(AND(G4293=1,I4293=0),1,"")</f>
        <v/>
      </c>
      <c r="L4293" s="0" t="str">
        <f aca="false">IF(AND(I4293=1,H4293=0),1,"")</f>
        <v/>
      </c>
      <c r="M4293" s="0" t="n">
        <f aca="false">IF(AND(H4293=1,I4293=0),1,"")</f>
        <v>1</v>
      </c>
    </row>
    <row r="4294" customFormat="false" ht="15" hidden="false" customHeight="false" outlineLevel="0" collapsed="false">
      <c r="A4294" s="1" t="n">
        <v>-70</v>
      </c>
      <c r="B4294" s="1" t="n">
        <v>19</v>
      </c>
      <c r="C4294" s="1" t="n">
        <v>97</v>
      </c>
      <c r="D4294" s="1" t="n">
        <v>-73</v>
      </c>
      <c r="E4294" s="1" t="n">
        <v>-12</v>
      </c>
      <c r="F4294" s="1" t="n">
        <v>65</v>
      </c>
      <c r="G4294" s="0" t="n">
        <f aca="false">IF(AND(A4294*B4294&gt;0,D4294*E4294&gt;0),1,0)</f>
        <v>0</v>
      </c>
      <c r="H4294" s="0" t="n">
        <f aca="false">IF(AND(B4294*C4294&gt;0,E4294*F4294&gt;0),1,0)</f>
        <v>0</v>
      </c>
      <c r="I4294" s="0" t="n">
        <f aca="false">IF(AND(A4294*C4294&gt;0,D4294*F4294&gt;0),1,0)</f>
        <v>0</v>
      </c>
      <c r="J4294" s="3" t="n">
        <f aca="false">SUM(G4294:I4294)</f>
        <v>0</v>
      </c>
      <c r="K4294" s="0" t="str">
        <f aca="false">IF(AND(G4294=1,I4294=0),1,"")</f>
        <v/>
      </c>
      <c r="L4294" s="0" t="str">
        <f aca="false">IF(AND(I4294=1,H4294=0),1,"")</f>
        <v/>
      </c>
      <c r="M4294" s="0" t="str">
        <f aca="false">IF(AND(H4294=1,I4294=0),1,"")</f>
        <v/>
      </c>
    </row>
    <row r="4295" customFormat="false" ht="15" hidden="false" customHeight="false" outlineLevel="0" collapsed="false">
      <c r="A4295" s="1" t="n">
        <v>-42</v>
      </c>
      <c r="B4295" s="1" t="n">
        <v>85</v>
      </c>
      <c r="C4295" s="1" t="n">
        <v>34</v>
      </c>
      <c r="D4295" s="1" t="n">
        <v>-6</v>
      </c>
      <c r="E4295" s="1" t="n">
        <v>40</v>
      </c>
      <c r="F4295" s="1" t="n">
        <v>55</v>
      </c>
      <c r="G4295" s="0" t="n">
        <f aca="false">IF(AND(A4295*B4295&gt;0,D4295*E4295&gt;0),1,0)</f>
        <v>0</v>
      </c>
      <c r="H4295" s="0" t="n">
        <f aca="false">IF(AND(B4295*C4295&gt;0,E4295*F4295&gt;0),1,0)</f>
        <v>1</v>
      </c>
      <c r="I4295" s="0" t="n">
        <f aca="false">IF(AND(A4295*C4295&gt;0,D4295*F4295&gt;0),1,0)</f>
        <v>0</v>
      </c>
      <c r="J4295" s="3" t="n">
        <f aca="false">SUM(G4295:I4295)</f>
        <v>1</v>
      </c>
      <c r="K4295" s="0" t="str">
        <f aca="false">IF(AND(G4295=1,I4295=0),1,"")</f>
        <v/>
      </c>
      <c r="L4295" s="0" t="str">
        <f aca="false">IF(AND(I4295=1,H4295=0),1,"")</f>
        <v/>
      </c>
      <c r="M4295" s="0" t="n">
        <f aca="false">IF(AND(H4295=1,I4295=0),1,"")</f>
        <v>1</v>
      </c>
    </row>
    <row r="4296" customFormat="false" ht="15" hidden="false" customHeight="false" outlineLevel="0" collapsed="false">
      <c r="A4296" s="1" t="n">
        <v>-15</v>
      </c>
      <c r="B4296" s="1" t="n">
        <v>48</v>
      </c>
      <c r="C4296" s="1" t="n">
        <v>-94</v>
      </c>
      <c r="D4296" s="1" t="n">
        <v>72</v>
      </c>
      <c r="E4296" s="1" t="n">
        <v>80</v>
      </c>
      <c r="F4296" s="1" t="n">
        <v>-16</v>
      </c>
      <c r="G4296" s="0" t="n">
        <f aca="false">IF(AND(A4296*B4296&gt;0,D4296*E4296&gt;0),1,0)</f>
        <v>0</v>
      </c>
      <c r="H4296" s="0" t="n">
        <f aca="false">IF(AND(B4296*C4296&gt;0,E4296*F4296&gt;0),1,0)</f>
        <v>0</v>
      </c>
      <c r="I4296" s="0" t="n">
        <f aca="false">IF(AND(A4296*C4296&gt;0,D4296*F4296&gt;0),1,0)</f>
        <v>0</v>
      </c>
      <c r="J4296" s="3" t="n">
        <f aca="false">SUM(G4296:I4296)</f>
        <v>0</v>
      </c>
      <c r="K4296" s="0" t="str">
        <f aca="false">IF(AND(G4296=1,I4296=0),1,"")</f>
        <v/>
      </c>
      <c r="L4296" s="0" t="str">
        <f aca="false">IF(AND(I4296=1,H4296=0),1,"")</f>
        <v/>
      </c>
      <c r="M4296" s="0" t="str">
        <f aca="false">IF(AND(H4296=1,I4296=0),1,"")</f>
        <v/>
      </c>
    </row>
    <row r="4297" customFormat="false" ht="15" hidden="false" customHeight="false" outlineLevel="0" collapsed="false">
      <c r="A4297" s="1" t="n">
        <v>-12</v>
      </c>
      <c r="B4297" s="1" t="n">
        <v>-97</v>
      </c>
      <c r="C4297" s="1" t="n">
        <v>67</v>
      </c>
      <c r="D4297" s="1" t="n">
        <v>83</v>
      </c>
      <c r="E4297" s="1" t="n">
        <v>-55</v>
      </c>
      <c r="F4297" s="1" t="n">
        <v>66</v>
      </c>
      <c r="G4297" s="0" t="n">
        <f aca="false">IF(AND(A4297*B4297&gt;0,D4297*E4297&gt;0),1,0)</f>
        <v>0</v>
      </c>
      <c r="H4297" s="0" t="n">
        <f aca="false">IF(AND(B4297*C4297&gt;0,E4297*F4297&gt;0),1,0)</f>
        <v>0</v>
      </c>
      <c r="I4297" s="0" t="n">
        <f aca="false">IF(AND(A4297*C4297&gt;0,D4297*F4297&gt;0),1,0)</f>
        <v>0</v>
      </c>
      <c r="J4297" s="3" t="n">
        <f aca="false">SUM(G4297:I4297)</f>
        <v>0</v>
      </c>
      <c r="K4297" s="0" t="str">
        <f aca="false">IF(AND(G4297=1,I4297=0),1,"")</f>
        <v/>
      </c>
      <c r="L4297" s="0" t="str">
        <f aca="false">IF(AND(I4297=1,H4297=0),1,"")</f>
        <v/>
      </c>
      <c r="M4297" s="0" t="str">
        <f aca="false">IF(AND(H4297=1,I4297=0),1,"")</f>
        <v/>
      </c>
    </row>
    <row r="4298" customFormat="false" ht="15" hidden="false" customHeight="false" outlineLevel="0" collapsed="false">
      <c r="A4298" s="1" t="n">
        <v>-47</v>
      </c>
      <c r="B4298" s="1" t="n">
        <v>-61</v>
      </c>
      <c r="C4298" s="1" t="n">
        <v>23</v>
      </c>
      <c r="D4298" s="1" t="n">
        <v>-26</v>
      </c>
      <c r="E4298" s="1" t="n">
        <v>-86</v>
      </c>
      <c r="F4298" s="1" t="n">
        <v>-87</v>
      </c>
      <c r="G4298" s="0" t="n">
        <f aca="false">IF(AND(A4298*B4298&gt;0,D4298*E4298&gt;0),1,0)</f>
        <v>1</v>
      </c>
      <c r="H4298" s="0" t="n">
        <f aca="false">IF(AND(B4298*C4298&gt;0,E4298*F4298&gt;0),1,0)</f>
        <v>0</v>
      </c>
      <c r="I4298" s="0" t="n">
        <f aca="false">IF(AND(A4298*C4298&gt;0,D4298*F4298&gt;0),1,0)</f>
        <v>0</v>
      </c>
      <c r="J4298" s="3" t="n">
        <f aca="false">SUM(G4298:I4298)</f>
        <v>1</v>
      </c>
      <c r="K4298" s="0" t="n">
        <f aca="false">IF(AND(G4298=1,I4298=0),1,"")</f>
        <v>1</v>
      </c>
      <c r="L4298" s="0" t="str">
        <f aca="false">IF(AND(I4298=1,H4298=0),1,"")</f>
        <v/>
      </c>
      <c r="M4298" s="0" t="str">
        <f aca="false">IF(AND(H4298=1,I4298=0),1,"")</f>
        <v/>
      </c>
    </row>
    <row r="4299" customFormat="false" ht="15" hidden="false" customHeight="false" outlineLevel="0" collapsed="false">
      <c r="A4299" s="1" t="n">
        <v>54</v>
      </c>
      <c r="B4299" s="1" t="n">
        <v>69</v>
      </c>
      <c r="C4299" s="1" t="n">
        <v>78</v>
      </c>
      <c r="D4299" s="1" t="n">
        <v>52</v>
      </c>
      <c r="E4299" s="1" t="n">
        <v>-88</v>
      </c>
      <c r="F4299" s="1" t="n">
        <v>-84</v>
      </c>
      <c r="G4299" s="0" t="n">
        <f aca="false">IF(AND(A4299*B4299&gt;0,D4299*E4299&gt;0),1,0)</f>
        <v>0</v>
      </c>
      <c r="H4299" s="0" t="n">
        <f aca="false">IF(AND(B4299*C4299&gt;0,E4299*F4299&gt;0),1,0)</f>
        <v>1</v>
      </c>
      <c r="I4299" s="0" t="n">
        <f aca="false">IF(AND(A4299*C4299&gt;0,D4299*F4299&gt;0),1,0)</f>
        <v>0</v>
      </c>
      <c r="J4299" s="3" t="n">
        <f aca="false">SUM(G4299:I4299)</f>
        <v>1</v>
      </c>
      <c r="K4299" s="0" t="str">
        <f aca="false">IF(AND(G4299=1,I4299=0),1,"")</f>
        <v/>
      </c>
      <c r="L4299" s="0" t="str">
        <f aca="false">IF(AND(I4299=1,H4299=0),1,"")</f>
        <v/>
      </c>
      <c r="M4299" s="0" t="n">
        <f aca="false">IF(AND(H4299=1,I4299=0),1,"")</f>
        <v>1</v>
      </c>
    </row>
    <row r="4300" customFormat="false" ht="15" hidden="false" customHeight="false" outlineLevel="0" collapsed="false">
      <c r="A4300" s="1" t="n">
        <v>16</v>
      </c>
      <c r="B4300" s="1" t="n">
        <v>-34</v>
      </c>
      <c r="C4300" s="1" t="n">
        <v>31</v>
      </c>
      <c r="D4300" s="1" t="n">
        <v>-66</v>
      </c>
      <c r="E4300" s="1" t="n">
        <v>5</v>
      </c>
      <c r="F4300" s="1" t="n">
        <v>93</v>
      </c>
      <c r="G4300" s="0" t="n">
        <f aca="false">IF(AND(A4300*B4300&gt;0,D4300*E4300&gt;0),1,0)</f>
        <v>0</v>
      </c>
      <c r="H4300" s="0" t="n">
        <f aca="false">IF(AND(B4300*C4300&gt;0,E4300*F4300&gt;0),1,0)</f>
        <v>0</v>
      </c>
      <c r="I4300" s="0" t="n">
        <f aca="false">IF(AND(A4300*C4300&gt;0,D4300*F4300&gt;0),1,0)</f>
        <v>0</v>
      </c>
      <c r="J4300" s="3" t="n">
        <f aca="false">SUM(G4300:I4300)</f>
        <v>0</v>
      </c>
      <c r="K4300" s="0" t="str">
        <f aca="false">IF(AND(G4300=1,I4300=0),1,"")</f>
        <v/>
      </c>
      <c r="L4300" s="0" t="str">
        <f aca="false">IF(AND(I4300=1,H4300=0),1,"")</f>
        <v/>
      </c>
      <c r="M4300" s="0" t="str">
        <f aca="false">IF(AND(H4300=1,I4300=0),1,"")</f>
        <v/>
      </c>
    </row>
    <row r="4301" customFormat="false" ht="15" hidden="false" customHeight="false" outlineLevel="0" collapsed="false">
      <c r="A4301" s="1" t="n">
        <v>-60</v>
      </c>
      <c r="B4301" s="1" t="n">
        <v>-80</v>
      </c>
      <c r="C4301" s="1" t="n">
        <v>-58</v>
      </c>
      <c r="D4301" s="1" t="n">
        <v>-18</v>
      </c>
      <c r="E4301" s="1" t="n">
        <v>50</v>
      </c>
      <c r="F4301" s="1" t="n">
        <v>-23</v>
      </c>
      <c r="G4301" s="0" t="n">
        <f aca="false">IF(AND(A4301*B4301&gt;0,D4301*E4301&gt;0),1,0)</f>
        <v>0</v>
      </c>
      <c r="H4301" s="0" t="n">
        <f aca="false">IF(AND(B4301*C4301&gt;0,E4301*F4301&gt;0),1,0)</f>
        <v>0</v>
      </c>
      <c r="I4301" s="0" t="n">
        <f aca="false">IF(AND(A4301*C4301&gt;0,D4301*F4301&gt;0),1,0)</f>
        <v>1</v>
      </c>
      <c r="J4301" s="3" t="n">
        <f aca="false">SUM(G4301:I4301)</f>
        <v>1</v>
      </c>
      <c r="K4301" s="0" t="str">
        <f aca="false">IF(AND(G4301=1,I4301=0),1,"")</f>
        <v/>
      </c>
      <c r="L4301" s="0" t="n">
        <f aca="false">IF(AND(I4301=1,H4301=0),1,"")</f>
        <v>1</v>
      </c>
      <c r="M4301" s="0" t="str">
        <f aca="false">IF(AND(H4301=1,I4301=0),1,"")</f>
        <v/>
      </c>
    </row>
    <row r="4302" customFormat="false" ht="15" hidden="false" customHeight="false" outlineLevel="0" collapsed="false">
      <c r="A4302" s="1" t="n">
        <v>-9</v>
      </c>
      <c r="B4302" s="1" t="n">
        <v>20</v>
      </c>
      <c r="C4302" s="1" t="n">
        <v>46</v>
      </c>
      <c r="D4302" s="1" t="n">
        <v>9</v>
      </c>
      <c r="E4302" s="1" t="n">
        <v>-43</v>
      </c>
      <c r="F4302" s="1" t="n">
        <v>-81</v>
      </c>
      <c r="G4302" s="0" t="n">
        <f aca="false">IF(AND(A4302*B4302&gt;0,D4302*E4302&gt;0),1,0)</f>
        <v>0</v>
      </c>
      <c r="H4302" s="0" t="n">
        <f aca="false">IF(AND(B4302*C4302&gt;0,E4302*F4302&gt;0),1,0)</f>
        <v>1</v>
      </c>
      <c r="I4302" s="0" t="n">
        <f aca="false">IF(AND(A4302*C4302&gt;0,D4302*F4302&gt;0),1,0)</f>
        <v>0</v>
      </c>
      <c r="J4302" s="3" t="n">
        <f aca="false">SUM(G4302:I4302)</f>
        <v>1</v>
      </c>
      <c r="K4302" s="0" t="str">
        <f aca="false">IF(AND(G4302=1,I4302=0),1,"")</f>
        <v/>
      </c>
      <c r="L4302" s="0" t="str">
        <f aca="false">IF(AND(I4302=1,H4302=0),1,"")</f>
        <v/>
      </c>
      <c r="M4302" s="0" t="n">
        <f aca="false">IF(AND(H4302=1,I4302=0),1,"")</f>
        <v>1</v>
      </c>
    </row>
    <row r="4303" customFormat="false" ht="15" hidden="false" customHeight="false" outlineLevel="0" collapsed="false">
      <c r="A4303" s="1" t="n">
        <v>40</v>
      </c>
      <c r="B4303" s="1" t="n">
        <v>-14</v>
      </c>
      <c r="C4303" s="1" t="n">
        <v>54</v>
      </c>
      <c r="D4303" s="1" t="n">
        <v>-42</v>
      </c>
      <c r="E4303" s="1" t="n">
        <v>-70</v>
      </c>
      <c r="F4303" s="1" t="n">
        <v>26</v>
      </c>
      <c r="G4303" s="0" t="n">
        <f aca="false">IF(AND(A4303*B4303&gt;0,D4303*E4303&gt;0),1,0)</f>
        <v>0</v>
      </c>
      <c r="H4303" s="0" t="n">
        <f aca="false">IF(AND(B4303*C4303&gt;0,E4303*F4303&gt;0),1,0)</f>
        <v>0</v>
      </c>
      <c r="I4303" s="0" t="n">
        <f aca="false">IF(AND(A4303*C4303&gt;0,D4303*F4303&gt;0),1,0)</f>
        <v>0</v>
      </c>
      <c r="J4303" s="3" t="n">
        <f aca="false">SUM(G4303:I4303)</f>
        <v>0</v>
      </c>
      <c r="K4303" s="0" t="str">
        <f aca="false">IF(AND(G4303=1,I4303=0),1,"")</f>
        <v/>
      </c>
      <c r="L4303" s="0" t="str">
        <f aca="false">IF(AND(I4303=1,H4303=0),1,"")</f>
        <v/>
      </c>
      <c r="M4303" s="0" t="str">
        <f aca="false">IF(AND(H4303=1,I4303=0),1,"")</f>
        <v/>
      </c>
    </row>
    <row r="4304" customFormat="false" ht="15" hidden="false" customHeight="false" outlineLevel="0" collapsed="false">
      <c r="A4304" s="1" t="n">
        <v>88</v>
      </c>
      <c r="B4304" s="1" t="n">
        <v>-73</v>
      </c>
      <c r="C4304" s="1" t="n">
        <v>-16</v>
      </c>
      <c r="D4304" s="1" t="n">
        <v>-4</v>
      </c>
      <c r="E4304" s="1" t="n">
        <v>-92</v>
      </c>
      <c r="F4304" s="1" t="n">
        <v>-8</v>
      </c>
      <c r="G4304" s="0" t="n">
        <f aca="false">IF(AND(A4304*B4304&gt;0,D4304*E4304&gt;0),1,0)</f>
        <v>0</v>
      </c>
      <c r="H4304" s="0" t="n">
        <f aca="false">IF(AND(B4304*C4304&gt;0,E4304*F4304&gt;0),1,0)</f>
        <v>1</v>
      </c>
      <c r="I4304" s="0" t="n">
        <f aca="false">IF(AND(A4304*C4304&gt;0,D4304*F4304&gt;0),1,0)</f>
        <v>0</v>
      </c>
      <c r="J4304" s="3" t="n">
        <f aca="false">SUM(G4304:I4304)</f>
        <v>1</v>
      </c>
      <c r="K4304" s="0" t="str">
        <f aca="false">IF(AND(G4304=1,I4304=0),1,"")</f>
        <v/>
      </c>
      <c r="L4304" s="0" t="str">
        <f aca="false">IF(AND(I4304=1,H4304=0),1,"")</f>
        <v/>
      </c>
      <c r="M4304" s="0" t="n">
        <f aca="false">IF(AND(H4304=1,I4304=0),1,"")</f>
        <v>1</v>
      </c>
    </row>
    <row r="4305" customFormat="false" ht="15" hidden="false" customHeight="false" outlineLevel="0" collapsed="false">
      <c r="A4305" s="1" t="n">
        <v>-39</v>
      </c>
      <c r="B4305" s="1" t="n">
        <v>-22</v>
      </c>
      <c r="C4305" s="1" t="n">
        <v>-3</v>
      </c>
      <c r="D4305" s="1" t="n">
        <v>92</v>
      </c>
      <c r="E4305" s="1" t="n">
        <v>22</v>
      </c>
      <c r="F4305" s="1" t="n">
        <v>63</v>
      </c>
      <c r="G4305" s="0" t="n">
        <f aca="false">IF(AND(A4305*B4305&gt;0,D4305*E4305&gt;0),1,0)</f>
        <v>1</v>
      </c>
      <c r="H4305" s="0" t="n">
        <f aca="false">IF(AND(B4305*C4305&gt;0,E4305*F4305&gt;0),1,0)</f>
        <v>1</v>
      </c>
      <c r="I4305" s="0" t="n">
        <f aca="false">IF(AND(A4305*C4305&gt;0,D4305*F4305&gt;0),1,0)</f>
        <v>1</v>
      </c>
      <c r="J4305" s="3" t="n">
        <f aca="false">SUM(G4305:I4305)</f>
        <v>3</v>
      </c>
      <c r="K4305" s="0" t="str">
        <f aca="false">IF(AND(G4305=1,I4305=0),1,"")</f>
        <v/>
      </c>
      <c r="L4305" s="0" t="str">
        <f aca="false">IF(AND(I4305=1,H4305=0),1,"")</f>
        <v/>
      </c>
      <c r="M4305" s="0" t="str">
        <f aca="false">IF(AND(H4305=1,I4305=0),1,"")</f>
        <v/>
      </c>
    </row>
    <row r="4306" customFormat="false" ht="15" hidden="false" customHeight="false" outlineLevel="0" collapsed="false">
      <c r="A4306" s="1" t="n">
        <v>-78</v>
      </c>
      <c r="B4306" s="1" t="n">
        <v>-51</v>
      </c>
      <c r="C4306" s="1" t="n">
        <v>32</v>
      </c>
      <c r="D4306" s="1" t="n">
        <v>-96</v>
      </c>
      <c r="E4306" s="1" t="n">
        <v>97</v>
      </c>
      <c r="F4306" s="1" t="n">
        <v>-16</v>
      </c>
      <c r="G4306" s="0" t="n">
        <f aca="false">IF(AND(A4306*B4306&gt;0,D4306*E4306&gt;0),1,0)</f>
        <v>0</v>
      </c>
      <c r="H4306" s="0" t="n">
        <f aca="false">IF(AND(B4306*C4306&gt;0,E4306*F4306&gt;0),1,0)</f>
        <v>0</v>
      </c>
      <c r="I4306" s="0" t="n">
        <f aca="false">IF(AND(A4306*C4306&gt;0,D4306*F4306&gt;0),1,0)</f>
        <v>0</v>
      </c>
      <c r="J4306" s="3" t="n">
        <f aca="false">SUM(G4306:I4306)</f>
        <v>0</v>
      </c>
      <c r="K4306" s="0" t="str">
        <f aca="false">IF(AND(G4306=1,I4306=0),1,"")</f>
        <v/>
      </c>
      <c r="L4306" s="0" t="str">
        <f aca="false">IF(AND(I4306=1,H4306=0),1,"")</f>
        <v/>
      </c>
      <c r="M4306" s="0" t="str">
        <f aca="false">IF(AND(H4306=1,I4306=0),1,"")</f>
        <v/>
      </c>
    </row>
    <row r="4307" customFormat="false" ht="15" hidden="false" customHeight="false" outlineLevel="0" collapsed="false">
      <c r="A4307" s="1" t="n">
        <v>78</v>
      </c>
      <c r="B4307" s="1" t="n">
        <v>62</v>
      </c>
      <c r="C4307" s="1" t="n">
        <v>-57</v>
      </c>
      <c r="D4307" s="1" t="n">
        <v>-89</v>
      </c>
      <c r="E4307" s="1" t="n">
        <v>83</v>
      </c>
      <c r="F4307" s="1" t="n">
        <v>0</v>
      </c>
      <c r="G4307" s="0" t="n">
        <f aca="false">IF(AND(A4307*B4307&gt;0,D4307*E4307&gt;0),1,0)</f>
        <v>0</v>
      </c>
      <c r="H4307" s="0" t="n">
        <f aca="false">IF(AND(B4307*C4307&gt;0,E4307*F4307&gt;0),1,0)</f>
        <v>0</v>
      </c>
      <c r="I4307" s="0" t="n">
        <f aca="false">IF(AND(A4307*C4307&gt;0,D4307*F4307&gt;0),1,0)</f>
        <v>0</v>
      </c>
      <c r="J4307" s="3" t="n">
        <f aca="false">SUM(G4307:I4307)</f>
        <v>0</v>
      </c>
      <c r="K4307" s="0" t="str">
        <f aca="false">IF(AND(G4307=1,I4307=0),1,"")</f>
        <v/>
      </c>
      <c r="L4307" s="0" t="str">
        <f aca="false">IF(AND(I4307=1,H4307=0),1,"")</f>
        <v/>
      </c>
      <c r="M4307" s="0" t="str">
        <f aca="false">IF(AND(H4307=1,I4307=0),1,"")</f>
        <v/>
      </c>
    </row>
    <row r="4308" customFormat="false" ht="15" hidden="false" customHeight="false" outlineLevel="0" collapsed="false">
      <c r="A4308" s="1" t="n">
        <v>12</v>
      </c>
      <c r="B4308" s="1" t="n">
        <v>-46</v>
      </c>
      <c r="C4308" s="1" t="n">
        <v>37</v>
      </c>
      <c r="D4308" s="1" t="n">
        <v>33</v>
      </c>
      <c r="E4308" s="1" t="n">
        <v>-37</v>
      </c>
      <c r="F4308" s="1" t="n">
        <v>-1</v>
      </c>
      <c r="G4308" s="0" t="n">
        <f aca="false">IF(AND(A4308*B4308&gt;0,D4308*E4308&gt;0),1,0)</f>
        <v>0</v>
      </c>
      <c r="H4308" s="0" t="n">
        <f aca="false">IF(AND(B4308*C4308&gt;0,E4308*F4308&gt;0),1,0)</f>
        <v>0</v>
      </c>
      <c r="I4308" s="0" t="n">
        <f aca="false">IF(AND(A4308*C4308&gt;0,D4308*F4308&gt;0),1,0)</f>
        <v>0</v>
      </c>
      <c r="J4308" s="3" t="n">
        <f aca="false">SUM(G4308:I4308)</f>
        <v>0</v>
      </c>
      <c r="K4308" s="0" t="str">
        <f aca="false">IF(AND(G4308=1,I4308=0),1,"")</f>
        <v/>
      </c>
      <c r="L4308" s="0" t="str">
        <f aca="false">IF(AND(I4308=1,H4308=0),1,"")</f>
        <v/>
      </c>
      <c r="M4308" s="0" t="str">
        <f aca="false">IF(AND(H4308=1,I4308=0),1,"")</f>
        <v/>
      </c>
    </row>
    <row r="4309" customFormat="false" ht="15" hidden="false" customHeight="false" outlineLevel="0" collapsed="false">
      <c r="A4309" s="1" t="n">
        <v>-13</v>
      </c>
      <c r="B4309" s="1" t="n">
        <v>25</v>
      </c>
      <c r="C4309" s="1" t="n">
        <v>-58</v>
      </c>
      <c r="D4309" s="1" t="n">
        <v>-88</v>
      </c>
      <c r="E4309" s="1" t="n">
        <v>-89</v>
      </c>
      <c r="F4309" s="1" t="n">
        <v>4</v>
      </c>
      <c r="G4309" s="0" t="n">
        <f aca="false">IF(AND(A4309*B4309&gt;0,D4309*E4309&gt;0),1,0)</f>
        <v>0</v>
      </c>
      <c r="H4309" s="0" t="n">
        <f aca="false">IF(AND(B4309*C4309&gt;0,E4309*F4309&gt;0),1,0)</f>
        <v>0</v>
      </c>
      <c r="I4309" s="0" t="n">
        <f aca="false">IF(AND(A4309*C4309&gt;0,D4309*F4309&gt;0),1,0)</f>
        <v>0</v>
      </c>
      <c r="J4309" s="3" t="n">
        <f aca="false">SUM(G4309:I4309)</f>
        <v>0</v>
      </c>
      <c r="K4309" s="0" t="str">
        <f aca="false">IF(AND(G4309=1,I4309=0),1,"")</f>
        <v/>
      </c>
      <c r="L4309" s="0" t="str">
        <f aca="false">IF(AND(I4309=1,H4309=0),1,"")</f>
        <v/>
      </c>
      <c r="M4309" s="0" t="str">
        <f aca="false">IF(AND(H4309=1,I4309=0),1,"")</f>
        <v/>
      </c>
    </row>
    <row r="4310" customFormat="false" ht="15" hidden="false" customHeight="false" outlineLevel="0" collapsed="false">
      <c r="A4310" s="1" t="n">
        <v>17</v>
      </c>
      <c r="B4310" s="1" t="n">
        <v>-79</v>
      </c>
      <c r="C4310" s="1" t="n">
        <v>-14</v>
      </c>
      <c r="D4310" s="1" t="n">
        <v>46</v>
      </c>
      <c r="E4310" s="1" t="n">
        <v>-78</v>
      </c>
      <c r="F4310" s="1" t="n">
        <v>21</v>
      </c>
      <c r="G4310" s="0" t="n">
        <f aca="false">IF(AND(A4310*B4310&gt;0,D4310*E4310&gt;0),1,0)</f>
        <v>0</v>
      </c>
      <c r="H4310" s="0" t="n">
        <f aca="false">IF(AND(B4310*C4310&gt;0,E4310*F4310&gt;0),1,0)</f>
        <v>0</v>
      </c>
      <c r="I4310" s="0" t="n">
        <f aca="false">IF(AND(A4310*C4310&gt;0,D4310*F4310&gt;0),1,0)</f>
        <v>0</v>
      </c>
      <c r="J4310" s="3" t="n">
        <f aca="false">SUM(G4310:I4310)</f>
        <v>0</v>
      </c>
      <c r="K4310" s="0" t="str">
        <f aca="false">IF(AND(G4310=1,I4310=0),1,"")</f>
        <v/>
      </c>
      <c r="L4310" s="0" t="str">
        <f aca="false">IF(AND(I4310=1,H4310=0),1,"")</f>
        <v/>
      </c>
      <c r="M4310" s="0" t="str">
        <f aca="false">IF(AND(H4310=1,I4310=0),1,"")</f>
        <v/>
      </c>
    </row>
    <row r="4311" customFormat="false" ht="15" hidden="false" customHeight="false" outlineLevel="0" collapsed="false">
      <c r="A4311" s="1" t="n">
        <v>-35</v>
      </c>
      <c r="B4311" s="1" t="n">
        <v>-97</v>
      </c>
      <c r="C4311" s="1" t="n">
        <v>28</v>
      </c>
      <c r="D4311" s="1" t="n">
        <v>-71</v>
      </c>
      <c r="E4311" s="1" t="n">
        <v>94</v>
      </c>
      <c r="F4311" s="1" t="n">
        <v>4</v>
      </c>
      <c r="G4311" s="0" t="n">
        <f aca="false">IF(AND(A4311*B4311&gt;0,D4311*E4311&gt;0),1,0)</f>
        <v>0</v>
      </c>
      <c r="H4311" s="0" t="n">
        <f aca="false">IF(AND(B4311*C4311&gt;0,E4311*F4311&gt;0),1,0)</f>
        <v>0</v>
      </c>
      <c r="I4311" s="0" t="n">
        <f aca="false">IF(AND(A4311*C4311&gt;0,D4311*F4311&gt;0),1,0)</f>
        <v>0</v>
      </c>
      <c r="J4311" s="3" t="n">
        <f aca="false">SUM(G4311:I4311)</f>
        <v>0</v>
      </c>
      <c r="K4311" s="0" t="str">
        <f aca="false">IF(AND(G4311=1,I4311=0),1,"")</f>
        <v/>
      </c>
      <c r="L4311" s="0" t="str">
        <f aca="false">IF(AND(I4311=1,H4311=0),1,"")</f>
        <v/>
      </c>
      <c r="M4311" s="0" t="str">
        <f aca="false">IF(AND(H4311=1,I4311=0),1,"")</f>
        <v/>
      </c>
    </row>
    <row r="4312" customFormat="false" ht="15" hidden="false" customHeight="false" outlineLevel="0" collapsed="false">
      <c r="A4312" s="1" t="n">
        <v>13</v>
      </c>
      <c r="B4312" s="1" t="n">
        <v>-28</v>
      </c>
      <c r="C4312" s="1" t="n">
        <v>-86</v>
      </c>
      <c r="D4312" s="1" t="n">
        <v>62</v>
      </c>
      <c r="E4312" s="1" t="n">
        <v>15</v>
      </c>
      <c r="F4312" s="1" t="n">
        <v>17</v>
      </c>
      <c r="G4312" s="0" t="n">
        <f aca="false">IF(AND(A4312*B4312&gt;0,D4312*E4312&gt;0),1,0)</f>
        <v>0</v>
      </c>
      <c r="H4312" s="0" t="n">
        <f aca="false">IF(AND(B4312*C4312&gt;0,E4312*F4312&gt;0),1,0)</f>
        <v>1</v>
      </c>
      <c r="I4312" s="0" t="n">
        <f aca="false">IF(AND(A4312*C4312&gt;0,D4312*F4312&gt;0),1,0)</f>
        <v>0</v>
      </c>
      <c r="J4312" s="3" t="n">
        <f aca="false">SUM(G4312:I4312)</f>
        <v>1</v>
      </c>
      <c r="K4312" s="0" t="str">
        <f aca="false">IF(AND(G4312=1,I4312=0),1,"")</f>
        <v/>
      </c>
      <c r="L4312" s="0" t="str">
        <f aca="false">IF(AND(I4312=1,H4312=0),1,"")</f>
        <v/>
      </c>
      <c r="M4312" s="0" t="n">
        <f aca="false">IF(AND(H4312=1,I4312=0),1,"")</f>
        <v>1</v>
      </c>
    </row>
    <row r="4313" customFormat="false" ht="15" hidden="false" customHeight="false" outlineLevel="0" collapsed="false">
      <c r="A4313" s="1" t="n">
        <v>-78</v>
      </c>
      <c r="B4313" s="1" t="n">
        <v>57</v>
      </c>
      <c r="C4313" s="1" t="n">
        <v>12</v>
      </c>
      <c r="D4313" s="1" t="n">
        <v>-80</v>
      </c>
      <c r="E4313" s="1" t="n">
        <v>-88</v>
      </c>
      <c r="F4313" s="1" t="n">
        <v>95</v>
      </c>
      <c r="G4313" s="0" t="n">
        <f aca="false">IF(AND(A4313*B4313&gt;0,D4313*E4313&gt;0),1,0)</f>
        <v>0</v>
      </c>
      <c r="H4313" s="0" t="n">
        <f aca="false">IF(AND(B4313*C4313&gt;0,E4313*F4313&gt;0),1,0)</f>
        <v>0</v>
      </c>
      <c r="I4313" s="0" t="n">
        <f aca="false">IF(AND(A4313*C4313&gt;0,D4313*F4313&gt;0),1,0)</f>
        <v>0</v>
      </c>
      <c r="J4313" s="3" t="n">
        <f aca="false">SUM(G4313:I4313)</f>
        <v>0</v>
      </c>
      <c r="K4313" s="0" t="str">
        <f aca="false">IF(AND(G4313=1,I4313=0),1,"")</f>
        <v/>
      </c>
      <c r="L4313" s="0" t="str">
        <f aca="false">IF(AND(I4313=1,H4313=0),1,"")</f>
        <v/>
      </c>
      <c r="M4313" s="0" t="str">
        <f aca="false">IF(AND(H4313=1,I4313=0),1,"")</f>
        <v/>
      </c>
    </row>
    <row r="4314" customFormat="false" ht="15" hidden="false" customHeight="false" outlineLevel="0" collapsed="false">
      <c r="A4314" s="1" t="n">
        <v>2</v>
      </c>
      <c r="B4314" s="1" t="n">
        <v>-7</v>
      </c>
      <c r="C4314" s="1" t="n">
        <v>7</v>
      </c>
      <c r="D4314" s="1" t="n">
        <v>19</v>
      </c>
      <c r="E4314" s="1" t="n">
        <v>-51</v>
      </c>
      <c r="F4314" s="1" t="n">
        <v>65</v>
      </c>
      <c r="G4314" s="0" t="n">
        <f aca="false">IF(AND(A4314*B4314&gt;0,D4314*E4314&gt;0),1,0)</f>
        <v>0</v>
      </c>
      <c r="H4314" s="0" t="n">
        <f aca="false">IF(AND(B4314*C4314&gt;0,E4314*F4314&gt;0),1,0)</f>
        <v>0</v>
      </c>
      <c r="I4314" s="0" t="n">
        <f aca="false">IF(AND(A4314*C4314&gt;0,D4314*F4314&gt;0),1,0)</f>
        <v>1</v>
      </c>
      <c r="J4314" s="3" t="n">
        <f aca="false">SUM(G4314:I4314)</f>
        <v>1</v>
      </c>
      <c r="K4314" s="0" t="str">
        <f aca="false">IF(AND(G4314=1,I4314=0),1,"")</f>
        <v/>
      </c>
      <c r="L4314" s="0" t="n">
        <f aca="false">IF(AND(I4314=1,H4314=0),1,"")</f>
        <v>1</v>
      </c>
      <c r="M4314" s="0" t="str">
        <f aca="false">IF(AND(H4314=1,I4314=0),1,"")</f>
        <v/>
      </c>
    </row>
    <row r="4315" customFormat="false" ht="15" hidden="false" customHeight="false" outlineLevel="0" collapsed="false">
      <c r="A4315" s="1" t="n">
        <v>-83</v>
      </c>
      <c r="B4315" s="1" t="n">
        <v>88</v>
      </c>
      <c r="C4315" s="1" t="n">
        <v>-17</v>
      </c>
      <c r="D4315" s="1" t="n">
        <v>-85</v>
      </c>
      <c r="E4315" s="1" t="n">
        <v>-84</v>
      </c>
      <c r="F4315" s="1" t="n">
        <v>29</v>
      </c>
      <c r="G4315" s="0" t="n">
        <f aca="false">IF(AND(A4315*B4315&gt;0,D4315*E4315&gt;0),1,0)</f>
        <v>0</v>
      </c>
      <c r="H4315" s="0" t="n">
        <f aca="false">IF(AND(B4315*C4315&gt;0,E4315*F4315&gt;0),1,0)</f>
        <v>0</v>
      </c>
      <c r="I4315" s="0" t="n">
        <f aca="false">IF(AND(A4315*C4315&gt;0,D4315*F4315&gt;0),1,0)</f>
        <v>0</v>
      </c>
      <c r="J4315" s="3" t="n">
        <f aca="false">SUM(G4315:I4315)</f>
        <v>0</v>
      </c>
      <c r="K4315" s="0" t="str">
        <f aca="false">IF(AND(G4315=1,I4315=0),1,"")</f>
        <v/>
      </c>
      <c r="L4315" s="0" t="str">
        <f aca="false">IF(AND(I4315=1,H4315=0),1,"")</f>
        <v/>
      </c>
      <c r="M4315" s="0" t="str">
        <f aca="false">IF(AND(H4315=1,I4315=0),1,"")</f>
        <v/>
      </c>
    </row>
    <row r="4316" customFormat="false" ht="15" hidden="false" customHeight="false" outlineLevel="0" collapsed="false">
      <c r="A4316" s="1" t="n">
        <v>-38</v>
      </c>
      <c r="B4316" s="1" t="n">
        <v>59</v>
      </c>
      <c r="C4316" s="1" t="n">
        <v>-60</v>
      </c>
      <c r="D4316" s="1" t="n">
        <v>-98</v>
      </c>
      <c r="E4316" s="1" t="n">
        <v>22</v>
      </c>
      <c r="F4316" s="1" t="n">
        <v>-16</v>
      </c>
      <c r="G4316" s="0" t="n">
        <f aca="false">IF(AND(A4316*B4316&gt;0,D4316*E4316&gt;0),1,0)</f>
        <v>0</v>
      </c>
      <c r="H4316" s="0" t="n">
        <f aca="false">IF(AND(B4316*C4316&gt;0,E4316*F4316&gt;0),1,0)</f>
        <v>0</v>
      </c>
      <c r="I4316" s="0" t="n">
        <f aca="false">IF(AND(A4316*C4316&gt;0,D4316*F4316&gt;0),1,0)</f>
        <v>1</v>
      </c>
      <c r="J4316" s="3" t="n">
        <f aca="false">SUM(G4316:I4316)</f>
        <v>1</v>
      </c>
      <c r="K4316" s="0" t="str">
        <f aca="false">IF(AND(G4316=1,I4316=0),1,"")</f>
        <v/>
      </c>
      <c r="L4316" s="0" t="n">
        <f aca="false">IF(AND(I4316=1,H4316=0),1,"")</f>
        <v>1</v>
      </c>
      <c r="M4316" s="0" t="str">
        <f aca="false">IF(AND(H4316=1,I4316=0),1,"")</f>
        <v/>
      </c>
    </row>
    <row r="4317" customFormat="false" ht="15" hidden="false" customHeight="false" outlineLevel="0" collapsed="false">
      <c r="A4317" s="1" t="n">
        <v>93</v>
      </c>
      <c r="B4317" s="1" t="n">
        <v>89</v>
      </c>
      <c r="C4317" s="1" t="n">
        <v>82</v>
      </c>
      <c r="D4317" s="1" t="n">
        <v>56</v>
      </c>
      <c r="E4317" s="1" t="n">
        <v>-62</v>
      </c>
      <c r="F4317" s="1" t="n">
        <v>24</v>
      </c>
      <c r="G4317" s="0" t="n">
        <f aca="false">IF(AND(A4317*B4317&gt;0,D4317*E4317&gt;0),1,0)</f>
        <v>0</v>
      </c>
      <c r="H4317" s="0" t="n">
        <f aca="false">IF(AND(B4317*C4317&gt;0,E4317*F4317&gt;0),1,0)</f>
        <v>0</v>
      </c>
      <c r="I4317" s="0" t="n">
        <f aca="false">IF(AND(A4317*C4317&gt;0,D4317*F4317&gt;0),1,0)</f>
        <v>1</v>
      </c>
      <c r="J4317" s="3" t="n">
        <f aca="false">SUM(G4317:I4317)</f>
        <v>1</v>
      </c>
      <c r="K4317" s="0" t="str">
        <f aca="false">IF(AND(G4317=1,I4317=0),1,"")</f>
        <v/>
      </c>
      <c r="L4317" s="0" t="n">
        <f aca="false">IF(AND(I4317=1,H4317=0),1,"")</f>
        <v>1</v>
      </c>
      <c r="M4317" s="0" t="str">
        <f aca="false">IF(AND(H4317=1,I4317=0),1,"")</f>
        <v/>
      </c>
    </row>
    <row r="4318" customFormat="false" ht="15" hidden="false" customHeight="false" outlineLevel="0" collapsed="false">
      <c r="A4318" s="1" t="n">
        <v>65</v>
      </c>
      <c r="B4318" s="1" t="n">
        <v>-98</v>
      </c>
      <c r="C4318" s="1" t="n">
        <v>-55</v>
      </c>
      <c r="D4318" s="1" t="n">
        <v>-19</v>
      </c>
      <c r="E4318" s="1" t="n">
        <v>30</v>
      </c>
      <c r="F4318" s="1" t="n">
        <v>83</v>
      </c>
      <c r="G4318" s="0" t="n">
        <f aca="false">IF(AND(A4318*B4318&gt;0,D4318*E4318&gt;0),1,0)</f>
        <v>0</v>
      </c>
      <c r="H4318" s="0" t="n">
        <f aca="false">IF(AND(B4318*C4318&gt;0,E4318*F4318&gt;0),1,0)</f>
        <v>1</v>
      </c>
      <c r="I4318" s="0" t="n">
        <f aca="false">IF(AND(A4318*C4318&gt;0,D4318*F4318&gt;0),1,0)</f>
        <v>0</v>
      </c>
      <c r="J4318" s="3" t="n">
        <f aca="false">SUM(G4318:I4318)</f>
        <v>1</v>
      </c>
      <c r="K4318" s="0" t="str">
        <f aca="false">IF(AND(G4318=1,I4318=0),1,"")</f>
        <v/>
      </c>
      <c r="L4318" s="0" t="str">
        <f aca="false">IF(AND(I4318=1,H4318=0),1,"")</f>
        <v/>
      </c>
      <c r="M4318" s="0" t="n">
        <f aca="false">IF(AND(H4318=1,I4318=0),1,"")</f>
        <v>1</v>
      </c>
    </row>
    <row r="4319" customFormat="false" ht="15" hidden="false" customHeight="false" outlineLevel="0" collapsed="false">
      <c r="A4319" s="1" t="n">
        <v>79</v>
      </c>
      <c r="B4319" s="1" t="n">
        <v>-45</v>
      </c>
      <c r="C4319" s="1" t="n">
        <v>100</v>
      </c>
      <c r="D4319" s="1" t="n">
        <v>-63</v>
      </c>
      <c r="E4319" s="1" t="n">
        <v>-23</v>
      </c>
      <c r="F4319" s="1" t="n">
        <v>86</v>
      </c>
      <c r="G4319" s="0" t="n">
        <f aca="false">IF(AND(A4319*B4319&gt;0,D4319*E4319&gt;0),1,0)</f>
        <v>0</v>
      </c>
      <c r="H4319" s="0" t="n">
        <f aca="false">IF(AND(B4319*C4319&gt;0,E4319*F4319&gt;0),1,0)</f>
        <v>0</v>
      </c>
      <c r="I4319" s="0" t="n">
        <f aca="false">IF(AND(A4319*C4319&gt;0,D4319*F4319&gt;0),1,0)</f>
        <v>0</v>
      </c>
      <c r="J4319" s="3" t="n">
        <f aca="false">SUM(G4319:I4319)</f>
        <v>0</v>
      </c>
      <c r="K4319" s="0" t="str">
        <f aca="false">IF(AND(G4319=1,I4319=0),1,"")</f>
        <v/>
      </c>
      <c r="L4319" s="0" t="str">
        <f aca="false">IF(AND(I4319=1,H4319=0),1,"")</f>
        <v/>
      </c>
      <c r="M4319" s="0" t="str">
        <f aca="false">IF(AND(H4319=1,I4319=0),1,"")</f>
        <v/>
      </c>
    </row>
    <row r="4320" customFormat="false" ht="15" hidden="false" customHeight="false" outlineLevel="0" collapsed="false">
      <c r="A4320" s="1" t="n">
        <v>-76</v>
      </c>
      <c r="B4320" s="1" t="n">
        <v>23</v>
      </c>
      <c r="C4320" s="1" t="n">
        <v>-10</v>
      </c>
      <c r="D4320" s="1" t="n">
        <v>-82</v>
      </c>
      <c r="E4320" s="1" t="n">
        <v>51</v>
      </c>
      <c r="F4320" s="1" t="n">
        <v>-27</v>
      </c>
      <c r="G4320" s="0" t="n">
        <f aca="false">IF(AND(A4320*B4320&gt;0,D4320*E4320&gt;0),1,0)</f>
        <v>0</v>
      </c>
      <c r="H4320" s="0" t="n">
        <f aca="false">IF(AND(B4320*C4320&gt;0,E4320*F4320&gt;0),1,0)</f>
        <v>0</v>
      </c>
      <c r="I4320" s="0" t="n">
        <f aca="false">IF(AND(A4320*C4320&gt;0,D4320*F4320&gt;0),1,0)</f>
        <v>1</v>
      </c>
      <c r="J4320" s="3" t="n">
        <f aca="false">SUM(G4320:I4320)</f>
        <v>1</v>
      </c>
      <c r="K4320" s="0" t="str">
        <f aca="false">IF(AND(G4320=1,I4320=0),1,"")</f>
        <v/>
      </c>
      <c r="L4320" s="0" t="n">
        <f aca="false">IF(AND(I4320=1,H4320=0),1,"")</f>
        <v>1</v>
      </c>
      <c r="M4320" s="0" t="str">
        <f aca="false">IF(AND(H4320=1,I4320=0),1,"")</f>
        <v/>
      </c>
    </row>
    <row r="4321" customFormat="false" ht="15" hidden="false" customHeight="false" outlineLevel="0" collapsed="false">
      <c r="A4321" s="1" t="n">
        <v>-87</v>
      </c>
      <c r="B4321" s="1" t="n">
        <v>40</v>
      </c>
      <c r="C4321" s="1" t="n">
        <v>7</v>
      </c>
      <c r="D4321" s="1" t="n">
        <v>49</v>
      </c>
      <c r="E4321" s="1" t="n">
        <v>-45</v>
      </c>
      <c r="F4321" s="1" t="n">
        <v>75</v>
      </c>
      <c r="G4321" s="0" t="n">
        <f aca="false">IF(AND(A4321*B4321&gt;0,D4321*E4321&gt;0),1,0)</f>
        <v>0</v>
      </c>
      <c r="H4321" s="0" t="n">
        <f aca="false">IF(AND(B4321*C4321&gt;0,E4321*F4321&gt;0),1,0)</f>
        <v>0</v>
      </c>
      <c r="I4321" s="0" t="n">
        <f aca="false">IF(AND(A4321*C4321&gt;0,D4321*F4321&gt;0),1,0)</f>
        <v>0</v>
      </c>
      <c r="J4321" s="3" t="n">
        <f aca="false">SUM(G4321:I4321)</f>
        <v>0</v>
      </c>
      <c r="K4321" s="0" t="str">
        <f aca="false">IF(AND(G4321=1,I4321=0),1,"")</f>
        <v/>
      </c>
      <c r="L4321" s="0" t="str">
        <f aca="false">IF(AND(I4321=1,H4321=0),1,"")</f>
        <v/>
      </c>
      <c r="M4321" s="0" t="str">
        <f aca="false">IF(AND(H4321=1,I4321=0),1,"")</f>
        <v/>
      </c>
    </row>
    <row r="4322" customFormat="false" ht="15" hidden="false" customHeight="false" outlineLevel="0" collapsed="false">
      <c r="A4322" s="1" t="n">
        <v>78</v>
      </c>
      <c r="B4322" s="1" t="n">
        <v>-31</v>
      </c>
      <c r="C4322" s="1" t="n">
        <v>90</v>
      </c>
      <c r="D4322" s="1" t="n">
        <v>18</v>
      </c>
      <c r="E4322" s="1" t="n">
        <v>65</v>
      </c>
      <c r="F4322" s="1" t="n">
        <v>-50</v>
      </c>
      <c r="G4322" s="0" t="n">
        <f aca="false">IF(AND(A4322*B4322&gt;0,D4322*E4322&gt;0),1,0)</f>
        <v>0</v>
      </c>
      <c r="H4322" s="0" t="n">
        <f aca="false">IF(AND(B4322*C4322&gt;0,E4322*F4322&gt;0),1,0)</f>
        <v>0</v>
      </c>
      <c r="I4322" s="0" t="n">
        <f aca="false">IF(AND(A4322*C4322&gt;0,D4322*F4322&gt;0),1,0)</f>
        <v>0</v>
      </c>
      <c r="J4322" s="3" t="n">
        <f aca="false">SUM(G4322:I4322)</f>
        <v>0</v>
      </c>
      <c r="K4322" s="0" t="str">
        <f aca="false">IF(AND(G4322=1,I4322=0),1,"")</f>
        <v/>
      </c>
      <c r="L4322" s="0" t="str">
        <f aca="false">IF(AND(I4322=1,H4322=0),1,"")</f>
        <v/>
      </c>
      <c r="M4322" s="0" t="str">
        <f aca="false">IF(AND(H4322=1,I4322=0),1,"")</f>
        <v/>
      </c>
    </row>
    <row r="4323" customFormat="false" ht="15" hidden="false" customHeight="false" outlineLevel="0" collapsed="false">
      <c r="A4323" s="1" t="n">
        <v>-90</v>
      </c>
      <c r="B4323" s="1" t="n">
        <v>-40</v>
      </c>
      <c r="C4323" s="1" t="n">
        <v>-15</v>
      </c>
      <c r="D4323" s="1" t="n">
        <v>-50</v>
      </c>
      <c r="E4323" s="1" t="n">
        <v>32</v>
      </c>
      <c r="F4323" s="1" t="n">
        <v>50</v>
      </c>
      <c r="G4323" s="0" t="n">
        <f aca="false">IF(AND(A4323*B4323&gt;0,D4323*E4323&gt;0),1,0)</f>
        <v>0</v>
      </c>
      <c r="H4323" s="0" t="n">
        <f aca="false">IF(AND(B4323*C4323&gt;0,E4323*F4323&gt;0),1,0)</f>
        <v>1</v>
      </c>
      <c r="I4323" s="0" t="n">
        <f aca="false">IF(AND(A4323*C4323&gt;0,D4323*F4323&gt;0),1,0)</f>
        <v>0</v>
      </c>
      <c r="J4323" s="3" t="n">
        <f aca="false">SUM(G4323:I4323)</f>
        <v>1</v>
      </c>
      <c r="K4323" s="0" t="str">
        <f aca="false">IF(AND(G4323=1,I4323=0),1,"")</f>
        <v/>
      </c>
      <c r="L4323" s="0" t="str">
        <f aca="false">IF(AND(I4323=1,H4323=0),1,"")</f>
        <v/>
      </c>
      <c r="M4323" s="0" t="n">
        <f aca="false">IF(AND(H4323=1,I4323=0),1,"")</f>
        <v>1</v>
      </c>
    </row>
    <row r="4324" customFormat="false" ht="15" hidden="false" customHeight="false" outlineLevel="0" collapsed="false">
      <c r="A4324" s="1" t="n">
        <v>-70</v>
      </c>
      <c r="B4324" s="1" t="n">
        <v>-58</v>
      </c>
      <c r="C4324" s="1" t="n">
        <v>72</v>
      </c>
      <c r="D4324" s="1" t="n">
        <v>-36</v>
      </c>
      <c r="E4324" s="1" t="n">
        <v>63</v>
      </c>
      <c r="F4324" s="1" t="n">
        <v>-61</v>
      </c>
      <c r="G4324" s="0" t="n">
        <f aca="false">IF(AND(A4324*B4324&gt;0,D4324*E4324&gt;0),1,0)</f>
        <v>0</v>
      </c>
      <c r="H4324" s="0" t="n">
        <f aca="false">IF(AND(B4324*C4324&gt;0,E4324*F4324&gt;0),1,0)</f>
        <v>0</v>
      </c>
      <c r="I4324" s="0" t="n">
        <f aca="false">IF(AND(A4324*C4324&gt;0,D4324*F4324&gt;0),1,0)</f>
        <v>0</v>
      </c>
      <c r="J4324" s="3" t="n">
        <f aca="false">SUM(G4324:I4324)</f>
        <v>0</v>
      </c>
      <c r="K4324" s="0" t="str">
        <f aca="false">IF(AND(G4324=1,I4324=0),1,"")</f>
        <v/>
      </c>
      <c r="L4324" s="0" t="str">
        <f aca="false">IF(AND(I4324=1,H4324=0),1,"")</f>
        <v/>
      </c>
      <c r="M4324" s="0" t="str">
        <f aca="false">IF(AND(H4324=1,I4324=0),1,"")</f>
        <v/>
      </c>
    </row>
    <row r="4325" customFormat="false" ht="15" hidden="false" customHeight="false" outlineLevel="0" collapsed="false">
      <c r="A4325" s="1" t="n">
        <v>43</v>
      </c>
      <c r="B4325" s="1" t="n">
        <v>1</v>
      </c>
      <c r="C4325" s="1" t="n">
        <v>-30</v>
      </c>
      <c r="D4325" s="1" t="n">
        <v>-91</v>
      </c>
      <c r="E4325" s="1" t="n">
        <v>9</v>
      </c>
      <c r="F4325" s="1" t="n">
        <v>56</v>
      </c>
      <c r="G4325" s="0" t="n">
        <f aca="false">IF(AND(A4325*B4325&gt;0,D4325*E4325&gt;0),1,0)</f>
        <v>0</v>
      </c>
      <c r="H4325" s="0" t="n">
        <f aca="false">IF(AND(B4325*C4325&gt;0,E4325*F4325&gt;0),1,0)</f>
        <v>0</v>
      </c>
      <c r="I4325" s="0" t="n">
        <f aca="false">IF(AND(A4325*C4325&gt;0,D4325*F4325&gt;0),1,0)</f>
        <v>0</v>
      </c>
      <c r="J4325" s="3" t="n">
        <f aca="false">SUM(G4325:I4325)</f>
        <v>0</v>
      </c>
      <c r="K4325" s="0" t="str">
        <f aca="false">IF(AND(G4325=1,I4325=0),1,"")</f>
        <v/>
      </c>
      <c r="L4325" s="0" t="str">
        <f aca="false">IF(AND(I4325=1,H4325=0),1,"")</f>
        <v/>
      </c>
      <c r="M4325" s="0" t="str">
        <f aca="false">IF(AND(H4325=1,I4325=0),1,"")</f>
        <v/>
      </c>
    </row>
    <row r="4326" customFormat="false" ht="15" hidden="false" customHeight="false" outlineLevel="0" collapsed="false">
      <c r="A4326" s="1" t="n">
        <v>-96</v>
      </c>
      <c r="B4326" s="1" t="n">
        <v>87</v>
      </c>
      <c r="C4326" s="1" t="n">
        <v>21</v>
      </c>
      <c r="D4326" s="1" t="n">
        <v>97</v>
      </c>
      <c r="E4326" s="1" t="n">
        <v>-61</v>
      </c>
      <c r="F4326" s="1" t="n">
        <v>8</v>
      </c>
      <c r="G4326" s="0" t="n">
        <f aca="false">IF(AND(A4326*B4326&gt;0,D4326*E4326&gt;0),1,0)</f>
        <v>0</v>
      </c>
      <c r="H4326" s="0" t="n">
        <f aca="false">IF(AND(B4326*C4326&gt;0,E4326*F4326&gt;0),1,0)</f>
        <v>0</v>
      </c>
      <c r="I4326" s="0" t="n">
        <f aca="false">IF(AND(A4326*C4326&gt;0,D4326*F4326&gt;0),1,0)</f>
        <v>0</v>
      </c>
      <c r="J4326" s="3" t="n">
        <f aca="false">SUM(G4326:I4326)</f>
        <v>0</v>
      </c>
      <c r="K4326" s="0" t="str">
        <f aca="false">IF(AND(G4326=1,I4326=0),1,"")</f>
        <v/>
      </c>
      <c r="L4326" s="0" t="str">
        <f aca="false">IF(AND(I4326=1,H4326=0),1,"")</f>
        <v/>
      </c>
      <c r="M4326" s="0" t="str">
        <f aca="false">IF(AND(H4326=1,I4326=0),1,"")</f>
        <v/>
      </c>
    </row>
    <row r="4327" customFormat="false" ht="15" hidden="false" customHeight="false" outlineLevel="0" collapsed="false">
      <c r="A4327" s="1" t="n">
        <v>71</v>
      </c>
      <c r="B4327" s="1" t="n">
        <v>63</v>
      </c>
      <c r="C4327" s="1" t="n">
        <v>58</v>
      </c>
      <c r="D4327" s="1" t="n">
        <v>-32</v>
      </c>
      <c r="E4327" s="1" t="n">
        <v>21</v>
      </c>
      <c r="F4327" s="1" t="n">
        <v>67</v>
      </c>
      <c r="G4327" s="0" t="n">
        <f aca="false">IF(AND(A4327*B4327&gt;0,D4327*E4327&gt;0),1,0)</f>
        <v>0</v>
      </c>
      <c r="H4327" s="0" t="n">
        <f aca="false">IF(AND(B4327*C4327&gt;0,E4327*F4327&gt;0),1,0)</f>
        <v>1</v>
      </c>
      <c r="I4327" s="0" t="n">
        <f aca="false">IF(AND(A4327*C4327&gt;0,D4327*F4327&gt;0),1,0)</f>
        <v>0</v>
      </c>
      <c r="J4327" s="3" t="n">
        <f aca="false">SUM(G4327:I4327)</f>
        <v>1</v>
      </c>
      <c r="K4327" s="0" t="str">
        <f aca="false">IF(AND(G4327=1,I4327=0),1,"")</f>
        <v/>
      </c>
      <c r="L4327" s="0" t="str">
        <f aca="false">IF(AND(I4327=1,H4327=0),1,"")</f>
        <v/>
      </c>
      <c r="M4327" s="0" t="n">
        <f aca="false">IF(AND(H4327=1,I4327=0),1,"")</f>
        <v>1</v>
      </c>
    </row>
    <row r="4328" customFormat="false" ht="15" hidden="false" customHeight="false" outlineLevel="0" collapsed="false">
      <c r="A4328" s="1" t="n">
        <v>29</v>
      </c>
      <c r="B4328" s="1" t="n">
        <v>83</v>
      </c>
      <c r="C4328" s="1" t="n">
        <v>-54</v>
      </c>
      <c r="D4328" s="1" t="n">
        <v>54</v>
      </c>
      <c r="E4328" s="1" t="n">
        <v>73</v>
      </c>
      <c r="F4328" s="1" t="n">
        <v>-10</v>
      </c>
      <c r="G4328" s="0" t="n">
        <f aca="false">IF(AND(A4328*B4328&gt;0,D4328*E4328&gt;0),1,0)</f>
        <v>1</v>
      </c>
      <c r="H4328" s="0" t="n">
        <f aca="false">IF(AND(B4328*C4328&gt;0,E4328*F4328&gt;0),1,0)</f>
        <v>0</v>
      </c>
      <c r="I4328" s="0" t="n">
        <f aca="false">IF(AND(A4328*C4328&gt;0,D4328*F4328&gt;0),1,0)</f>
        <v>0</v>
      </c>
      <c r="J4328" s="3" t="n">
        <f aca="false">SUM(G4328:I4328)</f>
        <v>1</v>
      </c>
      <c r="K4328" s="0" t="n">
        <f aca="false">IF(AND(G4328=1,I4328=0),1,"")</f>
        <v>1</v>
      </c>
      <c r="L4328" s="0" t="str">
        <f aca="false">IF(AND(I4328=1,H4328=0),1,"")</f>
        <v/>
      </c>
      <c r="M4328" s="0" t="str">
        <f aca="false">IF(AND(H4328=1,I4328=0),1,"")</f>
        <v/>
      </c>
    </row>
    <row r="4329" customFormat="false" ht="15" hidden="false" customHeight="false" outlineLevel="0" collapsed="false">
      <c r="A4329" s="1" t="n">
        <v>-39</v>
      </c>
      <c r="B4329" s="1" t="n">
        <v>20</v>
      </c>
      <c r="C4329" s="1" t="n">
        <v>-78</v>
      </c>
      <c r="D4329" s="1" t="n">
        <v>-39</v>
      </c>
      <c r="E4329" s="1" t="n">
        <v>-11</v>
      </c>
      <c r="F4329" s="1" t="n">
        <v>-27</v>
      </c>
      <c r="G4329" s="0" t="n">
        <f aca="false">IF(AND(A4329*B4329&gt;0,D4329*E4329&gt;0),1,0)</f>
        <v>0</v>
      </c>
      <c r="H4329" s="0" t="n">
        <f aca="false">IF(AND(B4329*C4329&gt;0,E4329*F4329&gt;0),1,0)</f>
        <v>0</v>
      </c>
      <c r="I4329" s="0" t="n">
        <f aca="false">IF(AND(A4329*C4329&gt;0,D4329*F4329&gt;0),1,0)</f>
        <v>1</v>
      </c>
      <c r="J4329" s="3" t="n">
        <f aca="false">SUM(G4329:I4329)</f>
        <v>1</v>
      </c>
      <c r="K4329" s="0" t="str">
        <f aca="false">IF(AND(G4329=1,I4329=0),1,"")</f>
        <v/>
      </c>
      <c r="L4329" s="0" t="n">
        <f aca="false">IF(AND(I4329=1,H4329=0),1,"")</f>
        <v>1</v>
      </c>
      <c r="M4329" s="0" t="str">
        <f aca="false">IF(AND(H4329=1,I4329=0),1,"")</f>
        <v/>
      </c>
    </row>
    <row r="4330" customFormat="false" ht="15" hidden="false" customHeight="false" outlineLevel="0" collapsed="false">
      <c r="A4330" s="1" t="n">
        <v>34</v>
      </c>
      <c r="B4330" s="1" t="n">
        <v>-26</v>
      </c>
      <c r="C4330" s="1" t="n">
        <v>3</v>
      </c>
      <c r="D4330" s="1" t="n">
        <v>-95</v>
      </c>
      <c r="E4330" s="1" t="n">
        <v>-59</v>
      </c>
      <c r="F4330" s="1" t="n">
        <v>-8</v>
      </c>
      <c r="G4330" s="0" t="n">
        <f aca="false">IF(AND(A4330*B4330&gt;0,D4330*E4330&gt;0),1,0)</f>
        <v>0</v>
      </c>
      <c r="H4330" s="0" t="n">
        <f aca="false">IF(AND(B4330*C4330&gt;0,E4330*F4330&gt;0),1,0)</f>
        <v>0</v>
      </c>
      <c r="I4330" s="0" t="n">
        <f aca="false">IF(AND(A4330*C4330&gt;0,D4330*F4330&gt;0),1,0)</f>
        <v>1</v>
      </c>
      <c r="J4330" s="3" t="n">
        <f aca="false">SUM(G4330:I4330)</f>
        <v>1</v>
      </c>
      <c r="K4330" s="0" t="str">
        <f aca="false">IF(AND(G4330=1,I4330=0),1,"")</f>
        <v/>
      </c>
      <c r="L4330" s="0" t="n">
        <f aca="false">IF(AND(I4330=1,H4330=0),1,"")</f>
        <v>1</v>
      </c>
      <c r="M4330" s="0" t="str">
        <f aca="false">IF(AND(H4330=1,I4330=0),1,"")</f>
        <v/>
      </c>
    </row>
    <row r="4331" customFormat="false" ht="15" hidden="false" customHeight="false" outlineLevel="0" collapsed="false">
      <c r="A4331" s="1" t="n">
        <v>-7</v>
      </c>
      <c r="B4331" s="1" t="n">
        <v>-78</v>
      </c>
      <c r="C4331" s="1" t="n">
        <v>42</v>
      </c>
      <c r="D4331" s="1" t="n">
        <v>43</v>
      </c>
      <c r="E4331" s="1" t="n">
        <v>30</v>
      </c>
      <c r="F4331" s="1" t="n">
        <v>71</v>
      </c>
      <c r="G4331" s="0" t="n">
        <f aca="false">IF(AND(A4331*B4331&gt;0,D4331*E4331&gt;0),1,0)</f>
        <v>1</v>
      </c>
      <c r="H4331" s="0" t="n">
        <f aca="false">IF(AND(B4331*C4331&gt;0,E4331*F4331&gt;0),1,0)</f>
        <v>0</v>
      </c>
      <c r="I4331" s="0" t="n">
        <f aca="false">IF(AND(A4331*C4331&gt;0,D4331*F4331&gt;0),1,0)</f>
        <v>0</v>
      </c>
      <c r="J4331" s="3" t="n">
        <f aca="false">SUM(G4331:I4331)</f>
        <v>1</v>
      </c>
      <c r="K4331" s="0" t="n">
        <f aca="false">IF(AND(G4331=1,I4331=0),1,"")</f>
        <v>1</v>
      </c>
      <c r="L4331" s="0" t="str">
        <f aca="false">IF(AND(I4331=1,H4331=0),1,"")</f>
        <v/>
      </c>
      <c r="M4331" s="0" t="str">
        <f aca="false">IF(AND(H4331=1,I4331=0),1,"")</f>
        <v/>
      </c>
    </row>
    <row r="4332" customFormat="false" ht="15" hidden="false" customHeight="false" outlineLevel="0" collapsed="false">
      <c r="A4332" s="1" t="n">
        <v>-100</v>
      </c>
      <c r="B4332" s="1" t="n">
        <v>60</v>
      </c>
      <c r="C4332" s="1" t="n">
        <v>-93</v>
      </c>
      <c r="D4332" s="1" t="n">
        <v>-99</v>
      </c>
      <c r="E4332" s="1" t="n">
        <v>74</v>
      </c>
      <c r="F4332" s="1" t="n">
        <v>90</v>
      </c>
      <c r="G4332" s="0" t="n">
        <f aca="false">IF(AND(A4332*B4332&gt;0,D4332*E4332&gt;0),1,0)</f>
        <v>0</v>
      </c>
      <c r="H4332" s="0" t="n">
        <f aca="false">IF(AND(B4332*C4332&gt;0,E4332*F4332&gt;0),1,0)</f>
        <v>0</v>
      </c>
      <c r="I4332" s="0" t="n">
        <f aca="false">IF(AND(A4332*C4332&gt;0,D4332*F4332&gt;0),1,0)</f>
        <v>0</v>
      </c>
      <c r="J4332" s="3" t="n">
        <f aca="false">SUM(G4332:I4332)</f>
        <v>0</v>
      </c>
      <c r="K4332" s="0" t="str">
        <f aca="false">IF(AND(G4332=1,I4332=0),1,"")</f>
        <v/>
      </c>
      <c r="L4332" s="0" t="str">
        <f aca="false">IF(AND(I4332=1,H4332=0),1,"")</f>
        <v/>
      </c>
      <c r="M4332" s="0" t="str">
        <f aca="false">IF(AND(H4332=1,I4332=0),1,"")</f>
        <v/>
      </c>
    </row>
    <row r="4333" customFormat="false" ht="15" hidden="false" customHeight="false" outlineLevel="0" collapsed="false">
      <c r="A4333" s="1" t="n">
        <v>-11</v>
      </c>
      <c r="B4333" s="1" t="n">
        <v>93</v>
      </c>
      <c r="C4333" s="1" t="n">
        <v>-64</v>
      </c>
      <c r="D4333" s="1" t="n">
        <v>30</v>
      </c>
      <c r="E4333" s="1" t="n">
        <v>-13</v>
      </c>
      <c r="F4333" s="1" t="n">
        <v>67</v>
      </c>
      <c r="G4333" s="0" t="n">
        <f aca="false">IF(AND(A4333*B4333&gt;0,D4333*E4333&gt;0),1,0)</f>
        <v>0</v>
      </c>
      <c r="H4333" s="0" t="n">
        <f aca="false">IF(AND(B4333*C4333&gt;0,E4333*F4333&gt;0),1,0)</f>
        <v>0</v>
      </c>
      <c r="I4333" s="0" t="n">
        <f aca="false">IF(AND(A4333*C4333&gt;0,D4333*F4333&gt;0),1,0)</f>
        <v>1</v>
      </c>
      <c r="J4333" s="3" t="n">
        <f aca="false">SUM(G4333:I4333)</f>
        <v>1</v>
      </c>
      <c r="K4333" s="0" t="str">
        <f aca="false">IF(AND(G4333=1,I4333=0),1,"")</f>
        <v/>
      </c>
      <c r="L4333" s="0" t="n">
        <f aca="false">IF(AND(I4333=1,H4333=0),1,"")</f>
        <v>1</v>
      </c>
      <c r="M4333" s="0" t="str">
        <f aca="false">IF(AND(H4333=1,I4333=0),1,"")</f>
        <v/>
      </c>
    </row>
    <row r="4334" customFormat="false" ht="15" hidden="false" customHeight="false" outlineLevel="0" collapsed="false">
      <c r="A4334" s="1" t="n">
        <v>93</v>
      </c>
      <c r="B4334" s="1" t="n">
        <v>49</v>
      </c>
      <c r="C4334" s="1" t="n">
        <v>-36</v>
      </c>
      <c r="D4334" s="1" t="n">
        <v>-48</v>
      </c>
      <c r="E4334" s="1" t="n">
        <v>-97</v>
      </c>
      <c r="F4334" s="1" t="n">
        <v>-3</v>
      </c>
      <c r="G4334" s="0" t="n">
        <f aca="false">IF(AND(A4334*B4334&gt;0,D4334*E4334&gt;0),1,0)</f>
        <v>1</v>
      </c>
      <c r="H4334" s="0" t="n">
        <f aca="false">IF(AND(B4334*C4334&gt;0,E4334*F4334&gt;0),1,0)</f>
        <v>0</v>
      </c>
      <c r="I4334" s="0" t="n">
        <f aca="false">IF(AND(A4334*C4334&gt;0,D4334*F4334&gt;0),1,0)</f>
        <v>0</v>
      </c>
      <c r="J4334" s="3" t="n">
        <f aca="false">SUM(G4334:I4334)</f>
        <v>1</v>
      </c>
      <c r="K4334" s="0" t="n">
        <f aca="false">IF(AND(G4334=1,I4334=0),1,"")</f>
        <v>1</v>
      </c>
      <c r="L4334" s="0" t="str">
        <f aca="false">IF(AND(I4334=1,H4334=0),1,"")</f>
        <v/>
      </c>
      <c r="M4334" s="0" t="str">
        <f aca="false">IF(AND(H4334=1,I4334=0),1,"")</f>
        <v/>
      </c>
    </row>
    <row r="4335" customFormat="false" ht="15" hidden="false" customHeight="false" outlineLevel="0" collapsed="false">
      <c r="A4335" s="1" t="n">
        <v>89</v>
      </c>
      <c r="B4335" s="1" t="n">
        <v>-88</v>
      </c>
      <c r="C4335" s="1" t="n">
        <v>87</v>
      </c>
      <c r="D4335" s="1" t="n">
        <v>-95</v>
      </c>
      <c r="E4335" s="1" t="n">
        <v>67</v>
      </c>
      <c r="F4335" s="1" t="n">
        <v>5</v>
      </c>
      <c r="G4335" s="0" t="n">
        <f aca="false">IF(AND(A4335*B4335&gt;0,D4335*E4335&gt;0),1,0)</f>
        <v>0</v>
      </c>
      <c r="H4335" s="0" t="n">
        <f aca="false">IF(AND(B4335*C4335&gt;0,E4335*F4335&gt;0),1,0)</f>
        <v>0</v>
      </c>
      <c r="I4335" s="0" t="n">
        <f aca="false">IF(AND(A4335*C4335&gt;0,D4335*F4335&gt;0),1,0)</f>
        <v>0</v>
      </c>
      <c r="J4335" s="3" t="n">
        <f aca="false">SUM(G4335:I4335)</f>
        <v>0</v>
      </c>
      <c r="K4335" s="0" t="str">
        <f aca="false">IF(AND(G4335=1,I4335=0),1,"")</f>
        <v/>
      </c>
      <c r="L4335" s="0" t="str">
        <f aca="false">IF(AND(I4335=1,H4335=0),1,"")</f>
        <v/>
      </c>
      <c r="M4335" s="0" t="str">
        <f aca="false">IF(AND(H4335=1,I4335=0),1,"")</f>
        <v/>
      </c>
    </row>
    <row r="4336" customFormat="false" ht="15" hidden="false" customHeight="false" outlineLevel="0" collapsed="false">
      <c r="A4336" s="1" t="n">
        <v>-10</v>
      </c>
      <c r="B4336" s="1" t="n">
        <v>-94</v>
      </c>
      <c r="C4336" s="1" t="n">
        <v>-5</v>
      </c>
      <c r="D4336" s="1" t="n">
        <v>-2</v>
      </c>
      <c r="E4336" s="1" t="n">
        <v>76</v>
      </c>
      <c r="F4336" s="1" t="n">
        <v>97</v>
      </c>
      <c r="G4336" s="0" t="n">
        <f aca="false">IF(AND(A4336*B4336&gt;0,D4336*E4336&gt;0),1,0)</f>
        <v>0</v>
      </c>
      <c r="H4336" s="0" t="n">
        <f aca="false">IF(AND(B4336*C4336&gt;0,E4336*F4336&gt;0),1,0)</f>
        <v>1</v>
      </c>
      <c r="I4336" s="0" t="n">
        <f aca="false">IF(AND(A4336*C4336&gt;0,D4336*F4336&gt;0),1,0)</f>
        <v>0</v>
      </c>
      <c r="J4336" s="3" t="n">
        <f aca="false">SUM(G4336:I4336)</f>
        <v>1</v>
      </c>
      <c r="K4336" s="0" t="str">
        <f aca="false">IF(AND(G4336=1,I4336=0),1,"")</f>
        <v/>
      </c>
      <c r="L4336" s="0" t="str">
        <f aca="false">IF(AND(I4336=1,H4336=0),1,"")</f>
        <v/>
      </c>
      <c r="M4336" s="0" t="n">
        <f aca="false">IF(AND(H4336=1,I4336=0),1,"")</f>
        <v>1</v>
      </c>
    </row>
    <row r="4337" customFormat="false" ht="15" hidden="false" customHeight="false" outlineLevel="0" collapsed="false">
      <c r="A4337" s="1" t="n">
        <v>-98</v>
      </c>
      <c r="B4337" s="1" t="n">
        <v>-42</v>
      </c>
      <c r="C4337" s="1" t="n">
        <v>57</v>
      </c>
      <c r="D4337" s="1" t="n">
        <v>-14</v>
      </c>
      <c r="E4337" s="1" t="n">
        <v>92</v>
      </c>
      <c r="F4337" s="1" t="n">
        <v>-67</v>
      </c>
      <c r="G4337" s="0" t="n">
        <f aca="false">IF(AND(A4337*B4337&gt;0,D4337*E4337&gt;0),1,0)</f>
        <v>0</v>
      </c>
      <c r="H4337" s="0" t="n">
        <f aca="false">IF(AND(B4337*C4337&gt;0,E4337*F4337&gt;0),1,0)</f>
        <v>0</v>
      </c>
      <c r="I4337" s="0" t="n">
        <f aca="false">IF(AND(A4337*C4337&gt;0,D4337*F4337&gt;0),1,0)</f>
        <v>0</v>
      </c>
      <c r="J4337" s="3" t="n">
        <f aca="false">SUM(G4337:I4337)</f>
        <v>0</v>
      </c>
      <c r="K4337" s="0" t="str">
        <f aca="false">IF(AND(G4337=1,I4337=0),1,"")</f>
        <v/>
      </c>
      <c r="L4337" s="0" t="str">
        <f aca="false">IF(AND(I4337=1,H4337=0),1,"")</f>
        <v/>
      </c>
      <c r="M4337" s="0" t="str">
        <f aca="false">IF(AND(H4337=1,I4337=0),1,"")</f>
        <v/>
      </c>
    </row>
    <row r="4338" customFormat="false" ht="15" hidden="false" customHeight="false" outlineLevel="0" collapsed="false">
      <c r="A4338" s="1" t="n">
        <v>-26</v>
      </c>
      <c r="B4338" s="1" t="n">
        <v>-66</v>
      </c>
      <c r="C4338" s="1" t="n">
        <v>79</v>
      </c>
      <c r="D4338" s="1" t="n">
        <v>-85</v>
      </c>
      <c r="E4338" s="1" t="n">
        <v>12</v>
      </c>
      <c r="F4338" s="1" t="n">
        <v>71</v>
      </c>
      <c r="G4338" s="0" t="n">
        <f aca="false">IF(AND(A4338*B4338&gt;0,D4338*E4338&gt;0),1,0)</f>
        <v>0</v>
      </c>
      <c r="H4338" s="0" t="n">
        <f aca="false">IF(AND(B4338*C4338&gt;0,E4338*F4338&gt;0),1,0)</f>
        <v>0</v>
      </c>
      <c r="I4338" s="0" t="n">
        <f aca="false">IF(AND(A4338*C4338&gt;0,D4338*F4338&gt;0),1,0)</f>
        <v>0</v>
      </c>
      <c r="J4338" s="3" t="n">
        <f aca="false">SUM(G4338:I4338)</f>
        <v>0</v>
      </c>
      <c r="K4338" s="0" t="str">
        <f aca="false">IF(AND(G4338=1,I4338=0),1,"")</f>
        <v/>
      </c>
      <c r="L4338" s="0" t="str">
        <f aca="false">IF(AND(I4338=1,H4338=0),1,"")</f>
        <v/>
      </c>
      <c r="M4338" s="0" t="str">
        <f aca="false">IF(AND(H4338=1,I4338=0),1,"")</f>
        <v/>
      </c>
    </row>
    <row r="4339" customFormat="false" ht="15" hidden="false" customHeight="false" outlineLevel="0" collapsed="false">
      <c r="A4339" s="1" t="n">
        <v>19</v>
      </c>
      <c r="B4339" s="1" t="n">
        <v>-89</v>
      </c>
      <c r="C4339" s="1" t="n">
        <v>62</v>
      </c>
      <c r="D4339" s="1" t="n">
        <v>3</v>
      </c>
      <c r="E4339" s="1" t="n">
        <v>90</v>
      </c>
      <c r="F4339" s="1" t="n">
        <v>71</v>
      </c>
      <c r="G4339" s="0" t="n">
        <f aca="false">IF(AND(A4339*B4339&gt;0,D4339*E4339&gt;0),1,0)</f>
        <v>0</v>
      </c>
      <c r="H4339" s="0" t="n">
        <f aca="false">IF(AND(B4339*C4339&gt;0,E4339*F4339&gt;0),1,0)</f>
        <v>0</v>
      </c>
      <c r="I4339" s="0" t="n">
        <f aca="false">IF(AND(A4339*C4339&gt;0,D4339*F4339&gt;0),1,0)</f>
        <v>1</v>
      </c>
      <c r="J4339" s="3" t="n">
        <f aca="false">SUM(G4339:I4339)</f>
        <v>1</v>
      </c>
      <c r="K4339" s="0" t="str">
        <f aca="false">IF(AND(G4339=1,I4339=0),1,"")</f>
        <v/>
      </c>
      <c r="L4339" s="0" t="n">
        <f aca="false">IF(AND(I4339=1,H4339=0),1,"")</f>
        <v>1</v>
      </c>
      <c r="M4339" s="0" t="str">
        <f aca="false">IF(AND(H4339=1,I4339=0),1,"")</f>
        <v/>
      </c>
    </row>
    <row r="4340" customFormat="false" ht="15" hidden="false" customHeight="false" outlineLevel="0" collapsed="false">
      <c r="A4340" s="1" t="n">
        <v>-72</v>
      </c>
      <c r="B4340" s="1" t="n">
        <v>-26</v>
      </c>
      <c r="C4340" s="1" t="n">
        <v>61</v>
      </c>
      <c r="D4340" s="1" t="n">
        <v>-68</v>
      </c>
      <c r="E4340" s="1" t="n">
        <v>-19</v>
      </c>
      <c r="F4340" s="1" t="n">
        <v>-34</v>
      </c>
      <c r="G4340" s="0" t="n">
        <f aca="false">IF(AND(A4340*B4340&gt;0,D4340*E4340&gt;0),1,0)</f>
        <v>1</v>
      </c>
      <c r="H4340" s="0" t="n">
        <f aca="false">IF(AND(B4340*C4340&gt;0,E4340*F4340&gt;0),1,0)</f>
        <v>0</v>
      </c>
      <c r="I4340" s="0" t="n">
        <f aca="false">IF(AND(A4340*C4340&gt;0,D4340*F4340&gt;0),1,0)</f>
        <v>0</v>
      </c>
      <c r="J4340" s="3" t="n">
        <f aca="false">SUM(G4340:I4340)</f>
        <v>1</v>
      </c>
      <c r="K4340" s="0" t="n">
        <f aca="false">IF(AND(G4340=1,I4340=0),1,"")</f>
        <v>1</v>
      </c>
      <c r="L4340" s="0" t="str">
        <f aca="false">IF(AND(I4340=1,H4340=0),1,"")</f>
        <v/>
      </c>
      <c r="M4340" s="0" t="str">
        <f aca="false">IF(AND(H4340=1,I4340=0),1,"")</f>
        <v/>
      </c>
    </row>
    <row r="4341" customFormat="false" ht="15" hidden="false" customHeight="false" outlineLevel="0" collapsed="false">
      <c r="A4341" s="1" t="n">
        <v>15</v>
      </c>
      <c r="B4341" s="1" t="n">
        <v>7</v>
      </c>
      <c r="C4341" s="1" t="n">
        <v>23</v>
      </c>
      <c r="D4341" s="1" t="n">
        <v>-83</v>
      </c>
      <c r="E4341" s="1" t="n">
        <v>-82</v>
      </c>
      <c r="F4341" s="1" t="n">
        <v>-91</v>
      </c>
      <c r="G4341" s="0" t="n">
        <f aca="false">IF(AND(A4341*B4341&gt;0,D4341*E4341&gt;0),1,0)</f>
        <v>1</v>
      </c>
      <c r="H4341" s="0" t="n">
        <f aca="false">IF(AND(B4341*C4341&gt;0,E4341*F4341&gt;0),1,0)</f>
        <v>1</v>
      </c>
      <c r="I4341" s="0" t="n">
        <f aca="false">IF(AND(A4341*C4341&gt;0,D4341*F4341&gt;0),1,0)</f>
        <v>1</v>
      </c>
      <c r="J4341" s="3" t="n">
        <f aca="false">SUM(G4341:I4341)</f>
        <v>3</v>
      </c>
      <c r="K4341" s="0" t="str">
        <f aca="false">IF(AND(G4341=1,I4341=0),1,"")</f>
        <v/>
      </c>
      <c r="L4341" s="0" t="str">
        <f aca="false">IF(AND(I4341=1,H4341=0),1,"")</f>
        <v/>
      </c>
      <c r="M4341" s="0" t="str">
        <f aca="false">IF(AND(H4341=1,I4341=0),1,"")</f>
        <v/>
      </c>
    </row>
    <row r="4342" customFormat="false" ht="15" hidden="false" customHeight="false" outlineLevel="0" collapsed="false">
      <c r="A4342" s="1" t="n">
        <v>-11</v>
      </c>
      <c r="B4342" s="1" t="n">
        <v>-76</v>
      </c>
      <c r="C4342" s="1" t="n">
        <v>-25</v>
      </c>
      <c r="D4342" s="1" t="n">
        <v>-1</v>
      </c>
      <c r="E4342" s="1" t="n">
        <v>-11</v>
      </c>
      <c r="F4342" s="1" t="n">
        <v>-66</v>
      </c>
      <c r="G4342" s="0" t="n">
        <f aca="false">IF(AND(A4342*B4342&gt;0,D4342*E4342&gt;0),1,0)</f>
        <v>1</v>
      </c>
      <c r="H4342" s="0" t="n">
        <f aca="false">IF(AND(B4342*C4342&gt;0,E4342*F4342&gt;0),1,0)</f>
        <v>1</v>
      </c>
      <c r="I4342" s="0" t="n">
        <f aca="false">IF(AND(A4342*C4342&gt;0,D4342*F4342&gt;0),1,0)</f>
        <v>1</v>
      </c>
      <c r="J4342" s="3" t="n">
        <f aca="false">SUM(G4342:I4342)</f>
        <v>3</v>
      </c>
      <c r="K4342" s="0" t="str">
        <f aca="false">IF(AND(G4342=1,I4342=0),1,"")</f>
        <v/>
      </c>
      <c r="L4342" s="0" t="str">
        <f aca="false">IF(AND(I4342=1,H4342=0),1,"")</f>
        <v/>
      </c>
      <c r="M4342" s="0" t="str">
        <f aca="false">IF(AND(H4342=1,I4342=0),1,"")</f>
        <v/>
      </c>
    </row>
    <row r="4343" customFormat="false" ht="15" hidden="false" customHeight="false" outlineLevel="0" collapsed="false">
      <c r="A4343" s="1" t="n">
        <v>-48</v>
      </c>
      <c r="B4343" s="1" t="n">
        <v>-51</v>
      </c>
      <c r="C4343" s="1" t="n">
        <v>-76</v>
      </c>
      <c r="D4343" s="1" t="n">
        <v>-58</v>
      </c>
      <c r="E4343" s="1" t="n">
        <v>79</v>
      </c>
      <c r="F4343" s="1" t="n">
        <v>-70</v>
      </c>
      <c r="G4343" s="0" t="n">
        <f aca="false">IF(AND(A4343*B4343&gt;0,D4343*E4343&gt;0),1,0)</f>
        <v>0</v>
      </c>
      <c r="H4343" s="0" t="n">
        <f aca="false">IF(AND(B4343*C4343&gt;0,E4343*F4343&gt;0),1,0)</f>
        <v>0</v>
      </c>
      <c r="I4343" s="0" t="n">
        <f aca="false">IF(AND(A4343*C4343&gt;0,D4343*F4343&gt;0),1,0)</f>
        <v>1</v>
      </c>
      <c r="J4343" s="3" t="n">
        <f aca="false">SUM(G4343:I4343)</f>
        <v>1</v>
      </c>
      <c r="K4343" s="0" t="str">
        <f aca="false">IF(AND(G4343=1,I4343=0),1,"")</f>
        <v/>
      </c>
      <c r="L4343" s="0" t="n">
        <f aca="false">IF(AND(I4343=1,H4343=0),1,"")</f>
        <v>1</v>
      </c>
      <c r="M4343" s="0" t="str">
        <f aca="false">IF(AND(H4343=1,I4343=0),1,"")</f>
        <v/>
      </c>
    </row>
    <row r="4344" customFormat="false" ht="15" hidden="false" customHeight="false" outlineLevel="0" collapsed="false">
      <c r="A4344" s="1" t="n">
        <v>-13</v>
      </c>
      <c r="B4344" s="1" t="n">
        <v>54</v>
      </c>
      <c r="C4344" s="1" t="n">
        <v>12</v>
      </c>
      <c r="D4344" s="1" t="n">
        <v>34</v>
      </c>
      <c r="E4344" s="1" t="n">
        <v>87</v>
      </c>
      <c r="F4344" s="1" t="n">
        <v>-52</v>
      </c>
      <c r="G4344" s="0" t="n">
        <f aca="false">IF(AND(A4344*B4344&gt;0,D4344*E4344&gt;0),1,0)</f>
        <v>0</v>
      </c>
      <c r="H4344" s="0" t="n">
        <f aca="false">IF(AND(B4344*C4344&gt;0,E4344*F4344&gt;0),1,0)</f>
        <v>0</v>
      </c>
      <c r="I4344" s="0" t="n">
        <f aca="false">IF(AND(A4344*C4344&gt;0,D4344*F4344&gt;0),1,0)</f>
        <v>0</v>
      </c>
      <c r="J4344" s="3" t="n">
        <f aca="false">SUM(G4344:I4344)</f>
        <v>0</v>
      </c>
      <c r="K4344" s="0" t="str">
        <f aca="false">IF(AND(G4344=1,I4344=0),1,"")</f>
        <v/>
      </c>
      <c r="L4344" s="0" t="str">
        <f aca="false">IF(AND(I4344=1,H4344=0),1,"")</f>
        <v/>
      </c>
      <c r="M4344" s="0" t="str">
        <f aca="false">IF(AND(H4344=1,I4344=0),1,"")</f>
        <v/>
      </c>
    </row>
    <row r="4345" customFormat="false" ht="15" hidden="false" customHeight="false" outlineLevel="0" collapsed="false">
      <c r="A4345" s="1" t="n">
        <v>37</v>
      </c>
      <c r="B4345" s="1" t="n">
        <v>38</v>
      </c>
      <c r="C4345" s="1" t="n">
        <v>-2</v>
      </c>
      <c r="D4345" s="1" t="n">
        <v>66</v>
      </c>
      <c r="E4345" s="1" t="n">
        <v>17</v>
      </c>
      <c r="F4345" s="1" t="n">
        <v>63</v>
      </c>
      <c r="G4345" s="0" t="n">
        <f aca="false">IF(AND(A4345*B4345&gt;0,D4345*E4345&gt;0),1,0)</f>
        <v>1</v>
      </c>
      <c r="H4345" s="0" t="n">
        <f aca="false">IF(AND(B4345*C4345&gt;0,E4345*F4345&gt;0),1,0)</f>
        <v>0</v>
      </c>
      <c r="I4345" s="0" t="n">
        <f aca="false">IF(AND(A4345*C4345&gt;0,D4345*F4345&gt;0),1,0)</f>
        <v>0</v>
      </c>
      <c r="J4345" s="3" t="n">
        <f aca="false">SUM(G4345:I4345)</f>
        <v>1</v>
      </c>
      <c r="K4345" s="0" t="n">
        <f aca="false">IF(AND(G4345=1,I4345=0),1,"")</f>
        <v>1</v>
      </c>
      <c r="L4345" s="0" t="str">
        <f aca="false">IF(AND(I4345=1,H4345=0),1,"")</f>
        <v/>
      </c>
      <c r="M4345" s="0" t="str">
        <f aca="false">IF(AND(H4345=1,I4345=0),1,"")</f>
        <v/>
      </c>
    </row>
    <row r="4346" customFormat="false" ht="15" hidden="false" customHeight="false" outlineLevel="0" collapsed="false">
      <c r="A4346" s="1" t="n">
        <v>-67</v>
      </c>
      <c r="B4346" s="1" t="n">
        <v>0</v>
      </c>
      <c r="C4346" s="1" t="n">
        <v>66</v>
      </c>
      <c r="D4346" s="1" t="n">
        <v>93</v>
      </c>
      <c r="E4346" s="1" t="n">
        <v>30</v>
      </c>
      <c r="F4346" s="1" t="n">
        <v>-46</v>
      </c>
      <c r="G4346" s="0" t="n">
        <f aca="false">IF(AND(A4346*B4346&gt;0,D4346*E4346&gt;0),1,0)</f>
        <v>0</v>
      </c>
      <c r="H4346" s="0" t="n">
        <f aca="false">IF(AND(B4346*C4346&gt;0,E4346*F4346&gt;0),1,0)</f>
        <v>0</v>
      </c>
      <c r="I4346" s="0" t="n">
        <f aca="false">IF(AND(A4346*C4346&gt;0,D4346*F4346&gt;0),1,0)</f>
        <v>0</v>
      </c>
      <c r="J4346" s="3" t="n">
        <f aca="false">SUM(G4346:I4346)</f>
        <v>0</v>
      </c>
      <c r="K4346" s="0" t="str">
        <f aca="false">IF(AND(G4346=1,I4346=0),1,"")</f>
        <v/>
      </c>
      <c r="L4346" s="0" t="str">
        <f aca="false">IF(AND(I4346=1,H4346=0),1,"")</f>
        <v/>
      </c>
      <c r="M4346" s="0" t="str">
        <f aca="false">IF(AND(H4346=1,I4346=0),1,"")</f>
        <v/>
      </c>
    </row>
    <row r="4347" customFormat="false" ht="15" hidden="false" customHeight="false" outlineLevel="0" collapsed="false">
      <c r="A4347" s="1" t="n">
        <v>98</v>
      </c>
      <c r="B4347" s="1" t="n">
        <v>48</v>
      </c>
      <c r="C4347" s="1" t="n">
        <v>-5</v>
      </c>
      <c r="D4347" s="1" t="n">
        <v>-22</v>
      </c>
      <c r="E4347" s="1" t="n">
        <v>46</v>
      </c>
      <c r="F4347" s="1" t="n">
        <v>21</v>
      </c>
      <c r="G4347" s="0" t="n">
        <f aca="false">IF(AND(A4347*B4347&gt;0,D4347*E4347&gt;0),1,0)</f>
        <v>0</v>
      </c>
      <c r="H4347" s="0" t="n">
        <f aca="false">IF(AND(B4347*C4347&gt;0,E4347*F4347&gt;0),1,0)</f>
        <v>0</v>
      </c>
      <c r="I4347" s="0" t="n">
        <f aca="false">IF(AND(A4347*C4347&gt;0,D4347*F4347&gt;0),1,0)</f>
        <v>0</v>
      </c>
      <c r="J4347" s="3" t="n">
        <f aca="false">SUM(G4347:I4347)</f>
        <v>0</v>
      </c>
      <c r="K4347" s="0" t="str">
        <f aca="false">IF(AND(G4347=1,I4347=0),1,"")</f>
        <v/>
      </c>
      <c r="L4347" s="0" t="str">
        <f aca="false">IF(AND(I4347=1,H4347=0),1,"")</f>
        <v/>
      </c>
      <c r="M4347" s="0" t="str">
        <f aca="false">IF(AND(H4347=1,I4347=0),1,"")</f>
        <v/>
      </c>
    </row>
    <row r="4348" customFormat="false" ht="15" hidden="false" customHeight="false" outlineLevel="0" collapsed="false">
      <c r="A4348" s="1" t="n">
        <v>-31</v>
      </c>
      <c r="B4348" s="1" t="n">
        <v>-31</v>
      </c>
      <c r="C4348" s="1" t="n">
        <v>-81</v>
      </c>
      <c r="D4348" s="1" t="n">
        <v>4</v>
      </c>
      <c r="E4348" s="1" t="n">
        <v>52</v>
      </c>
      <c r="F4348" s="1" t="n">
        <v>36</v>
      </c>
      <c r="G4348" s="0" t="n">
        <f aca="false">IF(AND(A4348*B4348&gt;0,D4348*E4348&gt;0),1,0)</f>
        <v>1</v>
      </c>
      <c r="H4348" s="0" t="n">
        <f aca="false">IF(AND(B4348*C4348&gt;0,E4348*F4348&gt;0),1,0)</f>
        <v>1</v>
      </c>
      <c r="I4348" s="0" t="n">
        <f aca="false">IF(AND(A4348*C4348&gt;0,D4348*F4348&gt;0),1,0)</f>
        <v>1</v>
      </c>
      <c r="J4348" s="3" t="n">
        <f aca="false">SUM(G4348:I4348)</f>
        <v>3</v>
      </c>
      <c r="K4348" s="0" t="str">
        <f aca="false">IF(AND(G4348=1,I4348=0),1,"")</f>
        <v/>
      </c>
      <c r="L4348" s="0" t="str">
        <f aca="false">IF(AND(I4348=1,H4348=0),1,"")</f>
        <v/>
      </c>
      <c r="M4348" s="0" t="str">
        <f aca="false">IF(AND(H4348=1,I4348=0),1,"")</f>
        <v/>
      </c>
    </row>
    <row r="4349" customFormat="false" ht="15" hidden="false" customHeight="false" outlineLevel="0" collapsed="false">
      <c r="A4349" s="1" t="n">
        <v>-94</v>
      </c>
      <c r="B4349" s="1" t="n">
        <v>84</v>
      </c>
      <c r="C4349" s="1" t="n">
        <v>94</v>
      </c>
      <c r="D4349" s="1" t="n">
        <v>-28</v>
      </c>
      <c r="E4349" s="1" t="n">
        <v>79</v>
      </c>
      <c r="F4349" s="1" t="n">
        <v>31</v>
      </c>
      <c r="G4349" s="0" t="n">
        <f aca="false">IF(AND(A4349*B4349&gt;0,D4349*E4349&gt;0),1,0)</f>
        <v>0</v>
      </c>
      <c r="H4349" s="0" t="n">
        <f aca="false">IF(AND(B4349*C4349&gt;0,E4349*F4349&gt;0),1,0)</f>
        <v>1</v>
      </c>
      <c r="I4349" s="0" t="n">
        <f aca="false">IF(AND(A4349*C4349&gt;0,D4349*F4349&gt;0),1,0)</f>
        <v>0</v>
      </c>
      <c r="J4349" s="3" t="n">
        <f aca="false">SUM(G4349:I4349)</f>
        <v>1</v>
      </c>
      <c r="K4349" s="0" t="str">
        <f aca="false">IF(AND(G4349=1,I4349=0),1,"")</f>
        <v/>
      </c>
      <c r="L4349" s="0" t="str">
        <f aca="false">IF(AND(I4349=1,H4349=0),1,"")</f>
        <v/>
      </c>
      <c r="M4349" s="0" t="n">
        <f aca="false">IF(AND(H4349=1,I4349=0),1,"")</f>
        <v>1</v>
      </c>
    </row>
    <row r="4350" customFormat="false" ht="15" hidden="false" customHeight="false" outlineLevel="0" collapsed="false">
      <c r="A4350" s="1" t="n">
        <v>30</v>
      </c>
      <c r="B4350" s="1" t="n">
        <v>9</v>
      </c>
      <c r="C4350" s="1" t="n">
        <v>-60</v>
      </c>
      <c r="D4350" s="1" t="n">
        <v>54</v>
      </c>
      <c r="E4350" s="1" t="n">
        <v>6</v>
      </c>
      <c r="F4350" s="1" t="n">
        <v>50</v>
      </c>
      <c r="G4350" s="0" t="n">
        <f aca="false">IF(AND(A4350*B4350&gt;0,D4350*E4350&gt;0),1,0)</f>
        <v>1</v>
      </c>
      <c r="H4350" s="0" t="n">
        <f aca="false">IF(AND(B4350*C4350&gt;0,E4350*F4350&gt;0),1,0)</f>
        <v>0</v>
      </c>
      <c r="I4350" s="0" t="n">
        <f aca="false">IF(AND(A4350*C4350&gt;0,D4350*F4350&gt;0),1,0)</f>
        <v>0</v>
      </c>
      <c r="J4350" s="3" t="n">
        <f aca="false">SUM(G4350:I4350)</f>
        <v>1</v>
      </c>
      <c r="K4350" s="0" t="n">
        <f aca="false">IF(AND(G4350=1,I4350=0),1,"")</f>
        <v>1</v>
      </c>
      <c r="L4350" s="0" t="str">
        <f aca="false">IF(AND(I4350=1,H4350=0),1,"")</f>
        <v/>
      </c>
      <c r="M4350" s="0" t="str">
        <f aca="false">IF(AND(H4350=1,I4350=0),1,"")</f>
        <v/>
      </c>
    </row>
    <row r="4351" customFormat="false" ht="15" hidden="false" customHeight="false" outlineLevel="0" collapsed="false">
      <c r="A4351" s="1" t="n">
        <v>49</v>
      </c>
      <c r="B4351" s="1" t="n">
        <v>87</v>
      </c>
      <c r="C4351" s="1" t="n">
        <v>45</v>
      </c>
      <c r="D4351" s="1" t="n">
        <v>-81</v>
      </c>
      <c r="E4351" s="1" t="n">
        <v>-50</v>
      </c>
      <c r="F4351" s="1" t="n">
        <v>-21</v>
      </c>
      <c r="G4351" s="0" t="n">
        <f aca="false">IF(AND(A4351*B4351&gt;0,D4351*E4351&gt;0),1,0)</f>
        <v>1</v>
      </c>
      <c r="H4351" s="0" t="n">
        <f aca="false">IF(AND(B4351*C4351&gt;0,E4351*F4351&gt;0),1,0)</f>
        <v>1</v>
      </c>
      <c r="I4351" s="0" t="n">
        <f aca="false">IF(AND(A4351*C4351&gt;0,D4351*F4351&gt;0),1,0)</f>
        <v>1</v>
      </c>
      <c r="J4351" s="3" t="n">
        <f aca="false">SUM(G4351:I4351)</f>
        <v>3</v>
      </c>
      <c r="K4351" s="0" t="str">
        <f aca="false">IF(AND(G4351=1,I4351=0),1,"")</f>
        <v/>
      </c>
      <c r="L4351" s="0" t="str">
        <f aca="false">IF(AND(I4351=1,H4351=0),1,"")</f>
        <v/>
      </c>
      <c r="M4351" s="0" t="str">
        <f aca="false">IF(AND(H4351=1,I4351=0),1,"")</f>
        <v/>
      </c>
    </row>
    <row r="4352" customFormat="false" ht="15" hidden="false" customHeight="false" outlineLevel="0" collapsed="false">
      <c r="A4352" s="1" t="n">
        <v>79</v>
      </c>
      <c r="B4352" s="1" t="n">
        <v>-62</v>
      </c>
      <c r="C4352" s="1" t="n">
        <v>-2</v>
      </c>
      <c r="D4352" s="1" t="n">
        <v>-93</v>
      </c>
      <c r="E4352" s="1" t="n">
        <v>42</v>
      </c>
      <c r="F4352" s="1" t="n">
        <v>-20</v>
      </c>
      <c r="G4352" s="0" t="n">
        <f aca="false">IF(AND(A4352*B4352&gt;0,D4352*E4352&gt;0),1,0)</f>
        <v>0</v>
      </c>
      <c r="H4352" s="0" t="n">
        <f aca="false">IF(AND(B4352*C4352&gt;0,E4352*F4352&gt;0),1,0)</f>
        <v>0</v>
      </c>
      <c r="I4352" s="0" t="n">
        <f aca="false">IF(AND(A4352*C4352&gt;0,D4352*F4352&gt;0),1,0)</f>
        <v>0</v>
      </c>
      <c r="J4352" s="3" t="n">
        <f aca="false">SUM(G4352:I4352)</f>
        <v>0</v>
      </c>
      <c r="K4352" s="0" t="str">
        <f aca="false">IF(AND(G4352=1,I4352=0),1,"")</f>
        <v/>
      </c>
      <c r="L4352" s="0" t="str">
        <f aca="false">IF(AND(I4352=1,H4352=0),1,"")</f>
        <v/>
      </c>
      <c r="M4352" s="0" t="str">
        <f aca="false">IF(AND(H4352=1,I4352=0),1,"")</f>
        <v/>
      </c>
    </row>
    <row r="4353" customFormat="false" ht="15" hidden="false" customHeight="false" outlineLevel="0" collapsed="false">
      <c r="A4353" s="1" t="n">
        <v>65</v>
      </c>
      <c r="B4353" s="1" t="n">
        <v>-54</v>
      </c>
      <c r="C4353" s="1" t="n">
        <v>45</v>
      </c>
      <c r="D4353" s="1" t="n">
        <v>90</v>
      </c>
      <c r="E4353" s="1" t="n">
        <v>-27</v>
      </c>
      <c r="F4353" s="1" t="n">
        <v>-48</v>
      </c>
      <c r="G4353" s="0" t="n">
        <f aca="false">IF(AND(A4353*B4353&gt;0,D4353*E4353&gt;0),1,0)</f>
        <v>0</v>
      </c>
      <c r="H4353" s="0" t="n">
        <f aca="false">IF(AND(B4353*C4353&gt;0,E4353*F4353&gt;0),1,0)</f>
        <v>0</v>
      </c>
      <c r="I4353" s="0" t="n">
        <f aca="false">IF(AND(A4353*C4353&gt;0,D4353*F4353&gt;0),1,0)</f>
        <v>0</v>
      </c>
      <c r="J4353" s="3" t="n">
        <f aca="false">SUM(G4353:I4353)</f>
        <v>0</v>
      </c>
      <c r="K4353" s="0" t="str">
        <f aca="false">IF(AND(G4353=1,I4353=0),1,"")</f>
        <v/>
      </c>
      <c r="L4353" s="0" t="str">
        <f aca="false">IF(AND(I4353=1,H4353=0),1,"")</f>
        <v/>
      </c>
      <c r="M4353" s="0" t="str">
        <f aca="false">IF(AND(H4353=1,I4353=0),1,"")</f>
        <v/>
      </c>
    </row>
    <row r="4354" customFormat="false" ht="15" hidden="false" customHeight="false" outlineLevel="0" collapsed="false">
      <c r="A4354" s="1" t="n">
        <v>-69</v>
      </c>
      <c r="B4354" s="1" t="n">
        <v>43</v>
      </c>
      <c r="C4354" s="1" t="n">
        <v>-85</v>
      </c>
      <c r="D4354" s="1" t="n">
        <v>-2</v>
      </c>
      <c r="E4354" s="1" t="n">
        <v>-82</v>
      </c>
      <c r="F4354" s="1" t="n">
        <v>-11</v>
      </c>
      <c r="G4354" s="0" t="n">
        <f aca="false">IF(AND(A4354*B4354&gt;0,D4354*E4354&gt;0),1,0)</f>
        <v>0</v>
      </c>
      <c r="H4354" s="0" t="n">
        <f aca="false">IF(AND(B4354*C4354&gt;0,E4354*F4354&gt;0),1,0)</f>
        <v>0</v>
      </c>
      <c r="I4354" s="0" t="n">
        <f aca="false">IF(AND(A4354*C4354&gt;0,D4354*F4354&gt;0),1,0)</f>
        <v>1</v>
      </c>
      <c r="J4354" s="3" t="n">
        <f aca="false">SUM(G4354:I4354)</f>
        <v>1</v>
      </c>
      <c r="K4354" s="0" t="str">
        <f aca="false">IF(AND(G4354=1,I4354=0),1,"")</f>
        <v/>
      </c>
      <c r="L4354" s="0" t="n">
        <f aca="false">IF(AND(I4354=1,H4354=0),1,"")</f>
        <v>1</v>
      </c>
      <c r="M4354" s="0" t="str">
        <f aca="false">IF(AND(H4354=1,I4354=0),1,"")</f>
        <v/>
      </c>
    </row>
    <row r="4355" customFormat="false" ht="15" hidden="false" customHeight="false" outlineLevel="0" collapsed="false">
      <c r="A4355" s="1" t="n">
        <v>-98</v>
      </c>
      <c r="B4355" s="1" t="n">
        <v>82</v>
      </c>
      <c r="C4355" s="1" t="n">
        <v>64</v>
      </c>
      <c r="D4355" s="1" t="n">
        <v>42</v>
      </c>
      <c r="E4355" s="1" t="n">
        <v>-70</v>
      </c>
      <c r="F4355" s="1" t="n">
        <v>11</v>
      </c>
      <c r="G4355" s="0" t="n">
        <f aca="false">IF(AND(A4355*B4355&gt;0,D4355*E4355&gt;0),1,0)</f>
        <v>0</v>
      </c>
      <c r="H4355" s="0" t="n">
        <f aca="false">IF(AND(B4355*C4355&gt;0,E4355*F4355&gt;0),1,0)</f>
        <v>0</v>
      </c>
      <c r="I4355" s="0" t="n">
        <f aca="false">IF(AND(A4355*C4355&gt;0,D4355*F4355&gt;0),1,0)</f>
        <v>0</v>
      </c>
      <c r="J4355" s="3" t="n">
        <f aca="false">SUM(G4355:I4355)</f>
        <v>0</v>
      </c>
      <c r="K4355" s="0" t="str">
        <f aca="false">IF(AND(G4355=1,I4355=0),1,"")</f>
        <v/>
      </c>
      <c r="L4355" s="0" t="str">
        <f aca="false">IF(AND(I4355=1,H4355=0),1,"")</f>
        <v/>
      </c>
      <c r="M4355" s="0" t="str">
        <f aca="false">IF(AND(H4355=1,I4355=0),1,"")</f>
        <v/>
      </c>
    </row>
    <row r="4356" customFormat="false" ht="15" hidden="false" customHeight="false" outlineLevel="0" collapsed="false">
      <c r="A4356" s="1" t="n">
        <v>97</v>
      </c>
      <c r="B4356" s="1" t="n">
        <v>73</v>
      </c>
      <c r="C4356" s="1" t="n">
        <v>-81</v>
      </c>
      <c r="D4356" s="1" t="n">
        <v>78</v>
      </c>
      <c r="E4356" s="1" t="n">
        <v>36</v>
      </c>
      <c r="F4356" s="1" t="n">
        <v>11</v>
      </c>
      <c r="G4356" s="0" t="n">
        <f aca="false">IF(AND(A4356*B4356&gt;0,D4356*E4356&gt;0),1,0)</f>
        <v>1</v>
      </c>
      <c r="H4356" s="0" t="n">
        <f aca="false">IF(AND(B4356*C4356&gt;0,E4356*F4356&gt;0),1,0)</f>
        <v>0</v>
      </c>
      <c r="I4356" s="0" t="n">
        <f aca="false">IF(AND(A4356*C4356&gt;0,D4356*F4356&gt;0),1,0)</f>
        <v>0</v>
      </c>
      <c r="J4356" s="3" t="n">
        <f aca="false">SUM(G4356:I4356)</f>
        <v>1</v>
      </c>
      <c r="K4356" s="0" t="n">
        <f aca="false">IF(AND(G4356=1,I4356=0),1,"")</f>
        <v>1</v>
      </c>
      <c r="L4356" s="0" t="str">
        <f aca="false">IF(AND(I4356=1,H4356=0),1,"")</f>
        <v/>
      </c>
      <c r="M4356" s="0" t="str">
        <f aca="false">IF(AND(H4356=1,I4356=0),1,"")</f>
        <v/>
      </c>
    </row>
    <row r="4357" customFormat="false" ht="15" hidden="false" customHeight="false" outlineLevel="0" collapsed="false">
      <c r="A4357" s="1" t="n">
        <v>-17</v>
      </c>
      <c r="B4357" s="1" t="n">
        <v>25</v>
      </c>
      <c r="C4357" s="1" t="n">
        <v>4</v>
      </c>
      <c r="D4357" s="1" t="n">
        <v>-95</v>
      </c>
      <c r="E4357" s="1" t="n">
        <v>5</v>
      </c>
      <c r="F4357" s="1" t="n">
        <v>-87</v>
      </c>
      <c r="G4357" s="0" t="n">
        <f aca="false">IF(AND(A4357*B4357&gt;0,D4357*E4357&gt;0),1,0)</f>
        <v>0</v>
      </c>
      <c r="H4357" s="0" t="n">
        <f aca="false">IF(AND(B4357*C4357&gt;0,E4357*F4357&gt;0),1,0)</f>
        <v>0</v>
      </c>
      <c r="I4357" s="0" t="n">
        <f aca="false">IF(AND(A4357*C4357&gt;0,D4357*F4357&gt;0),1,0)</f>
        <v>0</v>
      </c>
      <c r="J4357" s="3" t="n">
        <f aca="false">SUM(G4357:I4357)</f>
        <v>0</v>
      </c>
      <c r="K4357" s="0" t="str">
        <f aca="false">IF(AND(G4357=1,I4357=0),1,"")</f>
        <v/>
      </c>
      <c r="L4357" s="0" t="str">
        <f aca="false">IF(AND(I4357=1,H4357=0),1,"")</f>
        <v/>
      </c>
      <c r="M4357" s="0" t="str">
        <f aca="false">IF(AND(H4357=1,I4357=0),1,"")</f>
        <v/>
      </c>
    </row>
    <row r="4358" customFormat="false" ht="15" hidden="false" customHeight="false" outlineLevel="0" collapsed="false">
      <c r="A4358" s="1" t="n">
        <v>-44</v>
      </c>
      <c r="B4358" s="1" t="n">
        <v>30</v>
      </c>
      <c r="C4358" s="1" t="n">
        <v>87</v>
      </c>
      <c r="D4358" s="1" t="n">
        <v>0</v>
      </c>
      <c r="E4358" s="1" t="n">
        <v>-72</v>
      </c>
      <c r="F4358" s="1" t="n">
        <v>-6</v>
      </c>
      <c r="G4358" s="0" t="n">
        <f aca="false">IF(AND(A4358*B4358&gt;0,D4358*E4358&gt;0),1,0)</f>
        <v>0</v>
      </c>
      <c r="H4358" s="0" t="n">
        <f aca="false">IF(AND(B4358*C4358&gt;0,E4358*F4358&gt;0),1,0)</f>
        <v>1</v>
      </c>
      <c r="I4358" s="0" t="n">
        <f aca="false">IF(AND(A4358*C4358&gt;0,D4358*F4358&gt;0),1,0)</f>
        <v>0</v>
      </c>
      <c r="J4358" s="3" t="n">
        <f aca="false">SUM(G4358:I4358)</f>
        <v>1</v>
      </c>
      <c r="K4358" s="0" t="str">
        <f aca="false">IF(AND(G4358=1,I4358=0),1,"")</f>
        <v/>
      </c>
      <c r="L4358" s="0" t="str">
        <f aca="false">IF(AND(I4358=1,H4358=0),1,"")</f>
        <v/>
      </c>
      <c r="M4358" s="0" t="n">
        <f aca="false">IF(AND(H4358=1,I4358=0),1,"")</f>
        <v>1</v>
      </c>
    </row>
    <row r="4359" customFormat="false" ht="15" hidden="false" customHeight="false" outlineLevel="0" collapsed="false">
      <c r="A4359" s="1" t="n">
        <v>-92</v>
      </c>
      <c r="B4359" s="1" t="n">
        <v>65</v>
      </c>
      <c r="C4359" s="1" t="n">
        <v>13</v>
      </c>
      <c r="D4359" s="1" t="n">
        <v>69</v>
      </c>
      <c r="E4359" s="1" t="n">
        <v>33</v>
      </c>
      <c r="F4359" s="1" t="n">
        <v>83</v>
      </c>
      <c r="G4359" s="0" t="n">
        <f aca="false">IF(AND(A4359*B4359&gt;0,D4359*E4359&gt;0),1,0)</f>
        <v>0</v>
      </c>
      <c r="H4359" s="0" t="n">
        <f aca="false">IF(AND(B4359*C4359&gt;0,E4359*F4359&gt;0),1,0)</f>
        <v>1</v>
      </c>
      <c r="I4359" s="0" t="n">
        <f aca="false">IF(AND(A4359*C4359&gt;0,D4359*F4359&gt;0),1,0)</f>
        <v>0</v>
      </c>
      <c r="J4359" s="3" t="n">
        <f aca="false">SUM(G4359:I4359)</f>
        <v>1</v>
      </c>
      <c r="K4359" s="0" t="str">
        <f aca="false">IF(AND(G4359=1,I4359=0),1,"")</f>
        <v/>
      </c>
      <c r="L4359" s="0" t="str">
        <f aca="false">IF(AND(I4359=1,H4359=0),1,"")</f>
        <v/>
      </c>
      <c r="M4359" s="0" t="n">
        <f aca="false">IF(AND(H4359=1,I4359=0),1,"")</f>
        <v>1</v>
      </c>
    </row>
    <row r="4360" customFormat="false" ht="15" hidden="false" customHeight="false" outlineLevel="0" collapsed="false">
      <c r="A4360" s="1" t="n">
        <v>-21</v>
      </c>
      <c r="B4360" s="1" t="n">
        <v>-45</v>
      </c>
      <c r="C4360" s="1" t="n">
        <v>27</v>
      </c>
      <c r="D4360" s="1" t="n">
        <v>-77</v>
      </c>
      <c r="E4360" s="1" t="n">
        <v>71</v>
      </c>
      <c r="F4360" s="1" t="n">
        <v>-95</v>
      </c>
      <c r="G4360" s="0" t="n">
        <f aca="false">IF(AND(A4360*B4360&gt;0,D4360*E4360&gt;0),1,0)</f>
        <v>0</v>
      </c>
      <c r="H4360" s="0" t="n">
        <f aca="false">IF(AND(B4360*C4360&gt;0,E4360*F4360&gt;0),1,0)</f>
        <v>0</v>
      </c>
      <c r="I4360" s="0" t="n">
        <f aca="false">IF(AND(A4360*C4360&gt;0,D4360*F4360&gt;0),1,0)</f>
        <v>0</v>
      </c>
      <c r="J4360" s="3" t="n">
        <f aca="false">SUM(G4360:I4360)</f>
        <v>0</v>
      </c>
      <c r="K4360" s="0" t="str">
        <f aca="false">IF(AND(G4360=1,I4360=0),1,"")</f>
        <v/>
      </c>
      <c r="L4360" s="0" t="str">
        <f aca="false">IF(AND(I4360=1,H4360=0),1,"")</f>
        <v/>
      </c>
      <c r="M4360" s="0" t="str">
        <f aca="false">IF(AND(H4360=1,I4360=0),1,"")</f>
        <v/>
      </c>
    </row>
    <row r="4361" customFormat="false" ht="15" hidden="false" customHeight="false" outlineLevel="0" collapsed="false">
      <c r="A4361" s="1" t="n">
        <v>21</v>
      </c>
      <c r="B4361" s="1" t="n">
        <v>95</v>
      </c>
      <c r="C4361" s="1" t="n">
        <v>12</v>
      </c>
      <c r="D4361" s="1" t="n">
        <v>88</v>
      </c>
      <c r="E4361" s="1" t="n">
        <v>-3</v>
      </c>
      <c r="F4361" s="1" t="n">
        <v>-88</v>
      </c>
      <c r="G4361" s="0" t="n">
        <f aca="false">IF(AND(A4361*B4361&gt;0,D4361*E4361&gt;0),1,0)</f>
        <v>0</v>
      </c>
      <c r="H4361" s="0" t="n">
        <f aca="false">IF(AND(B4361*C4361&gt;0,E4361*F4361&gt;0),1,0)</f>
        <v>1</v>
      </c>
      <c r="I4361" s="0" t="n">
        <f aca="false">IF(AND(A4361*C4361&gt;0,D4361*F4361&gt;0),1,0)</f>
        <v>0</v>
      </c>
      <c r="J4361" s="3" t="n">
        <f aca="false">SUM(G4361:I4361)</f>
        <v>1</v>
      </c>
      <c r="K4361" s="0" t="str">
        <f aca="false">IF(AND(G4361=1,I4361=0),1,"")</f>
        <v/>
      </c>
      <c r="L4361" s="0" t="str">
        <f aca="false">IF(AND(I4361=1,H4361=0),1,"")</f>
        <v/>
      </c>
      <c r="M4361" s="0" t="n">
        <f aca="false">IF(AND(H4361=1,I4361=0),1,"")</f>
        <v>1</v>
      </c>
    </row>
    <row r="4362" customFormat="false" ht="15" hidden="false" customHeight="false" outlineLevel="0" collapsed="false">
      <c r="A4362" s="1" t="n">
        <v>-92</v>
      </c>
      <c r="B4362" s="1" t="n">
        <v>-49</v>
      </c>
      <c r="C4362" s="1" t="n">
        <v>80</v>
      </c>
      <c r="D4362" s="1" t="n">
        <v>-79</v>
      </c>
      <c r="E4362" s="1" t="n">
        <v>61</v>
      </c>
      <c r="F4362" s="1" t="n">
        <v>-20</v>
      </c>
      <c r="G4362" s="0" t="n">
        <f aca="false">IF(AND(A4362*B4362&gt;0,D4362*E4362&gt;0),1,0)</f>
        <v>0</v>
      </c>
      <c r="H4362" s="0" t="n">
        <f aca="false">IF(AND(B4362*C4362&gt;0,E4362*F4362&gt;0),1,0)</f>
        <v>0</v>
      </c>
      <c r="I4362" s="0" t="n">
        <f aca="false">IF(AND(A4362*C4362&gt;0,D4362*F4362&gt;0),1,0)</f>
        <v>0</v>
      </c>
      <c r="J4362" s="3" t="n">
        <f aca="false">SUM(G4362:I4362)</f>
        <v>0</v>
      </c>
      <c r="K4362" s="0" t="str">
        <f aca="false">IF(AND(G4362=1,I4362=0),1,"")</f>
        <v/>
      </c>
      <c r="L4362" s="0" t="str">
        <f aca="false">IF(AND(I4362=1,H4362=0),1,"")</f>
        <v/>
      </c>
      <c r="M4362" s="0" t="str">
        <f aca="false">IF(AND(H4362=1,I4362=0),1,"")</f>
        <v/>
      </c>
    </row>
    <row r="4363" customFormat="false" ht="15" hidden="false" customHeight="false" outlineLevel="0" collapsed="false">
      <c r="A4363" s="1" t="n">
        <v>-45</v>
      </c>
      <c r="B4363" s="1" t="n">
        <v>22</v>
      </c>
      <c r="C4363" s="1" t="n">
        <v>27</v>
      </c>
      <c r="D4363" s="1" t="n">
        <v>-61</v>
      </c>
      <c r="E4363" s="1" t="n">
        <v>-44</v>
      </c>
      <c r="F4363" s="1" t="n">
        <v>93</v>
      </c>
      <c r="G4363" s="0" t="n">
        <f aca="false">IF(AND(A4363*B4363&gt;0,D4363*E4363&gt;0),1,0)</f>
        <v>0</v>
      </c>
      <c r="H4363" s="0" t="n">
        <f aca="false">IF(AND(B4363*C4363&gt;0,E4363*F4363&gt;0),1,0)</f>
        <v>0</v>
      </c>
      <c r="I4363" s="0" t="n">
        <f aca="false">IF(AND(A4363*C4363&gt;0,D4363*F4363&gt;0),1,0)</f>
        <v>0</v>
      </c>
      <c r="J4363" s="3" t="n">
        <f aca="false">SUM(G4363:I4363)</f>
        <v>0</v>
      </c>
      <c r="K4363" s="0" t="str">
        <f aca="false">IF(AND(G4363=1,I4363=0),1,"")</f>
        <v/>
      </c>
      <c r="L4363" s="0" t="str">
        <f aca="false">IF(AND(I4363=1,H4363=0),1,"")</f>
        <v/>
      </c>
      <c r="M4363" s="0" t="str">
        <f aca="false">IF(AND(H4363=1,I4363=0),1,"")</f>
        <v/>
      </c>
    </row>
    <row r="4364" customFormat="false" ht="15" hidden="false" customHeight="false" outlineLevel="0" collapsed="false">
      <c r="A4364" s="1" t="n">
        <v>-1</v>
      </c>
      <c r="B4364" s="1" t="n">
        <v>-77</v>
      </c>
      <c r="C4364" s="1" t="n">
        <v>41</v>
      </c>
      <c r="D4364" s="1" t="n">
        <v>-90</v>
      </c>
      <c r="E4364" s="1" t="n">
        <v>-41</v>
      </c>
      <c r="F4364" s="1" t="n">
        <v>-95</v>
      </c>
      <c r="G4364" s="0" t="n">
        <f aca="false">IF(AND(A4364*B4364&gt;0,D4364*E4364&gt;0),1,0)</f>
        <v>1</v>
      </c>
      <c r="H4364" s="0" t="n">
        <f aca="false">IF(AND(B4364*C4364&gt;0,E4364*F4364&gt;0),1,0)</f>
        <v>0</v>
      </c>
      <c r="I4364" s="0" t="n">
        <f aca="false">IF(AND(A4364*C4364&gt;0,D4364*F4364&gt;0),1,0)</f>
        <v>0</v>
      </c>
      <c r="J4364" s="3" t="n">
        <f aca="false">SUM(G4364:I4364)</f>
        <v>1</v>
      </c>
      <c r="K4364" s="0" t="n">
        <f aca="false">IF(AND(G4364=1,I4364=0),1,"")</f>
        <v>1</v>
      </c>
      <c r="L4364" s="0" t="str">
        <f aca="false">IF(AND(I4364=1,H4364=0),1,"")</f>
        <v/>
      </c>
      <c r="M4364" s="0" t="str">
        <f aca="false">IF(AND(H4364=1,I4364=0),1,"")</f>
        <v/>
      </c>
    </row>
    <row r="4365" customFormat="false" ht="15" hidden="false" customHeight="false" outlineLevel="0" collapsed="false">
      <c r="A4365" s="1" t="n">
        <v>13</v>
      </c>
      <c r="B4365" s="1" t="n">
        <v>-26</v>
      </c>
      <c r="C4365" s="1" t="n">
        <v>-77</v>
      </c>
      <c r="D4365" s="1" t="n">
        <v>36</v>
      </c>
      <c r="E4365" s="1" t="n">
        <v>0</v>
      </c>
      <c r="F4365" s="1" t="n">
        <v>57</v>
      </c>
      <c r="G4365" s="0" t="n">
        <f aca="false">IF(AND(A4365*B4365&gt;0,D4365*E4365&gt;0),1,0)</f>
        <v>0</v>
      </c>
      <c r="H4365" s="0" t="n">
        <f aca="false">IF(AND(B4365*C4365&gt;0,E4365*F4365&gt;0),1,0)</f>
        <v>0</v>
      </c>
      <c r="I4365" s="0" t="n">
        <f aca="false">IF(AND(A4365*C4365&gt;0,D4365*F4365&gt;0),1,0)</f>
        <v>0</v>
      </c>
      <c r="J4365" s="3" t="n">
        <f aca="false">SUM(G4365:I4365)</f>
        <v>0</v>
      </c>
      <c r="K4365" s="0" t="str">
        <f aca="false">IF(AND(G4365=1,I4365=0),1,"")</f>
        <v/>
      </c>
      <c r="L4365" s="0" t="str">
        <f aca="false">IF(AND(I4365=1,H4365=0),1,"")</f>
        <v/>
      </c>
      <c r="M4365" s="0" t="str">
        <f aca="false">IF(AND(H4365=1,I4365=0),1,"")</f>
        <v/>
      </c>
    </row>
    <row r="4366" customFormat="false" ht="15" hidden="false" customHeight="false" outlineLevel="0" collapsed="false">
      <c r="A4366" s="1" t="n">
        <v>-79</v>
      </c>
      <c r="B4366" s="1" t="n">
        <v>81</v>
      </c>
      <c r="C4366" s="1" t="n">
        <v>8</v>
      </c>
      <c r="D4366" s="1" t="n">
        <v>-24</v>
      </c>
      <c r="E4366" s="1" t="n">
        <v>-71</v>
      </c>
      <c r="F4366" s="1" t="n">
        <v>12</v>
      </c>
      <c r="G4366" s="0" t="n">
        <f aca="false">IF(AND(A4366*B4366&gt;0,D4366*E4366&gt;0),1,0)</f>
        <v>0</v>
      </c>
      <c r="H4366" s="0" t="n">
        <f aca="false">IF(AND(B4366*C4366&gt;0,E4366*F4366&gt;0),1,0)</f>
        <v>0</v>
      </c>
      <c r="I4366" s="0" t="n">
        <f aca="false">IF(AND(A4366*C4366&gt;0,D4366*F4366&gt;0),1,0)</f>
        <v>0</v>
      </c>
      <c r="J4366" s="3" t="n">
        <f aca="false">SUM(G4366:I4366)</f>
        <v>0</v>
      </c>
      <c r="K4366" s="0" t="str">
        <f aca="false">IF(AND(G4366=1,I4366=0),1,"")</f>
        <v/>
      </c>
      <c r="L4366" s="0" t="str">
        <f aca="false">IF(AND(I4366=1,H4366=0),1,"")</f>
        <v/>
      </c>
      <c r="M4366" s="0" t="str">
        <f aca="false">IF(AND(H4366=1,I4366=0),1,"")</f>
        <v/>
      </c>
    </row>
    <row r="4367" customFormat="false" ht="15" hidden="false" customHeight="false" outlineLevel="0" collapsed="false">
      <c r="A4367" s="1" t="n">
        <v>-15</v>
      </c>
      <c r="B4367" s="1" t="n">
        <v>-66</v>
      </c>
      <c r="C4367" s="1" t="n">
        <v>-83</v>
      </c>
      <c r="D4367" s="1" t="n">
        <v>28</v>
      </c>
      <c r="E4367" s="1" t="n">
        <v>-51</v>
      </c>
      <c r="F4367" s="1" t="n">
        <v>29</v>
      </c>
      <c r="G4367" s="0" t="n">
        <f aca="false">IF(AND(A4367*B4367&gt;0,D4367*E4367&gt;0),1,0)</f>
        <v>0</v>
      </c>
      <c r="H4367" s="0" t="n">
        <f aca="false">IF(AND(B4367*C4367&gt;0,E4367*F4367&gt;0),1,0)</f>
        <v>0</v>
      </c>
      <c r="I4367" s="0" t="n">
        <f aca="false">IF(AND(A4367*C4367&gt;0,D4367*F4367&gt;0),1,0)</f>
        <v>1</v>
      </c>
      <c r="J4367" s="3" t="n">
        <f aca="false">SUM(G4367:I4367)</f>
        <v>1</v>
      </c>
      <c r="K4367" s="0" t="str">
        <f aca="false">IF(AND(G4367=1,I4367=0),1,"")</f>
        <v/>
      </c>
      <c r="L4367" s="0" t="n">
        <f aca="false">IF(AND(I4367=1,H4367=0),1,"")</f>
        <v>1</v>
      </c>
      <c r="M4367" s="0" t="str">
        <f aca="false">IF(AND(H4367=1,I4367=0),1,"")</f>
        <v/>
      </c>
    </row>
    <row r="4368" customFormat="false" ht="15" hidden="false" customHeight="false" outlineLevel="0" collapsed="false">
      <c r="A4368" s="1" t="n">
        <v>-60</v>
      </c>
      <c r="B4368" s="1" t="n">
        <v>70</v>
      </c>
      <c r="C4368" s="1" t="n">
        <v>-11</v>
      </c>
      <c r="D4368" s="1" t="n">
        <v>98</v>
      </c>
      <c r="E4368" s="1" t="n">
        <v>58</v>
      </c>
      <c r="F4368" s="1" t="n">
        <v>94</v>
      </c>
      <c r="G4368" s="0" t="n">
        <f aca="false">IF(AND(A4368*B4368&gt;0,D4368*E4368&gt;0),1,0)</f>
        <v>0</v>
      </c>
      <c r="H4368" s="0" t="n">
        <f aca="false">IF(AND(B4368*C4368&gt;0,E4368*F4368&gt;0),1,0)</f>
        <v>0</v>
      </c>
      <c r="I4368" s="0" t="n">
        <f aca="false">IF(AND(A4368*C4368&gt;0,D4368*F4368&gt;0),1,0)</f>
        <v>1</v>
      </c>
      <c r="J4368" s="3" t="n">
        <f aca="false">SUM(G4368:I4368)</f>
        <v>1</v>
      </c>
      <c r="K4368" s="0" t="str">
        <f aca="false">IF(AND(G4368=1,I4368=0),1,"")</f>
        <v/>
      </c>
      <c r="L4368" s="0" t="n">
        <f aca="false">IF(AND(I4368=1,H4368=0),1,"")</f>
        <v>1</v>
      </c>
      <c r="M4368" s="0" t="str">
        <f aca="false">IF(AND(H4368=1,I4368=0),1,"")</f>
        <v/>
      </c>
    </row>
    <row r="4369" customFormat="false" ht="15" hidden="false" customHeight="false" outlineLevel="0" collapsed="false">
      <c r="A4369" s="1" t="n">
        <v>41</v>
      </c>
      <c r="B4369" s="1" t="n">
        <v>40</v>
      </c>
      <c r="C4369" s="1" t="n">
        <v>-73</v>
      </c>
      <c r="D4369" s="1" t="n">
        <v>39</v>
      </c>
      <c r="E4369" s="1" t="n">
        <v>-50</v>
      </c>
      <c r="F4369" s="1" t="n">
        <v>-12</v>
      </c>
      <c r="G4369" s="0" t="n">
        <f aca="false">IF(AND(A4369*B4369&gt;0,D4369*E4369&gt;0),1,0)</f>
        <v>0</v>
      </c>
      <c r="H4369" s="0" t="n">
        <f aca="false">IF(AND(B4369*C4369&gt;0,E4369*F4369&gt;0),1,0)</f>
        <v>0</v>
      </c>
      <c r="I4369" s="0" t="n">
        <f aca="false">IF(AND(A4369*C4369&gt;0,D4369*F4369&gt;0),1,0)</f>
        <v>0</v>
      </c>
      <c r="J4369" s="3" t="n">
        <f aca="false">SUM(G4369:I4369)</f>
        <v>0</v>
      </c>
      <c r="K4369" s="0" t="str">
        <f aca="false">IF(AND(G4369=1,I4369=0),1,"")</f>
        <v/>
      </c>
      <c r="L4369" s="0" t="str">
        <f aca="false">IF(AND(I4369=1,H4369=0),1,"")</f>
        <v/>
      </c>
      <c r="M4369" s="0" t="str">
        <f aca="false">IF(AND(H4369=1,I4369=0),1,"")</f>
        <v/>
      </c>
    </row>
    <row r="4370" customFormat="false" ht="15" hidden="false" customHeight="false" outlineLevel="0" collapsed="false">
      <c r="A4370" s="1" t="n">
        <v>-27</v>
      </c>
      <c r="B4370" s="1" t="n">
        <v>-7</v>
      </c>
      <c r="C4370" s="1" t="n">
        <v>-72</v>
      </c>
      <c r="D4370" s="1" t="n">
        <v>20</v>
      </c>
      <c r="E4370" s="1" t="n">
        <v>-98</v>
      </c>
      <c r="F4370" s="1" t="n">
        <v>2</v>
      </c>
      <c r="G4370" s="0" t="n">
        <f aca="false">IF(AND(A4370*B4370&gt;0,D4370*E4370&gt;0),1,0)</f>
        <v>0</v>
      </c>
      <c r="H4370" s="0" t="n">
        <f aca="false">IF(AND(B4370*C4370&gt;0,E4370*F4370&gt;0),1,0)</f>
        <v>0</v>
      </c>
      <c r="I4370" s="0" t="n">
        <f aca="false">IF(AND(A4370*C4370&gt;0,D4370*F4370&gt;0),1,0)</f>
        <v>1</v>
      </c>
      <c r="J4370" s="3" t="n">
        <f aca="false">SUM(G4370:I4370)</f>
        <v>1</v>
      </c>
      <c r="K4370" s="0" t="str">
        <f aca="false">IF(AND(G4370=1,I4370=0),1,"")</f>
        <v/>
      </c>
      <c r="L4370" s="0" t="n">
        <f aca="false">IF(AND(I4370=1,H4370=0),1,"")</f>
        <v>1</v>
      </c>
      <c r="M4370" s="0" t="str">
        <f aca="false">IF(AND(H4370=1,I4370=0),1,"")</f>
        <v/>
      </c>
    </row>
    <row r="4371" customFormat="false" ht="15" hidden="false" customHeight="false" outlineLevel="0" collapsed="false">
      <c r="A4371" s="1" t="n">
        <v>0</v>
      </c>
      <c r="B4371" s="1" t="n">
        <v>-48</v>
      </c>
      <c r="C4371" s="1" t="n">
        <v>-58</v>
      </c>
      <c r="D4371" s="1" t="n">
        <v>10</v>
      </c>
      <c r="E4371" s="1" t="n">
        <v>-43</v>
      </c>
      <c r="F4371" s="1" t="n">
        <v>23</v>
      </c>
      <c r="G4371" s="0" t="n">
        <f aca="false">IF(AND(A4371*B4371&gt;0,D4371*E4371&gt;0),1,0)</f>
        <v>0</v>
      </c>
      <c r="H4371" s="0" t="n">
        <f aca="false">IF(AND(B4371*C4371&gt;0,E4371*F4371&gt;0),1,0)</f>
        <v>0</v>
      </c>
      <c r="I4371" s="0" t="n">
        <f aca="false">IF(AND(A4371*C4371&gt;0,D4371*F4371&gt;0),1,0)</f>
        <v>0</v>
      </c>
      <c r="J4371" s="3" t="n">
        <f aca="false">SUM(G4371:I4371)</f>
        <v>0</v>
      </c>
      <c r="K4371" s="0" t="str">
        <f aca="false">IF(AND(G4371=1,I4371=0),1,"")</f>
        <v/>
      </c>
      <c r="L4371" s="0" t="str">
        <f aca="false">IF(AND(I4371=1,H4371=0),1,"")</f>
        <v/>
      </c>
      <c r="M4371" s="0" t="str">
        <f aca="false">IF(AND(H4371=1,I4371=0),1,"")</f>
        <v/>
      </c>
    </row>
    <row r="4372" customFormat="false" ht="15" hidden="false" customHeight="false" outlineLevel="0" collapsed="false">
      <c r="A4372" s="1" t="n">
        <v>76</v>
      </c>
      <c r="B4372" s="1" t="n">
        <v>28</v>
      </c>
      <c r="C4372" s="1" t="n">
        <v>67</v>
      </c>
      <c r="D4372" s="1" t="n">
        <v>-46</v>
      </c>
      <c r="E4372" s="1" t="n">
        <v>57</v>
      </c>
      <c r="F4372" s="1" t="n">
        <v>-40</v>
      </c>
      <c r="G4372" s="0" t="n">
        <f aca="false">IF(AND(A4372*B4372&gt;0,D4372*E4372&gt;0),1,0)</f>
        <v>0</v>
      </c>
      <c r="H4372" s="0" t="n">
        <f aca="false">IF(AND(B4372*C4372&gt;0,E4372*F4372&gt;0),1,0)</f>
        <v>0</v>
      </c>
      <c r="I4372" s="0" t="n">
        <f aca="false">IF(AND(A4372*C4372&gt;0,D4372*F4372&gt;0),1,0)</f>
        <v>1</v>
      </c>
      <c r="J4372" s="3" t="n">
        <f aca="false">SUM(G4372:I4372)</f>
        <v>1</v>
      </c>
      <c r="K4372" s="0" t="str">
        <f aca="false">IF(AND(G4372=1,I4372=0),1,"")</f>
        <v/>
      </c>
      <c r="L4372" s="0" t="n">
        <f aca="false">IF(AND(I4372=1,H4372=0),1,"")</f>
        <v>1</v>
      </c>
      <c r="M4372" s="0" t="str">
        <f aca="false">IF(AND(H4372=1,I4372=0),1,"")</f>
        <v/>
      </c>
    </row>
    <row r="4373" customFormat="false" ht="15" hidden="false" customHeight="false" outlineLevel="0" collapsed="false">
      <c r="A4373" s="1" t="n">
        <v>-91</v>
      </c>
      <c r="B4373" s="1" t="n">
        <v>-44</v>
      </c>
      <c r="C4373" s="1" t="n">
        <v>5</v>
      </c>
      <c r="D4373" s="1" t="n">
        <v>-54</v>
      </c>
      <c r="E4373" s="1" t="n">
        <v>29</v>
      </c>
      <c r="F4373" s="1" t="n">
        <v>18</v>
      </c>
      <c r="G4373" s="0" t="n">
        <f aca="false">IF(AND(A4373*B4373&gt;0,D4373*E4373&gt;0),1,0)</f>
        <v>0</v>
      </c>
      <c r="H4373" s="0" t="n">
        <f aca="false">IF(AND(B4373*C4373&gt;0,E4373*F4373&gt;0),1,0)</f>
        <v>0</v>
      </c>
      <c r="I4373" s="0" t="n">
        <f aca="false">IF(AND(A4373*C4373&gt;0,D4373*F4373&gt;0),1,0)</f>
        <v>0</v>
      </c>
      <c r="J4373" s="3" t="n">
        <f aca="false">SUM(G4373:I4373)</f>
        <v>0</v>
      </c>
      <c r="K4373" s="0" t="str">
        <f aca="false">IF(AND(G4373=1,I4373=0),1,"")</f>
        <v/>
      </c>
      <c r="L4373" s="0" t="str">
        <f aca="false">IF(AND(I4373=1,H4373=0),1,"")</f>
        <v/>
      </c>
      <c r="M4373" s="0" t="str">
        <f aca="false">IF(AND(H4373=1,I4373=0),1,"")</f>
        <v/>
      </c>
    </row>
    <row r="4374" customFormat="false" ht="15" hidden="false" customHeight="false" outlineLevel="0" collapsed="false">
      <c r="A4374" s="1" t="n">
        <v>-58</v>
      </c>
      <c r="B4374" s="1" t="n">
        <v>96</v>
      </c>
      <c r="C4374" s="1" t="n">
        <v>94</v>
      </c>
      <c r="D4374" s="1" t="n">
        <v>60</v>
      </c>
      <c r="E4374" s="1" t="n">
        <v>95</v>
      </c>
      <c r="F4374" s="1" t="n">
        <v>-58</v>
      </c>
      <c r="G4374" s="0" t="n">
        <f aca="false">IF(AND(A4374*B4374&gt;0,D4374*E4374&gt;0),1,0)</f>
        <v>0</v>
      </c>
      <c r="H4374" s="0" t="n">
        <f aca="false">IF(AND(B4374*C4374&gt;0,E4374*F4374&gt;0),1,0)</f>
        <v>0</v>
      </c>
      <c r="I4374" s="0" t="n">
        <f aca="false">IF(AND(A4374*C4374&gt;0,D4374*F4374&gt;0),1,0)</f>
        <v>0</v>
      </c>
      <c r="J4374" s="3" t="n">
        <f aca="false">SUM(G4374:I4374)</f>
        <v>0</v>
      </c>
      <c r="K4374" s="0" t="str">
        <f aca="false">IF(AND(G4374=1,I4374=0),1,"")</f>
        <v/>
      </c>
      <c r="L4374" s="0" t="str">
        <f aca="false">IF(AND(I4374=1,H4374=0),1,"")</f>
        <v/>
      </c>
      <c r="M4374" s="0" t="str">
        <f aca="false">IF(AND(H4374=1,I4374=0),1,"")</f>
        <v/>
      </c>
    </row>
    <row r="4375" customFormat="false" ht="15" hidden="false" customHeight="false" outlineLevel="0" collapsed="false">
      <c r="A4375" s="1" t="n">
        <v>20</v>
      </c>
      <c r="B4375" s="1" t="n">
        <v>24</v>
      </c>
      <c r="C4375" s="1" t="n">
        <v>31</v>
      </c>
      <c r="D4375" s="1" t="n">
        <v>95</v>
      </c>
      <c r="E4375" s="1" t="n">
        <v>-21</v>
      </c>
      <c r="F4375" s="1" t="n">
        <v>-79</v>
      </c>
      <c r="G4375" s="0" t="n">
        <f aca="false">IF(AND(A4375*B4375&gt;0,D4375*E4375&gt;0),1,0)</f>
        <v>0</v>
      </c>
      <c r="H4375" s="0" t="n">
        <f aca="false">IF(AND(B4375*C4375&gt;0,E4375*F4375&gt;0),1,0)</f>
        <v>1</v>
      </c>
      <c r="I4375" s="0" t="n">
        <f aca="false">IF(AND(A4375*C4375&gt;0,D4375*F4375&gt;0),1,0)</f>
        <v>0</v>
      </c>
      <c r="J4375" s="3" t="n">
        <f aca="false">SUM(G4375:I4375)</f>
        <v>1</v>
      </c>
      <c r="K4375" s="0" t="str">
        <f aca="false">IF(AND(G4375=1,I4375=0),1,"")</f>
        <v/>
      </c>
      <c r="L4375" s="0" t="str">
        <f aca="false">IF(AND(I4375=1,H4375=0),1,"")</f>
        <v/>
      </c>
      <c r="M4375" s="0" t="n">
        <f aca="false">IF(AND(H4375=1,I4375=0),1,"")</f>
        <v>1</v>
      </c>
    </row>
    <row r="4376" customFormat="false" ht="15" hidden="false" customHeight="false" outlineLevel="0" collapsed="false">
      <c r="A4376" s="1" t="n">
        <v>-3</v>
      </c>
      <c r="B4376" s="1" t="n">
        <v>-2</v>
      </c>
      <c r="C4376" s="1" t="n">
        <v>-3</v>
      </c>
      <c r="D4376" s="1" t="n">
        <v>88</v>
      </c>
      <c r="E4376" s="1" t="n">
        <v>-51</v>
      </c>
      <c r="F4376" s="1" t="n">
        <v>72</v>
      </c>
      <c r="G4376" s="0" t="n">
        <f aca="false">IF(AND(A4376*B4376&gt;0,D4376*E4376&gt;0),1,0)</f>
        <v>0</v>
      </c>
      <c r="H4376" s="0" t="n">
        <f aca="false">IF(AND(B4376*C4376&gt;0,E4376*F4376&gt;0),1,0)</f>
        <v>0</v>
      </c>
      <c r="I4376" s="0" t="n">
        <f aca="false">IF(AND(A4376*C4376&gt;0,D4376*F4376&gt;0),1,0)</f>
        <v>1</v>
      </c>
      <c r="J4376" s="3" t="n">
        <f aca="false">SUM(G4376:I4376)</f>
        <v>1</v>
      </c>
      <c r="K4376" s="0" t="str">
        <f aca="false">IF(AND(G4376=1,I4376=0),1,"")</f>
        <v/>
      </c>
      <c r="L4376" s="0" t="n">
        <f aca="false">IF(AND(I4376=1,H4376=0),1,"")</f>
        <v>1</v>
      </c>
      <c r="M4376" s="0" t="str">
        <f aca="false">IF(AND(H4376=1,I4376=0),1,"")</f>
        <v/>
      </c>
    </row>
    <row r="4377" customFormat="false" ht="15" hidden="false" customHeight="false" outlineLevel="0" collapsed="false">
      <c r="A4377" s="1" t="n">
        <v>-71</v>
      </c>
      <c r="B4377" s="1" t="n">
        <v>-20</v>
      </c>
      <c r="C4377" s="1" t="n">
        <v>95</v>
      </c>
      <c r="D4377" s="1" t="n">
        <v>-69</v>
      </c>
      <c r="E4377" s="1" t="n">
        <v>-70</v>
      </c>
      <c r="F4377" s="1" t="n">
        <v>-96</v>
      </c>
      <c r="G4377" s="0" t="n">
        <f aca="false">IF(AND(A4377*B4377&gt;0,D4377*E4377&gt;0),1,0)</f>
        <v>1</v>
      </c>
      <c r="H4377" s="0" t="n">
        <f aca="false">IF(AND(B4377*C4377&gt;0,E4377*F4377&gt;0),1,0)</f>
        <v>0</v>
      </c>
      <c r="I4377" s="0" t="n">
        <f aca="false">IF(AND(A4377*C4377&gt;0,D4377*F4377&gt;0),1,0)</f>
        <v>0</v>
      </c>
      <c r="J4377" s="3" t="n">
        <f aca="false">SUM(G4377:I4377)</f>
        <v>1</v>
      </c>
      <c r="K4377" s="0" t="n">
        <f aca="false">IF(AND(G4377=1,I4377=0),1,"")</f>
        <v>1</v>
      </c>
      <c r="L4377" s="0" t="str">
        <f aca="false">IF(AND(I4377=1,H4377=0),1,"")</f>
        <v/>
      </c>
      <c r="M4377" s="0" t="str">
        <f aca="false">IF(AND(H4377=1,I4377=0),1,"")</f>
        <v/>
      </c>
    </row>
    <row r="4378" customFormat="false" ht="15" hidden="false" customHeight="false" outlineLevel="0" collapsed="false">
      <c r="A4378" s="1" t="n">
        <v>-57</v>
      </c>
      <c r="B4378" s="1" t="n">
        <v>42</v>
      </c>
      <c r="C4378" s="1" t="n">
        <v>-72</v>
      </c>
      <c r="D4378" s="1" t="n">
        <v>-61</v>
      </c>
      <c r="E4378" s="1" t="n">
        <v>-33</v>
      </c>
      <c r="F4378" s="1" t="n">
        <v>92</v>
      </c>
      <c r="G4378" s="0" t="n">
        <f aca="false">IF(AND(A4378*B4378&gt;0,D4378*E4378&gt;0),1,0)</f>
        <v>0</v>
      </c>
      <c r="H4378" s="0" t="n">
        <f aca="false">IF(AND(B4378*C4378&gt;0,E4378*F4378&gt;0),1,0)</f>
        <v>0</v>
      </c>
      <c r="I4378" s="0" t="n">
        <f aca="false">IF(AND(A4378*C4378&gt;0,D4378*F4378&gt;0),1,0)</f>
        <v>0</v>
      </c>
      <c r="J4378" s="3" t="n">
        <f aca="false">SUM(G4378:I4378)</f>
        <v>0</v>
      </c>
      <c r="K4378" s="0" t="str">
        <f aca="false">IF(AND(G4378=1,I4378=0),1,"")</f>
        <v/>
      </c>
      <c r="L4378" s="0" t="str">
        <f aca="false">IF(AND(I4378=1,H4378=0),1,"")</f>
        <v/>
      </c>
      <c r="M4378" s="0" t="str">
        <f aca="false">IF(AND(H4378=1,I4378=0),1,"")</f>
        <v/>
      </c>
    </row>
    <row r="4379" customFormat="false" ht="15" hidden="false" customHeight="false" outlineLevel="0" collapsed="false">
      <c r="A4379" s="1" t="n">
        <v>-73</v>
      </c>
      <c r="B4379" s="1" t="n">
        <v>32</v>
      </c>
      <c r="C4379" s="1" t="n">
        <v>6</v>
      </c>
      <c r="D4379" s="1" t="n">
        <v>80</v>
      </c>
      <c r="E4379" s="1" t="n">
        <v>9</v>
      </c>
      <c r="F4379" s="1" t="n">
        <v>16</v>
      </c>
      <c r="G4379" s="0" t="n">
        <f aca="false">IF(AND(A4379*B4379&gt;0,D4379*E4379&gt;0),1,0)</f>
        <v>0</v>
      </c>
      <c r="H4379" s="0" t="n">
        <f aca="false">IF(AND(B4379*C4379&gt;0,E4379*F4379&gt;0),1,0)</f>
        <v>1</v>
      </c>
      <c r="I4379" s="0" t="n">
        <f aca="false">IF(AND(A4379*C4379&gt;0,D4379*F4379&gt;0),1,0)</f>
        <v>0</v>
      </c>
      <c r="J4379" s="3" t="n">
        <f aca="false">SUM(G4379:I4379)</f>
        <v>1</v>
      </c>
      <c r="K4379" s="0" t="str">
        <f aca="false">IF(AND(G4379=1,I4379=0),1,"")</f>
        <v/>
      </c>
      <c r="L4379" s="0" t="str">
        <f aca="false">IF(AND(I4379=1,H4379=0),1,"")</f>
        <v/>
      </c>
      <c r="M4379" s="0" t="n">
        <f aca="false">IF(AND(H4379=1,I4379=0),1,"")</f>
        <v>1</v>
      </c>
    </row>
    <row r="4380" customFormat="false" ht="15" hidden="false" customHeight="false" outlineLevel="0" collapsed="false">
      <c r="A4380" s="1" t="n">
        <v>-76</v>
      </c>
      <c r="B4380" s="1" t="n">
        <v>99</v>
      </c>
      <c r="C4380" s="1" t="n">
        <v>18</v>
      </c>
      <c r="D4380" s="1" t="n">
        <v>55</v>
      </c>
      <c r="E4380" s="1" t="n">
        <v>49</v>
      </c>
      <c r="F4380" s="1" t="n">
        <v>12</v>
      </c>
      <c r="G4380" s="0" t="n">
        <f aca="false">IF(AND(A4380*B4380&gt;0,D4380*E4380&gt;0),1,0)</f>
        <v>0</v>
      </c>
      <c r="H4380" s="0" t="n">
        <f aca="false">IF(AND(B4380*C4380&gt;0,E4380*F4380&gt;0),1,0)</f>
        <v>1</v>
      </c>
      <c r="I4380" s="0" t="n">
        <f aca="false">IF(AND(A4380*C4380&gt;0,D4380*F4380&gt;0),1,0)</f>
        <v>0</v>
      </c>
      <c r="J4380" s="3" t="n">
        <f aca="false">SUM(G4380:I4380)</f>
        <v>1</v>
      </c>
      <c r="K4380" s="0" t="str">
        <f aca="false">IF(AND(G4380=1,I4380=0),1,"")</f>
        <v/>
      </c>
      <c r="L4380" s="0" t="str">
        <f aca="false">IF(AND(I4380=1,H4380=0),1,"")</f>
        <v/>
      </c>
      <c r="M4380" s="0" t="n">
        <f aca="false">IF(AND(H4380=1,I4380=0),1,"")</f>
        <v>1</v>
      </c>
    </row>
    <row r="4381" customFormat="false" ht="15" hidden="false" customHeight="false" outlineLevel="0" collapsed="false">
      <c r="A4381" s="1" t="n">
        <v>-63</v>
      </c>
      <c r="B4381" s="1" t="n">
        <v>6</v>
      </c>
      <c r="C4381" s="1" t="n">
        <v>-12</v>
      </c>
      <c r="D4381" s="1" t="n">
        <v>-69</v>
      </c>
      <c r="E4381" s="1" t="n">
        <v>-16</v>
      </c>
      <c r="F4381" s="1" t="n">
        <v>13</v>
      </c>
      <c r="G4381" s="0" t="n">
        <f aca="false">IF(AND(A4381*B4381&gt;0,D4381*E4381&gt;0),1,0)</f>
        <v>0</v>
      </c>
      <c r="H4381" s="0" t="n">
        <f aca="false">IF(AND(B4381*C4381&gt;0,E4381*F4381&gt;0),1,0)</f>
        <v>0</v>
      </c>
      <c r="I4381" s="0" t="n">
        <f aca="false">IF(AND(A4381*C4381&gt;0,D4381*F4381&gt;0),1,0)</f>
        <v>0</v>
      </c>
      <c r="J4381" s="3" t="n">
        <f aca="false">SUM(G4381:I4381)</f>
        <v>0</v>
      </c>
      <c r="K4381" s="0" t="str">
        <f aca="false">IF(AND(G4381=1,I4381=0),1,"")</f>
        <v/>
      </c>
      <c r="L4381" s="0" t="str">
        <f aca="false">IF(AND(I4381=1,H4381=0),1,"")</f>
        <v/>
      </c>
      <c r="M4381" s="0" t="str">
        <f aca="false">IF(AND(H4381=1,I4381=0),1,"")</f>
        <v/>
      </c>
    </row>
    <row r="4382" customFormat="false" ht="15" hidden="false" customHeight="false" outlineLevel="0" collapsed="false">
      <c r="A4382" s="1" t="n">
        <v>55</v>
      </c>
      <c r="B4382" s="1" t="n">
        <v>-27</v>
      </c>
      <c r="C4382" s="1" t="n">
        <v>6</v>
      </c>
      <c r="D4382" s="1" t="n">
        <v>26</v>
      </c>
      <c r="E4382" s="1" t="n">
        <v>43</v>
      </c>
      <c r="F4382" s="1" t="n">
        <v>-78</v>
      </c>
      <c r="G4382" s="0" t="n">
        <f aca="false">IF(AND(A4382*B4382&gt;0,D4382*E4382&gt;0),1,0)</f>
        <v>0</v>
      </c>
      <c r="H4382" s="0" t="n">
        <f aca="false">IF(AND(B4382*C4382&gt;0,E4382*F4382&gt;0),1,0)</f>
        <v>0</v>
      </c>
      <c r="I4382" s="0" t="n">
        <f aca="false">IF(AND(A4382*C4382&gt;0,D4382*F4382&gt;0),1,0)</f>
        <v>0</v>
      </c>
      <c r="J4382" s="3" t="n">
        <f aca="false">SUM(G4382:I4382)</f>
        <v>0</v>
      </c>
      <c r="K4382" s="0" t="str">
        <f aca="false">IF(AND(G4382=1,I4382=0),1,"")</f>
        <v/>
      </c>
      <c r="L4382" s="0" t="str">
        <f aca="false">IF(AND(I4382=1,H4382=0),1,"")</f>
        <v/>
      </c>
      <c r="M4382" s="0" t="str">
        <f aca="false">IF(AND(H4382=1,I4382=0),1,"")</f>
        <v/>
      </c>
    </row>
    <row r="4383" customFormat="false" ht="15" hidden="false" customHeight="false" outlineLevel="0" collapsed="false">
      <c r="A4383" s="1" t="n">
        <v>29</v>
      </c>
      <c r="B4383" s="1" t="n">
        <v>-2</v>
      </c>
      <c r="C4383" s="1" t="n">
        <v>-37</v>
      </c>
      <c r="D4383" s="1" t="n">
        <v>63</v>
      </c>
      <c r="E4383" s="1" t="n">
        <v>-54</v>
      </c>
      <c r="F4383" s="1" t="n">
        <v>-58</v>
      </c>
      <c r="G4383" s="0" t="n">
        <f aca="false">IF(AND(A4383*B4383&gt;0,D4383*E4383&gt;0),1,0)</f>
        <v>0</v>
      </c>
      <c r="H4383" s="0" t="n">
        <f aca="false">IF(AND(B4383*C4383&gt;0,E4383*F4383&gt;0),1,0)</f>
        <v>1</v>
      </c>
      <c r="I4383" s="0" t="n">
        <f aca="false">IF(AND(A4383*C4383&gt;0,D4383*F4383&gt;0),1,0)</f>
        <v>0</v>
      </c>
      <c r="J4383" s="3" t="n">
        <f aca="false">SUM(G4383:I4383)</f>
        <v>1</v>
      </c>
      <c r="K4383" s="0" t="str">
        <f aca="false">IF(AND(G4383=1,I4383=0),1,"")</f>
        <v/>
      </c>
      <c r="L4383" s="0" t="str">
        <f aca="false">IF(AND(I4383=1,H4383=0),1,"")</f>
        <v/>
      </c>
      <c r="M4383" s="0" t="n">
        <f aca="false">IF(AND(H4383=1,I4383=0),1,"")</f>
        <v>1</v>
      </c>
    </row>
    <row r="4384" customFormat="false" ht="15" hidden="false" customHeight="false" outlineLevel="0" collapsed="false">
      <c r="A4384" s="1" t="n">
        <v>62</v>
      </c>
      <c r="B4384" s="1" t="n">
        <v>-79</v>
      </c>
      <c r="C4384" s="1" t="n">
        <v>64</v>
      </c>
      <c r="D4384" s="1" t="n">
        <v>-56</v>
      </c>
      <c r="E4384" s="1" t="n">
        <v>61</v>
      </c>
      <c r="F4384" s="1" t="n">
        <v>-49</v>
      </c>
      <c r="G4384" s="0" t="n">
        <f aca="false">IF(AND(A4384*B4384&gt;0,D4384*E4384&gt;0),1,0)</f>
        <v>0</v>
      </c>
      <c r="H4384" s="0" t="n">
        <f aca="false">IF(AND(B4384*C4384&gt;0,E4384*F4384&gt;0),1,0)</f>
        <v>0</v>
      </c>
      <c r="I4384" s="0" t="n">
        <f aca="false">IF(AND(A4384*C4384&gt;0,D4384*F4384&gt;0),1,0)</f>
        <v>1</v>
      </c>
      <c r="J4384" s="3" t="n">
        <f aca="false">SUM(G4384:I4384)</f>
        <v>1</v>
      </c>
      <c r="K4384" s="0" t="str">
        <f aca="false">IF(AND(G4384=1,I4384=0),1,"")</f>
        <v/>
      </c>
      <c r="L4384" s="0" t="n">
        <f aca="false">IF(AND(I4384=1,H4384=0),1,"")</f>
        <v>1</v>
      </c>
      <c r="M4384" s="0" t="str">
        <f aca="false">IF(AND(H4384=1,I4384=0),1,"")</f>
        <v/>
      </c>
    </row>
    <row r="4385" customFormat="false" ht="15" hidden="false" customHeight="false" outlineLevel="0" collapsed="false">
      <c r="A4385" s="1" t="n">
        <v>-54</v>
      </c>
      <c r="B4385" s="1" t="n">
        <v>47</v>
      </c>
      <c r="C4385" s="1" t="n">
        <v>30</v>
      </c>
      <c r="D4385" s="1" t="n">
        <v>-50</v>
      </c>
      <c r="E4385" s="1" t="n">
        <v>-73</v>
      </c>
      <c r="F4385" s="1" t="n">
        <v>16</v>
      </c>
      <c r="G4385" s="0" t="n">
        <f aca="false">IF(AND(A4385*B4385&gt;0,D4385*E4385&gt;0),1,0)</f>
        <v>0</v>
      </c>
      <c r="H4385" s="0" t="n">
        <f aca="false">IF(AND(B4385*C4385&gt;0,E4385*F4385&gt;0),1,0)</f>
        <v>0</v>
      </c>
      <c r="I4385" s="0" t="n">
        <f aca="false">IF(AND(A4385*C4385&gt;0,D4385*F4385&gt;0),1,0)</f>
        <v>0</v>
      </c>
      <c r="J4385" s="3" t="n">
        <f aca="false">SUM(G4385:I4385)</f>
        <v>0</v>
      </c>
      <c r="K4385" s="0" t="str">
        <f aca="false">IF(AND(G4385=1,I4385=0),1,"")</f>
        <v/>
      </c>
      <c r="L4385" s="0" t="str">
        <f aca="false">IF(AND(I4385=1,H4385=0),1,"")</f>
        <v/>
      </c>
      <c r="M4385" s="0" t="str">
        <f aca="false">IF(AND(H4385=1,I4385=0),1,"")</f>
        <v/>
      </c>
    </row>
    <row r="4386" customFormat="false" ht="15" hidden="false" customHeight="false" outlineLevel="0" collapsed="false">
      <c r="A4386" s="1" t="n">
        <v>-98</v>
      </c>
      <c r="B4386" s="1" t="n">
        <v>45</v>
      </c>
      <c r="C4386" s="1" t="n">
        <v>5</v>
      </c>
      <c r="D4386" s="1" t="n">
        <v>19</v>
      </c>
      <c r="E4386" s="1" t="n">
        <v>15</v>
      </c>
      <c r="F4386" s="1" t="n">
        <v>-77</v>
      </c>
      <c r="G4386" s="0" t="n">
        <f aca="false">IF(AND(A4386*B4386&gt;0,D4386*E4386&gt;0),1,0)</f>
        <v>0</v>
      </c>
      <c r="H4386" s="0" t="n">
        <f aca="false">IF(AND(B4386*C4386&gt;0,E4386*F4386&gt;0),1,0)</f>
        <v>0</v>
      </c>
      <c r="I4386" s="0" t="n">
        <f aca="false">IF(AND(A4386*C4386&gt;0,D4386*F4386&gt;0),1,0)</f>
        <v>0</v>
      </c>
      <c r="J4386" s="3" t="n">
        <f aca="false">SUM(G4386:I4386)</f>
        <v>0</v>
      </c>
      <c r="K4386" s="0" t="str">
        <f aca="false">IF(AND(G4386=1,I4386=0),1,"")</f>
        <v/>
      </c>
      <c r="L4386" s="0" t="str">
        <f aca="false">IF(AND(I4386=1,H4386=0),1,"")</f>
        <v/>
      </c>
      <c r="M4386" s="0" t="str">
        <f aca="false">IF(AND(H4386=1,I4386=0),1,"")</f>
        <v/>
      </c>
    </row>
    <row r="4387" customFormat="false" ht="15" hidden="false" customHeight="false" outlineLevel="0" collapsed="false">
      <c r="A4387" s="1" t="n">
        <v>74</v>
      </c>
      <c r="B4387" s="1" t="n">
        <v>2</v>
      </c>
      <c r="C4387" s="1" t="n">
        <v>99</v>
      </c>
      <c r="D4387" s="1" t="n">
        <v>-63</v>
      </c>
      <c r="E4387" s="1" t="n">
        <v>57</v>
      </c>
      <c r="F4387" s="1" t="n">
        <v>30</v>
      </c>
      <c r="G4387" s="0" t="n">
        <f aca="false">IF(AND(A4387*B4387&gt;0,D4387*E4387&gt;0),1,0)</f>
        <v>0</v>
      </c>
      <c r="H4387" s="0" t="n">
        <f aca="false">IF(AND(B4387*C4387&gt;0,E4387*F4387&gt;0),1,0)</f>
        <v>1</v>
      </c>
      <c r="I4387" s="0" t="n">
        <f aca="false">IF(AND(A4387*C4387&gt;0,D4387*F4387&gt;0),1,0)</f>
        <v>0</v>
      </c>
      <c r="J4387" s="3" t="n">
        <f aca="false">SUM(G4387:I4387)</f>
        <v>1</v>
      </c>
      <c r="K4387" s="0" t="str">
        <f aca="false">IF(AND(G4387=1,I4387=0),1,"")</f>
        <v/>
      </c>
      <c r="L4387" s="0" t="str">
        <f aca="false">IF(AND(I4387=1,H4387=0),1,"")</f>
        <v/>
      </c>
      <c r="M4387" s="0" t="n">
        <f aca="false">IF(AND(H4387=1,I4387=0),1,"")</f>
        <v>1</v>
      </c>
    </row>
    <row r="4388" customFormat="false" ht="15" hidden="false" customHeight="false" outlineLevel="0" collapsed="false">
      <c r="A4388" s="1" t="n">
        <v>-11</v>
      </c>
      <c r="B4388" s="1" t="n">
        <v>87</v>
      </c>
      <c r="C4388" s="1" t="n">
        <v>51</v>
      </c>
      <c r="D4388" s="1" t="n">
        <v>96</v>
      </c>
      <c r="E4388" s="1" t="n">
        <v>89</v>
      </c>
      <c r="F4388" s="1" t="n">
        <v>-78</v>
      </c>
      <c r="G4388" s="0" t="n">
        <f aca="false">IF(AND(A4388*B4388&gt;0,D4388*E4388&gt;0),1,0)</f>
        <v>0</v>
      </c>
      <c r="H4388" s="0" t="n">
        <f aca="false">IF(AND(B4388*C4388&gt;0,E4388*F4388&gt;0),1,0)</f>
        <v>0</v>
      </c>
      <c r="I4388" s="0" t="n">
        <f aca="false">IF(AND(A4388*C4388&gt;0,D4388*F4388&gt;0),1,0)</f>
        <v>0</v>
      </c>
      <c r="J4388" s="3" t="n">
        <f aca="false">SUM(G4388:I4388)</f>
        <v>0</v>
      </c>
      <c r="K4388" s="0" t="str">
        <f aca="false">IF(AND(G4388=1,I4388=0),1,"")</f>
        <v/>
      </c>
      <c r="L4388" s="0" t="str">
        <f aca="false">IF(AND(I4388=1,H4388=0),1,"")</f>
        <v/>
      </c>
      <c r="M4388" s="0" t="str">
        <f aca="false">IF(AND(H4388=1,I4388=0),1,"")</f>
        <v/>
      </c>
    </row>
    <row r="4389" customFormat="false" ht="15" hidden="false" customHeight="false" outlineLevel="0" collapsed="false">
      <c r="A4389" s="1" t="n">
        <v>-35</v>
      </c>
      <c r="B4389" s="1" t="n">
        <v>55</v>
      </c>
      <c r="C4389" s="1" t="n">
        <v>8</v>
      </c>
      <c r="D4389" s="1" t="n">
        <v>-69</v>
      </c>
      <c r="E4389" s="1" t="n">
        <v>-62</v>
      </c>
      <c r="F4389" s="1" t="n">
        <v>44</v>
      </c>
      <c r="G4389" s="0" t="n">
        <f aca="false">IF(AND(A4389*B4389&gt;0,D4389*E4389&gt;0),1,0)</f>
        <v>0</v>
      </c>
      <c r="H4389" s="0" t="n">
        <f aca="false">IF(AND(B4389*C4389&gt;0,E4389*F4389&gt;0),1,0)</f>
        <v>0</v>
      </c>
      <c r="I4389" s="0" t="n">
        <f aca="false">IF(AND(A4389*C4389&gt;0,D4389*F4389&gt;0),1,0)</f>
        <v>0</v>
      </c>
      <c r="J4389" s="3" t="n">
        <f aca="false">SUM(G4389:I4389)</f>
        <v>0</v>
      </c>
      <c r="K4389" s="0" t="str">
        <f aca="false">IF(AND(G4389=1,I4389=0),1,"")</f>
        <v/>
      </c>
      <c r="L4389" s="0" t="str">
        <f aca="false">IF(AND(I4389=1,H4389=0),1,"")</f>
        <v/>
      </c>
      <c r="M4389" s="0" t="str">
        <f aca="false">IF(AND(H4389=1,I4389=0),1,"")</f>
        <v/>
      </c>
    </row>
    <row r="4390" customFormat="false" ht="15" hidden="false" customHeight="false" outlineLevel="0" collapsed="false">
      <c r="A4390" s="1" t="n">
        <v>92</v>
      </c>
      <c r="B4390" s="1" t="n">
        <v>-3</v>
      </c>
      <c r="C4390" s="1" t="n">
        <v>84</v>
      </c>
      <c r="D4390" s="1" t="n">
        <v>77</v>
      </c>
      <c r="E4390" s="1" t="n">
        <v>0</v>
      </c>
      <c r="F4390" s="1" t="n">
        <v>-18</v>
      </c>
      <c r="G4390" s="0" t="n">
        <f aca="false">IF(AND(A4390*B4390&gt;0,D4390*E4390&gt;0),1,0)</f>
        <v>0</v>
      </c>
      <c r="H4390" s="0" t="n">
        <f aca="false">IF(AND(B4390*C4390&gt;0,E4390*F4390&gt;0),1,0)</f>
        <v>0</v>
      </c>
      <c r="I4390" s="0" t="n">
        <f aca="false">IF(AND(A4390*C4390&gt;0,D4390*F4390&gt;0),1,0)</f>
        <v>0</v>
      </c>
      <c r="J4390" s="3" t="n">
        <f aca="false">SUM(G4390:I4390)</f>
        <v>0</v>
      </c>
      <c r="K4390" s="0" t="str">
        <f aca="false">IF(AND(G4390=1,I4390=0),1,"")</f>
        <v/>
      </c>
      <c r="L4390" s="0" t="str">
        <f aca="false">IF(AND(I4390=1,H4390=0),1,"")</f>
        <v/>
      </c>
      <c r="M4390" s="0" t="str">
        <f aca="false">IF(AND(H4390=1,I4390=0),1,"")</f>
        <v/>
      </c>
    </row>
    <row r="4391" customFormat="false" ht="15" hidden="false" customHeight="false" outlineLevel="0" collapsed="false">
      <c r="A4391" s="1" t="n">
        <v>48</v>
      </c>
      <c r="B4391" s="1" t="n">
        <v>-30</v>
      </c>
      <c r="C4391" s="1" t="n">
        <v>-49</v>
      </c>
      <c r="D4391" s="1" t="n">
        <v>-4</v>
      </c>
      <c r="E4391" s="1" t="n">
        <v>-40</v>
      </c>
      <c r="F4391" s="1" t="n">
        <v>88</v>
      </c>
      <c r="G4391" s="0" t="n">
        <f aca="false">IF(AND(A4391*B4391&gt;0,D4391*E4391&gt;0),1,0)</f>
        <v>0</v>
      </c>
      <c r="H4391" s="0" t="n">
        <f aca="false">IF(AND(B4391*C4391&gt;0,E4391*F4391&gt;0),1,0)</f>
        <v>0</v>
      </c>
      <c r="I4391" s="0" t="n">
        <f aca="false">IF(AND(A4391*C4391&gt;0,D4391*F4391&gt;0),1,0)</f>
        <v>0</v>
      </c>
      <c r="J4391" s="3" t="n">
        <f aca="false">SUM(G4391:I4391)</f>
        <v>0</v>
      </c>
      <c r="K4391" s="0" t="str">
        <f aca="false">IF(AND(G4391=1,I4391=0),1,"")</f>
        <v/>
      </c>
      <c r="L4391" s="0" t="str">
        <f aca="false">IF(AND(I4391=1,H4391=0),1,"")</f>
        <v/>
      </c>
      <c r="M4391" s="0" t="str">
        <f aca="false">IF(AND(H4391=1,I4391=0),1,"")</f>
        <v/>
      </c>
    </row>
    <row r="4392" customFormat="false" ht="15" hidden="false" customHeight="false" outlineLevel="0" collapsed="false">
      <c r="A4392" s="1" t="n">
        <v>83</v>
      </c>
      <c r="B4392" s="1" t="n">
        <v>29</v>
      </c>
      <c r="C4392" s="1" t="n">
        <v>-45</v>
      </c>
      <c r="D4392" s="1" t="n">
        <v>33</v>
      </c>
      <c r="E4392" s="1" t="n">
        <v>34</v>
      </c>
      <c r="F4392" s="1" t="n">
        <v>-79</v>
      </c>
      <c r="G4392" s="0" t="n">
        <f aca="false">IF(AND(A4392*B4392&gt;0,D4392*E4392&gt;0),1,0)</f>
        <v>1</v>
      </c>
      <c r="H4392" s="0" t="n">
        <f aca="false">IF(AND(B4392*C4392&gt;0,E4392*F4392&gt;0),1,0)</f>
        <v>0</v>
      </c>
      <c r="I4392" s="0" t="n">
        <f aca="false">IF(AND(A4392*C4392&gt;0,D4392*F4392&gt;0),1,0)</f>
        <v>0</v>
      </c>
      <c r="J4392" s="3" t="n">
        <f aca="false">SUM(G4392:I4392)</f>
        <v>1</v>
      </c>
      <c r="K4392" s="0" t="n">
        <f aca="false">IF(AND(G4392=1,I4392=0),1,"")</f>
        <v>1</v>
      </c>
      <c r="L4392" s="0" t="str">
        <f aca="false">IF(AND(I4392=1,H4392=0),1,"")</f>
        <v/>
      </c>
      <c r="M4392" s="0" t="str">
        <f aca="false">IF(AND(H4392=1,I4392=0),1,"")</f>
        <v/>
      </c>
    </row>
    <row r="4393" customFormat="false" ht="15" hidden="false" customHeight="false" outlineLevel="0" collapsed="false">
      <c r="A4393" s="1" t="n">
        <v>-18</v>
      </c>
      <c r="B4393" s="1" t="n">
        <v>40</v>
      </c>
      <c r="C4393" s="1" t="n">
        <v>-33</v>
      </c>
      <c r="D4393" s="1" t="n">
        <v>37</v>
      </c>
      <c r="E4393" s="1" t="n">
        <v>-55</v>
      </c>
      <c r="F4393" s="1" t="n">
        <v>11</v>
      </c>
      <c r="G4393" s="0" t="n">
        <f aca="false">IF(AND(A4393*B4393&gt;0,D4393*E4393&gt;0),1,0)</f>
        <v>0</v>
      </c>
      <c r="H4393" s="0" t="n">
        <f aca="false">IF(AND(B4393*C4393&gt;0,E4393*F4393&gt;0),1,0)</f>
        <v>0</v>
      </c>
      <c r="I4393" s="0" t="n">
        <f aca="false">IF(AND(A4393*C4393&gt;0,D4393*F4393&gt;0),1,0)</f>
        <v>1</v>
      </c>
      <c r="J4393" s="3" t="n">
        <f aca="false">SUM(G4393:I4393)</f>
        <v>1</v>
      </c>
      <c r="K4393" s="0" t="str">
        <f aca="false">IF(AND(G4393=1,I4393=0),1,"")</f>
        <v/>
      </c>
      <c r="L4393" s="0" t="n">
        <f aca="false">IF(AND(I4393=1,H4393=0),1,"")</f>
        <v>1</v>
      </c>
      <c r="M4393" s="0" t="str">
        <f aca="false">IF(AND(H4393=1,I4393=0),1,"")</f>
        <v/>
      </c>
    </row>
    <row r="4394" customFormat="false" ht="15" hidden="false" customHeight="false" outlineLevel="0" collapsed="false">
      <c r="A4394" s="1" t="n">
        <v>-60</v>
      </c>
      <c r="B4394" s="1" t="n">
        <v>38</v>
      </c>
      <c r="C4394" s="1" t="n">
        <v>1</v>
      </c>
      <c r="D4394" s="1" t="n">
        <v>20</v>
      </c>
      <c r="E4394" s="1" t="n">
        <v>83</v>
      </c>
      <c r="F4394" s="1" t="n">
        <v>91</v>
      </c>
      <c r="G4394" s="0" t="n">
        <f aca="false">IF(AND(A4394*B4394&gt;0,D4394*E4394&gt;0),1,0)</f>
        <v>0</v>
      </c>
      <c r="H4394" s="0" t="n">
        <f aca="false">IF(AND(B4394*C4394&gt;0,E4394*F4394&gt;0),1,0)</f>
        <v>1</v>
      </c>
      <c r="I4394" s="0" t="n">
        <f aca="false">IF(AND(A4394*C4394&gt;0,D4394*F4394&gt;0),1,0)</f>
        <v>0</v>
      </c>
      <c r="J4394" s="3" t="n">
        <f aca="false">SUM(G4394:I4394)</f>
        <v>1</v>
      </c>
      <c r="K4394" s="0" t="str">
        <f aca="false">IF(AND(G4394=1,I4394=0),1,"")</f>
        <v/>
      </c>
      <c r="L4394" s="0" t="str">
        <f aca="false">IF(AND(I4394=1,H4394=0),1,"")</f>
        <v/>
      </c>
      <c r="M4394" s="0" t="n">
        <f aca="false">IF(AND(H4394=1,I4394=0),1,"")</f>
        <v>1</v>
      </c>
    </row>
    <row r="4395" customFormat="false" ht="15" hidden="false" customHeight="false" outlineLevel="0" collapsed="false">
      <c r="A4395" s="1" t="n">
        <v>15</v>
      </c>
      <c r="B4395" s="1" t="n">
        <v>97</v>
      </c>
      <c r="C4395" s="1" t="n">
        <v>-1</v>
      </c>
      <c r="D4395" s="1" t="n">
        <v>-9</v>
      </c>
      <c r="E4395" s="1" t="n">
        <v>-4</v>
      </c>
      <c r="F4395" s="1" t="n">
        <v>-37</v>
      </c>
      <c r="G4395" s="0" t="n">
        <f aca="false">IF(AND(A4395*B4395&gt;0,D4395*E4395&gt;0),1,0)</f>
        <v>1</v>
      </c>
      <c r="H4395" s="0" t="n">
        <f aca="false">IF(AND(B4395*C4395&gt;0,E4395*F4395&gt;0),1,0)</f>
        <v>0</v>
      </c>
      <c r="I4395" s="0" t="n">
        <f aca="false">IF(AND(A4395*C4395&gt;0,D4395*F4395&gt;0),1,0)</f>
        <v>0</v>
      </c>
      <c r="J4395" s="3" t="n">
        <f aca="false">SUM(G4395:I4395)</f>
        <v>1</v>
      </c>
      <c r="K4395" s="0" t="n">
        <f aca="false">IF(AND(G4395=1,I4395=0),1,"")</f>
        <v>1</v>
      </c>
      <c r="L4395" s="0" t="str">
        <f aca="false">IF(AND(I4395=1,H4395=0),1,"")</f>
        <v/>
      </c>
      <c r="M4395" s="0" t="str">
        <f aca="false">IF(AND(H4395=1,I4395=0),1,"")</f>
        <v/>
      </c>
    </row>
    <row r="4396" customFormat="false" ht="15" hidden="false" customHeight="false" outlineLevel="0" collapsed="false">
      <c r="A4396" s="1" t="n">
        <v>-48</v>
      </c>
      <c r="B4396" s="1" t="n">
        <v>-69</v>
      </c>
      <c r="C4396" s="1" t="n">
        <v>65</v>
      </c>
      <c r="D4396" s="1" t="n">
        <v>60</v>
      </c>
      <c r="E4396" s="1" t="n">
        <v>-73</v>
      </c>
      <c r="F4396" s="1" t="n">
        <v>73</v>
      </c>
      <c r="G4396" s="0" t="n">
        <f aca="false">IF(AND(A4396*B4396&gt;0,D4396*E4396&gt;0),1,0)</f>
        <v>0</v>
      </c>
      <c r="H4396" s="0" t="n">
        <f aca="false">IF(AND(B4396*C4396&gt;0,E4396*F4396&gt;0),1,0)</f>
        <v>0</v>
      </c>
      <c r="I4396" s="0" t="n">
        <f aca="false">IF(AND(A4396*C4396&gt;0,D4396*F4396&gt;0),1,0)</f>
        <v>0</v>
      </c>
      <c r="J4396" s="3" t="n">
        <f aca="false">SUM(G4396:I4396)</f>
        <v>0</v>
      </c>
      <c r="K4396" s="0" t="str">
        <f aca="false">IF(AND(G4396=1,I4396=0),1,"")</f>
        <v/>
      </c>
      <c r="L4396" s="0" t="str">
        <f aca="false">IF(AND(I4396=1,H4396=0),1,"")</f>
        <v/>
      </c>
      <c r="M4396" s="0" t="str">
        <f aca="false">IF(AND(H4396=1,I4396=0),1,"")</f>
        <v/>
      </c>
    </row>
    <row r="4397" customFormat="false" ht="15" hidden="false" customHeight="false" outlineLevel="0" collapsed="false">
      <c r="A4397" s="1" t="n">
        <v>-38</v>
      </c>
      <c r="B4397" s="1" t="n">
        <v>74</v>
      </c>
      <c r="C4397" s="1" t="n">
        <v>-22</v>
      </c>
      <c r="D4397" s="1" t="n">
        <v>48</v>
      </c>
      <c r="E4397" s="1" t="n">
        <v>6</v>
      </c>
      <c r="F4397" s="1" t="n">
        <v>63</v>
      </c>
      <c r="G4397" s="0" t="n">
        <f aca="false">IF(AND(A4397*B4397&gt;0,D4397*E4397&gt;0),1,0)</f>
        <v>0</v>
      </c>
      <c r="H4397" s="0" t="n">
        <f aca="false">IF(AND(B4397*C4397&gt;0,E4397*F4397&gt;0),1,0)</f>
        <v>0</v>
      </c>
      <c r="I4397" s="0" t="n">
        <f aca="false">IF(AND(A4397*C4397&gt;0,D4397*F4397&gt;0),1,0)</f>
        <v>1</v>
      </c>
      <c r="J4397" s="3" t="n">
        <f aca="false">SUM(G4397:I4397)</f>
        <v>1</v>
      </c>
      <c r="K4397" s="0" t="str">
        <f aca="false">IF(AND(G4397=1,I4397=0),1,"")</f>
        <v/>
      </c>
      <c r="L4397" s="0" t="n">
        <f aca="false">IF(AND(I4397=1,H4397=0),1,"")</f>
        <v>1</v>
      </c>
      <c r="M4397" s="0" t="str">
        <f aca="false">IF(AND(H4397=1,I4397=0),1,"")</f>
        <v/>
      </c>
    </row>
    <row r="4398" customFormat="false" ht="15" hidden="false" customHeight="false" outlineLevel="0" collapsed="false">
      <c r="A4398" s="1" t="n">
        <v>-42</v>
      </c>
      <c r="B4398" s="1" t="n">
        <v>-29</v>
      </c>
      <c r="C4398" s="1" t="n">
        <v>-94</v>
      </c>
      <c r="D4398" s="1" t="n">
        <v>-23</v>
      </c>
      <c r="E4398" s="1" t="n">
        <v>81</v>
      </c>
      <c r="F4398" s="1" t="n">
        <v>-36</v>
      </c>
      <c r="G4398" s="0" t="n">
        <f aca="false">IF(AND(A4398*B4398&gt;0,D4398*E4398&gt;0),1,0)</f>
        <v>0</v>
      </c>
      <c r="H4398" s="0" t="n">
        <f aca="false">IF(AND(B4398*C4398&gt;0,E4398*F4398&gt;0),1,0)</f>
        <v>0</v>
      </c>
      <c r="I4398" s="0" t="n">
        <f aca="false">IF(AND(A4398*C4398&gt;0,D4398*F4398&gt;0),1,0)</f>
        <v>1</v>
      </c>
      <c r="J4398" s="3" t="n">
        <f aca="false">SUM(G4398:I4398)</f>
        <v>1</v>
      </c>
      <c r="K4398" s="0" t="str">
        <f aca="false">IF(AND(G4398=1,I4398=0),1,"")</f>
        <v/>
      </c>
      <c r="L4398" s="0" t="n">
        <f aca="false">IF(AND(I4398=1,H4398=0),1,"")</f>
        <v>1</v>
      </c>
      <c r="M4398" s="0" t="str">
        <f aca="false">IF(AND(H4398=1,I4398=0),1,"")</f>
        <v/>
      </c>
    </row>
    <row r="4399" customFormat="false" ht="15" hidden="false" customHeight="false" outlineLevel="0" collapsed="false">
      <c r="A4399" s="1" t="n">
        <v>15</v>
      </c>
      <c r="B4399" s="1" t="n">
        <v>-67</v>
      </c>
      <c r="C4399" s="1" t="n">
        <v>32</v>
      </c>
      <c r="D4399" s="1" t="n">
        <v>66</v>
      </c>
      <c r="E4399" s="1" t="n">
        <v>-17</v>
      </c>
      <c r="F4399" s="1" t="n">
        <v>5</v>
      </c>
      <c r="G4399" s="0" t="n">
        <f aca="false">IF(AND(A4399*B4399&gt;0,D4399*E4399&gt;0),1,0)</f>
        <v>0</v>
      </c>
      <c r="H4399" s="0" t="n">
        <f aca="false">IF(AND(B4399*C4399&gt;0,E4399*F4399&gt;0),1,0)</f>
        <v>0</v>
      </c>
      <c r="I4399" s="0" t="n">
        <f aca="false">IF(AND(A4399*C4399&gt;0,D4399*F4399&gt;0),1,0)</f>
        <v>1</v>
      </c>
      <c r="J4399" s="3" t="n">
        <f aca="false">SUM(G4399:I4399)</f>
        <v>1</v>
      </c>
      <c r="K4399" s="0" t="str">
        <f aca="false">IF(AND(G4399=1,I4399=0),1,"")</f>
        <v/>
      </c>
      <c r="L4399" s="0" t="n">
        <f aca="false">IF(AND(I4399=1,H4399=0),1,"")</f>
        <v>1</v>
      </c>
      <c r="M4399" s="0" t="str">
        <f aca="false">IF(AND(H4399=1,I4399=0),1,"")</f>
        <v/>
      </c>
    </row>
    <row r="4400" customFormat="false" ht="15" hidden="false" customHeight="false" outlineLevel="0" collapsed="false">
      <c r="A4400" s="1" t="n">
        <v>-44</v>
      </c>
      <c r="B4400" s="1" t="n">
        <v>19</v>
      </c>
      <c r="C4400" s="1" t="n">
        <v>-46</v>
      </c>
      <c r="D4400" s="1" t="n">
        <v>-36</v>
      </c>
      <c r="E4400" s="1" t="n">
        <v>-21</v>
      </c>
      <c r="F4400" s="1" t="n">
        <v>38</v>
      </c>
      <c r="G4400" s="0" t="n">
        <f aca="false">IF(AND(A4400*B4400&gt;0,D4400*E4400&gt;0),1,0)</f>
        <v>0</v>
      </c>
      <c r="H4400" s="0" t="n">
        <f aca="false">IF(AND(B4400*C4400&gt;0,E4400*F4400&gt;0),1,0)</f>
        <v>0</v>
      </c>
      <c r="I4400" s="0" t="n">
        <f aca="false">IF(AND(A4400*C4400&gt;0,D4400*F4400&gt;0),1,0)</f>
        <v>0</v>
      </c>
      <c r="J4400" s="3" t="n">
        <f aca="false">SUM(G4400:I4400)</f>
        <v>0</v>
      </c>
      <c r="K4400" s="0" t="str">
        <f aca="false">IF(AND(G4400=1,I4400=0),1,"")</f>
        <v/>
      </c>
      <c r="L4400" s="0" t="str">
        <f aca="false">IF(AND(I4400=1,H4400=0),1,"")</f>
        <v/>
      </c>
      <c r="M4400" s="0" t="str">
        <f aca="false">IF(AND(H4400=1,I4400=0),1,"")</f>
        <v/>
      </c>
    </row>
    <row r="4401" customFormat="false" ht="15" hidden="false" customHeight="false" outlineLevel="0" collapsed="false">
      <c r="A4401" s="1" t="n">
        <v>-52</v>
      </c>
      <c r="B4401" s="1" t="n">
        <v>73</v>
      </c>
      <c r="C4401" s="1" t="n">
        <v>74</v>
      </c>
      <c r="D4401" s="1" t="n">
        <v>-52</v>
      </c>
      <c r="E4401" s="1" t="n">
        <v>90</v>
      </c>
      <c r="F4401" s="1" t="n">
        <v>79</v>
      </c>
      <c r="G4401" s="0" t="n">
        <f aca="false">IF(AND(A4401*B4401&gt;0,D4401*E4401&gt;0),1,0)</f>
        <v>0</v>
      </c>
      <c r="H4401" s="0" t="n">
        <f aca="false">IF(AND(B4401*C4401&gt;0,E4401*F4401&gt;0),1,0)</f>
        <v>1</v>
      </c>
      <c r="I4401" s="0" t="n">
        <f aca="false">IF(AND(A4401*C4401&gt;0,D4401*F4401&gt;0),1,0)</f>
        <v>0</v>
      </c>
      <c r="J4401" s="3" t="n">
        <f aca="false">SUM(G4401:I4401)</f>
        <v>1</v>
      </c>
      <c r="K4401" s="0" t="str">
        <f aca="false">IF(AND(G4401=1,I4401=0),1,"")</f>
        <v/>
      </c>
      <c r="L4401" s="0" t="str">
        <f aca="false">IF(AND(I4401=1,H4401=0),1,"")</f>
        <v/>
      </c>
      <c r="M4401" s="0" t="n">
        <f aca="false">IF(AND(H4401=1,I4401=0),1,"")</f>
        <v>1</v>
      </c>
    </row>
    <row r="4402" customFormat="false" ht="15" hidden="false" customHeight="false" outlineLevel="0" collapsed="false">
      <c r="A4402" s="1" t="n">
        <v>38</v>
      </c>
      <c r="B4402" s="1" t="n">
        <v>-69</v>
      </c>
      <c r="C4402" s="1" t="n">
        <v>96</v>
      </c>
      <c r="D4402" s="1" t="n">
        <v>77</v>
      </c>
      <c r="E4402" s="1" t="n">
        <v>5</v>
      </c>
      <c r="F4402" s="1" t="n">
        <v>18</v>
      </c>
      <c r="G4402" s="0" t="n">
        <f aca="false">IF(AND(A4402*B4402&gt;0,D4402*E4402&gt;0),1,0)</f>
        <v>0</v>
      </c>
      <c r="H4402" s="0" t="n">
        <f aca="false">IF(AND(B4402*C4402&gt;0,E4402*F4402&gt;0),1,0)</f>
        <v>0</v>
      </c>
      <c r="I4402" s="0" t="n">
        <f aca="false">IF(AND(A4402*C4402&gt;0,D4402*F4402&gt;0),1,0)</f>
        <v>1</v>
      </c>
      <c r="J4402" s="3" t="n">
        <f aca="false">SUM(G4402:I4402)</f>
        <v>1</v>
      </c>
      <c r="K4402" s="0" t="str">
        <f aca="false">IF(AND(G4402=1,I4402=0),1,"")</f>
        <v/>
      </c>
      <c r="L4402" s="0" t="n">
        <f aca="false">IF(AND(I4402=1,H4402=0),1,"")</f>
        <v>1</v>
      </c>
      <c r="M4402" s="0" t="str">
        <f aca="false">IF(AND(H4402=1,I4402=0),1,"")</f>
        <v/>
      </c>
    </row>
    <row r="4403" customFormat="false" ht="15" hidden="false" customHeight="false" outlineLevel="0" collapsed="false">
      <c r="A4403" s="1" t="n">
        <v>-14</v>
      </c>
      <c r="B4403" s="1" t="n">
        <v>70</v>
      </c>
      <c r="C4403" s="1" t="n">
        <v>91</v>
      </c>
      <c r="D4403" s="1" t="n">
        <v>35</v>
      </c>
      <c r="E4403" s="1" t="n">
        <v>65</v>
      </c>
      <c r="F4403" s="1" t="n">
        <v>94</v>
      </c>
      <c r="G4403" s="0" t="n">
        <f aca="false">IF(AND(A4403*B4403&gt;0,D4403*E4403&gt;0),1,0)</f>
        <v>0</v>
      </c>
      <c r="H4403" s="0" t="n">
        <f aca="false">IF(AND(B4403*C4403&gt;0,E4403*F4403&gt;0),1,0)</f>
        <v>1</v>
      </c>
      <c r="I4403" s="0" t="n">
        <f aca="false">IF(AND(A4403*C4403&gt;0,D4403*F4403&gt;0),1,0)</f>
        <v>0</v>
      </c>
      <c r="J4403" s="3" t="n">
        <f aca="false">SUM(G4403:I4403)</f>
        <v>1</v>
      </c>
      <c r="K4403" s="0" t="str">
        <f aca="false">IF(AND(G4403=1,I4403=0),1,"")</f>
        <v/>
      </c>
      <c r="L4403" s="0" t="str">
        <f aca="false">IF(AND(I4403=1,H4403=0),1,"")</f>
        <v/>
      </c>
      <c r="M4403" s="0" t="n">
        <f aca="false">IF(AND(H4403=1,I4403=0),1,"")</f>
        <v>1</v>
      </c>
    </row>
    <row r="4404" customFormat="false" ht="15" hidden="false" customHeight="false" outlineLevel="0" collapsed="false">
      <c r="A4404" s="1" t="n">
        <v>-34</v>
      </c>
      <c r="B4404" s="1" t="n">
        <v>93</v>
      </c>
      <c r="C4404" s="1" t="n">
        <v>43</v>
      </c>
      <c r="D4404" s="1" t="n">
        <v>-85</v>
      </c>
      <c r="E4404" s="1" t="n">
        <v>76</v>
      </c>
      <c r="F4404" s="1" t="n">
        <v>58</v>
      </c>
      <c r="G4404" s="0" t="n">
        <f aca="false">IF(AND(A4404*B4404&gt;0,D4404*E4404&gt;0),1,0)</f>
        <v>0</v>
      </c>
      <c r="H4404" s="0" t="n">
        <f aca="false">IF(AND(B4404*C4404&gt;0,E4404*F4404&gt;0),1,0)</f>
        <v>1</v>
      </c>
      <c r="I4404" s="0" t="n">
        <f aca="false">IF(AND(A4404*C4404&gt;0,D4404*F4404&gt;0),1,0)</f>
        <v>0</v>
      </c>
      <c r="J4404" s="3" t="n">
        <f aca="false">SUM(G4404:I4404)</f>
        <v>1</v>
      </c>
      <c r="K4404" s="0" t="str">
        <f aca="false">IF(AND(G4404=1,I4404=0),1,"")</f>
        <v/>
      </c>
      <c r="L4404" s="0" t="str">
        <f aca="false">IF(AND(I4404=1,H4404=0),1,"")</f>
        <v/>
      </c>
      <c r="M4404" s="0" t="n">
        <f aca="false">IF(AND(H4404=1,I4404=0),1,"")</f>
        <v>1</v>
      </c>
    </row>
    <row r="4405" customFormat="false" ht="15" hidden="false" customHeight="false" outlineLevel="0" collapsed="false">
      <c r="A4405" s="1" t="n">
        <v>1</v>
      </c>
      <c r="B4405" s="1" t="n">
        <v>-8</v>
      </c>
      <c r="C4405" s="1" t="n">
        <v>0</v>
      </c>
      <c r="D4405" s="1" t="n">
        <v>-59</v>
      </c>
      <c r="E4405" s="1" t="n">
        <v>85</v>
      </c>
      <c r="F4405" s="1" t="n">
        <v>77</v>
      </c>
      <c r="G4405" s="0" t="n">
        <f aca="false">IF(AND(A4405*B4405&gt;0,D4405*E4405&gt;0),1,0)</f>
        <v>0</v>
      </c>
      <c r="H4405" s="0" t="n">
        <f aca="false">IF(AND(B4405*C4405&gt;0,E4405*F4405&gt;0),1,0)</f>
        <v>0</v>
      </c>
      <c r="I4405" s="0" t="n">
        <f aca="false">IF(AND(A4405*C4405&gt;0,D4405*F4405&gt;0),1,0)</f>
        <v>0</v>
      </c>
      <c r="J4405" s="3" t="n">
        <f aca="false">SUM(G4405:I4405)</f>
        <v>0</v>
      </c>
      <c r="K4405" s="0" t="str">
        <f aca="false">IF(AND(G4405=1,I4405=0),1,"")</f>
        <v/>
      </c>
      <c r="L4405" s="0" t="str">
        <f aca="false">IF(AND(I4405=1,H4405=0),1,"")</f>
        <v/>
      </c>
      <c r="M4405" s="0" t="str">
        <f aca="false">IF(AND(H4405=1,I4405=0),1,"")</f>
        <v/>
      </c>
    </row>
    <row r="4406" customFormat="false" ht="15" hidden="false" customHeight="false" outlineLevel="0" collapsed="false">
      <c r="A4406" s="1" t="n">
        <v>48</v>
      </c>
      <c r="B4406" s="1" t="n">
        <v>-31</v>
      </c>
      <c r="C4406" s="1" t="n">
        <v>79</v>
      </c>
      <c r="D4406" s="1" t="n">
        <v>-17</v>
      </c>
      <c r="E4406" s="1" t="n">
        <v>-4</v>
      </c>
      <c r="F4406" s="1" t="n">
        <v>83</v>
      </c>
      <c r="G4406" s="0" t="n">
        <f aca="false">IF(AND(A4406*B4406&gt;0,D4406*E4406&gt;0),1,0)</f>
        <v>0</v>
      </c>
      <c r="H4406" s="0" t="n">
        <f aca="false">IF(AND(B4406*C4406&gt;0,E4406*F4406&gt;0),1,0)</f>
        <v>0</v>
      </c>
      <c r="I4406" s="0" t="n">
        <f aca="false">IF(AND(A4406*C4406&gt;0,D4406*F4406&gt;0),1,0)</f>
        <v>0</v>
      </c>
      <c r="J4406" s="3" t="n">
        <f aca="false">SUM(G4406:I4406)</f>
        <v>0</v>
      </c>
      <c r="K4406" s="0" t="str">
        <f aca="false">IF(AND(G4406=1,I4406=0),1,"")</f>
        <v/>
      </c>
      <c r="L4406" s="0" t="str">
        <f aca="false">IF(AND(I4406=1,H4406=0),1,"")</f>
        <v/>
      </c>
      <c r="M4406" s="0" t="str">
        <f aca="false">IF(AND(H4406=1,I4406=0),1,"")</f>
        <v/>
      </c>
    </row>
    <row r="4407" customFormat="false" ht="15" hidden="false" customHeight="false" outlineLevel="0" collapsed="false">
      <c r="A4407" s="1" t="n">
        <v>-82</v>
      </c>
      <c r="B4407" s="1" t="n">
        <v>-17</v>
      </c>
      <c r="C4407" s="1" t="n">
        <v>42</v>
      </c>
      <c r="D4407" s="1" t="n">
        <v>33</v>
      </c>
      <c r="E4407" s="1" t="n">
        <v>41</v>
      </c>
      <c r="F4407" s="1" t="n">
        <v>-66</v>
      </c>
      <c r="G4407" s="0" t="n">
        <f aca="false">IF(AND(A4407*B4407&gt;0,D4407*E4407&gt;0),1,0)</f>
        <v>1</v>
      </c>
      <c r="H4407" s="0" t="n">
        <f aca="false">IF(AND(B4407*C4407&gt;0,E4407*F4407&gt;0),1,0)</f>
        <v>0</v>
      </c>
      <c r="I4407" s="0" t="n">
        <f aca="false">IF(AND(A4407*C4407&gt;0,D4407*F4407&gt;0),1,0)</f>
        <v>0</v>
      </c>
      <c r="J4407" s="3" t="n">
        <f aca="false">SUM(G4407:I4407)</f>
        <v>1</v>
      </c>
      <c r="K4407" s="0" t="n">
        <f aca="false">IF(AND(G4407=1,I4407=0),1,"")</f>
        <v>1</v>
      </c>
      <c r="L4407" s="0" t="str">
        <f aca="false">IF(AND(I4407=1,H4407=0),1,"")</f>
        <v/>
      </c>
      <c r="M4407" s="0" t="str">
        <f aca="false">IF(AND(H4407=1,I4407=0),1,"")</f>
        <v/>
      </c>
    </row>
    <row r="4408" customFormat="false" ht="15" hidden="false" customHeight="false" outlineLevel="0" collapsed="false">
      <c r="A4408" s="1" t="n">
        <v>-59</v>
      </c>
      <c r="B4408" s="1" t="n">
        <v>-20</v>
      </c>
      <c r="C4408" s="1" t="n">
        <v>-30</v>
      </c>
      <c r="D4408" s="1" t="n">
        <v>38</v>
      </c>
      <c r="E4408" s="1" t="n">
        <v>-75</v>
      </c>
      <c r="F4408" s="1" t="n">
        <v>-58</v>
      </c>
      <c r="G4408" s="0" t="n">
        <f aca="false">IF(AND(A4408*B4408&gt;0,D4408*E4408&gt;0),1,0)</f>
        <v>0</v>
      </c>
      <c r="H4408" s="0" t="n">
        <f aca="false">IF(AND(B4408*C4408&gt;0,E4408*F4408&gt;0),1,0)</f>
        <v>1</v>
      </c>
      <c r="I4408" s="0" t="n">
        <f aca="false">IF(AND(A4408*C4408&gt;0,D4408*F4408&gt;0),1,0)</f>
        <v>0</v>
      </c>
      <c r="J4408" s="3" t="n">
        <f aca="false">SUM(G4408:I4408)</f>
        <v>1</v>
      </c>
      <c r="K4408" s="0" t="str">
        <f aca="false">IF(AND(G4408=1,I4408=0),1,"")</f>
        <v/>
      </c>
      <c r="L4408" s="0" t="str">
        <f aca="false">IF(AND(I4408=1,H4408=0),1,"")</f>
        <v/>
      </c>
      <c r="M4408" s="0" t="n">
        <f aca="false">IF(AND(H4408=1,I4408=0),1,"")</f>
        <v>1</v>
      </c>
    </row>
    <row r="4409" customFormat="false" ht="15" hidden="false" customHeight="false" outlineLevel="0" collapsed="false">
      <c r="A4409" s="1" t="n">
        <v>-3</v>
      </c>
      <c r="B4409" s="1" t="n">
        <v>76</v>
      </c>
      <c r="C4409" s="1" t="n">
        <v>-44</v>
      </c>
      <c r="D4409" s="1" t="n">
        <v>-90</v>
      </c>
      <c r="E4409" s="1" t="n">
        <v>-74</v>
      </c>
      <c r="F4409" s="1" t="n">
        <v>-39</v>
      </c>
      <c r="G4409" s="0" t="n">
        <f aca="false">IF(AND(A4409*B4409&gt;0,D4409*E4409&gt;0),1,0)</f>
        <v>0</v>
      </c>
      <c r="H4409" s="0" t="n">
        <f aca="false">IF(AND(B4409*C4409&gt;0,E4409*F4409&gt;0),1,0)</f>
        <v>0</v>
      </c>
      <c r="I4409" s="0" t="n">
        <f aca="false">IF(AND(A4409*C4409&gt;0,D4409*F4409&gt;0),1,0)</f>
        <v>1</v>
      </c>
      <c r="J4409" s="3" t="n">
        <f aca="false">SUM(G4409:I4409)</f>
        <v>1</v>
      </c>
      <c r="K4409" s="0" t="str">
        <f aca="false">IF(AND(G4409=1,I4409=0),1,"")</f>
        <v/>
      </c>
      <c r="L4409" s="0" t="n">
        <f aca="false">IF(AND(I4409=1,H4409=0),1,"")</f>
        <v>1</v>
      </c>
      <c r="M4409" s="0" t="str">
        <f aca="false">IF(AND(H4409=1,I4409=0),1,"")</f>
        <v/>
      </c>
    </row>
    <row r="4410" customFormat="false" ht="15" hidden="false" customHeight="false" outlineLevel="0" collapsed="false">
      <c r="A4410" s="1" t="n">
        <v>18</v>
      </c>
      <c r="B4410" s="1" t="n">
        <v>77</v>
      </c>
      <c r="C4410" s="1" t="n">
        <v>-63</v>
      </c>
      <c r="D4410" s="1" t="n">
        <v>-73</v>
      </c>
      <c r="E4410" s="1" t="n">
        <v>58</v>
      </c>
      <c r="F4410" s="1" t="n">
        <v>75</v>
      </c>
      <c r="G4410" s="0" t="n">
        <f aca="false">IF(AND(A4410*B4410&gt;0,D4410*E4410&gt;0),1,0)</f>
        <v>0</v>
      </c>
      <c r="H4410" s="0" t="n">
        <f aca="false">IF(AND(B4410*C4410&gt;0,E4410*F4410&gt;0),1,0)</f>
        <v>0</v>
      </c>
      <c r="I4410" s="0" t="n">
        <f aca="false">IF(AND(A4410*C4410&gt;0,D4410*F4410&gt;0),1,0)</f>
        <v>0</v>
      </c>
      <c r="J4410" s="3" t="n">
        <f aca="false">SUM(G4410:I4410)</f>
        <v>0</v>
      </c>
      <c r="K4410" s="0" t="str">
        <f aca="false">IF(AND(G4410=1,I4410=0),1,"")</f>
        <v/>
      </c>
      <c r="L4410" s="0" t="str">
        <f aca="false">IF(AND(I4410=1,H4410=0),1,"")</f>
        <v/>
      </c>
      <c r="M4410" s="0" t="str">
        <f aca="false">IF(AND(H4410=1,I4410=0),1,"")</f>
        <v/>
      </c>
    </row>
    <row r="4411" customFormat="false" ht="15" hidden="false" customHeight="false" outlineLevel="0" collapsed="false">
      <c r="A4411" s="1" t="n">
        <v>-100</v>
      </c>
      <c r="B4411" s="1" t="n">
        <v>-27</v>
      </c>
      <c r="C4411" s="1" t="n">
        <v>-2</v>
      </c>
      <c r="D4411" s="1" t="n">
        <v>36</v>
      </c>
      <c r="E4411" s="1" t="n">
        <v>-46</v>
      </c>
      <c r="F4411" s="1" t="n">
        <v>25</v>
      </c>
      <c r="G4411" s="0" t="n">
        <f aca="false">IF(AND(A4411*B4411&gt;0,D4411*E4411&gt;0),1,0)</f>
        <v>0</v>
      </c>
      <c r="H4411" s="0" t="n">
        <f aca="false">IF(AND(B4411*C4411&gt;0,E4411*F4411&gt;0),1,0)</f>
        <v>0</v>
      </c>
      <c r="I4411" s="0" t="n">
        <f aca="false">IF(AND(A4411*C4411&gt;0,D4411*F4411&gt;0),1,0)</f>
        <v>1</v>
      </c>
      <c r="J4411" s="3" t="n">
        <f aca="false">SUM(G4411:I4411)</f>
        <v>1</v>
      </c>
      <c r="K4411" s="0" t="str">
        <f aca="false">IF(AND(G4411=1,I4411=0),1,"")</f>
        <v/>
      </c>
      <c r="L4411" s="0" t="n">
        <f aca="false">IF(AND(I4411=1,H4411=0),1,"")</f>
        <v>1</v>
      </c>
      <c r="M4411" s="0" t="str">
        <f aca="false">IF(AND(H4411=1,I4411=0),1,"")</f>
        <v/>
      </c>
    </row>
    <row r="4412" customFormat="false" ht="15" hidden="false" customHeight="false" outlineLevel="0" collapsed="false">
      <c r="A4412" s="1" t="n">
        <v>-98</v>
      </c>
      <c r="B4412" s="1" t="n">
        <v>-72</v>
      </c>
      <c r="C4412" s="1" t="n">
        <v>6</v>
      </c>
      <c r="D4412" s="1" t="n">
        <v>-25</v>
      </c>
      <c r="E4412" s="1" t="n">
        <v>-95</v>
      </c>
      <c r="F4412" s="1" t="n">
        <v>11</v>
      </c>
      <c r="G4412" s="0" t="n">
        <f aca="false">IF(AND(A4412*B4412&gt;0,D4412*E4412&gt;0),1,0)</f>
        <v>1</v>
      </c>
      <c r="H4412" s="0" t="n">
        <f aca="false">IF(AND(B4412*C4412&gt;0,E4412*F4412&gt;0),1,0)</f>
        <v>0</v>
      </c>
      <c r="I4412" s="0" t="n">
        <f aca="false">IF(AND(A4412*C4412&gt;0,D4412*F4412&gt;0),1,0)</f>
        <v>0</v>
      </c>
      <c r="J4412" s="3" t="n">
        <f aca="false">SUM(G4412:I4412)</f>
        <v>1</v>
      </c>
      <c r="K4412" s="0" t="n">
        <f aca="false">IF(AND(G4412=1,I4412=0),1,"")</f>
        <v>1</v>
      </c>
      <c r="L4412" s="0" t="str">
        <f aca="false">IF(AND(I4412=1,H4412=0),1,"")</f>
        <v/>
      </c>
      <c r="M4412" s="0" t="str">
        <f aca="false">IF(AND(H4412=1,I4412=0),1,"")</f>
        <v/>
      </c>
    </row>
    <row r="4413" customFormat="false" ht="15" hidden="false" customHeight="false" outlineLevel="0" collapsed="false">
      <c r="A4413" s="1" t="n">
        <v>85</v>
      </c>
      <c r="B4413" s="1" t="n">
        <v>14</v>
      </c>
      <c r="C4413" s="1" t="n">
        <v>-80</v>
      </c>
      <c r="D4413" s="1" t="n">
        <v>65</v>
      </c>
      <c r="E4413" s="1" t="n">
        <v>-85</v>
      </c>
      <c r="F4413" s="1" t="n">
        <v>90</v>
      </c>
      <c r="G4413" s="0" t="n">
        <f aca="false">IF(AND(A4413*B4413&gt;0,D4413*E4413&gt;0),1,0)</f>
        <v>0</v>
      </c>
      <c r="H4413" s="0" t="n">
        <f aca="false">IF(AND(B4413*C4413&gt;0,E4413*F4413&gt;0),1,0)</f>
        <v>0</v>
      </c>
      <c r="I4413" s="0" t="n">
        <f aca="false">IF(AND(A4413*C4413&gt;0,D4413*F4413&gt;0),1,0)</f>
        <v>0</v>
      </c>
      <c r="J4413" s="3" t="n">
        <f aca="false">SUM(G4413:I4413)</f>
        <v>0</v>
      </c>
      <c r="K4413" s="0" t="str">
        <f aca="false">IF(AND(G4413=1,I4413=0),1,"")</f>
        <v/>
      </c>
      <c r="L4413" s="0" t="str">
        <f aca="false">IF(AND(I4413=1,H4413=0),1,"")</f>
        <v/>
      </c>
      <c r="M4413" s="0" t="str">
        <f aca="false">IF(AND(H4413=1,I4413=0),1,"")</f>
        <v/>
      </c>
    </row>
    <row r="4414" customFormat="false" ht="15" hidden="false" customHeight="false" outlineLevel="0" collapsed="false">
      <c r="A4414" s="1" t="n">
        <v>31</v>
      </c>
      <c r="B4414" s="1" t="n">
        <v>-51</v>
      </c>
      <c r="C4414" s="1" t="n">
        <v>-63</v>
      </c>
      <c r="D4414" s="1" t="n">
        <v>67</v>
      </c>
      <c r="E4414" s="1" t="n">
        <v>-85</v>
      </c>
      <c r="F4414" s="1" t="n">
        <v>-2</v>
      </c>
      <c r="G4414" s="0" t="n">
        <f aca="false">IF(AND(A4414*B4414&gt;0,D4414*E4414&gt;0),1,0)</f>
        <v>0</v>
      </c>
      <c r="H4414" s="0" t="n">
        <f aca="false">IF(AND(B4414*C4414&gt;0,E4414*F4414&gt;0),1,0)</f>
        <v>1</v>
      </c>
      <c r="I4414" s="0" t="n">
        <f aca="false">IF(AND(A4414*C4414&gt;0,D4414*F4414&gt;0),1,0)</f>
        <v>0</v>
      </c>
      <c r="J4414" s="3" t="n">
        <f aca="false">SUM(G4414:I4414)</f>
        <v>1</v>
      </c>
      <c r="K4414" s="0" t="str">
        <f aca="false">IF(AND(G4414=1,I4414=0),1,"")</f>
        <v/>
      </c>
      <c r="L4414" s="0" t="str">
        <f aca="false">IF(AND(I4414=1,H4414=0),1,"")</f>
        <v/>
      </c>
      <c r="M4414" s="0" t="n">
        <f aca="false">IF(AND(H4414=1,I4414=0),1,"")</f>
        <v>1</v>
      </c>
    </row>
    <row r="4415" customFormat="false" ht="15" hidden="false" customHeight="false" outlineLevel="0" collapsed="false">
      <c r="A4415" s="1" t="n">
        <v>-14</v>
      </c>
      <c r="B4415" s="1" t="n">
        <v>-82</v>
      </c>
      <c r="C4415" s="1" t="n">
        <v>83</v>
      </c>
      <c r="D4415" s="1" t="n">
        <v>6</v>
      </c>
      <c r="E4415" s="1" t="n">
        <v>-60</v>
      </c>
      <c r="F4415" s="1" t="n">
        <v>60</v>
      </c>
      <c r="G4415" s="0" t="n">
        <f aca="false">IF(AND(A4415*B4415&gt;0,D4415*E4415&gt;0),1,0)</f>
        <v>0</v>
      </c>
      <c r="H4415" s="0" t="n">
        <f aca="false">IF(AND(B4415*C4415&gt;0,E4415*F4415&gt;0),1,0)</f>
        <v>0</v>
      </c>
      <c r="I4415" s="0" t="n">
        <f aca="false">IF(AND(A4415*C4415&gt;0,D4415*F4415&gt;0),1,0)</f>
        <v>0</v>
      </c>
      <c r="J4415" s="3" t="n">
        <f aca="false">SUM(G4415:I4415)</f>
        <v>0</v>
      </c>
      <c r="K4415" s="0" t="str">
        <f aca="false">IF(AND(G4415=1,I4415=0),1,"")</f>
        <v/>
      </c>
      <c r="L4415" s="0" t="str">
        <f aca="false">IF(AND(I4415=1,H4415=0),1,"")</f>
        <v/>
      </c>
      <c r="M4415" s="0" t="str">
        <f aca="false">IF(AND(H4415=1,I4415=0),1,"")</f>
        <v/>
      </c>
    </row>
    <row r="4416" customFormat="false" ht="15" hidden="false" customHeight="false" outlineLevel="0" collapsed="false">
      <c r="A4416" s="1" t="n">
        <v>-35</v>
      </c>
      <c r="B4416" s="1" t="n">
        <v>90</v>
      </c>
      <c r="C4416" s="1" t="n">
        <v>44</v>
      </c>
      <c r="D4416" s="1" t="n">
        <v>-93</v>
      </c>
      <c r="E4416" s="1" t="n">
        <v>10</v>
      </c>
      <c r="F4416" s="1" t="n">
        <v>68</v>
      </c>
      <c r="G4416" s="0" t="n">
        <f aca="false">IF(AND(A4416*B4416&gt;0,D4416*E4416&gt;0),1,0)</f>
        <v>0</v>
      </c>
      <c r="H4416" s="0" t="n">
        <f aca="false">IF(AND(B4416*C4416&gt;0,E4416*F4416&gt;0),1,0)</f>
        <v>1</v>
      </c>
      <c r="I4416" s="0" t="n">
        <f aca="false">IF(AND(A4416*C4416&gt;0,D4416*F4416&gt;0),1,0)</f>
        <v>0</v>
      </c>
      <c r="J4416" s="3" t="n">
        <f aca="false">SUM(G4416:I4416)</f>
        <v>1</v>
      </c>
      <c r="K4416" s="0" t="str">
        <f aca="false">IF(AND(G4416=1,I4416=0),1,"")</f>
        <v/>
      </c>
      <c r="L4416" s="0" t="str">
        <f aca="false">IF(AND(I4416=1,H4416=0),1,"")</f>
        <v/>
      </c>
      <c r="M4416" s="0" t="n">
        <f aca="false">IF(AND(H4416=1,I4416=0),1,"")</f>
        <v>1</v>
      </c>
    </row>
    <row r="4417" customFormat="false" ht="15" hidden="false" customHeight="false" outlineLevel="0" collapsed="false">
      <c r="A4417" s="1" t="n">
        <v>24</v>
      </c>
      <c r="B4417" s="1" t="n">
        <v>-42</v>
      </c>
      <c r="C4417" s="1" t="n">
        <v>-13</v>
      </c>
      <c r="D4417" s="1" t="n">
        <v>33</v>
      </c>
      <c r="E4417" s="1" t="n">
        <v>-21</v>
      </c>
      <c r="F4417" s="1" t="n">
        <v>-77</v>
      </c>
      <c r="G4417" s="0" t="n">
        <f aca="false">IF(AND(A4417*B4417&gt;0,D4417*E4417&gt;0),1,0)</f>
        <v>0</v>
      </c>
      <c r="H4417" s="0" t="n">
        <f aca="false">IF(AND(B4417*C4417&gt;0,E4417*F4417&gt;0),1,0)</f>
        <v>1</v>
      </c>
      <c r="I4417" s="0" t="n">
        <f aca="false">IF(AND(A4417*C4417&gt;0,D4417*F4417&gt;0),1,0)</f>
        <v>0</v>
      </c>
      <c r="J4417" s="3" t="n">
        <f aca="false">SUM(G4417:I4417)</f>
        <v>1</v>
      </c>
      <c r="K4417" s="0" t="str">
        <f aca="false">IF(AND(G4417=1,I4417=0),1,"")</f>
        <v/>
      </c>
      <c r="L4417" s="0" t="str">
        <f aca="false">IF(AND(I4417=1,H4417=0),1,"")</f>
        <v/>
      </c>
      <c r="M4417" s="0" t="n">
        <f aca="false">IF(AND(H4417=1,I4417=0),1,"")</f>
        <v>1</v>
      </c>
    </row>
    <row r="4418" customFormat="false" ht="15" hidden="false" customHeight="false" outlineLevel="0" collapsed="false">
      <c r="A4418" s="1" t="n">
        <v>-53</v>
      </c>
      <c r="B4418" s="1" t="n">
        <v>-82</v>
      </c>
      <c r="C4418" s="1" t="n">
        <v>86</v>
      </c>
      <c r="D4418" s="1" t="n">
        <v>41</v>
      </c>
      <c r="E4418" s="1" t="n">
        <v>43</v>
      </c>
      <c r="F4418" s="1" t="n">
        <v>-15</v>
      </c>
      <c r="G4418" s="0" t="n">
        <f aca="false">IF(AND(A4418*B4418&gt;0,D4418*E4418&gt;0),1,0)</f>
        <v>1</v>
      </c>
      <c r="H4418" s="0" t="n">
        <f aca="false">IF(AND(B4418*C4418&gt;0,E4418*F4418&gt;0),1,0)</f>
        <v>0</v>
      </c>
      <c r="I4418" s="0" t="n">
        <f aca="false">IF(AND(A4418*C4418&gt;0,D4418*F4418&gt;0),1,0)</f>
        <v>0</v>
      </c>
      <c r="J4418" s="3" t="n">
        <f aca="false">SUM(G4418:I4418)</f>
        <v>1</v>
      </c>
      <c r="K4418" s="0" t="n">
        <f aca="false">IF(AND(G4418=1,I4418=0),1,"")</f>
        <v>1</v>
      </c>
      <c r="L4418" s="0" t="str">
        <f aca="false">IF(AND(I4418=1,H4418=0),1,"")</f>
        <v/>
      </c>
      <c r="M4418" s="0" t="str">
        <f aca="false">IF(AND(H4418=1,I4418=0),1,"")</f>
        <v/>
      </c>
    </row>
    <row r="4419" customFormat="false" ht="15" hidden="false" customHeight="false" outlineLevel="0" collapsed="false">
      <c r="A4419" s="1" t="n">
        <v>-68</v>
      </c>
      <c r="B4419" s="1" t="n">
        <v>59</v>
      </c>
      <c r="C4419" s="1" t="n">
        <v>-83</v>
      </c>
      <c r="D4419" s="1" t="n">
        <v>8</v>
      </c>
      <c r="E4419" s="1" t="n">
        <v>63</v>
      </c>
      <c r="F4419" s="1" t="n">
        <v>-72</v>
      </c>
      <c r="G4419" s="0" t="n">
        <f aca="false">IF(AND(A4419*B4419&gt;0,D4419*E4419&gt;0),1,0)</f>
        <v>0</v>
      </c>
      <c r="H4419" s="0" t="n">
        <f aca="false">IF(AND(B4419*C4419&gt;0,E4419*F4419&gt;0),1,0)</f>
        <v>0</v>
      </c>
      <c r="I4419" s="0" t="n">
        <f aca="false">IF(AND(A4419*C4419&gt;0,D4419*F4419&gt;0),1,0)</f>
        <v>0</v>
      </c>
      <c r="J4419" s="3" t="n">
        <f aca="false">SUM(G4419:I4419)</f>
        <v>0</v>
      </c>
      <c r="K4419" s="0" t="str">
        <f aca="false">IF(AND(G4419=1,I4419=0),1,"")</f>
        <v/>
      </c>
      <c r="L4419" s="0" t="str">
        <f aca="false">IF(AND(I4419=1,H4419=0),1,"")</f>
        <v/>
      </c>
      <c r="M4419" s="0" t="str">
        <f aca="false">IF(AND(H4419=1,I4419=0),1,"")</f>
        <v/>
      </c>
    </row>
    <row r="4420" customFormat="false" ht="15" hidden="false" customHeight="false" outlineLevel="0" collapsed="false">
      <c r="A4420" s="1" t="n">
        <v>-8</v>
      </c>
      <c r="B4420" s="1" t="n">
        <v>85</v>
      </c>
      <c r="C4420" s="1" t="n">
        <v>-7</v>
      </c>
      <c r="D4420" s="1" t="n">
        <v>92</v>
      </c>
      <c r="E4420" s="1" t="n">
        <v>-55</v>
      </c>
      <c r="F4420" s="1" t="n">
        <v>-76</v>
      </c>
      <c r="G4420" s="0" t="n">
        <f aca="false">IF(AND(A4420*B4420&gt;0,D4420*E4420&gt;0),1,0)</f>
        <v>0</v>
      </c>
      <c r="H4420" s="0" t="n">
        <f aca="false">IF(AND(B4420*C4420&gt;0,E4420*F4420&gt;0),1,0)</f>
        <v>0</v>
      </c>
      <c r="I4420" s="0" t="n">
        <f aca="false">IF(AND(A4420*C4420&gt;0,D4420*F4420&gt;0),1,0)</f>
        <v>0</v>
      </c>
      <c r="J4420" s="3" t="n">
        <f aca="false">SUM(G4420:I4420)</f>
        <v>0</v>
      </c>
      <c r="K4420" s="0" t="str">
        <f aca="false">IF(AND(G4420=1,I4420=0),1,"")</f>
        <v/>
      </c>
      <c r="L4420" s="0" t="str">
        <f aca="false">IF(AND(I4420=1,H4420=0),1,"")</f>
        <v/>
      </c>
      <c r="M4420" s="0" t="str">
        <f aca="false">IF(AND(H4420=1,I4420=0),1,"")</f>
        <v/>
      </c>
    </row>
    <row r="4421" customFormat="false" ht="15" hidden="false" customHeight="false" outlineLevel="0" collapsed="false">
      <c r="A4421" s="1" t="n">
        <v>-24</v>
      </c>
      <c r="B4421" s="1" t="n">
        <v>-25</v>
      </c>
      <c r="C4421" s="1" t="n">
        <v>39</v>
      </c>
      <c r="D4421" s="1" t="n">
        <v>-85</v>
      </c>
      <c r="E4421" s="1" t="n">
        <v>-64</v>
      </c>
      <c r="F4421" s="1" t="n">
        <v>68</v>
      </c>
      <c r="G4421" s="0" t="n">
        <f aca="false">IF(AND(A4421*B4421&gt;0,D4421*E4421&gt;0),1,0)</f>
        <v>1</v>
      </c>
      <c r="H4421" s="0" t="n">
        <f aca="false">IF(AND(B4421*C4421&gt;0,E4421*F4421&gt;0),1,0)</f>
        <v>0</v>
      </c>
      <c r="I4421" s="0" t="n">
        <f aca="false">IF(AND(A4421*C4421&gt;0,D4421*F4421&gt;0),1,0)</f>
        <v>0</v>
      </c>
      <c r="J4421" s="3" t="n">
        <f aca="false">SUM(G4421:I4421)</f>
        <v>1</v>
      </c>
      <c r="K4421" s="0" t="n">
        <f aca="false">IF(AND(G4421=1,I4421=0),1,"")</f>
        <v>1</v>
      </c>
      <c r="L4421" s="0" t="str">
        <f aca="false">IF(AND(I4421=1,H4421=0),1,"")</f>
        <v/>
      </c>
      <c r="M4421" s="0" t="str">
        <f aca="false">IF(AND(H4421=1,I4421=0),1,"")</f>
        <v/>
      </c>
    </row>
    <row r="4422" customFormat="false" ht="15" hidden="false" customHeight="false" outlineLevel="0" collapsed="false">
      <c r="A4422" s="1" t="n">
        <v>-11</v>
      </c>
      <c r="B4422" s="1" t="n">
        <v>88</v>
      </c>
      <c r="C4422" s="1" t="n">
        <v>75</v>
      </c>
      <c r="D4422" s="1" t="n">
        <v>-82</v>
      </c>
      <c r="E4422" s="1" t="n">
        <v>-30</v>
      </c>
      <c r="F4422" s="1" t="n">
        <v>55</v>
      </c>
      <c r="G4422" s="0" t="n">
        <f aca="false">IF(AND(A4422*B4422&gt;0,D4422*E4422&gt;0),1,0)</f>
        <v>0</v>
      </c>
      <c r="H4422" s="0" t="n">
        <f aca="false">IF(AND(B4422*C4422&gt;0,E4422*F4422&gt;0),1,0)</f>
        <v>0</v>
      </c>
      <c r="I4422" s="0" t="n">
        <f aca="false">IF(AND(A4422*C4422&gt;0,D4422*F4422&gt;0),1,0)</f>
        <v>0</v>
      </c>
      <c r="J4422" s="3" t="n">
        <f aca="false">SUM(G4422:I4422)</f>
        <v>0</v>
      </c>
      <c r="K4422" s="0" t="str">
        <f aca="false">IF(AND(G4422=1,I4422=0),1,"")</f>
        <v/>
      </c>
      <c r="L4422" s="0" t="str">
        <f aca="false">IF(AND(I4422=1,H4422=0),1,"")</f>
        <v/>
      </c>
      <c r="M4422" s="0" t="str">
        <f aca="false">IF(AND(H4422=1,I4422=0),1,"")</f>
        <v/>
      </c>
    </row>
    <row r="4423" customFormat="false" ht="15" hidden="false" customHeight="false" outlineLevel="0" collapsed="false">
      <c r="A4423" s="1" t="n">
        <v>-12</v>
      </c>
      <c r="B4423" s="1" t="n">
        <v>-98</v>
      </c>
      <c r="C4423" s="1" t="n">
        <v>-4</v>
      </c>
      <c r="D4423" s="1" t="n">
        <v>-49</v>
      </c>
      <c r="E4423" s="1" t="n">
        <v>-10</v>
      </c>
      <c r="F4423" s="1" t="n">
        <v>-13</v>
      </c>
      <c r="G4423" s="0" t="n">
        <f aca="false">IF(AND(A4423*B4423&gt;0,D4423*E4423&gt;0),1,0)</f>
        <v>1</v>
      </c>
      <c r="H4423" s="0" t="n">
        <f aca="false">IF(AND(B4423*C4423&gt;0,E4423*F4423&gt;0),1,0)</f>
        <v>1</v>
      </c>
      <c r="I4423" s="0" t="n">
        <f aca="false">IF(AND(A4423*C4423&gt;0,D4423*F4423&gt;0),1,0)</f>
        <v>1</v>
      </c>
      <c r="J4423" s="3" t="n">
        <f aca="false">SUM(G4423:I4423)</f>
        <v>3</v>
      </c>
      <c r="K4423" s="0" t="str">
        <f aca="false">IF(AND(G4423=1,I4423=0),1,"")</f>
        <v/>
      </c>
      <c r="L4423" s="0" t="str">
        <f aca="false">IF(AND(I4423=1,H4423=0),1,"")</f>
        <v/>
      </c>
      <c r="M4423" s="0" t="str">
        <f aca="false">IF(AND(H4423=1,I4423=0),1,"")</f>
        <v/>
      </c>
    </row>
    <row r="4424" customFormat="false" ht="15" hidden="false" customHeight="false" outlineLevel="0" collapsed="false">
      <c r="A4424" s="1" t="n">
        <v>-35</v>
      </c>
      <c r="B4424" s="1" t="n">
        <v>26</v>
      </c>
      <c r="C4424" s="1" t="n">
        <v>-34</v>
      </c>
      <c r="D4424" s="1" t="n">
        <v>-9</v>
      </c>
      <c r="E4424" s="1" t="n">
        <v>2</v>
      </c>
      <c r="F4424" s="1" t="n">
        <v>57</v>
      </c>
      <c r="G4424" s="0" t="n">
        <f aca="false">IF(AND(A4424*B4424&gt;0,D4424*E4424&gt;0),1,0)</f>
        <v>0</v>
      </c>
      <c r="H4424" s="0" t="n">
        <f aca="false">IF(AND(B4424*C4424&gt;0,E4424*F4424&gt;0),1,0)</f>
        <v>0</v>
      </c>
      <c r="I4424" s="0" t="n">
        <f aca="false">IF(AND(A4424*C4424&gt;0,D4424*F4424&gt;0),1,0)</f>
        <v>0</v>
      </c>
      <c r="J4424" s="3" t="n">
        <f aca="false">SUM(G4424:I4424)</f>
        <v>0</v>
      </c>
      <c r="K4424" s="0" t="str">
        <f aca="false">IF(AND(G4424=1,I4424=0),1,"")</f>
        <v/>
      </c>
      <c r="L4424" s="0" t="str">
        <f aca="false">IF(AND(I4424=1,H4424=0),1,"")</f>
        <v/>
      </c>
      <c r="M4424" s="0" t="str">
        <f aca="false">IF(AND(H4424=1,I4424=0),1,"")</f>
        <v/>
      </c>
    </row>
    <row r="4425" customFormat="false" ht="15" hidden="false" customHeight="false" outlineLevel="0" collapsed="false">
      <c r="A4425" s="1" t="n">
        <v>77</v>
      </c>
      <c r="B4425" s="1" t="n">
        <v>-37</v>
      </c>
      <c r="C4425" s="1" t="n">
        <v>16</v>
      </c>
      <c r="D4425" s="1" t="n">
        <v>-12</v>
      </c>
      <c r="E4425" s="1" t="n">
        <v>31</v>
      </c>
      <c r="F4425" s="1" t="n">
        <v>-70</v>
      </c>
      <c r="G4425" s="0" t="n">
        <f aca="false">IF(AND(A4425*B4425&gt;0,D4425*E4425&gt;0),1,0)</f>
        <v>0</v>
      </c>
      <c r="H4425" s="0" t="n">
        <f aca="false">IF(AND(B4425*C4425&gt;0,E4425*F4425&gt;0),1,0)</f>
        <v>0</v>
      </c>
      <c r="I4425" s="0" t="n">
        <f aca="false">IF(AND(A4425*C4425&gt;0,D4425*F4425&gt;0),1,0)</f>
        <v>1</v>
      </c>
      <c r="J4425" s="3" t="n">
        <f aca="false">SUM(G4425:I4425)</f>
        <v>1</v>
      </c>
      <c r="K4425" s="0" t="str">
        <f aca="false">IF(AND(G4425=1,I4425=0),1,"")</f>
        <v/>
      </c>
      <c r="L4425" s="0" t="n">
        <f aca="false">IF(AND(I4425=1,H4425=0),1,"")</f>
        <v>1</v>
      </c>
      <c r="M4425" s="0" t="str">
        <f aca="false">IF(AND(H4425=1,I4425=0),1,"")</f>
        <v/>
      </c>
    </row>
    <row r="4426" customFormat="false" ht="15" hidden="false" customHeight="false" outlineLevel="0" collapsed="false">
      <c r="A4426" s="1" t="n">
        <v>73</v>
      </c>
      <c r="B4426" s="1" t="n">
        <v>-45</v>
      </c>
      <c r="C4426" s="1" t="n">
        <v>-27</v>
      </c>
      <c r="D4426" s="1" t="n">
        <v>-30</v>
      </c>
      <c r="E4426" s="1" t="n">
        <v>-95</v>
      </c>
      <c r="F4426" s="1" t="n">
        <v>-54</v>
      </c>
      <c r="G4426" s="0" t="n">
        <f aca="false">IF(AND(A4426*B4426&gt;0,D4426*E4426&gt;0),1,0)</f>
        <v>0</v>
      </c>
      <c r="H4426" s="0" t="n">
        <f aca="false">IF(AND(B4426*C4426&gt;0,E4426*F4426&gt;0),1,0)</f>
        <v>1</v>
      </c>
      <c r="I4426" s="0" t="n">
        <f aca="false">IF(AND(A4426*C4426&gt;0,D4426*F4426&gt;0),1,0)</f>
        <v>0</v>
      </c>
      <c r="J4426" s="3" t="n">
        <f aca="false">SUM(G4426:I4426)</f>
        <v>1</v>
      </c>
      <c r="K4426" s="0" t="str">
        <f aca="false">IF(AND(G4426=1,I4426=0),1,"")</f>
        <v/>
      </c>
      <c r="L4426" s="0" t="str">
        <f aca="false">IF(AND(I4426=1,H4426=0),1,"")</f>
        <v/>
      </c>
      <c r="M4426" s="0" t="n">
        <f aca="false">IF(AND(H4426=1,I4426=0),1,"")</f>
        <v>1</v>
      </c>
    </row>
    <row r="4427" customFormat="false" ht="15" hidden="false" customHeight="false" outlineLevel="0" collapsed="false">
      <c r="A4427" s="1" t="n">
        <v>-53</v>
      </c>
      <c r="B4427" s="1" t="n">
        <v>-69</v>
      </c>
      <c r="C4427" s="1" t="n">
        <v>9</v>
      </c>
      <c r="D4427" s="1" t="n">
        <v>-43</v>
      </c>
      <c r="E4427" s="1" t="n">
        <v>17</v>
      </c>
      <c r="F4427" s="1" t="n">
        <v>38</v>
      </c>
      <c r="G4427" s="0" t="n">
        <f aca="false">IF(AND(A4427*B4427&gt;0,D4427*E4427&gt;0),1,0)</f>
        <v>0</v>
      </c>
      <c r="H4427" s="0" t="n">
        <f aca="false">IF(AND(B4427*C4427&gt;0,E4427*F4427&gt;0),1,0)</f>
        <v>0</v>
      </c>
      <c r="I4427" s="0" t="n">
        <f aca="false">IF(AND(A4427*C4427&gt;0,D4427*F4427&gt;0),1,0)</f>
        <v>0</v>
      </c>
      <c r="J4427" s="3" t="n">
        <f aca="false">SUM(G4427:I4427)</f>
        <v>0</v>
      </c>
      <c r="K4427" s="0" t="str">
        <f aca="false">IF(AND(G4427=1,I4427=0),1,"")</f>
        <v/>
      </c>
      <c r="L4427" s="0" t="str">
        <f aca="false">IF(AND(I4427=1,H4427=0),1,"")</f>
        <v/>
      </c>
      <c r="M4427" s="0" t="str">
        <f aca="false">IF(AND(H4427=1,I4427=0),1,"")</f>
        <v/>
      </c>
    </row>
    <row r="4428" customFormat="false" ht="15" hidden="false" customHeight="false" outlineLevel="0" collapsed="false">
      <c r="A4428" s="1" t="n">
        <v>-79</v>
      </c>
      <c r="B4428" s="1" t="n">
        <v>-17</v>
      </c>
      <c r="C4428" s="1" t="n">
        <v>49</v>
      </c>
      <c r="D4428" s="1" t="n">
        <v>-93</v>
      </c>
      <c r="E4428" s="1" t="n">
        <v>19</v>
      </c>
      <c r="F4428" s="1" t="n">
        <v>24</v>
      </c>
      <c r="G4428" s="0" t="n">
        <f aca="false">IF(AND(A4428*B4428&gt;0,D4428*E4428&gt;0),1,0)</f>
        <v>0</v>
      </c>
      <c r="H4428" s="0" t="n">
        <f aca="false">IF(AND(B4428*C4428&gt;0,E4428*F4428&gt;0),1,0)</f>
        <v>0</v>
      </c>
      <c r="I4428" s="0" t="n">
        <f aca="false">IF(AND(A4428*C4428&gt;0,D4428*F4428&gt;0),1,0)</f>
        <v>0</v>
      </c>
      <c r="J4428" s="3" t="n">
        <f aca="false">SUM(G4428:I4428)</f>
        <v>0</v>
      </c>
      <c r="K4428" s="0" t="str">
        <f aca="false">IF(AND(G4428=1,I4428=0),1,"")</f>
        <v/>
      </c>
      <c r="L4428" s="0" t="str">
        <f aca="false">IF(AND(I4428=1,H4428=0),1,"")</f>
        <v/>
      </c>
      <c r="M4428" s="0" t="str">
        <f aca="false">IF(AND(H4428=1,I4428=0),1,"")</f>
        <v/>
      </c>
    </row>
    <row r="4429" customFormat="false" ht="15" hidden="false" customHeight="false" outlineLevel="0" collapsed="false">
      <c r="A4429" s="1" t="n">
        <v>-14</v>
      </c>
      <c r="B4429" s="1" t="n">
        <v>-53</v>
      </c>
      <c r="C4429" s="1" t="n">
        <v>18</v>
      </c>
      <c r="D4429" s="1" t="n">
        <v>12</v>
      </c>
      <c r="E4429" s="1" t="n">
        <v>47</v>
      </c>
      <c r="F4429" s="1" t="n">
        <v>-70</v>
      </c>
      <c r="G4429" s="0" t="n">
        <f aca="false">IF(AND(A4429*B4429&gt;0,D4429*E4429&gt;0),1,0)</f>
        <v>1</v>
      </c>
      <c r="H4429" s="0" t="n">
        <f aca="false">IF(AND(B4429*C4429&gt;0,E4429*F4429&gt;0),1,0)</f>
        <v>0</v>
      </c>
      <c r="I4429" s="0" t="n">
        <f aca="false">IF(AND(A4429*C4429&gt;0,D4429*F4429&gt;0),1,0)</f>
        <v>0</v>
      </c>
      <c r="J4429" s="3" t="n">
        <f aca="false">SUM(G4429:I4429)</f>
        <v>1</v>
      </c>
      <c r="K4429" s="0" t="n">
        <f aca="false">IF(AND(G4429=1,I4429=0),1,"")</f>
        <v>1</v>
      </c>
      <c r="L4429" s="0" t="str">
        <f aca="false">IF(AND(I4429=1,H4429=0),1,"")</f>
        <v/>
      </c>
      <c r="M4429" s="0" t="str">
        <f aca="false">IF(AND(H4429=1,I4429=0),1,"")</f>
        <v/>
      </c>
    </row>
    <row r="4430" customFormat="false" ht="15" hidden="false" customHeight="false" outlineLevel="0" collapsed="false">
      <c r="A4430" s="1" t="n">
        <v>-8</v>
      </c>
      <c r="B4430" s="1" t="n">
        <v>-84</v>
      </c>
      <c r="C4430" s="1" t="n">
        <v>-45</v>
      </c>
      <c r="D4430" s="1" t="n">
        <v>78</v>
      </c>
      <c r="E4430" s="1" t="n">
        <v>38</v>
      </c>
      <c r="F4430" s="1" t="n">
        <v>22</v>
      </c>
      <c r="G4430" s="0" t="n">
        <f aca="false">IF(AND(A4430*B4430&gt;0,D4430*E4430&gt;0),1,0)</f>
        <v>1</v>
      </c>
      <c r="H4430" s="0" t="n">
        <f aca="false">IF(AND(B4430*C4430&gt;0,E4430*F4430&gt;0),1,0)</f>
        <v>1</v>
      </c>
      <c r="I4430" s="0" t="n">
        <f aca="false">IF(AND(A4430*C4430&gt;0,D4430*F4430&gt;0),1,0)</f>
        <v>1</v>
      </c>
      <c r="J4430" s="3" t="n">
        <f aca="false">SUM(G4430:I4430)</f>
        <v>3</v>
      </c>
      <c r="K4430" s="0" t="str">
        <f aca="false">IF(AND(G4430=1,I4430=0),1,"")</f>
        <v/>
      </c>
      <c r="L4430" s="0" t="str">
        <f aca="false">IF(AND(I4430=1,H4430=0),1,"")</f>
        <v/>
      </c>
      <c r="M4430" s="0" t="str">
        <f aca="false">IF(AND(H4430=1,I4430=0),1,"")</f>
        <v/>
      </c>
    </row>
    <row r="4431" customFormat="false" ht="15" hidden="false" customHeight="false" outlineLevel="0" collapsed="false">
      <c r="A4431" s="1" t="n">
        <v>-72</v>
      </c>
      <c r="B4431" s="1" t="n">
        <v>-79</v>
      </c>
      <c r="C4431" s="1" t="n">
        <v>-62</v>
      </c>
      <c r="D4431" s="1" t="n">
        <v>-41</v>
      </c>
      <c r="E4431" s="1" t="n">
        <v>89</v>
      </c>
      <c r="F4431" s="1" t="n">
        <v>-51</v>
      </c>
      <c r="G4431" s="0" t="n">
        <f aca="false">IF(AND(A4431*B4431&gt;0,D4431*E4431&gt;0),1,0)</f>
        <v>0</v>
      </c>
      <c r="H4431" s="0" t="n">
        <f aca="false">IF(AND(B4431*C4431&gt;0,E4431*F4431&gt;0),1,0)</f>
        <v>0</v>
      </c>
      <c r="I4431" s="0" t="n">
        <f aca="false">IF(AND(A4431*C4431&gt;0,D4431*F4431&gt;0),1,0)</f>
        <v>1</v>
      </c>
      <c r="J4431" s="3" t="n">
        <f aca="false">SUM(G4431:I4431)</f>
        <v>1</v>
      </c>
      <c r="K4431" s="0" t="str">
        <f aca="false">IF(AND(G4431=1,I4431=0),1,"")</f>
        <v/>
      </c>
      <c r="L4431" s="0" t="n">
        <f aca="false">IF(AND(I4431=1,H4431=0),1,"")</f>
        <v>1</v>
      </c>
      <c r="M4431" s="0" t="str">
        <f aca="false">IF(AND(H4431=1,I4431=0),1,"")</f>
        <v/>
      </c>
    </row>
    <row r="4432" customFormat="false" ht="15" hidden="false" customHeight="false" outlineLevel="0" collapsed="false">
      <c r="A4432" s="1" t="n">
        <v>40</v>
      </c>
      <c r="B4432" s="1" t="n">
        <v>8</v>
      </c>
      <c r="C4432" s="1" t="n">
        <v>-68</v>
      </c>
      <c r="D4432" s="1" t="n">
        <v>16</v>
      </c>
      <c r="E4432" s="1" t="n">
        <v>-79</v>
      </c>
      <c r="F4432" s="1" t="n">
        <v>58</v>
      </c>
      <c r="G4432" s="0" t="n">
        <f aca="false">IF(AND(A4432*B4432&gt;0,D4432*E4432&gt;0),1,0)</f>
        <v>0</v>
      </c>
      <c r="H4432" s="0" t="n">
        <f aca="false">IF(AND(B4432*C4432&gt;0,E4432*F4432&gt;0),1,0)</f>
        <v>0</v>
      </c>
      <c r="I4432" s="0" t="n">
        <f aca="false">IF(AND(A4432*C4432&gt;0,D4432*F4432&gt;0),1,0)</f>
        <v>0</v>
      </c>
      <c r="J4432" s="3" t="n">
        <f aca="false">SUM(G4432:I4432)</f>
        <v>0</v>
      </c>
      <c r="K4432" s="0" t="str">
        <f aca="false">IF(AND(G4432=1,I4432=0),1,"")</f>
        <v/>
      </c>
      <c r="L4432" s="0" t="str">
        <f aca="false">IF(AND(I4432=1,H4432=0),1,"")</f>
        <v/>
      </c>
      <c r="M4432" s="0" t="str">
        <f aca="false">IF(AND(H4432=1,I4432=0),1,"")</f>
        <v/>
      </c>
    </row>
    <row r="4433" customFormat="false" ht="15" hidden="false" customHeight="false" outlineLevel="0" collapsed="false">
      <c r="A4433" s="1" t="n">
        <v>-16</v>
      </c>
      <c r="B4433" s="1" t="n">
        <v>18</v>
      </c>
      <c r="C4433" s="1" t="n">
        <v>-30</v>
      </c>
      <c r="D4433" s="1" t="n">
        <v>42</v>
      </c>
      <c r="E4433" s="1" t="n">
        <v>90</v>
      </c>
      <c r="F4433" s="1" t="n">
        <v>33</v>
      </c>
      <c r="G4433" s="0" t="n">
        <f aca="false">IF(AND(A4433*B4433&gt;0,D4433*E4433&gt;0),1,0)</f>
        <v>0</v>
      </c>
      <c r="H4433" s="0" t="n">
        <f aca="false">IF(AND(B4433*C4433&gt;0,E4433*F4433&gt;0),1,0)</f>
        <v>0</v>
      </c>
      <c r="I4433" s="0" t="n">
        <f aca="false">IF(AND(A4433*C4433&gt;0,D4433*F4433&gt;0),1,0)</f>
        <v>1</v>
      </c>
      <c r="J4433" s="3" t="n">
        <f aca="false">SUM(G4433:I4433)</f>
        <v>1</v>
      </c>
      <c r="K4433" s="0" t="str">
        <f aca="false">IF(AND(G4433=1,I4433=0),1,"")</f>
        <v/>
      </c>
      <c r="L4433" s="0" t="n">
        <f aca="false">IF(AND(I4433=1,H4433=0),1,"")</f>
        <v>1</v>
      </c>
      <c r="M4433" s="0" t="str">
        <f aca="false">IF(AND(H4433=1,I4433=0),1,"")</f>
        <v/>
      </c>
    </row>
    <row r="4434" customFormat="false" ht="15" hidden="false" customHeight="false" outlineLevel="0" collapsed="false">
      <c r="A4434" s="1" t="n">
        <v>-92</v>
      </c>
      <c r="B4434" s="1" t="n">
        <v>89</v>
      </c>
      <c r="C4434" s="1" t="n">
        <v>12</v>
      </c>
      <c r="D4434" s="1" t="n">
        <v>27</v>
      </c>
      <c r="E4434" s="1" t="n">
        <v>-33</v>
      </c>
      <c r="F4434" s="1" t="n">
        <v>69</v>
      </c>
      <c r="G4434" s="0" t="n">
        <f aca="false">IF(AND(A4434*B4434&gt;0,D4434*E4434&gt;0),1,0)</f>
        <v>0</v>
      </c>
      <c r="H4434" s="0" t="n">
        <f aca="false">IF(AND(B4434*C4434&gt;0,E4434*F4434&gt;0),1,0)</f>
        <v>0</v>
      </c>
      <c r="I4434" s="0" t="n">
        <f aca="false">IF(AND(A4434*C4434&gt;0,D4434*F4434&gt;0),1,0)</f>
        <v>0</v>
      </c>
      <c r="J4434" s="3" t="n">
        <f aca="false">SUM(G4434:I4434)</f>
        <v>0</v>
      </c>
      <c r="K4434" s="0" t="str">
        <f aca="false">IF(AND(G4434=1,I4434=0),1,"")</f>
        <v/>
      </c>
      <c r="L4434" s="0" t="str">
        <f aca="false">IF(AND(I4434=1,H4434=0),1,"")</f>
        <v/>
      </c>
      <c r="M4434" s="0" t="str">
        <f aca="false">IF(AND(H4434=1,I4434=0),1,"")</f>
        <v/>
      </c>
    </row>
    <row r="4435" customFormat="false" ht="15" hidden="false" customHeight="false" outlineLevel="0" collapsed="false">
      <c r="A4435" s="1" t="n">
        <v>98</v>
      </c>
      <c r="B4435" s="1" t="n">
        <v>-96</v>
      </c>
      <c r="C4435" s="1" t="n">
        <v>-26</v>
      </c>
      <c r="D4435" s="1" t="n">
        <v>-13</v>
      </c>
      <c r="E4435" s="1" t="n">
        <v>-38</v>
      </c>
      <c r="F4435" s="1" t="n">
        <v>-81</v>
      </c>
      <c r="G4435" s="0" t="n">
        <f aca="false">IF(AND(A4435*B4435&gt;0,D4435*E4435&gt;0),1,0)</f>
        <v>0</v>
      </c>
      <c r="H4435" s="0" t="n">
        <f aca="false">IF(AND(B4435*C4435&gt;0,E4435*F4435&gt;0),1,0)</f>
        <v>1</v>
      </c>
      <c r="I4435" s="0" t="n">
        <f aca="false">IF(AND(A4435*C4435&gt;0,D4435*F4435&gt;0),1,0)</f>
        <v>0</v>
      </c>
      <c r="J4435" s="3" t="n">
        <f aca="false">SUM(G4435:I4435)</f>
        <v>1</v>
      </c>
      <c r="K4435" s="0" t="str">
        <f aca="false">IF(AND(G4435=1,I4435=0),1,"")</f>
        <v/>
      </c>
      <c r="L4435" s="0" t="str">
        <f aca="false">IF(AND(I4435=1,H4435=0),1,"")</f>
        <v/>
      </c>
      <c r="M4435" s="0" t="n">
        <f aca="false">IF(AND(H4435=1,I4435=0),1,"")</f>
        <v>1</v>
      </c>
    </row>
    <row r="4436" customFormat="false" ht="15" hidden="false" customHeight="false" outlineLevel="0" collapsed="false">
      <c r="A4436" s="1" t="n">
        <v>-18</v>
      </c>
      <c r="B4436" s="1" t="n">
        <v>56</v>
      </c>
      <c r="C4436" s="1" t="n">
        <v>25</v>
      </c>
      <c r="D4436" s="1" t="n">
        <v>-95</v>
      </c>
      <c r="E4436" s="1" t="n">
        <v>-8</v>
      </c>
      <c r="F4436" s="1" t="n">
        <v>61</v>
      </c>
      <c r="G4436" s="0" t="n">
        <f aca="false">IF(AND(A4436*B4436&gt;0,D4436*E4436&gt;0),1,0)</f>
        <v>0</v>
      </c>
      <c r="H4436" s="0" t="n">
        <f aca="false">IF(AND(B4436*C4436&gt;0,E4436*F4436&gt;0),1,0)</f>
        <v>0</v>
      </c>
      <c r="I4436" s="0" t="n">
        <f aca="false">IF(AND(A4436*C4436&gt;0,D4436*F4436&gt;0),1,0)</f>
        <v>0</v>
      </c>
      <c r="J4436" s="3" t="n">
        <f aca="false">SUM(G4436:I4436)</f>
        <v>0</v>
      </c>
      <c r="K4436" s="0" t="str">
        <f aca="false">IF(AND(G4436=1,I4436=0),1,"")</f>
        <v/>
      </c>
      <c r="L4436" s="0" t="str">
        <f aca="false">IF(AND(I4436=1,H4436=0),1,"")</f>
        <v/>
      </c>
      <c r="M4436" s="0" t="str">
        <f aca="false">IF(AND(H4436=1,I4436=0),1,"")</f>
        <v/>
      </c>
    </row>
    <row r="4437" customFormat="false" ht="15" hidden="false" customHeight="false" outlineLevel="0" collapsed="false">
      <c r="A4437" s="1" t="n">
        <v>0</v>
      </c>
      <c r="B4437" s="1" t="n">
        <v>27</v>
      </c>
      <c r="C4437" s="1" t="n">
        <v>79</v>
      </c>
      <c r="D4437" s="1" t="n">
        <v>-30</v>
      </c>
      <c r="E4437" s="1" t="n">
        <v>42</v>
      </c>
      <c r="F4437" s="1" t="n">
        <v>24</v>
      </c>
      <c r="G4437" s="0" t="n">
        <f aca="false">IF(AND(A4437*B4437&gt;0,D4437*E4437&gt;0),1,0)</f>
        <v>0</v>
      </c>
      <c r="H4437" s="0" t="n">
        <f aca="false">IF(AND(B4437*C4437&gt;0,E4437*F4437&gt;0),1,0)</f>
        <v>1</v>
      </c>
      <c r="I4437" s="0" t="n">
        <f aca="false">IF(AND(A4437*C4437&gt;0,D4437*F4437&gt;0),1,0)</f>
        <v>0</v>
      </c>
      <c r="J4437" s="3" t="n">
        <f aca="false">SUM(G4437:I4437)</f>
        <v>1</v>
      </c>
      <c r="K4437" s="0" t="str">
        <f aca="false">IF(AND(G4437=1,I4437=0),1,"")</f>
        <v/>
      </c>
      <c r="L4437" s="0" t="str">
        <f aca="false">IF(AND(I4437=1,H4437=0),1,"")</f>
        <v/>
      </c>
      <c r="M4437" s="0" t="n">
        <f aca="false">IF(AND(H4437=1,I4437=0),1,"")</f>
        <v>1</v>
      </c>
    </row>
    <row r="4438" customFormat="false" ht="15" hidden="false" customHeight="false" outlineLevel="0" collapsed="false">
      <c r="A4438" s="1" t="n">
        <v>99</v>
      </c>
      <c r="B4438" s="1" t="n">
        <v>-54</v>
      </c>
      <c r="C4438" s="1" t="n">
        <v>19</v>
      </c>
      <c r="D4438" s="1" t="n">
        <v>40</v>
      </c>
      <c r="E4438" s="1" t="n">
        <v>72</v>
      </c>
      <c r="F4438" s="1" t="n">
        <v>-67</v>
      </c>
      <c r="G4438" s="0" t="n">
        <f aca="false">IF(AND(A4438*B4438&gt;0,D4438*E4438&gt;0),1,0)</f>
        <v>0</v>
      </c>
      <c r="H4438" s="0" t="n">
        <f aca="false">IF(AND(B4438*C4438&gt;0,E4438*F4438&gt;0),1,0)</f>
        <v>0</v>
      </c>
      <c r="I4438" s="0" t="n">
        <f aca="false">IF(AND(A4438*C4438&gt;0,D4438*F4438&gt;0),1,0)</f>
        <v>0</v>
      </c>
      <c r="J4438" s="3" t="n">
        <f aca="false">SUM(G4438:I4438)</f>
        <v>0</v>
      </c>
      <c r="K4438" s="0" t="str">
        <f aca="false">IF(AND(G4438=1,I4438=0),1,"")</f>
        <v/>
      </c>
      <c r="L4438" s="0" t="str">
        <f aca="false">IF(AND(I4438=1,H4438=0),1,"")</f>
        <v/>
      </c>
      <c r="M4438" s="0" t="str">
        <f aca="false">IF(AND(H4438=1,I4438=0),1,"")</f>
        <v/>
      </c>
    </row>
    <row r="4439" customFormat="false" ht="15" hidden="false" customHeight="false" outlineLevel="0" collapsed="false">
      <c r="A4439" s="1" t="n">
        <v>-6</v>
      </c>
      <c r="B4439" s="1" t="n">
        <v>-27</v>
      </c>
      <c r="C4439" s="1" t="n">
        <v>4</v>
      </c>
      <c r="D4439" s="1" t="n">
        <v>22</v>
      </c>
      <c r="E4439" s="1" t="n">
        <v>-49</v>
      </c>
      <c r="F4439" s="1" t="n">
        <v>51</v>
      </c>
      <c r="G4439" s="0" t="n">
        <f aca="false">IF(AND(A4439*B4439&gt;0,D4439*E4439&gt;0),1,0)</f>
        <v>0</v>
      </c>
      <c r="H4439" s="0" t="n">
        <f aca="false">IF(AND(B4439*C4439&gt;0,E4439*F4439&gt;0),1,0)</f>
        <v>0</v>
      </c>
      <c r="I4439" s="0" t="n">
        <f aca="false">IF(AND(A4439*C4439&gt;0,D4439*F4439&gt;0),1,0)</f>
        <v>0</v>
      </c>
      <c r="J4439" s="3" t="n">
        <f aca="false">SUM(G4439:I4439)</f>
        <v>0</v>
      </c>
      <c r="K4439" s="0" t="str">
        <f aca="false">IF(AND(G4439=1,I4439=0),1,"")</f>
        <v/>
      </c>
      <c r="L4439" s="0" t="str">
        <f aca="false">IF(AND(I4439=1,H4439=0),1,"")</f>
        <v/>
      </c>
      <c r="M4439" s="0" t="str">
        <f aca="false">IF(AND(H4439=1,I4439=0),1,"")</f>
        <v/>
      </c>
    </row>
    <row r="4440" customFormat="false" ht="15" hidden="false" customHeight="false" outlineLevel="0" collapsed="false">
      <c r="A4440" s="1" t="n">
        <v>100</v>
      </c>
      <c r="B4440" s="1" t="n">
        <v>-13</v>
      </c>
      <c r="C4440" s="1" t="n">
        <v>32</v>
      </c>
      <c r="D4440" s="1" t="n">
        <v>84</v>
      </c>
      <c r="E4440" s="1" t="n">
        <v>56</v>
      </c>
      <c r="F4440" s="1" t="n">
        <v>-19</v>
      </c>
      <c r="G4440" s="0" t="n">
        <f aca="false">IF(AND(A4440*B4440&gt;0,D4440*E4440&gt;0),1,0)</f>
        <v>0</v>
      </c>
      <c r="H4440" s="0" t="n">
        <f aca="false">IF(AND(B4440*C4440&gt;0,E4440*F4440&gt;0),1,0)</f>
        <v>0</v>
      </c>
      <c r="I4440" s="0" t="n">
        <f aca="false">IF(AND(A4440*C4440&gt;0,D4440*F4440&gt;0),1,0)</f>
        <v>0</v>
      </c>
      <c r="J4440" s="3" t="n">
        <f aca="false">SUM(G4440:I4440)</f>
        <v>0</v>
      </c>
      <c r="K4440" s="0" t="str">
        <f aca="false">IF(AND(G4440=1,I4440=0),1,"")</f>
        <v/>
      </c>
      <c r="L4440" s="0" t="str">
        <f aca="false">IF(AND(I4440=1,H4440=0),1,"")</f>
        <v/>
      </c>
      <c r="M4440" s="0" t="str">
        <f aca="false">IF(AND(H4440=1,I4440=0),1,"")</f>
        <v/>
      </c>
    </row>
    <row r="4441" customFormat="false" ht="15" hidden="false" customHeight="false" outlineLevel="0" collapsed="false">
      <c r="A4441" s="1" t="n">
        <v>52</v>
      </c>
      <c r="B4441" s="1" t="n">
        <v>-93</v>
      </c>
      <c r="C4441" s="1" t="n">
        <v>-90</v>
      </c>
      <c r="D4441" s="1" t="n">
        <v>61</v>
      </c>
      <c r="E4441" s="1" t="n">
        <v>-1</v>
      </c>
      <c r="F4441" s="1" t="n">
        <v>52</v>
      </c>
      <c r="G4441" s="0" t="n">
        <f aca="false">IF(AND(A4441*B4441&gt;0,D4441*E4441&gt;0),1,0)</f>
        <v>0</v>
      </c>
      <c r="H4441" s="0" t="n">
        <f aca="false">IF(AND(B4441*C4441&gt;0,E4441*F4441&gt;0),1,0)</f>
        <v>0</v>
      </c>
      <c r="I4441" s="0" t="n">
        <f aca="false">IF(AND(A4441*C4441&gt;0,D4441*F4441&gt;0),1,0)</f>
        <v>0</v>
      </c>
      <c r="J4441" s="3" t="n">
        <f aca="false">SUM(G4441:I4441)</f>
        <v>0</v>
      </c>
      <c r="K4441" s="0" t="str">
        <f aca="false">IF(AND(G4441=1,I4441=0),1,"")</f>
        <v/>
      </c>
      <c r="L4441" s="0" t="str">
        <f aca="false">IF(AND(I4441=1,H4441=0),1,"")</f>
        <v/>
      </c>
      <c r="M4441" s="0" t="str">
        <f aca="false">IF(AND(H4441=1,I4441=0),1,"")</f>
        <v/>
      </c>
    </row>
    <row r="4442" customFormat="false" ht="15" hidden="false" customHeight="false" outlineLevel="0" collapsed="false">
      <c r="A4442" s="1" t="n">
        <v>95</v>
      </c>
      <c r="B4442" s="1" t="n">
        <v>59</v>
      </c>
      <c r="C4442" s="1" t="n">
        <v>-32</v>
      </c>
      <c r="D4442" s="1" t="n">
        <v>35</v>
      </c>
      <c r="E4442" s="1" t="n">
        <v>83</v>
      </c>
      <c r="F4442" s="1" t="n">
        <v>-92</v>
      </c>
      <c r="G4442" s="0" t="n">
        <f aca="false">IF(AND(A4442*B4442&gt;0,D4442*E4442&gt;0),1,0)</f>
        <v>1</v>
      </c>
      <c r="H4442" s="0" t="n">
        <f aca="false">IF(AND(B4442*C4442&gt;0,E4442*F4442&gt;0),1,0)</f>
        <v>0</v>
      </c>
      <c r="I4442" s="0" t="n">
        <f aca="false">IF(AND(A4442*C4442&gt;0,D4442*F4442&gt;0),1,0)</f>
        <v>0</v>
      </c>
      <c r="J4442" s="3" t="n">
        <f aca="false">SUM(G4442:I4442)</f>
        <v>1</v>
      </c>
      <c r="K4442" s="0" t="n">
        <f aca="false">IF(AND(G4442=1,I4442=0),1,"")</f>
        <v>1</v>
      </c>
      <c r="L4442" s="0" t="str">
        <f aca="false">IF(AND(I4442=1,H4442=0),1,"")</f>
        <v/>
      </c>
      <c r="M4442" s="0" t="str">
        <f aca="false">IF(AND(H4442=1,I4442=0),1,"")</f>
        <v/>
      </c>
    </row>
    <row r="4443" customFormat="false" ht="15" hidden="false" customHeight="false" outlineLevel="0" collapsed="false">
      <c r="A4443" s="1" t="n">
        <v>53</v>
      </c>
      <c r="B4443" s="1" t="n">
        <v>85</v>
      </c>
      <c r="C4443" s="1" t="n">
        <v>83</v>
      </c>
      <c r="D4443" s="1" t="n">
        <v>3</v>
      </c>
      <c r="E4443" s="1" t="n">
        <v>7</v>
      </c>
      <c r="F4443" s="1" t="n">
        <v>-37</v>
      </c>
      <c r="G4443" s="0" t="n">
        <f aca="false">IF(AND(A4443*B4443&gt;0,D4443*E4443&gt;0),1,0)</f>
        <v>1</v>
      </c>
      <c r="H4443" s="0" t="n">
        <f aca="false">IF(AND(B4443*C4443&gt;0,E4443*F4443&gt;0),1,0)</f>
        <v>0</v>
      </c>
      <c r="I4443" s="0" t="n">
        <f aca="false">IF(AND(A4443*C4443&gt;0,D4443*F4443&gt;0),1,0)</f>
        <v>0</v>
      </c>
      <c r="J4443" s="3" t="n">
        <f aca="false">SUM(G4443:I4443)</f>
        <v>1</v>
      </c>
      <c r="K4443" s="0" t="n">
        <f aca="false">IF(AND(G4443=1,I4443=0),1,"")</f>
        <v>1</v>
      </c>
      <c r="L4443" s="0" t="str">
        <f aca="false">IF(AND(I4443=1,H4443=0),1,"")</f>
        <v/>
      </c>
      <c r="M4443" s="0" t="str">
        <f aca="false">IF(AND(H4443=1,I4443=0),1,"")</f>
        <v/>
      </c>
    </row>
    <row r="4444" customFormat="false" ht="15" hidden="false" customHeight="false" outlineLevel="0" collapsed="false">
      <c r="A4444" s="1" t="n">
        <v>35</v>
      </c>
      <c r="B4444" s="1" t="n">
        <v>-25</v>
      </c>
      <c r="C4444" s="1" t="n">
        <v>-94</v>
      </c>
      <c r="D4444" s="1" t="n">
        <v>9</v>
      </c>
      <c r="E4444" s="1" t="n">
        <v>-68</v>
      </c>
      <c r="F4444" s="1" t="n">
        <v>13</v>
      </c>
      <c r="G4444" s="0" t="n">
        <f aca="false">IF(AND(A4444*B4444&gt;0,D4444*E4444&gt;0),1,0)</f>
        <v>0</v>
      </c>
      <c r="H4444" s="0" t="n">
        <f aca="false">IF(AND(B4444*C4444&gt;0,E4444*F4444&gt;0),1,0)</f>
        <v>0</v>
      </c>
      <c r="I4444" s="0" t="n">
        <f aca="false">IF(AND(A4444*C4444&gt;0,D4444*F4444&gt;0),1,0)</f>
        <v>0</v>
      </c>
      <c r="J4444" s="3" t="n">
        <f aca="false">SUM(G4444:I4444)</f>
        <v>0</v>
      </c>
      <c r="K4444" s="0" t="str">
        <f aca="false">IF(AND(G4444=1,I4444=0),1,"")</f>
        <v/>
      </c>
      <c r="L4444" s="0" t="str">
        <f aca="false">IF(AND(I4444=1,H4444=0),1,"")</f>
        <v/>
      </c>
      <c r="M4444" s="0" t="str">
        <f aca="false">IF(AND(H4444=1,I4444=0),1,"")</f>
        <v/>
      </c>
    </row>
    <row r="4445" customFormat="false" ht="15" hidden="false" customHeight="false" outlineLevel="0" collapsed="false">
      <c r="A4445" s="1" t="n">
        <v>-47</v>
      </c>
      <c r="B4445" s="1" t="n">
        <v>13</v>
      </c>
      <c r="C4445" s="1" t="n">
        <v>60</v>
      </c>
      <c r="D4445" s="1" t="n">
        <v>93</v>
      </c>
      <c r="E4445" s="1" t="n">
        <v>-99</v>
      </c>
      <c r="F4445" s="1" t="n">
        <v>11</v>
      </c>
      <c r="G4445" s="0" t="n">
        <f aca="false">IF(AND(A4445*B4445&gt;0,D4445*E4445&gt;0),1,0)</f>
        <v>0</v>
      </c>
      <c r="H4445" s="0" t="n">
        <f aca="false">IF(AND(B4445*C4445&gt;0,E4445*F4445&gt;0),1,0)</f>
        <v>0</v>
      </c>
      <c r="I4445" s="0" t="n">
        <f aca="false">IF(AND(A4445*C4445&gt;0,D4445*F4445&gt;0),1,0)</f>
        <v>0</v>
      </c>
      <c r="J4445" s="3" t="n">
        <f aca="false">SUM(G4445:I4445)</f>
        <v>0</v>
      </c>
      <c r="K4445" s="0" t="str">
        <f aca="false">IF(AND(G4445=1,I4445=0),1,"")</f>
        <v/>
      </c>
      <c r="L4445" s="0" t="str">
        <f aca="false">IF(AND(I4445=1,H4445=0),1,"")</f>
        <v/>
      </c>
      <c r="M4445" s="0" t="str">
        <f aca="false">IF(AND(H4445=1,I4445=0),1,"")</f>
        <v/>
      </c>
    </row>
    <row r="4446" customFormat="false" ht="15" hidden="false" customHeight="false" outlineLevel="0" collapsed="false">
      <c r="A4446" s="1" t="n">
        <v>-43</v>
      </c>
      <c r="B4446" s="1" t="n">
        <v>-99</v>
      </c>
      <c r="C4446" s="1" t="n">
        <v>-15</v>
      </c>
      <c r="D4446" s="1" t="n">
        <v>-95</v>
      </c>
      <c r="E4446" s="1" t="n">
        <v>34</v>
      </c>
      <c r="F4446" s="1" t="n">
        <v>-77</v>
      </c>
      <c r="G4446" s="0" t="n">
        <f aca="false">IF(AND(A4446*B4446&gt;0,D4446*E4446&gt;0),1,0)</f>
        <v>0</v>
      </c>
      <c r="H4446" s="0" t="n">
        <f aca="false">IF(AND(B4446*C4446&gt;0,E4446*F4446&gt;0),1,0)</f>
        <v>0</v>
      </c>
      <c r="I4446" s="0" t="n">
        <f aca="false">IF(AND(A4446*C4446&gt;0,D4446*F4446&gt;0),1,0)</f>
        <v>1</v>
      </c>
      <c r="J4446" s="3" t="n">
        <f aca="false">SUM(G4446:I4446)</f>
        <v>1</v>
      </c>
      <c r="K4446" s="0" t="str">
        <f aca="false">IF(AND(G4446=1,I4446=0),1,"")</f>
        <v/>
      </c>
      <c r="L4446" s="0" t="n">
        <f aca="false">IF(AND(I4446=1,H4446=0),1,"")</f>
        <v>1</v>
      </c>
      <c r="M4446" s="0" t="str">
        <f aca="false">IF(AND(H4446=1,I4446=0),1,"")</f>
        <v/>
      </c>
    </row>
    <row r="4447" customFormat="false" ht="15" hidden="false" customHeight="false" outlineLevel="0" collapsed="false">
      <c r="A4447" s="1" t="n">
        <v>-12</v>
      </c>
      <c r="B4447" s="1" t="n">
        <v>-28</v>
      </c>
      <c r="C4447" s="1" t="n">
        <v>-13</v>
      </c>
      <c r="D4447" s="1" t="n">
        <v>12</v>
      </c>
      <c r="E4447" s="1" t="n">
        <v>-81</v>
      </c>
      <c r="F4447" s="1" t="n">
        <v>-94</v>
      </c>
      <c r="G4447" s="0" t="n">
        <f aca="false">IF(AND(A4447*B4447&gt;0,D4447*E4447&gt;0),1,0)</f>
        <v>0</v>
      </c>
      <c r="H4447" s="0" t="n">
        <f aca="false">IF(AND(B4447*C4447&gt;0,E4447*F4447&gt;0),1,0)</f>
        <v>1</v>
      </c>
      <c r="I4447" s="0" t="n">
        <f aca="false">IF(AND(A4447*C4447&gt;0,D4447*F4447&gt;0),1,0)</f>
        <v>0</v>
      </c>
      <c r="J4447" s="3" t="n">
        <f aca="false">SUM(G4447:I4447)</f>
        <v>1</v>
      </c>
      <c r="K4447" s="0" t="str">
        <f aca="false">IF(AND(G4447=1,I4447=0),1,"")</f>
        <v/>
      </c>
      <c r="L4447" s="0" t="str">
        <f aca="false">IF(AND(I4447=1,H4447=0),1,"")</f>
        <v/>
      </c>
      <c r="M4447" s="0" t="n">
        <f aca="false">IF(AND(H4447=1,I4447=0),1,"")</f>
        <v>1</v>
      </c>
    </row>
    <row r="4448" customFormat="false" ht="15" hidden="false" customHeight="false" outlineLevel="0" collapsed="false">
      <c r="A4448" s="1" t="n">
        <v>47</v>
      </c>
      <c r="B4448" s="1" t="n">
        <v>60</v>
      </c>
      <c r="C4448" s="1" t="n">
        <v>-31</v>
      </c>
      <c r="D4448" s="1" t="n">
        <v>-52</v>
      </c>
      <c r="E4448" s="1" t="n">
        <v>12</v>
      </c>
      <c r="F4448" s="1" t="n">
        <v>-44</v>
      </c>
      <c r="G4448" s="0" t="n">
        <f aca="false">IF(AND(A4448*B4448&gt;0,D4448*E4448&gt;0),1,0)</f>
        <v>0</v>
      </c>
      <c r="H4448" s="0" t="n">
        <f aca="false">IF(AND(B4448*C4448&gt;0,E4448*F4448&gt;0),1,0)</f>
        <v>0</v>
      </c>
      <c r="I4448" s="0" t="n">
        <f aca="false">IF(AND(A4448*C4448&gt;0,D4448*F4448&gt;0),1,0)</f>
        <v>0</v>
      </c>
      <c r="J4448" s="3" t="n">
        <f aca="false">SUM(G4448:I4448)</f>
        <v>0</v>
      </c>
      <c r="K4448" s="0" t="str">
        <f aca="false">IF(AND(G4448=1,I4448=0),1,"")</f>
        <v/>
      </c>
      <c r="L4448" s="0" t="str">
        <f aca="false">IF(AND(I4448=1,H4448=0),1,"")</f>
        <v/>
      </c>
      <c r="M4448" s="0" t="str">
        <f aca="false">IF(AND(H4448=1,I4448=0),1,"")</f>
        <v/>
      </c>
    </row>
    <row r="4449" customFormat="false" ht="15" hidden="false" customHeight="false" outlineLevel="0" collapsed="false">
      <c r="A4449" s="1" t="n">
        <v>70</v>
      </c>
      <c r="B4449" s="1" t="n">
        <v>43</v>
      </c>
      <c r="C4449" s="1" t="n">
        <v>78</v>
      </c>
      <c r="D4449" s="1" t="n">
        <v>-15</v>
      </c>
      <c r="E4449" s="1" t="n">
        <v>-83</v>
      </c>
      <c r="F4449" s="1" t="n">
        <v>-81</v>
      </c>
      <c r="G4449" s="0" t="n">
        <f aca="false">IF(AND(A4449*B4449&gt;0,D4449*E4449&gt;0),1,0)</f>
        <v>1</v>
      </c>
      <c r="H4449" s="0" t="n">
        <f aca="false">IF(AND(B4449*C4449&gt;0,E4449*F4449&gt;0),1,0)</f>
        <v>1</v>
      </c>
      <c r="I4449" s="0" t="n">
        <f aca="false">IF(AND(A4449*C4449&gt;0,D4449*F4449&gt;0),1,0)</f>
        <v>1</v>
      </c>
      <c r="J4449" s="3" t="n">
        <f aca="false">SUM(G4449:I4449)</f>
        <v>3</v>
      </c>
      <c r="K4449" s="0" t="str">
        <f aca="false">IF(AND(G4449=1,I4449=0),1,"")</f>
        <v/>
      </c>
      <c r="L4449" s="0" t="str">
        <f aca="false">IF(AND(I4449=1,H4449=0),1,"")</f>
        <v/>
      </c>
      <c r="M4449" s="0" t="str">
        <f aca="false">IF(AND(H4449=1,I4449=0),1,"")</f>
        <v/>
      </c>
    </row>
    <row r="4450" customFormat="false" ht="15" hidden="false" customHeight="false" outlineLevel="0" collapsed="false">
      <c r="A4450" s="1" t="n">
        <v>43</v>
      </c>
      <c r="B4450" s="1" t="n">
        <v>1</v>
      </c>
      <c r="C4450" s="1" t="n">
        <v>-52</v>
      </c>
      <c r="D4450" s="1" t="n">
        <v>69</v>
      </c>
      <c r="E4450" s="1" t="n">
        <v>-70</v>
      </c>
      <c r="F4450" s="1" t="n">
        <v>-88</v>
      </c>
      <c r="G4450" s="0" t="n">
        <f aca="false">IF(AND(A4450*B4450&gt;0,D4450*E4450&gt;0),1,0)</f>
        <v>0</v>
      </c>
      <c r="H4450" s="0" t="n">
        <f aca="false">IF(AND(B4450*C4450&gt;0,E4450*F4450&gt;0),1,0)</f>
        <v>0</v>
      </c>
      <c r="I4450" s="0" t="n">
        <f aca="false">IF(AND(A4450*C4450&gt;0,D4450*F4450&gt;0),1,0)</f>
        <v>0</v>
      </c>
      <c r="J4450" s="3" t="n">
        <f aca="false">SUM(G4450:I4450)</f>
        <v>0</v>
      </c>
      <c r="K4450" s="0" t="str">
        <f aca="false">IF(AND(G4450=1,I4450=0),1,"")</f>
        <v/>
      </c>
      <c r="L4450" s="0" t="str">
        <f aca="false">IF(AND(I4450=1,H4450=0),1,"")</f>
        <v/>
      </c>
      <c r="M4450" s="0" t="str">
        <f aca="false">IF(AND(H4450=1,I4450=0),1,"")</f>
        <v/>
      </c>
    </row>
    <row r="4451" customFormat="false" ht="15" hidden="false" customHeight="false" outlineLevel="0" collapsed="false">
      <c r="A4451" s="1" t="n">
        <v>-28</v>
      </c>
      <c r="B4451" s="1" t="n">
        <v>-64</v>
      </c>
      <c r="C4451" s="1" t="n">
        <v>62</v>
      </c>
      <c r="D4451" s="1" t="n">
        <v>-38</v>
      </c>
      <c r="E4451" s="1" t="n">
        <v>-78</v>
      </c>
      <c r="F4451" s="1" t="n">
        <v>18</v>
      </c>
      <c r="G4451" s="0" t="n">
        <f aca="false">IF(AND(A4451*B4451&gt;0,D4451*E4451&gt;0),1,0)</f>
        <v>1</v>
      </c>
      <c r="H4451" s="0" t="n">
        <f aca="false">IF(AND(B4451*C4451&gt;0,E4451*F4451&gt;0),1,0)</f>
        <v>0</v>
      </c>
      <c r="I4451" s="0" t="n">
        <f aca="false">IF(AND(A4451*C4451&gt;0,D4451*F4451&gt;0),1,0)</f>
        <v>0</v>
      </c>
      <c r="J4451" s="3" t="n">
        <f aca="false">SUM(G4451:I4451)</f>
        <v>1</v>
      </c>
      <c r="K4451" s="0" t="n">
        <f aca="false">IF(AND(G4451=1,I4451=0),1,"")</f>
        <v>1</v>
      </c>
      <c r="L4451" s="0" t="str">
        <f aca="false">IF(AND(I4451=1,H4451=0),1,"")</f>
        <v/>
      </c>
      <c r="M4451" s="0" t="str">
        <f aca="false">IF(AND(H4451=1,I4451=0),1,"")</f>
        <v/>
      </c>
    </row>
    <row r="4452" customFormat="false" ht="15" hidden="false" customHeight="false" outlineLevel="0" collapsed="false">
      <c r="A4452" s="1" t="n">
        <v>-69</v>
      </c>
      <c r="B4452" s="1" t="n">
        <v>-98</v>
      </c>
      <c r="C4452" s="1" t="n">
        <v>47</v>
      </c>
      <c r="D4452" s="1" t="n">
        <v>32</v>
      </c>
      <c r="E4452" s="1" t="n">
        <v>-68</v>
      </c>
      <c r="F4452" s="1" t="n">
        <v>-49</v>
      </c>
      <c r="G4452" s="0" t="n">
        <f aca="false">IF(AND(A4452*B4452&gt;0,D4452*E4452&gt;0),1,0)</f>
        <v>0</v>
      </c>
      <c r="H4452" s="0" t="n">
        <f aca="false">IF(AND(B4452*C4452&gt;0,E4452*F4452&gt;0),1,0)</f>
        <v>0</v>
      </c>
      <c r="I4452" s="0" t="n">
        <f aca="false">IF(AND(A4452*C4452&gt;0,D4452*F4452&gt;0),1,0)</f>
        <v>0</v>
      </c>
      <c r="J4452" s="3" t="n">
        <f aca="false">SUM(G4452:I4452)</f>
        <v>0</v>
      </c>
      <c r="K4452" s="0" t="str">
        <f aca="false">IF(AND(G4452=1,I4452=0),1,"")</f>
        <v/>
      </c>
      <c r="L4452" s="0" t="str">
        <f aca="false">IF(AND(I4452=1,H4452=0),1,"")</f>
        <v/>
      </c>
      <c r="M4452" s="0" t="str">
        <f aca="false">IF(AND(H4452=1,I4452=0),1,"")</f>
        <v/>
      </c>
    </row>
    <row r="4453" customFormat="false" ht="15" hidden="false" customHeight="false" outlineLevel="0" collapsed="false">
      <c r="A4453" s="1" t="n">
        <v>-82</v>
      </c>
      <c r="B4453" s="1" t="n">
        <v>20</v>
      </c>
      <c r="C4453" s="1" t="n">
        <v>11</v>
      </c>
      <c r="D4453" s="1" t="n">
        <v>-99</v>
      </c>
      <c r="E4453" s="1" t="n">
        <v>2</v>
      </c>
      <c r="F4453" s="1" t="n">
        <v>63</v>
      </c>
      <c r="G4453" s="0" t="n">
        <f aca="false">IF(AND(A4453*B4453&gt;0,D4453*E4453&gt;0),1,0)</f>
        <v>0</v>
      </c>
      <c r="H4453" s="0" t="n">
        <f aca="false">IF(AND(B4453*C4453&gt;0,E4453*F4453&gt;0),1,0)</f>
        <v>1</v>
      </c>
      <c r="I4453" s="0" t="n">
        <f aca="false">IF(AND(A4453*C4453&gt;0,D4453*F4453&gt;0),1,0)</f>
        <v>0</v>
      </c>
      <c r="J4453" s="3" t="n">
        <f aca="false">SUM(G4453:I4453)</f>
        <v>1</v>
      </c>
      <c r="K4453" s="0" t="str">
        <f aca="false">IF(AND(G4453=1,I4453=0),1,"")</f>
        <v/>
      </c>
      <c r="L4453" s="0" t="str">
        <f aca="false">IF(AND(I4453=1,H4453=0),1,"")</f>
        <v/>
      </c>
      <c r="M4453" s="0" t="n">
        <f aca="false">IF(AND(H4453=1,I4453=0),1,"")</f>
        <v>1</v>
      </c>
    </row>
    <row r="4454" customFormat="false" ht="15" hidden="false" customHeight="false" outlineLevel="0" collapsed="false">
      <c r="A4454" s="1" t="n">
        <v>-28</v>
      </c>
      <c r="B4454" s="1" t="n">
        <v>23</v>
      </c>
      <c r="C4454" s="1" t="n">
        <v>99</v>
      </c>
      <c r="D4454" s="1" t="n">
        <v>-84</v>
      </c>
      <c r="E4454" s="1" t="n">
        <v>-11</v>
      </c>
      <c r="F4454" s="1" t="n">
        <v>94</v>
      </c>
      <c r="G4454" s="0" t="n">
        <f aca="false">IF(AND(A4454*B4454&gt;0,D4454*E4454&gt;0),1,0)</f>
        <v>0</v>
      </c>
      <c r="H4454" s="0" t="n">
        <f aca="false">IF(AND(B4454*C4454&gt;0,E4454*F4454&gt;0),1,0)</f>
        <v>0</v>
      </c>
      <c r="I4454" s="0" t="n">
        <f aca="false">IF(AND(A4454*C4454&gt;0,D4454*F4454&gt;0),1,0)</f>
        <v>0</v>
      </c>
      <c r="J4454" s="3" t="n">
        <f aca="false">SUM(G4454:I4454)</f>
        <v>0</v>
      </c>
      <c r="K4454" s="0" t="str">
        <f aca="false">IF(AND(G4454=1,I4454=0),1,"")</f>
        <v/>
      </c>
      <c r="L4454" s="0" t="str">
        <f aca="false">IF(AND(I4454=1,H4454=0),1,"")</f>
        <v/>
      </c>
      <c r="M4454" s="0" t="str">
        <f aca="false">IF(AND(H4454=1,I4454=0),1,"")</f>
        <v/>
      </c>
    </row>
    <row r="4455" customFormat="false" ht="15" hidden="false" customHeight="false" outlineLevel="0" collapsed="false">
      <c r="A4455" s="1" t="n">
        <v>26</v>
      </c>
      <c r="B4455" s="1" t="n">
        <v>-78</v>
      </c>
      <c r="C4455" s="1" t="n">
        <v>-80</v>
      </c>
      <c r="D4455" s="1" t="n">
        <v>9</v>
      </c>
      <c r="E4455" s="1" t="n">
        <v>47</v>
      </c>
      <c r="F4455" s="1" t="n">
        <v>12</v>
      </c>
      <c r="G4455" s="0" t="n">
        <f aca="false">IF(AND(A4455*B4455&gt;0,D4455*E4455&gt;0),1,0)</f>
        <v>0</v>
      </c>
      <c r="H4455" s="0" t="n">
        <f aca="false">IF(AND(B4455*C4455&gt;0,E4455*F4455&gt;0),1,0)</f>
        <v>1</v>
      </c>
      <c r="I4455" s="0" t="n">
        <f aca="false">IF(AND(A4455*C4455&gt;0,D4455*F4455&gt;0),1,0)</f>
        <v>0</v>
      </c>
      <c r="J4455" s="3" t="n">
        <f aca="false">SUM(G4455:I4455)</f>
        <v>1</v>
      </c>
      <c r="K4455" s="0" t="str">
        <f aca="false">IF(AND(G4455=1,I4455=0),1,"")</f>
        <v/>
      </c>
      <c r="L4455" s="0" t="str">
        <f aca="false">IF(AND(I4455=1,H4455=0),1,"")</f>
        <v/>
      </c>
      <c r="M4455" s="0" t="n">
        <f aca="false">IF(AND(H4455=1,I4455=0),1,"")</f>
        <v>1</v>
      </c>
    </row>
    <row r="4456" customFormat="false" ht="15" hidden="false" customHeight="false" outlineLevel="0" collapsed="false">
      <c r="A4456" s="1" t="n">
        <v>89</v>
      </c>
      <c r="B4456" s="1" t="n">
        <v>-95</v>
      </c>
      <c r="C4456" s="1" t="n">
        <v>29</v>
      </c>
      <c r="D4456" s="1" t="n">
        <v>52</v>
      </c>
      <c r="E4456" s="1" t="n">
        <v>-84</v>
      </c>
      <c r="F4456" s="1" t="n">
        <v>27</v>
      </c>
      <c r="G4456" s="0" t="n">
        <f aca="false">IF(AND(A4456*B4456&gt;0,D4456*E4456&gt;0),1,0)</f>
        <v>0</v>
      </c>
      <c r="H4456" s="0" t="n">
        <f aca="false">IF(AND(B4456*C4456&gt;0,E4456*F4456&gt;0),1,0)</f>
        <v>0</v>
      </c>
      <c r="I4456" s="0" t="n">
        <f aca="false">IF(AND(A4456*C4456&gt;0,D4456*F4456&gt;0),1,0)</f>
        <v>1</v>
      </c>
      <c r="J4456" s="3" t="n">
        <f aca="false">SUM(G4456:I4456)</f>
        <v>1</v>
      </c>
      <c r="K4456" s="0" t="str">
        <f aca="false">IF(AND(G4456=1,I4456=0),1,"")</f>
        <v/>
      </c>
      <c r="L4456" s="0" t="n">
        <f aca="false">IF(AND(I4456=1,H4456=0),1,"")</f>
        <v>1</v>
      </c>
      <c r="M4456" s="0" t="str">
        <f aca="false">IF(AND(H4456=1,I4456=0),1,"")</f>
        <v/>
      </c>
    </row>
    <row r="4457" customFormat="false" ht="15" hidden="false" customHeight="false" outlineLevel="0" collapsed="false">
      <c r="A4457" s="1" t="n">
        <v>90</v>
      </c>
      <c r="B4457" s="1" t="n">
        <v>-80</v>
      </c>
      <c r="C4457" s="1" t="n">
        <v>-52</v>
      </c>
      <c r="D4457" s="1" t="n">
        <v>77</v>
      </c>
      <c r="E4457" s="1" t="n">
        <v>-46</v>
      </c>
      <c r="F4457" s="1" t="n">
        <v>-37</v>
      </c>
      <c r="G4457" s="0" t="n">
        <f aca="false">IF(AND(A4457*B4457&gt;0,D4457*E4457&gt;0),1,0)</f>
        <v>0</v>
      </c>
      <c r="H4457" s="0" t="n">
        <f aca="false">IF(AND(B4457*C4457&gt;0,E4457*F4457&gt;0),1,0)</f>
        <v>1</v>
      </c>
      <c r="I4457" s="0" t="n">
        <f aca="false">IF(AND(A4457*C4457&gt;0,D4457*F4457&gt;0),1,0)</f>
        <v>0</v>
      </c>
      <c r="J4457" s="3" t="n">
        <f aca="false">SUM(G4457:I4457)</f>
        <v>1</v>
      </c>
      <c r="K4457" s="0" t="str">
        <f aca="false">IF(AND(G4457=1,I4457=0),1,"")</f>
        <v/>
      </c>
      <c r="L4457" s="0" t="str">
        <f aca="false">IF(AND(I4457=1,H4457=0),1,"")</f>
        <v/>
      </c>
      <c r="M4457" s="0" t="n">
        <f aca="false">IF(AND(H4457=1,I4457=0),1,"")</f>
        <v>1</v>
      </c>
    </row>
    <row r="4458" customFormat="false" ht="15" hidden="false" customHeight="false" outlineLevel="0" collapsed="false">
      <c r="A4458" s="1" t="n">
        <v>26</v>
      </c>
      <c r="B4458" s="1" t="n">
        <v>-77</v>
      </c>
      <c r="C4458" s="1" t="n">
        <v>-12</v>
      </c>
      <c r="D4458" s="1" t="n">
        <v>31</v>
      </c>
      <c r="E4458" s="1" t="n">
        <v>-32</v>
      </c>
      <c r="F4458" s="1" t="n">
        <v>-85</v>
      </c>
      <c r="G4458" s="0" t="n">
        <f aca="false">IF(AND(A4458*B4458&gt;0,D4458*E4458&gt;0),1,0)</f>
        <v>0</v>
      </c>
      <c r="H4458" s="0" t="n">
        <f aca="false">IF(AND(B4458*C4458&gt;0,E4458*F4458&gt;0),1,0)</f>
        <v>1</v>
      </c>
      <c r="I4458" s="0" t="n">
        <f aca="false">IF(AND(A4458*C4458&gt;0,D4458*F4458&gt;0),1,0)</f>
        <v>0</v>
      </c>
      <c r="J4458" s="3" t="n">
        <f aca="false">SUM(G4458:I4458)</f>
        <v>1</v>
      </c>
      <c r="K4458" s="0" t="str">
        <f aca="false">IF(AND(G4458=1,I4458=0),1,"")</f>
        <v/>
      </c>
      <c r="L4458" s="0" t="str">
        <f aca="false">IF(AND(I4458=1,H4458=0),1,"")</f>
        <v/>
      </c>
      <c r="M4458" s="0" t="n">
        <f aca="false">IF(AND(H4458=1,I4458=0),1,"")</f>
        <v>1</v>
      </c>
    </row>
    <row r="4459" customFormat="false" ht="15" hidden="false" customHeight="false" outlineLevel="0" collapsed="false">
      <c r="A4459" s="1" t="n">
        <v>21</v>
      </c>
      <c r="B4459" s="1" t="n">
        <v>19</v>
      </c>
      <c r="C4459" s="1" t="n">
        <v>24</v>
      </c>
      <c r="D4459" s="1" t="n">
        <v>93</v>
      </c>
      <c r="E4459" s="1" t="n">
        <v>7</v>
      </c>
      <c r="F4459" s="1" t="n">
        <v>91</v>
      </c>
      <c r="G4459" s="0" t="n">
        <f aca="false">IF(AND(A4459*B4459&gt;0,D4459*E4459&gt;0),1,0)</f>
        <v>1</v>
      </c>
      <c r="H4459" s="0" t="n">
        <f aca="false">IF(AND(B4459*C4459&gt;0,E4459*F4459&gt;0),1,0)</f>
        <v>1</v>
      </c>
      <c r="I4459" s="0" t="n">
        <f aca="false">IF(AND(A4459*C4459&gt;0,D4459*F4459&gt;0),1,0)</f>
        <v>1</v>
      </c>
      <c r="J4459" s="3" t="n">
        <f aca="false">SUM(G4459:I4459)</f>
        <v>3</v>
      </c>
      <c r="K4459" s="0" t="str">
        <f aca="false">IF(AND(G4459=1,I4459=0),1,"")</f>
        <v/>
      </c>
      <c r="L4459" s="0" t="str">
        <f aca="false">IF(AND(I4459=1,H4459=0),1,"")</f>
        <v/>
      </c>
      <c r="M4459" s="0" t="str">
        <f aca="false">IF(AND(H4459=1,I4459=0),1,"")</f>
        <v/>
      </c>
    </row>
    <row r="4460" customFormat="false" ht="15" hidden="false" customHeight="false" outlineLevel="0" collapsed="false">
      <c r="A4460" s="1" t="n">
        <v>69</v>
      </c>
      <c r="B4460" s="1" t="n">
        <v>96</v>
      </c>
      <c r="C4460" s="1" t="n">
        <v>-73</v>
      </c>
      <c r="D4460" s="1" t="n">
        <v>-75</v>
      </c>
      <c r="E4460" s="1" t="n">
        <v>-59</v>
      </c>
      <c r="F4460" s="1" t="n">
        <v>3</v>
      </c>
      <c r="G4460" s="0" t="n">
        <f aca="false">IF(AND(A4460*B4460&gt;0,D4460*E4460&gt;0),1,0)</f>
        <v>1</v>
      </c>
      <c r="H4460" s="0" t="n">
        <f aca="false">IF(AND(B4460*C4460&gt;0,E4460*F4460&gt;0),1,0)</f>
        <v>0</v>
      </c>
      <c r="I4460" s="0" t="n">
        <f aca="false">IF(AND(A4460*C4460&gt;0,D4460*F4460&gt;0),1,0)</f>
        <v>0</v>
      </c>
      <c r="J4460" s="3" t="n">
        <f aca="false">SUM(G4460:I4460)</f>
        <v>1</v>
      </c>
      <c r="K4460" s="0" t="n">
        <f aca="false">IF(AND(G4460=1,I4460=0),1,"")</f>
        <v>1</v>
      </c>
      <c r="L4460" s="0" t="str">
        <f aca="false">IF(AND(I4460=1,H4460=0),1,"")</f>
        <v/>
      </c>
      <c r="M4460" s="0" t="str">
        <f aca="false">IF(AND(H4460=1,I4460=0),1,"")</f>
        <v/>
      </c>
    </row>
    <row r="4461" customFormat="false" ht="15" hidden="false" customHeight="false" outlineLevel="0" collapsed="false">
      <c r="A4461" s="1" t="n">
        <v>-86</v>
      </c>
      <c r="B4461" s="1" t="n">
        <v>89</v>
      </c>
      <c r="C4461" s="1" t="n">
        <v>-52</v>
      </c>
      <c r="D4461" s="1" t="n">
        <v>82</v>
      </c>
      <c r="E4461" s="1" t="n">
        <v>-23</v>
      </c>
      <c r="F4461" s="1" t="n">
        <v>81</v>
      </c>
      <c r="G4461" s="0" t="n">
        <f aca="false">IF(AND(A4461*B4461&gt;0,D4461*E4461&gt;0),1,0)</f>
        <v>0</v>
      </c>
      <c r="H4461" s="0" t="n">
        <f aca="false">IF(AND(B4461*C4461&gt;0,E4461*F4461&gt;0),1,0)</f>
        <v>0</v>
      </c>
      <c r="I4461" s="0" t="n">
        <f aca="false">IF(AND(A4461*C4461&gt;0,D4461*F4461&gt;0),1,0)</f>
        <v>1</v>
      </c>
      <c r="J4461" s="3" t="n">
        <f aca="false">SUM(G4461:I4461)</f>
        <v>1</v>
      </c>
      <c r="K4461" s="0" t="str">
        <f aca="false">IF(AND(G4461=1,I4461=0),1,"")</f>
        <v/>
      </c>
      <c r="L4461" s="0" t="n">
        <f aca="false">IF(AND(I4461=1,H4461=0),1,"")</f>
        <v>1</v>
      </c>
      <c r="M4461" s="0" t="str">
        <f aca="false">IF(AND(H4461=1,I4461=0),1,"")</f>
        <v/>
      </c>
    </row>
    <row r="4462" customFormat="false" ht="15" hidden="false" customHeight="false" outlineLevel="0" collapsed="false">
      <c r="A4462" s="1" t="n">
        <v>-21</v>
      </c>
      <c r="B4462" s="1" t="n">
        <v>-13</v>
      </c>
      <c r="C4462" s="1" t="n">
        <v>36</v>
      </c>
      <c r="D4462" s="1" t="n">
        <v>66</v>
      </c>
      <c r="E4462" s="1" t="n">
        <v>-65</v>
      </c>
      <c r="F4462" s="1" t="n">
        <v>-91</v>
      </c>
      <c r="G4462" s="0" t="n">
        <f aca="false">IF(AND(A4462*B4462&gt;0,D4462*E4462&gt;0),1,0)</f>
        <v>0</v>
      </c>
      <c r="H4462" s="0" t="n">
        <f aca="false">IF(AND(B4462*C4462&gt;0,E4462*F4462&gt;0),1,0)</f>
        <v>0</v>
      </c>
      <c r="I4462" s="0" t="n">
        <f aca="false">IF(AND(A4462*C4462&gt;0,D4462*F4462&gt;0),1,0)</f>
        <v>0</v>
      </c>
      <c r="J4462" s="3" t="n">
        <f aca="false">SUM(G4462:I4462)</f>
        <v>0</v>
      </c>
      <c r="K4462" s="0" t="str">
        <f aca="false">IF(AND(G4462=1,I4462=0),1,"")</f>
        <v/>
      </c>
      <c r="L4462" s="0" t="str">
        <f aca="false">IF(AND(I4462=1,H4462=0),1,"")</f>
        <v/>
      </c>
      <c r="M4462" s="0" t="str">
        <f aca="false">IF(AND(H4462=1,I4462=0),1,"")</f>
        <v/>
      </c>
    </row>
    <row r="4463" customFormat="false" ht="15" hidden="false" customHeight="false" outlineLevel="0" collapsed="false">
      <c r="A4463" s="1" t="n">
        <v>63</v>
      </c>
      <c r="B4463" s="1" t="n">
        <v>4</v>
      </c>
      <c r="C4463" s="1" t="n">
        <v>-37</v>
      </c>
      <c r="D4463" s="1" t="n">
        <v>54</v>
      </c>
      <c r="E4463" s="1" t="n">
        <v>92</v>
      </c>
      <c r="F4463" s="1" t="n">
        <v>11</v>
      </c>
      <c r="G4463" s="0" t="n">
        <f aca="false">IF(AND(A4463*B4463&gt;0,D4463*E4463&gt;0),1,0)</f>
        <v>1</v>
      </c>
      <c r="H4463" s="0" t="n">
        <f aca="false">IF(AND(B4463*C4463&gt;0,E4463*F4463&gt;0),1,0)</f>
        <v>0</v>
      </c>
      <c r="I4463" s="0" t="n">
        <f aca="false">IF(AND(A4463*C4463&gt;0,D4463*F4463&gt;0),1,0)</f>
        <v>0</v>
      </c>
      <c r="J4463" s="3" t="n">
        <f aca="false">SUM(G4463:I4463)</f>
        <v>1</v>
      </c>
      <c r="K4463" s="0" t="n">
        <f aca="false">IF(AND(G4463=1,I4463=0),1,"")</f>
        <v>1</v>
      </c>
      <c r="L4463" s="0" t="str">
        <f aca="false">IF(AND(I4463=1,H4463=0),1,"")</f>
        <v/>
      </c>
      <c r="M4463" s="0" t="str">
        <f aca="false">IF(AND(H4463=1,I4463=0),1,"")</f>
        <v/>
      </c>
    </row>
    <row r="4464" customFormat="false" ht="15" hidden="false" customHeight="false" outlineLevel="0" collapsed="false">
      <c r="A4464" s="1" t="n">
        <v>-49</v>
      </c>
      <c r="B4464" s="1" t="n">
        <v>-64</v>
      </c>
      <c r="C4464" s="1" t="n">
        <v>-83</v>
      </c>
      <c r="D4464" s="1" t="n">
        <v>-54</v>
      </c>
      <c r="E4464" s="1" t="n">
        <v>-48</v>
      </c>
      <c r="F4464" s="1" t="n">
        <v>32</v>
      </c>
      <c r="G4464" s="0" t="n">
        <f aca="false">IF(AND(A4464*B4464&gt;0,D4464*E4464&gt;0),1,0)</f>
        <v>1</v>
      </c>
      <c r="H4464" s="0" t="n">
        <f aca="false">IF(AND(B4464*C4464&gt;0,E4464*F4464&gt;0),1,0)</f>
        <v>0</v>
      </c>
      <c r="I4464" s="0" t="n">
        <f aca="false">IF(AND(A4464*C4464&gt;0,D4464*F4464&gt;0),1,0)</f>
        <v>0</v>
      </c>
      <c r="J4464" s="3" t="n">
        <f aca="false">SUM(G4464:I4464)</f>
        <v>1</v>
      </c>
      <c r="K4464" s="0" t="n">
        <f aca="false">IF(AND(G4464=1,I4464=0),1,"")</f>
        <v>1</v>
      </c>
      <c r="L4464" s="0" t="str">
        <f aca="false">IF(AND(I4464=1,H4464=0),1,"")</f>
        <v/>
      </c>
      <c r="M4464" s="0" t="str">
        <f aca="false">IF(AND(H4464=1,I4464=0),1,"")</f>
        <v/>
      </c>
    </row>
    <row r="4465" customFormat="false" ht="15" hidden="false" customHeight="false" outlineLevel="0" collapsed="false">
      <c r="A4465" s="1" t="n">
        <v>88</v>
      </c>
      <c r="B4465" s="1" t="n">
        <v>74</v>
      </c>
      <c r="C4465" s="1" t="n">
        <v>21</v>
      </c>
      <c r="D4465" s="1" t="n">
        <v>-53</v>
      </c>
      <c r="E4465" s="1" t="n">
        <v>-35</v>
      </c>
      <c r="F4465" s="1" t="n">
        <v>-85</v>
      </c>
      <c r="G4465" s="0" t="n">
        <f aca="false">IF(AND(A4465*B4465&gt;0,D4465*E4465&gt;0),1,0)</f>
        <v>1</v>
      </c>
      <c r="H4465" s="0" t="n">
        <f aca="false">IF(AND(B4465*C4465&gt;0,E4465*F4465&gt;0),1,0)</f>
        <v>1</v>
      </c>
      <c r="I4465" s="0" t="n">
        <f aca="false">IF(AND(A4465*C4465&gt;0,D4465*F4465&gt;0),1,0)</f>
        <v>1</v>
      </c>
      <c r="J4465" s="3" t="n">
        <f aca="false">SUM(G4465:I4465)</f>
        <v>3</v>
      </c>
      <c r="K4465" s="0" t="str">
        <f aca="false">IF(AND(G4465=1,I4465=0),1,"")</f>
        <v/>
      </c>
      <c r="L4465" s="0" t="str">
        <f aca="false">IF(AND(I4465=1,H4465=0),1,"")</f>
        <v/>
      </c>
      <c r="M4465" s="0" t="str">
        <f aca="false">IF(AND(H4465=1,I4465=0),1,"")</f>
        <v/>
      </c>
    </row>
    <row r="4466" customFormat="false" ht="15" hidden="false" customHeight="false" outlineLevel="0" collapsed="false">
      <c r="A4466" s="1" t="n">
        <v>-14</v>
      </c>
      <c r="B4466" s="1" t="n">
        <v>6</v>
      </c>
      <c r="C4466" s="1" t="n">
        <v>81</v>
      </c>
      <c r="D4466" s="1" t="n">
        <v>-51</v>
      </c>
      <c r="E4466" s="1" t="n">
        <v>2</v>
      </c>
      <c r="F4466" s="1" t="n">
        <v>-89</v>
      </c>
      <c r="G4466" s="0" t="n">
        <f aca="false">IF(AND(A4466*B4466&gt;0,D4466*E4466&gt;0),1,0)</f>
        <v>0</v>
      </c>
      <c r="H4466" s="0" t="n">
        <f aca="false">IF(AND(B4466*C4466&gt;0,E4466*F4466&gt;0),1,0)</f>
        <v>0</v>
      </c>
      <c r="I4466" s="0" t="n">
        <f aca="false">IF(AND(A4466*C4466&gt;0,D4466*F4466&gt;0),1,0)</f>
        <v>0</v>
      </c>
      <c r="J4466" s="3" t="n">
        <f aca="false">SUM(G4466:I4466)</f>
        <v>0</v>
      </c>
      <c r="K4466" s="0" t="str">
        <f aca="false">IF(AND(G4466=1,I4466=0),1,"")</f>
        <v/>
      </c>
      <c r="L4466" s="0" t="str">
        <f aca="false">IF(AND(I4466=1,H4466=0),1,"")</f>
        <v/>
      </c>
      <c r="M4466" s="0" t="str">
        <f aca="false">IF(AND(H4466=1,I4466=0),1,"")</f>
        <v/>
      </c>
    </row>
    <row r="4467" customFormat="false" ht="15" hidden="false" customHeight="false" outlineLevel="0" collapsed="false">
      <c r="A4467" s="1" t="n">
        <v>13</v>
      </c>
      <c r="B4467" s="1" t="n">
        <v>68</v>
      </c>
      <c r="C4467" s="1" t="n">
        <v>-42</v>
      </c>
      <c r="D4467" s="1" t="n">
        <v>-62</v>
      </c>
      <c r="E4467" s="1" t="n">
        <v>-51</v>
      </c>
      <c r="F4467" s="1" t="n">
        <v>87</v>
      </c>
      <c r="G4467" s="0" t="n">
        <f aca="false">IF(AND(A4467*B4467&gt;0,D4467*E4467&gt;0),1,0)</f>
        <v>1</v>
      </c>
      <c r="H4467" s="0" t="n">
        <f aca="false">IF(AND(B4467*C4467&gt;0,E4467*F4467&gt;0),1,0)</f>
        <v>0</v>
      </c>
      <c r="I4467" s="0" t="n">
        <f aca="false">IF(AND(A4467*C4467&gt;0,D4467*F4467&gt;0),1,0)</f>
        <v>0</v>
      </c>
      <c r="J4467" s="3" t="n">
        <f aca="false">SUM(G4467:I4467)</f>
        <v>1</v>
      </c>
      <c r="K4467" s="0" t="n">
        <f aca="false">IF(AND(G4467=1,I4467=0),1,"")</f>
        <v>1</v>
      </c>
      <c r="L4467" s="0" t="str">
        <f aca="false">IF(AND(I4467=1,H4467=0),1,"")</f>
        <v/>
      </c>
      <c r="M4467" s="0" t="str">
        <f aca="false">IF(AND(H4467=1,I4467=0),1,"")</f>
        <v/>
      </c>
    </row>
    <row r="4468" customFormat="false" ht="15" hidden="false" customHeight="false" outlineLevel="0" collapsed="false">
      <c r="A4468" s="1" t="n">
        <v>51</v>
      </c>
      <c r="B4468" s="1" t="n">
        <v>21</v>
      </c>
      <c r="C4468" s="1" t="n">
        <v>75</v>
      </c>
      <c r="D4468" s="1" t="n">
        <v>-30</v>
      </c>
      <c r="E4468" s="1" t="n">
        <v>-88</v>
      </c>
      <c r="F4468" s="1" t="n">
        <v>81</v>
      </c>
      <c r="G4468" s="0" t="n">
        <f aca="false">IF(AND(A4468*B4468&gt;0,D4468*E4468&gt;0),1,0)</f>
        <v>1</v>
      </c>
      <c r="H4468" s="0" t="n">
        <f aca="false">IF(AND(B4468*C4468&gt;0,E4468*F4468&gt;0),1,0)</f>
        <v>0</v>
      </c>
      <c r="I4468" s="0" t="n">
        <f aca="false">IF(AND(A4468*C4468&gt;0,D4468*F4468&gt;0),1,0)</f>
        <v>0</v>
      </c>
      <c r="J4468" s="3" t="n">
        <f aca="false">SUM(G4468:I4468)</f>
        <v>1</v>
      </c>
      <c r="K4468" s="0" t="n">
        <f aca="false">IF(AND(G4468=1,I4468=0),1,"")</f>
        <v>1</v>
      </c>
      <c r="L4468" s="0" t="str">
        <f aca="false">IF(AND(I4468=1,H4468=0),1,"")</f>
        <v/>
      </c>
      <c r="M4468" s="0" t="str">
        <f aca="false">IF(AND(H4468=1,I4468=0),1,"")</f>
        <v/>
      </c>
    </row>
    <row r="4469" customFormat="false" ht="15" hidden="false" customHeight="false" outlineLevel="0" collapsed="false">
      <c r="A4469" s="1" t="n">
        <v>-90</v>
      </c>
      <c r="B4469" s="1" t="n">
        <v>16</v>
      </c>
      <c r="C4469" s="1" t="n">
        <v>48</v>
      </c>
      <c r="D4469" s="1" t="n">
        <v>-44</v>
      </c>
      <c r="E4469" s="1" t="n">
        <v>-63</v>
      </c>
      <c r="F4469" s="1" t="n">
        <v>-21</v>
      </c>
      <c r="G4469" s="0" t="n">
        <f aca="false">IF(AND(A4469*B4469&gt;0,D4469*E4469&gt;0),1,0)</f>
        <v>0</v>
      </c>
      <c r="H4469" s="0" t="n">
        <f aca="false">IF(AND(B4469*C4469&gt;0,E4469*F4469&gt;0),1,0)</f>
        <v>1</v>
      </c>
      <c r="I4469" s="0" t="n">
        <f aca="false">IF(AND(A4469*C4469&gt;0,D4469*F4469&gt;0),1,0)</f>
        <v>0</v>
      </c>
      <c r="J4469" s="3" t="n">
        <f aca="false">SUM(G4469:I4469)</f>
        <v>1</v>
      </c>
      <c r="K4469" s="0" t="str">
        <f aca="false">IF(AND(G4469=1,I4469=0),1,"")</f>
        <v/>
      </c>
      <c r="L4469" s="0" t="str">
        <f aca="false">IF(AND(I4469=1,H4469=0),1,"")</f>
        <v/>
      </c>
      <c r="M4469" s="0" t="n">
        <f aca="false">IF(AND(H4469=1,I4469=0),1,"")</f>
        <v>1</v>
      </c>
    </row>
    <row r="4470" customFormat="false" ht="15" hidden="false" customHeight="false" outlineLevel="0" collapsed="false">
      <c r="A4470" s="1" t="n">
        <v>-48</v>
      </c>
      <c r="B4470" s="1" t="n">
        <v>-96</v>
      </c>
      <c r="C4470" s="1" t="n">
        <v>-47</v>
      </c>
      <c r="D4470" s="1" t="n">
        <v>28</v>
      </c>
      <c r="E4470" s="1" t="n">
        <v>75</v>
      </c>
      <c r="F4470" s="1" t="n">
        <v>30</v>
      </c>
      <c r="G4470" s="0" t="n">
        <f aca="false">IF(AND(A4470*B4470&gt;0,D4470*E4470&gt;0),1,0)</f>
        <v>1</v>
      </c>
      <c r="H4470" s="0" t="n">
        <f aca="false">IF(AND(B4470*C4470&gt;0,E4470*F4470&gt;0),1,0)</f>
        <v>1</v>
      </c>
      <c r="I4470" s="0" t="n">
        <f aca="false">IF(AND(A4470*C4470&gt;0,D4470*F4470&gt;0),1,0)</f>
        <v>1</v>
      </c>
      <c r="J4470" s="3" t="n">
        <f aca="false">SUM(G4470:I4470)</f>
        <v>3</v>
      </c>
      <c r="K4470" s="0" t="str">
        <f aca="false">IF(AND(G4470=1,I4470=0),1,"")</f>
        <v/>
      </c>
      <c r="L4470" s="0" t="str">
        <f aca="false">IF(AND(I4470=1,H4470=0),1,"")</f>
        <v/>
      </c>
      <c r="M4470" s="0" t="str">
        <f aca="false">IF(AND(H4470=1,I4470=0),1,"")</f>
        <v/>
      </c>
    </row>
    <row r="4471" customFormat="false" ht="15" hidden="false" customHeight="false" outlineLevel="0" collapsed="false">
      <c r="A4471" s="1" t="n">
        <v>8</v>
      </c>
      <c r="B4471" s="1" t="n">
        <v>54</v>
      </c>
      <c r="C4471" s="1" t="n">
        <v>22</v>
      </c>
      <c r="D4471" s="1" t="n">
        <v>13</v>
      </c>
      <c r="E4471" s="1" t="n">
        <v>-57</v>
      </c>
      <c r="F4471" s="1" t="n">
        <v>-79</v>
      </c>
      <c r="G4471" s="0" t="n">
        <f aca="false">IF(AND(A4471*B4471&gt;0,D4471*E4471&gt;0),1,0)</f>
        <v>0</v>
      </c>
      <c r="H4471" s="0" t="n">
        <f aca="false">IF(AND(B4471*C4471&gt;0,E4471*F4471&gt;0),1,0)</f>
        <v>1</v>
      </c>
      <c r="I4471" s="0" t="n">
        <f aca="false">IF(AND(A4471*C4471&gt;0,D4471*F4471&gt;0),1,0)</f>
        <v>0</v>
      </c>
      <c r="J4471" s="3" t="n">
        <f aca="false">SUM(G4471:I4471)</f>
        <v>1</v>
      </c>
      <c r="K4471" s="0" t="str">
        <f aca="false">IF(AND(G4471=1,I4471=0),1,"")</f>
        <v/>
      </c>
      <c r="L4471" s="0" t="str">
        <f aca="false">IF(AND(I4471=1,H4471=0),1,"")</f>
        <v/>
      </c>
      <c r="M4471" s="0" t="n">
        <f aca="false">IF(AND(H4471=1,I4471=0),1,"")</f>
        <v>1</v>
      </c>
    </row>
    <row r="4472" customFormat="false" ht="15" hidden="false" customHeight="false" outlineLevel="0" collapsed="false">
      <c r="A4472" s="1" t="n">
        <v>77</v>
      </c>
      <c r="B4472" s="1" t="n">
        <v>68</v>
      </c>
      <c r="C4472" s="1" t="n">
        <v>-66</v>
      </c>
      <c r="D4472" s="1" t="n">
        <v>-69</v>
      </c>
      <c r="E4472" s="1" t="n">
        <v>78</v>
      </c>
      <c r="F4472" s="1" t="n">
        <v>38</v>
      </c>
      <c r="G4472" s="0" t="n">
        <f aca="false">IF(AND(A4472*B4472&gt;0,D4472*E4472&gt;0),1,0)</f>
        <v>0</v>
      </c>
      <c r="H4472" s="0" t="n">
        <f aca="false">IF(AND(B4472*C4472&gt;0,E4472*F4472&gt;0),1,0)</f>
        <v>0</v>
      </c>
      <c r="I4472" s="0" t="n">
        <f aca="false">IF(AND(A4472*C4472&gt;0,D4472*F4472&gt;0),1,0)</f>
        <v>0</v>
      </c>
      <c r="J4472" s="3" t="n">
        <f aca="false">SUM(G4472:I4472)</f>
        <v>0</v>
      </c>
      <c r="K4472" s="0" t="str">
        <f aca="false">IF(AND(G4472=1,I4472=0),1,"")</f>
        <v/>
      </c>
      <c r="L4472" s="0" t="str">
        <f aca="false">IF(AND(I4472=1,H4472=0),1,"")</f>
        <v/>
      </c>
      <c r="M4472" s="0" t="str">
        <f aca="false">IF(AND(H4472=1,I4472=0),1,"")</f>
        <v/>
      </c>
    </row>
    <row r="4473" customFormat="false" ht="15" hidden="false" customHeight="false" outlineLevel="0" collapsed="false">
      <c r="A4473" s="1" t="n">
        <v>33</v>
      </c>
      <c r="B4473" s="1" t="n">
        <v>6</v>
      </c>
      <c r="C4473" s="1" t="n">
        <v>-40</v>
      </c>
      <c r="D4473" s="1" t="n">
        <v>-67</v>
      </c>
      <c r="E4473" s="1" t="n">
        <v>64</v>
      </c>
      <c r="F4473" s="1" t="n">
        <v>-9</v>
      </c>
      <c r="G4473" s="0" t="n">
        <f aca="false">IF(AND(A4473*B4473&gt;0,D4473*E4473&gt;0),1,0)</f>
        <v>0</v>
      </c>
      <c r="H4473" s="0" t="n">
        <f aca="false">IF(AND(B4473*C4473&gt;0,E4473*F4473&gt;0),1,0)</f>
        <v>0</v>
      </c>
      <c r="I4473" s="0" t="n">
        <f aca="false">IF(AND(A4473*C4473&gt;0,D4473*F4473&gt;0),1,0)</f>
        <v>0</v>
      </c>
      <c r="J4473" s="3" t="n">
        <f aca="false">SUM(G4473:I4473)</f>
        <v>0</v>
      </c>
      <c r="K4473" s="0" t="str">
        <f aca="false">IF(AND(G4473=1,I4473=0),1,"")</f>
        <v/>
      </c>
      <c r="L4473" s="0" t="str">
        <f aca="false">IF(AND(I4473=1,H4473=0),1,"")</f>
        <v/>
      </c>
      <c r="M4473" s="0" t="str">
        <f aca="false">IF(AND(H4473=1,I4473=0),1,"")</f>
        <v/>
      </c>
    </row>
    <row r="4474" customFormat="false" ht="15" hidden="false" customHeight="false" outlineLevel="0" collapsed="false">
      <c r="A4474" s="1" t="n">
        <v>-50</v>
      </c>
      <c r="B4474" s="1" t="n">
        <v>-81</v>
      </c>
      <c r="C4474" s="1" t="n">
        <v>0</v>
      </c>
      <c r="D4474" s="1" t="n">
        <v>71</v>
      </c>
      <c r="E4474" s="1" t="n">
        <v>-62</v>
      </c>
      <c r="F4474" s="1" t="n">
        <v>-66</v>
      </c>
      <c r="G4474" s="0" t="n">
        <f aca="false">IF(AND(A4474*B4474&gt;0,D4474*E4474&gt;0),1,0)</f>
        <v>0</v>
      </c>
      <c r="H4474" s="0" t="n">
        <f aca="false">IF(AND(B4474*C4474&gt;0,E4474*F4474&gt;0),1,0)</f>
        <v>0</v>
      </c>
      <c r="I4474" s="0" t="n">
        <f aca="false">IF(AND(A4474*C4474&gt;0,D4474*F4474&gt;0),1,0)</f>
        <v>0</v>
      </c>
      <c r="J4474" s="3" t="n">
        <f aca="false">SUM(G4474:I4474)</f>
        <v>0</v>
      </c>
      <c r="K4474" s="0" t="str">
        <f aca="false">IF(AND(G4474=1,I4474=0),1,"")</f>
        <v/>
      </c>
      <c r="L4474" s="0" t="str">
        <f aca="false">IF(AND(I4474=1,H4474=0),1,"")</f>
        <v/>
      </c>
      <c r="M4474" s="0" t="str">
        <f aca="false">IF(AND(H4474=1,I4474=0),1,"")</f>
        <v/>
      </c>
    </row>
    <row r="4475" customFormat="false" ht="15" hidden="false" customHeight="false" outlineLevel="0" collapsed="false">
      <c r="A4475" s="1" t="n">
        <v>-55</v>
      </c>
      <c r="B4475" s="1" t="n">
        <v>75</v>
      </c>
      <c r="C4475" s="1" t="n">
        <v>46</v>
      </c>
      <c r="D4475" s="1" t="n">
        <v>-92</v>
      </c>
      <c r="E4475" s="1" t="n">
        <v>-56</v>
      </c>
      <c r="F4475" s="1" t="n">
        <v>25</v>
      </c>
      <c r="G4475" s="0" t="n">
        <f aca="false">IF(AND(A4475*B4475&gt;0,D4475*E4475&gt;0),1,0)</f>
        <v>0</v>
      </c>
      <c r="H4475" s="0" t="n">
        <f aca="false">IF(AND(B4475*C4475&gt;0,E4475*F4475&gt;0),1,0)</f>
        <v>0</v>
      </c>
      <c r="I4475" s="0" t="n">
        <f aca="false">IF(AND(A4475*C4475&gt;0,D4475*F4475&gt;0),1,0)</f>
        <v>0</v>
      </c>
      <c r="J4475" s="3" t="n">
        <f aca="false">SUM(G4475:I4475)</f>
        <v>0</v>
      </c>
      <c r="K4475" s="0" t="str">
        <f aca="false">IF(AND(G4475=1,I4475=0),1,"")</f>
        <v/>
      </c>
      <c r="L4475" s="0" t="str">
        <f aca="false">IF(AND(I4475=1,H4475=0),1,"")</f>
        <v/>
      </c>
      <c r="M4475" s="0" t="str">
        <f aca="false">IF(AND(H4475=1,I4475=0),1,"")</f>
        <v/>
      </c>
    </row>
    <row r="4476" customFormat="false" ht="15" hidden="false" customHeight="false" outlineLevel="0" collapsed="false">
      <c r="A4476" s="1" t="n">
        <v>-50</v>
      </c>
      <c r="B4476" s="1" t="n">
        <v>-70</v>
      </c>
      <c r="C4476" s="1" t="n">
        <v>56</v>
      </c>
      <c r="D4476" s="1" t="n">
        <v>-39</v>
      </c>
      <c r="E4476" s="1" t="n">
        <v>-65</v>
      </c>
      <c r="F4476" s="1" t="n">
        <v>-11</v>
      </c>
      <c r="G4476" s="0" t="n">
        <f aca="false">IF(AND(A4476*B4476&gt;0,D4476*E4476&gt;0),1,0)</f>
        <v>1</v>
      </c>
      <c r="H4476" s="0" t="n">
        <f aca="false">IF(AND(B4476*C4476&gt;0,E4476*F4476&gt;0),1,0)</f>
        <v>0</v>
      </c>
      <c r="I4476" s="0" t="n">
        <f aca="false">IF(AND(A4476*C4476&gt;0,D4476*F4476&gt;0),1,0)</f>
        <v>0</v>
      </c>
      <c r="J4476" s="3" t="n">
        <f aca="false">SUM(G4476:I4476)</f>
        <v>1</v>
      </c>
      <c r="K4476" s="0" t="n">
        <f aca="false">IF(AND(G4476=1,I4476=0),1,"")</f>
        <v>1</v>
      </c>
      <c r="L4476" s="0" t="str">
        <f aca="false">IF(AND(I4476=1,H4476=0),1,"")</f>
        <v/>
      </c>
      <c r="M4476" s="0" t="str">
        <f aca="false">IF(AND(H4476=1,I4476=0),1,"")</f>
        <v/>
      </c>
    </row>
    <row r="4477" customFormat="false" ht="15" hidden="false" customHeight="false" outlineLevel="0" collapsed="false">
      <c r="A4477" s="1" t="n">
        <v>-16</v>
      </c>
      <c r="B4477" s="1" t="n">
        <v>49</v>
      </c>
      <c r="C4477" s="1" t="n">
        <v>-89</v>
      </c>
      <c r="D4477" s="1" t="n">
        <v>70</v>
      </c>
      <c r="E4477" s="1" t="n">
        <v>-83</v>
      </c>
      <c r="F4477" s="1" t="n">
        <v>-26</v>
      </c>
      <c r="G4477" s="0" t="n">
        <f aca="false">IF(AND(A4477*B4477&gt;0,D4477*E4477&gt;0),1,0)</f>
        <v>0</v>
      </c>
      <c r="H4477" s="0" t="n">
        <f aca="false">IF(AND(B4477*C4477&gt;0,E4477*F4477&gt;0),1,0)</f>
        <v>0</v>
      </c>
      <c r="I4477" s="0" t="n">
        <f aca="false">IF(AND(A4477*C4477&gt;0,D4477*F4477&gt;0),1,0)</f>
        <v>0</v>
      </c>
      <c r="J4477" s="3" t="n">
        <f aca="false">SUM(G4477:I4477)</f>
        <v>0</v>
      </c>
      <c r="K4477" s="0" t="str">
        <f aca="false">IF(AND(G4477=1,I4477=0),1,"")</f>
        <v/>
      </c>
      <c r="L4477" s="0" t="str">
        <f aca="false">IF(AND(I4477=1,H4477=0),1,"")</f>
        <v/>
      </c>
      <c r="M4477" s="0" t="str">
        <f aca="false">IF(AND(H4477=1,I4477=0),1,"")</f>
        <v/>
      </c>
    </row>
    <row r="4478" customFormat="false" ht="15" hidden="false" customHeight="false" outlineLevel="0" collapsed="false">
      <c r="A4478" s="1" t="n">
        <v>-83</v>
      </c>
      <c r="B4478" s="1" t="n">
        <v>-78</v>
      </c>
      <c r="C4478" s="1" t="n">
        <v>-97</v>
      </c>
      <c r="D4478" s="1" t="n">
        <v>71</v>
      </c>
      <c r="E4478" s="1" t="n">
        <v>41</v>
      </c>
      <c r="F4478" s="1" t="n">
        <v>32</v>
      </c>
      <c r="G4478" s="0" t="n">
        <f aca="false">IF(AND(A4478*B4478&gt;0,D4478*E4478&gt;0),1,0)</f>
        <v>1</v>
      </c>
      <c r="H4478" s="0" t="n">
        <f aca="false">IF(AND(B4478*C4478&gt;0,E4478*F4478&gt;0),1,0)</f>
        <v>1</v>
      </c>
      <c r="I4478" s="0" t="n">
        <f aca="false">IF(AND(A4478*C4478&gt;0,D4478*F4478&gt;0),1,0)</f>
        <v>1</v>
      </c>
      <c r="J4478" s="3" t="n">
        <f aca="false">SUM(G4478:I4478)</f>
        <v>3</v>
      </c>
      <c r="K4478" s="0" t="str">
        <f aca="false">IF(AND(G4478=1,I4478=0),1,"")</f>
        <v/>
      </c>
      <c r="L4478" s="0" t="str">
        <f aca="false">IF(AND(I4478=1,H4478=0),1,"")</f>
        <v/>
      </c>
      <c r="M4478" s="0" t="str">
        <f aca="false">IF(AND(H4478=1,I4478=0),1,"")</f>
        <v/>
      </c>
    </row>
    <row r="4479" customFormat="false" ht="15" hidden="false" customHeight="false" outlineLevel="0" collapsed="false">
      <c r="A4479" s="1" t="n">
        <v>-23</v>
      </c>
      <c r="B4479" s="1" t="n">
        <v>-57</v>
      </c>
      <c r="C4479" s="1" t="n">
        <v>82</v>
      </c>
      <c r="D4479" s="1" t="n">
        <v>-36</v>
      </c>
      <c r="E4479" s="1" t="n">
        <v>-5</v>
      </c>
      <c r="F4479" s="1" t="n">
        <v>67</v>
      </c>
      <c r="G4479" s="0" t="n">
        <f aca="false">IF(AND(A4479*B4479&gt;0,D4479*E4479&gt;0),1,0)</f>
        <v>1</v>
      </c>
      <c r="H4479" s="0" t="n">
        <f aca="false">IF(AND(B4479*C4479&gt;0,E4479*F4479&gt;0),1,0)</f>
        <v>0</v>
      </c>
      <c r="I4479" s="0" t="n">
        <f aca="false">IF(AND(A4479*C4479&gt;0,D4479*F4479&gt;0),1,0)</f>
        <v>0</v>
      </c>
      <c r="J4479" s="3" t="n">
        <f aca="false">SUM(G4479:I4479)</f>
        <v>1</v>
      </c>
      <c r="K4479" s="0" t="n">
        <f aca="false">IF(AND(G4479=1,I4479=0),1,"")</f>
        <v>1</v>
      </c>
      <c r="L4479" s="0" t="str">
        <f aca="false">IF(AND(I4479=1,H4479=0),1,"")</f>
        <v/>
      </c>
      <c r="M4479" s="0" t="str">
        <f aca="false">IF(AND(H4479=1,I4479=0),1,"")</f>
        <v/>
      </c>
    </row>
    <row r="4480" customFormat="false" ht="15" hidden="false" customHeight="false" outlineLevel="0" collapsed="false">
      <c r="A4480" s="1" t="n">
        <v>-81</v>
      </c>
      <c r="B4480" s="1" t="n">
        <v>-80</v>
      </c>
      <c r="C4480" s="1" t="n">
        <v>-62</v>
      </c>
      <c r="D4480" s="1" t="n">
        <v>-87</v>
      </c>
      <c r="E4480" s="1" t="n">
        <v>30</v>
      </c>
      <c r="F4480" s="1" t="n">
        <v>-75</v>
      </c>
      <c r="G4480" s="0" t="n">
        <f aca="false">IF(AND(A4480*B4480&gt;0,D4480*E4480&gt;0),1,0)</f>
        <v>0</v>
      </c>
      <c r="H4480" s="0" t="n">
        <f aca="false">IF(AND(B4480*C4480&gt;0,E4480*F4480&gt;0),1,0)</f>
        <v>0</v>
      </c>
      <c r="I4480" s="0" t="n">
        <f aca="false">IF(AND(A4480*C4480&gt;0,D4480*F4480&gt;0),1,0)</f>
        <v>1</v>
      </c>
      <c r="J4480" s="3" t="n">
        <f aca="false">SUM(G4480:I4480)</f>
        <v>1</v>
      </c>
      <c r="K4480" s="0" t="str">
        <f aca="false">IF(AND(G4480=1,I4480=0),1,"")</f>
        <v/>
      </c>
      <c r="L4480" s="0" t="n">
        <f aca="false">IF(AND(I4480=1,H4480=0),1,"")</f>
        <v>1</v>
      </c>
      <c r="M4480" s="0" t="str">
        <f aca="false">IF(AND(H4480=1,I4480=0),1,"")</f>
        <v/>
      </c>
    </row>
    <row r="4481" customFormat="false" ht="15" hidden="false" customHeight="false" outlineLevel="0" collapsed="false">
      <c r="A4481" s="1" t="n">
        <v>11</v>
      </c>
      <c r="B4481" s="1" t="n">
        <v>-57</v>
      </c>
      <c r="C4481" s="1" t="n">
        <v>91</v>
      </c>
      <c r="D4481" s="1" t="n">
        <v>40</v>
      </c>
      <c r="E4481" s="1" t="n">
        <v>-39</v>
      </c>
      <c r="F4481" s="1" t="n">
        <v>27</v>
      </c>
      <c r="G4481" s="0" t="n">
        <f aca="false">IF(AND(A4481*B4481&gt;0,D4481*E4481&gt;0),1,0)</f>
        <v>0</v>
      </c>
      <c r="H4481" s="0" t="n">
        <f aca="false">IF(AND(B4481*C4481&gt;0,E4481*F4481&gt;0),1,0)</f>
        <v>0</v>
      </c>
      <c r="I4481" s="0" t="n">
        <f aca="false">IF(AND(A4481*C4481&gt;0,D4481*F4481&gt;0),1,0)</f>
        <v>1</v>
      </c>
      <c r="J4481" s="3" t="n">
        <f aca="false">SUM(G4481:I4481)</f>
        <v>1</v>
      </c>
      <c r="K4481" s="0" t="str">
        <f aca="false">IF(AND(G4481=1,I4481=0),1,"")</f>
        <v/>
      </c>
      <c r="L4481" s="0" t="n">
        <f aca="false">IF(AND(I4481=1,H4481=0),1,"")</f>
        <v>1</v>
      </c>
      <c r="M4481" s="0" t="str">
        <f aca="false">IF(AND(H4481=1,I4481=0),1,"")</f>
        <v/>
      </c>
    </row>
    <row r="4482" customFormat="false" ht="15" hidden="false" customHeight="false" outlineLevel="0" collapsed="false">
      <c r="A4482" s="1" t="n">
        <v>-83</v>
      </c>
      <c r="B4482" s="1" t="n">
        <v>67</v>
      </c>
      <c r="C4482" s="1" t="n">
        <v>-50</v>
      </c>
      <c r="D4482" s="1" t="n">
        <v>78</v>
      </c>
      <c r="E4482" s="1" t="n">
        <v>3</v>
      </c>
      <c r="F4482" s="1" t="n">
        <v>97</v>
      </c>
      <c r="G4482" s="0" t="n">
        <f aca="false">IF(AND(A4482*B4482&gt;0,D4482*E4482&gt;0),1,0)</f>
        <v>0</v>
      </c>
      <c r="H4482" s="0" t="n">
        <f aca="false">IF(AND(B4482*C4482&gt;0,E4482*F4482&gt;0),1,0)</f>
        <v>0</v>
      </c>
      <c r="I4482" s="0" t="n">
        <f aca="false">IF(AND(A4482*C4482&gt;0,D4482*F4482&gt;0),1,0)</f>
        <v>1</v>
      </c>
      <c r="J4482" s="3" t="n">
        <f aca="false">SUM(G4482:I4482)</f>
        <v>1</v>
      </c>
      <c r="K4482" s="0" t="str">
        <f aca="false">IF(AND(G4482=1,I4482=0),1,"")</f>
        <v/>
      </c>
      <c r="L4482" s="0" t="n">
        <f aca="false">IF(AND(I4482=1,H4482=0),1,"")</f>
        <v>1</v>
      </c>
      <c r="M4482" s="0" t="str">
        <f aca="false">IF(AND(H4482=1,I4482=0),1,"")</f>
        <v/>
      </c>
    </row>
    <row r="4483" customFormat="false" ht="15" hidden="false" customHeight="false" outlineLevel="0" collapsed="false">
      <c r="A4483" s="1" t="n">
        <v>93</v>
      </c>
      <c r="B4483" s="1" t="n">
        <v>-89</v>
      </c>
      <c r="C4483" s="1" t="n">
        <v>3</v>
      </c>
      <c r="D4483" s="1" t="n">
        <v>-92</v>
      </c>
      <c r="E4483" s="1" t="n">
        <v>-92</v>
      </c>
      <c r="F4483" s="1" t="n">
        <v>15</v>
      </c>
      <c r="G4483" s="0" t="n">
        <f aca="false">IF(AND(A4483*B4483&gt;0,D4483*E4483&gt;0),1,0)</f>
        <v>0</v>
      </c>
      <c r="H4483" s="0" t="n">
        <f aca="false">IF(AND(B4483*C4483&gt;0,E4483*F4483&gt;0),1,0)</f>
        <v>0</v>
      </c>
      <c r="I4483" s="0" t="n">
        <f aca="false">IF(AND(A4483*C4483&gt;0,D4483*F4483&gt;0),1,0)</f>
        <v>0</v>
      </c>
      <c r="J4483" s="3" t="n">
        <f aca="false">SUM(G4483:I4483)</f>
        <v>0</v>
      </c>
      <c r="K4483" s="0" t="str">
        <f aca="false">IF(AND(G4483=1,I4483=0),1,"")</f>
        <v/>
      </c>
      <c r="L4483" s="0" t="str">
        <f aca="false">IF(AND(I4483=1,H4483=0),1,"")</f>
        <v/>
      </c>
      <c r="M4483" s="0" t="str">
        <f aca="false">IF(AND(H4483=1,I4483=0),1,"")</f>
        <v/>
      </c>
    </row>
    <row r="4484" customFormat="false" ht="15" hidden="false" customHeight="false" outlineLevel="0" collapsed="false">
      <c r="A4484" s="1" t="n">
        <v>50</v>
      </c>
      <c r="B4484" s="1" t="n">
        <v>12</v>
      </c>
      <c r="C4484" s="1" t="n">
        <v>-88</v>
      </c>
      <c r="D4484" s="1" t="n">
        <v>68</v>
      </c>
      <c r="E4484" s="1" t="n">
        <v>-55</v>
      </c>
      <c r="F4484" s="1" t="n">
        <v>79</v>
      </c>
      <c r="G4484" s="0" t="n">
        <f aca="false">IF(AND(A4484*B4484&gt;0,D4484*E4484&gt;0),1,0)</f>
        <v>0</v>
      </c>
      <c r="H4484" s="0" t="n">
        <f aca="false">IF(AND(B4484*C4484&gt;0,E4484*F4484&gt;0),1,0)</f>
        <v>0</v>
      </c>
      <c r="I4484" s="0" t="n">
        <f aca="false">IF(AND(A4484*C4484&gt;0,D4484*F4484&gt;0),1,0)</f>
        <v>0</v>
      </c>
      <c r="J4484" s="3" t="n">
        <f aca="false">SUM(G4484:I4484)</f>
        <v>0</v>
      </c>
      <c r="K4484" s="0" t="str">
        <f aca="false">IF(AND(G4484=1,I4484=0),1,"")</f>
        <v/>
      </c>
      <c r="L4484" s="0" t="str">
        <f aca="false">IF(AND(I4484=1,H4484=0),1,"")</f>
        <v/>
      </c>
      <c r="M4484" s="0" t="str">
        <f aca="false">IF(AND(H4484=1,I4484=0),1,"")</f>
        <v/>
      </c>
    </row>
    <row r="4485" customFormat="false" ht="15" hidden="false" customHeight="false" outlineLevel="0" collapsed="false">
      <c r="A4485" s="1" t="n">
        <v>-44</v>
      </c>
      <c r="B4485" s="1" t="n">
        <v>-48</v>
      </c>
      <c r="C4485" s="1" t="n">
        <v>65</v>
      </c>
      <c r="D4485" s="1" t="n">
        <v>90</v>
      </c>
      <c r="E4485" s="1" t="n">
        <v>31</v>
      </c>
      <c r="F4485" s="1" t="n">
        <v>-41</v>
      </c>
      <c r="G4485" s="0" t="n">
        <f aca="false">IF(AND(A4485*B4485&gt;0,D4485*E4485&gt;0),1,0)</f>
        <v>1</v>
      </c>
      <c r="H4485" s="0" t="n">
        <f aca="false">IF(AND(B4485*C4485&gt;0,E4485*F4485&gt;0),1,0)</f>
        <v>0</v>
      </c>
      <c r="I4485" s="0" t="n">
        <f aca="false">IF(AND(A4485*C4485&gt;0,D4485*F4485&gt;0),1,0)</f>
        <v>0</v>
      </c>
      <c r="J4485" s="3" t="n">
        <f aca="false">SUM(G4485:I4485)</f>
        <v>1</v>
      </c>
      <c r="K4485" s="0" t="n">
        <f aca="false">IF(AND(G4485=1,I4485=0),1,"")</f>
        <v>1</v>
      </c>
      <c r="L4485" s="0" t="str">
        <f aca="false">IF(AND(I4485=1,H4485=0),1,"")</f>
        <v/>
      </c>
      <c r="M4485" s="0" t="str">
        <f aca="false">IF(AND(H4485=1,I4485=0),1,"")</f>
        <v/>
      </c>
    </row>
    <row r="4486" customFormat="false" ht="15" hidden="false" customHeight="false" outlineLevel="0" collapsed="false">
      <c r="A4486" s="1" t="n">
        <v>-96</v>
      </c>
      <c r="B4486" s="1" t="n">
        <v>-75</v>
      </c>
      <c r="C4486" s="1" t="n">
        <v>-56</v>
      </c>
      <c r="D4486" s="1" t="n">
        <v>-21</v>
      </c>
      <c r="E4486" s="1" t="n">
        <v>-62</v>
      </c>
      <c r="F4486" s="1" t="n">
        <v>26</v>
      </c>
      <c r="G4486" s="0" t="n">
        <f aca="false">IF(AND(A4486*B4486&gt;0,D4486*E4486&gt;0),1,0)</f>
        <v>1</v>
      </c>
      <c r="H4486" s="0" t="n">
        <f aca="false">IF(AND(B4486*C4486&gt;0,E4486*F4486&gt;0),1,0)</f>
        <v>0</v>
      </c>
      <c r="I4486" s="0" t="n">
        <f aca="false">IF(AND(A4486*C4486&gt;0,D4486*F4486&gt;0),1,0)</f>
        <v>0</v>
      </c>
      <c r="J4486" s="3" t="n">
        <f aca="false">SUM(G4486:I4486)</f>
        <v>1</v>
      </c>
      <c r="K4486" s="0" t="n">
        <f aca="false">IF(AND(G4486=1,I4486=0),1,"")</f>
        <v>1</v>
      </c>
      <c r="L4486" s="0" t="str">
        <f aca="false">IF(AND(I4486=1,H4486=0),1,"")</f>
        <v/>
      </c>
      <c r="M4486" s="0" t="str">
        <f aca="false">IF(AND(H4486=1,I4486=0),1,"")</f>
        <v/>
      </c>
    </row>
    <row r="4487" customFormat="false" ht="15" hidden="false" customHeight="false" outlineLevel="0" collapsed="false">
      <c r="A4487" s="1" t="n">
        <v>84</v>
      </c>
      <c r="B4487" s="1" t="n">
        <v>-88</v>
      </c>
      <c r="C4487" s="1" t="n">
        <v>38</v>
      </c>
      <c r="D4487" s="1" t="n">
        <v>-64</v>
      </c>
      <c r="E4487" s="1" t="n">
        <v>37</v>
      </c>
      <c r="F4487" s="1" t="n">
        <v>-57</v>
      </c>
      <c r="G4487" s="0" t="n">
        <f aca="false">IF(AND(A4487*B4487&gt;0,D4487*E4487&gt;0),1,0)</f>
        <v>0</v>
      </c>
      <c r="H4487" s="0" t="n">
        <f aca="false">IF(AND(B4487*C4487&gt;0,E4487*F4487&gt;0),1,0)</f>
        <v>0</v>
      </c>
      <c r="I4487" s="0" t="n">
        <f aca="false">IF(AND(A4487*C4487&gt;0,D4487*F4487&gt;0),1,0)</f>
        <v>1</v>
      </c>
      <c r="J4487" s="3" t="n">
        <f aca="false">SUM(G4487:I4487)</f>
        <v>1</v>
      </c>
      <c r="K4487" s="0" t="str">
        <f aca="false">IF(AND(G4487=1,I4487=0),1,"")</f>
        <v/>
      </c>
      <c r="L4487" s="0" t="n">
        <f aca="false">IF(AND(I4487=1,H4487=0),1,"")</f>
        <v>1</v>
      </c>
      <c r="M4487" s="0" t="str">
        <f aca="false">IF(AND(H4487=1,I4487=0),1,"")</f>
        <v/>
      </c>
    </row>
    <row r="4488" customFormat="false" ht="15" hidden="false" customHeight="false" outlineLevel="0" collapsed="false">
      <c r="A4488" s="1" t="n">
        <v>-87</v>
      </c>
      <c r="B4488" s="1" t="n">
        <v>52</v>
      </c>
      <c r="C4488" s="1" t="n">
        <v>-45</v>
      </c>
      <c r="D4488" s="1" t="n">
        <v>-57</v>
      </c>
      <c r="E4488" s="1" t="n">
        <v>-91</v>
      </c>
      <c r="F4488" s="1" t="n">
        <v>26</v>
      </c>
      <c r="G4488" s="0" t="n">
        <f aca="false">IF(AND(A4488*B4488&gt;0,D4488*E4488&gt;0),1,0)</f>
        <v>0</v>
      </c>
      <c r="H4488" s="0" t="n">
        <f aca="false">IF(AND(B4488*C4488&gt;0,E4488*F4488&gt;0),1,0)</f>
        <v>0</v>
      </c>
      <c r="I4488" s="0" t="n">
        <f aca="false">IF(AND(A4488*C4488&gt;0,D4488*F4488&gt;0),1,0)</f>
        <v>0</v>
      </c>
      <c r="J4488" s="3" t="n">
        <f aca="false">SUM(G4488:I4488)</f>
        <v>0</v>
      </c>
      <c r="K4488" s="0" t="str">
        <f aca="false">IF(AND(G4488=1,I4488=0),1,"")</f>
        <v/>
      </c>
      <c r="L4488" s="0" t="str">
        <f aca="false">IF(AND(I4488=1,H4488=0),1,"")</f>
        <v/>
      </c>
      <c r="M4488" s="0" t="str">
        <f aca="false">IF(AND(H4488=1,I4488=0),1,"")</f>
        <v/>
      </c>
    </row>
    <row r="4489" customFormat="false" ht="15" hidden="false" customHeight="false" outlineLevel="0" collapsed="false">
      <c r="A4489" s="1" t="n">
        <v>80</v>
      </c>
      <c r="B4489" s="1" t="n">
        <v>94</v>
      </c>
      <c r="C4489" s="1" t="n">
        <v>-5</v>
      </c>
      <c r="D4489" s="1" t="n">
        <v>97</v>
      </c>
      <c r="E4489" s="1" t="n">
        <v>53</v>
      </c>
      <c r="F4489" s="1" t="n">
        <v>-61</v>
      </c>
      <c r="G4489" s="0" t="n">
        <f aca="false">IF(AND(A4489*B4489&gt;0,D4489*E4489&gt;0),1,0)</f>
        <v>1</v>
      </c>
      <c r="H4489" s="0" t="n">
        <f aca="false">IF(AND(B4489*C4489&gt;0,E4489*F4489&gt;0),1,0)</f>
        <v>0</v>
      </c>
      <c r="I4489" s="0" t="n">
        <f aca="false">IF(AND(A4489*C4489&gt;0,D4489*F4489&gt;0),1,0)</f>
        <v>0</v>
      </c>
      <c r="J4489" s="3" t="n">
        <f aca="false">SUM(G4489:I4489)</f>
        <v>1</v>
      </c>
      <c r="K4489" s="0" t="n">
        <f aca="false">IF(AND(G4489=1,I4489=0),1,"")</f>
        <v>1</v>
      </c>
      <c r="L4489" s="0" t="str">
        <f aca="false">IF(AND(I4489=1,H4489=0),1,"")</f>
        <v/>
      </c>
      <c r="M4489" s="0" t="str">
        <f aca="false">IF(AND(H4489=1,I4489=0),1,"")</f>
        <v/>
      </c>
    </row>
    <row r="4490" customFormat="false" ht="15" hidden="false" customHeight="false" outlineLevel="0" collapsed="false">
      <c r="A4490" s="1" t="n">
        <v>41</v>
      </c>
      <c r="B4490" s="1" t="n">
        <v>-90</v>
      </c>
      <c r="C4490" s="1" t="n">
        <v>-35</v>
      </c>
      <c r="D4490" s="1" t="n">
        <v>51</v>
      </c>
      <c r="E4490" s="1" t="n">
        <v>82</v>
      </c>
      <c r="F4490" s="1" t="n">
        <v>-96</v>
      </c>
      <c r="G4490" s="0" t="n">
        <f aca="false">IF(AND(A4490*B4490&gt;0,D4490*E4490&gt;0),1,0)</f>
        <v>0</v>
      </c>
      <c r="H4490" s="0" t="n">
        <f aca="false">IF(AND(B4490*C4490&gt;0,E4490*F4490&gt;0),1,0)</f>
        <v>0</v>
      </c>
      <c r="I4490" s="0" t="n">
        <f aca="false">IF(AND(A4490*C4490&gt;0,D4490*F4490&gt;0),1,0)</f>
        <v>0</v>
      </c>
      <c r="J4490" s="3" t="n">
        <f aca="false">SUM(G4490:I4490)</f>
        <v>0</v>
      </c>
      <c r="K4490" s="0" t="str">
        <f aca="false">IF(AND(G4490=1,I4490=0),1,"")</f>
        <v/>
      </c>
      <c r="L4490" s="0" t="str">
        <f aca="false">IF(AND(I4490=1,H4490=0),1,"")</f>
        <v/>
      </c>
      <c r="M4490" s="0" t="str">
        <f aca="false">IF(AND(H4490=1,I4490=0),1,"")</f>
        <v/>
      </c>
    </row>
    <row r="4491" customFormat="false" ht="15" hidden="false" customHeight="false" outlineLevel="0" collapsed="false">
      <c r="A4491" s="1" t="n">
        <v>-84</v>
      </c>
      <c r="B4491" s="1" t="n">
        <v>2</v>
      </c>
      <c r="C4491" s="1" t="n">
        <v>35</v>
      </c>
      <c r="D4491" s="1" t="n">
        <v>-76</v>
      </c>
      <c r="E4491" s="1" t="n">
        <v>-71</v>
      </c>
      <c r="F4491" s="1" t="n">
        <v>67</v>
      </c>
      <c r="G4491" s="0" t="n">
        <f aca="false">IF(AND(A4491*B4491&gt;0,D4491*E4491&gt;0),1,0)</f>
        <v>0</v>
      </c>
      <c r="H4491" s="0" t="n">
        <f aca="false">IF(AND(B4491*C4491&gt;0,E4491*F4491&gt;0),1,0)</f>
        <v>0</v>
      </c>
      <c r="I4491" s="0" t="n">
        <f aca="false">IF(AND(A4491*C4491&gt;0,D4491*F4491&gt;0),1,0)</f>
        <v>0</v>
      </c>
      <c r="J4491" s="3" t="n">
        <f aca="false">SUM(G4491:I4491)</f>
        <v>0</v>
      </c>
      <c r="K4491" s="0" t="str">
        <f aca="false">IF(AND(G4491=1,I4491=0),1,"")</f>
        <v/>
      </c>
      <c r="L4491" s="0" t="str">
        <f aca="false">IF(AND(I4491=1,H4491=0),1,"")</f>
        <v/>
      </c>
      <c r="M4491" s="0" t="str">
        <f aca="false">IF(AND(H4491=1,I4491=0),1,"")</f>
        <v/>
      </c>
    </row>
    <row r="4492" customFormat="false" ht="15" hidden="false" customHeight="false" outlineLevel="0" collapsed="false">
      <c r="A4492" s="1" t="n">
        <v>56</v>
      </c>
      <c r="B4492" s="1" t="n">
        <v>-73</v>
      </c>
      <c r="C4492" s="1" t="n">
        <v>8</v>
      </c>
      <c r="D4492" s="1" t="n">
        <v>75</v>
      </c>
      <c r="E4492" s="1" t="n">
        <v>72</v>
      </c>
      <c r="F4492" s="1" t="n">
        <v>90</v>
      </c>
      <c r="G4492" s="0" t="n">
        <f aca="false">IF(AND(A4492*B4492&gt;0,D4492*E4492&gt;0),1,0)</f>
        <v>0</v>
      </c>
      <c r="H4492" s="0" t="n">
        <f aca="false">IF(AND(B4492*C4492&gt;0,E4492*F4492&gt;0),1,0)</f>
        <v>0</v>
      </c>
      <c r="I4492" s="0" t="n">
        <f aca="false">IF(AND(A4492*C4492&gt;0,D4492*F4492&gt;0),1,0)</f>
        <v>1</v>
      </c>
      <c r="J4492" s="3" t="n">
        <f aca="false">SUM(G4492:I4492)</f>
        <v>1</v>
      </c>
      <c r="K4492" s="0" t="str">
        <f aca="false">IF(AND(G4492=1,I4492=0),1,"")</f>
        <v/>
      </c>
      <c r="L4492" s="0" t="n">
        <f aca="false">IF(AND(I4492=1,H4492=0),1,"")</f>
        <v>1</v>
      </c>
      <c r="M4492" s="0" t="str">
        <f aca="false">IF(AND(H4492=1,I4492=0),1,"")</f>
        <v/>
      </c>
    </row>
    <row r="4493" customFormat="false" ht="15" hidden="false" customHeight="false" outlineLevel="0" collapsed="false">
      <c r="A4493" s="1" t="n">
        <v>-37</v>
      </c>
      <c r="B4493" s="1" t="n">
        <v>92</v>
      </c>
      <c r="C4493" s="1" t="n">
        <v>-20</v>
      </c>
      <c r="D4493" s="1" t="n">
        <v>27</v>
      </c>
      <c r="E4493" s="1" t="n">
        <v>72</v>
      </c>
      <c r="F4493" s="1" t="n">
        <v>-3</v>
      </c>
      <c r="G4493" s="0" t="n">
        <f aca="false">IF(AND(A4493*B4493&gt;0,D4493*E4493&gt;0),1,0)</f>
        <v>0</v>
      </c>
      <c r="H4493" s="0" t="n">
        <f aca="false">IF(AND(B4493*C4493&gt;0,E4493*F4493&gt;0),1,0)</f>
        <v>0</v>
      </c>
      <c r="I4493" s="0" t="n">
        <f aca="false">IF(AND(A4493*C4493&gt;0,D4493*F4493&gt;0),1,0)</f>
        <v>0</v>
      </c>
      <c r="J4493" s="3" t="n">
        <f aca="false">SUM(G4493:I4493)</f>
        <v>0</v>
      </c>
      <c r="K4493" s="0" t="str">
        <f aca="false">IF(AND(G4493=1,I4493=0),1,"")</f>
        <v/>
      </c>
      <c r="L4493" s="0" t="str">
        <f aca="false">IF(AND(I4493=1,H4493=0),1,"")</f>
        <v/>
      </c>
      <c r="M4493" s="0" t="str">
        <f aca="false">IF(AND(H4493=1,I4493=0),1,"")</f>
        <v/>
      </c>
    </row>
    <row r="4494" customFormat="false" ht="15" hidden="false" customHeight="false" outlineLevel="0" collapsed="false">
      <c r="A4494" s="1" t="n">
        <v>-20</v>
      </c>
      <c r="B4494" s="1" t="n">
        <v>14</v>
      </c>
      <c r="C4494" s="1" t="n">
        <v>-88</v>
      </c>
      <c r="D4494" s="1" t="n">
        <v>-86</v>
      </c>
      <c r="E4494" s="1" t="n">
        <v>-52</v>
      </c>
      <c r="F4494" s="1" t="n">
        <v>12</v>
      </c>
      <c r="G4494" s="0" t="n">
        <f aca="false">IF(AND(A4494*B4494&gt;0,D4494*E4494&gt;0),1,0)</f>
        <v>0</v>
      </c>
      <c r="H4494" s="0" t="n">
        <f aca="false">IF(AND(B4494*C4494&gt;0,E4494*F4494&gt;0),1,0)</f>
        <v>0</v>
      </c>
      <c r="I4494" s="0" t="n">
        <f aca="false">IF(AND(A4494*C4494&gt;0,D4494*F4494&gt;0),1,0)</f>
        <v>0</v>
      </c>
      <c r="J4494" s="3" t="n">
        <f aca="false">SUM(G4494:I4494)</f>
        <v>0</v>
      </c>
      <c r="K4494" s="0" t="str">
        <f aca="false">IF(AND(G4494=1,I4494=0),1,"")</f>
        <v/>
      </c>
      <c r="L4494" s="0" t="str">
        <f aca="false">IF(AND(I4494=1,H4494=0),1,"")</f>
        <v/>
      </c>
      <c r="M4494" s="0" t="str">
        <f aca="false">IF(AND(H4494=1,I4494=0),1,"")</f>
        <v/>
      </c>
    </row>
    <row r="4495" customFormat="false" ht="15" hidden="false" customHeight="false" outlineLevel="0" collapsed="false">
      <c r="A4495" s="1" t="n">
        <v>-38</v>
      </c>
      <c r="B4495" s="1" t="n">
        <v>-100</v>
      </c>
      <c r="C4495" s="1" t="n">
        <v>51</v>
      </c>
      <c r="D4495" s="1" t="n">
        <v>49</v>
      </c>
      <c r="E4495" s="1" t="n">
        <v>35</v>
      </c>
      <c r="F4495" s="1" t="n">
        <v>41</v>
      </c>
      <c r="G4495" s="0" t="n">
        <f aca="false">IF(AND(A4495*B4495&gt;0,D4495*E4495&gt;0),1,0)</f>
        <v>1</v>
      </c>
      <c r="H4495" s="0" t="n">
        <f aca="false">IF(AND(B4495*C4495&gt;0,E4495*F4495&gt;0),1,0)</f>
        <v>0</v>
      </c>
      <c r="I4495" s="0" t="n">
        <f aca="false">IF(AND(A4495*C4495&gt;0,D4495*F4495&gt;0),1,0)</f>
        <v>0</v>
      </c>
      <c r="J4495" s="3" t="n">
        <f aca="false">SUM(G4495:I4495)</f>
        <v>1</v>
      </c>
      <c r="K4495" s="0" t="n">
        <f aca="false">IF(AND(G4495=1,I4495=0),1,"")</f>
        <v>1</v>
      </c>
      <c r="L4495" s="0" t="str">
        <f aca="false">IF(AND(I4495=1,H4495=0),1,"")</f>
        <v/>
      </c>
      <c r="M4495" s="0" t="str">
        <f aca="false">IF(AND(H4495=1,I4495=0),1,"")</f>
        <v/>
      </c>
    </row>
    <row r="4496" customFormat="false" ht="15" hidden="false" customHeight="false" outlineLevel="0" collapsed="false">
      <c r="A4496" s="1" t="n">
        <v>-7</v>
      </c>
      <c r="B4496" s="1" t="n">
        <v>8</v>
      </c>
      <c r="C4496" s="1" t="n">
        <v>23</v>
      </c>
      <c r="D4496" s="1" t="n">
        <v>59</v>
      </c>
      <c r="E4496" s="1" t="n">
        <v>29</v>
      </c>
      <c r="F4496" s="1" t="n">
        <v>-54</v>
      </c>
      <c r="G4496" s="0" t="n">
        <f aca="false">IF(AND(A4496*B4496&gt;0,D4496*E4496&gt;0),1,0)</f>
        <v>0</v>
      </c>
      <c r="H4496" s="0" t="n">
        <f aca="false">IF(AND(B4496*C4496&gt;0,E4496*F4496&gt;0),1,0)</f>
        <v>0</v>
      </c>
      <c r="I4496" s="0" t="n">
        <f aca="false">IF(AND(A4496*C4496&gt;0,D4496*F4496&gt;0),1,0)</f>
        <v>0</v>
      </c>
      <c r="J4496" s="3" t="n">
        <f aca="false">SUM(G4496:I4496)</f>
        <v>0</v>
      </c>
      <c r="K4496" s="0" t="str">
        <f aca="false">IF(AND(G4496=1,I4496=0),1,"")</f>
        <v/>
      </c>
      <c r="L4496" s="0" t="str">
        <f aca="false">IF(AND(I4496=1,H4496=0),1,"")</f>
        <v/>
      </c>
      <c r="M4496" s="0" t="str">
        <f aca="false">IF(AND(H4496=1,I4496=0),1,"")</f>
        <v/>
      </c>
    </row>
    <row r="4497" customFormat="false" ht="15" hidden="false" customHeight="false" outlineLevel="0" collapsed="false">
      <c r="A4497" s="1" t="n">
        <v>-40</v>
      </c>
      <c r="B4497" s="1" t="n">
        <v>-3</v>
      </c>
      <c r="C4497" s="1" t="n">
        <v>29</v>
      </c>
      <c r="D4497" s="1" t="n">
        <v>61</v>
      </c>
      <c r="E4497" s="1" t="n">
        <v>-70</v>
      </c>
      <c r="F4497" s="1" t="n">
        <v>40</v>
      </c>
      <c r="G4497" s="0" t="n">
        <f aca="false">IF(AND(A4497*B4497&gt;0,D4497*E4497&gt;0),1,0)</f>
        <v>0</v>
      </c>
      <c r="H4497" s="0" t="n">
        <f aca="false">IF(AND(B4497*C4497&gt;0,E4497*F4497&gt;0),1,0)</f>
        <v>0</v>
      </c>
      <c r="I4497" s="0" t="n">
        <f aca="false">IF(AND(A4497*C4497&gt;0,D4497*F4497&gt;0),1,0)</f>
        <v>0</v>
      </c>
      <c r="J4497" s="3" t="n">
        <f aca="false">SUM(G4497:I4497)</f>
        <v>0</v>
      </c>
      <c r="K4497" s="0" t="str">
        <f aca="false">IF(AND(G4497=1,I4497=0),1,"")</f>
        <v/>
      </c>
      <c r="L4497" s="0" t="str">
        <f aca="false">IF(AND(I4497=1,H4497=0),1,"")</f>
        <v/>
      </c>
      <c r="M4497" s="0" t="str">
        <f aca="false">IF(AND(H4497=1,I4497=0),1,"")</f>
        <v/>
      </c>
    </row>
    <row r="4498" customFormat="false" ht="15" hidden="false" customHeight="false" outlineLevel="0" collapsed="false">
      <c r="A4498" s="1" t="n">
        <v>87</v>
      </c>
      <c r="B4498" s="1" t="n">
        <v>-2</v>
      </c>
      <c r="C4498" s="1" t="n">
        <v>-42</v>
      </c>
      <c r="D4498" s="1" t="n">
        <v>-69</v>
      </c>
      <c r="E4498" s="1" t="n">
        <v>-4</v>
      </c>
      <c r="F4498" s="1" t="n">
        <v>54</v>
      </c>
      <c r="G4498" s="0" t="n">
        <f aca="false">IF(AND(A4498*B4498&gt;0,D4498*E4498&gt;0),1,0)</f>
        <v>0</v>
      </c>
      <c r="H4498" s="0" t="n">
        <f aca="false">IF(AND(B4498*C4498&gt;0,E4498*F4498&gt;0),1,0)</f>
        <v>0</v>
      </c>
      <c r="I4498" s="0" t="n">
        <f aca="false">IF(AND(A4498*C4498&gt;0,D4498*F4498&gt;0),1,0)</f>
        <v>0</v>
      </c>
      <c r="J4498" s="3" t="n">
        <f aca="false">SUM(G4498:I4498)</f>
        <v>0</v>
      </c>
      <c r="K4498" s="0" t="str">
        <f aca="false">IF(AND(G4498=1,I4498=0),1,"")</f>
        <v/>
      </c>
      <c r="L4498" s="0" t="str">
        <f aca="false">IF(AND(I4498=1,H4498=0),1,"")</f>
        <v/>
      </c>
      <c r="M4498" s="0" t="str">
        <f aca="false">IF(AND(H4498=1,I4498=0),1,"")</f>
        <v/>
      </c>
    </row>
    <row r="4499" customFormat="false" ht="15" hidden="false" customHeight="false" outlineLevel="0" collapsed="false">
      <c r="A4499" s="1" t="n">
        <v>-91</v>
      </c>
      <c r="B4499" s="1" t="n">
        <v>4</v>
      </c>
      <c r="C4499" s="1" t="n">
        <v>-39</v>
      </c>
      <c r="D4499" s="1" t="n">
        <v>53</v>
      </c>
      <c r="E4499" s="1" t="n">
        <v>86</v>
      </c>
      <c r="F4499" s="1" t="n">
        <v>42</v>
      </c>
      <c r="G4499" s="0" t="n">
        <f aca="false">IF(AND(A4499*B4499&gt;0,D4499*E4499&gt;0),1,0)</f>
        <v>0</v>
      </c>
      <c r="H4499" s="0" t="n">
        <f aca="false">IF(AND(B4499*C4499&gt;0,E4499*F4499&gt;0),1,0)</f>
        <v>0</v>
      </c>
      <c r="I4499" s="0" t="n">
        <f aca="false">IF(AND(A4499*C4499&gt;0,D4499*F4499&gt;0),1,0)</f>
        <v>1</v>
      </c>
      <c r="J4499" s="3" t="n">
        <f aca="false">SUM(G4499:I4499)</f>
        <v>1</v>
      </c>
      <c r="K4499" s="0" t="str">
        <f aca="false">IF(AND(G4499=1,I4499=0),1,"")</f>
        <v/>
      </c>
      <c r="L4499" s="0" t="n">
        <f aca="false">IF(AND(I4499=1,H4499=0),1,"")</f>
        <v>1</v>
      </c>
      <c r="M4499" s="0" t="str">
        <f aca="false">IF(AND(H4499=1,I4499=0),1,"")</f>
        <v/>
      </c>
    </row>
    <row r="4500" customFormat="false" ht="15" hidden="false" customHeight="false" outlineLevel="0" collapsed="false">
      <c r="A4500" s="1" t="n">
        <v>53</v>
      </c>
      <c r="B4500" s="1" t="n">
        <v>-35</v>
      </c>
      <c r="C4500" s="1" t="n">
        <v>-12</v>
      </c>
      <c r="D4500" s="1" t="n">
        <v>-30</v>
      </c>
      <c r="E4500" s="1" t="n">
        <v>12</v>
      </c>
      <c r="F4500" s="1" t="n">
        <v>12</v>
      </c>
      <c r="G4500" s="0" t="n">
        <f aca="false">IF(AND(A4500*B4500&gt;0,D4500*E4500&gt;0),1,0)</f>
        <v>0</v>
      </c>
      <c r="H4500" s="0" t="n">
        <f aca="false">IF(AND(B4500*C4500&gt;0,E4500*F4500&gt;0),1,0)</f>
        <v>1</v>
      </c>
      <c r="I4500" s="0" t="n">
        <f aca="false">IF(AND(A4500*C4500&gt;0,D4500*F4500&gt;0),1,0)</f>
        <v>0</v>
      </c>
      <c r="J4500" s="3" t="n">
        <f aca="false">SUM(G4500:I4500)</f>
        <v>1</v>
      </c>
      <c r="K4500" s="0" t="str">
        <f aca="false">IF(AND(G4500=1,I4500=0),1,"")</f>
        <v/>
      </c>
      <c r="L4500" s="0" t="str">
        <f aca="false">IF(AND(I4500=1,H4500=0),1,"")</f>
        <v/>
      </c>
      <c r="M4500" s="0" t="n">
        <f aca="false">IF(AND(H4500=1,I4500=0),1,"")</f>
        <v>1</v>
      </c>
    </row>
    <row r="4501" customFormat="false" ht="15" hidden="false" customHeight="false" outlineLevel="0" collapsed="false">
      <c r="A4501" s="1" t="n">
        <v>-4</v>
      </c>
      <c r="B4501" s="1" t="n">
        <v>-67</v>
      </c>
      <c r="C4501" s="1" t="n">
        <v>98</v>
      </c>
      <c r="D4501" s="1" t="n">
        <v>-29</v>
      </c>
      <c r="E4501" s="1" t="n">
        <v>-49</v>
      </c>
      <c r="F4501" s="1" t="n">
        <v>96</v>
      </c>
      <c r="G4501" s="0" t="n">
        <f aca="false">IF(AND(A4501*B4501&gt;0,D4501*E4501&gt;0),1,0)</f>
        <v>1</v>
      </c>
      <c r="H4501" s="0" t="n">
        <f aca="false">IF(AND(B4501*C4501&gt;0,E4501*F4501&gt;0),1,0)</f>
        <v>0</v>
      </c>
      <c r="I4501" s="0" t="n">
        <f aca="false">IF(AND(A4501*C4501&gt;0,D4501*F4501&gt;0),1,0)</f>
        <v>0</v>
      </c>
      <c r="J4501" s="3" t="n">
        <f aca="false">SUM(G4501:I4501)</f>
        <v>1</v>
      </c>
      <c r="K4501" s="0" t="n">
        <f aca="false">IF(AND(G4501=1,I4501=0),1,"")</f>
        <v>1</v>
      </c>
      <c r="L4501" s="0" t="str">
        <f aca="false">IF(AND(I4501=1,H4501=0),1,"")</f>
        <v/>
      </c>
      <c r="M4501" s="0" t="str">
        <f aca="false">IF(AND(H4501=1,I4501=0),1,"")</f>
        <v/>
      </c>
    </row>
    <row r="4502" customFormat="false" ht="15" hidden="false" customHeight="false" outlineLevel="0" collapsed="false">
      <c r="A4502" s="1" t="n">
        <v>20</v>
      </c>
      <c r="B4502" s="1" t="n">
        <v>96</v>
      </c>
      <c r="C4502" s="1" t="n">
        <v>3</v>
      </c>
      <c r="D4502" s="1" t="n">
        <v>44</v>
      </c>
      <c r="E4502" s="1" t="n">
        <v>1</v>
      </c>
      <c r="F4502" s="1" t="n">
        <v>-17</v>
      </c>
      <c r="G4502" s="0" t="n">
        <f aca="false">IF(AND(A4502*B4502&gt;0,D4502*E4502&gt;0),1,0)</f>
        <v>1</v>
      </c>
      <c r="H4502" s="0" t="n">
        <f aca="false">IF(AND(B4502*C4502&gt;0,E4502*F4502&gt;0),1,0)</f>
        <v>0</v>
      </c>
      <c r="I4502" s="0" t="n">
        <f aca="false">IF(AND(A4502*C4502&gt;0,D4502*F4502&gt;0),1,0)</f>
        <v>0</v>
      </c>
      <c r="J4502" s="3" t="n">
        <f aca="false">SUM(G4502:I4502)</f>
        <v>1</v>
      </c>
      <c r="K4502" s="0" t="n">
        <f aca="false">IF(AND(G4502=1,I4502=0),1,"")</f>
        <v>1</v>
      </c>
      <c r="L4502" s="0" t="str">
        <f aca="false">IF(AND(I4502=1,H4502=0),1,"")</f>
        <v/>
      </c>
      <c r="M4502" s="0" t="str">
        <f aca="false">IF(AND(H4502=1,I4502=0),1,"")</f>
        <v/>
      </c>
    </row>
    <row r="4503" customFormat="false" ht="15" hidden="false" customHeight="false" outlineLevel="0" collapsed="false">
      <c r="A4503" s="1" t="n">
        <v>12</v>
      </c>
      <c r="B4503" s="1" t="n">
        <v>91</v>
      </c>
      <c r="C4503" s="1" t="n">
        <v>18</v>
      </c>
      <c r="D4503" s="1" t="n">
        <v>6</v>
      </c>
      <c r="E4503" s="1" t="n">
        <v>49</v>
      </c>
      <c r="F4503" s="1" t="n">
        <v>-73</v>
      </c>
      <c r="G4503" s="0" t="n">
        <f aca="false">IF(AND(A4503*B4503&gt;0,D4503*E4503&gt;0),1,0)</f>
        <v>1</v>
      </c>
      <c r="H4503" s="0" t="n">
        <f aca="false">IF(AND(B4503*C4503&gt;0,E4503*F4503&gt;0),1,0)</f>
        <v>0</v>
      </c>
      <c r="I4503" s="0" t="n">
        <f aca="false">IF(AND(A4503*C4503&gt;0,D4503*F4503&gt;0),1,0)</f>
        <v>0</v>
      </c>
      <c r="J4503" s="3" t="n">
        <f aca="false">SUM(G4503:I4503)</f>
        <v>1</v>
      </c>
      <c r="K4503" s="0" t="n">
        <f aca="false">IF(AND(G4503=1,I4503=0),1,"")</f>
        <v>1</v>
      </c>
      <c r="L4503" s="0" t="str">
        <f aca="false">IF(AND(I4503=1,H4503=0),1,"")</f>
        <v/>
      </c>
      <c r="M4503" s="0" t="str">
        <f aca="false">IF(AND(H4503=1,I4503=0),1,"")</f>
        <v/>
      </c>
    </row>
    <row r="4504" customFormat="false" ht="15" hidden="false" customHeight="false" outlineLevel="0" collapsed="false">
      <c r="A4504" s="1" t="n">
        <v>38</v>
      </c>
      <c r="B4504" s="1" t="n">
        <v>22</v>
      </c>
      <c r="C4504" s="1" t="n">
        <v>-69</v>
      </c>
      <c r="D4504" s="1" t="n">
        <v>19</v>
      </c>
      <c r="E4504" s="1" t="n">
        <v>4</v>
      </c>
      <c r="F4504" s="1" t="n">
        <v>-52</v>
      </c>
      <c r="G4504" s="0" t="n">
        <f aca="false">IF(AND(A4504*B4504&gt;0,D4504*E4504&gt;0),1,0)</f>
        <v>1</v>
      </c>
      <c r="H4504" s="0" t="n">
        <f aca="false">IF(AND(B4504*C4504&gt;0,E4504*F4504&gt;0),1,0)</f>
        <v>0</v>
      </c>
      <c r="I4504" s="0" t="n">
        <f aca="false">IF(AND(A4504*C4504&gt;0,D4504*F4504&gt;0),1,0)</f>
        <v>0</v>
      </c>
      <c r="J4504" s="3" t="n">
        <f aca="false">SUM(G4504:I4504)</f>
        <v>1</v>
      </c>
      <c r="K4504" s="0" t="n">
        <f aca="false">IF(AND(G4504=1,I4504=0),1,"")</f>
        <v>1</v>
      </c>
      <c r="L4504" s="0" t="str">
        <f aca="false">IF(AND(I4504=1,H4504=0),1,"")</f>
        <v/>
      </c>
      <c r="M4504" s="0" t="str">
        <f aca="false">IF(AND(H4504=1,I4504=0),1,"")</f>
        <v/>
      </c>
    </row>
    <row r="4505" customFormat="false" ht="15" hidden="false" customHeight="false" outlineLevel="0" collapsed="false">
      <c r="A4505" s="1" t="n">
        <v>92</v>
      </c>
      <c r="B4505" s="1" t="n">
        <v>9</v>
      </c>
      <c r="C4505" s="1" t="n">
        <v>-80</v>
      </c>
      <c r="D4505" s="1" t="n">
        <v>-9</v>
      </c>
      <c r="E4505" s="1" t="n">
        <v>-98</v>
      </c>
      <c r="F4505" s="1" t="n">
        <v>19</v>
      </c>
      <c r="G4505" s="0" t="n">
        <f aca="false">IF(AND(A4505*B4505&gt;0,D4505*E4505&gt;0),1,0)</f>
        <v>1</v>
      </c>
      <c r="H4505" s="0" t="n">
        <f aca="false">IF(AND(B4505*C4505&gt;0,E4505*F4505&gt;0),1,0)</f>
        <v>0</v>
      </c>
      <c r="I4505" s="0" t="n">
        <f aca="false">IF(AND(A4505*C4505&gt;0,D4505*F4505&gt;0),1,0)</f>
        <v>0</v>
      </c>
      <c r="J4505" s="3" t="n">
        <f aca="false">SUM(G4505:I4505)</f>
        <v>1</v>
      </c>
      <c r="K4505" s="0" t="n">
        <f aca="false">IF(AND(G4505=1,I4505=0),1,"")</f>
        <v>1</v>
      </c>
      <c r="L4505" s="0" t="str">
        <f aca="false">IF(AND(I4505=1,H4505=0),1,"")</f>
        <v/>
      </c>
      <c r="M4505" s="0" t="str">
        <f aca="false">IF(AND(H4505=1,I4505=0),1,"")</f>
        <v/>
      </c>
    </row>
    <row r="4506" customFormat="false" ht="15" hidden="false" customHeight="false" outlineLevel="0" collapsed="false">
      <c r="A4506" s="1" t="n">
        <v>57</v>
      </c>
      <c r="B4506" s="1" t="n">
        <v>47</v>
      </c>
      <c r="C4506" s="1" t="n">
        <v>22</v>
      </c>
      <c r="D4506" s="1" t="n">
        <v>-61</v>
      </c>
      <c r="E4506" s="1" t="n">
        <v>-35</v>
      </c>
      <c r="F4506" s="1" t="n">
        <v>-95</v>
      </c>
      <c r="G4506" s="0" t="n">
        <f aca="false">IF(AND(A4506*B4506&gt;0,D4506*E4506&gt;0),1,0)</f>
        <v>1</v>
      </c>
      <c r="H4506" s="0" t="n">
        <f aca="false">IF(AND(B4506*C4506&gt;0,E4506*F4506&gt;0),1,0)</f>
        <v>1</v>
      </c>
      <c r="I4506" s="0" t="n">
        <f aca="false">IF(AND(A4506*C4506&gt;0,D4506*F4506&gt;0),1,0)</f>
        <v>1</v>
      </c>
      <c r="J4506" s="3" t="n">
        <f aca="false">SUM(G4506:I4506)</f>
        <v>3</v>
      </c>
      <c r="K4506" s="0" t="str">
        <f aca="false">IF(AND(G4506=1,I4506=0),1,"")</f>
        <v/>
      </c>
      <c r="L4506" s="0" t="str">
        <f aca="false">IF(AND(I4506=1,H4506=0),1,"")</f>
        <v/>
      </c>
      <c r="M4506" s="0" t="str">
        <f aca="false">IF(AND(H4506=1,I4506=0),1,"")</f>
        <v/>
      </c>
    </row>
    <row r="4507" customFormat="false" ht="15" hidden="false" customHeight="false" outlineLevel="0" collapsed="false">
      <c r="A4507" s="1" t="n">
        <v>72</v>
      </c>
      <c r="B4507" s="1" t="n">
        <v>27</v>
      </c>
      <c r="C4507" s="1" t="n">
        <v>6</v>
      </c>
      <c r="D4507" s="1" t="n">
        <v>68</v>
      </c>
      <c r="E4507" s="1" t="n">
        <v>-16</v>
      </c>
      <c r="F4507" s="1" t="n">
        <v>-57</v>
      </c>
      <c r="G4507" s="0" t="n">
        <f aca="false">IF(AND(A4507*B4507&gt;0,D4507*E4507&gt;0),1,0)</f>
        <v>0</v>
      </c>
      <c r="H4507" s="0" t="n">
        <f aca="false">IF(AND(B4507*C4507&gt;0,E4507*F4507&gt;0),1,0)</f>
        <v>1</v>
      </c>
      <c r="I4507" s="0" t="n">
        <f aca="false">IF(AND(A4507*C4507&gt;0,D4507*F4507&gt;0),1,0)</f>
        <v>0</v>
      </c>
      <c r="J4507" s="3" t="n">
        <f aca="false">SUM(G4507:I4507)</f>
        <v>1</v>
      </c>
      <c r="K4507" s="0" t="str">
        <f aca="false">IF(AND(G4507=1,I4507=0),1,"")</f>
        <v/>
      </c>
      <c r="L4507" s="0" t="str">
        <f aca="false">IF(AND(I4507=1,H4507=0),1,"")</f>
        <v/>
      </c>
      <c r="M4507" s="0" t="n">
        <f aca="false">IF(AND(H4507=1,I4507=0),1,"")</f>
        <v>1</v>
      </c>
    </row>
    <row r="4508" customFormat="false" ht="15" hidden="false" customHeight="false" outlineLevel="0" collapsed="false">
      <c r="A4508" s="1" t="n">
        <v>-85</v>
      </c>
      <c r="B4508" s="1" t="n">
        <v>-2</v>
      </c>
      <c r="C4508" s="1" t="n">
        <v>-66</v>
      </c>
      <c r="D4508" s="1" t="n">
        <v>70</v>
      </c>
      <c r="E4508" s="1" t="n">
        <v>-32</v>
      </c>
      <c r="F4508" s="1" t="n">
        <v>-96</v>
      </c>
      <c r="G4508" s="0" t="n">
        <f aca="false">IF(AND(A4508*B4508&gt;0,D4508*E4508&gt;0),1,0)</f>
        <v>0</v>
      </c>
      <c r="H4508" s="0" t="n">
        <f aca="false">IF(AND(B4508*C4508&gt;0,E4508*F4508&gt;0),1,0)</f>
        <v>1</v>
      </c>
      <c r="I4508" s="0" t="n">
        <f aca="false">IF(AND(A4508*C4508&gt;0,D4508*F4508&gt;0),1,0)</f>
        <v>0</v>
      </c>
      <c r="J4508" s="3" t="n">
        <f aca="false">SUM(G4508:I4508)</f>
        <v>1</v>
      </c>
      <c r="K4508" s="0" t="str">
        <f aca="false">IF(AND(G4508=1,I4508=0),1,"")</f>
        <v/>
      </c>
      <c r="L4508" s="0" t="str">
        <f aca="false">IF(AND(I4508=1,H4508=0),1,"")</f>
        <v/>
      </c>
      <c r="M4508" s="0" t="n">
        <f aca="false">IF(AND(H4508=1,I4508=0),1,"")</f>
        <v>1</v>
      </c>
    </row>
    <row r="4509" customFormat="false" ht="15" hidden="false" customHeight="false" outlineLevel="0" collapsed="false">
      <c r="A4509" s="1" t="n">
        <v>88</v>
      </c>
      <c r="B4509" s="1" t="n">
        <v>-79</v>
      </c>
      <c r="C4509" s="1" t="n">
        <v>-13</v>
      </c>
      <c r="D4509" s="1" t="n">
        <v>4</v>
      </c>
      <c r="E4509" s="1" t="n">
        <v>17</v>
      </c>
      <c r="F4509" s="1" t="n">
        <v>-88</v>
      </c>
      <c r="G4509" s="0" t="n">
        <f aca="false">IF(AND(A4509*B4509&gt;0,D4509*E4509&gt;0),1,0)</f>
        <v>0</v>
      </c>
      <c r="H4509" s="0" t="n">
        <f aca="false">IF(AND(B4509*C4509&gt;0,E4509*F4509&gt;0),1,0)</f>
        <v>0</v>
      </c>
      <c r="I4509" s="0" t="n">
        <f aca="false">IF(AND(A4509*C4509&gt;0,D4509*F4509&gt;0),1,0)</f>
        <v>0</v>
      </c>
      <c r="J4509" s="3" t="n">
        <f aca="false">SUM(G4509:I4509)</f>
        <v>0</v>
      </c>
      <c r="K4509" s="0" t="str">
        <f aca="false">IF(AND(G4509=1,I4509=0),1,"")</f>
        <v/>
      </c>
      <c r="L4509" s="0" t="str">
        <f aca="false">IF(AND(I4509=1,H4509=0),1,"")</f>
        <v/>
      </c>
      <c r="M4509" s="0" t="str">
        <f aca="false">IF(AND(H4509=1,I4509=0),1,"")</f>
        <v/>
      </c>
    </row>
    <row r="4510" customFormat="false" ht="15" hidden="false" customHeight="false" outlineLevel="0" collapsed="false">
      <c r="A4510" s="1" t="n">
        <v>-87</v>
      </c>
      <c r="B4510" s="1" t="n">
        <v>-65</v>
      </c>
      <c r="C4510" s="1" t="n">
        <v>-63</v>
      </c>
      <c r="D4510" s="1" t="n">
        <v>0</v>
      </c>
      <c r="E4510" s="1" t="n">
        <v>-48</v>
      </c>
      <c r="F4510" s="1" t="n">
        <v>15</v>
      </c>
      <c r="G4510" s="0" t="n">
        <f aca="false">IF(AND(A4510*B4510&gt;0,D4510*E4510&gt;0),1,0)</f>
        <v>0</v>
      </c>
      <c r="H4510" s="0" t="n">
        <f aca="false">IF(AND(B4510*C4510&gt;0,E4510*F4510&gt;0),1,0)</f>
        <v>0</v>
      </c>
      <c r="I4510" s="0" t="n">
        <f aca="false">IF(AND(A4510*C4510&gt;0,D4510*F4510&gt;0),1,0)</f>
        <v>0</v>
      </c>
      <c r="J4510" s="3" t="n">
        <f aca="false">SUM(G4510:I4510)</f>
        <v>0</v>
      </c>
      <c r="K4510" s="0" t="str">
        <f aca="false">IF(AND(G4510=1,I4510=0),1,"")</f>
        <v/>
      </c>
      <c r="L4510" s="0" t="str">
        <f aca="false">IF(AND(I4510=1,H4510=0),1,"")</f>
        <v/>
      </c>
      <c r="M4510" s="0" t="str">
        <f aca="false">IF(AND(H4510=1,I4510=0),1,"")</f>
        <v/>
      </c>
    </row>
    <row r="4511" customFormat="false" ht="15" hidden="false" customHeight="false" outlineLevel="0" collapsed="false">
      <c r="A4511" s="1" t="n">
        <v>-25</v>
      </c>
      <c r="B4511" s="1" t="n">
        <v>67</v>
      </c>
      <c r="C4511" s="1" t="n">
        <v>-69</v>
      </c>
      <c r="D4511" s="1" t="n">
        <v>-51</v>
      </c>
      <c r="E4511" s="1" t="n">
        <v>-99</v>
      </c>
      <c r="F4511" s="1" t="n">
        <v>95</v>
      </c>
      <c r="G4511" s="0" t="n">
        <f aca="false">IF(AND(A4511*B4511&gt;0,D4511*E4511&gt;0),1,0)</f>
        <v>0</v>
      </c>
      <c r="H4511" s="0" t="n">
        <f aca="false">IF(AND(B4511*C4511&gt;0,E4511*F4511&gt;0),1,0)</f>
        <v>0</v>
      </c>
      <c r="I4511" s="0" t="n">
        <f aca="false">IF(AND(A4511*C4511&gt;0,D4511*F4511&gt;0),1,0)</f>
        <v>0</v>
      </c>
      <c r="J4511" s="3" t="n">
        <f aca="false">SUM(G4511:I4511)</f>
        <v>0</v>
      </c>
      <c r="K4511" s="0" t="str">
        <f aca="false">IF(AND(G4511=1,I4511=0),1,"")</f>
        <v/>
      </c>
      <c r="L4511" s="0" t="str">
        <f aca="false">IF(AND(I4511=1,H4511=0),1,"")</f>
        <v/>
      </c>
      <c r="M4511" s="0" t="str">
        <f aca="false">IF(AND(H4511=1,I4511=0),1,"")</f>
        <v/>
      </c>
    </row>
    <row r="4512" customFormat="false" ht="15" hidden="false" customHeight="false" outlineLevel="0" collapsed="false">
      <c r="A4512" s="1" t="n">
        <v>64</v>
      </c>
      <c r="B4512" s="1" t="n">
        <v>86</v>
      </c>
      <c r="C4512" s="1" t="n">
        <v>59</v>
      </c>
      <c r="D4512" s="1" t="n">
        <v>-75</v>
      </c>
      <c r="E4512" s="1" t="n">
        <v>31</v>
      </c>
      <c r="F4512" s="1" t="n">
        <v>-20</v>
      </c>
      <c r="G4512" s="0" t="n">
        <f aca="false">IF(AND(A4512*B4512&gt;0,D4512*E4512&gt;0),1,0)</f>
        <v>0</v>
      </c>
      <c r="H4512" s="0" t="n">
        <f aca="false">IF(AND(B4512*C4512&gt;0,E4512*F4512&gt;0),1,0)</f>
        <v>0</v>
      </c>
      <c r="I4512" s="0" t="n">
        <f aca="false">IF(AND(A4512*C4512&gt;0,D4512*F4512&gt;0),1,0)</f>
        <v>1</v>
      </c>
      <c r="J4512" s="3" t="n">
        <f aca="false">SUM(G4512:I4512)</f>
        <v>1</v>
      </c>
      <c r="K4512" s="0" t="str">
        <f aca="false">IF(AND(G4512=1,I4512=0),1,"")</f>
        <v/>
      </c>
      <c r="L4512" s="0" t="n">
        <f aca="false">IF(AND(I4512=1,H4512=0),1,"")</f>
        <v>1</v>
      </c>
      <c r="M4512" s="0" t="str">
        <f aca="false">IF(AND(H4512=1,I4512=0),1,"")</f>
        <v/>
      </c>
    </row>
    <row r="4513" customFormat="false" ht="15" hidden="false" customHeight="false" outlineLevel="0" collapsed="false">
      <c r="A4513" s="1" t="n">
        <v>-31</v>
      </c>
      <c r="B4513" s="1" t="n">
        <v>94</v>
      </c>
      <c r="C4513" s="1" t="n">
        <v>-41</v>
      </c>
      <c r="D4513" s="1" t="n">
        <v>-59</v>
      </c>
      <c r="E4513" s="1" t="n">
        <v>-68</v>
      </c>
      <c r="F4513" s="1" t="n">
        <v>99</v>
      </c>
      <c r="G4513" s="0" t="n">
        <f aca="false">IF(AND(A4513*B4513&gt;0,D4513*E4513&gt;0),1,0)</f>
        <v>0</v>
      </c>
      <c r="H4513" s="0" t="n">
        <f aca="false">IF(AND(B4513*C4513&gt;0,E4513*F4513&gt;0),1,0)</f>
        <v>0</v>
      </c>
      <c r="I4513" s="0" t="n">
        <f aca="false">IF(AND(A4513*C4513&gt;0,D4513*F4513&gt;0),1,0)</f>
        <v>0</v>
      </c>
      <c r="J4513" s="3" t="n">
        <f aca="false">SUM(G4513:I4513)</f>
        <v>0</v>
      </c>
      <c r="K4513" s="0" t="str">
        <f aca="false">IF(AND(G4513=1,I4513=0),1,"")</f>
        <v/>
      </c>
      <c r="L4513" s="0" t="str">
        <f aca="false">IF(AND(I4513=1,H4513=0),1,"")</f>
        <v/>
      </c>
      <c r="M4513" s="0" t="str">
        <f aca="false">IF(AND(H4513=1,I4513=0),1,"")</f>
        <v/>
      </c>
    </row>
    <row r="4514" customFormat="false" ht="15" hidden="false" customHeight="false" outlineLevel="0" collapsed="false">
      <c r="A4514" s="1" t="n">
        <v>55</v>
      </c>
      <c r="B4514" s="1" t="n">
        <v>-27</v>
      </c>
      <c r="C4514" s="1" t="n">
        <v>44</v>
      </c>
      <c r="D4514" s="1" t="n">
        <v>-3</v>
      </c>
      <c r="E4514" s="1" t="n">
        <v>30</v>
      </c>
      <c r="F4514" s="1" t="n">
        <v>6</v>
      </c>
      <c r="G4514" s="0" t="n">
        <f aca="false">IF(AND(A4514*B4514&gt;0,D4514*E4514&gt;0),1,0)</f>
        <v>0</v>
      </c>
      <c r="H4514" s="0" t="n">
        <f aca="false">IF(AND(B4514*C4514&gt;0,E4514*F4514&gt;0),1,0)</f>
        <v>0</v>
      </c>
      <c r="I4514" s="0" t="n">
        <f aca="false">IF(AND(A4514*C4514&gt;0,D4514*F4514&gt;0),1,0)</f>
        <v>0</v>
      </c>
      <c r="J4514" s="3" t="n">
        <f aca="false">SUM(G4514:I4514)</f>
        <v>0</v>
      </c>
      <c r="K4514" s="0" t="str">
        <f aca="false">IF(AND(G4514=1,I4514=0),1,"")</f>
        <v/>
      </c>
      <c r="L4514" s="0" t="str">
        <f aca="false">IF(AND(I4514=1,H4514=0),1,"")</f>
        <v/>
      </c>
      <c r="M4514" s="0" t="str">
        <f aca="false">IF(AND(H4514=1,I4514=0),1,"")</f>
        <v/>
      </c>
    </row>
    <row r="4515" customFormat="false" ht="15" hidden="false" customHeight="false" outlineLevel="0" collapsed="false">
      <c r="A4515" s="1" t="n">
        <v>-97</v>
      </c>
      <c r="B4515" s="1" t="n">
        <v>65</v>
      </c>
      <c r="C4515" s="1" t="n">
        <v>45</v>
      </c>
      <c r="D4515" s="1" t="n">
        <v>-16</v>
      </c>
      <c r="E4515" s="1" t="n">
        <v>81</v>
      </c>
      <c r="F4515" s="1" t="n">
        <v>18</v>
      </c>
      <c r="G4515" s="0" t="n">
        <f aca="false">IF(AND(A4515*B4515&gt;0,D4515*E4515&gt;0),1,0)</f>
        <v>0</v>
      </c>
      <c r="H4515" s="0" t="n">
        <f aca="false">IF(AND(B4515*C4515&gt;0,E4515*F4515&gt;0),1,0)</f>
        <v>1</v>
      </c>
      <c r="I4515" s="0" t="n">
        <f aca="false">IF(AND(A4515*C4515&gt;0,D4515*F4515&gt;0),1,0)</f>
        <v>0</v>
      </c>
      <c r="J4515" s="3" t="n">
        <f aca="false">SUM(G4515:I4515)</f>
        <v>1</v>
      </c>
      <c r="K4515" s="0" t="str">
        <f aca="false">IF(AND(G4515=1,I4515=0),1,"")</f>
        <v/>
      </c>
      <c r="L4515" s="0" t="str">
        <f aca="false">IF(AND(I4515=1,H4515=0),1,"")</f>
        <v/>
      </c>
      <c r="M4515" s="0" t="n">
        <f aca="false">IF(AND(H4515=1,I4515=0),1,"")</f>
        <v>1</v>
      </c>
    </row>
    <row r="4516" customFormat="false" ht="15" hidden="false" customHeight="false" outlineLevel="0" collapsed="false">
      <c r="A4516" s="1" t="n">
        <v>-5</v>
      </c>
      <c r="B4516" s="1" t="n">
        <v>-73</v>
      </c>
      <c r="C4516" s="1" t="n">
        <v>12</v>
      </c>
      <c r="D4516" s="1" t="n">
        <v>78</v>
      </c>
      <c r="E4516" s="1" t="n">
        <v>-98</v>
      </c>
      <c r="F4516" s="1" t="n">
        <v>54</v>
      </c>
      <c r="G4516" s="0" t="n">
        <f aca="false">IF(AND(A4516*B4516&gt;0,D4516*E4516&gt;0),1,0)</f>
        <v>0</v>
      </c>
      <c r="H4516" s="0" t="n">
        <f aca="false">IF(AND(B4516*C4516&gt;0,E4516*F4516&gt;0),1,0)</f>
        <v>0</v>
      </c>
      <c r="I4516" s="0" t="n">
        <f aca="false">IF(AND(A4516*C4516&gt;0,D4516*F4516&gt;0),1,0)</f>
        <v>0</v>
      </c>
      <c r="J4516" s="3" t="n">
        <f aca="false">SUM(G4516:I4516)</f>
        <v>0</v>
      </c>
      <c r="K4516" s="0" t="str">
        <f aca="false">IF(AND(G4516=1,I4516=0),1,"")</f>
        <v/>
      </c>
      <c r="L4516" s="0" t="str">
        <f aca="false">IF(AND(I4516=1,H4516=0),1,"")</f>
        <v/>
      </c>
      <c r="M4516" s="0" t="str">
        <f aca="false">IF(AND(H4516=1,I4516=0),1,"")</f>
        <v/>
      </c>
    </row>
    <row r="4517" customFormat="false" ht="15" hidden="false" customHeight="false" outlineLevel="0" collapsed="false">
      <c r="A4517" s="1" t="n">
        <v>38</v>
      </c>
      <c r="B4517" s="1" t="n">
        <v>64</v>
      </c>
      <c r="C4517" s="1" t="n">
        <v>-47</v>
      </c>
      <c r="D4517" s="1" t="n">
        <v>-29</v>
      </c>
      <c r="E4517" s="1" t="n">
        <v>-27</v>
      </c>
      <c r="F4517" s="1" t="n">
        <v>2</v>
      </c>
      <c r="G4517" s="0" t="n">
        <f aca="false">IF(AND(A4517*B4517&gt;0,D4517*E4517&gt;0),1,0)</f>
        <v>1</v>
      </c>
      <c r="H4517" s="0" t="n">
        <f aca="false">IF(AND(B4517*C4517&gt;0,E4517*F4517&gt;0),1,0)</f>
        <v>0</v>
      </c>
      <c r="I4517" s="0" t="n">
        <f aca="false">IF(AND(A4517*C4517&gt;0,D4517*F4517&gt;0),1,0)</f>
        <v>0</v>
      </c>
      <c r="J4517" s="3" t="n">
        <f aca="false">SUM(G4517:I4517)</f>
        <v>1</v>
      </c>
      <c r="K4517" s="0" t="n">
        <f aca="false">IF(AND(G4517=1,I4517=0),1,"")</f>
        <v>1</v>
      </c>
      <c r="L4517" s="0" t="str">
        <f aca="false">IF(AND(I4517=1,H4517=0),1,"")</f>
        <v/>
      </c>
      <c r="M4517" s="0" t="str">
        <f aca="false">IF(AND(H4517=1,I4517=0),1,"")</f>
        <v/>
      </c>
    </row>
    <row r="4518" customFormat="false" ht="15" hidden="false" customHeight="false" outlineLevel="0" collapsed="false">
      <c r="A4518" s="1" t="n">
        <v>-97</v>
      </c>
      <c r="B4518" s="1" t="n">
        <v>-7</v>
      </c>
      <c r="C4518" s="1" t="n">
        <v>29</v>
      </c>
      <c r="D4518" s="1" t="n">
        <v>-93</v>
      </c>
      <c r="E4518" s="1" t="n">
        <v>77</v>
      </c>
      <c r="F4518" s="1" t="n">
        <v>73</v>
      </c>
      <c r="G4518" s="0" t="n">
        <f aca="false">IF(AND(A4518*B4518&gt;0,D4518*E4518&gt;0),1,0)</f>
        <v>0</v>
      </c>
      <c r="H4518" s="0" t="n">
        <f aca="false">IF(AND(B4518*C4518&gt;0,E4518*F4518&gt;0),1,0)</f>
        <v>0</v>
      </c>
      <c r="I4518" s="0" t="n">
        <f aca="false">IF(AND(A4518*C4518&gt;0,D4518*F4518&gt;0),1,0)</f>
        <v>0</v>
      </c>
      <c r="J4518" s="3" t="n">
        <f aca="false">SUM(G4518:I4518)</f>
        <v>0</v>
      </c>
      <c r="K4518" s="0" t="str">
        <f aca="false">IF(AND(G4518=1,I4518=0),1,"")</f>
        <v/>
      </c>
      <c r="L4518" s="0" t="str">
        <f aca="false">IF(AND(I4518=1,H4518=0),1,"")</f>
        <v/>
      </c>
      <c r="M4518" s="0" t="str">
        <f aca="false">IF(AND(H4518=1,I4518=0),1,"")</f>
        <v/>
      </c>
    </row>
    <row r="4519" customFormat="false" ht="15" hidden="false" customHeight="false" outlineLevel="0" collapsed="false">
      <c r="A4519" s="1" t="n">
        <v>-24</v>
      </c>
      <c r="B4519" s="1" t="n">
        <v>-10</v>
      </c>
      <c r="C4519" s="1" t="n">
        <v>-60</v>
      </c>
      <c r="D4519" s="1" t="n">
        <v>51</v>
      </c>
      <c r="E4519" s="1" t="n">
        <v>-77</v>
      </c>
      <c r="F4519" s="1" t="n">
        <v>35</v>
      </c>
      <c r="G4519" s="0" t="n">
        <f aca="false">IF(AND(A4519*B4519&gt;0,D4519*E4519&gt;0),1,0)</f>
        <v>0</v>
      </c>
      <c r="H4519" s="0" t="n">
        <f aca="false">IF(AND(B4519*C4519&gt;0,E4519*F4519&gt;0),1,0)</f>
        <v>0</v>
      </c>
      <c r="I4519" s="0" t="n">
        <f aca="false">IF(AND(A4519*C4519&gt;0,D4519*F4519&gt;0),1,0)</f>
        <v>1</v>
      </c>
      <c r="J4519" s="3" t="n">
        <f aca="false">SUM(G4519:I4519)</f>
        <v>1</v>
      </c>
      <c r="K4519" s="0" t="str">
        <f aca="false">IF(AND(G4519=1,I4519=0),1,"")</f>
        <v/>
      </c>
      <c r="L4519" s="0" t="n">
        <f aca="false">IF(AND(I4519=1,H4519=0),1,"")</f>
        <v>1</v>
      </c>
      <c r="M4519" s="0" t="str">
        <f aca="false">IF(AND(H4519=1,I4519=0),1,"")</f>
        <v/>
      </c>
    </row>
    <row r="4520" customFormat="false" ht="15" hidden="false" customHeight="false" outlineLevel="0" collapsed="false">
      <c r="A4520" s="1" t="n">
        <v>84</v>
      </c>
      <c r="B4520" s="1" t="n">
        <v>73</v>
      </c>
      <c r="C4520" s="1" t="n">
        <v>-45</v>
      </c>
      <c r="D4520" s="1" t="n">
        <v>44</v>
      </c>
      <c r="E4520" s="1" t="n">
        <v>100</v>
      </c>
      <c r="F4520" s="1" t="n">
        <v>86</v>
      </c>
      <c r="G4520" s="0" t="n">
        <f aca="false">IF(AND(A4520*B4520&gt;0,D4520*E4520&gt;0),1,0)</f>
        <v>1</v>
      </c>
      <c r="H4520" s="0" t="n">
        <f aca="false">IF(AND(B4520*C4520&gt;0,E4520*F4520&gt;0),1,0)</f>
        <v>0</v>
      </c>
      <c r="I4520" s="0" t="n">
        <f aca="false">IF(AND(A4520*C4520&gt;0,D4520*F4520&gt;0),1,0)</f>
        <v>0</v>
      </c>
      <c r="J4520" s="3" t="n">
        <f aca="false">SUM(G4520:I4520)</f>
        <v>1</v>
      </c>
      <c r="K4520" s="0" t="n">
        <f aca="false">IF(AND(G4520=1,I4520=0),1,"")</f>
        <v>1</v>
      </c>
      <c r="L4520" s="0" t="str">
        <f aca="false">IF(AND(I4520=1,H4520=0),1,"")</f>
        <v/>
      </c>
      <c r="M4520" s="0" t="str">
        <f aca="false">IF(AND(H4520=1,I4520=0),1,"")</f>
        <v/>
      </c>
    </row>
    <row r="4521" customFormat="false" ht="15" hidden="false" customHeight="false" outlineLevel="0" collapsed="false">
      <c r="A4521" s="1" t="n">
        <v>12</v>
      </c>
      <c r="B4521" s="1" t="n">
        <v>-7</v>
      </c>
      <c r="C4521" s="1" t="n">
        <v>-24</v>
      </c>
      <c r="D4521" s="1" t="n">
        <v>62</v>
      </c>
      <c r="E4521" s="1" t="n">
        <v>18</v>
      </c>
      <c r="F4521" s="1" t="n">
        <v>68</v>
      </c>
      <c r="G4521" s="0" t="n">
        <f aca="false">IF(AND(A4521*B4521&gt;0,D4521*E4521&gt;0),1,0)</f>
        <v>0</v>
      </c>
      <c r="H4521" s="0" t="n">
        <f aca="false">IF(AND(B4521*C4521&gt;0,E4521*F4521&gt;0),1,0)</f>
        <v>1</v>
      </c>
      <c r="I4521" s="0" t="n">
        <f aca="false">IF(AND(A4521*C4521&gt;0,D4521*F4521&gt;0),1,0)</f>
        <v>0</v>
      </c>
      <c r="J4521" s="3" t="n">
        <f aca="false">SUM(G4521:I4521)</f>
        <v>1</v>
      </c>
      <c r="K4521" s="0" t="str">
        <f aca="false">IF(AND(G4521=1,I4521=0),1,"")</f>
        <v/>
      </c>
      <c r="L4521" s="0" t="str">
        <f aca="false">IF(AND(I4521=1,H4521=0),1,"")</f>
        <v/>
      </c>
      <c r="M4521" s="0" t="n">
        <f aca="false">IF(AND(H4521=1,I4521=0),1,"")</f>
        <v>1</v>
      </c>
    </row>
    <row r="4522" customFormat="false" ht="15" hidden="false" customHeight="false" outlineLevel="0" collapsed="false">
      <c r="A4522" s="1" t="n">
        <v>-87</v>
      </c>
      <c r="B4522" s="1" t="n">
        <v>-96</v>
      </c>
      <c r="C4522" s="1" t="n">
        <v>98</v>
      </c>
      <c r="D4522" s="1" t="n">
        <v>18</v>
      </c>
      <c r="E4522" s="1" t="n">
        <v>-16</v>
      </c>
      <c r="F4522" s="1" t="n">
        <v>-71</v>
      </c>
      <c r="G4522" s="0" t="n">
        <f aca="false">IF(AND(A4522*B4522&gt;0,D4522*E4522&gt;0),1,0)</f>
        <v>0</v>
      </c>
      <c r="H4522" s="0" t="n">
        <f aca="false">IF(AND(B4522*C4522&gt;0,E4522*F4522&gt;0),1,0)</f>
        <v>0</v>
      </c>
      <c r="I4522" s="0" t="n">
        <f aca="false">IF(AND(A4522*C4522&gt;0,D4522*F4522&gt;0),1,0)</f>
        <v>0</v>
      </c>
      <c r="J4522" s="3" t="n">
        <f aca="false">SUM(G4522:I4522)</f>
        <v>0</v>
      </c>
      <c r="K4522" s="0" t="str">
        <f aca="false">IF(AND(G4522=1,I4522=0),1,"")</f>
        <v/>
      </c>
      <c r="L4522" s="0" t="str">
        <f aca="false">IF(AND(I4522=1,H4522=0),1,"")</f>
        <v/>
      </c>
      <c r="M4522" s="0" t="str">
        <f aca="false">IF(AND(H4522=1,I4522=0),1,"")</f>
        <v/>
      </c>
    </row>
    <row r="4523" customFormat="false" ht="15" hidden="false" customHeight="false" outlineLevel="0" collapsed="false">
      <c r="A4523" s="1" t="n">
        <v>-72</v>
      </c>
      <c r="B4523" s="1" t="n">
        <v>-23</v>
      </c>
      <c r="C4523" s="1" t="n">
        <v>-97</v>
      </c>
      <c r="D4523" s="1" t="n">
        <v>60</v>
      </c>
      <c r="E4523" s="1" t="n">
        <v>-46</v>
      </c>
      <c r="F4523" s="1" t="n">
        <v>-98</v>
      </c>
      <c r="G4523" s="0" t="n">
        <f aca="false">IF(AND(A4523*B4523&gt;0,D4523*E4523&gt;0),1,0)</f>
        <v>0</v>
      </c>
      <c r="H4523" s="0" t="n">
        <f aca="false">IF(AND(B4523*C4523&gt;0,E4523*F4523&gt;0),1,0)</f>
        <v>1</v>
      </c>
      <c r="I4523" s="0" t="n">
        <f aca="false">IF(AND(A4523*C4523&gt;0,D4523*F4523&gt;0),1,0)</f>
        <v>0</v>
      </c>
      <c r="J4523" s="3" t="n">
        <f aca="false">SUM(G4523:I4523)</f>
        <v>1</v>
      </c>
      <c r="K4523" s="0" t="str">
        <f aca="false">IF(AND(G4523=1,I4523=0),1,"")</f>
        <v/>
      </c>
      <c r="L4523" s="0" t="str">
        <f aca="false">IF(AND(I4523=1,H4523=0),1,"")</f>
        <v/>
      </c>
      <c r="M4523" s="0" t="n">
        <f aca="false">IF(AND(H4523=1,I4523=0),1,"")</f>
        <v>1</v>
      </c>
    </row>
    <row r="4524" customFormat="false" ht="15" hidden="false" customHeight="false" outlineLevel="0" collapsed="false">
      <c r="A4524" s="1" t="n">
        <v>-77</v>
      </c>
      <c r="B4524" s="1" t="n">
        <v>-70</v>
      </c>
      <c r="C4524" s="1" t="n">
        <v>-90</v>
      </c>
      <c r="D4524" s="1" t="n">
        <v>-2</v>
      </c>
      <c r="E4524" s="1" t="n">
        <v>5</v>
      </c>
      <c r="F4524" s="1" t="n">
        <v>0</v>
      </c>
      <c r="G4524" s="0" t="n">
        <f aca="false">IF(AND(A4524*B4524&gt;0,D4524*E4524&gt;0),1,0)</f>
        <v>0</v>
      </c>
      <c r="H4524" s="0" t="n">
        <f aca="false">IF(AND(B4524*C4524&gt;0,E4524*F4524&gt;0),1,0)</f>
        <v>0</v>
      </c>
      <c r="I4524" s="0" t="n">
        <f aca="false">IF(AND(A4524*C4524&gt;0,D4524*F4524&gt;0),1,0)</f>
        <v>0</v>
      </c>
      <c r="J4524" s="3" t="n">
        <f aca="false">SUM(G4524:I4524)</f>
        <v>0</v>
      </c>
      <c r="K4524" s="0" t="str">
        <f aca="false">IF(AND(G4524=1,I4524=0),1,"")</f>
        <v/>
      </c>
      <c r="L4524" s="0" t="str">
        <f aca="false">IF(AND(I4524=1,H4524=0),1,"")</f>
        <v/>
      </c>
      <c r="M4524" s="0" t="str">
        <f aca="false">IF(AND(H4524=1,I4524=0),1,"")</f>
        <v/>
      </c>
    </row>
    <row r="4525" customFormat="false" ht="15" hidden="false" customHeight="false" outlineLevel="0" collapsed="false">
      <c r="A4525" s="1" t="n">
        <v>-66</v>
      </c>
      <c r="B4525" s="1" t="n">
        <v>42</v>
      </c>
      <c r="C4525" s="1" t="n">
        <v>88</v>
      </c>
      <c r="D4525" s="1" t="n">
        <v>35</v>
      </c>
      <c r="E4525" s="1" t="n">
        <v>-42</v>
      </c>
      <c r="F4525" s="1" t="n">
        <v>62</v>
      </c>
      <c r="G4525" s="0" t="n">
        <f aca="false">IF(AND(A4525*B4525&gt;0,D4525*E4525&gt;0),1,0)</f>
        <v>0</v>
      </c>
      <c r="H4525" s="0" t="n">
        <f aca="false">IF(AND(B4525*C4525&gt;0,E4525*F4525&gt;0),1,0)</f>
        <v>0</v>
      </c>
      <c r="I4525" s="0" t="n">
        <f aca="false">IF(AND(A4525*C4525&gt;0,D4525*F4525&gt;0),1,0)</f>
        <v>0</v>
      </c>
      <c r="J4525" s="3" t="n">
        <f aca="false">SUM(G4525:I4525)</f>
        <v>0</v>
      </c>
      <c r="K4525" s="0" t="str">
        <f aca="false">IF(AND(G4525=1,I4525=0),1,"")</f>
        <v/>
      </c>
      <c r="L4525" s="0" t="str">
        <f aca="false">IF(AND(I4525=1,H4525=0),1,"")</f>
        <v/>
      </c>
      <c r="M4525" s="0" t="str">
        <f aca="false">IF(AND(H4525=1,I4525=0),1,"")</f>
        <v/>
      </c>
    </row>
    <row r="4526" customFormat="false" ht="15" hidden="false" customHeight="false" outlineLevel="0" collapsed="false">
      <c r="A4526" s="1" t="n">
        <v>72</v>
      </c>
      <c r="B4526" s="1" t="n">
        <v>-80</v>
      </c>
      <c r="C4526" s="1" t="n">
        <v>-87</v>
      </c>
      <c r="D4526" s="1" t="n">
        <v>68</v>
      </c>
      <c r="E4526" s="1" t="n">
        <v>56</v>
      </c>
      <c r="F4526" s="1" t="n">
        <v>12</v>
      </c>
      <c r="G4526" s="0" t="n">
        <f aca="false">IF(AND(A4526*B4526&gt;0,D4526*E4526&gt;0),1,0)</f>
        <v>0</v>
      </c>
      <c r="H4526" s="0" t="n">
        <f aca="false">IF(AND(B4526*C4526&gt;0,E4526*F4526&gt;0),1,0)</f>
        <v>1</v>
      </c>
      <c r="I4526" s="0" t="n">
        <f aca="false">IF(AND(A4526*C4526&gt;0,D4526*F4526&gt;0),1,0)</f>
        <v>0</v>
      </c>
      <c r="J4526" s="3" t="n">
        <f aca="false">SUM(G4526:I4526)</f>
        <v>1</v>
      </c>
      <c r="K4526" s="0" t="str">
        <f aca="false">IF(AND(G4526=1,I4526=0),1,"")</f>
        <v/>
      </c>
      <c r="L4526" s="0" t="str">
        <f aca="false">IF(AND(I4526=1,H4526=0),1,"")</f>
        <v/>
      </c>
      <c r="M4526" s="0" t="n">
        <f aca="false">IF(AND(H4526=1,I4526=0),1,"")</f>
        <v>1</v>
      </c>
    </row>
    <row r="4527" customFormat="false" ht="15" hidden="false" customHeight="false" outlineLevel="0" collapsed="false">
      <c r="A4527" s="1" t="n">
        <v>-30</v>
      </c>
      <c r="B4527" s="1" t="n">
        <v>14</v>
      </c>
      <c r="C4527" s="1" t="n">
        <v>-100</v>
      </c>
      <c r="D4527" s="1" t="n">
        <v>-3</v>
      </c>
      <c r="E4527" s="1" t="n">
        <v>3</v>
      </c>
      <c r="F4527" s="1" t="n">
        <v>51</v>
      </c>
      <c r="G4527" s="0" t="n">
        <f aca="false">IF(AND(A4527*B4527&gt;0,D4527*E4527&gt;0),1,0)</f>
        <v>0</v>
      </c>
      <c r="H4527" s="0" t="n">
        <f aca="false">IF(AND(B4527*C4527&gt;0,E4527*F4527&gt;0),1,0)</f>
        <v>0</v>
      </c>
      <c r="I4527" s="0" t="n">
        <f aca="false">IF(AND(A4527*C4527&gt;0,D4527*F4527&gt;0),1,0)</f>
        <v>0</v>
      </c>
      <c r="J4527" s="3" t="n">
        <f aca="false">SUM(G4527:I4527)</f>
        <v>0</v>
      </c>
      <c r="K4527" s="0" t="str">
        <f aca="false">IF(AND(G4527=1,I4527=0),1,"")</f>
        <v/>
      </c>
      <c r="L4527" s="0" t="str">
        <f aca="false">IF(AND(I4527=1,H4527=0),1,"")</f>
        <v/>
      </c>
      <c r="M4527" s="0" t="str">
        <f aca="false">IF(AND(H4527=1,I4527=0),1,"")</f>
        <v/>
      </c>
    </row>
    <row r="4528" customFormat="false" ht="15" hidden="false" customHeight="false" outlineLevel="0" collapsed="false">
      <c r="A4528" s="1" t="n">
        <v>90</v>
      </c>
      <c r="B4528" s="1" t="n">
        <v>86</v>
      </c>
      <c r="C4528" s="1" t="n">
        <v>22</v>
      </c>
      <c r="D4528" s="1" t="n">
        <v>0</v>
      </c>
      <c r="E4528" s="1" t="n">
        <v>80</v>
      </c>
      <c r="F4528" s="1" t="n">
        <v>21</v>
      </c>
      <c r="G4528" s="0" t="n">
        <f aca="false">IF(AND(A4528*B4528&gt;0,D4528*E4528&gt;0),1,0)</f>
        <v>0</v>
      </c>
      <c r="H4528" s="0" t="n">
        <f aca="false">IF(AND(B4528*C4528&gt;0,E4528*F4528&gt;0),1,0)</f>
        <v>1</v>
      </c>
      <c r="I4528" s="0" t="n">
        <f aca="false">IF(AND(A4528*C4528&gt;0,D4528*F4528&gt;0),1,0)</f>
        <v>0</v>
      </c>
      <c r="J4528" s="3" t="n">
        <f aca="false">SUM(G4528:I4528)</f>
        <v>1</v>
      </c>
      <c r="K4528" s="0" t="str">
        <f aca="false">IF(AND(G4528=1,I4528=0),1,"")</f>
        <v/>
      </c>
      <c r="L4528" s="0" t="str">
        <f aca="false">IF(AND(I4528=1,H4528=0),1,"")</f>
        <v/>
      </c>
      <c r="M4528" s="0" t="n">
        <f aca="false">IF(AND(H4528=1,I4528=0),1,"")</f>
        <v>1</v>
      </c>
    </row>
    <row r="4529" customFormat="false" ht="15" hidden="false" customHeight="false" outlineLevel="0" collapsed="false">
      <c r="A4529" s="1" t="n">
        <v>-37</v>
      </c>
      <c r="B4529" s="1" t="n">
        <v>-43</v>
      </c>
      <c r="C4529" s="1" t="n">
        <v>-31</v>
      </c>
      <c r="D4529" s="1" t="n">
        <v>35</v>
      </c>
      <c r="E4529" s="1" t="n">
        <v>54</v>
      </c>
      <c r="F4529" s="1" t="n">
        <v>1</v>
      </c>
      <c r="G4529" s="0" t="n">
        <f aca="false">IF(AND(A4529*B4529&gt;0,D4529*E4529&gt;0),1,0)</f>
        <v>1</v>
      </c>
      <c r="H4529" s="0" t="n">
        <f aca="false">IF(AND(B4529*C4529&gt;0,E4529*F4529&gt;0),1,0)</f>
        <v>1</v>
      </c>
      <c r="I4529" s="0" t="n">
        <f aca="false">IF(AND(A4529*C4529&gt;0,D4529*F4529&gt;0),1,0)</f>
        <v>1</v>
      </c>
      <c r="J4529" s="3" t="n">
        <f aca="false">SUM(G4529:I4529)</f>
        <v>3</v>
      </c>
      <c r="K4529" s="0" t="str">
        <f aca="false">IF(AND(G4529=1,I4529=0),1,"")</f>
        <v/>
      </c>
      <c r="L4529" s="0" t="str">
        <f aca="false">IF(AND(I4529=1,H4529=0),1,"")</f>
        <v/>
      </c>
      <c r="M4529" s="0" t="str">
        <f aca="false">IF(AND(H4529=1,I4529=0),1,"")</f>
        <v/>
      </c>
    </row>
    <row r="4530" customFormat="false" ht="15" hidden="false" customHeight="false" outlineLevel="0" collapsed="false">
      <c r="A4530" s="1" t="n">
        <v>81</v>
      </c>
      <c r="B4530" s="1" t="n">
        <v>-56</v>
      </c>
      <c r="C4530" s="1" t="n">
        <v>31</v>
      </c>
      <c r="D4530" s="1" t="n">
        <v>-41</v>
      </c>
      <c r="E4530" s="1" t="n">
        <v>37</v>
      </c>
      <c r="F4530" s="1" t="n">
        <v>-44</v>
      </c>
      <c r="G4530" s="0" t="n">
        <f aca="false">IF(AND(A4530*B4530&gt;0,D4530*E4530&gt;0),1,0)</f>
        <v>0</v>
      </c>
      <c r="H4530" s="0" t="n">
        <f aca="false">IF(AND(B4530*C4530&gt;0,E4530*F4530&gt;0),1,0)</f>
        <v>0</v>
      </c>
      <c r="I4530" s="0" t="n">
        <f aca="false">IF(AND(A4530*C4530&gt;0,D4530*F4530&gt;0),1,0)</f>
        <v>1</v>
      </c>
      <c r="J4530" s="3" t="n">
        <f aca="false">SUM(G4530:I4530)</f>
        <v>1</v>
      </c>
      <c r="K4530" s="0" t="str">
        <f aca="false">IF(AND(G4530=1,I4530=0),1,"")</f>
        <v/>
      </c>
      <c r="L4530" s="0" t="n">
        <f aca="false">IF(AND(I4530=1,H4530=0),1,"")</f>
        <v>1</v>
      </c>
      <c r="M4530" s="0" t="str">
        <f aca="false">IF(AND(H4530=1,I4530=0),1,"")</f>
        <v/>
      </c>
    </row>
    <row r="4531" customFormat="false" ht="15" hidden="false" customHeight="false" outlineLevel="0" collapsed="false">
      <c r="A4531" s="1" t="n">
        <v>55</v>
      </c>
      <c r="B4531" s="1" t="n">
        <v>-53</v>
      </c>
      <c r="C4531" s="1" t="n">
        <v>-70</v>
      </c>
      <c r="D4531" s="1" t="n">
        <v>-12</v>
      </c>
      <c r="E4531" s="1" t="n">
        <v>-60</v>
      </c>
      <c r="F4531" s="1" t="n">
        <v>21</v>
      </c>
      <c r="G4531" s="0" t="n">
        <f aca="false">IF(AND(A4531*B4531&gt;0,D4531*E4531&gt;0),1,0)</f>
        <v>0</v>
      </c>
      <c r="H4531" s="0" t="n">
        <f aca="false">IF(AND(B4531*C4531&gt;0,E4531*F4531&gt;0),1,0)</f>
        <v>0</v>
      </c>
      <c r="I4531" s="0" t="n">
        <f aca="false">IF(AND(A4531*C4531&gt;0,D4531*F4531&gt;0),1,0)</f>
        <v>0</v>
      </c>
      <c r="J4531" s="3" t="n">
        <f aca="false">SUM(G4531:I4531)</f>
        <v>0</v>
      </c>
      <c r="K4531" s="0" t="str">
        <f aca="false">IF(AND(G4531=1,I4531=0),1,"")</f>
        <v/>
      </c>
      <c r="L4531" s="0" t="str">
        <f aca="false">IF(AND(I4531=1,H4531=0),1,"")</f>
        <v/>
      </c>
      <c r="M4531" s="0" t="str">
        <f aca="false">IF(AND(H4531=1,I4531=0),1,"")</f>
        <v/>
      </c>
    </row>
    <row r="4532" customFormat="false" ht="15" hidden="false" customHeight="false" outlineLevel="0" collapsed="false">
      <c r="A4532" s="1" t="n">
        <v>8</v>
      </c>
      <c r="B4532" s="1" t="n">
        <v>-27</v>
      </c>
      <c r="C4532" s="1" t="n">
        <v>72</v>
      </c>
      <c r="D4532" s="1" t="n">
        <v>82</v>
      </c>
      <c r="E4532" s="1" t="n">
        <v>-53</v>
      </c>
      <c r="F4532" s="1" t="n">
        <v>75</v>
      </c>
      <c r="G4532" s="0" t="n">
        <f aca="false">IF(AND(A4532*B4532&gt;0,D4532*E4532&gt;0),1,0)</f>
        <v>0</v>
      </c>
      <c r="H4532" s="0" t="n">
        <f aca="false">IF(AND(B4532*C4532&gt;0,E4532*F4532&gt;0),1,0)</f>
        <v>0</v>
      </c>
      <c r="I4532" s="0" t="n">
        <f aca="false">IF(AND(A4532*C4532&gt;0,D4532*F4532&gt;0),1,0)</f>
        <v>1</v>
      </c>
      <c r="J4532" s="3" t="n">
        <f aca="false">SUM(G4532:I4532)</f>
        <v>1</v>
      </c>
      <c r="K4532" s="0" t="str">
        <f aca="false">IF(AND(G4532=1,I4532=0),1,"")</f>
        <v/>
      </c>
      <c r="L4532" s="0" t="n">
        <f aca="false">IF(AND(I4532=1,H4532=0),1,"")</f>
        <v>1</v>
      </c>
      <c r="M4532" s="0" t="str">
        <f aca="false">IF(AND(H4532=1,I4532=0),1,"")</f>
        <v/>
      </c>
    </row>
    <row r="4533" customFormat="false" ht="15" hidden="false" customHeight="false" outlineLevel="0" collapsed="false">
      <c r="A4533" s="1" t="n">
        <v>-8</v>
      </c>
      <c r="B4533" s="1" t="n">
        <v>-35</v>
      </c>
      <c r="C4533" s="1" t="n">
        <v>62</v>
      </c>
      <c r="D4533" s="1" t="n">
        <v>-25</v>
      </c>
      <c r="E4533" s="1" t="n">
        <v>-64</v>
      </c>
      <c r="F4533" s="1" t="n">
        <v>-30</v>
      </c>
      <c r="G4533" s="0" t="n">
        <f aca="false">IF(AND(A4533*B4533&gt;0,D4533*E4533&gt;0),1,0)</f>
        <v>1</v>
      </c>
      <c r="H4533" s="0" t="n">
        <f aca="false">IF(AND(B4533*C4533&gt;0,E4533*F4533&gt;0),1,0)</f>
        <v>0</v>
      </c>
      <c r="I4533" s="0" t="n">
        <f aca="false">IF(AND(A4533*C4533&gt;0,D4533*F4533&gt;0),1,0)</f>
        <v>0</v>
      </c>
      <c r="J4533" s="3" t="n">
        <f aca="false">SUM(G4533:I4533)</f>
        <v>1</v>
      </c>
      <c r="K4533" s="0" t="n">
        <f aca="false">IF(AND(G4533=1,I4533=0),1,"")</f>
        <v>1</v>
      </c>
      <c r="L4533" s="0" t="str">
        <f aca="false">IF(AND(I4533=1,H4533=0),1,"")</f>
        <v/>
      </c>
      <c r="M4533" s="0" t="str">
        <f aca="false">IF(AND(H4533=1,I4533=0),1,"")</f>
        <v/>
      </c>
    </row>
    <row r="4534" customFormat="false" ht="15" hidden="false" customHeight="false" outlineLevel="0" collapsed="false">
      <c r="A4534" s="1" t="n">
        <v>32</v>
      </c>
      <c r="B4534" s="1" t="n">
        <v>73</v>
      </c>
      <c r="C4534" s="1" t="n">
        <v>-96</v>
      </c>
      <c r="D4534" s="1" t="n">
        <v>-31</v>
      </c>
      <c r="E4534" s="1" t="n">
        <v>-12</v>
      </c>
      <c r="F4534" s="1" t="n">
        <v>-4</v>
      </c>
      <c r="G4534" s="0" t="n">
        <f aca="false">IF(AND(A4534*B4534&gt;0,D4534*E4534&gt;0),1,0)</f>
        <v>1</v>
      </c>
      <c r="H4534" s="0" t="n">
        <f aca="false">IF(AND(B4534*C4534&gt;0,E4534*F4534&gt;0),1,0)</f>
        <v>0</v>
      </c>
      <c r="I4534" s="0" t="n">
        <f aca="false">IF(AND(A4534*C4534&gt;0,D4534*F4534&gt;0),1,0)</f>
        <v>0</v>
      </c>
      <c r="J4534" s="3" t="n">
        <f aca="false">SUM(G4534:I4534)</f>
        <v>1</v>
      </c>
      <c r="K4534" s="0" t="n">
        <f aca="false">IF(AND(G4534=1,I4534=0),1,"")</f>
        <v>1</v>
      </c>
      <c r="L4534" s="0" t="str">
        <f aca="false">IF(AND(I4534=1,H4534=0),1,"")</f>
        <v/>
      </c>
      <c r="M4534" s="0" t="str">
        <f aca="false">IF(AND(H4534=1,I4534=0),1,"")</f>
        <v/>
      </c>
    </row>
    <row r="4535" customFormat="false" ht="15" hidden="false" customHeight="false" outlineLevel="0" collapsed="false">
      <c r="A4535" s="1" t="n">
        <v>-24</v>
      </c>
      <c r="B4535" s="1" t="n">
        <v>-33</v>
      </c>
      <c r="C4535" s="1" t="n">
        <v>30</v>
      </c>
      <c r="D4535" s="1" t="n">
        <v>-12</v>
      </c>
      <c r="E4535" s="1" t="n">
        <v>83</v>
      </c>
      <c r="F4535" s="1" t="n">
        <v>-23</v>
      </c>
      <c r="G4535" s="0" t="n">
        <f aca="false">IF(AND(A4535*B4535&gt;0,D4535*E4535&gt;0),1,0)</f>
        <v>0</v>
      </c>
      <c r="H4535" s="0" t="n">
        <f aca="false">IF(AND(B4535*C4535&gt;0,E4535*F4535&gt;0),1,0)</f>
        <v>0</v>
      </c>
      <c r="I4535" s="0" t="n">
        <f aca="false">IF(AND(A4535*C4535&gt;0,D4535*F4535&gt;0),1,0)</f>
        <v>0</v>
      </c>
      <c r="J4535" s="3" t="n">
        <f aca="false">SUM(G4535:I4535)</f>
        <v>0</v>
      </c>
      <c r="K4535" s="0" t="str">
        <f aca="false">IF(AND(G4535=1,I4535=0),1,"")</f>
        <v/>
      </c>
      <c r="L4535" s="0" t="str">
        <f aca="false">IF(AND(I4535=1,H4535=0),1,"")</f>
        <v/>
      </c>
      <c r="M4535" s="0" t="str">
        <f aca="false">IF(AND(H4535=1,I4535=0),1,"")</f>
        <v/>
      </c>
    </row>
    <row r="4536" customFormat="false" ht="15" hidden="false" customHeight="false" outlineLevel="0" collapsed="false">
      <c r="A4536" s="1" t="n">
        <v>63</v>
      </c>
      <c r="B4536" s="1" t="n">
        <v>90</v>
      </c>
      <c r="C4536" s="1" t="n">
        <v>76</v>
      </c>
      <c r="D4536" s="1" t="n">
        <v>-64</v>
      </c>
      <c r="E4536" s="1" t="n">
        <v>79</v>
      </c>
      <c r="F4536" s="1" t="n">
        <v>81</v>
      </c>
      <c r="G4536" s="0" t="n">
        <f aca="false">IF(AND(A4536*B4536&gt;0,D4536*E4536&gt;0),1,0)</f>
        <v>0</v>
      </c>
      <c r="H4536" s="0" t="n">
        <f aca="false">IF(AND(B4536*C4536&gt;0,E4536*F4536&gt;0),1,0)</f>
        <v>1</v>
      </c>
      <c r="I4536" s="0" t="n">
        <f aca="false">IF(AND(A4536*C4536&gt;0,D4536*F4536&gt;0),1,0)</f>
        <v>0</v>
      </c>
      <c r="J4536" s="3" t="n">
        <f aca="false">SUM(G4536:I4536)</f>
        <v>1</v>
      </c>
      <c r="K4536" s="0" t="str">
        <f aca="false">IF(AND(G4536=1,I4536=0),1,"")</f>
        <v/>
      </c>
      <c r="L4536" s="0" t="str">
        <f aca="false">IF(AND(I4536=1,H4536=0),1,"")</f>
        <v/>
      </c>
      <c r="M4536" s="0" t="n">
        <f aca="false">IF(AND(H4536=1,I4536=0),1,"")</f>
        <v>1</v>
      </c>
    </row>
    <row r="4537" customFormat="false" ht="15" hidden="false" customHeight="false" outlineLevel="0" collapsed="false">
      <c r="A4537" s="1" t="n">
        <v>-14</v>
      </c>
      <c r="B4537" s="1" t="n">
        <v>97</v>
      </c>
      <c r="C4537" s="1" t="n">
        <v>74</v>
      </c>
      <c r="D4537" s="1" t="n">
        <v>26</v>
      </c>
      <c r="E4537" s="1" t="n">
        <v>90</v>
      </c>
      <c r="F4537" s="1" t="n">
        <v>-35</v>
      </c>
      <c r="G4537" s="0" t="n">
        <f aca="false">IF(AND(A4537*B4537&gt;0,D4537*E4537&gt;0),1,0)</f>
        <v>0</v>
      </c>
      <c r="H4537" s="0" t="n">
        <f aca="false">IF(AND(B4537*C4537&gt;0,E4537*F4537&gt;0),1,0)</f>
        <v>0</v>
      </c>
      <c r="I4537" s="0" t="n">
        <f aca="false">IF(AND(A4537*C4537&gt;0,D4537*F4537&gt;0),1,0)</f>
        <v>0</v>
      </c>
      <c r="J4537" s="3" t="n">
        <f aca="false">SUM(G4537:I4537)</f>
        <v>0</v>
      </c>
      <c r="K4537" s="0" t="str">
        <f aca="false">IF(AND(G4537=1,I4537=0),1,"")</f>
        <v/>
      </c>
      <c r="L4537" s="0" t="str">
        <f aca="false">IF(AND(I4537=1,H4537=0),1,"")</f>
        <v/>
      </c>
      <c r="M4537" s="0" t="str">
        <f aca="false">IF(AND(H4537=1,I4537=0),1,"")</f>
        <v/>
      </c>
    </row>
    <row r="4538" customFormat="false" ht="15" hidden="false" customHeight="false" outlineLevel="0" collapsed="false">
      <c r="A4538" s="1" t="n">
        <v>-79</v>
      </c>
      <c r="B4538" s="1" t="n">
        <v>-63</v>
      </c>
      <c r="C4538" s="1" t="n">
        <v>4</v>
      </c>
      <c r="D4538" s="1" t="n">
        <v>17</v>
      </c>
      <c r="E4538" s="1" t="n">
        <v>45</v>
      </c>
      <c r="F4538" s="1" t="n">
        <v>77</v>
      </c>
      <c r="G4538" s="0" t="n">
        <f aca="false">IF(AND(A4538*B4538&gt;0,D4538*E4538&gt;0),1,0)</f>
        <v>1</v>
      </c>
      <c r="H4538" s="0" t="n">
        <f aca="false">IF(AND(B4538*C4538&gt;0,E4538*F4538&gt;0),1,0)</f>
        <v>0</v>
      </c>
      <c r="I4538" s="0" t="n">
        <f aca="false">IF(AND(A4538*C4538&gt;0,D4538*F4538&gt;0),1,0)</f>
        <v>0</v>
      </c>
      <c r="J4538" s="3" t="n">
        <f aca="false">SUM(G4538:I4538)</f>
        <v>1</v>
      </c>
      <c r="K4538" s="0" t="n">
        <f aca="false">IF(AND(G4538=1,I4538=0),1,"")</f>
        <v>1</v>
      </c>
      <c r="L4538" s="0" t="str">
        <f aca="false">IF(AND(I4538=1,H4538=0),1,"")</f>
        <v/>
      </c>
      <c r="M4538" s="0" t="str">
        <f aca="false">IF(AND(H4538=1,I4538=0),1,"")</f>
        <v/>
      </c>
    </row>
    <row r="4539" customFormat="false" ht="15" hidden="false" customHeight="false" outlineLevel="0" collapsed="false">
      <c r="A4539" s="1" t="n">
        <v>57</v>
      </c>
      <c r="B4539" s="1" t="n">
        <v>47</v>
      </c>
      <c r="C4539" s="1" t="n">
        <v>16</v>
      </c>
      <c r="D4539" s="1" t="n">
        <v>-60</v>
      </c>
      <c r="E4539" s="1" t="n">
        <v>26</v>
      </c>
      <c r="F4539" s="1" t="n">
        <v>88</v>
      </c>
      <c r="G4539" s="0" t="n">
        <f aca="false">IF(AND(A4539*B4539&gt;0,D4539*E4539&gt;0),1,0)</f>
        <v>0</v>
      </c>
      <c r="H4539" s="0" t="n">
        <f aca="false">IF(AND(B4539*C4539&gt;0,E4539*F4539&gt;0),1,0)</f>
        <v>1</v>
      </c>
      <c r="I4539" s="0" t="n">
        <f aca="false">IF(AND(A4539*C4539&gt;0,D4539*F4539&gt;0),1,0)</f>
        <v>0</v>
      </c>
      <c r="J4539" s="3" t="n">
        <f aca="false">SUM(G4539:I4539)</f>
        <v>1</v>
      </c>
      <c r="K4539" s="0" t="str">
        <f aca="false">IF(AND(G4539=1,I4539=0),1,"")</f>
        <v/>
      </c>
      <c r="L4539" s="0" t="str">
        <f aca="false">IF(AND(I4539=1,H4539=0),1,"")</f>
        <v/>
      </c>
      <c r="M4539" s="0" t="n">
        <f aca="false">IF(AND(H4539=1,I4539=0),1,"")</f>
        <v>1</v>
      </c>
    </row>
    <row r="4540" customFormat="false" ht="15" hidden="false" customHeight="false" outlineLevel="0" collapsed="false">
      <c r="A4540" s="1" t="n">
        <v>-73</v>
      </c>
      <c r="B4540" s="1" t="n">
        <v>-43</v>
      </c>
      <c r="C4540" s="1" t="n">
        <v>-11</v>
      </c>
      <c r="D4540" s="1" t="n">
        <v>9</v>
      </c>
      <c r="E4540" s="1" t="n">
        <v>-35</v>
      </c>
      <c r="F4540" s="1" t="n">
        <v>34</v>
      </c>
      <c r="G4540" s="0" t="n">
        <f aca="false">IF(AND(A4540*B4540&gt;0,D4540*E4540&gt;0),1,0)</f>
        <v>0</v>
      </c>
      <c r="H4540" s="0" t="n">
        <f aca="false">IF(AND(B4540*C4540&gt;0,E4540*F4540&gt;0),1,0)</f>
        <v>0</v>
      </c>
      <c r="I4540" s="0" t="n">
        <f aca="false">IF(AND(A4540*C4540&gt;0,D4540*F4540&gt;0),1,0)</f>
        <v>1</v>
      </c>
      <c r="J4540" s="3" t="n">
        <f aca="false">SUM(G4540:I4540)</f>
        <v>1</v>
      </c>
      <c r="K4540" s="0" t="str">
        <f aca="false">IF(AND(G4540=1,I4540=0),1,"")</f>
        <v/>
      </c>
      <c r="L4540" s="0" t="n">
        <f aca="false">IF(AND(I4540=1,H4540=0),1,"")</f>
        <v>1</v>
      </c>
      <c r="M4540" s="0" t="str">
        <f aca="false">IF(AND(H4540=1,I4540=0),1,"")</f>
        <v/>
      </c>
    </row>
    <row r="4541" customFormat="false" ht="15" hidden="false" customHeight="false" outlineLevel="0" collapsed="false">
      <c r="A4541" s="1" t="n">
        <v>12</v>
      </c>
      <c r="B4541" s="1" t="n">
        <v>41</v>
      </c>
      <c r="C4541" s="1" t="n">
        <v>-53</v>
      </c>
      <c r="D4541" s="1" t="n">
        <v>71</v>
      </c>
      <c r="E4541" s="1" t="n">
        <v>65</v>
      </c>
      <c r="F4541" s="1" t="n">
        <v>-28</v>
      </c>
      <c r="G4541" s="0" t="n">
        <f aca="false">IF(AND(A4541*B4541&gt;0,D4541*E4541&gt;0),1,0)</f>
        <v>1</v>
      </c>
      <c r="H4541" s="0" t="n">
        <f aca="false">IF(AND(B4541*C4541&gt;0,E4541*F4541&gt;0),1,0)</f>
        <v>0</v>
      </c>
      <c r="I4541" s="0" t="n">
        <f aca="false">IF(AND(A4541*C4541&gt;0,D4541*F4541&gt;0),1,0)</f>
        <v>0</v>
      </c>
      <c r="J4541" s="3" t="n">
        <f aca="false">SUM(G4541:I4541)</f>
        <v>1</v>
      </c>
      <c r="K4541" s="0" t="n">
        <f aca="false">IF(AND(G4541=1,I4541=0),1,"")</f>
        <v>1</v>
      </c>
      <c r="L4541" s="0" t="str">
        <f aca="false">IF(AND(I4541=1,H4541=0),1,"")</f>
        <v/>
      </c>
      <c r="M4541" s="0" t="str">
        <f aca="false">IF(AND(H4541=1,I4541=0),1,"")</f>
        <v/>
      </c>
    </row>
    <row r="4542" customFormat="false" ht="15" hidden="false" customHeight="false" outlineLevel="0" collapsed="false">
      <c r="A4542" s="1" t="n">
        <v>-74</v>
      </c>
      <c r="B4542" s="1" t="n">
        <v>77</v>
      </c>
      <c r="C4542" s="1" t="n">
        <v>97</v>
      </c>
      <c r="D4542" s="1" t="n">
        <v>-33</v>
      </c>
      <c r="E4542" s="1" t="n">
        <v>-48</v>
      </c>
      <c r="F4542" s="1" t="n">
        <v>-50</v>
      </c>
      <c r="G4542" s="0" t="n">
        <f aca="false">IF(AND(A4542*B4542&gt;0,D4542*E4542&gt;0),1,0)</f>
        <v>0</v>
      </c>
      <c r="H4542" s="0" t="n">
        <f aca="false">IF(AND(B4542*C4542&gt;0,E4542*F4542&gt;0),1,0)</f>
        <v>1</v>
      </c>
      <c r="I4542" s="0" t="n">
        <f aca="false">IF(AND(A4542*C4542&gt;0,D4542*F4542&gt;0),1,0)</f>
        <v>0</v>
      </c>
      <c r="J4542" s="3" t="n">
        <f aca="false">SUM(G4542:I4542)</f>
        <v>1</v>
      </c>
      <c r="K4542" s="0" t="str">
        <f aca="false">IF(AND(G4542=1,I4542=0),1,"")</f>
        <v/>
      </c>
      <c r="L4542" s="0" t="str">
        <f aca="false">IF(AND(I4542=1,H4542=0),1,"")</f>
        <v/>
      </c>
      <c r="M4542" s="0" t="n">
        <f aca="false">IF(AND(H4542=1,I4542=0),1,"")</f>
        <v>1</v>
      </c>
    </row>
    <row r="4543" customFormat="false" ht="15" hidden="false" customHeight="false" outlineLevel="0" collapsed="false">
      <c r="A4543" s="1" t="n">
        <v>-18</v>
      </c>
      <c r="B4543" s="1" t="n">
        <v>63</v>
      </c>
      <c r="C4543" s="1" t="n">
        <v>66</v>
      </c>
      <c r="D4543" s="1" t="n">
        <v>-52</v>
      </c>
      <c r="E4543" s="1" t="n">
        <v>70</v>
      </c>
      <c r="F4543" s="1" t="n">
        <v>79</v>
      </c>
      <c r="G4543" s="0" t="n">
        <f aca="false">IF(AND(A4543*B4543&gt;0,D4543*E4543&gt;0),1,0)</f>
        <v>0</v>
      </c>
      <c r="H4543" s="0" t="n">
        <f aca="false">IF(AND(B4543*C4543&gt;0,E4543*F4543&gt;0),1,0)</f>
        <v>1</v>
      </c>
      <c r="I4543" s="0" t="n">
        <f aca="false">IF(AND(A4543*C4543&gt;0,D4543*F4543&gt;0),1,0)</f>
        <v>0</v>
      </c>
      <c r="J4543" s="3" t="n">
        <f aca="false">SUM(G4543:I4543)</f>
        <v>1</v>
      </c>
      <c r="K4543" s="0" t="str">
        <f aca="false">IF(AND(G4543=1,I4543=0),1,"")</f>
        <v/>
      </c>
      <c r="L4543" s="0" t="str">
        <f aca="false">IF(AND(I4543=1,H4543=0),1,"")</f>
        <v/>
      </c>
      <c r="M4543" s="0" t="n">
        <f aca="false">IF(AND(H4543=1,I4543=0),1,"")</f>
        <v>1</v>
      </c>
    </row>
    <row r="4544" customFormat="false" ht="15" hidden="false" customHeight="false" outlineLevel="0" collapsed="false">
      <c r="A4544" s="1" t="n">
        <v>69</v>
      </c>
      <c r="B4544" s="1" t="n">
        <v>2</v>
      </c>
      <c r="C4544" s="1" t="n">
        <v>22</v>
      </c>
      <c r="D4544" s="1" t="n">
        <v>38</v>
      </c>
      <c r="E4544" s="1" t="n">
        <v>-7</v>
      </c>
      <c r="F4544" s="1" t="n">
        <v>93</v>
      </c>
      <c r="G4544" s="0" t="n">
        <f aca="false">IF(AND(A4544*B4544&gt;0,D4544*E4544&gt;0),1,0)</f>
        <v>0</v>
      </c>
      <c r="H4544" s="0" t="n">
        <f aca="false">IF(AND(B4544*C4544&gt;0,E4544*F4544&gt;0),1,0)</f>
        <v>0</v>
      </c>
      <c r="I4544" s="0" t="n">
        <f aca="false">IF(AND(A4544*C4544&gt;0,D4544*F4544&gt;0),1,0)</f>
        <v>1</v>
      </c>
      <c r="J4544" s="3" t="n">
        <f aca="false">SUM(G4544:I4544)</f>
        <v>1</v>
      </c>
      <c r="K4544" s="0" t="str">
        <f aca="false">IF(AND(G4544=1,I4544=0),1,"")</f>
        <v/>
      </c>
      <c r="L4544" s="0" t="n">
        <f aca="false">IF(AND(I4544=1,H4544=0),1,"")</f>
        <v>1</v>
      </c>
      <c r="M4544" s="0" t="str">
        <f aca="false">IF(AND(H4544=1,I4544=0),1,"")</f>
        <v/>
      </c>
    </row>
    <row r="4545" customFormat="false" ht="15" hidden="false" customHeight="false" outlineLevel="0" collapsed="false">
      <c r="A4545" s="1" t="n">
        <v>-40</v>
      </c>
      <c r="B4545" s="1" t="n">
        <v>-12</v>
      </c>
      <c r="C4545" s="1" t="n">
        <v>-46</v>
      </c>
      <c r="D4545" s="1" t="n">
        <v>44</v>
      </c>
      <c r="E4545" s="1" t="n">
        <v>79</v>
      </c>
      <c r="F4545" s="1" t="n">
        <v>83</v>
      </c>
      <c r="G4545" s="0" t="n">
        <f aca="false">IF(AND(A4545*B4545&gt;0,D4545*E4545&gt;0),1,0)</f>
        <v>1</v>
      </c>
      <c r="H4545" s="0" t="n">
        <f aca="false">IF(AND(B4545*C4545&gt;0,E4545*F4545&gt;0),1,0)</f>
        <v>1</v>
      </c>
      <c r="I4545" s="0" t="n">
        <f aca="false">IF(AND(A4545*C4545&gt;0,D4545*F4545&gt;0),1,0)</f>
        <v>1</v>
      </c>
      <c r="J4545" s="3" t="n">
        <f aca="false">SUM(G4545:I4545)</f>
        <v>3</v>
      </c>
      <c r="K4545" s="0" t="str">
        <f aca="false">IF(AND(G4545=1,I4545=0),1,"")</f>
        <v/>
      </c>
      <c r="L4545" s="0" t="str">
        <f aca="false">IF(AND(I4545=1,H4545=0),1,"")</f>
        <v/>
      </c>
      <c r="M4545" s="0" t="str">
        <f aca="false">IF(AND(H4545=1,I4545=0),1,"")</f>
        <v/>
      </c>
    </row>
    <row r="4546" customFormat="false" ht="15" hidden="false" customHeight="false" outlineLevel="0" collapsed="false">
      <c r="A4546" s="1" t="n">
        <v>-39</v>
      </c>
      <c r="B4546" s="1" t="n">
        <v>-4</v>
      </c>
      <c r="C4546" s="1" t="n">
        <v>-68</v>
      </c>
      <c r="D4546" s="1" t="n">
        <v>-32</v>
      </c>
      <c r="E4546" s="1" t="n">
        <v>80</v>
      </c>
      <c r="F4546" s="1" t="n">
        <v>88</v>
      </c>
      <c r="G4546" s="0" t="n">
        <f aca="false">IF(AND(A4546*B4546&gt;0,D4546*E4546&gt;0),1,0)</f>
        <v>0</v>
      </c>
      <c r="H4546" s="0" t="n">
        <f aca="false">IF(AND(B4546*C4546&gt;0,E4546*F4546&gt;0),1,0)</f>
        <v>1</v>
      </c>
      <c r="I4546" s="0" t="n">
        <f aca="false">IF(AND(A4546*C4546&gt;0,D4546*F4546&gt;0),1,0)</f>
        <v>0</v>
      </c>
      <c r="J4546" s="3" t="n">
        <f aca="false">SUM(G4546:I4546)</f>
        <v>1</v>
      </c>
      <c r="K4546" s="0" t="str">
        <f aca="false">IF(AND(G4546=1,I4546=0),1,"")</f>
        <v/>
      </c>
      <c r="L4546" s="0" t="str">
        <f aca="false">IF(AND(I4546=1,H4546=0),1,"")</f>
        <v/>
      </c>
      <c r="M4546" s="0" t="n">
        <f aca="false">IF(AND(H4546=1,I4546=0),1,"")</f>
        <v>1</v>
      </c>
    </row>
    <row r="4547" customFormat="false" ht="15" hidden="false" customHeight="false" outlineLevel="0" collapsed="false">
      <c r="A4547" s="1" t="n">
        <v>-24</v>
      </c>
      <c r="B4547" s="1" t="n">
        <v>31</v>
      </c>
      <c r="C4547" s="1" t="n">
        <v>66</v>
      </c>
      <c r="D4547" s="1" t="n">
        <v>-50</v>
      </c>
      <c r="E4547" s="1" t="n">
        <v>23</v>
      </c>
      <c r="F4547" s="1" t="n">
        <v>12</v>
      </c>
      <c r="G4547" s="0" t="n">
        <f aca="false">IF(AND(A4547*B4547&gt;0,D4547*E4547&gt;0),1,0)</f>
        <v>0</v>
      </c>
      <c r="H4547" s="0" t="n">
        <f aca="false">IF(AND(B4547*C4547&gt;0,E4547*F4547&gt;0),1,0)</f>
        <v>1</v>
      </c>
      <c r="I4547" s="0" t="n">
        <f aca="false">IF(AND(A4547*C4547&gt;0,D4547*F4547&gt;0),1,0)</f>
        <v>0</v>
      </c>
      <c r="J4547" s="3" t="n">
        <f aca="false">SUM(G4547:I4547)</f>
        <v>1</v>
      </c>
      <c r="K4547" s="0" t="str">
        <f aca="false">IF(AND(G4547=1,I4547=0),1,"")</f>
        <v/>
      </c>
      <c r="L4547" s="0" t="str">
        <f aca="false">IF(AND(I4547=1,H4547=0),1,"")</f>
        <v/>
      </c>
      <c r="M4547" s="0" t="n">
        <f aca="false">IF(AND(H4547=1,I4547=0),1,"")</f>
        <v>1</v>
      </c>
    </row>
    <row r="4548" customFormat="false" ht="15" hidden="false" customHeight="false" outlineLevel="0" collapsed="false">
      <c r="A4548" s="1" t="n">
        <v>-94</v>
      </c>
      <c r="B4548" s="1" t="n">
        <v>97</v>
      </c>
      <c r="C4548" s="1" t="n">
        <v>38</v>
      </c>
      <c r="D4548" s="1" t="n">
        <v>74</v>
      </c>
      <c r="E4548" s="1" t="n">
        <v>64</v>
      </c>
      <c r="F4548" s="1" t="n">
        <v>-24</v>
      </c>
      <c r="G4548" s="0" t="n">
        <f aca="false">IF(AND(A4548*B4548&gt;0,D4548*E4548&gt;0),1,0)</f>
        <v>0</v>
      </c>
      <c r="H4548" s="0" t="n">
        <f aca="false">IF(AND(B4548*C4548&gt;0,E4548*F4548&gt;0),1,0)</f>
        <v>0</v>
      </c>
      <c r="I4548" s="0" t="n">
        <f aca="false">IF(AND(A4548*C4548&gt;0,D4548*F4548&gt;0),1,0)</f>
        <v>0</v>
      </c>
      <c r="J4548" s="3" t="n">
        <f aca="false">SUM(G4548:I4548)</f>
        <v>0</v>
      </c>
      <c r="K4548" s="0" t="str">
        <f aca="false">IF(AND(G4548=1,I4548=0),1,"")</f>
        <v/>
      </c>
      <c r="L4548" s="0" t="str">
        <f aca="false">IF(AND(I4548=1,H4548=0),1,"")</f>
        <v/>
      </c>
      <c r="M4548" s="0" t="str">
        <f aca="false">IF(AND(H4548=1,I4548=0),1,"")</f>
        <v/>
      </c>
    </row>
    <row r="4549" customFormat="false" ht="15" hidden="false" customHeight="false" outlineLevel="0" collapsed="false">
      <c r="A4549" s="1" t="n">
        <v>24</v>
      </c>
      <c r="B4549" s="1" t="n">
        <v>29</v>
      </c>
      <c r="C4549" s="1" t="n">
        <v>8</v>
      </c>
      <c r="D4549" s="1" t="n">
        <v>-32</v>
      </c>
      <c r="E4549" s="1" t="n">
        <v>-61</v>
      </c>
      <c r="F4549" s="1" t="n">
        <v>-95</v>
      </c>
      <c r="G4549" s="0" t="n">
        <f aca="false">IF(AND(A4549*B4549&gt;0,D4549*E4549&gt;0),1,0)</f>
        <v>1</v>
      </c>
      <c r="H4549" s="0" t="n">
        <f aca="false">IF(AND(B4549*C4549&gt;0,E4549*F4549&gt;0),1,0)</f>
        <v>1</v>
      </c>
      <c r="I4549" s="0" t="n">
        <f aca="false">IF(AND(A4549*C4549&gt;0,D4549*F4549&gt;0),1,0)</f>
        <v>1</v>
      </c>
      <c r="J4549" s="3" t="n">
        <f aca="false">SUM(G4549:I4549)</f>
        <v>3</v>
      </c>
      <c r="K4549" s="0" t="str">
        <f aca="false">IF(AND(G4549=1,I4549=0),1,"")</f>
        <v/>
      </c>
      <c r="L4549" s="0" t="str">
        <f aca="false">IF(AND(I4549=1,H4549=0),1,"")</f>
        <v/>
      </c>
      <c r="M4549" s="0" t="str">
        <f aca="false">IF(AND(H4549=1,I4549=0),1,"")</f>
        <v/>
      </c>
    </row>
    <row r="4550" customFormat="false" ht="15" hidden="false" customHeight="false" outlineLevel="0" collapsed="false">
      <c r="A4550" s="1" t="n">
        <v>-46</v>
      </c>
      <c r="B4550" s="1" t="n">
        <v>-95</v>
      </c>
      <c r="C4550" s="1" t="n">
        <v>-3</v>
      </c>
      <c r="D4550" s="1" t="n">
        <v>-93</v>
      </c>
      <c r="E4550" s="1" t="n">
        <v>-35</v>
      </c>
      <c r="F4550" s="1" t="n">
        <v>43</v>
      </c>
      <c r="G4550" s="0" t="n">
        <f aca="false">IF(AND(A4550*B4550&gt;0,D4550*E4550&gt;0),1,0)</f>
        <v>1</v>
      </c>
      <c r="H4550" s="0" t="n">
        <f aca="false">IF(AND(B4550*C4550&gt;0,E4550*F4550&gt;0),1,0)</f>
        <v>0</v>
      </c>
      <c r="I4550" s="0" t="n">
        <f aca="false">IF(AND(A4550*C4550&gt;0,D4550*F4550&gt;0),1,0)</f>
        <v>0</v>
      </c>
      <c r="J4550" s="3" t="n">
        <f aca="false">SUM(G4550:I4550)</f>
        <v>1</v>
      </c>
      <c r="K4550" s="0" t="n">
        <f aca="false">IF(AND(G4550=1,I4550=0),1,"")</f>
        <v>1</v>
      </c>
      <c r="L4550" s="0" t="str">
        <f aca="false">IF(AND(I4550=1,H4550=0),1,"")</f>
        <v/>
      </c>
      <c r="M4550" s="0" t="str">
        <f aca="false">IF(AND(H4550=1,I4550=0),1,"")</f>
        <v/>
      </c>
    </row>
    <row r="4551" customFormat="false" ht="15" hidden="false" customHeight="false" outlineLevel="0" collapsed="false">
      <c r="A4551" s="1" t="n">
        <v>-92</v>
      </c>
      <c r="B4551" s="1" t="n">
        <v>25</v>
      </c>
      <c r="C4551" s="1" t="n">
        <v>-56</v>
      </c>
      <c r="D4551" s="1" t="n">
        <v>21</v>
      </c>
      <c r="E4551" s="1" t="n">
        <v>85</v>
      </c>
      <c r="F4551" s="1" t="n">
        <v>13</v>
      </c>
      <c r="G4551" s="0" t="n">
        <f aca="false">IF(AND(A4551*B4551&gt;0,D4551*E4551&gt;0),1,0)</f>
        <v>0</v>
      </c>
      <c r="H4551" s="0" t="n">
        <f aca="false">IF(AND(B4551*C4551&gt;0,E4551*F4551&gt;0),1,0)</f>
        <v>0</v>
      </c>
      <c r="I4551" s="0" t="n">
        <f aca="false">IF(AND(A4551*C4551&gt;0,D4551*F4551&gt;0),1,0)</f>
        <v>1</v>
      </c>
      <c r="J4551" s="3" t="n">
        <f aca="false">SUM(G4551:I4551)</f>
        <v>1</v>
      </c>
      <c r="K4551" s="0" t="str">
        <f aca="false">IF(AND(G4551=1,I4551=0),1,"")</f>
        <v/>
      </c>
      <c r="L4551" s="0" t="n">
        <f aca="false">IF(AND(I4551=1,H4551=0),1,"")</f>
        <v>1</v>
      </c>
      <c r="M4551" s="0" t="str">
        <f aca="false">IF(AND(H4551=1,I4551=0),1,"")</f>
        <v/>
      </c>
    </row>
    <row r="4552" customFormat="false" ht="15" hidden="false" customHeight="false" outlineLevel="0" collapsed="false">
      <c r="A4552" s="1" t="n">
        <v>-95</v>
      </c>
      <c r="B4552" s="1" t="n">
        <v>-55</v>
      </c>
      <c r="C4552" s="1" t="n">
        <v>-34</v>
      </c>
      <c r="D4552" s="1" t="n">
        <v>-10</v>
      </c>
      <c r="E4552" s="1" t="n">
        <v>77</v>
      </c>
      <c r="F4552" s="1" t="n">
        <v>91</v>
      </c>
      <c r="G4552" s="0" t="n">
        <f aca="false">IF(AND(A4552*B4552&gt;0,D4552*E4552&gt;0),1,0)</f>
        <v>0</v>
      </c>
      <c r="H4552" s="0" t="n">
        <f aca="false">IF(AND(B4552*C4552&gt;0,E4552*F4552&gt;0),1,0)</f>
        <v>1</v>
      </c>
      <c r="I4552" s="0" t="n">
        <f aca="false">IF(AND(A4552*C4552&gt;0,D4552*F4552&gt;0),1,0)</f>
        <v>0</v>
      </c>
      <c r="J4552" s="3" t="n">
        <f aca="false">SUM(G4552:I4552)</f>
        <v>1</v>
      </c>
      <c r="K4552" s="0" t="str">
        <f aca="false">IF(AND(G4552=1,I4552=0),1,"")</f>
        <v/>
      </c>
      <c r="L4552" s="0" t="str">
        <f aca="false">IF(AND(I4552=1,H4552=0),1,"")</f>
        <v/>
      </c>
      <c r="M4552" s="0" t="n">
        <f aca="false">IF(AND(H4552=1,I4552=0),1,"")</f>
        <v>1</v>
      </c>
    </row>
    <row r="4553" customFormat="false" ht="15" hidden="false" customHeight="false" outlineLevel="0" collapsed="false">
      <c r="A4553" s="1" t="n">
        <v>83</v>
      </c>
      <c r="B4553" s="1" t="n">
        <v>-86</v>
      </c>
      <c r="C4553" s="1" t="n">
        <v>21</v>
      </c>
      <c r="D4553" s="1" t="n">
        <v>-51</v>
      </c>
      <c r="E4553" s="1" t="n">
        <v>-24</v>
      </c>
      <c r="F4553" s="1" t="n">
        <v>62</v>
      </c>
      <c r="G4553" s="0" t="n">
        <f aca="false">IF(AND(A4553*B4553&gt;0,D4553*E4553&gt;0),1,0)</f>
        <v>0</v>
      </c>
      <c r="H4553" s="0" t="n">
        <f aca="false">IF(AND(B4553*C4553&gt;0,E4553*F4553&gt;0),1,0)</f>
        <v>0</v>
      </c>
      <c r="I4553" s="0" t="n">
        <f aca="false">IF(AND(A4553*C4553&gt;0,D4553*F4553&gt;0),1,0)</f>
        <v>0</v>
      </c>
      <c r="J4553" s="3" t="n">
        <f aca="false">SUM(G4553:I4553)</f>
        <v>0</v>
      </c>
      <c r="K4553" s="0" t="str">
        <f aca="false">IF(AND(G4553=1,I4553=0),1,"")</f>
        <v/>
      </c>
      <c r="L4553" s="0" t="str">
        <f aca="false">IF(AND(I4553=1,H4553=0),1,"")</f>
        <v/>
      </c>
      <c r="M4553" s="0" t="str">
        <f aca="false">IF(AND(H4553=1,I4553=0),1,"")</f>
        <v/>
      </c>
    </row>
    <row r="4554" customFormat="false" ht="15" hidden="false" customHeight="false" outlineLevel="0" collapsed="false">
      <c r="A4554" s="1" t="n">
        <v>56</v>
      </c>
      <c r="B4554" s="1" t="n">
        <v>15</v>
      </c>
      <c r="C4554" s="1" t="n">
        <v>-95</v>
      </c>
      <c r="D4554" s="1" t="n">
        <v>66</v>
      </c>
      <c r="E4554" s="1" t="n">
        <v>24</v>
      </c>
      <c r="F4554" s="1" t="n">
        <v>-25</v>
      </c>
      <c r="G4554" s="0" t="n">
        <f aca="false">IF(AND(A4554*B4554&gt;0,D4554*E4554&gt;0),1,0)</f>
        <v>1</v>
      </c>
      <c r="H4554" s="0" t="n">
        <f aca="false">IF(AND(B4554*C4554&gt;0,E4554*F4554&gt;0),1,0)</f>
        <v>0</v>
      </c>
      <c r="I4554" s="0" t="n">
        <f aca="false">IF(AND(A4554*C4554&gt;0,D4554*F4554&gt;0),1,0)</f>
        <v>0</v>
      </c>
      <c r="J4554" s="3" t="n">
        <f aca="false">SUM(G4554:I4554)</f>
        <v>1</v>
      </c>
      <c r="K4554" s="0" t="n">
        <f aca="false">IF(AND(G4554=1,I4554=0),1,"")</f>
        <v>1</v>
      </c>
      <c r="L4554" s="0" t="str">
        <f aca="false">IF(AND(I4554=1,H4554=0),1,"")</f>
        <v/>
      </c>
      <c r="M4554" s="0" t="str">
        <f aca="false">IF(AND(H4554=1,I4554=0),1,"")</f>
        <v/>
      </c>
    </row>
    <row r="4555" customFormat="false" ht="15" hidden="false" customHeight="false" outlineLevel="0" collapsed="false">
      <c r="A4555" s="1" t="n">
        <v>81</v>
      </c>
      <c r="B4555" s="1" t="n">
        <v>-17</v>
      </c>
      <c r="C4555" s="1" t="n">
        <v>-21</v>
      </c>
      <c r="D4555" s="1" t="n">
        <v>82</v>
      </c>
      <c r="E4555" s="1" t="n">
        <v>24</v>
      </c>
      <c r="F4555" s="1" t="n">
        <v>-44</v>
      </c>
      <c r="G4555" s="0" t="n">
        <f aca="false">IF(AND(A4555*B4555&gt;0,D4555*E4555&gt;0),1,0)</f>
        <v>0</v>
      </c>
      <c r="H4555" s="0" t="n">
        <f aca="false">IF(AND(B4555*C4555&gt;0,E4555*F4555&gt;0),1,0)</f>
        <v>0</v>
      </c>
      <c r="I4555" s="0" t="n">
        <f aca="false">IF(AND(A4555*C4555&gt;0,D4555*F4555&gt;0),1,0)</f>
        <v>0</v>
      </c>
      <c r="J4555" s="3" t="n">
        <f aca="false">SUM(G4555:I4555)</f>
        <v>0</v>
      </c>
      <c r="K4555" s="0" t="str">
        <f aca="false">IF(AND(G4555=1,I4555=0),1,"")</f>
        <v/>
      </c>
      <c r="L4555" s="0" t="str">
        <f aca="false">IF(AND(I4555=1,H4555=0),1,"")</f>
        <v/>
      </c>
      <c r="M4555" s="0" t="str">
        <f aca="false">IF(AND(H4555=1,I4555=0),1,"")</f>
        <v/>
      </c>
    </row>
    <row r="4556" customFormat="false" ht="15" hidden="false" customHeight="false" outlineLevel="0" collapsed="false">
      <c r="A4556" s="1" t="n">
        <v>-11</v>
      </c>
      <c r="B4556" s="1" t="n">
        <v>54</v>
      </c>
      <c r="C4556" s="1" t="n">
        <v>-55</v>
      </c>
      <c r="D4556" s="1" t="n">
        <v>51</v>
      </c>
      <c r="E4556" s="1" t="n">
        <v>13</v>
      </c>
      <c r="F4556" s="1" t="n">
        <v>17</v>
      </c>
      <c r="G4556" s="0" t="n">
        <f aca="false">IF(AND(A4556*B4556&gt;0,D4556*E4556&gt;0),1,0)</f>
        <v>0</v>
      </c>
      <c r="H4556" s="0" t="n">
        <f aca="false">IF(AND(B4556*C4556&gt;0,E4556*F4556&gt;0),1,0)</f>
        <v>0</v>
      </c>
      <c r="I4556" s="0" t="n">
        <f aca="false">IF(AND(A4556*C4556&gt;0,D4556*F4556&gt;0),1,0)</f>
        <v>1</v>
      </c>
      <c r="J4556" s="3" t="n">
        <f aca="false">SUM(G4556:I4556)</f>
        <v>1</v>
      </c>
      <c r="K4556" s="0" t="str">
        <f aca="false">IF(AND(G4556=1,I4556=0),1,"")</f>
        <v/>
      </c>
      <c r="L4556" s="0" t="n">
        <f aca="false">IF(AND(I4556=1,H4556=0),1,"")</f>
        <v>1</v>
      </c>
      <c r="M4556" s="0" t="str">
        <f aca="false">IF(AND(H4556=1,I4556=0),1,"")</f>
        <v/>
      </c>
    </row>
    <row r="4557" customFormat="false" ht="15" hidden="false" customHeight="false" outlineLevel="0" collapsed="false">
      <c r="A4557" s="1" t="n">
        <v>77</v>
      </c>
      <c r="B4557" s="1" t="n">
        <v>66</v>
      </c>
      <c r="C4557" s="1" t="n">
        <v>-77</v>
      </c>
      <c r="D4557" s="1" t="n">
        <v>25</v>
      </c>
      <c r="E4557" s="1" t="n">
        <v>-51</v>
      </c>
      <c r="F4557" s="1" t="n">
        <v>-73</v>
      </c>
      <c r="G4557" s="0" t="n">
        <f aca="false">IF(AND(A4557*B4557&gt;0,D4557*E4557&gt;0),1,0)</f>
        <v>0</v>
      </c>
      <c r="H4557" s="0" t="n">
        <f aca="false">IF(AND(B4557*C4557&gt;0,E4557*F4557&gt;0),1,0)</f>
        <v>0</v>
      </c>
      <c r="I4557" s="0" t="n">
        <f aca="false">IF(AND(A4557*C4557&gt;0,D4557*F4557&gt;0),1,0)</f>
        <v>0</v>
      </c>
      <c r="J4557" s="3" t="n">
        <f aca="false">SUM(G4557:I4557)</f>
        <v>0</v>
      </c>
      <c r="K4557" s="0" t="str">
        <f aca="false">IF(AND(G4557=1,I4557=0),1,"")</f>
        <v/>
      </c>
      <c r="L4557" s="0" t="str">
        <f aca="false">IF(AND(I4557=1,H4557=0),1,"")</f>
        <v/>
      </c>
      <c r="M4557" s="0" t="str">
        <f aca="false">IF(AND(H4557=1,I4557=0),1,"")</f>
        <v/>
      </c>
    </row>
    <row r="4558" customFormat="false" ht="15" hidden="false" customHeight="false" outlineLevel="0" collapsed="false">
      <c r="A4558" s="1" t="n">
        <v>-46</v>
      </c>
      <c r="B4558" s="1" t="n">
        <v>-63</v>
      </c>
      <c r="C4558" s="1" t="n">
        <v>52</v>
      </c>
      <c r="D4558" s="1" t="n">
        <v>-13</v>
      </c>
      <c r="E4558" s="1" t="n">
        <v>-61</v>
      </c>
      <c r="F4558" s="1" t="n">
        <v>57</v>
      </c>
      <c r="G4558" s="0" t="n">
        <f aca="false">IF(AND(A4558*B4558&gt;0,D4558*E4558&gt;0),1,0)</f>
        <v>1</v>
      </c>
      <c r="H4558" s="0" t="n">
        <f aca="false">IF(AND(B4558*C4558&gt;0,E4558*F4558&gt;0),1,0)</f>
        <v>0</v>
      </c>
      <c r="I4558" s="0" t="n">
        <f aca="false">IF(AND(A4558*C4558&gt;0,D4558*F4558&gt;0),1,0)</f>
        <v>0</v>
      </c>
      <c r="J4558" s="3" t="n">
        <f aca="false">SUM(G4558:I4558)</f>
        <v>1</v>
      </c>
      <c r="K4558" s="0" t="n">
        <f aca="false">IF(AND(G4558=1,I4558=0),1,"")</f>
        <v>1</v>
      </c>
      <c r="L4558" s="0" t="str">
        <f aca="false">IF(AND(I4558=1,H4558=0),1,"")</f>
        <v/>
      </c>
      <c r="M4558" s="0" t="str">
        <f aca="false">IF(AND(H4558=1,I4558=0),1,"")</f>
        <v/>
      </c>
    </row>
    <row r="4559" customFormat="false" ht="15" hidden="false" customHeight="false" outlineLevel="0" collapsed="false">
      <c r="A4559" s="1" t="n">
        <v>-32</v>
      </c>
      <c r="B4559" s="1" t="n">
        <v>37</v>
      </c>
      <c r="C4559" s="1" t="n">
        <v>37</v>
      </c>
      <c r="D4559" s="1" t="n">
        <v>-36</v>
      </c>
      <c r="E4559" s="1" t="n">
        <v>92</v>
      </c>
      <c r="F4559" s="1" t="n">
        <v>97</v>
      </c>
      <c r="G4559" s="0" t="n">
        <f aca="false">IF(AND(A4559*B4559&gt;0,D4559*E4559&gt;0),1,0)</f>
        <v>0</v>
      </c>
      <c r="H4559" s="0" t="n">
        <f aca="false">IF(AND(B4559*C4559&gt;0,E4559*F4559&gt;0),1,0)</f>
        <v>1</v>
      </c>
      <c r="I4559" s="0" t="n">
        <f aca="false">IF(AND(A4559*C4559&gt;0,D4559*F4559&gt;0),1,0)</f>
        <v>0</v>
      </c>
      <c r="J4559" s="3" t="n">
        <f aca="false">SUM(G4559:I4559)</f>
        <v>1</v>
      </c>
      <c r="K4559" s="0" t="str">
        <f aca="false">IF(AND(G4559=1,I4559=0),1,"")</f>
        <v/>
      </c>
      <c r="L4559" s="0" t="str">
        <f aca="false">IF(AND(I4559=1,H4559=0),1,"")</f>
        <v/>
      </c>
      <c r="M4559" s="0" t="n">
        <f aca="false">IF(AND(H4559=1,I4559=0),1,"")</f>
        <v>1</v>
      </c>
    </row>
    <row r="4560" customFormat="false" ht="15" hidden="false" customHeight="false" outlineLevel="0" collapsed="false">
      <c r="A4560" s="1" t="n">
        <v>-14</v>
      </c>
      <c r="B4560" s="1" t="n">
        <v>47</v>
      </c>
      <c r="C4560" s="1" t="n">
        <v>-75</v>
      </c>
      <c r="D4560" s="1" t="n">
        <v>43</v>
      </c>
      <c r="E4560" s="1" t="n">
        <v>45</v>
      </c>
      <c r="F4560" s="1" t="n">
        <v>-41</v>
      </c>
      <c r="G4560" s="0" t="n">
        <f aca="false">IF(AND(A4560*B4560&gt;0,D4560*E4560&gt;0),1,0)</f>
        <v>0</v>
      </c>
      <c r="H4560" s="0" t="n">
        <f aca="false">IF(AND(B4560*C4560&gt;0,E4560*F4560&gt;0),1,0)</f>
        <v>0</v>
      </c>
      <c r="I4560" s="0" t="n">
        <f aca="false">IF(AND(A4560*C4560&gt;0,D4560*F4560&gt;0),1,0)</f>
        <v>0</v>
      </c>
      <c r="J4560" s="3" t="n">
        <f aca="false">SUM(G4560:I4560)</f>
        <v>0</v>
      </c>
      <c r="K4560" s="0" t="str">
        <f aca="false">IF(AND(G4560=1,I4560=0),1,"")</f>
        <v/>
      </c>
      <c r="L4560" s="0" t="str">
        <f aca="false">IF(AND(I4560=1,H4560=0),1,"")</f>
        <v/>
      </c>
      <c r="M4560" s="0" t="str">
        <f aca="false">IF(AND(H4560=1,I4560=0),1,"")</f>
        <v/>
      </c>
    </row>
    <row r="4561" customFormat="false" ht="15" hidden="false" customHeight="false" outlineLevel="0" collapsed="false">
      <c r="A4561" s="1" t="n">
        <v>27</v>
      </c>
      <c r="B4561" s="1" t="n">
        <v>7</v>
      </c>
      <c r="C4561" s="1" t="n">
        <v>89</v>
      </c>
      <c r="D4561" s="1" t="n">
        <v>7</v>
      </c>
      <c r="E4561" s="1" t="n">
        <v>-78</v>
      </c>
      <c r="F4561" s="1" t="n">
        <v>-24</v>
      </c>
      <c r="G4561" s="0" t="n">
        <f aca="false">IF(AND(A4561*B4561&gt;0,D4561*E4561&gt;0),1,0)</f>
        <v>0</v>
      </c>
      <c r="H4561" s="0" t="n">
        <f aca="false">IF(AND(B4561*C4561&gt;0,E4561*F4561&gt;0),1,0)</f>
        <v>1</v>
      </c>
      <c r="I4561" s="0" t="n">
        <f aca="false">IF(AND(A4561*C4561&gt;0,D4561*F4561&gt;0),1,0)</f>
        <v>0</v>
      </c>
      <c r="J4561" s="3" t="n">
        <f aca="false">SUM(G4561:I4561)</f>
        <v>1</v>
      </c>
      <c r="K4561" s="0" t="str">
        <f aca="false">IF(AND(G4561=1,I4561=0),1,"")</f>
        <v/>
      </c>
      <c r="L4561" s="0" t="str">
        <f aca="false">IF(AND(I4561=1,H4561=0),1,"")</f>
        <v/>
      </c>
      <c r="M4561" s="0" t="n">
        <f aca="false">IF(AND(H4561=1,I4561=0),1,"")</f>
        <v>1</v>
      </c>
    </row>
    <row r="4562" customFormat="false" ht="15" hidden="false" customHeight="false" outlineLevel="0" collapsed="false">
      <c r="A4562" s="1" t="n">
        <v>-77</v>
      </c>
      <c r="B4562" s="1" t="n">
        <v>-26</v>
      </c>
      <c r="C4562" s="1" t="n">
        <v>-98</v>
      </c>
      <c r="D4562" s="1" t="n">
        <v>-2</v>
      </c>
      <c r="E4562" s="1" t="n">
        <v>-12</v>
      </c>
      <c r="F4562" s="1" t="n">
        <v>-64</v>
      </c>
      <c r="G4562" s="0" t="n">
        <f aca="false">IF(AND(A4562*B4562&gt;0,D4562*E4562&gt;0),1,0)</f>
        <v>1</v>
      </c>
      <c r="H4562" s="0" t="n">
        <f aca="false">IF(AND(B4562*C4562&gt;0,E4562*F4562&gt;0),1,0)</f>
        <v>1</v>
      </c>
      <c r="I4562" s="0" t="n">
        <f aca="false">IF(AND(A4562*C4562&gt;0,D4562*F4562&gt;0),1,0)</f>
        <v>1</v>
      </c>
      <c r="J4562" s="3" t="n">
        <f aca="false">SUM(G4562:I4562)</f>
        <v>3</v>
      </c>
      <c r="K4562" s="0" t="str">
        <f aca="false">IF(AND(G4562=1,I4562=0),1,"")</f>
        <v/>
      </c>
      <c r="L4562" s="0" t="str">
        <f aca="false">IF(AND(I4562=1,H4562=0),1,"")</f>
        <v/>
      </c>
      <c r="M4562" s="0" t="str">
        <f aca="false">IF(AND(H4562=1,I4562=0),1,"")</f>
        <v/>
      </c>
    </row>
    <row r="4563" customFormat="false" ht="15" hidden="false" customHeight="false" outlineLevel="0" collapsed="false">
      <c r="A4563" s="1" t="n">
        <v>7</v>
      </c>
      <c r="B4563" s="1" t="n">
        <v>20</v>
      </c>
      <c r="C4563" s="1" t="n">
        <v>67</v>
      </c>
      <c r="D4563" s="1" t="n">
        <v>-69</v>
      </c>
      <c r="E4563" s="1" t="n">
        <v>30</v>
      </c>
      <c r="F4563" s="1" t="n">
        <v>-85</v>
      </c>
      <c r="G4563" s="0" t="n">
        <f aca="false">IF(AND(A4563*B4563&gt;0,D4563*E4563&gt;0),1,0)</f>
        <v>0</v>
      </c>
      <c r="H4563" s="0" t="n">
        <f aca="false">IF(AND(B4563*C4563&gt;0,E4563*F4563&gt;0),1,0)</f>
        <v>0</v>
      </c>
      <c r="I4563" s="0" t="n">
        <f aca="false">IF(AND(A4563*C4563&gt;0,D4563*F4563&gt;0),1,0)</f>
        <v>1</v>
      </c>
      <c r="J4563" s="3" t="n">
        <f aca="false">SUM(G4563:I4563)</f>
        <v>1</v>
      </c>
      <c r="K4563" s="0" t="str">
        <f aca="false">IF(AND(G4563=1,I4563=0),1,"")</f>
        <v/>
      </c>
      <c r="L4563" s="0" t="n">
        <f aca="false">IF(AND(I4563=1,H4563=0),1,"")</f>
        <v>1</v>
      </c>
      <c r="M4563" s="0" t="str">
        <f aca="false">IF(AND(H4563=1,I4563=0),1,"")</f>
        <v/>
      </c>
    </row>
    <row r="4564" customFormat="false" ht="15" hidden="false" customHeight="false" outlineLevel="0" collapsed="false">
      <c r="A4564" s="1" t="n">
        <v>34</v>
      </c>
      <c r="B4564" s="1" t="n">
        <v>17</v>
      </c>
      <c r="C4564" s="1" t="n">
        <v>55</v>
      </c>
      <c r="D4564" s="1" t="n">
        <v>55</v>
      </c>
      <c r="E4564" s="1" t="n">
        <v>-77</v>
      </c>
      <c r="F4564" s="1" t="n">
        <v>22</v>
      </c>
      <c r="G4564" s="0" t="n">
        <f aca="false">IF(AND(A4564*B4564&gt;0,D4564*E4564&gt;0),1,0)</f>
        <v>0</v>
      </c>
      <c r="H4564" s="0" t="n">
        <f aca="false">IF(AND(B4564*C4564&gt;0,E4564*F4564&gt;0),1,0)</f>
        <v>0</v>
      </c>
      <c r="I4564" s="0" t="n">
        <f aca="false">IF(AND(A4564*C4564&gt;0,D4564*F4564&gt;0),1,0)</f>
        <v>1</v>
      </c>
      <c r="J4564" s="3" t="n">
        <f aca="false">SUM(G4564:I4564)</f>
        <v>1</v>
      </c>
      <c r="K4564" s="0" t="str">
        <f aca="false">IF(AND(G4564=1,I4564=0),1,"")</f>
        <v/>
      </c>
      <c r="L4564" s="0" t="n">
        <f aca="false">IF(AND(I4564=1,H4564=0),1,"")</f>
        <v>1</v>
      </c>
      <c r="M4564" s="0" t="str">
        <f aca="false">IF(AND(H4564=1,I4564=0),1,"")</f>
        <v/>
      </c>
    </row>
    <row r="4565" customFormat="false" ht="15" hidden="false" customHeight="false" outlineLevel="0" collapsed="false">
      <c r="A4565" s="1" t="n">
        <v>87</v>
      </c>
      <c r="B4565" s="1" t="n">
        <v>-22</v>
      </c>
      <c r="C4565" s="1" t="n">
        <v>8</v>
      </c>
      <c r="D4565" s="1" t="n">
        <v>-35</v>
      </c>
      <c r="E4565" s="1" t="n">
        <v>100</v>
      </c>
      <c r="F4565" s="1" t="n">
        <v>78</v>
      </c>
      <c r="G4565" s="0" t="n">
        <f aca="false">IF(AND(A4565*B4565&gt;0,D4565*E4565&gt;0),1,0)</f>
        <v>0</v>
      </c>
      <c r="H4565" s="0" t="n">
        <f aca="false">IF(AND(B4565*C4565&gt;0,E4565*F4565&gt;0),1,0)</f>
        <v>0</v>
      </c>
      <c r="I4565" s="0" t="n">
        <f aca="false">IF(AND(A4565*C4565&gt;0,D4565*F4565&gt;0),1,0)</f>
        <v>0</v>
      </c>
      <c r="J4565" s="3" t="n">
        <f aca="false">SUM(G4565:I4565)</f>
        <v>0</v>
      </c>
      <c r="K4565" s="0" t="str">
        <f aca="false">IF(AND(G4565=1,I4565=0),1,"")</f>
        <v/>
      </c>
      <c r="L4565" s="0" t="str">
        <f aca="false">IF(AND(I4565=1,H4565=0),1,"")</f>
        <v/>
      </c>
      <c r="M4565" s="0" t="str">
        <f aca="false">IF(AND(H4565=1,I4565=0),1,"")</f>
        <v/>
      </c>
    </row>
    <row r="4566" customFormat="false" ht="15" hidden="false" customHeight="false" outlineLevel="0" collapsed="false">
      <c r="A4566" s="1" t="n">
        <v>67</v>
      </c>
      <c r="B4566" s="1" t="n">
        <v>-39</v>
      </c>
      <c r="C4566" s="1" t="n">
        <v>15</v>
      </c>
      <c r="D4566" s="1" t="n">
        <v>81</v>
      </c>
      <c r="E4566" s="1" t="n">
        <v>65</v>
      </c>
      <c r="F4566" s="1" t="n">
        <v>23</v>
      </c>
      <c r="G4566" s="0" t="n">
        <f aca="false">IF(AND(A4566*B4566&gt;0,D4566*E4566&gt;0),1,0)</f>
        <v>0</v>
      </c>
      <c r="H4566" s="0" t="n">
        <f aca="false">IF(AND(B4566*C4566&gt;0,E4566*F4566&gt;0),1,0)</f>
        <v>0</v>
      </c>
      <c r="I4566" s="0" t="n">
        <f aca="false">IF(AND(A4566*C4566&gt;0,D4566*F4566&gt;0),1,0)</f>
        <v>1</v>
      </c>
      <c r="J4566" s="3" t="n">
        <f aca="false">SUM(G4566:I4566)</f>
        <v>1</v>
      </c>
      <c r="K4566" s="0" t="str">
        <f aca="false">IF(AND(G4566=1,I4566=0),1,"")</f>
        <v/>
      </c>
      <c r="L4566" s="0" t="n">
        <f aca="false">IF(AND(I4566=1,H4566=0),1,"")</f>
        <v>1</v>
      </c>
      <c r="M4566" s="0" t="str">
        <f aca="false">IF(AND(H4566=1,I4566=0),1,"")</f>
        <v/>
      </c>
    </row>
    <row r="4567" customFormat="false" ht="15" hidden="false" customHeight="false" outlineLevel="0" collapsed="false">
      <c r="A4567" s="1" t="n">
        <v>-15</v>
      </c>
      <c r="B4567" s="1" t="n">
        <v>46</v>
      </c>
      <c r="C4567" s="1" t="n">
        <v>87</v>
      </c>
      <c r="D4567" s="1" t="n">
        <v>87</v>
      </c>
      <c r="E4567" s="1" t="n">
        <v>-38</v>
      </c>
      <c r="F4567" s="1" t="n">
        <v>1</v>
      </c>
      <c r="G4567" s="0" t="n">
        <f aca="false">IF(AND(A4567*B4567&gt;0,D4567*E4567&gt;0),1,0)</f>
        <v>0</v>
      </c>
      <c r="H4567" s="0" t="n">
        <f aca="false">IF(AND(B4567*C4567&gt;0,E4567*F4567&gt;0),1,0)</f>
        <v>0</v>
      </c>
      <c r="I4567" s="0" t="n">
        <f aca="false">IF(AND(A4567*C4567&gt;0,D4567*F4567&gt;0),1,0)</f>
        <v>0</v>
      </c>
      <c r="J4567" s="3" t="n">
        <f aca="false">SUM(G4567:I4567)</f>
        <v>0</v>
      </c>
      <c r="K4567" s="0" t="str">
        <f aca="false">IF(AND(G4567=1,I4567=0),1,"")</f>
        <v/>
      </c>
      <c r="L4567" s="0" t="str">
        <f aca="false">IF(AND(I4567=1,H4567=0),1,"")</f>
        <v/>
      </c>
      <c r="M4567" s="0" t="str">
        <f aca="false">IF(AND(H4567=1,I4567=0),1,"")</f>
        <v/>
      </c>
    </row>
    <row r="4568" customFormat="false" ht="15" hidden="false" customHeight="false" outlineLevel="0" collapsed="false">
      <c r="A4568" s="1" t="n">
        <v>-85</v>
      </c>
      <c r="B4568" s="1" t="n">
        <v>4</v>
      </c>
      <c r="C4568" s="1" t="n">
        <v>41</v>
      </c>
      <c r="D4568" s="1" t="n">
        <v>8</v>
      </c>
      <c r="E4568" s="1" t="n">
        <v>-58</v>
      </c>
      <c r="F4568" s="1" t="n">
        <v>43</v>
      </c>
      <c r="G4568" s="0" t="n">
        <f aca="false">IF(AND(A4568*B4568&gt;0,D4568*E4568&gt;0),1,0)</f>
        <v>0</v>
      </c>
      <c r="H4568" s="0" t="n">
        <f aca="false">IF(AND(B4568*C4568&gt;0,E4568*F4568&gt;0),1,0)</f>
        <v>0</v>
      </c>
      <c r="I4568" s="0" t="n">
        <f aca="false">IF(AND(A4568*C4568&gt;0,D4568*F4568&gt;0),1,0)</f>
        <v>0</v>
      </c>
      <c r="J4568" s="3" t="n">
        <f aca="false">SUM(G4568:I4568)</f>
        <v>0</v>
      </c>
      <c r="K4568" s="0" t="str">
        <f aca="false">IF(AND(G4568=1,I4568=0),1,"")</f>
        <v/>
      </c>
      <c r="L4568" s="0" t="str">
        <f aca="false">IF(AND(I4568=1,H4568=0),1,"")</f>
        <v/>
      </c>
      <c r="M4568" s="0" t="str">
        <f aca="false">IF(AND(H4568=1,I4568=0),1,"")</f>
        <v/>
      </c>
    </row>
    <row r="4569" customFormat="false" ht="15" hidden="false" customHeight="false" outlineLevel="0" collapsed="false">
      <c r="A4569" s="1" t="n">
        <v>14</v>
      </c>
      <c r="B4569" s="1" t="n">
        <v>8</v>
      </c>
      <c r="C4569" s="1" t="n">
        <v>42</v>
      </c>
      <c r="D4569" s="1" t="n">
        <v>33</v>
      </c>
      <c r="E4569" s="1" t="n">
        <v>48</v>
      </c>
      <c r="F4569" s="1" t="n">
        <v>-49</v>
      </c>
      <c r="G4569" s="0" t="n">
        <f aca="false">IF(AND(A4569*B4569&gt;0,D4569*E4569&gt;0),1,0)</f>
        <v>1</v>
      </c>
      <c r="H4569" s="0" t="n">
        <f aca="false">IF(AND(B4569*C4569&gt;0,E4569*F4569&gt;0),1,0)</f>
        <v>0</v>
      </c>
      <c r="I4569" s="0" t="n">
        <f aca="false">IF(AND(A4569*C4569&gt;0,D4569*F4569&gt;0),1,0)</f>
        <v>0</v>
      </c>
      <c r="J4569" s="3" t="n">
        <f aca="false">SUM(G4569:I4569)</f>
        <v>1</v>
      </c>
      <c r="K4569" s="0" t="n">
        <f aca="false">IF(AND(G4569=1,I4569=0),1,"")</f>
        <v>1</v>
      </c>
      <c r="L4569" s="0" t="str">
        <f aca="false">IF(AND(I4569=1,H4569=0),1,"")</f>
        <v/>
      </c>
      <c r="M4569" s="0" t="str">
        <f aca="false">IF(AND(H4569=1,I4569=0),1,"")</f>
        <v/>
      </c>
    </row>
    <row r="4570" customFormat="false" ht="15" hidden="false" customHeight="false" outlineLevel="0" collapsed="false">
      <c r="A4570" s="1" t="n">
        <v>-63</v>
      </c>
      <c r="B4570" s="1" t="n">
        <v>-75</v>
      </c>
      <c r="C4570" s="1" t="n">
        <v>88</v>
      </c>
      <c r="D4570" s="1" t="n">
        <v>1</v>
      </c>
      <c r="E4570" s="1" t="n">
        <v>-89</v>
      </c>
      <c r="F4570" s="1" t="n">
        <v>86</v>
      </c>
      <c r="G4570" s="0" t="n">
        <f aca="false">IF(AND(A4570*B4570&gt;0,D4570*E4570&gt;0),1,0)</f>
        <v>0</v>
      </c>
      <c r="H4570" s="0" t="n">
        <f aca="false">IF(AND(B4570*C4570&gt;0,E4570*F4570&gt;0),1,0)</f>
        <v>0</v>
      </c>
      <c r="I4570" s="0" t="n">
        <f aca="false">IF(AND(A4570*C4570&gt;0,D4570*F4570&gt;0),1,0)</f>
        <v>0</v>
      </c>
      <c r="J4570" s="3" t="n">
        <f aca="false">SUM(G4570:I4570)</f>
        <v>0</v>
      </c>
      <c r="K4570" s="0" t="str">
        <f aca="false">IF(AND(G4570=1,I4570=0),1,"")</f>
        <v/>
      </c>
      <c r="L4570" s="0" t="str">
        <f aca="false">IF(AND(I4570=1,H4570=0),1,"")</f>
        <v/>
      </c>
      <c r="M4570" s="0" t="str">
        <f aca="false">IF(AND(H4570=1,I4570=0),1,"")</f>
        <v/>
      </c>
    </row>
    <row r="4571" customFormat="false" ht="15" hidden="false" customHeight="false" outlineLevel="0" collapsed="false">
      <c r="A4571" s="1" t="n">
        <v>71</v>
      </c>
      <c r="B4571" s="1" t="n">
        <v>-56</v>
      </c>
      <c r="C4571" s="1" t="n">
        <v>17</v>
      </c>
      <c r="D4571" s="1" t="n">
        <v>91</v>
      </c>
      <c r="E4571" s="1" t="n">
        <v>93</v>
      </c>
      <c r="F4571" s="1" t="n">
        <v>-98</v>
      </c>
      <c r="G4571" s="0" t="n">
        <f aca="false">IF(AND(A4571*B4571&gt;0,D4571*E4571&gt;0),1,0)</f>
        <v>0</v>
      </c>
      <c r="H4571" s="0" t="n">
        <f aca="false">IF(AND(B4571*C4571&gt;0,E4571*F4571&gt;0),1,0)</f>
        <v>0</v>
      </c>
      <c r="I4571" s="0" t="n">
        <f aca="false">IF(AND(A4571*C4571&gt;0,D4571*F4571&gt;0),1,0)</f>
        <v>0</v>
      </c>
      <c r="J4571" s="3" t="n">
        <f aca="false">SUM(G4571:I4571)</f>
        <v>0</v>
      </c>
      <c r="K4571" s="0" t="str">
        <f aca="false">IF(AND(G4571=1,I4571=0),1,"")</f>
        <v/>
      </c>
      <c r="L4571" s="0" t="str">
        <f aca="false">IF(AND(I4571=1,H4571=0),1,"")</f>
        <v/>
      </c>
      <c r="M4571" s="0" t="str">
        <f aca="false">IF(AND(H4571=1,I4571=0),1,"")</f>
        <v/>
      </c>
    </row>
    <row r="4572" customFormat="false" ht="15" hidden="false" customHeight="false" outlineLevel="0" collapsed="false">
      <c r="A4572" s="1" t="n">
        <v>9</v>
      </c>
      <c r="B4572" s="1" t="n">
        <v>-28</v>
      </c>
      <c r="C4572" s="1" t="n">
        <v>60</v>
      </c>
      <c r="D4572" s="1" t="n">
        <v>-2</v>
      </c>
      <c r="E4572" s="1" t="n">
        <v>11</v>
      </c>
      <c r="F4572" s="1" t="n">
        <v>-22</v>
      </c>
      <c r="G4572" s="0" t="n">
        <f aca="false">IF(AND(A4572*B4572&gt;0,D4572*E4572&gt;0),1,0)</f>
        <v>0</v>
      </c>
      <c r="H4572" s="0" t="n">
        <f aca="false">IF(AND(B4572*C4572&gt;0,E4572*F4572&gt;0),1,0)</f>
        <v>0</v>
      </c>
      <c r="I4572" s="0" t="n">
        <f aca="false">IF(AND(A4572*C4572&gt;0,D4572*F4572&gt;0),1,0)</f>
        <v>1</v>
      </c>
      <c r="J4572" s="3" t="n">
        <f aca="false">SUM(G4572:I4572)</f>
        <v>1</v>
      </c>
      <c r="K4572" s="0" t="str">
        <f aca="false">IF(AND(G4572=1,I4572=0),1,"")</f>
        <v/>
      </c>
      <c r="L4572" s="0" t="n">
        <f aca="false">IF(AND(I4572=1,H4572=0),1,"")</f>
        <v>1</v>
      </c>
      <c r="M4572" s="0" t="str">
        <f aca="false">IF(AND(H4572=1,I4572=0),1,"")</f>
        <v/>
      </c>
    </row>
    <row r="4573" customFormat="false" ht="15" hidden="false" customHeight="false" outlineLevel="0" collapsed="false">
      <c r="A4573" s="1" t="n">
        <v>74</v>
      </c>
      <c r="B4573" s="1" t="n">
        <v>68</v>
      </c>
      <c r="C4573" s="1" t="n">
        <v>-52</v>
      </c>
      <c r="D4573" s="1" t="n">
        <v>-96</v>
      </c>
      <c r="E4573" s="1" t="n">
        <v>-91</v>
      </c>
      <c r="F4573" s="1" t="n">
        <v>-45</v>
      </c>
      <c r="G4573" s="0" t="n">
        <f aca="false">IF(AND(A4573*B4573&gt;0,D4573*E4573&gt;0),1,0)</f>
        <v>1</v>
      </c>
      <c r="H4573" s="0" t="n">
        <f aca="false">IF(AND(B4573*C4573&gt;0,E4573*F4573&gt;0),1,0)</f>
        <v>0</v>
      </c>
      <c r="I4573" s="0" t="n">
        <f aca="false">IF(AND(A4573*C4573&gt;0,D4573*F4573&gt;0),1,0)</f>
        <v>0</v>
      </c>
      <c r="J4573" s="3" t="n">
        <f aca="false">SUM(G4573:I4573)</f>
        <v>1</v>
      </c>
      <c r="K4573" s="0" t="n">
        <f aca="false">IF(AND(G4573=1,I4573=0),1,"")</f>
        <v>1</v>
      </c>
      <c r="L4573" s="0" t="str">
        <f aca="false">IF(AND(I4573=1,H4573=0),1,"")</f>
        <v/>
      </c>
      <c r="M4573" s="0" t="str">
        <f aca="false">IF(AND(H4573=1,I4573=0),1,"")</f>
        <v/>
      </c>
    </row>
    <row r="4574" customFormat="false" ht="15" hidden="false" customHeight="false" outlineLevel="0" collapsed="false">
      <c r="A4574" s="1" t="n">
        <v>-85</v>
      </c>
      <c r="B4574" s="1" t="n">
        <v>0</v>
      </c>
      <c r="C4574" s="1" t="n">
        <v>-76</v>
      </c>
      <c r="D4574" s="1" t="n">
        <v>-82</v>
      </c>
      <c r="E4574" s="1" t="n">
        <v>86</v>
      </c>
      <c r="F4574" s="1" t="n">
        <v>92</v>
      </c>
      <c r="G4574" s="0" t="n">
        <f aca="false">IF(AND(A4574*B4574&gt;0,D4574*E4574&gt;0),1,0)</f>
        <v>0</v>
      </c>
      <c r="H4574" s="0" t="n">
        <f aca="false">IF(AND(B4574*C4574&gt;0,E4574*F4574&gt;0),1,0)</f>
        <v>0</v>
      </c>
      <c r="I4574" s="0" t="n">
        <f aca="false">IF(AND(A4574*C4574&gt;0,D4574*F4574&gt;0),1,0)</f>
        <v>0</v>
      </c>
      <c r="J4574" s="3" t="n">
        <f aca="false">SUM(G4574:I4574)</f>
        <v>0</v>
      </c>
      <c r="K4574" s="0" t="str">
        <f aca="false">IF(AND(G4574=1,I4574=0),1,"")</f>
        <v/>
      </c>
      <c r="L4574" s="0" t="str">
        <f aca="false">IF(AND(I4574=1,H4574=0),1,"")</f>
        <v/>
      </c>
      <c r="M4574" s="0" t="str">
        <f aca="false">IF(AND(H4574=1,I4574=0),1,"")</f>
        <v/>
      </c>
    </row>
    <row r="4575" customFormat="false" ht="15" hidden="false" customHeight="false" outlineLevel="0" collapsed="false">
      <c r="A4575" s="1" t="n">
        <v>-64</v>
      </c>
      <c r="B4575" s="1" t="n">
        <v>-68</v>
      </c>
      <c r="C4575" s="1" t="n">
        <v>91</v>
      </c>
      <c r="D4575" s="1" t="n">
        <v>4</v>
      </c>
      <c r="E4575" s="1" t="n">
        <v>96</v>
      </c>
      <c r="F4575" s="1" t="n">
        <v>73</v>
      </c>
      <c r="G4575" s="0" t="n">
        <f aca="false">IF(AND(A4575*B4575&gt;0,D4575*E4575&gt;0),1,0)</f>
        <v>1</v>
      </c>
      <c r="H4575" s="0" t="n">
        <f aca="false">IF(AND(B4575*C4575&gt;0,E4575*F4575&gt;0),1,0)</f>
        <v>0</v>
      </c>
      <c r="I4575" s="0" t="n">
        <f aca="false">IF(AND(A4575*C4575&gt;0,D4575*F4575&gt;0),1,0)</f>
        <v>0</v>
      </c>
      <c r="J4575" s="3" t="n">
        <f aca="false">SUM(G4575:I4575)</f>
        <v>1</v>
      </c>
      <c r="K4575" s="0" t="n">
        <f aca="false">IF(AND(G4575=1,I4575=0),1,"")</f>
        <v>1</v>
      </c>
      <c r="L4575" s="0" t="str">
        <f aca="false">IF(AND(I4575=1,H4575=0),1,"")</f>
        <v/>
      </c>
      <c r="M4575" s="0" t="str">
        <f aca="false">IF(AND(H4575=1,I4575=0),1,"")</f>
        <v/>
      </c>
    </row>
    <row r="4576" customFormat="false" ht="15" hidden="false" customHeight="false" outlineLevel="0" collapsed="false">
      <c r="A4576" s="1" t="n">
        <v>15</v>
      </c>
      <c r="B4576" s="1" t="n">
        <v>84</v>
      </c>
      <c r="C4576" s="1" t="n">
        <v>28</v>
      </c>
      <c r="D4576" s="1" t="n">
        <v>95</v>
      </c>
      <c r="E4576" s="1" t="n">
        <v>-83</v>
      </c>
      <c r="F4576" s="1" t="n">
        <v>-8</v>
      </c>
      <c r="G4576" s="0" t="n">
        <f aca="false">IF(AND(A4576*B4576&gt;0,D4576*E4576&gt;0),1,0)</f>
        <v>0</v>
      </c>
      <c r="H4576" s="0" t="n">
        <f aca="false">IF(AND(B4576*C4576&gt;0,E4576*F4576&gt;0),1,0)</f>
        <v>1</v>
      </c>
      <c r="I4576" s="0" t="n">
        <f aca="false">IF(AND(A4576*C4576&gt;0,D4576*F4576&gt;0),1,0)</f>
        <v>0</v>
      </c>
      <c r="J4576" s="3" t="n">
        <f aca="false">SUM(G4576:I4576)</f>
        <v>1</v>
      </c>
      <c r="K4576" s="0" t="str">
        <f aca="false">IF(AND(G4576=1,I4576=0),1,"")</f>
        <v/>
      </c>
      <c r="L4576" s="0" t="str">
        <f aca="false">IF(AND(I4576=1,H4576=0),1,"")</f>
        <v/>
      </c>
      <c r="M4576" s="0" t="n">
        <f aca="false">IF(AND(H4576=1,I4576=0),1,"")</f>
        <v>1</v>
      </c>
    </row>
    <row r="4577" customFormat="false" ht="15" hidden="false" customHeight="false" outlineLevel="0" collapsed="false">
      <c r="A4577" s="1" t="n">
        <v>6</v>
      </c>
      <c r="B4577" s="1" t="n">
        <v>72</v>
      </c>
      <c r="C4577" s="1" t="n">
        <v>62</v>
      </c>
      <c r="D4577" s="1" t="n">
        <v>49</v>
      </c>
      <c r="E4577" s="1" t="n">
        <v>53</v>
      </c>
      <c r="F4577" s="1" t="n">
        <v>-64</v>
      </c>
      <c r="G4577" s="0" t="n">
        <f aca="false">IF(AND(A4577*B4577&gt;0,D4577*E4577&gt;0),1,0)</f>
        <v>1</v>
      </c>
      <c r="H4577" s="0" t="n">
        <f aca="false">IF(AND(B4577*C4577&gt;0,E4577*F4577&gt;0),1,0)</f>
        <v>0</v>
      </c>
      <c r="I4577" s="0" t="n">
        <f aca="false">IF(AND(A4577*C4577&gt;0,D4577*F4577&gt;0),1,0)</f>
        <v>0</v>
      </c>
      <c r="J4577" s="3" t="n">
        <f aca="false">SUM(G4577:I4577)</f>
        <v>1</v>
      </c>
      <c r="K4577" s="0" t="n">
        <f aca="false">IF(AND(G4577=1,I4577=0),1,"")</f>
        <v>1</v>
      </c>
      <c r="L4577" s="0" t="str">
        <f aca="false">IF(AND(I4577=1,H4577=0),1,"")</f>
        <v/>
      </c>
      <c r="M4577" s="0" t="str">
        <f aca="false">IF(AND(H4577=1,I4577=0),1,"")</f>
        <v/>
      </c>
    </row>
    <row r="4578" customFormat="false" ht="15" hidden="false" customHeight="false" outlineLevel="0" collapsed="false">
      <c r="A4578" s="1" t="n">
        <v>-14</v>
      </c>
      <c r="B4578" s="1" t="n">
        <v>-58</v>
      </c>
      <c r="C4578" s="1" t="n">
        <v>-5</v>
      </c>
      <c r="D4578" s="1" t="n">
        <v>3</v>
      </c>
      <c r="E4578" s="1" t="n">
        <v>57</v>
      </c>
      <c r="F4578" s="1" t="n">
        <v>70</v>
      </c>
      <c r="G4578" s="0" t="n">
        <f aca="false">IF(AND(A4578*B4578&gt;0,D4578*E4578&gt;0),1,0)</f>
        <v>1</v>
      </c>
      <c r="H4578" s="0" t="n">
        <f aca="false">IF(AND(B4578*C4578&gt;0,E4578*F4578&gt;0),1,0)</f>
        <v>1</v>
      </c>
      <c r="I4578" s="0" t="n">
        <f aca="false">IF(AND(A4578*C4578&gt;0,D4578*F4578&gt;0),1,0)</f>
        <v>1</v>
      </c>
      <c r="J4578" s="3" t="n">
        <f aca="false">SUM(G4578:I4578)</f>
        <v>3</v>
      </c>
      <c r="K4578" s="0" t="str">
        <f aca="false">IF(AND(G4578=1,I4578=0),1,"")</f>
        <v/>
      </c>
      <c r="L4578" s="0" t="str">
        <f aca="false">IF(AND(I4578=1,H4578=0),1,"")</f>
        <v/>
      </c>
      <c r="M4578" s="0" t="str">
        <f aca="false">IF(AND(H4578=1,I4578=0),1,"")</f>
        <v/>
      </c>
    </row>
    <row r="4579" customFormat="false" ht="15" hidden="false" customHeight="false" outlineLevel="0" collapsed="false">
      <c r="A4579" s="1" t="n">
        <v>90</v>
      </c>
      <c r="B4579" s="1" t="n">
        <v>-17</v>
      </c>
      <c r="C4579" s="1" t="n">
        <v>50</v>
      </c>
      <c r="D4579" s="1" t="n">
        <v>100</v>
      </c>
      <c r="E4579" s="1" t="n">
        <v>93</v>
      </c>
      <c r="F4579" s="1" t="n">
        <v>-1</v>
      </c>
      <c r="G4579" s="0" t="n">
        <f aca="false">IF(AND(A4579*B4579&gt;0,D4579*E4579&gt;0),1,0)</f>
        <v>0</v>
      </c>
      <c r="H4579" s="0" t="n">
        <f aca="false">IF(AND(B4579*C4579&gt;0,E4579*F4579&gt;0),1,0)</f>
        <v>0</v>
      </c>
      <c r="I4579" s="0" t="n">
        <f aca="false">IF(AND(A4579*C4579&gt;0,D4579*F4579&gt;0),1,0)</f>
        <v>0</v>
      </c>
      <c r="J4579" s="3" t="n">
        <f aca="false">SUM(G4579:I4579)</f>
        <v>0</v>
      </c>
      <c r="K4579" s="0" t="str">
        <f aca="false">IF(AND(G4579=1,I4579=0),1,"")</f>
        <v/>
      </c>
      <c r="L4579" s="0" t="str">
        <f aca="false">IF(AND(I4579=1,H4579=0),1,"")</f>
        <v/>
      </c>
      <c r="M4579" s="0" t="str">
        <f aca="false">IF(AND(H4579=1,I4579=0),1,"")</f>
        <v/>
      </c>
    </row>
    <row r="4580" customFormat="false" ht="15" hidden="false" customHeight="false" outlineLevel="0" collapsed="false">
      <c r="A4580" s="1" t="n">
        <v>6</v>
      </c>
      <c r="B4580" s="1" t="n">
        <v>14</v>
      </c>
      <c r="C4580" s="1" t="n">
        <v>-96</v>
      </c>
      <c r="D4580" s="1" t="n">
        <v>-45</v>
      </c>
      <c r="E4580" s="1" t="n">
        <v>-20</v>
      </c>
      <c r="F4580" s="1" t="n">
        <v>-53</v>
      </c>
      <c r="G4580" s="0" t="n">
        <f aca="false">IF(AND(A4580*B4580&gt;0,D4580*E4580&gt;0),1,0)</f>
        <v>1</v>
      </c>
      <c r="H4580" s="0" t="n">
        <f aca="false">IF(AND(B4580*C4580&gt;0,E4580*F4580&gt;0),1,0)</f>
        <v>0</v>
      </c>
      <c r="I4580" s="0" t="n">
        <f aca="false">IF(AND(A4580*C4580&gt;0,D4580*F4580&gt;0),1,0)</f>
        <v>0</v>
      </c>
      <c r="J4580" s="3" t="n">
        <f aca="false">SUM(G4580:I4580)</f>
        <v>1</v>
      </c>
      <c r="K4580" s="0" t="n">
        <f aca="false">IF(AND(G4580=1,I4580=0),1,"")</f>
        <v>1</v>
      </c>
      <c r="L4580" s="0" t="str">
        <f aca="false">IF(AND(I4580=1,H4580=0),1,"")</f>
        <v/>
      </c>
      <c r="M4580" s="0" t="str">
        <f aca="false">IF(AND(H4580=1,I4580=0),1,"")</f>
        <v/>
      </c>
    </row>
    <row r="4581" customFormat="false" ht="15" hidden="false" customHeight="false" outlineLevel="0" collapsed="false">
      <c r="A4581" s="1" t="n">
        <v>-11</v>
      </c>
      <c r="B4581" s="1" t="n">
        <v>36</v>
      </c>
      <c r="C4581" s="1" t="n">
        <v>-59</v>
      </c>
      <c r="D4581" s="1" t="n">
        <v>-23</v>
      </c>
      <c r="E4581" s="1" t="n">
        <v>-73</v>
      </c>
      <c r="F4581" s="1" t="n">
        <v>-71</v>
      </c>
      <c r="G4581" s="0" t="n">
        <f aca="false">IF(AND(A4581*B4581&gt;0,D4581*E4581&gt;0),1,0)</f>
        <v>0</v>
      </c>
      <c r="H4581" s="0" t="n">
        <f aca="false">IF(AND(B4581*C4581&gt;0,E4581*F4581&gt;0),1,0)</f>
        <v>0</v>
      </c>
      <c r="I4581" s="0" t="n">
        <f aca="false">IF(AND(A4581*C4581&gt;0,D4581*F4581&gt;0),1,0)</f>
        <v>1</v>
      </c>
      <c r="J4581" s="3" t="n">
        <f aca="false">SUM(G4581:I4581)</f>
        <v>1</v>
      </c>
      <c r="K4581" s="0" t="str">
        <f aca="false">IF(AND(G4581=1,I4581=0),1,"")</f>
        <v/>
      </c>
      <c r="L4581" s="0" t="n">
        <f aca="false">IF(AND(I4581=1,H4581=0),1,"")</f>
        <v>1</v>
      </c>
      <c r="M4581" s="0" t="str">
        <f aca="false">IF(AND(H4581=1,I4581=0),1,"")</f>
        <v/>
      </c>
    </row>
    <row r="4582" customFormat="false" ht="15" hidden="false" customHeight="false" outlineLevel="0" collapsed="false">
      <c r="A4582" s="1" t="n">
        <v>-67</v>
      </c>
      <c r="B4582" s="1" t="n">
        <v>64</v>
      </c>
      <c r="C4582" s="1" t="n">
        <v>-81</v>
      </c>
      <c r="D4582" s="1" t="n">
        <v>7</v>
      </c>
      <c r="E4582" s="1" t="n">
        <v>22</v>
      </c>
      <c r="F4582" s="1" t="n">
        <v>90</v>
      </c>
      <c r="G4582" s="0" t="n">
        <f aca="false">IF(AND(A4582*B4582&gt;0,D4582*E4582&gt;0),1,0)</f>
        <v>0</v>
      </c>
      <c r="H4582" s="0" t="n">
        <f aca="false">IF(AND(B4582*C4582&gt;0,E4582*F4582&gt;0),1,0)</f>
        <v>0</v>
      </c>
      <c r="I4582" s="0" t="n">
        <f aca="false">IF(AND(A4582*C4582&gt;0,D4582*F4582&gt;0),1,0)</f>
        <v>1</v>
      </c>
      <c r="J4582" s="3" t="n">
        <f aca="false">SUM(G4582:I4582)</f>
        <v>1</v>
      </c>
      <c r="K4582" s="0" t="str">
        <f aca="false">IF(AND(G4582=1,I4582=0),1,"")</f>
        <v/>
      </c>
      <c r="L4582" s="0" t="n">
        <f aca="false">IF(AND(I4582=1,H4582=0),1,"")</f>
        <v>1</v>
      </c>
      <c r="M4582" s="0" t="str">
        <f aca="false">IF(AND(H4582=1,I4582=0),1,"")</f>
        <v/>
      </c>
    </row>
    <row r="4583" customFormat="false" ht="15" hidden="false" customHeight="false" outlineLevel="0" collapsed="false">
      <c r="A4583" s="1" t="n">
        <v>-11</v>
      </c>
      <c r="B4583" s="1" t="n">
        <v>-66</v>
      </c>
      <c r="C4583" s="1" t="n">
        <v>-25</v>
      </c>
      <c r="D4583" s="1" t="n">
        <v>75</v>
      </c>
      <c r="E4583" s="1" t="n">
        <v>66</v>
      </c>
      <c r="F4583" s="1" t="n">
        <v>-41</v>
      </c>
      <c r="G4583" s="0" t="n">
        <f aca="false">IF(AND(A4583*B4583&gt;0,D4583*E4583&gt;0),1,0)</f>
        <v>1</v>
      </c>
      <c r="H4583" s="0" t="n">
        <f aca="false">IF(AND(B4583*C4583&gt;0,E4583*F4583&gt;0),1,0)</f>
        <v>0</v>
      </c>
      <c r="I4583" s="0" t="n">
        <f aca="false">IF(AND(A4583*C4583&gt;0,D4583*F4583&gt;0),1,0)</f>
        <v>0</v>
      </c>
      <c r="J4583" s="3" t="n">
        <f aca="false">SUM(G4583:I4583)</f>
        <v>1</v>
      </c>
      <c r="K4583" s="0" t="n">
        <f aca="false">IF(AND(G4583=1,I4583=0),1,"")</f>
        <v>1</v>
      </c>
      <c r="L4583" s="0" t="str">
        <f aca="false">IF(AND(I4583=1,H4583=0),1,"")</f>
        <v/>
      </c>
      <c r="M4583" s="0" t="str">
        <f aca="false">IF(AND(H4583=1,I4583=0),1,"")</f>
        <v/>
      </c>
    </row>
    <row r="4584" customFormat="false" ht="15" hidden="false" customHeight="false" outlineLevel="0" collapsed="false">
      <c r="A4584" s="1" t="n">
        <v>95</v>
      </c>
      <c r="B4584" s="1" t="n">
        <v>-93</v>
      </c>
      <c r="C4584" s="1" t="n">
        <v>-40</v>
      </c>
      <c r="D4584" s="1" t="n">
        <v>-95</v>
      </c>
      <c r="E4584" s="1" t="n">
        <v>-72</v>
      </c>
      <c r="F4584" s="1" t="n">
        <v>-74</v>
      </c>
      <c r="G4584" s="0" t="n">
        <f aca="false">IF(AND(A4584*B4584&gt;0,D4584*E4584&gt;0),1,0)</f>
        <v>0</v>
      </c>
      <c r="H4584" s="0" t="n">
        <f aca="false">IF(AND(B4584*C4584&gt;0,E4584*F4584&gt;0),1,0)</f>
        <v>1</v>
      </c>
      <c r="I4584" s="0" t="n">
        <f aca="false">IF(AND(A4584*C4584&gt;0,D4584*F4584&gt;0),1,0)</f>
        <v>0</v>
      </c>
      <c r="J4584" s="3" t="n">
        <f aca="false">SUM(G4584:I4584)</f>
        <v>1</v>
      </c>
      <c r="K4584" s="0" t="str">
        <f aca="false">IF(AND(G4584=1,I4584=0),1,"")</f>
        <v/>
      </c>
      <c r="L4584" s="0" t="str">
        <f aca="false">IF(AND(I4584=1,H4584=0),1,"")</f>
        <v/>
      </c>
      <c r="M4584" s="0" t="n">
        <f aca="false">IF(AND(H4584=1,I4584=0),1,"")</f>
        <v>1</v>
      </c>
    </row>
    <row r="4585" customFormat="false" ht="15" hidden="false" customHeight="false" outlineLevel="0" collapsed="false">
      <c r="A4585" s="1" t="n">
        <v>7</v>
      </c>
      <c r="B4585" s="1" t="n">
        <v>46</v>
      </c>
      <c r="C4585" s="1" t="n">
        <v>58</v>
      </c>
      <c r="D4585" s="1" t="n">
        <v>-50</v>
      </c>
      <c r="E4585" s="1" t="n">
        <v>7</v>
      </c>
      <c r="F4585" s="1" t="n">
        <v>-10</v>
      </c>
      <c r="G4585" s="0" t="n">
        <f aca="false">IF(AND(A4585*B4585&gt;0,D4585*E4585&gt;0),1,0)</f>
        <v>0</v>
      </c>
      <c r="H4585" s="0" t="n">
        <f aca="false">IF(AND(B4585*C4585&gt;0,E4585*F4585&gt;0),1,0)</f>
        <v>0</v>
      </c>
      <c r="I4585" s="0" t="n">
        <f aca="false">IF(AND(A4585*C4585&gt;0,D4585*F4585&gt;0),1,0)</f>
        <v>1</v>
      </c>
      <c r="J4585" s="3" t="n">
        <f aca="false">SUM(G4585:I4585)</f>
        <v>1</v>
      </c>
      <c r="K4585" s="0" t="str">
        <f aca="false">IF(AND(G4585=1,I4585=0),1,"")</f>
        <v/>
      </c>
      <c r="L4585" s="0" t="n">
        <f aca="false">IF(AND(I4585=1,H4585=0),1,"")</f>
        <v>1</v>
      </c>
      <c r="M4585" s="0" t="str">
        <f aca="false">IF(AND(H4585=1,I4585=0),1,"")</f>
        <v/>
      </c>
    </row>
    <row r="4586" customFormat="false" ht="15" hidden="false" customHeight="false" outlineLevel="0" collapsed="false">
      <c r="A4586" s="1" t="n">
        <v>-81</v>
      </c>
      <c r="B4586" s="1" t="n">
        <v>22</v>
      </c>
      <c r="C4586" s="1" t="n">
        <v>-4</v>
      </c>
      <c r="D4586" s="1" t="n">
        <v>28</v>
      </c>
      <c r="E4586" s="1" t="n">
        <v>-80</v>
      </c>
      <c r="F4586" s="1" t="n">
        <v>87</v>
      </c>
      <c r="G4586" s="0" t="n">
        <f aca="false">IF(AND(A4586*B4586&gt;0,D4586*E4586&gt;0),1,0)</f>
        <v>0</v>
      </c>
      <c r="H4586" s="0" t="n">
        <f aca="false">IF(AND(B4586*C4586&gt;0,E4586*F4586&gt;0),1,0)</f>
        <v>0</v>
      </c>
      <c r="I4586" s="0" t="n">
        <f aca="false">IF(AND(A4586*C4586&gt;0,D4586*F4586&gt;0),1,0)</f>
        <v>1</v>
      </c>
      <c r="J4586" s="3" t="n">
        <f aca="false">SUM(G4586:I4586)</f>
        <v>1</v>
      </c>
      <c r="K4586" s="0" t="str">
        <f aca="false">IF(AND(G4586=1,I4586=0),1,"")</f>
        <v/>
      </c>
      <c r="L4586" s="0" t="n">
        <f aca="false">IF(AND(I4586=1,H4586=0),1,"")</f>
        <v>1</v>
      </c>
      <c r="M4586" s="0" t="str">
        <f aca="false">IF(AND(H4586=1,I4586=0),1,"")</f>
        <v/>
      </c>
    </row>
    <row r="4587" customFormat="false" ht="15" hidden="false" customHeight="false" outlineLevel="0" collapsed="false">
      <c r="A4587" s="1" t="n">
        <v>63</v>
      </c>
      <c r="B4587" s="1" t="n">
        <v>44</v>
      </c>
      <c r="C4587" s="1" t="n">
        <v>-97</v>
      </c>
      <c r="D4587" s="1" t="n">
        <v>74</v>
      </c>
      <c r="E4587" s="1" t="n">
        <v>62</v>
      </c>
      <c r="F4587" s="1" t="n">
        <v>-5</v>
      </c>
      <c r="G4587" s="0" t="n">
        <f aca="false">IF(AND(A4587*B4587&gt;0,D4587*E4587&gt;0),1,0)</f>
        <v>1</v>
      </c>
      <c r="H4587" s="0" t="n">
        <f aca="false">IF(AND(B4587*C4587&gt;0,E4587*F4587&gt;0),1,0)</f>
        <v>0</v>
      </c>
      <c r="I4587" s="0" t="n">
        <f aca="false">IF(AND(A4587*C4587&gt;0,D4587*F4587&gt;0),1,0)</f>
        <v>0</v>
      </c>
      <c r="J4587" s="3" t="n">
        <f aca="false">SUM(G4587:I4587)</f>
        <v>1</v>
      </c>
      <c r="K4587" s="0" t="n">
        <f aca="false">IF(AND(G4587=1,I4587=0),1,"")</f>
        <v>1</v>
      </c>
      <c r="L4587" s="0" t="str">
        <f aca="false">IF(AND(I4587=1,H4587=0),1,"")</f>
        <v/>
      </c>
      <c r="M4587" s="0" t="str">
        <f aca="false">IF(AND(H4587=1,I4587=0),1,"")</f>
        <v/>
      </c>
    </row>
    <row r="4588" customFormat="false" ht="15" hidden="false" customHeight="false" outlineLevel="0" collapsed="false">
      <c r="A4588" s="1" t="n">
        <v>-69</v>
      </c>
      <c r="B4588" s="1" t="n">
        <v>49</v>
      </c>
      <c r="C4588" s="1" t="n">
        <v>-30</v>
      </c>
      <c r="D4588" s="1" t="n">
        <v>79</v>
      </c>
      <c r="E4588" s="1" t="n">
        <v>-30</v>
      </c>
      <c r="F4588" s="1" t="n">
        <v>-13</v>
      </c>
      <c r="G4588" s="0" t="n">
        <f aca="false">IF(AND(A4588*B4588&gt;0,D4588*E4588&gt;0),1,0)</f>
        <v>0</v>
      </c>
      <c r="H4588" s="0" t="n">
        <f aca="false">IF(AND(B4588*C4588&gt;0,E4588*F4588&gt;0),1,0)</f>
        <v>0</v>
      </c>
      <c r="I4588" s="0" t="n">
        <f aca="false">IF(AND(A4588*C4588&gt;0,D4588*F4588&gt;0),1,0)</f>
        <v>0</v>
      </c>
      <c r="J4588" s="3" t="n">
        <f aca="false">SUM(G4588:I4588)</f>
        <v>0</v>
      </c>
      <c r="K4588" s="0" t="str">
        <f aca="false">IF(AND(G4588=1,I4588=0),1,"")</f>
        <v/>
      </c>
      <c r="L4588" s="0" t="str">
        <f aca="false">IF(AND(I4588=1,H4588=0),1,"")</f>
        <v/>
      </c>
      <c r="M4588" s="0" t="str">
        <f aca="false">IF(AND(H4588=1,I4588=0),1,"")</f>
        <v/>
      </c>
    </row>
    <row r="4589" customFormat="false" ht="15" hidden="false" customHeight="false" outlineLevel="0" collapsed="false">
      <c r="A4589" s="1" t="n">
        <v>-97</v>
      </c>
      <c r="B4589" s="1" t="n">
        <v>-6</v>
      </c>
      <c r="C4589" s="1" t="n">
        <v>69</v>
      </c>
      <c r="D4589" s="1" t="n">
        <v>-100</v>
      </c>
      <c r="E4589" s="1" t="n">
        <v>8</v>
      </c>
      <c r="F4589" s="1" t="n">
        <v>-31</v>
      </c>
      <c r="G4589" s="0" t="n">
        <f aca="false">IF(AND(A4589*B4589&gt;0,D4589*E4589&gt;0),1,0)</f>
        <v>0</v>
      </c>
      <c r="H4589" s="0" t="n">
        <f aca="false">IF(AND(B4589*C4589&gt;0,E4589*F4589&gt;0),1,0)</f>
        <v>0</v>
      </c>
      <c r="I4589" s="0" t="n">
        <f aca="false">IF(AND(A4589*C4589&gt;0,D4589*F4589&gt;0),1,0)</f>
        <v>0</v>
      </c>
      <c r="J4589" s="3" t="n">
        <f aca="false">SUM(G4589:I4589)</f>
        <v>0</v>
      </c>
      <c r="K4589" s="0" t="str">
        <f aca="false">IF(AND(G4589=1,I4589=0),1,"")</f>
        <v/>
      </c>
      <c r="L4589" s="0" t="str">
        <f aca="false">IF(AND(I4589=1,H4589=0),1,"")</f>
        <v/>
      </c>
      <c r="M4589" s="0" t="str">
        <f aca="false">IF(AND(H4589=1,I4589=0),1,"")</f>
        <v/>
      </c>
    </row>
    <row r="4590" customFormat="false" ht="15" hidden="false" customHeight="false" outlineLevel="0" collapsed="false">
      <c r="A4590" s="1" t="n">
        <v>-69</v>
      </c>
      <c r="B4590" s="1" t="n">
        <v>57</v>
      </c>
      <c r="C4590" s="1" t="n">
        <v>75</v>
      </c>
      <c r="D4590" s="1" t="n">
        <v>-97</v>
      </c>
      <c r="E4590" s="1" t="n">
        <v>11</v>
      </c>
      <c r="F4590" s="1" t="n">
        <v>9</v>
      </c>
      <c r="G4590" s="0" t="n">
        <f aca="false">IF(AND(A4590*B4590&gt;0,D4590*E4590&gt;0),1,0)</f>
        <v>0</v>
      </c>
      <c r="H4590" s="0" t="n">
        <f aca="false">IF(AND(B4590*C4590&gt;0,E4590*F4590&gt;0),1,0)</f>
        <v>1</v>
      </c>
      <c r="I4590" s="0" t="n">
        <f aca="false">IF(AND(A4590*C4590&gt;0,D4590*F4590&gt;0),1,0)</f>
        <v>0</v>
      </c>
      <c r="J4590" s="3" t="n">
        <f aca="false">SUM(G4590:I4590)</f>
        <v>1</v>
      </c>
      <c r="K4590" s="0" t="str">
        <f aca="false">IF(AND(G4590=1,I4590=0),1,"")</f>
        <v/>
      </c>
      <c r="L4590" s="0" t="str">
        <f aca="false">IF(AND(I4590=1,H4590=0),1,"")</f>
        <v/>
      </c>
      <c r="M4590" s="0" t="n">
        <f aca="false">IF(AND(H4590=1,I4590=0),1,"")</f>
        <v>1</v>
      </c>
    </row>
    <row r="4591" customFormat="false" ht="15" hidden="false" customHeight="false" outlineLevel="0" collapsed="false">
      <c r="A4591" s="1" t="n">
        <v>-50</v>
      </c>
      <c r="B4591" s="1" t="n">
        <v>44</v>
      </c>
      <c r="C4591" s="1" t="n">
        <v>-45</v>
      </c>
      <c r="D4591" s="1" t="n">
        <v>-29</v>
      </c>
      <c r="E4591" s="1" t="n">
        <v>3</v>
      </c>
      <c r="F4591" s="1" t="n">
        <v>-8</v>
      </c>
      <c r="G4591" s="0" t="n">
        <f aca="false">IF(AND(A4591*B4591&gt;0,D4591*E4591&gt;0),1,0)</f>
        <v>0</v>
      </c>
      <c r="H4591" s="0" t="n">
        <f aca="false">IF(AND(B4591*C4591&gt;0,E4591*F4591&gt;0),1,0)</f>
        <v>0</v>
      </c>
      <c r="I4591" s="0" t="n">
        <f aca="false">IF(AND(A4591*C4591&gt;0,D4591*F4591&gt;0),1,0)</f>
        <v>1</v>
      </c>
      <c r="J4591" s="3" t="n">
        <f aca="false">SUM(G4591:I4591)</f>
        <v>1</v>
      </c>
      <c r="K4591" s="0" t="str">
        <f aca="false">IF(AND(G4591=1,I4591=0),1,"")</f>
        <v/>
      </c>
      <c r="L4591" s="0" t="n">
        <f aca="false">IF(AND(I4591=1,H4591=0),1,"")</f>
        <v>1</v>
      </c>
      <c r="M4591" s="0" t="str">
        <f aca="false">IF(AND(H4591=1,I4591=0),1,"")</f>
        <v/>
      </c>
    </row>
    <row r="4592" customFormat="false" ht="15" hidden="false" customHeight="false" outlineLevel="0" collapsed="false">
      <c r="A4592" s="1" t="n">
        <v>-24</v>
      </c>
      <c r="B4592" s="1" t="n">
        <v>-28</v>
      </c>
      <c r="C4592" s="1" t="n">
        <v>-57</v>
      </c>
      <c r="D4592" s="1" t="n">
        <v>-31</v>
      </c>
      <c r="E4592" s="1" t="n">
        <v>45</v>
      </c>
      <c r="F4592" s="1" t="n">
        <v>96</v>
      </c>
      <c r="G4592" s="0" t="n">
        <f aca="false">IF(AND(A4592*B4592&gt;0,D4592*E4592&gt;0),1,0)</f>
        <v>0</v>
      </c>
      <c r="H4592" s="0" t="n">
        <f aca="false">IF(AND(B4592*C4592&gt;0,E4592*F4592&gt;0),1,0)</f>
        <v>1</v>
      </c>
      <c r="I4592" s="0" t="n">
        <f aca="false">IF(AND(A4592*C4592&gt;0,D4592*F4592&gt;0),1,0)</f>
        <v>0</v>
      </c>
      <c r="J4592" s="3" t="n">
        <f aca="false">SUM(G4592:I4592)</f>
        <v>1</v>
      </c>
      <c r="K4592" s="0" t="str">
        <f aca="false">IF(AND(G4592=1,I4592=0),1,"")</f>
        <v/>
      </c>
      <c r="L4592" s="0" t="str">
        <f aca="false">IF(AND(I4592=1,H4592=0),1,"")</f>
        <v/>
      </c>
      <c r="M4592" s="0" t="n">
        <f aca="false">IF(AND(H4592=1,I4592=0),1,"")</f>
        <v>1</v>
      </c>
    </row>
    <row r="4593" customFormat="false" ht="15" hidden="false" customHeight="false" outlineLevel="0" collapsed="false">
      <c r="A4593" s="1" t="n">
        <v>-53</v>
      </c>
      <c r="B4593" s="1" t="n">
        <v>5</v>
      </c>
      <c r="C4593" s="1" t="n">
        <v>98</v>
      </c>
      <c r="D4593" s="1" t="n">
        <v>72</v>
      </c>
      <c r="E4593" s="1" t="n">
        <v>93</v>
      </c>
      <c r="F4593" s="1" t="n">
        <v>-76</v>
      </c>
      <c r="G4593" s="0" t="n">
        <f aca="false">IF(AND(A4593*B4593&gt;0,D4593*E4593&gt;0),1,0)</f>
        <v>0</v>
      </c>
      <c r="H4593" s="0" t="n">
        <f aca="false">IF(AND(B4593*C4593&gt;0,E4593*F4593&gt;0),1,0)</f>
        <v>0</v>
      </c>
      <c r="I4593" s="0" t="n">
        <f aca="false">IF(AND(A4593*C4593&gt;0,D4593*F4593&gt;0),1,0)</f>
        <v>0</v>
      </c>
      <c r="J4593" s="3" t="n">
        <f aca="false">SUM(G4593:I4593)</f>
        <v>0</v>
      </c>
      <c r="K4593" s="0" t="str">
        <f aca="false">IF(AND(G4593=1,I4593=0),1,"")</f>
        <v/>
      </c>
      <c r="L4593" s="0" t="str">
        <f aca="false">IF(AND(I4593=1,H4593=0),1,"")</f>
        <v/>
      </c>
      <c r="M4593" s="0" t="str">
        <f aca="false">IF(AND(H4593=1,I4593=0),1,"")</f>
        <v/>
      </c>
    </row>
    <row r="4594" customFormat="false" ht="15" hidden="false" customHeight="false" outlineLevel="0" collapsed="false">
      <c r="A4594" s="1" t="n">
        <v>39</v>
      </c>
      <c r="B4594" s="1" t="n">
        <v>-48</v>
      </c>
      <c r="C4594" s="1" t="n">
        <v>96</v>
      </c>
      <c r="D4594" s="1" t="n">
        <v>-17</v>
      </c>
      <c r="E4594" s="1" t="n">
        <v>-20</v>
      </c>
      <c r="F4594" s="1" t="n">
        <v>100</v>
      </c>
      <c r="G4594" s="0" t="n">
        <f aca="false">IF(AND(A4594*B4594&gt;0,D4594*E4594&gt;0),1,0)</f>
        <v>0</v>
      </c>
      <c r="H4594" s="0" t="n">
        <f aca="false">IF(AND(B4594*C4594&gt;0,E4594*F4594&gt;0),1,0)</f>
        <v>0</v>
      </c>
      <c r="I4594" s="0" t="n">
        <f aca="false">IF(AND(A4594*C4594&gt;0,D4594*F4594&gt;0),1,0)</f>
        <v>0</v>
      </c>
      <c r="J4594" s="3" t="n">
        <f aca="false">SUM(G4594:I4594)</f>
        <v>0</v>
      </c>
      <c r="K4594" s="0" t="str">
        <f aca="false">IF(AND(G4594=1,I4594=0),1,"")</f>
        <v/>
      </c>
      <c r="L4594" s="0" t="str">
        <f aca="false">IF(AND(I4594=1,H4594=0),1,"")</f>
        <v/>
      </c>
      <c r="M4594" s="0" t="str">
        <f aca="false">IF(AND(H4594=1,I4594=0),1,"")</f>
        <v/>
      </c>
    </row>
    <row r="4595" customFormat="false" ht="15" hidden="false" customHeight="false" outlineLevel="0" collapsed="false">
      <c r="A4595" s="1" t="n">
        <v>-42</v>
      </c>
      <c r="B4595" s="1" t="n">
        <v>-65</v>
      </c>
      <c r="C4595" s="1" t="n">
        <v>-85</v>
      </c>
      <c r="D4595" s="1" t="n">
        <v>39</v>
      </c>
      <c r="E4595" s="1" t="n">
        <v>99</v>
      </c>
      <c r="F4595" s="1" t="n">
        <v>-98</v>
      </c>
      <c r="G4595" s="0" t="n">
        <f aca="false">IF(AND(A4595*B4595&gt;0,D4595*E4595&gt;0),1,0)</f>
        <v>1</v>
      </c>
      <c r="H4595" s="0" t="n">
        <f aca="false">IF(AND(B4595*C4595&gt;0,E4595*F4595&gt;0),1,0)</f>
        <v>0</v>
      </c>
      <c r="I4595" s="0" t="n">
        <f aca="false">IF(AND(A4595*C4595&gt;0,D4595*F4595&gt;0),1,0)</f>
        <v>0</v>
      </c>
      <c r="J4595" s="3" t="n">
        <f aca="false">SUM(G4595:I4595)</f>
        <v>1</v>
      </c>
      <c r="K4595" s="0" t="n">
        <f aca="false">IF(AND(G4595=1,I4595=0),1,"")</f>
        <v>1</v>
      </c>
      <c r="L4595" s="0" t="str">
        <f aca="false">IF(AND(I4595=1,H4595=0),1,"")</f>
        <v/>
      </c>
      <c r="M4595" s="0" t="str">
        <f aca="false">IF(AND(H4595=1,I4595=0),1,"")</f>
        <v/>
      </c>
    </row>
    <row r="4596" customFormat="false" ht="15" hidden="false" customHeight="false" outlineLevel="0" collapsed="false">
      <c r="A4596" s="1" t="n">
        <v>-92</v>
      </c>
      <c r="B4596" s="1" t="n">
        <v>-54</v>
      </c>
      <c r="C4596" s="1" t="n">
        <v>-86</v>
      </c>
      <c r="D4596" s="1" t="n">
        <v>-79</v>
      </c>
      <c r="E4596" s="1" t="n">
        <v>-61</v>
      </c>
      <c r="F4596" s="1" t="n">
        <v>-36</v>
      </c>
      <c r="G4596" s="0" t="n">
        <f aca="false">IF(AND(A4596*B4596&gt;0,D4596*E4596&gt;0),1,0)</f>
        <v>1</v>
      </c>
      <c r="H4596" s="0" t="n">
        <f aca="false">IF(AND(B4596*C4596&gt;0,E4596*F4596&gt;0),1,0)</f>
        <v>1</v>
      </c>
      <c r="I4596" s="0" t="n">
        <f aca="false">IF(AND(A4596*C4596&gt;0,D4596*F4596&gt;0),1,0)</f>
        <v>1</v>
      </c>
      <c r="J4596" s="3" t="n">
        <f aca="false">SUM(G4596:I4596)</f>
        <v>3</v>
      </c>
      <c r="K4596" s="0" t="str">
        <f aca="false">IF(AND(G4596=1,I4596=0),1,"")</f>
        <v/>
      </c>
      <c r="L4596" s="0" t="str">
        <f aca="false">IF(AND(I4596=1,H4596=0),1,"")</f>
        <v/>
      </c>
      <c r="M4596" s="0" t="str">
        <f aca="false">IF(AND(H4596=1,I4596=0),1,"")</f>
        <v/>
      </c>
    </row>
    <row r="4597" customFormat="false" ht="15" hidden="false" customHeight="false" outlineLevel="0" collapsed="false">
      <c r="A4597" s="1" t="n">
        <v>-72</v>
      </c>
      <c r="B4597" s="1" t="n">
        <v>80</v>
      </c>
      <c r="C4597" s="1" t="n">
        <v>-71</v>
      </c>
      <c r="D4597" s="1" t="n">
        <v>46</v>
      </c>
      <c r="E4597" s="1" t="n">
        <v>50</v>
      </c>
      <c r="F4597" s="1" t="n">
        <v>68</v>
      </c>
      <c r="G4597" s="0" t="n">
        <f aca="false">IF(AND(A4597*B4597&gt;0,D4597*E4597&gt;0),1,0)</f>
        <v>0</v>
      </c>
      <c r="H4597" s="0" t="n">
        <f aca="false">IF(AND(B4597*C4597&gt;0,E4597*F4597&gt;0),1,0)</f>
        <v>0</v>
      </c>
      <c r="I4597" s="0" t="n">
        <f aca="false">IF(AND(A4597*C4597&gt;0,D4597*F4597&gt;0),1,0)</f>
        <v>1</v>
      </c>
      <c r="J4597" s="3" t="n">
        <f aca="false">SUM(G4597:I4597)</f>
        <v>1</v>
      </c>
      <c r="K4597" s="0" t="str">
        <f aca="false">IF(AND(G4597=1,I4597=0),1,"")</f>
        <v/>
      </c>
      <c r="L4597" s="0" t="n">
        <f aca="false">IF(AND(I4597=1,H4597=0),1,"")</f>
        <v>1</v>
      </c>
      <c r="M4597" s="0" t="str">
        <f aca="false">IF(AND(H4597=1,I4597=0),1,"")</f>
        <v/>
      </c>
    </row>
    <row r="4598" customFormat="false" ht="15" hidden="false" customHeight="false" outlineLevel="0" collapsed="false">
      <c r="A4598" s="1" t="n">
        <v>16</v>
      </c>
      <c r="B4598" s="1" t="n">
        <v>71</v>
      </c>
      <c r="C4598" s="1" t="n">
        <v>-53</v>
      </c>
      <c r="D4598" s="1" t="n">
        <v>-36</v>
      </c>
      <c r="E4598" s="1" t="n">
        <v>65</v>
      </c>
      <c r="F4598" s="1" t="n">
        <v>-71</v>
      </c>
      <c r="G4598" s="0" t="n">
        <f aca="false">IF(AND(A4598*B4598&gt;0,D4598*E4598&gt;0),1,0)</f>
        <v>0</v>
      </c>
      <c r="H4598" s="0" t="n">
        <f aca="false">IF(AND(B4598*C4598&gt;0,E4598*F4598&gt;0),1,0)</f>
        <v>0</v>
      </c>
      <c r="I4598" s="0" t="n">
        <f aca="false">IF(AND(A4598*C4598&gt;0,D4598*F4598&gt;0),1,0)</f>
        <v>0</v>
      </c>
      <c r="J4598" s="3" t="n">
        <f aca="false">SUM(G4598:I4598)</f>
        <v>0</v>
      </c>
      <c r="K4598" s="0" t="str">
        <f aca="false">IF(AND(G4598=1,I4598=0),1,"")</f>
        <v/>
      </c>
      <c r="L4598" s="0" t="str">
        <f aca="false">IF(AND(I4598=1,H4598=0),1,"")</f>
        <v/>
      </c>
      <c r="M4598" s="0" t="str">
        <f aca="false">IF(AND(H4598=1,I4598=0),1,"")</f>
        <v/>
      </c>
    </row>
    <row r="4599" customFormat="false" ht="15" hidden="false" customHeight="false" outlineLevel="0" collapsed="false">
      <c r="A4599" s="1" t="n">
        <v>42</v>
      </c>
      <c r="B4599" s="1" t="n">
        <v>2</v>
      </c>
      <c r="C4599" s="1" t="n">
        <v>53</v>
      </c>
      <c r="D4599" s="1" t="n">
        <v>-40</v>
      </c>
      <c r="E4599" s="1" t="n">
        <v>30</v>
      </c>
      <c r="F4599" s="1" t="n">
        <v>-74</v>
      </c>
      <c r="G4599" s="0" t="n">
        <f aca="false">IF(AND(A4599*B4599&gt;0,D4599*E4599&gt;0),1,0)</f>
        <v>0</v>
      </c>
      <c r="H4599" s="0" t="n">
        <f aca="false">IF(AND(B4599*C4599&gt;0,E4599*F4599&gt;0),1,0)</f>
        <v>0</v>
      </c>
      <c r="I4599" s="0" t="n">
        <f aca="false">IF(AND(A4599*C4599&gt;0,D4599*F4599&gt;0),1,0)</f>
        <v>1</v>
      </c>
      <c r="J4599" s="3" t="n">
        <f aca="false">SUM(G4599:I4599)</f>
        <v>1</v>
      </c>
      <c r="K4599" s="0" t="str">
        <f aca="false">IF(AND(G4599=1,I4599=0),1,"")</f>
        <v/>
      </c>
      <c r="L4599" s="0" t="n">
        <f aca="false">IF(AND(I4599=1,H4599=0),1,"")</f>
        <v>1</v>
      </c>
      <c r="M4599" s="0" t="str">
        <f aca="false">IF(AND(H4599=1,I4599=0),1,"")</f>
        <v/>
      </c>
    </row>
    <row r="4600" customFormat="false" ht="15" hidden="false" customHeight="false" outlineLevel="0" collapsed="false">
      <c r="A4600" s="1" t="n">
        <v>-38</v>
      </c>
      <c r="B4600" s="1" t="n">
        <v>-84</v>
      </c>
      <c r="C4600" s="1" t="n">
        <v>-13</v>
      </c>
      <c r="D4600" s="1" t="n">
        <v>-45</v>
      </c>
      <c r="E4600" s="1" t="n">
        <v>-72</v>
      </c>
      <c r="F4600" s="1" t="n">
        <v>83</v>
      </c>
      <c r="G4600" s="0" t="n">
        <f aca="false">IF(AND(A4600*B4600&gt;0,D4600*E4600&gt;0),1,0)</f>
        <v>1</v>
      </c>
      <c r="H4600" s="0" t="n">
        <f aca="false">IF(AND(B4600*C4600&gt;0,E4600*F4600&gt;0),1,0)</f>
        <v>0</v>
      </c>
      <c r="I4600" s="0" t="n">
        <f aca="false">IF(AND(A4600*C4600&gt;0,D4600*F4600&gt;0),1,0)</f>
        <v>0</v>
      </c>
      <c r="J4600" s="3" t="n">
        <f aca="false">SUM(G4600:I4600)</f>
        <v>1</v>
      </c>
      <c r="K4600" s="0" t="n">
        <f aca="false">IF(AND(G4600=1,I4600=0),1,"")</f>
        <v>1</v>
      </c>
      <c r="L4600" s="0" t="str">
        <f aca="false">IF(AND(I4600=1,H4600=0),1,"")</f>
        <v/>
      </c>
      <c r="M4600" s="0" t="str">
        <f aca="false">IF(AND(H4600=1,I4600=0),1,"")</f>
        <v/>
      </c>
    </row>
    <row r="4601" customFormat="false" ht="15" hidden="false" customHeight="false" outlineLevel="0" collapsed="false">
      <c r="A4601" s="1" t="n">
        <v>-15</v>
      </c>
      <c r="B4601" s="1" t="n">
        <v>79</v>
      </c>
      <c r="C4601" s="1" t="n">
        <v>1</v>
      </c>
      <c r="D4601" s="1" t="n">
        <v>-56</v>
      </c>
      <c r="E4601" s="1" t="n">
        <v>24</v>
      </c>
      <c r="F4601" s="1" t="n">
        <v>98</v>
      </c>
      <c r="G4601" s="0" t="n">
        <f aca="false">IF(AND(A4601*B4601&gt;0,D4601*E4601&gt;0),1,0)</f>
        <v>0</v>
      </c>
      <c r="H4601" s="0" t="n">
        <f aca="false">IF(AND(B4601*C4601&gt;0,E4601*F4601&gt;0),1,0)</f>
        <v>1</v>
      </c>
      <c r="I4601" s="0" t="n">
        <f aca="false">IF(AND(A4601*C4601&gt;0,D4601*F4601&gt;0),1,0)</f>
        <v>0</v>
      </c>
      <c r="J4601" s="3" t="n">
        <f aca="false">SUM(G4601:I4601)</f>
        <v>1</v>
      </c>
      <c r="K4601" s="0" t="str">
        <f aca="false">IF(AND(G4601=1,I4601=0),1,"")</f>
        <v/>
      </c>
      <c r="L4601" s="0" t="str">
        <f aca="false">IF(AND(I4601=1,H4601=0),1,"")</f>
        <v/>
      </c>
      <c r="M4601" s="0" t="n">
        <f aca="false">IF(AND(H4601=1,I4601=0),1,"")</f>
        <v>1</v>
      </c>
    </row>
    <row r="4602" customFormat="false" ht="15" hidden="false" customHeight="false" outlineLevel="0" collapsed="false">
      <c r="A4602" s="1" t="n">
        <v>-41</v>
      </c>
      <c r="B4602" s="1" t="n">
        <v>-5</v>
      </c>
      <c r="C4602" s="1" t="n">
        <v>61</v>
      </c>
      <c r="D4602" s="1" t="n">
        <v>56</v>
      </c>
      <c r="E4602" s="1" t="n">
        <v>7</v>
      </c>
      <c r="F4602" s="1" t="n">
        <v>-52</v>
      </c>
      <c r="G4602" s="0" t="n">
        <f aca="false">IF(AND(A4602*B4602&gt;0,D4602*E4602&gt;0),1,0)</f>
        <v>1</v>
      </c>
      <c r="H4602" s="0" t="n">
        <f aca="false">IF(AND(B4602*C4602&gt;0,E4602*F4602&gt;0),1,0)</f>
        <v>0</v>
      </c>
      <c r="I4602" s="0" t="n">
        <f aca="false">IF(AND(A4602*C4602&gt;0,D4602*F4602&gt;0),1,0)</f>
        <v>0</v>
      </c>
      <c r="J4602" s="3" t="n">
        <f aca="false">SUM(G4602:I4602)</f>
        <v>1</v>
      </c>
      <c r="K4602" s="0" t="n">
        <f aca="false">IF(AND(G4602=1,I4602=0),1,"")</f>
        <v>1</v>
      </c>
      <c r="L4602" s="0" t="str">
        <f aca="false">IF(AND(I4602=1,H4602=0),1,"")</f>
        <v/>
      </c>
      <c r="M4602" s="0" t="str">
        <f aca="false">IF(AND(H4602=1,I4602=0),1,"")</f>
        <v/>
      </c>
    </row>
    <row r="4603" customFormat="false" ht="15" hidden="false" customHeight="false" outlineLevel="0" collapsed="false">
      <c r="A4603" s="1" t="n">
        <v>59</v>
      </c>
      <c r="B4603" s="1" t="n">
        <v>-70</v>
      </c>
      <c r="C4603" s="1" t="n">
        <v>92</v>
      </c>
      <c r="D4603" s="1" t="n">
        <v>89</v>
      </c>
      <c r="E4603" s="1" t="n">
        <v>16</v>
      </c>
      <c r="F4603" s="1" t="n">
        <v>7</v>
      </c>
      <c r="G4603" s="0" t="n">
        <f aca="false">IF(AND(A4603*B4603&gt;0,D4603*E4603&gt;0),1,0)</f>
        <v>0</v>
      </c>
      <c r="H4603" s="0" t="n">
        <f aca="false">IF(AND(B4603*C4603&gt;0,E4603*F4603&gt;0),1,0)</f>
        <v>0</v>
      </c>
      <c r="I4603" s="0" t="n">
        <f aca="false">IF(AND(A4603*C4603&gt;0,D4603*F4603&gt;0),1,0)</f>
        <v>1</v>
      </c>
      <c r="J4603" s="3" t="n">
        <f aca="false">SUM(G4603:I4603)</f>
        <v>1</v>
      </c>
      <c r="K4603" s="0" t="str">
        <f aca="false">IF(AND(G4603=1,I4603=0),1,"")</f>
        <v/>
      </c>
      <c r="L4603" s="0" t="n">
        <f aca="false">IF(AND(I4603=1,H4603=0),1,"")</f>
        <v>1</v>
      </c>
      <c r="M4603" s="0" t="str">
        <f aca="false">IF(AND(H4603=1,I4603=0),1,"")</f>
        <v/>
      </c>
    </row>
    <row r="4604" customFormat="false" ht="15" hidden="false" customHeight="false" outlineLevel="0" collapsed="false">
      <c r="A4604" s="1" t="n">
        <v>46</v>
      </c>
      <c r="B4604" s="1" t="n">
        <v>63</v>
      </c>
      <c r="C4604" s="1" t="n">
        <v>-28</v>
      </c>
      <c r="D4604" s="1" t="n">
        <v>25</v>
      </c>
      <c r="E4604" s="1" t="n">
        <v>-59</v>
      </c>
      <c r="F4604" s="1" t="n">
        <v>4</v>
      </c>
      <c r="G4604" s="0" t="n">
        <f aca="false">IF(AND(A4604*B4604&gt;0,D4604*E4604&gt;0),1,0)</f>
        <v>0</v>
      </c>
      <c r="H4604" s="0" t="n">
        <f aca="false">IF(AND(B4604*C4604&gt;0,E4604*F4604&gt;0),1,0)</f>
        <v>0</v>
      </c>
      <c r="I4604" s="0" t="n">
        <f aca="false">IF(AND(A4604*C4604&gt;0,D4604*F4604&gt;0),1,0)</f>
        <v>0</v>
      </c>
      <c r="J4604" s="3" t="n">
        <f aca="false">SUM(G4604:I4604)</f>
        <v>0</v>
      </c>
      <c r="K4604" s="0" t="str">
        <f aca="false">IF(AND(G4604=1,I4604=0),1,"")</f>
        <v/>
      </c>
      <c r="L4604" s="0" t="str">
        <f aca="false">IF(AND(I4604=1,H4604=0),1,"")</f>
        <v/>
      </c>
      <c r="M4604" s="0" t="str">
        <f aca="false">IF(AND(H4604=1,I4604=0),1,"")</f>
        <v/>
      </c>
    </row>
    <row r="4605" customFormat="false" ht="15" hidden="false" customHeight="false" outlineLevel="0" collapsed="false">
      <c r="A4605" s="1" t="n">
        <v>35</v>
      </c>
      <c r="B4605" s="1" t="n">
        <v>-43</v>
      </c>
      <c r="C4605" s="1" t="n">
        <v>23</v>
      </c>
      <c r="D4605" s="1" t="n">
        <v>46</v>
      </c>
      <c r="E4605" s="1" t="n">
        <v>16</v>
      </c>
      <c r="F4605" s="1" t="n">
        <v>64</v>
      </c>
      <c r="G4605" s="0" t="n">
        <f aca="false">IF(AND(A4605*B4605&gt;0,D4605*E4605&gt;0),1,0)</f>
        <v>0</v>
      </c>
      <c r="H4605" s="0" t="n">
        <f aca="false">IF(AND(B4605*C4605&gt;0,E4605*F4605&gt;0),1,0)</f>
        <v>0</v>
      </c>
      <c r="I4605" s="0" t="n">
        <f aca="false">IF(AND(A4605*C4605&gt;0,D4605*F4605&gt;0),1,0)</f>
        <v>1</v>
      </c>
      <c r="J4605" s="3" t="n">
        <f aca="false">SUM(G4605:I4605)</f>
        <v>1</v>
      </c>
      <c r="K4605" s="0" t="str">
        <f aca="false">IF(AND(G4605=1,I4605=0),1,"")</f>
        <v/>
      </c>
      <c r="L4605" s="0" t="n">
        <f aca="false">IF(AND(I4605=1,H4605=0),1,"")</f>
        <v>1</v>
      </c>
      <c r="M4605" s="0" t="str">
        <f aca="false">IF(AND(H4605=1,I4605=0),1,"")</f>
        <v/>
      </c>
    </row>
    <row r="4606" customFormat="false" ht="15" hidden="false" customHeight="false" outlineLevel="0" collapsed="false">
      <c r="A4606" s="1" t="n">
        <v>6</v>
      </c>
      <c r="B4606" s="1" t="n">
        <v>26</v>
      </c>
      <c r="C4606" s="1" t="n">
        <v>71</v>
      </c>
      <c r="D4606" s="1" t="n">
        <v>36</v>
      </c>
      <c r="E4606" s="1" t="n">
        <v>-96</v>
      </c>
      <c r="F4606" s="1" t="n">
        <v>-63</v>
      </c>
      <c r="G4606" s="0" t="n">
        <f aca="false">IF(AND(A4606*B4606&gt;0,D4606*E4606&gt;0),1,0)</f>
        <v>0</v>
      </c>
      <c r="H4606" s="0" t="n">
        <f aca="false">IF(AND(B4606*C4606&gt;0,E4606*F4606&gt;0),1,0)</f>
        <v>1</v>
      </c>
      <c r="I4606" s="0" t="n">
        <f aca="false">IF(AND(A4606*C4606&gt;0,D4606*F4606&gt;0),1,0)</f>
        <v>0</v>
      </c>
      <c r="J4606" s="3" t="n">
        <f aca="false">SUM(G4606:I4606)</f>
        <v>1</v>
      </c>
      <c r="K4606" s="0" t="str">
        <f aca="false">IF(AND(G4606=1,I4606=0),1,"")</f>
        <v/>
      </c>
      <c r="L4606" s="0" t="str">
        <f aca="false">IF(AND(I4606=1,H4606=0),1,"")</f>
        <v/>
      </c>
      <c r="M4606" s="0" t="n">
        <f aca="false">IF(AND(H4606=1,I4606=0),1,"")</f>
        <v>1</v>
      </c>
    </row>
    <row r="4607" customFormat="false" ht="15" hidden="false" customHeight="false" outlineLevel="0" collapsed="false">
      <c r="A4607" s="1" t="n">
        <v>54</v>
      </c>
      <c r="B4607" s="1" t="n">
        <v>-9</v>
      </c>
      <c r="C4607" s="1" t="n">
        <v>71</v>
      </c>
      <c r="D4607" s="1" t="n">
        <v>-76</v>
      </c>
      <c r="E4607" s="1" t="n">
        <v>93</v>
      </c>
      <c r="F4607" s="1" t="n">
        <v>-71</v>
      </c>
      <c r="G4607" s="0" t="n">
        <f aca="false">IF(AND(A4607*B4607&gt;0,D4607*E4607&gt;0),1,0)</f>
        <v>0</v>
      </c>
      <c r="H4607" s="0" t="n">
        <f aca="false">IF(AND(B4607*C4607&gt;0,E4607*F4607&gt;0),1,0)</f>
        <v>0</v>
      </c>
      <c r="I4607" s="0" t="n">
        <f aca="false">IF(AND(A4607*C4607&gt;0,D4607*F4607&gt;0),1,0)</f>
        <v>1</v>
      </c>
      <c r="J4607" s="3" t="n">
        <f aca="false">SUM(G4607:I4607)</f>
        <v>1</v>
      </c>
      <c r="K4607" s="0" t="str">
        <f aca="false">IF(AND(G4607=1,I4607=0),1,"")</f>
        <v/>
      </c>
      <c r="L4607" s="0" t="n">
        <f aca="false">IF(AND(I4607=1,H4607=0),1,"")</f>
        <v>1</v>
      </c>
      <c r="M4607" s="0" t="str">
        <f aca="false">IF(AND(H4607=1,I4607=0),1,"")</f>
        <v/>
      </c>
    </row>
    <row r="4608" customFormat="false" ht="15" hidden="false" customHeight="false" outlineLevel="0" collapsed="false">
      <c r="A4608" s="1" t="n">
        <v>-7</v>
      </c>
      <c r="B4608" s="1" t="n">
        <v>45</v>
      </c>
      <c r="C4608" s="1" t="n">
        <v>10</v>
      </c>
      <c r="D4608" s="1" t="n">
        <v>69</v>
      </c>
      <c r="E4608" s="1" t="n">
        <v>-45</v>
      </c>
      <c r="F4608" s="1" t="n">
        <v>-9</v>
      </c>
      <c r="G4608" s="0" t="n">
        <f aca="false">IF(AND(A4608*B4608&gt;0,D4608*E4608&gt;0),1,0)</f>
        <v>0</v>
      </c>
      <c r="H4608" s="0" t="n">
        <f aca="false">IF(AND(B4608*C4608&gt;0,E4608*F4608&gt;0),1,0)</f>
        <v>1</v>
      </c>
      <c r="I4608" s="0" t="n">
        <f aca="false">IF(AND(A4608*C4608&gt;0,D4608*F4608&gt;0),1,0)</f>
        <v>0</v>
      </c>
      <c r="J4608" s="3" t="n">
        <f aca="false">SUM(G4608:I4608)</f>
        <v>1</v>
      </c>
      <c r="K4608" s="0" t="str">
        <f aca="false">IF(AND(G4608=1,I4608=0),1,"")</f>
        <v/>
      </c>
      <c r="L4608" s="0" t="str">
        <f aca="false">IF(AND(I4608=1,H4608=0),1,"")</f>
        <v/>
      </c>
      <c r="M4608" s="0" t="n">
        <f aca="false">IF(AND(H4608=1,I4608=0),1,"")</f>
        <v>1</v>
      </c>
    </row>
    <row r="4609" customFormat="false" ht="15" hidden="false" customHeight="false" outlineLevel="0" collapsed="false">
      <c r="A4609" s="1" t="n">
        <v>-33</v>
      </c>
      <c r="B4609" s="1" t="n">
        <v>-56</v>
      </c>
      <c r="C4609" s="1" t="n">
        <v>-33</v>
      </c>
      <c r="D4609" s="1" t="n">
        <v>14</v>
      </c>
      <c r="E4609" s="1" t="n">
        <v>28</v>
      </c>
      <c r="F4609" s="1" t="n">
        <v>77</v>
      </c>
      <c r="G4609" s="0" t="n">
        <f aca="false">IF(AND(A4609*B4609&gt;0,D4609*E4609&gt;0),1,0)</f>
        <v>1</v>
      </c>
      <c r="H4609" s="0" t="n">
        <f aca="false">IF(AND(B4609*C4609&gt;0,E4609*F4609&gt;0),1,0)</f>
        <v>1</v>
      </c>
      <c r="I4609" s="0" t="n">
        <f aca="false">IF(AND(A4609*C4609&gt;0,D4609*F4609&gt;0),1,0)</f>
        <v>1</v>
      </c>
      <c r="J4609" s="3" t="n">
        <f aca="false">SUM(G4609:I4609)</f>
        <v>3</v>
      </c>
      <c r="K4609" s="0" t="str">
        <f aca="false">IF(AND(G4609=1,I4609=0),1,"")</f>
        <v/>
      </c>
      <c r="L4609" s="0" t="str">
        <f aca="false">IF(AND(I4609=1,H4609=0),1,"")</f>
        <v/>
      </c>
      <c r="M4609" s="0" t="str">
        <f aca="false">IF(AND(H4609=1,I4609=0),1,"")</f>
        <v/>
      </c>
    </row>
    <row r="4610" customFormat="false" ht="15" hidden="false" customHeight="false" outlineLevel="0" collapsed="false">
      <c r="A4610" s="1" t="n">
        <v>-27</v>
      </c>
      <c r="B4610" s="1" t="n">
        <v>56</v>
      </c>
      <c r="C4610" s="1" t="n">
        <v>-78</v>
      </c>
      <c r="D4610" s="1" t="n">
        <v>35</v>
      </c>
      <c r="E4610" s="1" t="n">
        <v>-17</v>
      </c>
      <c r="F4610" s="1" t="n">
        <v>75</v>
      </c>
      <c r="G4610" s="0" t="n">
        <f aca="false">IF(AND(A4610*B4610&gt;0,D4610*E4610&gt;0),1,0)</f>
        <v>0</v>
      </c>
      <c r="H4610" s="0" t="n">
        <f aca="false">IF(AND(B4610*C4610&gt;0,E4610*F4610&gt;0),1,0)</f>
        <v>0</v>
      </c>
      <c r="I4610" s="0" t="n">
        <f aca="false">IF(AND(A4610*C4610&gt;0,D4610*F4610&gt;0),1,0)</f>
        <v>1</v>
      </c>
      <c r="J4610" s="3" t="n">
        <f aca="false">SUM(G4610:I4610)</f>
        <v>1</v>
      </c>
      <c r="K4610" s="0" t="str">
        <f aca="false">IF(AND(G4610=1,I4610=0),1,"")</f>
        <v/>
      </c>
      <c r="L4610" s="0" t="n">
        <f aca="false">IF(AND(I4610=1,H4610=0),1,"")</f>
        <v>1</v>
      </c>
      <c r="M4610" s="0" t="str">
        <f aca="false">IF(AND(H4610=1,I4610=0),1,"")</f>
        <v/>
      </c>
    </row>
    <row r="4611" customFormat="false" ht="15" hidden="false" customHeight="false" outlineLevel="0" collapsed="false">
      <c r="A4611" s="1" t="n">
        <v>-90</v>
      </c>
      <c r="B4611" s="1" t="n">
        <v>56</v>
      </c>
      <c r="C4611" s="1" t="n">
        <v>17</v>
      </c>
      <c r="D4611" s="1" t="n">
        <v>27</v>
      </c>
      <c r="E4611" s="1" t="n">
        <v>66</v>
      </c>
      <c r="F4611" s="1" t="n">
        <v>-35</v>
      </c>
      <c r="G4611" s="0" t="n">
        <f aca="false">IF(AND(A4611*B4611&gt;0,D4611*E4611&gt;0),1,0)</f>
        <v>0</v>
      </c>
      <c r="H4611" s="0" t="n">
        <f aca="false">IF(AND(B4611*C4611&gt;0,E4611*F4611&gt;0),1,0)</f>
        <v>0</v>
      </c>
      <c r="I4611" s="0" t="n">
        <f aca="false">IF(AND(A4611*C4611&gt;0,D4611*F4611&gt;0),1,0)</f>
        <v>0</v>
      </c>
      <c r="J4611" s="3" t="n">
        <f aca="false">SUM(G4611:I4611)</f>
        <v>0</v>
      </c>
      <c r="K4611" s="0" t="str">
        <f aca="false">IF(AND(G4611=1,I4611=0),1,"")</f>
        <v/>
      </c>
      <c r="L4611" s="0" t="str">
        <f aca="false">IF(AND(I4611=1,H4611=0),1,"")</f>
        <v/>
      </c>
      <c r="M4611" s="0" t="str">
        <f aca="false">IF(AND(H4611=1,I4611=0),1,"")</f>
        <v/>
      </c>
    </row>
    <row r="4612" customFormat="false" ht="15" hidden="false" customHeight="false" outlineLevel="0" collapsed="false">
      <c r="A4612" s="1" t="n">
        <v>-54</v>
      </c>
      <c r="B4612" s="1" t="n">
        <v>-31</v>
      </c>
      <c r="C4612" s="1" t="n">
        <v>-44</v>
      </c>
      <c r="D4612" s="1" t="n">
        <v>-49</v>
      </c>
      <c r="E4612" s="1" t="n">
        <v>34</v>
      </c>
      <c r="F4612" s="1" t="n">
        <v>-5</v>
      </c>
      <c r="G4612" s="0" t="n">
        <f aca="false">IF(AND(A4612*B4612&gt;0,D4612*E4612&gt;0),1,0)</f>
        <v>0</v>
      </c>
      <c r="H4612" s="0" t="n">
        <f aca="false">IF(AND(B4612*C4612&gt;0,E4612*F4612&gt;0),1,0)</f>
        <v>0</v>
      </c>
      <c r="I4612" s="0" t="n">
        <f aca="false">IF(AND(A4612*C4612&gt;0,D4612*F4612&gt;0),1,0)</f>
        <v>1</v>
      </c>
      <c r="J4612" s="3" t="n">
        <f aca="false">SUM(G4612:I4612)</f>
        <v>1</v>
      </c>
      <c r="K4612" s="0" t="str">
        <f aca="false">IF(AND(G4612=1,I4612=0),1,"")</f>
        <v/>
      </c>
      <c r="L4612" s="0" t="n">
        <f aca="false">IF(AND(I4612=1,H4612=0),1,"")</f>
        <v>1</v>
      </c>
      <c r="M4612" s="0" t="str">
        <f aca="false">IF(AND(H4612=1,I4612=0),1,"")</f>
        <v/>
      </c>
    </row>
    <row r="4613" customFormat="false" ht="15" hidden="false" customHeight="false" outlineLevel="0" collapsed="false">
      <c r="A4613" s="1" t="n">
        <v>83</v>
      </c>
      <c r="B4613" s="1" t="n">
        <v>-5</v>
      </c>
      <c r="C4613" s="1" t="n">
        <v>35</v>
      </c>
      <c r="D4613" s="1" t="n">
        <v>15</v>
      </c>
      <c r="E4613" s="1" t="n">
        <v>11</v>
      </c>
      <c r="F4613" s="1" t="n">
        <v>-30</v>
      </c>
      <c r="G4613" s="0" t="n">
        <f aca="false">IF(AND(A4613*B4613&gt;0,D4613*E4613&gt;0),1,0)</f>
        <v>0</v>
      </c>
      <c r="H4613" s="0" t="n">
        <f aca="false">IF(AND(B4613*C4613&gt;0,E4613*F4613&gt;0),1,0)</f>
        <v>0</v>
      </c>
      <c r="I4613" s="0" t="n">
        <f aca="false">IF(AND(A4613*C4613&gt;0,D4613*F4613&gt;0),1,0)</f>
        <v>0</v>
      </c>
      <c r="J4613" s="3" t="n">
        <f aca="false">SUM(G4613:I4613)</f>
        <v>0</v>
      </c>
      <c r="K4613" s="0" t="str">
        <f aca="false">IF(AND(G4613=1,I4613=0),1,"")</f>
        <v/>
      </c>
      <c r="L4613" s="0" t="str">
        <f aca="false">IF(AND(I4613=1,H4613=0),1,"")</f>
        <v/>
      </c>
      <c r="M4613" s="0" t="str">
        <f aca="false">IF(AND(H4613=1,I4613=0),1,"")</f>
        <v/>
      </c>
    </row>
    <row r="4614" customFormat="false" ht="15" hidden="false" customHeight="false" outlineLevel="0" collapsed="false">
      <c r="A4614" s="1" t="n">
        <v>63</v>
      </c>
      <c r="B4614" s="1" t="n">
        <v>-66</v>
      </c>
      <c r="C4614" s="1" t="n">
        <v>-87</v>
      </c>
      <c r="D4614" s="1" t="n">
        <v>-90</v>
      </c>
      <c r="E4614" s="1" t="n">
        <v>6</v>
      </c>
      <c r="F4614" s="1" t="n">
        <v>85</v>
      </c>
      <c r="G4614" s="0" t="n">
        <f aca="false">IF(AND(A4614*B4614&gt;0,D4614*E4614&gt;0),1,0)</f>
        <v>0</v>
      </c>
      <c r="H4614" s="0" t="n">
        <f aca="false">IF(AND(B4614*C4614&gt;0,E4614*F4614&gt;0),1,0)</f>
        <v>1</v>
      </c>
      <c r="I4614" s="0" t="n">
        <f aca="false">IF(AND(A4614*C4614&gt;0,D4614*F4614&gt;0),1,0)</f>
        <v>0</v>
      </c>
      <c r="J4614" s="3" t="n">
        <f aca="false">SUM(G4614:I4614)</f>
        <v>1</v>
      </c>
      <c r="K4614" s="0" t="str">
        <f aca="false">IF(AND(G4614=1,I4614=0),1,"")</f>
        <v/>
      </c>
      <c r="L4614" s="0" t="str">
        <f aca="false">IF(AND(I4614=1,H4614=0),1,"")</f>
        <v/>
      </c>
      <c r="M4614" s="0" t="n">
        <f aca="false">IF(AND(H4614=1,I4614=0),1,"")</f>
        <v>1</v>
      </c>
    </row>
    <row r="4615" customFormat="false" ht="15" hidden="false" customHeight="false" outlineLevel="0" collapsed="false">
      <c r="A4615" s="1" t="n">
        <v>-53</v>
      </c>
      <c r="B4615" s="1" t="n">
        <v>52</v>
      </c>
      <c r="C4615" s="1" t="n">
        <v>66</v>
      </c>
      <c r="D4615" s="1" t="n">
        <v>40</v>
      </c>
      <c r="E4615" s="1" t="n">
        <v>-51</v>
      </c>
      <c r="F4615" s="1" t="n">
        <v>-42</v>
      </c>
      <c r="G4615" s="0" t="n">
        <f aca="false">IF(AND(A4615*B4615&gt;0,D4615*E4615&gt;0),1,0)</f>
        <v>0</v>
      </c>
      <c r="H4615" s="0" t="n">
        <f aca="false">IF(AND(B4615*C4615&gt;0,E4615*F4615&gt;0),1,0)</f>
        <v>1</v>
      </c>
      <c r="I4615" s="0" t="n">
        <f aca="false">IF(AND(A4615*C4615&gt;0,D4615*F4615&gt;0),1,0)</f>
        <v>0</v>
      </c>
      <c r="J4615" s="3" t="n">
        <f aca="false">SUM(G4615:I4615)</f>
        <v>1</v>
      </c>
      <c r="K4615" s="0" t="str">
        <f aca="false">IF(AND(G4615=1,I4615=0),1,"")</f>
        <v/>
      </c>
      <c r="L4615" s="0" t="str">
        <f aca="false">IF(AND(I4615=1,H4615=0),1,"")</f>
        <v/>
      </c>
      <c r="M4615" s="0" t="n">
        <f aca="false">IF(AND(H4615=1,I4615=0),1,"")</f>
        <v>1</v>
      </c>
    </row>
    <row r="4616" customFormat="false" ht="15" hidden="false" customHeight="false" outlineLevel="0" collapsed="false">
      <c r="A4616" s="1" t="n">
        <v>-84</v>
      </c>
      <c r="B4616" s="1" t="n">
        <v>28</v>
      </c>
      <c r="C4616" s="1" t="n">
        <v>-48</v>
      </c>
      <c r="D4616" s="1" t="n">
        <v>-37</v>
      </c>
      <c r="E4616" s="1" t="n">
        <v>-57</v>
      </c>
      <c r="F4616" s="1" t="n">
        <v>-27</v>
      </c>
      <c r="G4616" s="0" t="n">
        <f aca="false">IF(AND(A4616*B4616&gt;0,D4616*E4616&gt;0),1,0)</f>
        <v>0</v>
      </c>
      <c r="H4616" s="0" t="n">
        <f aca="false">IF(AND(B4616*C4616&gt;0,E4616*F4616&gt;0),1,0)</f>
        <v>0</v>
      </c>
      <c r="I4616" s="0" t="n">
        <f aca="false">IF(AND(A4616*C4616&gt;0,D4616*F4616&gt;0),1,0)</f>
        <v>1</v>
      </c>
      <c r="J4616" s="3" t="n">
        <f aca="false">SUM(G4616:I4616)</f>
        <v>1</v>
      </c>
      <c r="K4616" s="0" t="str">
        <f aca="false">IF(AND(G4616=1,I4616=0),1,"")</f>
        <v/>
      </c>
      <c r="L4616" s="0" t="n">
        <f aca="false">IF(AND(I4616=1,H4616=0),1,"")</f>
        <v>1</v>
      </c>
      <c r="M4616" s="0" t="str">
        <f aca="false">IF(AND(H4616=1,I4616=0),1,"")</f>
        <v/>
      </c>
    </row>
    <row r="4617" customFormat="false" ht="15" hidden="false" customHeight="false" outlineLevel="0" collapsed="false">
      <c r="A4617" s="1" t="n">
        <v>16</v>
      </c>
      <c r="B4617" s="1" t="n">
        <v>18</v>
      </c>
      <c r="C4617" s="1" t="n">
        <v>-41</v>
      </c>
      <c r="D4617" s="1" t="n">
        <v>87</v>
      </c>
      <c r="E4617" s="1" t="n">
        <v>-9</v>
      </c>
      <c r="F4617" s="1" t="n">
        <v>-72</v>
      </c>
      <c r="G4617" s="0" t="n">
        <f aca="false">IF(AND(A4617*B4617&gt;0,D4617*E4617&gt;0),1,0)</f>
        <v>0</v>
      </c>
      <c r="H4617" s="0" t="n">
        <f aca="false">IF(AND(B4617*C4617&gt;0,E4617*F4617&gt;0),1,0)</f>
        <v>0</v>
      </c>
      <c r="I4617" s="0" t="n">
        <f aca="false">IF(AND(A4617*C4617&gt;0,D4617*F4617&gt;0),1,0)</f>
        <v>0</v>
      </c>
      <c r="J4617" s="3" t="n">
        <f aca="false">SUM(G4617:I4617)</f>
        <v>0</v>
      </c>
      <c r="K4617" s="0" t="str">
        <f aca="false">IF(AND(G4617=1,I4617=0),1,"")</f>
        <v/>
      </c>
      <c r="L4617" s="0" t="str">
        <f aca="false">IF(AND(I4617=1,H4617=0),1,"")</f>
        <v/>
      </c>
      <c r="M4617" s="0" t="str">
        <f aca="false">IF(AND(H4617=1,I4617=0),1,"")</f>
        <v/>
      </c>
    </row>
    <row r="4618" customFormat="false" ht="15" hidden="false" customHeight="false" outlineLevel="0" collapsed="false">
      <c r="A4618" s="1" t="n">
        <v>59</v>
      </c>
      <c r="B4618" s="1" t="n">
        <v>-2</v>
      </c>
      <c r="C4618" s="1" t="n">
        <v>-84</v>
      </c>
      <c r="D4618" s="1" t="n">
        <v>54</v>
      </c>
      <c r="E4618" s="1" t="n">
        <v>-31</v>
      </c>
      <c r="F4618" s="1" t="n">
        <v>6</v>
      </c>
      <c r="G4618" s="0" t="n">
        <f aca="false">IF(AND(A4618*B4618&gt;0,D4618*E4618&gt;0),1,0)</f>
        <v>0</v>
      </c>
      <c r="H4618" s="0" t="n">
        <f aca="false">IF(AND(B4618*C4618&gt;0,E4618*F4618&gt;0),1,0)</f>
        <v>0</v>
      </c>
      <c r="I4618" s="0" t="n">
        <f aca="false">IF(AND(A4618*C4618&gt;0,D4618*F4618&gt;0),1,0)</f>
        <v>0</v>
      </c>
      <c r="J4618" s="3" t="n">
        <f aca="false">SUM(G4618:I4618)</f>
        <v>0</v>
      </c>
      <c r="K4618" s="0" t="str">
        <f aca="false">IF(AND(G4618=1,I4618=0),1,"")</f>
        <v/>
      </c>
      <c r="L4618" s="0" t="str">
        <f aca="false">IF(AND(I4618=1,H4618=0),1,"")</f>
        <v/>
      </c>
      <c r="M4618" s="0" t="str">
        <f aca="false">IF(AND(H4618=1,I4618=0),1,"")</f>
        <v/>
      </c>
    </row>
    <row r="4619" customFormat="false" ht="15" hidden="false" customHeight="false" outlineLevel="0" collapsed="false">
      <c r="A4619" s="1" t="n">
        <v>90</v>
      </c>
      <c r="B4619" s="1" t="n">
        <v>-28</v>
      </c>
      <c r="C4619" s="1" t="n">
        <v>10</v>
      </c>
      <c r="D4619" s="1" t="n">
        <v>14</v>
      </c>
      <c r="E4619" s="1" t="n">
        <v>90</v>
      </c>
      <c r="F4619" s="1" t="n">
        <v>-1</v>
      </c>
      <c r="G4619" s="0" t="n">
        <f aca="false">IF(AND(A4619*B4619&gt;0,D4619*E4619&gt;0),1,0)</f>
        <v>0</v>
      </c>
      <c r="H4619" s="0" t="n">
        <f aca="false">IF(AND(B4619*C4619&gt;0,E4619*F4619&gt;0),1,0)</f>
        <v>0</v>
      </c>
      <c r="I4619" s="0" t="n">
        <f aca="false">IF(AND(A4619*C4619&gt;0,D4619*F4619&gt;0),1,0)</f>
        <v>0</v>
      </c>
      <c r="J4619" s="3" t="n">
        <f aca="false">SUM(G4619:I4619)</f>
        <v>0</v>
      </c>
      <c r="K4619" s="0" t="str">
        <f aca="false">IF(AND(G4619=1,I4619=0),1,"")</f>
        <v/>
      </c>
      <c r="L4619" s="0" t="str">
        <f aca="false">IF(AND(I4619=1,H4619=0),1,"")</f>
        <v/>
      </c>
      <c r="M4619" s="0" t="str">
        <f aca="false">IF(AND(H4619=1,I4619=0),1,"")</f>
        <v/>
      </c>
    </row>
    <row r="4620" customFormat="false" ht="15" hidden="false" customHeight="false" outlineLevel="0" collapsed="false">
      <c r="A4620" s="1" t="n">
        <v>88</v>
      </c>
      <c r="B4620" s="1" t="n">
        <v>-4</v>
      </c>
      <c r="C4620" s="1" t="n">
        <v>23</v>
      </c>
      <c r="D4620" s="1" t="n">
        <v>-57</v>
      </c>
      <c r="E4620" s="1" t="n">
        <v>42</v>
      </c>
      <c r="F4620" s="1" t="n">
        <v>58</v>
      </c>
      <c r="G4620" s="0" t="n">
        <f aca="false">IF(AND(A4620*B4620&gt;0,D4620*E4620&gt;0),1,0)</f>
        <v>0</v>
      </c>
      <c r="H4620" s="0" t="n">
        <f aca="false">IF(AND(B4620*C4620&gt;0,E4620*F4620&gt;0),1,0)</f>
        <v>0</v>
      </c>
      <c r="I4620" s="0" t="n">
        <f aca="false">IF(AND(A4620*C4620&gt;0,D4620*F4620&gt;0),1,0)</f>
        <v>0</v>
      </c>
      <c r="J4620" s="3" t="n">
        <f aca="false">SUM(G4620:I4620)</f>
        <v>0</v>
      </c>
      <c r="K4620" s="0" t="str">
        <f aca="false">IF(AND(G4620=1,I4620=0),1,"")</f>
        <v/>
      </c>
      <c r="L4620" s="0" t="str">
        <f aca="false">IF(AND(I4620=1,H4620=0),1,"")</f>
        <v/>
      </c>
      <c r="M4620" s="0" t="str">
        <f aca="false">IF(AND(H4620=1,I4620=0),1,"")</f>
        <v/>
      </c>
    </row>
    <row r="4621" customFormat="false" ht="15" hidden="false" customHeight="false" outlineLevel="0" collapsed="false">
      <c r="A4621" s="1" t="n">
        <v>3</v>
      </c>
      <c r="B4621" s="1" t="n">
        <v>38</v>
      </c>
      <c r="C4621" s="1" t="n">
        <v>-33</v>
      </c>
      <c r="D4621" s="1" t="n">
        <v>34</v>
      </c>
      <c r="E4621" s="1" t="n">
        <v>-19</v>
      </c>
      <c r="F4621" s="1" t="n">
        <v>56</v>
      </c>
      <c r="G4621" s="0" t="n">
        <f aca="false">IF(AND(A4621*B4621&gt;0,D4621*E4621&gt;0),1,0)</f>
        <v>0</v>
      </c>
      <c r="H4621" s="0" t="n">
        <f aca="false">IF(AND(B4621*C4621&gt;0,E4621*F4621&gt;0),1,0)</f>
        <v>0</v>
      </c>
      <c r="I4621" s="0" t="n">
        <f aca="false">IF(AND(A4621*C4621&gt;0,D4621*F4621&gt;0),1,0)</f>
        <v>0</v>
      </c>
      <c r="J4621" s="3" t="n">
        <f aca="false">SUM(G4621:I4621)</f>
        <v>0</v>
      </c>
      <c r="K4621" s="0" t="str">
        <f aca="false">IF(AND(G4621=1,I4621=0),1,"")</f>
        <v/>
      </c>
      <c r="L4621" s="0" t="str">
        <f aca="false">IF(AND(I4621=1,H4621=0),1,"")</f>
        <v/>
      </c>
      <c r="M4621" s="0" t="str">
        <f aca="false">IF(AND(H4621=1,I4621=0),1,"")</f>
        <v/>
      </c>
    </row>
    <row r="4622" customFormat="false" ht="15" hidden="false" customHeight="false" outlineLevel="0" collapsed="false">
      <c r="A4622" s="1" t="n">
        <v>64</v>
      </c>
      <c r="B4622" s="1" t="n">
        <v>40</v>
      </c>
      <c r="C4622" s="1" t="n">
        <v>-62</v>
      </c>
      <c r="D4622" s="1" t="n">
        <v>-49</v>
      </c>
      <c r="E4622" s="1" t="n">
        <v>-58</v>
      </c>
      <c r="F4622" s="1" t="n">
        <v>-100</v>
      </c>
      <c r="G4622" s="0" t="n">
        <f aca="false">IF(AND(A4622*B4622&gt;0,D4622*E4622&gt;0),1,0)</f>
        <v>1</v>
      </c>
      <c r="H4622" s="0" t="n">
        <f aca="false">IF(AND(B4622*C4622&gt;0,E4622*F4622&gt;0),1,0)</f>
        <v>0</v>
      </c>
      <c r="I4622" s="0" t="n">
        <f aca="false">IF(AND(A4622*C4622&gt;0,D4622*F4622&gt;0),1,0)</f>
        <v>0</v>
      </c>
      <c r="J4622" s="3" t="n">
        <f aca="false">SUM(G4622:I4622)</f>
        <v>1</v>
      </c>
      <c r="K4622" s="0" t="n">
        <f aca="false">IF(AND(G4622=1,I4622=0),1,"")</f>
        <v>1</v>
      </c>
      <c r="L4622" s="0" t="str">
        <f aca="false">IF(AND(I4622=1,H4622=0),1,"")</f>
        <v/>
      </c>
      <c r="M4622" s="0" t="str">
        <f aca="false">IF(AND(H4622=1,I4622=0),1,"")</f>
        <v/>
      </c>
    </row>
    <row r="4623" customFormat="false" ht="15" hidden="false" customHeight="false" outlineLevel="0" collapsed="false">
      <c r="A4623" s="1" t="n">
        <v>-6</v>
      </c>
      <c r="B4623" s="1" t="n">
        <v>-83</v>
      </c>
      <c r="C4623" s="1" t="n">
        <v>-29</v>
      </c>
      <c r="D4623" s="1" t="n">
        <v>-87</v>
      </c>
      <c r="E4623" s="1" t="n">
        <v>-36</v>
      </c>
      <c r="F4623" s="1" t="n">
        <v>9</v>
      </c>
      <c r="G4623" s="0" t="n">
        <f aca="false">IF(AND(A4623*B4623&gt;0,D4623*E4623&gt;0),1,0)</f>
        <v>1</v>
      </c>
      <c r="H4623" s="0" t="n">
        <f aca="false">IF(AND(B4623*C4623&gt;0,E4623*F4623&gt;0),1,0)</f>
        <v>0</v>
      </c>
      <c r="I4623" s="0" t="n">
        <f aca="false">IF(AND(A4623*C4623&gt;0,D4623*F4623&gt;0),1,0)</f>
        <v>0</v>
      </c>
      <c r="J4623" s="3" t="n">
        <f aca="false">SUM(G4623:I4623)</f>
        <v>1</v>
      </c>
      <c r="K4623" s="0" t="n">
        <f aca="false">IF(AND(G4623=1,I4623=0),1,"")</f>
        <v>1</v>
      </c>
      <c r="L4623" s="0" t="str">
        <f aca="false">IF(AND(I4623=1,H4623=0),1,"")</f>
        <v/>
      </c>
      <c r="M4623" s="0" t="str">
        <f aca="false">IF(AND(H4623=1,I4623=0),1,"")</f>
        <v/>
      </c>
    </row>
    <row r="4624" customFormat="false" ht="15" hidden="false" customHeight="false" outlineLevel="0" collapsed="false">
      <c r="A4624" s="1" t="n">
        <v>-95</v>
      </c>
      <c r="B4624" s="1" t="n">
        <v>-70</v>
      </c>
      <c r="C4624" s="1" t="n">
        <v>-64</v>
      </c>
      <c r="D4624" s="1" t="n">
        <v>-65</v>
      </c>
      <c r="E4624" s="1" t="n">
        <v>82</v>
      </c>
      <c r="F4624" s="1" t="n">
        <v>69</v>
      </c>
      <c r="G4624" s="0" t="n">
        <f aca="false">IF(AND(A4624*B4624&gt;0,D4624*E4624&gt;0),1,0)</f>
        <v>0</v>
      </c>
      <c r="H4624" s="0" t="n">
        <f aca="false">IF(AND(B4624*C4624&gt;0,E4624*F4624&gt;0),1,0)</f>
        <v>1</v>
      </c>
      <c r="I4624" s="0" t="n">
        <f aca="false">IF(AND(A4624*C4624&gt;0,D4624*F4624&gt;0),1,0)</f>
        <v>0</v>
      </c>
      <c r="J4624" s="3" t="n">
        <f aca="false">SUM(G4624:I4624)</f>
        <v>1</v>
      </c>
      <c r="K4624" s="0" t="str">
        <f aca="false">IF(AND(G4624=1,I4624=0),1,"")</f>
        <v/>
      </c>
      <c r="L4624" s="0" t="str">
        <f aca="false">IF(AND(I4624=1,H4624=0),1,"")</f>
        <v/>
      </c>
      <c r="M4624" s="0" t="n">
        <f aca="false">IF(AND(H4624=1,I4624=0),1,"")</f>
        <v>1</v>
      </c>
    </row>
    <row r="4625" customFormat="false" ht="15" hidden="false" customHeight="false" outlineLevel="0" collapsed="false">
      <c r="A4625" s="1" t="n">
        <v>-54</v>
      </c>
      <c r="B4625" s="1" t="n">
        <v>96</v>
      </c>
      <c r="C4625" s="1" t="n">
        <v>79</v>
      </c>
      <c r="D4625" s="1" t="n">
        <v>-33</v>
      </c>
      <c r="E4625" s="1" t="n">
        <v>-29</v>
      </c>
      <c r="F4625" s="1" t="n">
        <v>-56</v>
      </c>
      <c r="G4625" s="0" t="n">
        <f aca="false">IF(AND(A4625*B4625&gt;0,D4625*E4625&gt;0),1,0)</f>
        <v>0</v>
      </c>
      <c r="H4625" s="0" t="n">
        <f aca="false">IF(AND(B4625*C4625&gt;0,E4625*F4625&gt;0),1,0)</f>
        <v>1</v>
      </c>
      <c r="I4625" s="0" t="n">
        <f aca="false">IF(AND(A4625*C4625&gt;0,D4625*F4625&gt;0),1,0)</f>
        <v>0</v>
      </c>
      <c r="J4625" s="3" t="n">
        <f aca="false">SUM(G4625:I4625)</f>
        <v>1</v>
      </c>
      <c r="K4625" s="0" t="str">
        <f aca="false">IF(AND(G4625=1,I4625=0),1,"")</f>
        <v/>
      </c>
      <c r="L4625" s="0" t="str">
        <f aca="false">IF(AND(I4625=1,H4625=0),1,"")</f>
        <v/>
      </c>
      <c r="M4625" s="0" t="n">
        <f aca="false">IF(AND(H4625=1,I4625=0),1,"")</f>
        <v>1</v>
      </c>
    </row>
    <row r="4626" customFormat="false" ht="15" hidden="false" customHeight="false" outlineLevel="0" collapsed="false">
      <c r="A4626" s="1" t="n">
        <v>-47</v>
      </c>
      <c r="B4626" s="1" t="n">
        <v>-48</v>
      </c>
      <c r="C4626" s="1" t="n">
        <v>-83</v>
      </c>
      <c r="D4626" s="1" t="n">
        <v>-26</v>
      </c>
      <c r="E4626" s="1" t="n">
        <v>96</v>
      </c>
      <c r="F4626" s="1" t="n">
        <v>17</v>
      </c>
      <c r="G4626" s="0" t="n">
        <f aca="false">IF(AND(A4626*B4626&gt;0,D4626*E4626&gt;0),1,0)</f>
        <v>0</v>
      </c>
      <c r="H4626" s="0" t="n">
        <f aca="false">IF(AND(B4626*C4626&gt;0,E4626*F4626&gt;0),1,0)</f>
        <v>1</v>
      </c>
      <c r="I4626" s="0" t="n">
        <f aca="false">IF(AND(A4626*C4626&gt;0,D4626*F4626&gt;0),1,0)</f>
        <v>0</v>
      </c>
      <c r="J4626" s="3" t="n">
        <f aca="false">SUM(G4626:I4626)</f>
        <v>1</v>
      </c>
      <c r="K4626" s="0" t="str">
        <f aca="false">IF(AND(G4626=1,I4626=0),1,"")</f>
        <v/>
      </c>
      <c r="L4626" s="0" t="str">
        <f aca="false">IF(AND(I4626=1,H4626=0),1,"")</f>
        <v/>
      </c>
      <c r="M4626" s="0" t="n">
        <f aca="false">IF(AND(H4626=1,I4626=0),1,"")</f>
        <v>1</v>
      </c>
    </row>
    <row r="4627" customFormat="false" ht="15" hidden="false" customHeight="false" outlineLevel="0" collapsed="false">
      <c r="A4627" s="1" t="n">
        <v>-6</v>
      </c>
      <c r="B4627" s="1" t="n">
        <v>-20</v>
      </c>
      <c r="C4627" s="1" t="n">
        <v>-55</v>
      </c>
      <c r="D4627" s="1" t="n">
        <v>80</v>
      </c>
      <c r="E4627" s="1" t="n">
        <v>54</v>
      </c>
      <c r="F4627" s="1" t="n">
        <v>-6</v>
      </c>
      <c r="G4627" s="0" t="n">
        <f aca="false">IF(AND(A4627*B4627&gt;0,D4627*E4627&gt;0),1,0)</f>
        <v>1</v>
      </c>
      <c r="H4627" s="0" t="n">
        <f aca="false">IF(AND(B4627*C4627&gt;0,E4627*F4627&gt;0),1,0)</f>
        <v>0</v>
      </c>
      <c r="I4627" s="0" t="n">
        <f aca="false">IF(AND(A4627*C4627&gt;0,D4627*F4627&gt;0),1,0)</f>
        <v>0</v>
      </c>
      <c r="J4627" s="3" t="n">
        <f aca="false">SUM(G4627:I4627)</f>
        <v>1</v>
      </c>
      <c r="K4627" s="0" t="n">
        <f aca="false">IF(AND(G4627=1,I4627=0),1,"")</f>
        <v>1</v>
      </c>
      <c r="L4627" s="0" t="str">
        <f aca="false">IF(AND(I4627=1,H4627=0),1,"")</f>
        <v/>
      </c>
      <c r="M4627" s="0" t="str">
        <f aca="false">IF(AND(H4627=1,I4627=0),1,"")</f>
        <v/>
      </c>
    </row>
    <row r="4628" customFormat="false" ht="15" hidden="false" customHeight="false" outlineLevel="0" collapsed="false">
      <c r="A4628" s="1" t="n">
        <v>-45</v>
      </c>
      <c r="B4628" s="1" t="n">
        <v>-63</v>
      </c>
      <c r="C4628" s="1" t="n">
        <v>62</v>
      </c>
      <c r="D4628" s="1" t="n">
        <v>-1</v>
      </c>
      <c r="E4628" s="1" t="n">
        <v>7</v>
      </c>
      <c r="F4628" s="1" t="n">
        <v>-51</v>
      </c>
      <c r="G4628" s="0" t="n">
        <f aca="false">IF(AND(A4628*B4628&gt;0,D4628*E4628&gt;0),1,0)</f>
        <v>0</v>
      </c>
      <c r="H4628" s="0" t="n">
        <f aca="false">IF(AND(B4628*C4628&gt;0,E4628*F4628&gt;0),1,0)</f>
        <v>0</v>
      </c>
      <c r="I4628" s="0" t="n">
        <f aca="false">IF(AND(A4628*C4628&gt;0,D4628*F4628&gt;0),1,0)</f>
        <v>0</v>
      </c>
      <c r="J4628" s="3" t="n">
        <f aca="false">SUM(G4628:I4628)</f>
        <v>0</v>
      </c>
      <c r="K4628" s="0" t="str">
        <f aca="false">IF(AND(G4628=1,I4628=0),1,"")</f>
        <v/>
      </c>
      <c r="L4628" s="0" t="str">
        <f aca="false">IF(AND(I4628=1,H4628=0),1,"")</f>
        <v/>
      </c>
      <c r="M4628" s="0" t="str">
        <f aca="false">IF(AND(H4628=1,I4628=0),1,"")</f>
        <v/>
      </c>
    </row>
    <row r="4629" customFormat="false" ht="15" hidden="false" customHeight="false" outlineLevel="0" collapsed="false">
      <c r="A4629" s="1" t="n">
        <v>-49</v>
      </c>
      <c r="B4629" s="1" t="n">
        <v>-38</v>
      </c>
      <c r="C4629" s="1" t="n">
        <v>-96</v>
      </c>
      <c r="D4629" s="1" t="n">
        <v>-51</v>
      </c>
      <c r="E4629" s="1" t="n">
        <v>-34</v>
      </c>
      <c r="F4629" s="1" t="n">
        <v>37</v>
      </c>
      <c r="G4629" s="0" t="n">
        <f aca="false">IF(AND(A4629*B4629&gt;0,D4629*E4629&gt;0),1,0)</f>
        <v>1</v>
      </c>
      <c r="H4629" s="0" t="n">
        <f aca="false">IF(AND(B4629*C4629&gt;0,E4629*F4629&gt;0),1,0)</f>
        <v>0</v>
      </c>
      <c r="I4629" s="0" t="n">
        <f aca="false">IF(AND(A4629*C4629&gt;0,D4629*F4629&gt;0),1,0)</f>
        <v>0</v>
      </c>
      <c r="J4629" s="3" t="n">
        <f aca="false">SUM(G4629:I4629)</f>
        <v>1</v>
      </c>
      <c r="K4629" s="0" t="n">
        <f aca="false">IF(AND(G4629=1,I4629=0),1,"")</f>
        <v>1</v>
      </c>
      <c r="L4629" s="0" t="str">
        <f aca="false">IF(AND(I4629=1,H4629=0),1,"")</f>
        <v/>
      </c>
      <c r="M4629" s="0" t="str">
        <f aca="false">IF(AND(H4629=1,I4629=0),1,"")</f>
        <v/>
      </c>
    </row>
    <row r="4630" customFormat="false" ht="15" hidden="false" customHeight="false" outlineLevel="0" collapsed="false">
      <c r="A4630" s="1" t="n">
        <v>64</v>
      </c>
      <c r="B4630" s="1" t="n">
        <v>47</v>
      </c>
      <c r="C4630" s="1" t="n">
        <v>-52</v>
      </c>
      <c r="D4630" s="1" t="n">
        <v>10</v>
      </c>
      <c r="E4630" s="1" t="n">
        <v>-51</v>
      </c>
      <c r="F4630" s="1" t="n">
        <v>-34</v>
      </c>
      <c r="G4630" s="0" t="n">
        <f aca="false">IF(AND(A4630*B4630&gt;0,D4630*E4630&gt;0),1,0)</f>
        <v>0</v>
      </c>
      <c r="H4630" s="0" t="n">
        <f aca="false">IF(AND(B4630*C4630&gt;0,E4630*F4630&gt;0),1,0)</f>
        <v>0</v>
      </c>
      <c r="I4630" s="0" t="n">
        <f aca="false">IF(AND(A4630*C4630&gt;0,D4630*F4630&gt;0),1,0)</f>
        <v>0</v>
      </c>
      <c r="J4630" s="3" t="n">
        <f aca="false">SUM(G4630:I4630)</f>
        <v>0</v>
      </c>
      <c r="K4630" s="0" t="str">
        <f aca="false">IF(AND(G4630=1,I4630=0),1,"")</f>
        <v/>
      </c>
      <c r="L4630" s="0" t="str">
        <f aca="false">IF(AND(I4630=1,H4630=0),1,"")</f>
        <v/>
      </c>
      <c r="M4630" s="0" t="str">
        <f aca="false">IF(AND(H4630=1,I4630=0),1,"")</f>
        <v/>
      </c>
    </row>
    <row r="4631" customFormat="false" ht="15" hidden="false" customHeight="false" outlineLevel="0" collapsed="false">
      <c r="A4631" s="1" t="n">
        <v>59</v>
      </c>
      <c r="B4631" s="1" t="n">
        <v>76</v>
      </c>
      <c r="C4631" s="1" t="n">
        <v>-61</v>
      </c>
      <c r="D4631" s="1" t="n">
        <v>-10</v>
      </c>
      <c r="E4631" s="1" t="n">
        <v>30</v>
      </c>
      <c r="F4631" s="1" t="n">
        <v>67</v>
      </c>
      <c r="G4631" s="0" t="n">
        <f aca="false">IF(AND(A4631*B4631&gt;0,D4631*E4631&gt;0),1,0)</f>
        <v>0</v>
      </c>
      <c r="H4631" s="0" t="n">
        <f aca="false">IF(AND(B4631*C4631&gt;0,E4631*F4631&gt;0),1,0)</f>
        <v>0</v>
      </c>
      <c r="I4631" s="0" t="n">
        <f aca="false">IF(AND(A4631*C4631&gt;0,D4631*F4631&gt;0),1,0)</f>
        <v>0</v>
      </c>
      <c r="J4631" s="3" t="n">
        <f aca="false">SUM(G4631:I4631)</f>
        <v>0</v>
      </c>
      <c r="K4631" s="0" t="str">
        <f aca="false">IF(AND(G4631=1,I4631=0),1,"")</f>
        <v/>
      </c>
      <c r="L4631" s="0" t="str">
        <f aca="false">IF(AND(I4631=1,H4631=0),1,"")</f>
        <v/>
      </c>
      <c r="M4631" s="0" t="str">
        <f aca="false">IF(AND(H4631=1,I4631=0),1,"")</f>
        <v/>
      </c>
    </row>
    <row r="4632" customFormat="false" ht="15" hidden="false" customHeight="false" outlineLevel="0" collapsed="false">
      <c r="A4632" s="1" t="n">
        <v>-59</v>
      </c>
      <c r="B4632" s="1" t="n">
        <v>-99</v>
      </c>
      <c r="C4632" s="1" t="n">
        <v>88</v>
      </c>
      <c r="D4632" s="1" t="n">
        <v>-33</v>
      </c>
      <c r="E4632" s="1" t="n">
        <v>51</v>
      </c>
      <c r="F4632" s="1" t="n">
        <v>13</v>
      </c>
      <c r="G4632" s="0" t="n">
        <f aca="false">IF(AND(A4632*B4632&gt;0,D4632*E4632&gt;0),1,0)</f>
        <v>0</v>
      </c>
      <c r="H4632" s="0" t="n">
        <f aca="false">IF(AND(B4632*C4632&gt;0,E4632*F4632&gt;0),1,0)</f>
        <v>0</v>
      </c>
      <c r="I4632" s="0" t="n">
        <f aca="false">IF(AND(A4632*C4632&gt;0,D4632*F4632&gt;0),1,0)</f>
        <v>0</v>
      </c>
      <c r="J4632" s="3" t="n">
        <f aca="false">SUM(G4632:I4632)</f>
        <v>0</v>
      </c>
      <c r="K4632" s="0" t="str">
        <f aca="false">IF(AND(G4632=1,I4632=0),1,"")</f>
        <v/>
      </c>
      <c r="L4632" s="0" t="str">
        <f aca="false">IF(AND(I4632=1,H4632=0),1,"")</f>
        <v/>
      </c>
      <c r="M4632" s="0" t="str">
        <f aca="false">IF(AND(H4632=1,I4632=0),1,"")</f>
        <v/>
      </c>
    </row>
    <row r="4633" customFormat="false" ht="15" hidden="false" customHeight="false" outlineLevel="0" collapsed="false">
      <c r="A4633" s="1" t="n">
        <v>20</v>
      </c>
      <c r="B4633" s="1" t="n">
        <v>-14</v>
      </c>
      <c r="C4633" s="1" t="n">
        <v>-47</v>
      </c>
      <c r="D4633" s="1" t="n">
        <v>86</v>
      </c>
      <c r="E4633" s="1" t="n">
        <v>-30</v>
      </c>
      <c r="F4633" s="1" t="n">
        <v>-4</v>
      </c>
      <c r="G4633" s="0" t="n">
        <f aca="false">IF(AND(A4633*B4633&gt;0,D4633*E4633&gt;0),1,0)</f>
        <v>0</v>
      </c>
      <c r="H4633" s="0" t="n">
        <f aca="false">IF(AND(B4633*C4633&gt;0,E4633*F4633&gt;0),1,0)</f>
        <v>1</v>
      </c>
      <c r="I4633" s="0" t="n">
        <f aca="false">IF(AND(A4633*C4633&gt;0,D4633*F4633&gt;0),1,0)</f>
        <v>0</v>
      </c>
      <c r="J4633" s="3" t="n">
        <f aca="false">SUM(G4633:I4633)</f>
        <v>1</v>
      </c>
      <c r="K4633" s="0" t="str">
        <f aca="false">IF(AND(G4633=1,I4633=0),1,"")</f>
        <v/>
      </c>
      <c r="L4633" s="0" t="str">
        <f aca="false">IF(AND(I4633=1,H4633=0),1,"")</f>
        <v/>
      </c>
      <c r="M4633" s="0" t="n">
        <f aca="false">IF(AND(H4633=1,I4633=0),1,"")</f>
        <v>1</v>
      </c>
    </row>
    <row r="4634" customFormat="false" ht="15" hidden="false" customHeight="false" outlineLevel="0" collapsed="false">
      <c r="A4634" s="1" t="n">
        <v>72</v>
      </c>
      <c r="B4634" s="1" t="n">
        <v>5</v>
      </c>
      <c r="C4634" s="1" t="n">
        <v>7</v>
      </c>
      <c r="D4634" s="1" t="n">
        <v>-67</v>
      </c>
      <c r="E4634" s="1" t="n">
        <v>-70</v>
      </c>
      <c r="F4634" s="1" t="n">
        <v>-96</v>
      </c>
      <c r="G4634" s="0" t="n">
        <f aca="false">IF(AND(A4634*B4634&gt;0,D4634*E4634&gt;0),1,0)</f>
        <v>1</v>
      </c>
      <c r="H4634" s="0" t="n">
        <f aca="false">IF(AND(B4634*C4634&gt;0,E4634*F4634&gt;0),1,0)</f>
        <v>1</v>
      </c>
      <c r="I4634" s="0" t="n">
        <f aca="false">IF(AND(A4634*C4634&gt;0,D4634*F4634&gt;0),1,0)</f>
        <v>1</v>
      </c>
      <c r="J4634" s="3" t="n">
        <f aca="false">SUM(G4634:I4634)</f>
        <v>3</v>
      </c>
      <c r="K4634" s="0" t="str">
        <f aca="false">IF(AND(G4634=1,I4634=0),1,"")</f>
        <v/>
      </c>
      <c r="L4634" s="0" t="str">
        <f aca="false">IF(AND(I4634=1,H4634=0),1,"")</f>
        <v/>
      </c>
      <c r="M4634" s="0" t="str">
        <f aca="false">IF(AND(H4634=1,I4634=0),1,"")</f>
        <v/>
      </c>
    </row>
    <row r="4635" customFormat="false" ht="15" hidden="false" customHeight="false" outlineLevel="0" collapsed="false">
      <c r="A4635" s="1" t="n">
        <v>-48</v>
      </c>
      <c r="B4635" s="1" t="n">
        <v>-96</v>
      </c>
      <c r="C4635" s="1" t="n">
        <v>12</v>
      </c>
      <c r="D4635" s="1" t="n">
        <v>-70</v>
      </c>
      <c r="E4635" s="1" t="n">
        <v>72</v>
      </c>
      <c r="F4635" s="1" t="n">
        <v>-83</v>
      </c>
      <c r="G4635" s="0" t="n">
        <f aca="false">IF(AND(A4635*B4635&gt;0,D4635*E4635&gt;0),1,0)</f>
        <v>0</v>
      </c>
      <c r="H4635" s="0" t="n">
        <f aca="false">IF(AND(B4635*C4635&gt;0,E4635*F4635&gt;0),1,0)</f>
        <v>0</v>
      </c>
      <c r="I4635" s="0" t="n">
        <f aca="false">IF(AND(A4635*C4635&gt;0,D4635*F4635&gt;0),1,0)</f>
        <v>0</v>
      </c>
      <c r="J4635" s="3" t="n">
        <f aca="false">SUM(G4635:I4635)</f>
        <v>0</v>
      </c>
      <c r="K4635" s="0" t="str">
        <f aca="false">IF(AND(G4635=1,I4635=0),1,"")</f>
        <v/>
      </c>
      <c r="L4635" s="0" t="str">
        <f aca="false">IF(AND(I4635=1,H4635=0),1,"")</f>
        <v/>
      </c>
      <c r="M4635" s="0" t="str">
        <f aca="false">IF(AND(H4635=1,I4635=0),1,"")</f>
        <v/>
      </c>
    </row>
    <row r="4636" customFormat="false" ht="15" hidden="false" customHeight="false" outlineLevel="0" collapsed="false">
      <c r="A4636" s="1" t="n">
        <v>71</v>
      </c>
      <c r="B4636" s="1" t="n">
        <v>78</v>
      </c>
      <c r="C4636" s="1" t="n">
        <v>-8</v>
      </c>
      <c r="D4636" s="1" t="n">
        <v>6</v>
      </c>
      <c r="E4636" s="1" t="n">
        <v>-29</v>
      </c>
      <c r="F4636" s="1" t="n">
        <v>-1</v>
      </c>
      <c r="G4636" s="0" t="n">
        <f aca="false">IF(AND(A4636*B4636&gt;0,D4636*E4636&gt;0),1,0)</f>
        <v>0</v>
      </c>
      <c r="H4636" s="0" t="n">
        <f aca="false">IF(AND(B4636*C4636&gt;0,E4636*F4636&gt;0),1,0)</f>
        <v>0</v>
      </c>
      <c r="I4636" s="0" t="n">
        <f aca="false">IF(AND(A4636*C4636&gt;0,D4636*F4636&gt;0),1,0)</f>
        <v>0</v>
      </c>
      <c r="J4636" s="3" t="n">
        <f aca="false">SUM(G4636:I4636)</f>
        <v>0</v>
      </c>
      <c r="K4636" s="0" t="str">
        <f aca="false">IF(AND(G4636=1,I4636=0),1,"")</f>
        <v/>
      </c>
      <c r="L4636" s="0" t="str">
        <f aca="false">IF(AND(I4636=1,H4636=0),1,"")</f>
        <v/>
      </c>
      <c r="M4636" s="0" t="str">
        <f aca="false">IF(AND(H4636=1,I4636=0),1,"")</f>
        <v/>
      </c>
    </row>
    <row r="4637" customFormat="false" ht="15" hidden="false" customHeight="false" outlineLevel="0" collapsed="false">
      <c r="A4637" s="1" t="n">
        <v>96</v>
      </c>
      <c r="B4637" s="1" t="n">
        <v>87</v>
      </c>
      <c r="C4637" s="1" t="n">
        <v>-95</v>
      </c>
      <c r="D4637" s="1" t="n">
        <v>77</v>
      </c>
      <c r="E4637" s="1" t="n">
        <v>8</v>
      </c>
      <c r="F4637" s="1" t="n">
        <v>13</v>
      </c>
      <c r="G4637" s="0" t="n">
        <f aca="false">IF(AND(A4637*B4637&gt;0,D4637*E4637&gt;0),1,0)</f>
        <v>1</v>
      </c>
      <c r="H4637" s="0" t="n">
        <f aca="false">IF(AND(B4637*C4637&gt;0,E4637*F4637&gt;0),1,0)</f>
        <v>0</v>
      </c>
      <c r="I4637" s="0" t="n">
        <f aca="false">IF(AND(A4637*C4637&gt;0,D4637*F4637&gt;0),1,0)</f>
        <v>0</v>
      </c>
      <c r="J4637" s="3" t="n">
        <f aca="false">SUM(G4637:I4637)</f>
        <v>1</v>
      </c>
      <c r="K4637" s="0" t="n">
        <f aca="false">IF(AND(G4637=1,I4637=0),1,"")</f>
        <v>1</v>
      </c>
      <c r="L4637" s="0" t="str">
        <f aca="false">IF(AND(I4637=1,H4637=0),1,"")</f>
        <v/>
      </c>
      <c r="M4637" s="0" t="str">
        <f aca="false">IF(AND(H4637=1,I4637=0),1,"")</f>
        <v/>
      </c>
    </row>
    <row r="4638" customFormat="false" ht="15" hidden="false" customHeight="false" outlineLevel="0" collapsed="false">
      <c r="A4638" s="1" t="n">
        <v>-39</v>
      </c>
      <c r="B4638" s="1" t="n">
        <v>57</v>
      </c>
      <c r="C4638" s="1" t="n">
        <v>-18</v>
      </c>
      <c r="D4638" s="1" t="n">
        <v>35</v>
      </c>
      <c r="E4638" s="1" t="n">
        <v>89</v>
      </c>
      <c r="F4638" s="1" t="n">
        <v>-10</v>
      </c>
      <c r="G4638" s="0" t="n">
        <f aca="false">IF(AND(A4638*B4638&gt;0,D4638*E4638&gt;0),1,0)</f>
        <v>0</v>
      </c>
      <c r="H4638" s="0" t="n">
        <f aca="false">IF(AND(B4638*C4638&gt;0,E4638*F4638&gt;0),1,0)</f>
        <v>0</v>
      </c>
      <c r="I4638" s="0" t="n">
        <f aca="false">IF(AND(A4638*C4638&gt;0,D4638*F4638&gt;0),1,0)</f>
        <v>0</v>
      </c>
      <c r="J4638" s="3" t="n">
        <f aca="false">SUM(G4638:I4638)</f>
        <v>0</v>
      </c>
      <c r="K4638" s="0" t="str">
        <f aca="false">IF(AND(G4638=1,I4638=0),1,"")</f>
        <v/>
      </c>
      <c r="L4638" s="0" t="str">
        <f aca="false">IF(AND(I4638=1,H4638=0),1,"")</f>
        <v/>
      </c>
      <c r="M4638" s="0" t="str">
        <f aca="false">IF(AND(H4638=1,I4638=0),1,"")</f>
        <v/>
      </c>
    </row>
    <row r="4639" customFormat="false" ht="15" hidden="false" customHeight="false" outlineLevel="0" collapsed="false">
      <c r="A4639" s="1" t="n">
        <v>80</v>
      </c>
      <c r="B4639" s="1" t="n">
        <v>-87</v>
      </c>
      <c r="C4639" s="1" t="n">
        <v>-10</v>
      </c>
      <c r="D4639" s="1" t="n">
        <v>6</v>
      </c>
      <c r="E4639" s="1" t="n">
        <v>-7</v>
      </c>
      <c r="F4639" s="1" t="n">
        <v>44</v>
      </c>
      <c r="G4639" s="0" t="n">
        <f aca="false">IF(AND(A4639*B4639&gt;0,D4639*E4639&gt;0),1,0)</f>
        <v>0</v>
      </c>
      <c r="H4639" s="0" t="n">
        <f aca="false">IF(AND(B4639*C4639&gt;0,E4639*F4639&gt;0),1,0)</f>
        <v>0</v>
      </c>
      <c r="I4639" s="0" t="n">
        <f aca="false">IF(AND(A4639*C4639&gt;0,D4639*F4639&gt;0),1,0)</f>
        <v>0</v>
      </c>
      <c r="J4639" s="3" t="n">
        <f aca="false">SUM(G4639:I4639)</f>
        <v>0</v>
      </c>
      <c r="K4639" s="0" t="str">
        <f aca="false">IF(AND(G4639=1,I4639=0),1,"")</f>
        <v/>
      </c>
      <c r="L4639" s="0" t="str">
        <f aca="false">IF(AND(I4639=1,H4639=0),1,"")</f>
        <v/>
      </c>
      <c r="M4639" s="0" t="str">
        <f aca="false">IF(AND(H4639=1,I4639=0),1,"")</f>
        <v/>
      </c>
    </row>
    <row r="4640" customFormat="false" ht="15" hidden="false" customHeight="false" outlineLevel="0" collapsed="false">
      <c r="A4640" s="1" t="n">
        <v>-94</v>
      </c>
      <c r="B4640" s="1" t="n">
        <v>43</v>
      </c>
      <c r="C4640" s="1" t="n">
        <v>60</v>
      </c>
      <c r="D4640" s="1" t="n">
        <v>98</v>
      </c>
      <c r="E4640" s="1" t="n">
        <v>100</v>
      </c>
      <c r="F4640" s="1" t="n">
        <v>60</v>
      </c>
      <c r="G4640" s="0" t="n">
        <f aca="false">IF(AND(A4640*B4640&gt;0,D4640*E4640&gt;0),1,0)</f>
        <v>0</v>
      </c>
      <c r="H4640" s="0" t="n">
        <f aca="false">IF(AND(B4640*C4640&gt;0,E4640*F4640&gt;0),1,0)</f>
        <v>1</v>
      </c>
      <c r="I4640" s="0" t="n">
        <f aca="false">IF(AND(A4640*C4640&gt;0,D4640*F4640&gt;0),1,0)</f>
        <v>0</v>
      </c>
      <c r="J4640" s="3" t="n">
        <f aca="false">SUM(G4640:I4640)</f>
        <v>1</v>
      </c>
      <c r="K4640" s="0" t="str">
        <f aca="false">IF(AND(G4640=1,I4640=0),1,"")</f>
        <v/>
      </c>
      <c r="L4640" s="0" t="str">
        <f aca="false">IF(AND(I4640=1,H4640=0),1,"")</f>
        <v/>
      </c>
      <c r="M4640" s="0" t="n">
        <f aca="false">IF(AND(H4640=1,I4640=0),1,"")</f>
        <v>1</v>
      </c>
    </row>
    <row r="4641" customFormat="false" ht="15" hidden="false" customHeight="false" outlineLevel="0" collapsed="false">
      <c r="A4641" s="1" t="n">
        <v>-57</v>
      </c>
      <c r="B4641" s="1" t="n">
        <v>-40</v>
      </c>
      <c r="C4641" s="1" t="n">
        <v>74</v>
      </c>
      <c r="D4641" s="1" t="n">
        <v>-32</v>
      </c>
      <c r="E4641" s="1" t="n">
        <v>-84</v>
      </c>
      <c r="F4641" s="1" t="n">
        <v>16</v>
      </c>
      <c r="G4641" s="0" t="n">
        <f aca="false">IF(AND(A4641*B4641&gt;0,D4641*E4641&gt;0),1,0)</f>
        <v>1</v>
      </c>
      <c r="H4641" s="0" t="n">
        <f aca="false">IF(AND(B4641*C4641&gt;0,E4641*F4641&gt;0),1,0)</f>
        <v>0</v>
      </c>
      <c r="I4641" s="0" t="n">
        <f aca="false">IF(AND(A4641*C4641&gt;0,D4641*F4641&gt;0),1,0)</f>
        <v>0</v>
      </c>
      <c r="J4641" s="3" t="n">
        <f aca="false">SUM(G4641:I4641)</f>
        <v>1</v>
      </c>
      <c r="K4641" s="0" t="n">
        <f aca="false">IF(AND(G4641=1,I4641=0),1,"")</f>
        <v>1</v>
      </c>
      <c r="L4641" s="0" t="str">
        <f aca="false">IF(AND(I4641=1,H4641=0),1,"")</f>
        <v/>
      </c>
      <c r="M4641" s="0" t="str">
        <f aca="false">IF(AND(H4641=1,I4641=0),1,"")</f>
        <v/>
      </c>
    </row>
    <row r="4642" customFormat="false" ht="15" hidden="false" customHeight="false" outlineLevel="0" collapsed="false">
      <c r="A4642" s="1" t="n">
        <v>98</v>
      </c>
      <c r="B4642" s="1" t="n">
        <v>73</v>
      </c>
      <c r="C4642" s="1" t="n">
        <v>94</v>
      </c>
      <c r="D4642" s="1" t="n">
        <v>0</v>
      </c>
      <c r="E4642" s="1" t="n">
        <v>-29</v>
      </c>
      <c r="F4642" s="1" t="n">
        <v>-9</v>
      </c>
      <c r="G4642" s="0" t="n">
        <f aca="false">IF(AND(A4642*B4642&gt;0,D4642*E4642&gt;0),1,0)</f>
        <v>0</v>
      </c>
      <c r="H4642" s="0" t="n">
        <f aca="false">IF(AND(B4642*C4642&gt;0,E4642*F4642&gt;0),1,0)</f>
        <v>1</v>
      </c>
      <c r="I4642" s="0" t="n">
        <f aca="false">IF(AND(A4642*C4642&gt;0,D4642*F4642&gt;0),1,0)</f>
        <v>0</v>
      </c>
      <c r="J4642" s="3" t="n">
        <f aca="false">SUM(G4642:I4642)</f>
        <v>1</v>
      </c>
      <c r="K4642" s="0" t="str">
        <f aca="false">IF(AND(G4642=1,I4642=0),1,"")</f>
        <v/>
      </c>
      <c r="L4642" s="0" t="str">
        <f aca="false">IF(AND(I4642=1,H4642=0),1,"")</f>
        <v/>
      </c>
      <c r="M4642" s="0" t="n">
        <f aca="false">IF(AND(H4642=1,I4642=0),1,"")</f>
        <v>1</v>
      </c>
    </row>
    <row r="4643" customFormat="false" ht="15" hidden="false" customHeight="false" outlineLevel="0" collapsed="false">
      <c r="A4643" s="1" t="n">
        <v>-60</v>
      </c>
      <c r="B4643" s="1" t="n">
        <v>-76</v>
      </c>
      <c r="C4643" s="1" t="n">
        <v>-97</v>
      </c>
      <c r="D4643" s="1" t="n">
        <v>32</v>
      </c>
      <c r="E4643" s="1" t="n">
        <v>-62</v>
      </c>
      <c r="F4643" s="1" t="n">
        <v>-47</v>
      </c>
      <c r="G4643" s="0" t="n">
        <f aca="false">IF(AND(A4643*B4643&gt;0,D4643*E4643&gt;0),1,0)</f>
        <v>0</v>
      </c>
      <c r="H4643" s="0" t="n">
        <f aca="false">IF(AND(B4643*C4643&gt;0,E4643*F4643&gt;0),1,0)</f>
        <v>1</v>
      </c>
      <c r="I4643" s="0" t="n">
        <f aca="false">IF(AND(A4643*C4643&gt;0,D4643*F4643&gt;0),1,0)</f>
        <v>0</v>
      </c>
      <c r="J4643" s="3" t="n">
        <f aca="false">SUM(G4643:I4643)</f>
        <v>1</v>
      </c>
      <c r="K4643" s="0" t="str">
        <f aca="false">IF(AND(G4643=1,I4643=0),1,"")</f>
        <v/>
      </c>
      <c r="L4643" s="0" t="str">
        <f aca="false">IF(AND(I4643=1,H4643=0),1,"")</f>
        <v/>
      </c>
      <c r="M4643" s="0" t="n">
        <f aca="false">IF(AND(H4643=1,I4643=0),1,"")</f>
        <v>1</v>
      </c>
    </row>
    <row r="4644" customFormat="false" ht="15" hidden="false" customHeight="false" outlineLevel="0" collapsed="false">
      <c r="A4644" s="1" t="n">
        <v>8</v>
      </c>
      <c r="B4644" s="1" t="n">
        <v>-95</v>
      </c>
      <c r="C4644" s="1" t="n">
        <v>7</v>
      </c>
      <c r="D4644" s="1" t="n">
        <v>1</v>
      </c>
      <c r="E4644" s="1" t="n">
        <v>-28</v>
      </c>
      <c r="F4644" s="1" t="n">
        <v>-7</v>
      </c>
      <c r="G4644" s="0" t="n">
        <f aca="false">IF(AND(A4644*B4644&gt;0,D4644*E4644&gt;0),1,0)</f>
        <v>0</v>
      </c>
      <c r="H4644" s="0" t="n">
        <f aca="false">IF(AND(B4644*C4644&gt;0,E4644*F4644&gt;0),1,0)</f>
        <v>0</v>
      </c>
      <c r="I4644" s="0" t="n">
        <f aca="false">IF(AND(A4644*C4644&gt;0,D4644*F4644&gt;0),1,0)</f>
        <v>0</v>
      </c>
      <c r="J4644" s="3" t="n">
        <f aca="false">SUM(G4644:I4644)</f>
        <v>0</v>
      </c>
      <c r="K4644" s="0" t="str">
        <f aca="false">IF(AND(G4644=1,I4644=0),1,"")</f>
        <v/>
      </c>
      <c r="L4644" s="0" t="str">
        <f aca="false">IF(AND(I4644=1,H4644=0),1,"")</f>
        <v/>
      </c>
      <c r="M4644" s="0" t="str">
        <f aca="false">IF(AND(H4644=1,I4644=0),1,"")</f>
        <v/>
      </c>
    </row>
    <row r="4645" customFormat="false" ht="15" hidden="false" customHeight="false" outlineLevel="0" collapsed="false">
      <c r="A4645" s="1" t="n">
        <v>69</v>
      </c>
      <c r="B4645" s="1" t="n">
        <v>-13</v>
      </c>
      <c r="C4645" s="1" t="n">
        <v>-87</v>
      </c>
      <c r="D4645" s="1" t="n">
        <v>-49</v>
      </c>
      <c r="E4645" s="1" t="n">
        <v>48</v>
      </c>
      <c r="F4645" s="1" t="n">
        <v>-20</v>
      </c>
      <c r="G4645" s="0" t="n">
        <f aca="false">IF(AND(A4645*B4645&gt;0,D4645*E4645&gt;0),1,0)</f>
        <v>0</v>
      </c>
      <c r="H4645" s="0" t="n">
        <f aca="false">IF(AND(B4645*C4645&gt;0,E4645*F4645&gt;0),1,0)</f>
        <v>0</v>
      </c>
      <c r="I4645" s="0" t="n">
        <f aca="false">IF(AND(A4645*C4645&gt;0,D4645*F4645&gt;0),1,0)</f>
        <v>0</v>
      </c>
      <c r="J4645" s="3" t="n">
        <f aca="false">SUM(G4645:I4645)</f>
        <v>0</v>
      </c>
      <c r="K4645" s="0" t="str">
        <f aca="false">IF(AND(G4645=1,I4645=0),1,"")</f>
        <v/>
      </c>
      <c r="L4645" s="0" t="str">
        <f aca="false">IF(AND(I4645=1,H4645=0),1,"")</f>
        <v/>
      </c>
      <c r="M4645" s="0" t="str">
        <f aca="false">IF(AND(H4645=1,I4645=0),1,"")</f>
        <v/>
      </c>
    </row>
    <row r="4646" customFormat="false" ht="15" hidden="false" customHeight="false" outlineLevel="0" collapsed="false">
      <c r="A4646" s="1" t="n">
        <v>27</v>
      </c>
      <c r="B4646" s="1" t="n">
        <v>-27</v>
      </c>
      <c r="C4646" s="1" t="n">
        <v>-40</v>
      </c>
      <c r="D4646" s="1" t="n">
        <v>-4</v>
      </c>
      <c r="E4646" s="1" t="n">
        <v>-25</v>
      </c>
      <c r="F4646" s="1" t="n">
        <v>70</v>
      </c>
      <c r="G4646" s="0" t="n">
        <f aca="false">IF(AND(A4646*B4646&gt;0,D4646*E4646&gt;0),1,0)</f>
        <v>0</v>
      </c>
      <c r="H4646" s="0" t="n">
        <f aca="false">IF(AND(B4646*C4646&gt;0,E4646*F4646&gt;0),1,0)</f>
        <v>0</v>
      </c>
      <c r="I4646" s="0" t="n">
        <f aca="false">IF(AND(A4646*C4646&gt;0,D4646*F4646&gt;0),1,0)</f>
        <v>0</v>
      </c>
      <c r="J4646" s="3" t="n">
        <f aca="false">SUM(G4646:I4646)</f>
        <v>0</v>
      </c>
      <c r="K4646" s="0" t="str">
        <f aca="false">IF(AND(G4646=1,I4646=0),1,"")</f>
        <v/>
      </c>
      <c r="L4646" s="0" t="str">
        <f aca="false">IF(AND(I4646=1,H4646=0),1,"")</f>
        <v/>
      </c>
      <c r="M4646" s="0" t="str">
        <f aca="false">IF(AND(H4646=1,I4646=0),1,"")</f>
        <v/>
      </c>
    </row>
    <row r="4647" customFormat="false" ht="15" hidden="false" customHeight="false" outlineLevel="0" collapsed="false">
      <c r="A4647" s="1" t="n">
        <v>-62</v>
      </c>
      <c r="B4647" s="1" t="n">
        <v>88</v>
      </c>
      <c r="C4647" s="1" t="n">
        <v>26</v>
      </c>
      <c r="D4647" s="1" t="n">
        <v>38</v>
      </c>
      <c r="E4647" s="1" t="n">
        <v>-65</v>
      </c>
      <c r="F4647" s="1" t="n">
        <v>-78</v>
      </c>
      <c r="G4647" s="0" t="n">
        <f aca="false">IF(AND(A4647*B4647&gt;0,D4647*E4647&gt;0),1,0)</f>
        <v>0</v>
      </c>
      <c r="H4647" s="0" t="n">
        <f aca="false">IF(AND(B4647*C4647&gt;0,E4647*F4647&gt;0),1,0)</f>
        <v>1</v>
      </c>
      <c r="I4647" s="0" t="n">
        <f aca="false">IF(AND(A4647*C4647&gt;0,D4647*F4647&gt;0),1,0)</f>
        <v>0</v>
      </c>
      <c r="J4647" s="3" t="n">
        <f aca="false">SUM(G4647:I4647)</f>
        <v>1</v>
      </c>
      <c r="K4647" s="0" t="str">
        <f aca="false">IF(AND(G4647=1,I4647=0),1,"")</f>
        <v/>
      </c>
      <c r="L4647" s="0" t="str">
        <f aca="false">IF(AND(I4647=1,H4647=0),1,"")</f>
        <v/>
      </c>
      <c r="M4647" s="0" t="n">
        <f aca="false">IF(AND(H4647=1,I4647=0),1,"")</f>
        <v>1</v>
      </c>
    </row>
    <row r="4648" customFormat="false" ht="15" hidden="false" customHeight="false" outlineLevel="0" collapsed="false">
      <c r="A4648" s="1" t="n">
        <v>-25</v>
      </c>
      <c r="B4648" s="1" t="n">
        <v>-23</v>
      </c>
      <c r="C4648" s="1" t="n">
        <v>-78</v>
      </c>
      <c r="D4648" s="1" t="n">
        <v>72</v>
      </c>
      <c r="E4648" s="1" t="n">
        <v>85</v>
      </c>
      <c r="F4648" s="1" t="n">
        <v>17</v>
      </c>
      <c r="G4648" s="0" t="n">
        <f aca="false">IF(AND(A4648*B4648&gt;0,D4648*E4648&gt;0),1,0)</f>
        <v>1</v>
      </c>
      <c r="H4648" s="0" t="n">
        <f aca="false">IF(AND(B4648*C4648&gt;0,E4648*F4648&gt;0),1,0)</f>
        <v>1</v>
      </c>
      <c r="I4648" s="0" t="n">
        <f aca="false">IF(AND(A4648*C4648&gt;0,D4648*F4648&gt;0),1,0)</f>
        <v>1</v>
      </c>
      <c r="J4648" s="3" t="n">
        <f aca="false">SUM(G4648:I4648)</f>
        <v>3</v>
      </c>
      <c r="K4648" s="0" t="str">
        <f aca="false">IF(AND(G4648=1,I4648=0),1,"")</f>
        <v/>
      </c>
      <c r="L4648" s="0" t="str">
        <f aca="false">IF(AND(I4648=1,H4648=0),1,"")</f>
        <v/>
      </c>
      <c r="M4648" s="0" t="str">
        <f aca="false">IF(AND(H4648=1,I4648=0),1,"")</f>
        <v/>
      </c>
    </row>
    <row r="4649" customFormat="false" ht="15" hidden="false" customHeight="false" outlineLevel="0" collapsed="false">
      <c r="A4649" s="1" t="n">
        <v>-98</v>
      </c>
      <c r="B4649" s="1" t="n">
        <v>63</v>
      </c>
      <c r="C4649" s="1" t="n">
        <v>-63</v>
      </c>
      <c r="D4649" s="1" t="n">
        <v>-32</v>
      </c>
      <c r="E4649" s="1" t="n">
        <v>-16</v>
      </c>
      <c r="F4649" s="1" t="n">
        <v>83</v>
      </c>
      <c r="G4649" s="0" t="n">
        <f aca="false">IF(AND(A4649*B4649&gt;0,D4649*E4649&gt;0),1,0)</f>
        <v>0</v>
      </c>
      <c r="H4649" s="0" t="n">
        <f aca="false">IF(AND(B4649*C4649&gt;0,E4649*F4649&gt;0),1,0)</f>
        <v>0</v>
      </c>
      <c r="I4649" s="0" t="n">
        <f aca="false">IF(AND(A4649*C4649&gt;0,D4649*F4649&gt;0),1,0)</f>
        <v>0</v>
      </c>
      <c r="J4649" s="3" t="n">
        <f aca="false">SUM(G4649:I4649)</f>
        <v>0</v>
      </c>
      <c r="K4649" s="0" t="str">
        <f aca="false">IF(AND(G4649=1,I4649=0),1,"")</f>
        <v/>
      </c>
      <c r="L4649" s="0" t="str">
        <f aca="false">IF(AND(I4649=1,H4649=0),1,"")</f>
        <v/>
      </c>
      <c r="M4649" s="0" t="str">
        <f aca="false">IF(AND(H4649=1,I4649=0),1,"")</f>
        <v/>
      </c>
    </row>
    <row r="4650" customFormat="false" ht="15" hidden="false" customHeight="false" outlineLevel="0" collapsed="false">
      <c r="A4650" s="1" t="n">
        <v>-22</v>
      </c>
      <c r="B4650" s="1" t="n">
        <v>-68</v>
      </c>
      <c r="C4650" s="1" t="n">
        <v>-18</v>
      </c>
      <c r="D4650" s="1" t="n">
        <v>-33</v>
      </c>
      <c r="E4650" s="1" t="n">
        <v>58</v>
      </c>
      <c r="F4650" s="1" t="n">
        <v>-11</v>
      </c>
      <c r="G4650" s="0" t="n">
        <f aca="false">IF(AND(A4650*B4650&gt;0,D4650*E4650&gt;0),1,0)</f>
        <v>0</v>
      </c>
      <c r="H4650" s="0" t="n">
        <f aca="false">IF(AND(B4650*C4650&gt;0,E4650*F4650&gt;0),1,0)</f>
        <v>0</v>
      </c>
      <c r="I4650" s="0" t="n">
        <f aca="false">IF(AND(A4650*C4650&gt;0,D4650*F4650&gt;0),1,0)</f>
        <v>1</v>
      </c>
      <c r="J4650" s="3" t="n">
        <f aca="false">SUM(G4650:I4650)</f>
        <v>1</v>
      </c>
      <c r="K4650" s="0" t="str">
        <f aca="false">IF(AND(G4650=1,I4650=0),1,"")</f>
        <v/>
      </c>
      <c r="L4650" s="0" t="n">
        <f aca="false">IF(AND(I4650=1,H4650=0),1,"")</f>
        <v>1</v>
      </c>
      <c r="M4650" s="0" t="str">
        <f aca="false">IF(AND(H4650=1,I4650=0),1,"")</f>
        <v/>
      </c>
    </row>
    <row r="4651" customFormat="false" ht="15" hidden="false" customHeight="false" outlineLevel="0" collapsed="false">
      <c r="A4651" s="1" t="n">
        <v>-12</v>
      </c>
      <c r="B4651" s="1" t="n">
        <v>42</v>
      </c>
      <c r="C4651" s="1" t="n">
        <v>14</v>
      </c>
      <c r="D4651" s="1" t="n">
        <v>69</v>
      </c>
      <c r="E4651" s="1" t="n">
        <v>81</v>
      </c>
      <c r="F4651" s="1" t="n">
        <v>-6</v>
      </c>
      <c r="G4651" s="0" t="n">
        <f aca="false">IF(AND(A4651*B4651&gt;0,D4651*E4651&gt;0),1,0)</f>
        <v>0</v>
      </c>
      <c r="H4651" s="0" t="n">
        <f aca="false">IF(AND(B4651*C4651&gt;0,E4651*F4651&gt;0),1,0)</f>
        <v>0</v>
      </c>
      <c r="I4651" s="0" t="n">
        <f aca="false">IF(AND(A4651*C4651&gt;0,D4651*F4651&gt;0),1,0)</f>
        <v>0</v>
      </c>
      <c r="J4651" s="3" t="n">
        <f aca="false">SUM(G4651:I4651)</f>
        <v>0</v>
      </c>
      <c r="K4651" s="0" t="str">
        <f aca="false">IF(AND(G4651=1,I4651=0),1,"")</f>
        <v/>
      </c>
      <c r="L4651" s="0" t="str">
        <f aca="false">IF(AND(I4651=1,H4651=0),1,"")</f>
        <v/>
      </c>
      <c r="M4651" s="0" t="str">
        <f aca="false">IF(AND(H4651=1,I4651=0),1,"")</f>
        <v/>
      </c>
    </row>
    <row r="4652" customFormat="false" ht="15" hidden="false" customHeight="false" outlineLevel="0" collapsed="false">
      <c r="A4652" s="1" t="n">
        <v>-89</v>
      </c>
      <c r="B4652" s="1" t="n">
        <v>51</v>
      </c>
      <c r="C4652" s="1" t="n">
        <v>67</v>
      </c>
      <c r="D4652" s="1" t="n">
        <v>45</v>
      </c>
      <c r="E4652" s="1" t="n">
        <v>-85</v>
      </c>
      <c r="F4652" s="1" t="n">
        <v>-56</v>
      </c>
      <c r="G4652" s="0" t="n">
        <f aca="false">IF(AND(A4652*B4652&gt;0,D4652*E4652&gt;0),1,0)</f>
        <v>0</v>
      </c>
      <c r="H4652" s="0" t="n">
        <f aca="false">IF(AND(B4652*C4652&gt;0,E4652*F4652&gt;0),1,0)</f>
        <v>1</v>
      </c>
      <c r="I4652" s="0" t="n">
        <f aca="false">IF(AND(A4652*C4652&gt;0,D4652*F4652&gt;0),1,0)</f>
        <v>0</v>
      </c>
      <c r="J4652" s="3" t="n">
        <f aca="false">SUM(G4652:I4652)</f>
        <v>1</v>
      </c>
      <c r="K4652" s="0" t="str">
        <f aca="false">IF(AND(G4652=1,I4652=0),1,"")</f>
        <v/>
      </c>
      <c r="L4652" s="0" t="str">
        <f aca="false">IF(AND(I4652=1,H4652=0),1,"")</f>
        <v/>
      </c>
      <c r="M4652" s="0" t="n">
        <f aca="false">IF(AND(H4652=1,I4652=0),1,"")</f>
        <v>1</v>
      </c>
    </row>
    <row r="4653" customFormat="false" ht="15" hidden="false" customHeight="false" outlineLevel="0" collapsed="false">
      <c r="A4653" s="1" t="n">
        <v>-56</v>
      </c>
      <c r="B4653" s="1" t="n">
        <v>51</v>
      </c>
      <c r="C4653" s="1" t="n">
        <v>-68</v>
      </c>
      <c r="D4653" s="1" t="n">
        <v>95</v>
      </c>
      <c r="E4653" s="1" t="n">
        <v>-84</v>
      </c>
      <c r="F4653" s="1" t="n">
        <v>-14</v>
      </c>
      <c r="G4653" s="0" t="n">
        <f aca="false">IF(AND(A4653*B4653&gt;0,D4653*E4653&gt;0),1,0)</f>
        <v>0</v>
      </c>
      <c r="H4653" s="0" t="n">
        <f aca="false">IF(AND(B4653*C4653&gt;0,E4653*F4653&gt;0),1,0)</f>
        <v>0</v>
      </c>
      <c r="I4653" s="0" t="n">
        <f aca="false">IF(AND(A4653*C4653&gt;0,D4653*F4653&gt;0),1,0)</f>
        <v>0</v>
      </c>
      <c r="J4653" s="3" t="n">
        <f aca="false">SUM(G4653:I4653)</f>
        <v>0</v>
      </c>
      <c r="K4653" s="0" t="str">
        <f aca="false">IF(AND(G4653=1,I4653=0),1,"")</f>
        <v/>
      </c>
      <c r="L4653" s="0" t="str">
        <f aca="false">IF(AND(I4653=1,H4653=0),1,"")</f>
        <v/>
      </c>
      <c r="M4653" s="0" t="str">
        <f aca="false">IF(AND(H4653=1,I4653=0),1,"")</f>
        <v/>
      </c>
    </row>
    <row r="4654" customFormat="false" ht="15" hidden="false" customHeight="false" outlineLevel="0" collapsed="false">
      <c r="A4654" s="1" t="n">
        <v>-99</v>
      </c>
      <c r="B4654" s="1" t="n">
        <v>-75</v>
      </c>
      <c r="C4654" s="1" t="n">
        <v>13</v>
      </c>
      <c r="D4654" s="1" t="n">
        <v>-30</v>
      </c>
      <c r="E4654" s="1" t="n">
        <v>39</v>
      </c>
      <c r="F4654" s="1" t="n">
        <v>-45</v>
      </c>
      <c r="G4654" s="0" t="n">
        <f aca="false">IF(AND(A4654*B4654&gt;0,D4654*E4654&gt;0),1,0)</f>
        <v>0</v>
      </c>
      <c r="H4654" s="0" t="n">
        <f aca="false">IF(AND(B4654*C4654&gt;0,E4654*F4654&gt;0),1,0)</f>
        <v>0</v>
      </c>
      <c r="I4654" s="0" t="n">
        <f aca="false">IF(AND(A4654*C4654&gt;0,D4654*F4654&gt;0),1,0)</f>
        <v>0</v>
      </c>
      <c r="J4654" s="3" t="n">
        <f aca="false">SUM(G4654:I4654)</f>
        <v>0</v>
      </c>
      <c r="K4654" s="0" t="str">
        <f aca="false">IF(AND(G4654=1,I4654=0),1,"")</f>
        <v/>
      </c>
      <c r="L4654" s="0" t="str">
        <f aca="false">IF(AND(I4654=1,H4654=0),1,"")</f>
        <v/>
      </c>
      <c r="M4654" s="0" t="str">
        <f aca="false">IF(AND(H4654=1,I4654=0),1,"")</f>
        <v/>
      </c>
    </row>
    <row r="4655" customFormat="false" ht="15" hidden="false" customHeight="false" outlineLevel="0" collapsed="false">
      <c r="A4655" s="1" t="n">
        <v>-16</v>
      </c>
      <c r="B4655" s="1" t="n">
        <v>-94</v>
      </c>
      <c r="C4655" s="1" t="n">
        <v>-66</v>
      </c>
      <c r="D4655" s="1" t="n">
        <v>-11</v>
      </c>
      <c r="E4655" s="1" t="n">
        <v>97</v>
      </c>
      <c r="F4655" s="1" t="n">
        <v>53</v>
      </c>
      <c r="G4655" s="0" t="n">
        <f aca="false">IF(AND(A4655*B4655&gt;0,D4655*E4655&gt;0),1,0)</f>
        <v>0</v>
      </c>
      <c r="H4655" s="0" t="n">
        <f aca="false">IF(AND(B4655*C4655&gt;0,E4655*F4655&gt;0),1,0)</f>
        <v>1</v>
      </c>
      <c r="I4655" s="0" t="n">
        <f aca="false">IF(AND(A4655*C4655&gt;0,D4655*F4655&gt;0),1,0)</f>
        <v>0</v>
      </c>
      <c r="J4655" s="3" t="n">
        <f aca="false">SUM(G4655:I4655)</f>
        <v>1</v>
      </c>
      <c r="K4655" s="0" t="str">
        <f aca="false">IF(AND(G4655=1,I4655=0),1,"")</f>
        <v/>
      </c>
      <c r="L4655" s="0" t="str">
        <f aca="false">IF(AND(I4655=1,H4655=0),1,"")</f>
        <v/>
      </c>
      <c r="M4655" s="0" t="n">
        <f aca="false">IF(AND(H4655=1,I4655=0),1,"")</f>
        <v>1</v>
      </c>
    </row>
    <row r="4656" customFormat="false" ht="15" hidden="false" customHeight="false" outlineLevel="0" collapsed="false">
      <c r="A4656" s="1" t="n">
        <v>-42</v>
      </c>
      <c r="B4656" s="1" t="n">
        <v>-53</v>
      </c>
      <c r="C4656" s="1" t="n">
        <v>53</v>
      </c>
      <c r="D4656" s="1" t="n">
        <v>-18</v>
      </c>
      <c r="E4656" s="1" t="n">
        <v>50</v>
      </c>
      <c r="F4656" s="1" t="n">
        <v>-25</v>
      </c>
      <c r="G4656" s="0" t="n">
        <f aca="false">IF(AND(A4656*B4656&gt;0,D4656*E4656&gt;0),1,0)</f>
        <v>0</v>
      </c>
      <c r="H4656" s="0" t="n">
        <f aca="false">IF(AND(B4656*C4656&gt;0,E4656*F4656&gt;0),1,0)</f>
        <v>0</v>
      </c>
      <c r="I4656" s="0" t="n">
        <f aca="false">IF(AND(A4656*C4656&gt;0,D4656*F4656&gt;0),1,0)</f>
        <v>0</v>
      </c>
      <c r="J4656" s="3" t="n">
        <f aca="false">SUM(G4656:I4656)</f>
        <v>0</v>
      </c>
      <c r="K4656" s="0" t="str">
        <f aca="false">IF(AND(G4656=1,I4656=0),1,"")</f>
        <v/>
      </c>
      <c r="L4656" s="0" t="str">
        <f aca="false">IF(AND(I4656=1,H4656=0),1,"")</f>
        <v/>
      </c>
      <c r="M4656" s="0" t="str">
        <f aca="false">IF(AND(H4656=1,I4656=0),1,"")</f>
        <v/>
      </c>
    </row>
    <row r="4657" customFormat="false" ht="15" hidden="false" customHeight="false" outlineLevel="0" collapsed="false">
      <c r="A4657" s="1" t="n">
        <v>-53</v>
      </c>
      <c r="B4657" s="1" t="n">
        <v>-82</v>
      </c>
      <c r="C4657" s="1" t="n">
        <v>-23</v>
      </c>
      <c r="D4657" s="1" t="n">
        <v>67</v>
      </c>
      <c r="E4657" s="1" t="n">
        <v>55</v>
      </c>
      <c r="F4657" s="1" t="n">
        <v>-82</v>
      </c>
      <c r="G4657" s="0" t="n">
        <f aca="false">IF(AND(A4657*B4657&gt;0,D4657*E4657&gt;0),1,0)</f>
        <v>1</v>
      </c>
      <c r="H4657" s="0" t="n">
        <f aca="false">IF(AND(B4657*C4657&gt;0,E4657*F4657&gt;0),1,0)</f>
        <v>0</v>
      </c>
      <c r="I4657" s="0" t="n">
        <f aca="false">IF(AND(A4657*C4657&gt;0,D4657*F4657&gt;0),1,0)</f>
        <v>0</v>
      </c>
      <c r="J4657" s="3" t="n">
        <f aca="false">SUM(G4657:I4657)</f>
        <v>1</v>
      </c>
      <c r="K4657" s="0" t="n">
        <f aca="false">IF(AND(G4657=1,I4657=0),1,"")</f>
        <v>1</v>
      </c>
      <c r="L4657" s="0" t="str">
        <f aca="false">IF(AND(I4657=1,H4657=0),1,"")</f>
        <v/>
      </c>
      <c r="M4657" s="0" t="str">
        <f aca="false">IF(AND(H4657=1,I4657=0),1,"")</f>
        <v/>
      </c>
    </row>
    <row r="4658" customFormat="false" ht="15" hidden="false" customHeight="false" outlineLevel="0" collapsed="false">
      <c r="A4658" s="1" t="n">
        <v>-95</v>
      </c>
      <c r="B4658" s="1" t="n">
        <v>-97</v>
      </c>
      <c r="C4658" s="1" t="n">
        <v>-16</v>
      </c>
      <c r="D4658" s="1" t="n">
        <v>62</v>
      </c>
      <c r="E4658" s="1" t="n">
        <v>-51</v>
      </c>
      <c r="F4658" s="1" t="n">
        <v>31</v>
      </c>
      <c r="G4658" s="0" t="n">
        <f aca="false">IF(AND(A4658*B4658&gt;0,D4658*E4658&gt;0),1,0)</f>
        <v>0</v>
      </c>
      <c r="H4658" s="0" t="n">
        <f aca="false">IF(AND(B4658*C4658&gt;0,E4658*F4658&gt;0),1,0)</f>
        <v>0</v>
      </c>
      <c r="I4658" s="0" t="n">
        <f aca="false">IF(AND(A4658*C4658&gt;0,D4658*F4658&gt;0),1,0)</f>
        <v>1</v>
      </c>
      <c r="J4658" s="3" t="n">
        <f aca="false">SUM(G4658:I4658)</f>
        <v>1</v>
      </c>
      <c r="K4658" s="0" t="str">
        <f aca="false">IF(AND(G4658=1,I4658=0),1,"")</f>
        <v/>
      </c>
      <c r="L4658" s="0" t="n">
        <f aca="false">IF(AND(I4658=1,H4658=0),1,"")</f>
        <v>1</v>
      </c>
      <c r="M4658" s="0" t="str">
        <f aca="false">IF(AND(H4658=1,I4658=0),1,"")</f>
        <v/>
      </c>
    </row>
    <row r="4659" customFormat="false" ht="15" hidden="false" customHeight="false" outlineLevel="0" collapsed="false">
      <c r="A4659" s="1" t="n">
        <v>9</v>
      </c>
      <c r="B4659" s="1" t="n">
        <v>-93</v>
      </c>
      <c r="C4659" s="1" t="n">
        <v>19</v>
      </c>
      <c r="D4659" s="1" t="n">
        <v>58</v>
      </c>
      <c r="E4659" s="1" t="n">
        <v>-47</v>
      </c>
      <c r="F4659" s="1" t="n">
        <v>-39</v>
      </c>
      <c r="G4659" s="0" t="n">
        <f aca="false">IF(AND(A4659*B4659&gt;0,D4659*E4659&gt;0),1,0)</f>
        <v>0</v>
      </c>
      <c r="H4659" s="0" t="n">
        <f aca="false">IF(AND(B4659*C4659&gt;0,E4659*F4659&gt;0),1,0)</f>
        <v>0</v>
      </c>
      <c r="I4659" s="0" t="n">
        <f aca="false">IF(AND(A4659*C4659&gt;0,D4659*F4659&gt;0),1,0)</f>
        <v>0</v>
      </c>
      <c r="J4659" s="3" t="n">
        <f aca="false">SUM(G4659:I4659)</f>
        <v>0</v>
      </c>
      <c r="K4659" s="0" t="str">
        <f aca="false">IF(AND(G4659=1,I4659=0),1,"")</f>
        <v/>
      </c>
      <c r="L4659" s="0" t="str">
        <f aca="false">IF(AND(I4659=1,H4659=0),1,"")</f>
        <v/>
      </c>
      <c r="M4659" s="0" t="str">
        <f aca="false">IF(AND(H4659=1,I4659=0),1,"")</f>
        <v/>
      </c>
    </row>
    <row r="4660" customFormat="false" ht="15" hidden="false" customHeight="false" outlineLevel="0" collapsed="false">
      <c r="A4660" s="1" t="n">
        <v>-38</v>
      </c>
      <c r="B4660" s="1" t="n">
        <v>73</v>
      </c>
      <c r="C4660" s="1" t="n">
        <v>-54</v>
      </c>
      <c r="D4660" s="1" t="n">
        <v>-40</v>
      </c>
      <c r="E4660" s="1" t="n">
        <v>-22</v>
      </c>
      <c r="F4660" s="1" t="n">
        <v>-37</v>
      </c>
      <c r="G4660" s="0" t="n">
        <f aca="false">IF(AND(A4660*B4660&gt;0,D4660*E4660&gt;0),1,0)</f>
        <v>0</v>
      </c>
      <c r="H4660" s="0" t="n">
        <f aca="false">IF(AND(B4660*C4660&gt;0,E4660*F4660&gt;0),1,0)</f>
        <v>0</v>
      </c>
      <c r="I4660" s="0" t="n">
        <f aca="false">IF(AND(A4660*C4660&gt;0,D4660*F4660&gt;0),1,0)</f>
        <v>1</v>
      </c>
      <c r="J4660" s="3" t="n">
        <f aca="false">SUM(G4660:I4660)</f>
        <v>1</v>
      </c>
      <c r="K4660" s="0" t="str">
        <f aca="false">IF(AND(G4660=1,I4660=0),1,"")</f>
        <v/>
      </c>
      <c r="L4660" s="0" t="n">
        <f aca="false">IF(AND(I4660=1,H4660=0),1,"")</f>
        <v>1</v>
      </c>
      <c r="M4660" s="0" t="str">
        <f aca="false">IF(AND(H4660=1,I4660=0),1,"")</f>
        <v/>
      </c>
    </row>
    <row r="4661" customFormat="false" ht="15" hidden="false" customHeight="false" outlineLevel="0" collapsed="false">
      <c r="A4661" s="1" t="n">
        <v>27</v>
      </c>
      <c r="B4661" s="1" t="n">
        <v>28</v>
      </c>
      <c r="C4661" s="1" t="n">
        <v>-41</v>
      </c>
      <c r="D4661" s="1" t="n">
        <v>-37</v>
      </c>
      <c r="E4661" s="1" t="n">
        <v>11</v>
      </c>
      <c r="F4661" s="1" t="n">
        <v>18</v>
      </c>
      <c r="G4661" s="0" t="n">
        <f aca="false">IF(AND(A4661*B4661&gt;0,D4661*E4661&gt;0),1,0)</f>
        <v>0</v>
      </c>
      <c r="H4661" s="0" t="n">
        <f aca="false">IF(AND(B4661*C4661&gt;0,E4661*F4661&gt;0),1,0)</f>
        <v>0</v>
      </c>
      <c r="I4661" s="0" t="n">
        <f aca="false">IF(AND(A4661*C4661&gt;0,D4661*F4661&gt;0),1,0)</f>
        <v>0</v>
      </c>
      <c r="J4661" s="3" t="n">
        <f aca="false">SUM(G4661:I4661)</f>
        <v>0</v>
      </c>
      <c r="K4661" s="0" t="str">
        <f aca="false">IF(AND(G4661=1,I4661=0),1,"")</f>
        <v/>
      </c>
      <c r="L4661" s="0" t="str">
        <f aca="false">IF(AND(I4661=1,H4661=0),1,"")</f>
        <v/>
      </c>
      <c r="M4661" s="0" t="str">
        <f aca="false">IF(AND(H4661=1,I4661=0),1,"")</f>
        <v/>
      </c>
    </row>
    <row r="4662" customFormat="false" ht="15" hidden="false" customHeight="false" outlineLevel="0" collapsed="false">
      <c r="A4662" s="1" t="n">
        <v>79</v>
      </c>
      <c r="B4662" s="1" t="n">
        <v>10</v>
      </c>
      <c r="C4662" s="1" t="n">
        <v>-85</v>
      </c>
      <c r="D4662" s="1" t="n">
        <v>-90</v>
      </c>
      <c r="E4662" s="1" t="n">
        <v>41</v>
      </c>
      <c r="F4662" s="1" t="n">
        <v>-95</v>
      </c>
      <c r="G4662" s="0" t="n">
        <f aca="false">IF(AND(A4662*B4662&gt;0,D4662*E4662&gt;0),1,0)</f>
        <v>0</v>
      </c>
      <c r="H4662" s="0" t="n">
        <f aca="false">IF(AND(B4662*C4662&gt;0,E4662*F4662&gt;0),1,0)</f>
        <v>0</v>
      </c>
      <c r="I4662" s="0" t="n">
        <f aca="false">IF(AND(A4662*C4662&gt;0,D4662*F4662&gt;0),1,0)</f>
        <v>0</v>
      </c>
      <c r="J4662" s="3" t="n">
        <f aca="false">SUM(G4662:I4662)</f>
        <v>0</v>
      </c>
      <c r="K4662" s="0" t="str">
        <f aca="false">IF(AND(G4662=1,I4662=0),1,"")</f>
        <v/>
      </c>
      <c r="L4662" s="0" t="str">
        <f aca="false">IF(AND(I4662=1,H4662=0),1,"")</f>
        <v/>
      </c>
      <c r="M4662" s="0" t="str">
        <f aca="false">IF(AND(H4662=1,I4662=0),1,"")</f>
        <v/>
      </c>
    </row>
    <row r="4663" customFormat="false" ht="15" hidden="false" customHeight="false" outlineLevel="0" collapsed="false">
      <c r="A4663" s="1" t="n">
        <v>-46</v>
      </c>
      <c r="B4663" s="1" t="n">
        <v>73</v>
      </c>
      <c r="C4663" s="1" t="n">
        <v>-78</v>
      </c>
      <c r="D4663" s="1" t="n">
        <v>-32</v>
      </c>
      <c r="E4663" s="1" t="n">
        <v>44</v>
      </c>
      <c r="F4663" s="1" t="n">
        <v>63</v>
      </c>
      <c r="G4663" s="0" t="n">
        <f aca="false">IF(AND(A4663*B4663&gt;0,D4663*E4663&gt;0),1,0)</f>
        <v>0</v>
      </c>
      <c r="H4663" s="0" t="n">
        <f aca="false">IF(AND(B4663*C4663&gt;0,E4663*F4663&gt;0),1,0)</f>
        <v>0</v>
      </c>
      <c r="I4663" s="0" t="n">
        <f aca="false">IF(AND(A4663*C4663&gt;0,D4663*F4663&gt;0),1,0)</f>
        <v>0</v>
      </c>
      <c r="J4663" s="3" t="n">
        <f aca="false">SUM(G4663:I4663)</f>
        <v>0</v>
      </c>
      <c r="K4663" s="0" t="str">
        <f aca="false">IF(AND(G4663=1,I4663=0),1,"")</f>
        <v/>
      </c>
      <c r="L4663" s="0" t="str">
        <f aca="false">IF(AND(I4663=1,H4663=0),1,"")</f>
        <v/>
      </c>
      <c r="M4663" s="0" t="str">
        <f aca="false">IF(AND(H4663=1,I4663=0),1,"")</f>
        <v/>
      </c>
    </row>
    <row r="4664" customFormat="false" ht="15" hidden="false" customHeight="false" outlineLevel="0" collapsed="false">
      <c r="A4664" s="1" t="n">
        <v>-73</v>
      </c>
      <c r="B4664" s="1" t="n">
        <v>-40</v>
      </c>
      <c r="C4664" s="1" t="n">
        <v>-58</v>
      </c>
      <c r="D4664" s="1" t="n">
        <v>67</v>
      </c>
      <c r="E4664" s="1" t="n">
        <v>10</v>
      </c>
      <c r="F4664" s="1" t="n">
        <v>64</v>
      </c>
      <c r="G4664" s="0" t="n">
        <f aca="false">IF(AND(A4664*B4664&gt;0,D4664*E4664&gt;0),1,0)</f>
        <v>1</v>
      </c>
      <c r="H4664" s="0" t="n">
        <f aca="false">IF(AND(B4664*C4664&gt;0,E4664*F4664&gt;0),1,0)</f>
        <v>1</v>
      </c>
      <c r="I4664" s="0" t="n">
        <f aca="false">IF(AND(A4664*C4664&gt;0,D4664*F4664&gt;0),1,0)</f>
        <v>1</v>
      </c>
      <c r="J4664" s="3" t="n">
        <f aca="false">SUM(G4664:I4664)</f>
        <v>3</v>
      </c>
      <c r="K4664" s="0" t="str">
        <f aca="false">IF(AND(G4664=1,I4664=0),1,"")</f>
        <v/>
      </c>
      <c r="L4664" s="0" t="str">
        <f aca="false">IF(AND(I4664=1,H4664=0),1,"")</f>
        <v/>
      </c>
      <c r="M4664" s="0" t="str">
        <f aca="false">IF(AND(H4664=1,I4664=0),1,"")</f>
        <v/>
      </c>
    </row>
    <row r="4665" customFormat="false" ht="15" hidden="false" customHeight="false" outlineLevel="0" collapsed="false">
      <c r="A4665" s="1" t="n">
        <v>-40</v>
      </c>
      <c r="B4665" s="1" t="n">
        <v>-32</v>
      </c>
      <c r="C4665" s="1" t="n">
        <v>-36</v>
      </c>
      <c r="D4665" s="1" t="n">
        <v>-78</v>
      </c>
      <c r="E4665" s="1" t="n">
        <v>41</v>
      </c>
      <c r="F4665" s="1" t="n">
        <v>-38</v>
      </c>
      <c r="G4665" s="0" t="n">
        <f aca="false">IF(AND(A4665*B4665&gt;0,D4665*E4665&gt;0),1,0)</f>
        <v>0</v>
      </c>
      <c r="H4665" s="0" t="n">
        <f aca="false">IF(AND(B4665*C4665&gt;0,E4665*F4665&gt;0),1,0)</f>
        <v>0</v>
      </c>
      <c r="I4665" s="0" t="n">
        <f aca="false">IF(AND(A4665*C4665&gt;0,D4665*F4665&gt;0),1,0)</f>
        <v>1</v>
      </c>
      <c r="J4665" s="3" t="n">
        <f aca="false">SUM(G4665:I4665)</f>
        <v>1</v>
      </c>
      <c r="K4665" s="0" t="str">
        <f aca="false">IF(AND(G4665=1,I4665=0),1,"")</f>
        <v/>
      </c>
      <c r="L4665" s="0" t="n">
        <f aca="false">IF(AND(I4665=1,H4665=0),1,"")</f>
        <v>1</v>
      </c>
      <c r="M4665" s="0" t="str">
        <f aca="false">IF(AND(H4665=1,I4665=0),1,"")</f>
        <v/>
      </c>
    </row>
    <row r="4666" customFormat="false" ht="15" hidden="false" customHeight="false" outlineLevel="0" collapsed="false">
      <c r="A4666" s="1" t="n">
        <v>-79</v>
      </c>
      <c r="B4666" s="1" t="n">
        <v>16</v>
      </c>
      <c r="C4666" s="1" t="n">
        <v>-56</v>
      </c>
      <c r="D4666" s="1" t="n">
        <v>-92</v>
      </c>
      <c r="E4666" s="1" t="n">
        <v>-23</v>
      </c>
      <c r="F4666" s="1" t="n">
        <v>29</v>
      </c>
      <c r="G4666" s="0" t="n">
        <f aca="false">IF(AND(A4666*B4666&gt;0,D4666*E4666&gt;0),1,0)</f>
        <v>0</v>
      </c>
      <c r="H4666" s="0" t="n">
        <f aca="false">IF(AND(B4666*C4666&gt;0,E4666*F4666&gt;0),1,0)</f>
        <v>0</v>
      </c>
      <c r="I4666" s="0" t="n">
        <f aca="false">IF(AND(A4666*C4666&gt;0,D4666*F4666&gt;0),1,0)</f>
        <v>0</v>
      </c>
      <c r="J4666" s="3" t="n">
        <f aca="false">SUM(G4666:I4666)</f>
        <v>0</v>
      </c>
      <c r="K4666" s="0" t="str">
        <f aca="false">IF(AND(G4666=1,I4666=0),1,"")</f>
        <v/>
      </c>
      <c r="L4666" s="0" t="str">
        <f aca="false">IF(AND(I4666=1,H4666=0),1,"")</f>
        <v/>
      </c>
      <c r="M4666" s="0" t="str">
        <f aca="false">IF(AND(H4666=1,I4666=0),1,"")</f>
        <v/>
      </c>
    </row>
    <row r="4667" customFormat="false" ht="15" hidden="false" customHeight="false" outlineLevel="0" collapsed="false">
      <c r="A4667" s="1" t="n">
        <v>51</v>
      </c>
      <c r="B4667" s="1" t="n">
        <v>-78</v>
      </c>
      <c r="C4667" s="1" t="n">
        <v>-52</v>
      </c>
      <c r="D4667" s="1" t="n">
        <v>86</v>
      </c>
      <c r="E4667" s="1" t="n">
        <v>-47</v>
      </c>
      <c r="F4667" s="1" t="n">
        <v>79</v>
      </c>
      <c r="G4667" s="0" t="n">
        <f aca="false">IF(AND(A4667*B4667&gt;0,D4667*E4667&gt;0),1,0)</f>
        <v>0</v>
      </c>
      <c r="H4667" s="0" t="n">
        <f aca="false">IF(AND(B4667*C4667&gt;0,E4667*F4667&gt;0),1,0)</f>
        <v>0</v>
      </c>
      <c r="I4667" s="0" t="n">
        <f aca="false">IF(AND(A4667*C4667&gt;0,D4667*F4667&gt;0),1,0)</f>
        <v>0</v>
      </c>
      <c r="J4667" s="3" t="n">
        <f aca="false">SUM(G4667:I4667)</f>
        <v>0</v>
      </c>
      <c r="K4667" s="0" t="str">
        <f aca="false">IF(AND(G4667=1,I4667=0),1,"")</f>
        <v/>
      </c>
      <c r="L4667" s="0" t="str">
        <f aca="false">IF(AND(I4667=1,H4667=0),1,"")</f>
        <v/>
      </c>
      <c r="M4667" s="0" t="str">
        <f aca="false">IF(AND(H4667=1,I4667=0),1,"")</f>
        <v/>
      </c>
    </row>
    <row r="4668" customFormat="false" ht="15" hidden="false" customHeight="false" outlineLevel="0" collapsed="false">
      <c r="A4668" s="1" t="n">
        <v>-40</v>
      </c>
      <c r="B4668" s="1" t="n">
        <v>-44</v>
      </c>
      <c r="C4668" s="1" t="n">
        <v>0</v>
      </c>
      <c r="D4668" s="1" t="n">
        <v>21</v>
      </c>
      <c r="E4668" s="1" t="n">
        <v>59</v>
      </c>
      <c r="F4668" s="1" t="n">
        <v>-16</v>
      </c>
      <c r="G4668" s="0" t="n">
        <f aca="false">IF(AND(A4668*B4668&gt;0,D4668*E4668&gt;0),1,0)</f>
        <v>1</v>
      </c>
      <c r="H4668" s="0" t="n">
        <f aca="false">IF(AND(B4668*C4668&gt;0,E4668*F4668&gt;0),1,0)</f>
        <v>0</v>
      </c>
      <c r="I4668" s="0" t="n">
        <f aca="false">IF(AND(A4668*C4668&gt;0,D4668*F4668&gt;0),1,0)</f>
        <v>0</v>
      </c>
      <c r="J4668" s="3" t="n">
        <f aca="false">SUM(G4668:I4668)</f>
        <v>1</v>
      </c>
      <c r="K4668" s="0" t="n">
        <f aca="false">IF(AND(G4668=1,I4668=0),1,"")</f>
        <v>1</v>
      </c>
      <c r="L4668" s="0" t="str">
        <f aca="false">IF(AND(I4668=1,H4668=0),1,"")</f>
        <v/>
      </c>
      <c r="M4668" s="0" t="str">
        <f aca="false">IF(AND(H4668=1,I4668=0),1,"")</f>
        <v/>
      </c>
    </row>
    <row r="4669" customFormat="false" ht="15" hidden="false" customHeight="false" outlineLevel="0" collapsed="false">
      <c r="A4669" s="1" t="n">
        <v>87</v>
      </c>
      <c r="B4669" s="1" t="n">
        <v>-51</v>
      </c>
      <c r="C4669" s="1" t="n">
        <v>-4</v>
      </c>
      <c r="D4669" s="1" t="n">
        <v>-13</v>
      </c>
      <c r="E4669" s="1" t="n">
        <v>61</v>
      </c>
      <c r="F4669" s="1" t="n">
        <v>-44</v>
      </c>
      <c r="G4669" s="0" t="n">
        <f aca="false">IF(AND(A4669*B4669&gt;0,D4669*E4669&gt;0),1,0)</f>
        <v>0</v>
      </c>
      <c r="H4669" s="0" t="n">
        <f aca="false">IF(AND(B4669*C4669&gt;0,E4669*F4669&gt;0),1,0)</f>
        <v>0</v>
      </c>
      <c r="I4669" s="0" t="n">
        <f aca="false">IF(AND(A4669*C4669&gt;0,D4669*F4669&gt;0),1,0)</f>
        <v>0</v>
      </c>
      <c r="J4669" s="3" t="n">
        <f aca="false">SUM(G4669:I4669)</f>
        <v>0</v>
      </c>
      <c r="K4669" s="0" t="str">
        <f aca="false">IF(AND(G4669=1,I4669=0),1,"")</f>
        <v/>
      </c>
      <c r="L4669" s="0" t="str">
        <f aca="false">IF(AND(I4669=1,H4669=0),1,"")</f>
        <v/>
      </c>
      <c r="M4669" s="0" t="str">
        <f aca="false">IF(AND(H4669=1,I4669=0),1,"")</f>
        <v/>
      </c>
    </row>
    <row r="4670" customFormat="false" ht="15" hidden="false" customHeight="false" outlineLevel="0" collapsed="false">
      <c r="A4670" s="1" t="n">
        <v>86</v>
      </c>
      <c r="B4670" s="1" t="n">
        <v>-77</v>
      </c>
      <c r="C4670" s="1" t="n">
        <v>-19</v>
      </c>
      <c r="D4670" s="1" t="n">
        <v>-60</v>
      </c>
      <c r="E4670" s="1" t="n">
        <v>-5</v>
      </c>
      <c r="F4670" s="1" t="n">
        <v>-85</v>
      </c>
      <c r="G4670" s="0" t="n">
        <f aca="false">IF(AND(A4670*B4670&gt;0,D4670*E4670&gt;0),1,0)</f>
        <v>0</v>
      </c>
      <c r="H4670" s="0" t="n">
        <f aca="false">IF(AND(B4670*C4670&gt;0,E4670*F4670&gt;0),1,0)</f>
        <v>1</v>
      </c>
      <c r="I4670" s="0" t="n">
        <f aca="false">IF(AND(A4670*C4670&gt;0,D4670*F4670&gt;0),1,0)</f>
        <v>0</v>
      </c>
      <c r="J4670" s="3" t="n">
        <f aca="false">SUM(G4670:I4670)</f>
        <v>1</v>
      </c>
      <c r="K4670" s="0" t="str">
        <f aca="false">IF(AND(G4670=1,I4670=0),1,"")</f>
        <v/>
      </c>
      <c r="L4670" s="0" t="str">
        <f aca="false">IF(AND(I4670=1,H4670=0),1,"")</f>
        <v/>
      </c>
      <c r="M4670" s="0" t="n">
        <f aca="false">IF(AND(H4670=1,I4670=0),1,"")</f>
        <v>1</v>
      </c>
    </row>
    <row r="4671" customFormat="false" ht="15" hidden="false" customHeight="false" outlineLevel="0" collapsed="false">
      <c r="A4671" s="1" t="n">
        <v>-61</v>
      </c>
      <c r="B4671" s="1" t="n">
        <v>1</v>
      </c>
      <c r="C4671" s="1" t="n">
        <v>-52</v>
      </c>
      <c r="D4671" s="1" t="n">
        <v>-70</v>
      </c>
      <c r="E4671" s="1" t="n">
        <v>-91</v>
      </c>
      <c r="F4671" s="1" t="n">
        <v>0</v>
      </c>
      <c r="G4671" s="0" t="n">
        <f aca="false">IF(AND(A4671*B4671&gt;0,D4671*E4671&gt;0),1,0)</f>
        <v>0</v>
      </c>
      <c r="H4671" s="0" t="n">
        <f aca="false">IF(AND(B4671*C4671&gt;0,E4671*F4671&gt;0),1,0)</f>
        <v>0</v>
      </c>
      <c r="I4671" s="0" t="n">
        <f aca="false">IF(AND(A4671*C4671&gt;0,D4671*F4671&gt;0),1,0)</f>
        <v>0</v>
      </c>
      <c r="J4671" s="3" t="n">
        <f aca="false">SUM(G4671:I4671)</f>
        <v>0</v>
      </c>
      <c r="K4671" s="0" t="str">
        <f aca="false">IF(AND(G4671=1,I4671=0),1,"")</f>
        <v/>
      </c>
      <c r="L4671" s="0" t="str">
        <f aca="false">IF(AND(I4671=1,H4671=0),1,"")</f>
        <v/>
      </c>
      <c r="M4671" s="0" t="str">
        <f aca="false">IF(AND(H4671=1,I4671=0),1,"")</f>
        <v/>
      </c>
    </row>
    <row r="4672" customFormat="false" ht="15" hidden="false" customHeight="false" outlineLevel="0" collapsed="false">
      <c r="A4672" s="1" t="n">
        <v>-51</v>
      </c>
      <c r="B4672" s="1" t="n">
        <v>61</v>
      </c>
      <c r="C4672" s="1" t="n">
        <v>40</v>
      </c>
      <c r="D4672" s="1" t="n">
        <v>-87</v>
      </c>
      <c r="E4672" s="1" t="n">
        <v>-61</v>
      </c>
      <c r="F4672" s="1" t="n">
        <v>99</v>
      </c>
      <c r="G4672" s="0" t="n">
        <f aca="false">IF(AND(A4672*B4672&gt;0,D4672*E4672&gt;0),1,0)</f>
        <v>0</v>
      </c>
      <c r="H4672" s="0" t="n">
        <f aca="false">IF(AND(B4672*C4672&gt;0,E4672*F4672&gt;0),1,0)</f>
        <v>0</v>
      </c>
      <c r="I4672" s="0" t="n">
        <f aca="false">IF(AND(A4672*C4672&gt;0,D4672*F4672&gt;0),1,0)</f>
        <v>0</v>
      </c>
      <c r="J4672" s="3" t="n">
        <f aca="false">SUM(G4672:I4672)</f>
        <v>0</v>
      </c>
      <c r="K4672" s="0" t="str">
        <f aca="false">IF(AND(G4672=1,I4672=0),1,"")</f>
        <v/>
      </c>
      <c r="L4672" s="0" t="str">
        <f aca="false">IF(AND(I4672=1,H4672=0),1,"")</f>
        <v/>
      </c>
      <c r="M4672" s="0" t="str">
        <f aca="false">IF(AND(H4672=1,I4672=0),1,"")</f>
        <v/>
      </c>
    </row>
    <row r="4673" customFormat="false" ht="15" hidden="false" customHeight="false" outlineLevel="0" collapsed="false">
      <c r="A4673" s="1" t="n">
        <v>-93</v>
      </c>
      <c r="B4673" s="1" t="n">
        <v>-30</v>
      </c>
      <c r="C4673" s="1" t="n">
        <v>86</v>
      </c>
      <c r="D4673" s="1" t="n">
        <v>-54</v>
      </c>
      <c r="E4673" s="1" t="n">
        <v>37</v>
      </c>
      <c r="F4673" s="1" t="n">
        <v>-8</v>
      </c>
      <c r="G4673" s="0" t="n">
        <f aca="false">IF(AND(A4673*B4673&gt;0,D4673*E4673&gt;0),1,0)</f>
        <v>0</v>
      </c>
      <c r="H4673" s="0" t="n">
        <f aca="false">IF(AND(B4673*C4673&gt;0,E4673*F4673&gt;0),1,0)</f>
        <v>0</v>
      </c>
      <c r="I4673" s="0" t="n">
        <f aca="false">IF(AND(A4673*C4673&gt;0,D4673*F4673&gt;0),1,0)</f>
        <v>0</v>
      </c>
      <c r="J4673" s="3" t="n">
        <f aca="false">SUM(G4673:I4673)</f>
        <v>0</v>
      </c>
      <c r="K4673" s="0" t="str">
        <f aca="false">IF(AND(G4673=1,I4673=0),1,"")</f>
        <v/>
      </c>
      <c r="L4673" s="0" t="str">
        <f aca="false">IF(AND(I4673=1,H4673=0),1,"")</f>
        <v/>
      </c>
      <c r="M4673" s="0" t="str">
        <f aca="false">IF(AND(H4673=1,I4673=0),1,"")</f>
        <v/>
      </c>
    </row>
    <row r="4674" customFormat="false" ht="15" hidden="false" customHeight="false" outlineLevel="0" collapsed="false">
      <c r="A4674" s="1" t="n">
        <v>100</v>
      </c>
      <c r="B4674" s="1" t="n">
        <v>50</v>
      </c>
      <c r="C4674" s="1" t="n">
        <v>-70</v>
      </c>
      <c r="D4674" s="1" t="n">
        <v>-72</v>
      </c>
      <c r="E4674" s="1" t="n">
        <v>-39</v>
      </c>
      <c r="F4674" s="1" t="n">
        <v>26</v>
      </c>
      <c r="G4674" s="0" t="n">
        <f aca="false">IF(AND(A4674*B4674&gt;0,D4674*E4674&gt;0),1,0)</f>
        <v>1</v>
      </c>
      <c r="H4674" s="0" t="n">
        <f aca="false">IF(AND(B4674*C4674&gt;0,E4674*F4674&gt;0),1,0)</f>
        <v>0</v>
      </c>
      <c r="I4674" s="0" t="n">
        <f aca="false">IF(AND(A4674*C4674&gt;0,D4674*F4674&gt;0),1,0)</f>
        <v>0</v>
      </c>
      <c r="J4674" s="3" t="n">
        <f aca="false">SUM(G4674:I4674)</f>
        <v>1</v>
      </c>
      <c r="K4674" s="0" t="n">
        <f aca="false">IF(AND(G4674=1,I4674=0),1,"")</f>
        <v>1</v>
      </c>
      <c r="L4674" s="0" t="str">
        <f aca="false">IF(AND(I4674=1,H4674=0),1,"")</f>
        <v/>
      </c>
      <c r="M4674" s="0" t="str">
        <f aca="false">IF(AND(H4674=1,I4674=0),1,"")</f>
        <v/>
      </c>
    </row>
    <row r="4675" customFormat="false" ht="15" hidden="false" customHeight="false" outlineLevel="0" collapsed="false">
      <c r="A4675" s="1" t="n">
        <v>98</v>
      </c>
      <c r="B4675" s="1" t="n">
        <v>-69</v>
      </c>
      <c r="C4675" s="1" t="n">
        <v>38</v>
      </c>
      <c r="D4675" s="1" t="n">
        <v>26</v>
      </c>
      <c r="E4675" s="1" t="n">
        <v>18</v>
      </c>
      <c r="F4675" s="1" t="n">
        <v>99</v>
      </c>
      <c r="G4675" s="0" t="n">
        <f aca="false">IF(AND(A4675*B4675&gt;0,D4675*E4675&gt;0),1,0)</f>
        <v>0</v>
      </c>
      <c r="H4675" s="0" t="n">
        <f aca="false">IF(AND(B4675*C4675&gt;0,E4675*F4675&gt;0),1,0)</f>
        <v>0</v>
      </c>
      <c r="I4675" s="0" t="n">
        <f aca="false">IF(AND(A4675*C4675&gt;0,D4675*F4675&gt;0),1,0)</f>
        <v>1</v>
      </c>
      <c r="J4675" s="3" t="n">
        <f aca="false">SUM(G4675:I4675)</f>
        <v>1</v>
      </c>
      <c r="K4675" s="0" t="str">
        <f aca="false">IF(AND(G4675=1,I4675=0),1,"")</f>
        <v/>
      </c>
      <c r="L4675" s="0" t="n">
        <f aca="false">IF(AND(I4675=1,H4675=0),1,"")</f>
        <v>1</v>
      </c>
      <c r="M4675" s="0" t="str">
        <f aca="false">IF(AND(H4675=1,I4675=0),1,"")</f>
        <v/>
      </c>
    </row>
    <row r="4676" customFormat="false" ht="15" hidden="false" customHeight="false" outlineLevel="0" collapsed="false">
      <c r="A4676" s="1" t="n">
        <v>-77</v>
      </c>
      <c r="B4676" s="1" t="n">
        <v>29</v>
      </c>
      <c r="C4676" s="1" t="n">
        <v>98</v>
      </c>
      <c r="D4676" s="1" t="n">
        <v>-100</v>
      </c>
      <c r="E4676" s="1" t="n">
        <v>-52</v>
      </c>
      <c r="F4676" s="1" t="n">
        <v>13</v>
      </c>
      <c r="G4676" s="0" t="n">
        <f aca="false">IF(AND(A4676*B4676&gt;0,D4676*E4676&gt;0),1,0)</f>
        <v>0</v>
      </c>
      <c r="H4676" s="0" t="n">
        <f aca="false">IF(AND(B4676*C4676&gt;0,E4676*F4676&gt;0),1,0)</f>
        <v>0</v>
      </c>
      <c r="I4676" s="0" t="n">
        <f aca="false">IF(AND(A4676*C4676&gt;0,D4676*F4676&gt;0),1,0)</f>
        <v>0</v>
      </c>
      <c r="J4676" s="3" t="n">
        <f aca="false">SUM(G4676:I4676)</f>
        <v>0</v>
      </c>
      <c r="K4676" s="0" t="str">
        <f aca="false">IF(AND(G4676=1,I4676=0),1,"")</f>
        <v/>
      </c>
      <c r="L4676" s="0" t="str">
        <f aca="false">IF(AND(I4676=1,H4676=0),1,"")</f>
        <v/>
      </c>
      <c r="M4676" s="0" t="str">
        <f aca="false">IF(AND(H4676=1,I4676=0),1,"")</f>
        <v/>
      </c>
    </row>
    <row r="4677" customFormat="false" ht="15" hidden="false" customHeight="false" outlineLevel="0" collapsed="false">
      <c r="A4677" s="1" t="n">
        <v>-79</v>
      </c>
      <c r="B4677" s="1" t="n">
        <v>52</v>
      </c>
      <c r="C4677" s="1" t="n">
        <v>96</v>
      </c>
      <c r="D4677" s="1" t="n">
        <v>-72</v>
      </c>
      <c r="E4677" s="1" t="n">
        <v>5</v>
      </c>
      <c r="F4677" s="1" t="n">
        <v>-54</v>
      </c>
      <c r="G4677" s="0" t="n">
        <f aca="false">IF(AND(A4677*B4677&gt;0,D4677*E4677&gt;0),1,0)</f>
        <v>0</v>
      </c>
      <c r="H4677" s="0" t="n">
        <f aca="false">IF(AND(B4677*C4677&gt;0,E4677*F4677&gt;0),1,0)</f>
        <v>0</v>
      </c>
      <c r="I4677" s="0" t="n">
        <f aca="false">IF(AND(A4677*C4677&gt;0,D4677*F4677&gt;0),1,0)</f>
        <v>0</v>
      </c>
      <c r="J4677" s="3" t="n">
        <f aca="false">SUM(G4677:I4677)</f>
        <v>0</v>
      </c>
      <c r="K4677" s="0" t="str">
        <f aca="false">IF(AND(G4677=1,I4677=0),1,"")</f>
        <v/>
      </c>
      <c r="L4677" s="0" t="str">
        <f aca="false">IF(AND(I4677=1,H4677=0),1,"")</f>
        <v/>
      </c>
      <c r="M4677" s="0" t="str">
        <f aca="false">IF(AND(H4677=1,I4677=0),1,"")</f>
        <v/>
      </c>
    </row>
    <row r="4678" customFormat="false" ht="15" hidden="false" customHeight="false" outlineLevel="0" collapsed="false">
      <c r="A4678" s="1" t="n">
        <v>72</v>
      </c>
      <c r="B4678" s="1" t="n">
        <v>-81</v>
      </c>
      <c r="C4678" s="1" t="n">
        <v>9</v>
      </c>
      <c r="D4678" s="1" t="n">
        <v>-33</v>
      </c>
      <c r="E4678" s="1" t="n">
        <v>-55</v>
      </c>
      <c r="F4678" s="1" t="n">
        <v>-40</v>
      </c>
      <c r="G4678" s="0" t="n">
        <f aca="false">IF(AND(A4678*B4678&gt;0,D4678*E4678&gt;0),1,0)</f>
        <v>0</v>
      </c>
      <c r="H4678" s="0" t="n">
        <f aca="false">IF(AND(B4678*C4678&gt;0,E4678*F4678&gt;0),1,0)</f>
        <v>0</v>
      </c>
      <c r="I4678" s="0" t="n">
        <f aca="false">IF(AND(A4678*C4678&gt;0,D4678*F4678&gt;0),1,0)</f>
        <v>1</v>
      </c>
      <c r="J4678" s="3" t="n">
        <f aca="false">SUM(G4678:I4678)</f>
        <v>1</v>
      </c>
      <c r="K4678" s="0" t="str">
        <f aca="false">IF(AND(G4678=1,I4678=0),1,"")</f>
        <v/>
      </c>
      <c r="L4678" s="0" t="n">
        <f aca="false">IF(AND(I4678=1,H4678=0),1,"")</f>
        <v>1</v>
      </c>
      <c r="M4678" s="0" t="str">
        <f aca="false">IF(AND(H4678=1,I4678=0),1,"")</f>
        <v/>
      </c>
    </row>
    <row r="4679" customFormat="false" ht="15" hidden="false" customHeight="false" outlineLevel="0" collapsed="false">
      <c r="A4679" s="1" t="n">
        <v>-51</v>
      </c>
      <c r="B4679" s="1" t="n">
        <v>95</v>
      </c>
      <c r="C4679" s="1" t="n">
        <v>-68</v>
      </c>
      <c r="D4679" s="1" t="n">
        <v>-61</v>
      </c>
      <c r="E4679" s="1" t="n">
        <v>-34</v>
      </c>
      <c r="F4679" s="1" t="n">
        <v>-92</v>
      </c>
      <c r="G4679" s="0" t="n">
        <f aca="false">IF(AND(A4679*B4679&gt;0,D4679*E4679&gt;0),1,0)</f>
        <v>0</v>
      </c>
      <c r="H4679" s="0" t="n">
        <f aca="false">IF(AND(B4679*C4679&gt;0,E4679*F4679&gt;0),1,0)</f>
        <v>0</v>
      </c>
      <c r="I4679" s="0" t="n">
        <f aca="false">IF(AND(A4679*C4679&gt;0,D4679*F4679&gt;0),1,0)</f>
        <v>1</v>
      </c>
      <c r="J4679" s="3" t="n">
        <f aca="false">SUM(G4679:I4679)</f>
        <v>1</v>
      </c>
      <c r="K4679" s="0" t="str">
        <f aca="false">IF(AND(G4679=1,I4679=0),1,"")</f>
        <v/>
      </c>
      <c r="L4679" s="0" t="n">
        <f aca="false">IF(AND(I4679=1,H4679=0),1,"")</f>
        <v>1</v>
      </c>
      <c r="M4679" s="0" t="str">
        <f aca="false">IF(AND(H4679=1,I4679=0),1,"")</f>
        <v/>
      </c>
    </row>
    <row r="4680" customFormat="false" ht="15" hidden="false" customHeight="false" outlineLevel="0" collapsed="false">
      <c r="A4680" s="1" t="n">
        <v>14</v>
      </c>
      <c r="B4680" s="1" t="n">
        <v>-29</v>
      </c>
      <c r="C4680" s="1" t="n">
        <v>-69</v>
      </c>
      <c r="D4680" s="1" t="n">
        <v>9</v>
      </c>
      <c r="E4680" s="1" t="n">
        <v>93</v>
      </c>
      <c r="F4680" s="1" t="n">
        <v>78</v>
      </c>
      <c r="G4680" s="0" t="n">
        <f aca="false">IF(AND(A4680*B4680&gt;0,D4680*E4680&gt;0),1,0)</f>
        <v>0</v>
      </c>
      <c r="H4680" s="0" t="n">
        <f aca="false">IF(AND(B4680*C4680&gt;0,E4680*F4680&gt;0),1,0)</f>
        <v>1</v>
      </c>
      <c r="I4680" s="0" t="n">
        <f aca="false">IF(AND(A4680*C4680&gt;0,D4680*F4680&gt;0),1,0)</f>
        <v>0</v>
      </c>
      <c r="J4680" s="3" t="n">
        <f aca="false">SUM(G4680:I4680)</f>
        <v>1</v>
      </c>
      <c r="K4680" s="0" t="str">
        <f aca="false">IF(AND(G4680=1,I4680=0),1,"")</f>
        <v/>
      </c>
      <c r="L4680" s="0" t="str">
        <f aca="false">IF(AND(I4680=1,H4680=0),1,"")</f>
        <v/>
      </c>
      <c r="M4680" s="0" t="n">
        <f aca="false">IF(AND(H4680=1,I4680=0),1,"")</f>
        <v>1</v>
      </c>
    </row>
    <row r="4681" customFormat="false" ht="15" hidden="false" customHeight="false" outlineLevel="0" collapsed="false">
      <c r="A4681" s="1" t="n">
        <v>-9</v>
      </c>
      <c r="B4681" s="1" t="n">
        <v>60</v>
      </c>
      <c r="C4681" s="1" t="n">
        <v>-31</v>
      </c>
      <c r="D4681" s="1" t="n">
        <v>6</v>
      </c>
      <c r="E4681" s="1" t="n">
        <v>69</v>
      </c>
      <c r="F4681" s="1" t="n">
        <v>51</v>
      </c>
      <c r="G4681" s="0" t="n">
        <f aca="false">IF(AND(A4681*B4681&gt;0,D4681*E4681&gt;0),1,0)</f>
        <v>0</v>
      </c>
      <c r="H4681" s="0" t="n">
        <f aca="false">IF(AND(B4681*C4681&gt;0,E4681*F4681&gt;0),1,0)</f>
        <v>0</v>
      </c>
      <c r="I4681" s="0" t="n">
        <f aca="false">IF(AND(A4681*C4681&gt;0,D4681*F4681&gt;0),1,0)</f>
        <v>1</v>
      </c>
      <c r="J4681" s="3" t="n">
        <f aca="false">SUM(G4681:I4681)</f>
        <v>1</v>
      </c>
      <c r="K4681" s="0" t="str">
        <f aca="false">IF(AND(G4681=1,I4681=0),1,"")</f>
        <v/>
      </c>
      <c r="L4681" s="0" t="n">
        <f aca="false">IF(AND(I4681=1,H4681=0),1,"")</f>
        <v>1</v>
      </c>
      <c r="M4681" s="0" t="str">
        <f aca="false">IF(AND(H4681=1,I4681=0),1,"")</f>
        <v/>
      </c>
    </row>
    <row r="4682" customFormat="false" ht="15" hidden="false" customHeight="false" outlineLevel="0" collapsed="false">
      <c r="A4682" s="1" t="n">
        <v>-43</v>
      </c>
      <c r="B4682" s="1" t="n">
        <v>-82</v>
      </c>
      <c r="C4682" s="1" t="n">
        <v>-57</v>
      </c>
      <c r="D4682" s="1" t="n">
        <v>-96</v>
      </c>
      <c r="E4682" s="1" t="n">
        <v>5</v>
      </c>
      <c r="F4682" s="1" t="n">
        <v>-5</v>
      </c>
      <c r="G4682" s="0" t="n">
        <f aca="false">IF(AND(A4682*B4682&gt;0,D4682*E4682&gt;0),1,0)</f>
        <v>0</v>
      </c>
      <c r="H4682" s="0" t="n">
        <f aca="false">IF(AND(B4682*C4682&gt;0,E4682*F4682&gt;0),1,0)</f>
        <v>0</v>
      </c>
      <c r="I4682" s="0" t="n">
        <f aca="false">IF(AND(A4682*C4682&gt;0,D4682*F4682&gt;0),1,0)</f>
        <v>1</v>
      </c>
      <c r="J4682" s="3" t="n">
        <f aca="false">SUM(G4682:I4682)</f>
        <v>1</v>
      </c>
      <c r="K4682" s="0" t="str">
        <f aca="false">IF(AND(G4682=1,I4682=0),1,"")</f>
        <v/>
      </c>
      <c r="L4682" s="0" t="n">
        <f aca="false">IF(AND(I4682=1,H4682=0),1,"")</f>
        <v>1</v>
      </c>
      <c r="M4682" s="0" t="str">
        <f aca="false">IF(AND(H4682=1,I4682=0),1,"")</f>
        <v/>
      </c>
    </row>
    <row r="4683" customFormat="false" ht="15" hidden="false" customHeight="false" outlineLevel="0" collapsed="false">
      <c r="A4683" s="1" t="n">
        <v>99</v>
      </c>
      <c r="B4683" s="1" t="n">
        <v>63</v>
      </c>
      <c r="C4683" s="1" t="n">
        <v>-59</v>
      </c>
      <c r="D4683" s="1" t="n">
        <v>24</v>
      </c>
      <c r="E4683" s="1" t="n">
        <v>-54</v>
      </c>
      <c r="F4683" s="1" t="n">
        <v>-50</v>
      </c>
      <c r="G4683" s="0" t="n">
        <f aca="false">IF(AND(A4683*B4683&gt;0,D4683*E4683&gt;0),1,0)</f>
        <v>0</v>
      </c>
      <c r="H4683" s="0" t="n">
        <f aca="false">IF(AND(B4683*C4683&gt;0,E4683*F4683&gt;0),1,0)</f>
        <v>0</v>
      </c>
      <c r="I4683" s="0" t="n">
        <f aca="false">IF(AND(A4683*C4683&gt;0,D4683*F4683&gt;0),1,0)</f>
        <v>0</v>
      </c>
      <c r="J4683" s="3" t="n">
        <f aca="false">SUM(G4683:I4683)</f>
        <v>0</v>
      </c>
      <c r="K4683" s="0" t="str">
        <f aca="false">IF(AND(G4683=1,I4683=0),1,"")</f>
        <v/>
      </c>
      <c r="L4683" s="0" t="str">
        <f aca="false">IF(AND(I4683=1,H4683=0),1,"")</f>
        <v/>
      </c>
      <c r="M4683" s="0" t="str">
        <f aca="false">IF(AND(H4683=1,I4683=0),1,"")</f>
        <v/>
      </c>
    </row>
    <row r="4684" customFormat="false" ht="15" hidden="false" customHeight="false" outlineLevel="0" collapsed="false">
      <c r="A4684" s="1" t="n">
        <v>59</v>
      </c>
      <c r="B4684" s="1" t="n">
        <v>-7</v>
      </c>
      <c r="C4684" s="1" t="n">
        <v>-82</v>
      </c>
      <c r="D4684" s="1" t="n">
        <v>67</v>
      </c>
      <c r="E4684" s="1" t="n">
        <v>-58</v>
      </c>
      <c r="F4684" s="1" t="n">
        <v>-76</v>
      </c>
      <c r="G4684" s="0" t="n">
        <f aca="false">IF(AND(A4684*B4684&gt;0,D4684*E4684&gt;0),1,0)</f>
        <v>0</v>
      </c>
      <c r="H4684" s="0" t="n">
        <f aca="false">IF(AND(B4684*C4684&gt;0,E4684*F4684&gt;0),1,0)</f>
        <v>1</v>
      </c>
      <c r="I4684" s="0" t="n">
        <f aca="false">IF(AND(A4684*C4684&gt;0,D4684*F4684&gt;0),1,0)</f>
        <v>0</v>
      </c>
      <c r="J4684" s="3" t="n">
        <f aca="false">SUM(G4684:I4684)</f>
        <v>1</v>
      </c>
      <c r="K4684" s="0" t="str">
        <f aca="false">IF(AND(G4684=1,I4684=0),1,"")</f>
        <v/>
      </c>
      <c r="L4684" s="0" t="str">
        <f aca="false">IF(AND(I4684=1,H4684=0),1,"")</f>
        <v/>
      </c>
      <c r="M4684" s="0" t="n">
        <f aca="false">IF(AND(H4684=1,I4684=0),1,"")</f>
        <v>1</v>
      </c>
    </row>
    <row r="4685" customFormat="false" ht="15" hidden="false" customHeight="false" outlineLevel="0" collapsed="false">
      <c r="A4685" s="1" t="n">
        <v>-7</v>
      </c>
      <c r="B4685" s="1" t="n">
        <v>82</v>
      </c>
      <c r="C4685" s="1" t="n">
        <v>34</v>
      </c>
      <c r="D4685" s="1" t="n">
        <v>76</v>
      </c>
      <c r="E4685" s="1" t="n">
        <v>-49</v>
      </c>
      <c r="F4685" s="1" t="n">
        <v>55</v>
      </c>
      <c r="G4685" s="0" t="n">
        <f aca="false">IF(AND(A4685*B4685&gt;0,D4685*E4685&gt;0),1,0)</f>
        <v>0</v>
      </c>
      <c r="H4685" s="0" t="n">
        <f aca="false">IF(AND(B4685*C4685&gt;0,E4685*F4685&gt;0),1,0)</f>
        <v>0</v>
      </c>
      <c r="I4685" s="0" t="n">
        <f aca="false">IF(AND(A4685*C4685&gt;0,D4685*F4685&gt;0),1,0)</f>
        <v>0</v>
      </c>
      <c r="J4685" s="3" t="n">
        <f aca="false">SUM(G4685:I4685)</f>
        <v>0</v>
      </c>
      <c r="K4685" s="0" t="str">
        <f aca="false">IF(AND(G4685=1,I4685=0),1,"")</f>
        <v/>
      </c>
      <c r="L4685" s="0" t="str">
        <f aca="false">IF(AND(I4685=1,H4685=0),1,"")</f>
        <v/>
      </c>
      <c r="M4685" s="0" t="str">
        <f aca="false">IF(AND(H4685=1,I4685=0),1,"")</f>
        <v/>
      </c>
    </row>
    <row r="4686" customFormat="false" ht="15" hidden="false" customHeight="false" outlineLevel="0" collapsed="false">
      <c r="A4686" s="1" t="n">
        <v>-36</v>
      </c>
      <c r="B4686" s="1" t="n">
        <v>-28</v>
      </c>
      <c r="C4686" s="1" t="n">
        <v>21</v>
      </c>
      <c r="D4686" s="1" t="n">
        <v>73</v>
      </c>
      <c r="E4686" s="1" t="n">
        <v>-92</v>
      </c>
      <c r="F4686" s="1" t="n">
        <v>32</v>
      </c>
      <c r="G4686" s="0" t="n">
        <f aca="false">IF(AND(A4686*B4686&gt;0,D4686*E4686&gt;0),1,0)</f>
        <v>0</v>
      </c>
      <c r="H4686" s="0" t="n">
        <f aca="false">IF(AND(B4686*C4686&gt;0,E4686*F4686&gt;0),1,0)</f>
        <v>0</v>
      </c>
      <c r="I4686" s="0" t="n">
        <f aca="false">IF(AND(A4686*C4686&gt;0,D4686*F4686&gt;0),1,0)</f>
        <v>0</v>
      </c>
      <c r="J4686" s="3" t="n">
        <f aca="false">SUM(G4686:I4686)</f>
        <v>0</v>
      </c>
      <c r="K4686" s="0" t="str">
        <f aca="false">IF(AND(G4686=1,I4686=0),1,"")</f>
        <v/>
      </c>
      <c r="L4686" s="0" t="str">
        <f aca="false">IF(AND(I4686=1,H4686=0),1,"")</f>
        <v/>
      </c>
      <c r="M4686" s="0" t="str">
        <f aca="false">IF(AND(H4686=1,I4686=0),1,"")</f>
        <v/>
      </c>
    </row>
    <row r="4687" customFormat="false" ht="15" hidden="false" customHeight="false" outlineLevel="0" collapsed="false">
      <c r="A4687" s="1" t="n">
        <v>92</v>
      </c>
      <c r="B4687" s="1" t="n">
        <v>67</v>
      </c>
      <c r="C4687" s="1" t="n">
        <v>20</v>
      </c>
      <c r="D4687" s="1" t="n">
        <v>-90</v>
      </c>
      <c r="E4687" s="1" t="n">
        <v>-80</v>
      </c>
      <c r="F4687" s="1" t="n">
        <v>95</v>
      </c>
      <c r="G4687" s="0" t="n">
        <f aca="false">IF(AND(A4687*B4687&gt;0,D4687*E4687&gt;0),1,0)</f>
        <v>1</v>
      </c>
      <c r="H4687" s="0" t="n">
        <f aca="false">IF(AND(B4687*C4687&gt;0,E4687*F4687&gt;0),1,0)</f>
        <v>0</v>
      </c>
      <c r="I4687" s="0" t="n">
        <f aca="false">IF(AND(A4687*C4687&gt;0,D4687*F4687&gt;0),1,0)</f>
        <v>0</v>
      </c>
      <c r="J4687" s="3" t="n">
        <f aca="false">SUM(G4687:I4687)</f>
        <v>1</v>
      </c>
      <c r="K4687" s="0" t="n">
        <f aca="false">IF(AND(G4687=1,I4687=0),1,"")</f>
        <v>1</v>
      </c>
      <c r="L4687" s="0" t="str">
        <f aca="false">IF(AND(I4687=1,H4687=0),1,"")</f>
        <v/>
      </c>
      <c r="M4687" s="0" t="str">
        <f aca="false">IF(AND(H4687=1,I4687=0),1,"")</f>
        <v/>
      </c>
    </row>
    <row r="4688" customFormat="false" ht="15" hidden="false" customHeight="false" outlineLevel="0" collapsed="false">
      <c r="A4688" s="1" t="n">
        <v>45</v>
      </c>
      <c r="B4688" s="1" t="n">
        <v>82</v>
      </c>
      <c r="C4688" s="1" t="n">
        <v>-8</v>
      </c>
      <c r="D4688" s="1" t="n">
        <v>-1</v>
      </c>
      <c r="E4688" s="1" t="n">
        <v>63</v>
      </c>
      <c r="F4688" s="1" t="n">
        <v>96</v>
      </c>
      <c r="G4688" s="0" t="n">
        <f aca="false">IF(AND(A4688*B4688&gt;0,D4688*E4688&gt;0),1,0)</f>
        <v>0</v>
      </c>
      <c r="H4688" s="0" t="n">
        <f aca="false">IF(AND(B4688*C4688&gt;0,E4688*F4688&gt;0),1,0)</f>
        <v>0</v>
      </c>
      <c r="I4688" s="0" t="n">
        <f aca="false">IF(AND(A4688*C4688&gt;0,D4688*F4688&gt;0),1,0)</f>
        <v>0</v>
      </c>
      <c r="J4688" s="3" t="n">
        <f aca="false">SUM(G4688:I4688)</f>
        <v>0</v>
      </c>
      <c r="K4688" s="0" t="str">
        <f aca="false">IF(AND(G4688=1,I4688=0),1,"")</f>
        <v/>
      </c>
      <c r="L4688" s="0" t="str">
        <f aca="false">IF(AND(I4688=1,H4688=0),1,"")</f>
        <v/>
      </c>
      <c r="M4688" s="0" t="str">
        <f aca="false">IF(AND(H4688=1,I4688=0),1,"")</f>
        <v/>
      </c>
    </row>
    <row r="4689" customFormat="false" ht="15" hidden="false" customHeight="false" outlineLevel="0" collapsed="false">
      <c r="A4689" s="1" t="n">
        <v>93</v>
      </c>
      <c r="B4689" s="1" t="n">
        <v>-97</v>
      </c>
      <c r="C4689" s="1" t="n">
        <v>83</v>
      </c>
      <c r="D4689" s="1" t="n">
        <v>34</v>
      </c>
      <c r="E4689" s="1" t="n">
        <v>-97</v>
      </c>
      <c r="F4689" s="1" t="n">
        <v>4</v>
      </c>
      <c r="G4689" s="0" t="n">
        <f aca="false">IF(AND(A4689*B4689&gt;0,D4689*E4689&gt;0),1,0)</f>
        <v>0</v>
      </c>
      <c r="H4689" s="0" t="n">
        <f aca="false">IF(AND(B4689*C4689&gt;0,E4689*F4689&gt;0),1,0)</f>
        <v>0</v>
      </c>
      <c r="I4689" s="0" t="n">
        <f aca="false">IF(AND(A4689*C4689&gt;0,D4689*F4689&gt;0),1,0)</f>
        <v>1</v>
      </c>
      <c r="J4689" s="3" t="n">
        <f aca="false">SUM(G4689:I4689)</f>
        <v>1</v>
      </c>
      <c r="K4689" s="0" t="str">
        <f aca="false">IF(AND(G4689=1,I4689=0),1,"")</f>
        <v/>
      </c>
      <c r="L4689" s="0" t="n">
        <f aca="false">IF(AND(I4689=1,H4689=0),1,"")</f>
        <v>1</v>
      </c>
      <c r="M4689" s="0" t="str">
        <f aca="false">IF(AND(H4689=1,I4689=0),1,"")</f>
        <v/>
      </c>
    </row>
    <row r="4690" customFormat="false" ht="15" hidden="false" customHeight="false" outlineLevel="0" collapsed="false">
      <c r="A4690" s="1" t="n">
        <v>20</v>
      </c>
      <c r="B4690" s="1" t="n">
        <v>-100</v>
      </c>
      <c r="C4690" s="1" t="n">
        <v>10</v>
      </c>
      <c r="D4690" s="1" t="n">
        <v>-21</v>
      </c>
      <c r="E4690" s="1" t="n">
        <v>-99</v>
      </c>
      <c r="F4690" s="1" t="n">
        <v>-40</v>
      </c>
      <c r="G4690" s="0" t="n">
        <f aca="false">IF(AND(A4690*B4690&gt;0,D4690*E4690&gt;0),1,0)</f>
        <v>0</v>
      </c>
      <c r="H4690" s="0" t="n">
        <f aca="false">IF(AND(B4690*C4690&gt;0,E4690*F4690&gt;0),1,0)</f>
        <v>0</v>
      </c>
      <c r="I4690" s="0" t="n">
        <f aca="false">IF(AND(A4690*C4690&gt;0,D4690*F4690&gt;0),1,0)</f>
        <v>1</v>
      </c>
      <c r="J4690" s="3" t="n">
        <f aca="false">SUM(G4690:I4690)</f>
        <v>1</v>
      </c>
      <c r="K4690" s="0" t="str">
        <f aca="false">IF(AND(G4690=1,I4690=0),1,"")</f>
        <v/>
      </c>
      <c r="L4690" s="0" t="n">
        <f aca="false">IF(AND(I4690=1,H4690=0),1,"")</f>
        <v>1</v>
      </c>
      <c r="M4690" s="0" t="str">
        <f aca="false">IF(AND(H4690=1,I4690=0),1,"")</f>
        <v/>
      </c>
    </row>
    <row r="4691" customFormat="false" ht="15" hidden="false" customHeight="false" outlineLevel="0" collapsed="false">
      <c r="A4691" s="1" t="n">
        <v>-32</v>
      </c>
      <c r="B4691" s="1" t="n">
        <v>-61</v>
      </c>
      <c r="C4691" s="1" t="n">
        <v>-74</v>
      </c>
      <c r="D4691" s="1" t="n">
        <v>99</v>
      </c>
      <c r="E4691" s="1" t="n">
        <v>-100</v>
      </c>
      <c r="F4691" s="1" t="n">
        <v>78</v>
      </c>
      <c r="G4691" s="0" t="n">
        <f aca="false">IF(AND(A4691*B4691&gt;0,D4691*E4691&gt;0),1,0)</f>
        <v>0</v>
      </c>
      <c r="H4691" s="0" t="n">
        <f aca="false">IF(AND(B4691*C4691&gt;0,E4691*F4691&gt;0),1,0)</f>
        <v>0</v>
      </c>
      <c r="I4691" s="0" t="n">
        <f aca="false">IF(AND(A4691*C4691&gt;0,D4691*F4691&gt;0),1,0)</f>
        <v>1</v>
      </c>
      <c r="J4691" s="3" t="n">
        <f aca="false">SUM(G4691:I4691)</f>
        <v>1</v>
      </c>
      <c r="K4691" s="0" t="str">
        <f aca="false">IF(AND(G4691=1,I4691=0),1,"")</f>
        <v/>
      </c>
      <c r="L4691" s="0" t="n">
        <f aca="false">IF(AND(I4691=1,H4691=0),1,"")</f>
        <v>1</v>
      </c>
      <c r="M4691" s="0" t="str">
        <f aca="false">IF(AND(H4691=1,I4691=0),1,"")</f>
        <v/>
      </c>
    </row>
    <row r="4692" customFormat="false" ht="15" hidden="false" customHeight="false" outlineLevel="0" collapsed="false">
      <c r="A4692" s="1" t="n">
        <v>-98</v>
      </c>
      <c r="B4692" s="1" t="n">
        <v>-44</v>
      </c>
      <c r="C4692" s="1" t="n">
        <v>-47</v>
      </c>
      <c r="D4692" s="1" t="n">
        <v>73</v>
      </c>
      <c r="E4692" s="1" t="n">
        <v>-3</v>
      </c>
      <c r="F4692" s="1" t="n">
        <v>71</v>
      </c>
      <c r="G4692" s="0" t="n">
        <f aca="false">IF(AND(A4692*B4692&gt;0,D4692*E4692&gt;0),1,0)</f>
        <v>0</v>
      </c>
      <c r="H4692" s="0" t="n">
        <f aca="false">IF(AND(B4692*C4692&gt;0,E4692*F4692&gt;0),1,0)</f>
        <v>0</v>
      </c>
      <c r="I4692" s="0" t="n">
        <f aca="false">IF(AND(A4692*C4692&gt;0,D4692*F4692&gt;0),1,0)</f>
        <v>1</v>
      </c>
      <c r="J4692" s="3" t="n">
        <f aca="false">SUM(G4692:I4692)</f>
        <v>1</v>
      </c>
      <c r="K4692" s="0" t="str">
        <f aca="false">IF(AND(G4692=1,I4692=0),1,"")</f>
        <v/>
      </c>
      <c r="L4692" s="0" t="n">
        <f aca="false">IF(AND(I4692=1,H4692=0),1,"")</f>
        <v>1</v>
      </c>
      <c r="M4692" s="0" t="str">
        <f aca="false">IF(AND(H4692=1,I4692=0),1,"")</f>
        <v/>
      </c>
    </row>
    <row r="4693" customFormat="false" ht="15" hidden="false" customHeight="false" outlineLevel="0" collapsed="false">
      <c r="A4693" s="1" t="n">
        <v>39</v>
      </c>
      <c r="B4693" s="1" t="n">
        <v>67</v>
      </c>
      <c r="C4693" s="1" t="n">
        <v>-11</v>
      </c>
      <c r="D4693" s="1" t="n">
        <v>-34</v>
      </c>
      <c r="E4693" s="1" t="n">
        <v>22</v>
      </c>
      <c r="F4693" s="1" t="n">
        <v>14</v>
      </c>
      <c r="G4693" s="0" t="n">
        <f aca="false">IF(AND(A4693*B4693&gt;0,D4693*E4693&gt;0),1,0)</f>
        <v>0</v>
      </c>
      <c r="H4693" s="0" t="n">
        <f aca="false">IF(AND(B4693*C4693&gt;0,E4693*F4693&gt;0),1,0)</f>
        <v>0</v>
      </c>
      <c r="I4693" s="0" t="n">
        <f aca="false">IF(AND(A4693*C4693&gt;0,D4693*F4693&gt;0),1,0)</f>
        <v>0</v>
      </c>
      <c r="J4693" s="3" t="n">
        <f aca="false">SUM(G4693:I4693)</f>
        <v>0</v>
      </c>
      <c r="K4693" s="0" t="str">
        <f aca="false">IF(AND(G4693=1,I4693=0),1,"")</f>
        <v/>
      </c>
      <c r="L4693" s="0" t="str">
        <f aca="false">IF(AND(I4693=1,H4693=0),1,"")</f>
        <v/>
      </c>
      <c r="M4693" s="0" t="str">
        <f aca="false">IF(AND(H4693=1,I4693=0),1,"")</f>
        <v/>
      </c>
    </row>
    <row r="4694" customFormat="false" ht="15" hidden="false" customHeight="false" outlineLevel="0" collapsed="false">
      <c r="A4694" s="1" t="n">
        <v>-88</v>
      </c>
      <c r="B4694" s="1" t="n">
        <v>98</v>
      </c>
      <c r="C4694" s="1" t="n">
        <v>14</v>
      </c>
      <c r="D4694" s="1" t="n">
        <v>-42</v>
      </c>
      <c r="E4694" s="1" t="n">
        <v>22</v>
      </c>
      <c r="F4694" s="1" t="n">
        <v>-18</v>
      </c>
      <c r="G4694" s="0" t="n">
        <f aca="false">IF(AND(A4694*B4694&gt;0,D4694*E4694&gt;0),1,0)</f>
        <v>0</v>
      </c>
      <c r="H4694" s="0" t="n">
        <f aca="false">IF(AND(B4694*C4694&gt;0,E4694*F4694&gt;0),1,0)</f>
        <v>0</v>
      </c>
      <c r="I4694" s="0" t="n">
        <f aca="false">IF(AND(A4694*C4694&gt;0,D4694*F4694&gt;0),1,0)</f>
        <v>0</v>
      </c>
      <c r="J4694" s="3" t="n">
        <f aca="false">SUM(G4694:I4694)</f>
        <v>0</v>
      </c>
      <c r="K4694" s="0" t="str">
        <f aca="false">IF(AND(G4694=1,I4694=0),1,"")</f>
        <v/>
      </c>
      <c r="L4694" s="0" t="str">
        <f aca="false">IF(AND(I4694=1,H4694=0),1,"")</f>
        <v/>
      </c>
      <c r="M4694" s="0" t="str">
        <f aca="false">IF(AND(H4694=1,I4694=0),1,"")</f>
        <v/>
      </c>
    </row>
    <row r="4695" customFormat="false" ht="15" hidden="false" customHeight="false" outlineLevel="0" collapsed="false">
      <c r="A4695" s="1" t="n">
        <v>-86</v>
      </c>
      <c r="B4695" s="1" t="n">
        <v>84</v>
      </c>
      <c r="C4695" s="1" t="n">
        <v>-97</v>
      </c>
      <c r="D4695" s="1" t="n">
        <v>95</v>
      </c>
      <c r="E4695" s="1" t="n">
        <v>51</v>
      </c>
      <c r="F4695" s="1" t="n">
        <v>72</v>
      </c>
      <c r="G4695" s="0" t="n">
        <f aca="false">IF(AND(A4695*B4695&gt;0,D4695*E4695&gt;0),1,0)</f>
        <v>0</v>
      </c>
      <c r="H4695" s="0" t="n">
        <f aca="false">IF(AND(B4695*C4695&gt;0,E4695*F4695&gt;0),1,0)</f>
        <v>0</v>
      </c>
      <c r="I4695" s="0" t="n">
        <f aca="false">IF(AND(A4695*C4695&gt;0,D4695*F4695&gt;0),1,0)</f>
        <v>1</v>
      </c>
      <c r="J4695" s="3" t="n">
        <f aca="false">SUM(G4695:I4695)</f>
        <v>1</v>
      </c>
      <c r="K4695" s="0" t="str">
        <f aca="false">IF(AND(G4695=1,I4695=0),1,"")</f>
        <v/>
      </c>
      <c r="L4695" s="0" t="n">
        <f aca="false">IF(AND(I4695=1,H4695=0),1,"")</f>
        <v>1</v>
      </c>
      <c r="M4695" s="0" t="str">
        <f aca="false">IF(AND(H4695=1,I4695=0),1,"")</f>
        <v/>
      </c>
    </row>
    <row r="4696" customFormat="false" ht="15" hidden="false" customHeight="false" outlineLevel="0" collapsed="false">
      <c r="A4696" s="1" t="n">
        <v>54</v>
      </c>
      <c r="B4696" s="1" t="n">
        <v>-79</v>
      </c>
      <c r="C4696" s="1" t="n">
        <v>-54</v>
      </c>
      <c r="D4696" s="1" t="n">
        <v>-43</v>
      </c>
      <c r="E4696" s="1" t="n">
        <v>-12</v>
      </c>
      <c r="F4696" s="1" t="n">
        <v>-56</v>
      </c>
      <c r="G4696" s="0" t="n">
        <f aca="false">IF(AND(A4696*B4696&gt;0,D4696*E4696&gt;0),1,0)</f>
        <v>0</v>
      </c>
      <c r="H4696" s="0" t="n">
        <f aca="false">IF(AND(B4696*C4696&gt;0,E4696*F4696&gt;0),1,0)</f>
        <v>1</v>
      </c>
      <c r="I4696" s="0" t="n">
        <f aca="false">IF(AND(A4696*C4696&gt;0,D4696*F4696&gt;0),1,0)</f>
        <v>0</v>
      </c>
      <c r="J4696" s="3" t="n">
        <f aca="false">SUM(G4696:I4696)</f>
        <v>1</v>
      </c>
      <c r="K4696" s="0" t="str">
        <f aca="false">IF(AND(G4696=1,I4696=0),1,"")</f>
        <v/>
      </c>
      <c r="L4696" s="0" t="str">
        <f aca="false">IF(AND(I4696=1,H4696=0),1,"")</f>
        <v/>
      </c>
      <c r="M4696" s="0" t="n">
        <f aca="false">IF(AND(H4696=1,I4696=0),1,"")</f>
        <v>1</v>
      </c>
    </row>
    <row r="4697" customFormat="false" ht="15" hidden="false" customHeight="false" outlineLevel="0" collapsed="false">
      <c r="A4697" s="1" t="n">
        <v>-73</v>
      </c>
      <c r="B4697" s="1" t="n">
        <v>49</v>
      </c>
      <c r="C4697" s="1" t="n">
        <v>-96</v>
      </c>
      <c r="D4697" s="1" t="n">
        <v>51</v>
      </c>
      <c r="E4697" s="1" t="n">
        <v>-59</v>
      </c>
      <c r="F4697" s="1" t="n">
        <v>-51</v>
      </c>
      <c r="G4697" s="0" t="n">
        <f aca="false">IF(AND(A4697*B4697&gt;0,D4697*E4697&gt;0),1,0)</f>
        <v>0</v>
      </c>
      <c r="H4697" s="0" t="n">
        <f aca="false">IF(AND(B4697*C4697&gt;0,E4697*F4697&gt;0),1,0)</f>
        <v>0</v>
      </c>
      <c r="I4697" s="0" t="n">
        <f aca="false">IF(AND(A4697*C4697&gt;0,D4697*F4697&gt;0),1,0)</f>
        <v>0</v>
      </c>
      <c r="J4697" s="3" t="n">
        <f aca="false">SUM(G4697:I4697)</f>
        <v>0</v>
      </c>
      <c r="K4697" s="0" t="str">
        <f aca="false">IF(AND(G4697=1,I4697=0),1,"")</f>
        <v/>
      </c>
      <c r="L4697" s="0" t="str">
        <f aca="false">IF(AND(I4697=1,H4697=0),1,"")</f>
        <v/>
      </c>
      <c r="M4697" s="0" t="str">
        <f aca="false">IF(AND(H4697=1,I4697=0),1,"")</f>
        <v/>
      </c>
    </row>
    <row r="4698" customFormat="false" ht="15" hidden="false" customHeight="false" outlineLevel="0" collapsed="false">
      <c r="A4698" s="1" t="n">
        <v>-86</v>
      </c>
      <c r="B4698" s="1" t="n">
        <v>24</v>
      </c>
      <c r="C4698" s="1" t="n">
        <v>-72</v>
      </c>
      <c r="D4698" s="1" t="n">
        <v>-71</v>
      </c>
      <c r="E4698" s="1" t="n">
        <v>8</v>
      </c>
      <c r="F4698" s="1" t="n">
        <v>-40</v>
      </c>
      <c r="G4698" s="0" t="n">
        <f aca="false">IF(AND(A4698*B4698&gt;0,D4698*E4698&gt;0),1,0)</f>
        <v>0</v>
      </c>
      <c r="H4698" s="0" t="n">
        <f aca="false">IF(AND(B4698*C4698&gt;0,E4698*F4698&gt;0),1,0)</f>
        <v>0</v>
      </c>
      <c r="I4698" s="0" t="n">
        <f aca="false">IF(AND(A4698*C4698&gt;0,D4698*F4698&gt;0),1,0)</f>
        <v>1</v>
      </c>
      <c r="J4698" s="3" t="n">
        <f aca="false">SUM(G4698:I4698)</f>
        <v>1</v>
      </c>
      <c r="K4698" s="0" t="str">
        <f aca="false">IF(AND(G4698=1,I4698=0),1,"")</f>
        <v/>
      </c>
      <c r="L4698" s="0" t="n">
        <f aca="false">IF(AND(I4698=1,H4698=0),1,"")</f>
        <v>1</v>
      </c>
      <c r="M4698" s="0" t="str">
        <f aca="false">IF(AND(H4698=1,I4698=0),1,"")</f>
        <v/>
      </c>
    </row>
    <row r="4699" customFormat="false" ht="15" hidden="false" customHeight="false" outlineLevel="0" collapsed="false">
      <c r="A4699" s="1" t="n">
        <v>46</v>
      </c>
      <c r="B4699" s="1" t="n">
        <v>19</v>
      </c>
      <c r="C4699" s="1" t="n">
        <v>-26</v>
      </c>
      <c r="D4699" s="1" t="n">
        <v>-16</v>
      </c>
      <c r="E4699" s="1" t="n">
        <v>-35</v>
      </c>
      <c r="F4699" s="1" t="n">
        <v>78</v>
      </c>
      <c r="G4699" s="0" t="n">
        <f aca="false">IF(AND(A4699*B4699&gt;0,D4699*E4699&gt;0),1,0)</f>
        <v>1</v>
      </c>
      <c r="H4699" s="0" t="n">
        <f aca="false">IF(AND(B4699*C4699&gt;0,E4699*F4699&gt;0),1,0)</f>
        <v>0</v>
      </c>
      <c r="I4699" s="0" t="n">
        <f aca="false">IF(AND(A4699*C4699&gt;0,D4699*F4699&gt;0),1,0)</f>
        <v>0</v>
      </c>
      <c r="J4699" s="3" t="n">
        <f aca="false">SUM(G4699:I4699)</f>
        <v>1</v>
      </c>
      <c r="K4699" s="0" t="n">
        <f aca="false">IF(AND(G4699=1,I4699=0),1,"")</f>
        <v>1</v>
      </c>
      <c r="L4699" s="0" t="str">
        <f aca="false">IF(AND(I4699=1,H4699=0),1,"")</f>
        <v/>
      </c>
      <c r="M4699" s="0" t="str">
        <f aca="false">IF(AND(H4699=1,I4699=0),1,"")</f>
        <v/>
      </c>
    </row>
    <row r="4700" customFormat="false" ht="15" hidden="false" customHeight="false" outlineLevel="0" collapsed="false">
      <c r="A4700" s="1" t="n">
        <v>-3</v>
      </c>
      <c r="B4700" s="1" t="n">
        <v>-24</v>
      </c>
      <c r="C4700" s="1" t="n">
        <v>7</v>
      </c>
      <c r="D4700" s="1" t="n">
        <v>9</v>
      </c>
      <c r="E4700" s="1" t="n">
        <v>85</v>
      </c>
      <c r="F4700" s="1" t="n">
        <v>80</v>
      </c>
      <c r="G4700" s="0" t="n">
        <f aca="false">IF(AND(A4700*B4700&gt;0,D4700*E4700&gt;0),1,0)</f>
        <v>1</v>
      </c>
      <c r="H4700" s="0" t="n">
        <f aca="false">IF(AND(B4700*C4700&gt;0,E4700*F4700&gt;0),1,0)</f>
        <v>0</v>
      </c>
      <c r="I4700" s="0" t="n">
        <f aca="false">IF(AND(A4700*C4700&gt;0,D4700*F4700&gt;0),1,0)</f>
        <v>0</v>
      </c>
      <c r="J4700" s="3" t="n">
        <f aca="false">SUM(G4700:I4700)</f>
        <v>1</v>
      </c>
      <c r="K4700" s="0" t="n">
        <f aca="false">IF(AND(G4700=1,I4700=0),1,"")</f>
        <v>1</v>
      </c>
      <c r="L4700" s="0" t="str">
        <f aca="false">IF(AND(I4700=1,H4700=0),1,"")</f>
        <v/>
      </c>
      <c r="M4700" s="0" t="str">
        <f aca="false">IF(AND(H4700=1,I4700=0),1,"")</f>
        <v/>
      </c>
    </row>
    <row r="4701" customFormat="false" ht="15" hidden="false" customHeight="false" outlineLevel="0" collapsed="false">
      <c r="A4701" s="1" t="n">
        <v>-2</v>
      </c>
      <c r="B4701" s="1" t="n">
        <v>9</v>
      </c>
      <c r="C4701" s="1" t="n">
        <v>93</v>
      </c>
      <c r="D4701" s="1" t="n">
        <v>-25</v>
      </c>
      <c r="E4701" s="1" t="n">
        <v>82</v>
      </c>
      <c r="F4701" s="1" t="n">
        <v>-73</v>
      </c>
      <c r="G4701" s="0" t="n">
        <f aca="false">IF(AND(A4701*B4701&gt;0,D4701*E4701&gt;0),1,0)</f>
        <v>0</v>
      </c>
      <c r="H4701" s="0" t="n">
        <f aca="false">IF(AND(B4701*C4701&gt;0,E4701*F4701&gt;0),1,0)</f>
        <v>0</v>
      </c>
      <c r="I4701" s="0" t="n">
        <f aca="false">IF(AND(A4701*C4701&gt;0,D4701*F4701&gt;0),1,0)</f>
        <v>0</v>
      </c>
      <c r="J4701" s="3" t="n">
        <f aca="false">SUM(G4701:I4701)</f>
        <v>0</v>
      </c>
      <c r="K4701" s="0" t="str">
        <f aca="false">IF(AND(G4701=1,I4701=0),1,"")</f>
        <v/>
      </c>
      <c r="L4701" s="0" t="str">
        <f aca="false">IF(AND(I4701=1,H4701=0),1,"")</f>
        <v/>
      </c>
      <c r="M4701" s="0" t="str">
        <f aca="false">IF(AND(H4701=1,I4701=0),1,"")</f>
        <v/>
      </c>
    </row>
    <row r="4702" customFormat="false" ht="15" hidden="false" customHeight="false" outlineLevel="0" collapsed="false">
      <c r="A4702" s="1" t="n">
        <v>47</v>
      </c>
      <c r="B4702" s="1" t="n">
        <v>-36</v>
      </c>
      <c r="C4702" s="1" t="n">
        <v>-39</v>
      </c>
      <c r="D4702" s="1" t="n">
        <v>50</v>
      </c>
      <c r="E4702" s="1" t="n">
        <v>1</v>
      </c>
      <c r="F4702" s="1" t="n">
        <v>-63</v>
      </c>
      <c r="G4702" s="0" t="n">
        <f aca="false">IF(AND(A4702*B4702&gt;0,D4702*E4702&gt;0),1,0)</f>
        <v>0</v>
      </c>
      <c r="H4702" s="0" t="n">
        <f aca="false">IF(AND(B4702*C4702&gt;0,E4702*F4702&gt;0),1,0)</f>
        <v>0</v>
      </c>
      <c r="I4702" s="0" t="n">
        <f aca="false">IF(AND(A4702*C4702&gt;0,D4702*F4702&gt;0),1,0)</f>
        <v>0</v>
      </c>
      <c r="J4702" s="3" t="n">
        <f aca="false">SUM(G4702:I4702)</f>
        <v>0</v>
      </c>
      <c r="K4702" s="0" t="str">
        <f aca="false">IF(AND(G4702=1,I4702=0),1,"")</f>
        <v/>
      </c>
      <c r="L4702" s="0" t="str">
        <f aca="false">IF(AND(I4702=1,H4702=0),1,"")</f>
        <v/>
      </c>
      <c r="M4702" s="0" t="str">
        <f aca="false">IF(AND(H4702=1,I4702=0),1,"")</f>
        <v/>
      </c>
    </row>
    <row r="4703" customFormat="false" ht="15" hidden="false" customHeight="false" outlineLevel="0" collapsed="false">
      <c r="A4703" s="1" t="n">
        <v>-14</v>
      </c>
      <c r="B4703" s="1" t="n">
        <v>-84</v>
      </c>
      <c r="C4703" s="1" t="n">
        <v>13</v>
      </c>
      <c r="D4703" s="1" t="n">
        <v>-21</v>
      </c>
      <c r="E4703" s="1" t="n">
        <v>62</v>
      </c>
      <c r="F4703" s="1" t="n">
        <v>37</v>
      </c>
      <c r="G4703" s="0" t="n">
        <f aca="false">IF(AND(A4703*B4703&gt;0,D4703*E4703&gt;0),1,0)</f>
        <v>0</v>
      </c>
      <c r="H4703" s="0" t="n">
        <f aca="false">IF(AND(B4703*C4703&gt;0,E4703*F4703&gt;0),1,0)</f>
        <v>0</v>
      </c>
      <c r="I4703" s="0" t="n">
        <f aca="false">IF(AND(A4703*C4703&gt;0,D4703*F4703&gt;0),1,0)</f>
        <v>0</v>
      </c>
      <c r="J4703" s="3" t="n">
        <f aca="false">SUM(G4703:I4703)</f>
        <v>0</v>
      </c>
      <c r="K4703" s="0" t="str">
        <f aca="false">IF(AND(G4703=1,I4703=0),1,"")</f>
        <v/>
      </c>
      <c r="L4703" s="0" t="str">
        <f aca="false">IF(AND(I4703=1,H4703=0),1,"")</f>
        <v/>
      </c>
      <c r="M4703" s="0" t="str">
        <f aca="false">IF(AND(H4703=1,I4703=0),1,"")</f>
        <v/>
      </c>
    </row>
    <row r="4704" customFormat="false" ht="15" hidden="false" customHeight="false" outlineLevel="0" collapsed="false">
      <c r="A4704" s="1" t="n">
        <v>13</v>
      </c>
      <c r="B4704" s="1" t="n">
        <v>91</v>
      </c>
      <c r="C4704" s="1" t="n">
        <v>42</v>
      </c>
      <c r="D4704" s="1" t="n">
        <v>-16</v>
      </c>
      <c r="E4704" s="1" t="n">
        <v>-78</v>
      </c>
      <c r="F4704" s="1" t="n">
        <v>-93</v>
      </c>
      <c r="G4704" s="0" t="n">
        <f aca="false">IF(AND(A4704*B4704&gt;0,D4704*E4704&gt;0),1,0)</f>
        <v>1</v>
      </c>
      <c r="H4704" s="0" t="n">
        <f aca="false">IF(AND(B4704*C4704&gt;0,E4704*F4704&gt;0),1,0)</f>
        <v>1</v>
      </c>
      <c r="I4704" s="0" t="n">
        <f aca="false">IF(AND(A4704*C4704&gt;0,D4704*F4704&gt;0),1,0)</f>
        <v>1</v>
      </c>
      <c r="J4704" s="3" t="n">
        <f aca="false">SUM(G4704:I4704)</f>
        <v>3</v>
      </c>
      <c r="K4704" s="0" t="str">
        <f aca="false">IF(AND(G4704=1,I4704=0),1,"")</f>
        <v/>
      </c>
      <c r="L4704" s="0" t="str">
        <f aca="false">IF(AND(I4704=1,H4704=0),1,"")</f>
        <v/>
      </c>
      <c r="M4704" s="0" t="str">
        <f aca="false">IF(AND(H4704=1,I4704=0),1,"")</f>
        <v/>
      </c>
    </row>
    <row r="4705" customFormat="false" ht="15" hidden="false" customHeight="false" outlineLevel="0" collapsed="false">
      <c r="A4705" s="1" t="n">
        <v>39</v>
      </c>
      <c r="B4705" s="1" t="n">
        <v>45</v>
      </c>
      <c r="C4705" s="1" t="n">
        <v>-28</v>
      </c>
      <c r="D4705" s="1" t="n">
        <v>72</v>
      </c>
      <c r="E4705" s="1" t="n">
        <v>-45</v>
      </c>
      <c r="F4705" s="1" t="n">
        <v>-5</v>
      </c>
      <c r="G4705" s="0" t="n">
        <f aca="false">IF(AND(A4705*B4705&gt;0,D4705*E4705&gt;0),1,0)</f>
        <v>0</v>
      </c>
      <c r="H4705" s="0" t="n">
        <f aca="false">IF(AND(B4705*C4705&gt;0,E4705*F4705&gt;0),1,0)</f>
        <v>0</v>
      </c>
      <c r="I4705" s="0" t="n">
        <f aca="false">IF(AND(A4705*C4705&gt;0,D4705*F4705&gt;0),1,0)</f>
        <v>0</v>
      </c>
      <c r="J4705" s="3" t="n">
        <f aca="false">SUM(G4705:I4705)</f>
        <v>0</v>
      </c>
      <c r="K4705" s="0" t="str">
        <f aca="false">IF(AND(G4705=1,I4705=0),1,"")</f>
        <v/>
      </c>
      <c r="L4705" s="0" t="str">
        <f aca="false">IF(AND(I4705=1,H4705=0),1,"")</f>
        <v/>
      </c>
      <c r="M4705" s="0" t="str">
        <f aca="false">IF(AND(H4705=1,I4705=0),1,"")</f>
        <v/>
      </c>
    </row>
    <row r="4706" customFormat="false" ht="15" hidden="false" customHeight="false" outlineLevel="0" collapsed="false">
      <c r="A4706" s="1" t="n">
        <v>55</v>
      </c>
      <c r="B4706" s="1" t="n">
        <v>-31</v>
      </c>
      <c r="C4706" s="1" t="n">
        <v>-82</v>
      </c>
      <c r="D4706" s="1" t="n">
        <v>-47</v>
      </c>
      <c r="E4706" s="1" t="n">
        <v>-50</v>
      </c>
      <c r="F4706" s="1" t="n">
        <v>-18</v>
      </c>
      <c r="G4706" s="0" t="n">
        <f aca="false">IF(AND(A4706*B4706&gt;0,D4706*E4706&gt;0),1,0)</f>
        <v>0</v>
      </c>
      <c r="H4706" s="0" t="n">
        <f aca="false">IF(AND(B4706*C4706&gt;0,E4706*F4706&gt;0),1,0)</f>
        <v>1</v>
      </c>
      <c r="I4706" s="0" t="n">
        <f aca="false">IF(AND(A4706*C4706&gt;0,D4706*F4706&gt;0),1,0)</f>
        <v>0</v>
      </c>
      <c r="J4706" s="3" t="n">
        <f aca="false">SUM(G4706:I4706)</f>
        <v>1</v>
      </c>
      <c r="K4706" s="0" t="str">
        <f aca="false">IF(AND(G4706=1,I4706=0),1,"")</f>
        <v/>
      </c>
      <c r="L4706" s="0" t="str">
        <f aca="false">IF(AND(I4706=1,H4706=0),1,"")</f>
        <v/>
      </c>
      <c r="M4706" s="0" t="n">
        <f aca="false">IF(AND(H4706=1,I4706=0),1,"")</f>
        <v>1</v>
      </c>
    </row>
    <row r="4707" customFormat="false" ht="15" hidden="false" customHeight="false" outlineLevel="0" collapsed="false">
      <c r="A4707" s="1" t="n">
        <v>-54</v>
      </c>
      <c r="B4707" s="1" t="n">
        <v>93</v>
      </c>
      <c r="C4707" s="1" t="n">
        <v>40</v>
      </c>
      <c r="D4707" s="1" t="n">
        <v>-82</v>
      </c>
      <c r="E4707" s="1" t="n">
        <v>25</v>
      </c>
      <c r="F4707" s="1" t="n">
        <v>69</v>
      </c>
      <c r="G4707" s="0" t="n">
        <f aca="false">IF(AND(A4707*B4707&gt;0,D4707*E4707&gt;0),1,0)</f>
        <v>0</v>
      </c>
      <c r="H4707" s="0" t="n">
        <f aca="false">IF(AND(B4707*C4707&gt;0,E4707*F4707&gt;0),1,0)</f>
        <v>1</v>
      </c>
      <c r="I4707" s="0" t="n">
        <f aca="false">IF(AND(A4707*C4707&gt;0,D4707*F4707&gt;0),1,0)</f>
        <v>0</v>
      </c>
      <c r="J4707" s="3" t="n">
        <f aca="false">SUM(G4707:I4707)</f>
        <v>1</v>
      </c>
      <c r="K4707" s="0" t="str">
        <f aca="false">IF(AND(G4707=1,I4707=0),1,"")</f>
        <v/>
      </c>
      <c r="L4707" s="0" t="str">
        <f aca="false">IF(AND(I4707=1,H4707=0),1,"")</f>
        <v/>
      </c>
      <c r="M4707" s="0" t="n">
        <f aca="false">IF(AND(H4707=1,I4707=0),1,"")</f>
        <v>1</v>
      </c>
    </row>
    <row r="4708" customFormat="false" ht="15" hidden="false" customHeight="false" outlineLevel="0" collapsed="false">
      <c r="A4708" s="1" t="n">
        <v>46</v>
      </c>
      <c r="B4708" s="1" t="n">
        <v>0</v>
      </c>
      <c r="C4708" s="1" t="n">
        <v>-30</v>
      </c>
      <c r="D4708" s="1" t="n">
        <v>5</v>
      </c>
      <c r="E4708" s="1" t="n">
        <v>48</v>
      </c>
      <c r="F4708" s="1" t="n">
        <v>-70</v>
      </c>
      <c r="G4708" s="0" t="n">
        <f aca="false">IF(AND(A4708*B4708&gt;0,D4708*E4708&gt;0),1,0)</f>
        <v>0</v>
      </c>
      <c r="H4708" s="0" t="n">
        <f aca="false">IF(AND(B4708*C4708&gt;0,E4708*F4708&gt;0),1,0)</f>
        <v>0</v>
      </c>
      <c r="I4708" s="0" t="n">
        <f aca="false">IF(AND(A4708*C4708&gt;0,D4708*F4708&gt;0),1,0)</f>
        <v>0</v>
      </c>
      <c r="J4708" s="3" t="n">
        <f aca="false">SUM(G4708:I4708)</f>
        <v>0</v>
      </c>
      <c r="K4708" s="0" t="str">
        <f aca="false">IF(AND(G4708=1,I4708=0),1,"")</f>
        <v/>
      </c>
      <c r="L4708" s="0" t="str">
        <f aca="false">IF(AND(I4708=1,H4708=0),1,"")</f>
        <v/>
      </c>
      <c r="M4708" s="0" t="str">
        <f aca="false">IF(AND(H4708=1,I4708=0),1,"")</f>
        <v/>
      </c>
    </row>
    <row r="4709" customFormat="false" ht="15" hidden="false" customHeight="false" outlineLevel="0" collapsed="false">
      <c r="A4709" s="1" t="n">
        <v>10</v>
      </c>
      <c r="B4709" s="1" t="n">
        <v>91</v>
      </c>
      <c r="C4709" s="1" t="n">
        <v>50</v>
      </c>
      <c r="D4709" s="1" t="n">
        <v>91</v>
      </c>
      <c r="E4709" s="1" t="n">
        <v>43</v>
      </c>
      <c r="F4709" s="1" t="n">
        <v>17</v>
      </c>
      <c r="G4709" s="0" t="n">
        <f aca="false">IF(AND(A4709*B4709&gt;0,D4709*E4709&gt;0),1,0)</f>
        <v>1</v>
      </c>
      <c r="H4709" s="0" t="n">
        <f aca="false">IF(AND(B4709*C4709&gt;0,E4709*F4709&gt;0),1,0)</f>
        <v>1</v>
      </c>
      <c r="I4709" s="0" t="n">
        <f aca="false">IF(AND(A4709*C4709&gt;0,D4709*F4709&gt;0),1,0)</f>
        <v>1</v>
      </c>
      <c r="J4709" s="3" t="n">
        <f aca="false">SUM(G4709:I4709)</f>
        <v>3</v>
      </c>
      <c r="K4709" s="0" t="str">
        <f aca="false">IF(AND(G4709=1,I4709=0),1,"")</f>
        <v/>
      </c>
      <c r="L4709" s="0" t="str">
        <f aca="false">IF(AND(I4709=1,H4709=0),1,"")</f>
        <v/>
      </c>
      <c r="M4709" s="0" t="str">
        <f aca="false">IF(AND(H4709=1,I4709=0),1,"")</f>
        <v/>
      </c>
    </row>
    <row r="4710" customFormat="false" ht="15" hidden="false" customHeight="false" outlineLevel="0" collapsed="false">
      <c r="A4710" s="1" t="n">
        <v>-29</v>
      </c>
      <c r="B4710" s="1" t="n">
        <v>-45</v>
      </c>
      <c r="C4710" s="1" t="n">
        <v>-84</v>
      </c>
      <c r="D4710" s="1" t="n">
        <v>41</v>
      </c>
      <c r="E4710" s="1" t="n">
        <v>-62</v>
      </c>
      <c r="F4710" s="1" t="n">
        <v>-50</v>
      </c>
      <c r="G4710" s="0" t="n">
        <f aca="false">IF(AND(A4710*B4710&gt;0,D4710*E4710&gt;0),1,0)</f>
        <v>0</v>
      </c>
      <c r="H4710" s="0" t="n">
        <f aca="false">IF(AND(B4710*C4710&gt;0,E4710*F4710&gt;0),1,0)</f>
        <v>1</v>
      </c>
      <c r="I4710" s="0" t="n">
        <f aca="false">IF(AND(A4710*C4710&gt;0,D4710*F4710&gt;0),1,0)</f>
        <v>0</v>
      </c>
      <c r="J4710" s="3" t="n">
        <f aca="false">SUM(G4710:I4710)</f>
        <v>1</v>
      </c>
      <c r="K4710" s="0" t="str">
        <f aca="false">IF(AND(G4710=1,I4710=0),1,"")</f>
        <v/>
      </c>
      <c r="L4710" s="0" t="str">
        <f aca="false">IF(AND(I4710=1,H4710=0),1,"")</f>
        <v/>
      </c>
      <c r="M4710" s="0" t="n">
        <f aca="false">IF(AND(H4710=1,I4710=0),1,"")</f>
        <v>1</v>
      </c>
    </row>
    <row r="4711" customFormat="false" ht="15" hidden="false" customHeight="false" outlineLevel="0" collapsed="false">
      <c r="A4711" s="1" t="n">
        <v>-57</v>
      </c>
      <c r="B4711" s="1" t="n">
        <v>31</v>
      </c>
      <c r="C4711" s="1" t="n">
        <v>34</v>
      </c>
      <c r="D4711" s="1" t="n">
        <v>89</v>
      </c>
      <c r="E4711" s="1" t="n">
        <v>-20</v>
      </c>
      <c r="F4711" s="1" t="n">
        <v>53</v>
      </c>
      <c r="G4711" s="0" t="n">
        <f aca="false">IF(AND(A4711*B4711&gt;0,D4711*E4711&gt;0),1,0)</f>
        <v>0</v>
      </c>
      <c r="H4711" s="0" t="n">
        <f aca="false">IF(AND(B4711*C4711&gt;0,E4711*F4711&gt;0),1,0)</f>
        <v>0</v>
      </c>
      <c r="I4711" s="0" t="n">
        <f aca="false">IF(AND(A4711*C4711&gt;0,D4711*F4711&gt;0),1,0)</f>
        <v>0</v>
      </c>
      <c r="J4711" s="3" t="n">
        <f aca="false">SUM(G4711:I4711)</f>
        <v>0</v>
      </c>
      <c r="K4711" s="0" t="str">
        <f aca="false">IF(AND(G4711=1,I4711=0),1,"")</f>
        <v/>
      </c>
      <c r="L4711" s="0" t="str">
        <f aca="false">IF(AND(I4711=1,H4711=0),1,"")</f>
        <v/>
      </c>
      <c r="M4711" s="0" t="str">
        <f aca="false">IF(AND(H4711=1,I4711=0),1,"")</f>
        <v/>
      </c>
    </row>
    <row r="4712" customFormat="false" ht="15" hidden="false" customHeight="false" outlineLevel="0" collapsed="false">
      <c r="A4712" s="1" t="n">
        <v>60</v>
      </c>
      <c r="B4712" s="1" t="n">
        <v>54</v>
      </c>
      <c r="C4712" s="1" t="n">
        <v>66</v>
      </c>
      <c r="D4712" s="1" t="n">
        <v>94</v>
      </c>
      <c r="E4712" s="1" t="n">
        <v>22</v>
      </c>
      <c r="F4712" s="1" t="n">
        <v>-31</v>
      </c>
      <c r="G4712" s="0" t="n">
        <f aca="false">IF(AND(A4712*B4712&gt;0,D4712*E4712&gt;0),1,0)</f>
        <v>1</v>
      </c>
      <c r="H4712" s="0" t="n">
        <f aca="false">IF(AND(B4712*C4712&gt;0,E4712*F4712&gt;0),1,0)</f>
        <v>0</v>
      </c>
      <c r="I4712" s="0" t="n">
        <f aca="false">IF(AND(A4712*C4712&gt;0,D4712*F4712&gt;0),1,0)</f>
        <v>0</v>
      </c>
      <c r="J4712" s="3" t="n">
        <f aca="false">SUM(G4712:I4712)</f>
        <v>1</v>
      </c>
      <c r="K4712" s="0" t="n">
        <f aca="false">IF(AND(G4712=1,I4712=0),1,"")</f>
        <v>1</v>
      </c>
      <c r="L4712" s="0" t="str">
        <f aca="false">IF(AND(I4712=1,H4712=0),1,"")</f>
        <v/>
      </c>
      <c r="M4712" s="0" t="str">
        <f aca="false">IF(AND(H4712=1,I4712=0),1,"")</f>
        <v/>
      </c>
    </row>
    <row r="4713" customFormat="false" ht="15" hidden="false" customHeight="false" outlineLevel="0" collapsed="false">
      <c r="A4713" s="1" t="n">
        <v>-50</v>
      </c>
      <c r="B4713" s="1" t="n">
        <v>24</v>
      </c>
      <c r="C4713" s="1" t="n">
        <v>90</v>
      </c>
      <c r="D4713" s="1" t="n">
        <v>91</v>
      </c>
      <c r="E4713" s="1" t="n">
        <v>76</v>
      </c>
      <c r="F4713" s="1" t="n">
        <v>32</v>
      </c>
      <c r="G4713" s="0" t="n">
        <f aca="false">IF(AND(A4713*B4713&gt;0,D4713*E4713&gt;0),1,0)</f>
        <v>0</v>
      </c>
      <c r="H4713" s="0" t="n">
        <f aca="false">IF(AND(B4713*C4713&gt;0,E4713*F4713&gt;0),1,0)</f>
        <v>1</v>
      </c>
      <c r="I4713" s="0" t="n">
        <f aca="false">IF(AND(A4713*C4713&gt;0,D4713*F4713&gt;0),1,0)</f>
        <v>0</v>
      </c>
      <c r="J4713" s="3" t="n">
        <f aca="false">SUM(G4713:I4713)</f>
        <v>1</v>
      </c>
      <c r="K4713" s="0" t="str">
        <f aca="false">IF(AND(G4713=1,I4713=0),1,"")</f>
        <v/>
      </c>
      <c r="L4713" s="0" t="str">
        <f aca="false">IF(AND(I4713=1,H4713=0),1,"")</f>
        <v/>
      </c>
      <c r="M4713" s="0" t="n">
        <f aca="false">IF(AND(H4713=1,I4713=0),1,"")</f>
        <v>1</v>
      </c>
    </row>
    <row r="4714" customFormat="false" ht="15" hidden="false" customHeight="false" outlineLevel="0" collapsed="false">
      <c r="A4714" s="1" t="n">
        <v>-95</v>
      </c>
      <c r="B4714" s="1" t="n">
        <v>-20</v>
      </c>
      <c r="C4714" s="1" t="n">
        <v>-55</v>
      </c>
      <c r="D4714" s="1" t="n">
        <v>46</v>
      </c>
      <c r="E4714" s="1" t="n">
        <v>39</v>
      </c>
      <c r="F4714" s="1" t="n">
        <v>-79</v>
      </c>
      <c r="G4714" s="0" t="n">
        <f aca="false">IF(AND(A4714*B4714&gt;0,D4714*E4714&gt;0),1,0)</f>
        <v>1</v>
      </c>
      <c r="H4714" s="0" t="n">
        <f aca="false">IF(AND(B4714*C4714&gt;0,E4714*F4714&gt;0),1,0)</f>
        <v>0</v>
      </c>
      <c r="I4714" s="0" t="n">
        <f aca="false">IF(AND(A4714*C4714&gt;0,D4714*F4714&gt;0),1,0)</f>
        <v>0</v>
      </c>
      <c r="J4714" s="3" t="n">
        <f aca="false">SUM(G4714:I4714)</f>
        <v>1</v>
      </c>
      <c r="K4714" s="0" t="n">
        <f aca="false">IF(AND(G4714=1,I4714=0),1,"")</f>
        <v>1</v>
      </c>
      <c r="L4714" s="0" t="str">
        <f aca="false">IF(AND(I4714=1,H4714=0),1,"")</f>
        <v/>
      </c>
      <c r="M4714" s="0" t="str">
        <f aca="false">IF(AND(H4714=1,I4714=0),1,"")</f>
        <v/>
      </c>
    </row>
    <row r="4715" customFormat="false" ht="15" hidden="false" customHeight="false" outlineLevel="0" collapsed="false">
      <c r="A4715" s="1" t="n">
        <v>86</v>
      </c>
      <c r="B4715" s="1" t="n">
        <v>-13</v>
      </c>
      <c r="C4715" s="1" t="n">
        <v>-73</v>
      </c>
      <c r="D4715" s="1" t="n">
        <v>58</v>
      </c>
      <c r="E4715" s="1" t="n">
        <v>-64</v>
      </c>
      <c r="F4715" s="1" t="n">
        <v>40</v>
      </c>
      <c r="G4715" s="0" t="n">
        <f aca="false">IF(AND(A4715*B4715&gt;0,D4715*E4715&gt;0),1,0)</f>
        <v>0</v>
      </c>
      <c r="H4715" s="0" t="n">
        <f aca="false">IF(AND(B4715*C4715&gt;0,E4715*F4715&gt;0),1,0)</f>
        <v>0</v>
      </c>
      <c r="I4715" s="0" t="n">
        <f aca="false">IF(AND(A4715*C4715&gt;0,D4715*F4715&gt;0),1,0)</f>
        <v>0</v>
      </c>
      <c r="J4715" s="3" t="n">
        <f aca="false">SUM(G4715:I4715)</f>
        <v>0</v>
      </c>
      <c r="K4715" s="0" t="str">
        <f aca="false">IF(AND(G4715=1,I4715=0),1,"")</f>
        <v/>
      </c>
      <c r="L4715" s="0" t="str">
        <f aca="false">IF(AND(I4715=1,H4715=0),1,"")</f>
        <v/>
      </c>
      <c r="M4715" s="0" t="str">
        <f aca="false">IF(AND(H4715=1,I4715=0),1,"")</f>
        <v/>
      </c>
    </row>
    <row r="4716" customFormat="false" ht="15" hidden="false" customHeight="false" outlineLevel="0" collapsed="false">
      <c r="A4716" s="1" t="n">
        <v>48</v>
      </c>
      <c r="B4716" s="1" t="n">
        <v>18</v>
      </c>
      <c r="C4716" s="1" t="n">
        <v>39</v>
      </c>
      <c r="D4716" s="1" t="n">
        <v>47</v>
      </c>
      <c r="E4716" s="1" t="n">
        <v>10</v>
      </c>
      <c r="F4716" s="1" t="n">
        <v>-59</v>
      </c>
      <c r="G4716" s="0" t="n">
        <f aca="false">IF(AND(A4716*B4716&gt;0,D4716*E4716&gt;0),1,0)</f>
        <v>1</v>
      </c>
      <c r="H4716" s="0" t="n">
        <f aca="false">IF(AND(B4716*C4716&gt;0,E4716*F4716&gt;0),1,0)</f>
        <v>0</v>
      </c>
      <c r="I4716" s="0" t="n">
        <f aca="false">IF(AND(A4716*C4716&gt;0,D4716*F4716&gt;0),1,0)</f>
        <v>0</v>
      </c>
      <c r="J4716" s="3" t="n">
        <f aca="false">SUM(G4716:I4716)</f>
        <v>1</v>
      </c>
      <c r="K4716" s="0" t="n">
        <f aca="false">IF(AND(G4716=1,I4716=0),1,"")</f>
        <v>1</v>
      </c>
      <c r="L4716" s="0" t="str">
        <f aca="false">IF(AND(I4716=1,H4716=0),1,"")</f>
        <v/>
      </c>
      <c r="M4716" s="0" t="str">
        <f aca="false">IF(AND(H4716=1,I4716=0),1,"")</f>
        <v/>
      </c>
    </row>
    <row r="4717" customFormat="false" ht="15" hidden="false" customHeight="false" outlineLevel="0" collapsed="false">
      <c r="A4717" s="1" t="n">
        <v>-55</v>
      </c>
      <c r="B4717" s="1" t="n">
        <v>-18</v>
      </c>
      <c r="C4717" s="1" t="n">
        <v>19</v>
      </c>
      <c r="D4717" s="1" t="n">
        <v>44</v>
      </c>
      <c r="E4717" s="1" t="n">
        <v>-94</v>
      </c>
      <c r="F4717" s="1" t="n">
        <v>-85</v>
      </c>
      <c r="G4717" s="0" t="n">
        <f aca="false">IF(AND(A4717*B4717&gt;0,D4717*E4717&gt;0),1,0)</f>
        <v>0</v>
      </c>
      <c r="H4717" s="0" t="n">
        <f aca="false">IF(AND(B4717*C4717&gt;0,E4717*F4717&gt;0),1,0)</f>
        <v>0</v>
      </c>
      <c r="I4717" s="0" t="n">
        <f aca="false">IF(AND(A4717*C4717&gt;0,D4717*F4717&gt;0),1,0)</f>
        <v>0</v>
      </c>
      <c r="J4717" s="3" t="n">
        <f aca="false">SUM(G4717:I4717)</f>
        <v>0</v>
      </c>
      <c r="K4717" s="0" t="str">
        <f aca="false">IF(AND(G4717=1,I4717=0),1,"")</f>
        <v/>
      </c>
      <c r="L4717" s="0" t="str">
        <f aca="false">IF(AND(I4717=1,H4717=0),1,"")</f>
        <v/>
      </c>
      <c r="M4717" s="0" t="str">
        <f aca="false">IF(AND(H4717=1,I4717=0),1,"")</f>
        <v/>
      </c>
    </row>
    <row r="4718" customFormat="false" ht="15" hidden="false" customHeight="false" outlineLevel="0" collapsed="false">
      <c r="A4718" s="1" t="n">
        <v>22</v>
      </c>
      <c r="B4718" s="1" t="n">
        <v>73</v>
      </c>
      <c r="C4718" s="1" t="n">
        <v>-26</v>
      </c>
      <c r="D4718" s="1" t="n">
        <v>60</v>
      </c>
      <c r="E4718" s="1" t="n">
        <v>29</v>
      </c>
      <c r="F4718" s="1" t="n">
        <v>27</v>
      </c>
      <c r="G4718" s="0" t="n">
        <f aca="false">IF(AND(A4718*B4718&gt;0,D4718*E4718&gt;0),1,0)</f>
        <v>1</v>
      </c>
      <c r="H4718" s="0" t="n">
        <f aca="false">IF(AND(B4718*C4718&gt;0,E4718*F4718&gt;0),1,0)</f>
        <v>0</v>
      </c>
      <c r="I4718" s="0" t="n">
        <f aca="false">IF(AND(A4718*C4718&gt;0,D4718*F4718&gt;0),1,0)</f>
        <v>0</v>
      </c>
      <c r="J4718" s="3" t="n">
        <f aca="false">SUM(G4718:I4718)</f>
        <v>1</v>
      </c>
      <c r="K4718" s="0" t="n">
        <f aca="false">IF(AND(G4718=1,I4718=0),1,"")</f>
        <v>1</v>
      </c>
      <c r="L4718" s="0" t="str">
        <f aca="false">IF(AND(I4718=1,H4718=0),1,"")</f>
        <v/>
      </c>
      <c r="M4718" s="0" t="str">
        <f aca="false">IF(AND(H4718=1,I4718=0),1,"")</f>
        <v/>
      </c>
    </row>
    <row r="4719" customFormat="false" ht="15" hidden="false" customHeight="false" outlineLevel="0" collapsed="false">
      <c r="A4719" s="1" t="n">
        <v>70</v>
      </c>
      <c r="B4719" s="1" t="n">
        <v>68</v>
      </c>
      <c r="C4719" s="1" t="n">
        <v>54</v>
      </c>
      <c r="D4719" s="1" t="n">
        <v>-14</v>
      </c>
      <c r="E4719" s="1" t="n">
        <v>60</v>
      </c>
      <c r="F4719" s="1" t="n">
        <v>50</v>
      </c>
      <c r="G4719" s="0" t="n">
        <f aca="false">IF(AND(A4719*B4719&gt;0,D4719*E4719&gt;0),1,0)</f>
        <v>0</v>
      </c>
      <c r="H4719" s="0" t="n">
        <f aca="false">IF(AND(B4719*C4719&gt;0,E4719*F4719&gt;0),1,0)</f>
        <v>1</v>
      </c>
      <c r="I4719" s="0" t="n">
        <f aca="false">IF(AND(A4719*C4719&gt;0,D4719*F4719&gt;0),1,0)</f>
        <v>0</v>
      </c>
      <c r="J4719" s="3" t="n">
        <f aca="false">SUM(G4719:I4719)</f>
        <v>1</v>
      </c>
      <c r="K4719" s="0" t="str">
        <f aca="false">IF(AND(G4719=1,I4719=0),1,"")</f>
        <v/>
      </c>
      <c r="L4719" s="0" t="str">
        <f aca="false">IF(AND(I4719=1,H4719=0),1,"")</f>
        <v/>
      </c>
      <c r="M4719" s="0" t="n">
        <f aca="false">IF(AND(H4719=1,I4719=0),1,"")</f>
        <v>1</v>
      </c>
    </row>
    <row r="4720" customFormat="false" ht="15" hidden="false" customHeight="false" outlineLevel="0" collapsed="false">
      <c r="A4720" s="1" t="n">
        <v>-90</v>
      </c>
      <c r="B4720" s="1" t="n">
        <v>16</v>
      </c>
      <c r="C4720" s="1" t="n">
        <v>8</v>
      </c>
      <c r="D4720" s="1" t="n">
        <v>-49</v>
      </c>
      <c r="E4720" s="1" t="n">
        <v>-52</v>
      </c>
      <c r="F4720" s="1" t="n">
        <v>96</v>
      </c>
      <c r="G4720" s="0" t="n">
        <f aca="false">IF(AND(A4720*B4720&gt;0,D4720*E4720&gt;0),1,0)</f>
        <v>0</v>
      </c>
      <c r="H4720" s="0" t="n">
        <f aca="false">IF(AND(B4720*C4720&gt;0,E4720*F4720&gt;0),1,0)</f>
        <v>0</v>
      </c>
      <c r="I4720" s="0" t="n">
        <f aca="false">IF(AND(A4720*C4720&gt;0,D4720*F4720&gt;0),1,0)</f>
        <v>0</v>
      </c>
      <c r="J4720" s="3" t="n">
        <f aca="false">SUM(G4720:I4720)</f>
        <v>0</v>
      </c>
      <c r="K4720" s="0" t="str">
        <f aca="false">IF(AND(G4720=1,I4720=0),1,"")</f>
        <v/>
      </c>
      <c r="L4720" s="0" t="str">
        <f aca="false">IF(AND(I4720=1,H4720=0),1,"")</f>
        <v/>
      </c>
      <c r="M4720" s="0" t="str">
        <f aca="false">IF(AND(H4720=1,I4720=0),1,"")</f>
        <v/>
      </c>
    </row>
    <row r="4721" customFormat="false" ht="15" hidden="false" customHeight="false" outlineLevel="0" collapsed="false">
      <c r="A4721" s="1" t="n">
        <v>-49</v>
      </c>
      <c r="B4721" s="1" t="n">
        <v>4</v>
      </c>
      <c r="C4721" s="1" t="n">
        <v>-99</v>
      </c>
      <c r="D4721" s="1" t="n">
        <v>99</v>
      </c>
      <c r="E4721" s="1" t="n">
        <v>85</v>
      </c>
      <c r="F4721" s="1" t="n">
        <v>-37</v>
      </c>
      <c r="G4721" s="0" t="n">
        <f aca="false">IF(AND(A4721*B4721&gt;0,D4721*E4721&gt;0),1,0)</f>
        <v>0</v>
      </c>
      <c r="H4721" s="0" t="n">
        <f aca="false">IF(AND(B4721*C4721&gt;0,E4721*F4721&gt;0),1,0)</f>
        <v>0</v>
      </c>
      <c r="I4721" s="0" t="n">
        <f aca="false">IF(AND(A4721*C4721&gt;0,D4721*F4721&gt;0),1,0)</f>
        <v>0</v>
      </c>
      <c r="J4721" s="3" t="n">
        <f aca="false">SUM(G4721:I4721)</f>
        <v>0</v>
      </c>
      <c r="K4721" s="0" t="str">
        <f aca="false">IF(AND(G4721=1,I4721=0),1,"")</f>
        <v/>
      </c>
      <c r="L4721" s="0" t="str">
        <f aca="false">IF(AND(I4721=1,H4721=0),1,"")</f>
        <v/>
      </c>
      <c r="M4721" s="0" t="str">
        <f aca="false">IF(AND(H4721=1,I4721=0),1,"")</f>
        <v/>
      </c>
    </row>
    <row r="4722" customFormat="false" ht="15" hidden="false" customHeight="false" outlineLevel="0" collapsed="false">
      <c r="A4722" s="1" t="n">
        <v>-89</v>
      </c>
      <c r="B4722" s="1" t="n">
        <v>96</v>
      </c>
      <c r="C4722" s="1" t="n">
        <v>7</v>
      </c>
      <c r="D4722" s="1" t="n">
        <v>33</v>
      </c>
      <c r="E4722" s="1" t="n">
        <v>-72</v>
      </c>
      <c r="F4722" s="1" t="n">
        <v>46</v>
      </c>
      <c r="G4722" s="0" t="n">
        <f aca="false">IF(AND(A4722*B4722&gt;0,D4722*E4722&gt;0),1,0)</f>
        <v>0</v>
      </c>
      <c r="H4722" s="0" t="n">
        <f aca="false">IF(AND(B4722*C4722&gt;0,E4722*F4722&gt;0),1,0)</f>
        <v>0</v>
      </c>
      <c r="I4722" s="0" t="n">
        <f aca="false">IF(AND(A4722*C4722&gt;0,D4722*F4722&gt;0),1,0)</f>
        <v>0</v>
      </c>
      <c r="J4722" s="3" t="n">
        <f aca="false">SUM(G4722:I4722)</f>
        <v>0</v>
      </c>
      <c r="K4722" s="0" t="str">
        <f aca="false">IF(AND(G4722=1,I4722=0),1,"")</f>
        <v/>
      </c>
      <c r="L4722" s="0" t="str">
        <f aca="false">IF(AND(I4722=1,H4722=0),1,"")</f>
        <v/>
      </c>
      <c r="M4722" s="0" t="str">
        <f aca="false">IF(AND(H4722=1,I4722=0),1,"")</f>
        <v/>
      </c>
    </row>
    <row r="4723" customFormat="false" ht="15" hidden="false" customHeight="false" outlineLevel="0" collapsed="false">
      <c r="A4723" s="1" t="n">
        <v>17</v>
      </c>
      <c r="B4723" s="1" t="n">
        <v>-78</v>
      </c>
      <c r="C4723" s="1" t="n">
        <v>13</v>
      </c>
      <c r="D4723" s="1" t="n">
        <v>-77</v>
      </c>
      <c r="E4723" s="1" t="n">
        <v>6</v>
      </c>
      <c r="F4723" s="1" t="n">
        <v>43</v>
      </c>
      <c r="G4723" s="0" t="n">
        <f aca="false">IF(AND(A4723*B4723&gt;0,D4723*E4723&gt;0),1,0)</f>
        <v>0</v>
      </c>
      <c r="H4723" s="0" t="n">
        <f aca="false">IF(AND(B4723*C4723&gt;0,E4723*F4723&gt;0),1,0)</f>
        <v>0</v>
      </c>
      <c r="I4723" s="0" t="n">
        <f aca="false">IF(AND(A4723*C4723&gt;0,D4723*F4723&gt;0),1,0)</f>
        <v>0</v>
      </c>
      <c r="J4723" s="3" t="n">
        <f aca="false">SUM(G4723:I4723)</f>
        <v>0</v>
      </c>
      <c r="K4723" s="0" t="str">
        <f aca="false">IF(AND(G4723=1,I4723=0),1,"")</f>
        <v/>
      </c>
      <c r="L4723" s="0" t="str">
        <f aca="false">IF(AND(I4723=1,H4723=0),1,"")</f>
        <v/>
      </c>
      <c r="M4723" s="0" t="str">
        <f aca="false">IF(AND(H4723=1,I4723=0),1,"")</f>
        <v/>
      </c>
    </row>
    <row r="4724" customFormat="false" ht="15" hidden="false" customHeight="false" outlineLevel="0" collapsed="false">
      <c r="A4724" s="1" t="n">
        <v>30</v>
      </c>
      <c r="B4724" s="1" t="n">
        <v>-48</v>
      </c>
      <c r="C4724" s="1" t="n">
        <v>-45</v>
      </c>
      <c r="D4724" s="1" t="n">
        <v>77</v>
      </c>
      <c r="E4724" s="1" t="n">
        <v>93</v>
      </c>
      <c r="F4724" s="1" t="n">
        <v>-86</v>
      </c>
      <c r="G4724" s="0" t="n">
        <f aca="false">IF(AND(A4724*B4724&gt;0,D4724*E4724&gt;0),1,0)</f>
        <v>0</v>
      </c>
      <c r="H4724" s="0" t="n">
        <f aca="false">IF(AND(B4724*C4724&gt;0,E4724*F4724&gt;0),1,0)</f>
        <v>0</v>
      </c>
      <c r="I4724" s="0" t="n">
        <f aca="false">IF(AND(A4724*C4724&gt;0,D4724*F4724&gt;0),1,0)</f>
        <v>0</v>
      </c>
      <c r="J4724" s="3" t="n">
        <f aca="false">SUM(G4724:I4724)</f>
        <v>0</v>
      </c>
      <c r="K4724" s="0" t="str">
        <f aca="false">IF(AND(G4724=1,I4724=0),1,"")</f>
        <v/>
      </c>
      <c r="L4724" s="0" t="str">
        <f aca="false">IF(AND(I4724=1,H4724=0),1,"")</f>
        <v/>
      </c>
      <c r="M4724" s="0" t="str">
        <f aca="false">IF(AND(H4724=1,I4724=0),1,"")</f>
        <v/>
      </c>
    </row>
    <row r="4725" customFormat="false" ht="15" hidden="false" customHeight="false" outlineLevel="0" collapsed="false">
      <c r="A4725" s="1" t="n">
        <v>99</v>
      </c>
      <c r="B4725" s="1" t="n">
        <v>-12</v>
      </c>
      <c r="C4725" s="1" t="n">
        <v>-61</v>
      </c>
      <c r="D4725" s="1" t="n">
        <v>61</v>
      </c>
      <c r="E4725" s="1" t="n">
        <v>81</v>
      </c>
      <c r="F4725" s="1" t="n">
        <v>32</v>
      </c>
      <c r="G4725" s="0" t="n">
        <f aca="false">IF(AND(A4725*B4725&gt;0,D4725*E4725&gt;0),1,0)</f>
        <v>0</v>
      </c>
      <c r="H4725" s="0" t="n">
        <f aca="false">IF(AND(B4725*C4725&gt;0,E4725*F4725&gt;0),1,0)</f>
        <v>1</v>
      </c>
      <c r="I4725" s="0" t="n">
        <f aca="false">IF(AND(A4725*C4725&gt;0,D4725*F4725&gt;0),1,0)</f>
        <v>0</v>
      </c>
      <c r="J4725" s="3" t="n">
        <f aca="false">SUM(G4725:I4725)</f>
        <v>1</v>
      </c>
      <c r="K4725" s="0" t="str">
        <f aca="false">IF(AND(G4725=1,I4725=0),1,"")</f>
        <v/>
      </c>
      <c r="L4725" s="0" t="str">
        <f aca="false">IF(AND(I4725=1,H4725=0),1,"")</f>
        <v/>
      </c>
      <c r="M4725" s="0" t="n">
        <f aca="false">IF(AND(H4725=1,I4725=0),1,"")</f>
        <v>1</v>
      </c>
    </row>
    <row r="4726" customFormat="false" ht="15" hidden="false" customHeight="false" outlineLevel="0" collapsed="false">
      <c r="A4726" s="1" t="n">
        <v>81</v>
      </c>
      <c r="B4726" s="1" t="n">
        <v>-8</v>
      </c>
      <c r="C4726" s="1" t="n">
        <v>45</v>
      </c>
      <c r="D4726" s="1" t="n">
        <v>-31</v>
      </c>
      <c r="E4726" s="1" t="n">
        <v>-27</v>
      </c>
      <c r="F4726" s="1" t="n">
        <v>-49</v>
      </c>
      <c r="G4726" s="0" t="n">
        <f aca="false">IF(AND(A4726*B4726&gt;0,D4726*E4726&gt;0),1,0)</f>
        <v>0</v>
      </c>
      <c r="H4726" s="0" t="n">
        <f aca="false">IF(AND(B4726*C4726&gt;0,E4726*F4726&gt;0),1,0)</f>
        <v>0</v>
      </c>
      <c r="I4726" s="0" t="n">
        <f aca="false">IF(AND(A4726*C4726&gt;0,D4726*F4726&gt;0),1,0)</f>
        <v>1</v>
      </c>
      <c r="J4726" s="3" t="n">
        <f aca="false">SUM(G4726:I4726)</f>
        <v>1</v>
      </c>
      <c r="K4726" s="0" t="str">
        <f aca="false">IF(AND(G4726=1,I4726=0),1,"")</f>
        <v/>
      </c>
      <c r="L4726" s="0" t="n">
        <f aca="false">IF(AND(I4726=1,H4726=0),1,"")</f>
        <v>1</v>
      </c>
      <c r="M4726" s="0" t="str">
        <f aca="false">IF(AND(H4726=1,I4726=0),1,"")</f>
        <v/>
      </c>
    </row>
    <row r="4727" customFormat="false" ht="15" hidden="false" customHeight="false" outlineLevel="0" collapsed="false">
      <c r="A4727" s="1" t="n">
        <v>59</v>
      </c>
      <c r="B4727" s="1" t="n">
        <v>27</v>
      </c>
      <c r="C4727" s="1" t="n">
        <v>37</v>
      </c>
      <c r="D4727" s="1" t="n">
        <v>-85</v>
      </c>
      <c r="E4727" s="1" t="n">
        <v>-85</v>
      </c>
      <c r="F4727" s="1" t="n">
        <v>44</v>
      </c>
      <c r="G4727" s="0" t="n">
        <f aca="false">IF(AND(A4727*B4727&gt;0,D4727*E4727&gt;0),1,0)</f>
        <v>1</v>
      </c>
      <c r="H4727" s="0" t="n">
        <f aca="false">IF(AND(B4727*C4727&gt;0,E4727*F4727&gt;0),1,0)</f>
        <v>0</v>
      </c>
      <c r="I4727" s="0" t="n">
        <f aca="false">IF(AND(A4727*C4727&gt;0,D4727*F4727&gt;0),1,0)</f>
        <v>0</v>
      </c>
      <c r="J4727" s="3" t="n">
        <f aca="false">SUM(G4727:I4727)</f>
        <v>1</v>
      </c>
      <c r="K4727" s="0" t="n">
        <f aca="false">IF(AND(G4727=1,I4727=0),1,"")</f>
        <v>1</v>
      </c>
      <c r="L4727" s="0" t="str">
        <f aca="false">IF(AND(I4727=1,H4727=0),1,"")</f>
        <v/>
      </c>
      <c r="M4727" s="0" t="str">
        <f aca="false">IF(AND(H4727=1,I4727=0),1,"")</f>
        <v/>
      </c>
    </row>
    <row r="4728" customFormat="false" ht="15" hidden="false" customHeight="false" outlineLevel="0" collapsed="false">
      <c r="A4728" s="1" t="n">
        <v>48</v>
      </c>
      <c r="B4728" s="1" t="n">
        <v>-43</v>
      </c>
      <c r="C4728" s="1" t="n">
        <v>-79</v>
      </c>
      <c r="D4728" s="1" t="n">
        <v>-62</v>
      </c>
      <c r="E4728" s="1" t="n">
        <v>-4</v>
      </c>
      <c r="F4728" s="1" t="n">
        <v>-20</v>
      </c>
      <c r="G4728" s="0" t="n">
        <f aca="false">IF(AND(A4728*B4728&gt;0,D4728*E4728&gt;0),1,0)</f>
        <v>0</v>
      </c>
      <c r="H4728" s="0" t="n">
        <f aca="false">IF(AND(B4728*C4728&gt;0,E4728*F4728&gt;0),1,0)</f>
        <v>1</v>
      </c>
      <c r="I4728" s="0" t="n">
        <f aca="false">IF(AND(A4728*C4728&gt;0,D4728*F4728&gt;0),1,0)</f>
        <v>0</v>
      </c>
      <c r="J4728" s="3" t="n">
        <f aca="false">SUM(G4728:I4728)</f>
        <v>1</v>
      </c>
      <c r="K4728" s="0" t="str">
        <f aca="false">IF(AND(G4728=1,I4728=0),1,"")</f>
        <v/>
      </c>
      <c r="L4728" s="0" t="str">
        <f aca="false">IF(AND(I4728=1,H4728=0),1,"")</f>
        <v/>
      </c>
      <c r="M4728" s="0" t="n">
        <f aca="false">IF(AND(H4728=1,I4728=0),1,"")</f>
        <v>1</v>
      </c>
    </row>
    <row r="4729" customFormat="false" ht="15" hidden="false" customHeight="false" outlineLevel="0" collapsed="false">
      <c r="A4729" s="1" t="n">
        <v>92</v>
      </c>
      <c r="B4729" s="1" t="n">
        <v>74</v>
      </c>
      <c r="C4729" s="1" t="n">
        <v>96</v>
      </c>
      <c r="D4729" s="1" t="n">
        <v>16</v>
      </c>
      <c r="E4729" s="1" t="n">
        <v>-29</v>
      </c>
      <c r="F4729" s="1" t="n">
        <v>70</v>
      </c>
      <c r="G4729" s="0" t="n">
        <f aca="false">IF(AND(A4729*B4729&gt;0,D4729*E4729&gt;0),1,0)</f>
        <v>0</v>
      </c>
      <c r="H4729" s="0" t="n">
        <f aca="false">IF(AND(B4729*C4729&gt;0,E4729*F4729&gt;0),1,0)</f>
        <v>0</v>
      </c>
      <c r="I4729" s="0" t="n">
        <f aca="false">IF(AND(A4729*C4729&gt;0,D4729*F4729&gt;0),1,0)</f>
        <v>1</v>
      </c>
      <c r="J4729" s="3" t="n">
        <f aca="false">SUM(G4729:I4729)</f>
        <v>1</v>
      </c>
      <c r="K4729" s="0" t="str">
        <f aca="false">IF(AND(G4729=1,I4729=0),1,"")</f>
        <v/>
      </c>
      <c r="L4729" s="0" t="n">
        <f aca="false">IF(AND(I4729=1,H4729=0),1,"")</f>
        <v>1</v>
      </c>
      <c r="M4729" s="0" t="str">
        <f aca="false">IF(AND(H4729=1,I4729=0),1,"")</f>
        <v/>
      </c>
    </row>
    <row r="4730" customFormat="false" ht="15" hidden="false" customHeight="false" outlineLevel="0" collapsed="false">
      <c r="A4730" s="1" t="n">
        <v>-19</v>
      </c>
      <c r="B4730" s="1" t="n">
        <v>95</v>
      </c>
      <c r="C4730" s="1" t="n">
        <v>47</v>
      </c>
      <c r="D4730" s="1" t="n">
        <v>-77</v>
      </c>
      <c r="E4730" s="1" t="n">
        <v>69</v>
      </c>
      <c r="F4730" s="1" t="n">
        <v>-16</v>
      </c>
      <c r="G4730" s="0" t="n">
        <f aca="false">IF(AND(A4730*B4730&gt;0,D4730*E4730&gt;0),1,0)</f>
        <v>0</v>
      </c>
      <c r="H4730" s="0" t="n">
        <f aca="false">IF(AND(B4730*C4730&gt;0,E4730*F4730&gt;0),1,0)</f>
        <v>0</v>
      </c>
      <c r="I4730" s="0" t="n">
        <f aca="false">IF(AND(A4730*C4730&gt;0,D4730*F4730&gt;0),1,0)</f>
        <v>0</v>
      </c>
      <c r="J4730" s="3" t="n">
        <f aca="false">SUM(G4730:I4730)</f>
        <v>0</v>
      </c>
      <c r="K4730" s="0" t="str">
        <f aca="false">IF(AND(G4730=1,I4730=0),1,"")</f>
        <v/>
      </c>
      <c r="L4730" s="0" t="str">
        <f aca="false">IF(AND(I4730=1,H4730=0),1,"")</f>
        <v/>
      </c>
      <c r="M4730" s="0" t="str">
        <f aca="false">IF(AND(H4730=1,I4730=0),1,"")</f>
        <v/>
      </c>
    </row>
    <row r="4731" customFormat="false" ht="15" hidden="false" customHeight="false" outlineLevel="0" collapsed="false">
      <c r="A4731" s="1" t="n">
        <v>-59</v>
      </c>
      <c r="B4731" s="1" t="n">
        <v>-61</v>
      </c>
      <c r="C4731" s="1" t="n">
        <v>-91</v>
      </c>
      <c r="D4731" s="1" t="n">
        <v>-2</v>
      </c>
      <c r="E4731" s="1" t="n">
        <v>30</v>
      </c>
      <c r="F4731" s="1" t="n">
        <v>-96</v>
      </c>
      <c r="G4731" s="0" t="n">
        <f aca="false">IF(AND(A4731*B4731&gt;0,D4731*E4731&gt;0),1,0)</f>
        <v>0</v>
      </c>
      <c r="H4731" s="0" t="n">
        <f aca="false">IF(AND(B4731*C4731&gt;0,E4731*F4731&gt;0),1,0)</f>
        <v>0</v>
      </c>
      <c r="I4731" s="0" t="n">
        <f aca="false">IF(AND(A4731*C4731&gt;0,D4731*F4731&gt;0),1,0)</f>
        <v>1</v>
      </c>
      <c r="J4731" s="3" t="n">
        <f aca="false">SUM(G4731:I4731)</f>
        <v>1</v>
      </c>
      <c r="K4731" s="0" t="str">
        <f aca="false">IF(AND(G4731=1,I4731=0),1,"")</f>
        <v/>
      </c>
      <c r="L4731" s="0" t="n">
        <f aca="false">IF(AND(I4731=1,H4731=0),1,"")</f>
        <v>1</v>
      </c>
      <c r="M4731" s="0" t="str">
        <f aca="false">IF(AND(H4731=1,I4731=0),1,"")</f>
        <v/>
      </c>
    </row>
    <row r="4732" customFormat="false" ht="15" hidden="false" customHeight="false" outlineLevel="0" collapsed="false">
      <c r="A4732" s="1" t="n">
        <v>38</v>
      </c>
      <c r="B4732" s="1" t="n">
        <v>-20</v>
      </c>
      <c r="C4732" s="1" t="n">
        <v>93</v>
      </c>
      <c r="D4732" s="1" t="n">
        <v>81</v>
      </c>
      <c r="E4732" s="1" t="n">
        <v>-98</v>
      </c>
      <c r="F4732" s="1" t="n">
        <v>33</v>
      </c>
      <c r="G4732" s="0" t="n">
        <f aca="false">IF(AND(A4732*B4732&gt;0,D4732*E4732&gt;0),1,0)</f>
        <v>0</v>
      </c>
      <c r="H4732" s="0" t="n">
        <f aca="false">IF(AND(B4732*C4732&gt;0,E4732*F4732&gt;0),1,0)</f>
        <v>0</v>
      </c>
      <c r="I4732" s="0" t="n">
        <f aca="false">IF(AND(A4732*C4732&gt;0,D4732*F4732&gt;0),1,0)</f>
        <v>1</v>
      </c>
      <c r="J4732" s="3" t="n">
        <f aca="false">SUM(G4732:I4732)</f>
        <v>1</v>
      </c>
      <c r="K4732" s="0" t="str">
        <f aca="false">IF(AND(G4732=1,I4732=0),1,"")</f>
        <v/>
      </c>
      <c r="L4732" s="0" t="n">
        <f aca="false">IF(AND(I4732=1,H4732=0),1,"")</f>
        <v>1</v>
      </c>
      <c r="M4732" s="0" t="str">
        <f aca="false">IF(AND(H4732=1,I4732=0),1,"")</f>
        <v/>
      </c>
    </row>
    <row r="4733" customFormat="false" ht="15" hidden="false" customHeight="false" outlineLevel="0" collapsed="false">
      <c r="A4733" s="1" t="n">
        <v>-20</v>
      </c>
      <c r="B4733" s="1" t="n">
        <v>29</v>
      </c>
      <c r="C4733" s="1" t="n">
        <v>-52</v>
      </c>
      <c r="D4733" s="1" t="n">
        <v>59</v>
      </c>
      <c r="E4733" s="1" t="n">
        <v>22</v>
      </c>
      <c r="F4733" s="1" t="n">
        <v>-17</v>
      </c>
      <c r="G4733" s="0" t="n">
        <f aca="false">IF(AND(A4733*B4733&gt;0,D4733*E4733&gt;0),1,0)</f>
        <v>0</v>
      </c>
      <c r="H4733" s="0" t="n">
        <f aca="false">IF(AND(B4733*C4733&gt;0,E4733*F4733&gt;0),1,0)</f>
        <v>0</v>
      </c>
      <c r="I4733" s="0" t="n">
        <f aca="false">IF(AND(A4733*C4733&gt;0,D4733*F4733&gt;0),1,0)</f>
        <v>0</v>
      </c>
      <c r="J4733" s="3" t="n">
        <f aca="false">SUM(G4733:I4733)</f>
        <v>0</v>
      </c>
      <c r="K4733" s="0" t="str">
        <f aca="false">IF(AND(G4733=1,I4733=0),1,"")</f>
        <v/>
      </c>
      <c r="L4733" s="0" t="str">
        <f aca="false">IF(AND(I4733=1,H4733=0),1,"")</f>
        <v/>
      </c>
      <c r="M4733" s="0" t="str">
        <f aca="false">IF(AND(H4733=1,I4733=0),1,"")</f>
        <v/>
      </c>
    </row>
    <row r="4734" customFormat="false" ht="15" hidden="false" customHeight="false" outlineLevel="0" collapsed="false">
      <c r="A4734" s="1" t="n">
        <v>-43</v>
      </c>
      <c r="B4734" s="1" t="n">
        <v>9</v>
      </c>
      <c r="C4734" s="1" t="n">
        <v>36</v>
      </c>
      <c r="D4734" s="1" t="n">
        <v>-45</v>
      </c>
      <c r="E4734" s="1" t="n">
        <v>42</v>
      </c>
      <c r="F4734" s="1" t="n">
        <v>-100</v>
      </c>
      <c r="G4734" s="0" t="n">
        <f aca="false">IF(AND(A4734*B4734&gt;0,D4734*E4734&gt;0),1,0)</f>
        <v>0</v>
      </c>
      <c r="H4734" s="0" t="n">
        <f aca="false">IF(AND(B4734*C4734&gt;0,E4734*F4734&gt;0),1,0)</f>
        <v>0</v>
      </c>
      <c r="I4734" s="0" t="n">
        <f aca="false">IF(AND(A4734*C4734&gt;0,D4734*F4734&gt;0),1,0)</f>
        <v>0</v>
      </c>
      <c r="J4734" s="3" t="n">
        <f aca="false">SUM(G4734:I4734)</f>
        <v>0</v>
      </c>
      <c r="K4734" s="0" t="str">
        <f aca="false">IF(AND(G4734=1,I4734=0),1,"")</f>
        <v/>
      </c>
      <c r="L4734" s="0" t="str">
        <f aca="false">IF(AND(I4734=1,H4734=0),1,"")</f>
        <v/>
      </c>
      <c r="M4734" s="0" t="str">
        <f aca="false">IF(AND(H4734=1,I4734=0),1,"")</f>
        <v/>
      </c>
    </row>
    <row r="4735" customFormat="false" ht="15" hidden="false" customHeight="false" outlineLevel="0" collapsed="false">
      <c r="A4735" s="1" t="n">
        <v>-73</v>
      </c>
      <c r="B4735" s="1" t="n">
        <v>88</v>
      </c>
      <c r="C4735" s="1" t="n">
        <v>67</v>
      </c>
      <c r="D4735" s="1" t="n">
        <v>92</v>
      </c>
      <c r="E4735" s="1" t="n">
        <v>75</v>
      </c>
      <c r="F4735" s="1" t="n">
        <v>77</v>
      </c>
      <c r="G4735" s="0" t="n">
        <f aca="false">IF(AND(A4735*B4735&gt;0,D4735*E4735&gt;0),1,0)</f>
        <v>0</v>
      </c>
      <c r="H4735" s="0" t="n">
        <f aca="false">IF(AND(B4735*C4735&gt;0,E4735*F4735&gt;0),1,0)</f>
        <v>1</v>
      </c>
      <c r="I4735" s="0" t="n">
        <f aca="false">IF(AND(A4735*C4735&gt;0,D4735*F4735&gt;0),1,0)</f>
        <v>0</v>
      </c>
      <c r="J4735" s="3" t="n">
        <f aca="false">SUM(G4735:I4735)</f>
        <v>1</v>
      </c>
      <c r="K4735" s="0" t="str">
        <f aca="false">IF(AND(G4735=1,I4735=0),1,"")</f>
        <v/>
      </c>
      <c r="L4735" s="0" t="str">
        <f aca="false">IF(AND(I4735=1,H4735=0),1,"")</f>
        <v/>
      </c>
      <c r="M4735" s="0" t="n">
        <f aca="false">IF(AND(H4735=1,I4735=0),1,"")</f>
        <v>1</v>
      </c>
    </row>
    <row r="4736" customFormat="false" ht="15" hidden="false" customHeight="false" outlineLevel="0" collapsed="false">
      <c r="A4736" s="1" t="n">
        <v>77</v>
      </c>
      <c r="B4736" s="1" t="n">
        <v>27</v>
      </c>
      <c r="C4736" s="1" t="n">
        <v>-48</v>
      </c>
      <c r="D4736" s="1" t="n">
        <v>-95</v>
      </c>
      <c r="E4736" s="1" t="n">
        <v>-11</v>
      </c>
      <c r="F4736" s="1" t="n">
        <v>51</v>
      </c>
      <c r="G4736" s="0" t="n">
        <f aca="false">IF(AND(A4736*B4736&gt;0,D4736*E4736&gt;0),1,0)</f>
        <v>1</v>
      </c>
      <c r="H4736" s="0" t="n">
        <f aca="false">IF(AND(B4736*C4736&gt;0,E4736*F4736&gt;0),1,0)</f>
        <v>0</v>
      </c>
      <c r="I4736" s="0" t="n">
        <f aca="false">IF(AND(A4736*C4736&gt;0,D4736*F4736&gt;0),1,0)</f>
        <v>0</v>
      </c>
      <c r="J4736" s="3" t="n">
        <f aca="false">SUM(G4736:I4736)</f>
        <v>1</v>
      </c>
      <c r="K4736" s="0" t="n">
        <f aca="false">IF(AND(G4736=1,I4736=0),1,"")</f>
        <v>1</v>
      </c>
      <c r="L4736" s="0" t="str">
        <f aca="false">IF(AND(I4736=1,H4736=0),1,"")</f>
        <v/>
      </c>
      <c r="M4736" s="0" t="str">
        <f aca="false">IF(AND(H4736=1,I4736=0),1,"")</f>
        <v/>
      </c>
    </row>
    <row r="4737" customFormat="false" ht="15" hidden="false" customHeight="false" outlineLevel="0" collapsed="false">
      <c r="A4737" s="1" t="n">
        <v>-88</v>
      </c>
      <c r="B4737" s="1" t="n">
        <v>24</v>
      </c>
      <c r="C4737" s="1" t="n">
        <v>30</v>
      </c>
      <c r="D4737" s="1" t="n">
        <v>-83</v>
      </c>
      <c r="E4737" s="1" t="n">
        <v>-71</v>
      </c>
      <c r="F4737" s="1" t="n">
        <v>-26</v>
      </c>
      <c r="G4737" s="0" t="n">
        <f aca="false">IF(AND(A4737*B4737&gt;0,D4737*E4737&gt;0),1,0)</f>
        <v>0</v>
      </c>
      <c r="H4737" s="0" t="n">
        <f aca="false">IF(AND(B4737*C4737&gt;0,E4737*F4737&gt;0),1,0)</f>
        <v>1</v>
      </c>
      <c r="I4737" s="0" t="n">
        <f aca="false">IF(AND(A4737*C4737&gt;0,D4737*F4737&gt;0),1,0)</f>
        <v>0</v>
      </c>
      <c r="J4737" s="3" t="n">
        <f aca="false">SUM(G4737:I4737)</f>
        <v>1</v>
      </c>
      <c r="K4737" s="0" t="str">
        <f aca="false">IF(AND(G4737=1,I4737=0),1,"")</f>
        <v/>
      </c>
      <c r="L4737" s="0" t="str">
        <f aca="false">IF(AND(I4737=1,H4737=0),1,"")</f>
        <v/>
      </c>
      <c r="M4737" s="0" t="n">
        <f aca="false">IF(AND(H4737=1,I4737=0),1,"")</f>
        <v>1</v>
      </c>
    </row>
    <row r="4738" customFormat="false" ht="15" hidden="false" customHeight="false" outlineLevel="0" collapsed="false">
      <c r="A4738" s="1" t="n">
        <v>13</v>
      </c>
      <c r="B4738" s="1" t="n">
        <v>-3</v>
      </c>
      <c r="C4738" s="1" t="n">
        <v>66</v>
      </c>
      <c r="D4738" s="1" t="n">
        <v>-75</v>
      </c>
      <c r="E4738" s="1" t="n">
        <v>-3</v>
      </c>
      <c r="F4738" s="1" t="n">
        <v>40</v>
      </c>
      <c r="G4738" s="0" t="n">
        <f aca="false">IF(AND(A4738*B4738&gt;0,D4738*E4738&gt;0),1,0)</f>
        <v>0</v>
      </c>
      <c r="H4738" s="0" t="n">
        <f aca="false">IF(AND(B4738*C4738&gt;0,E4738*F4738&gt;0),1,0)</f>
        <v>0</v>
      </c>
      <c r="I4738" s="0" t="n">
        <f aca="false">IF(AND(A4738*C4738&gt;0,D4738*F4738&gt;0),1,0)</f>
        <v>0</v>
      </c>
      <c r="J4738" s="3" t="n">
        <f aca="false">SUM(G4738:I4738)</f>
        <v>0</v>
      </c>
      <c r="K4738" s="0" t="str">
        <f aca="false">IF(AND(G4738=1,I4738=0),1,"")</f>
        <v/>
      </c>
      <c r="L4738" s="0" t="str">
        <f aca="false">IF(AND(I4738=1,H4738=0),1,"")</f>
        <v/>
      </c>
      <c r="M4738" s="0" t="str">
        <f aca="false">IF(AND(H4738=1,I4738=0),1,"")</f>
        <v/>
      </c>
    </row>
    <row r="4739" customFormat="false" ht="15" hidden="false" customHeight="false" outlineLevel="0" collapsed="false">
      <c r="A4739" s="1" t="n">
        <v>45</v>
      </c>
      <c r="B4739" s="1" t="n">
        <v>-69</v>
      </c>
      <c r="C4739" s="1" t="n">
        <v>-69</v>
      </c>
      <c r="D4739" s="1" t="n">
        <v>1</v>
      </c>
      <c r="E4739" s="1" t="n">
        <v>-92</v>
      </c>
      <c r="F4739" s="1" t="n">
        <v>71</v>
      </c>
      <c r="G4739" s="0" t="n">
        <f aca="false">IF(AND(A4739*B4739&gt;0,D4739*E4739&gt;0),1,0)</f>
        <v>0</v>
      </c>
      <c r="H4739" s="0" t="n">
        <f aca="false">IF(AND(B4739*C4739&gt;0,E4739*F4739&gt;0),1,0)</f>
        <v>0</v>
      </c>
      <c r="I4739" s="0" t="n">
        <f aca="false">IF(AND(A4739*C4739&gt;0,D4739*F4739&gt;0),1,0)</f>
        <v>0</v>
      </c>
      <c r="J4739" s="3" t="n">
        <f aca="false">SUM(G4739:I4739)</f>
        <v>0</v>
      </c>
      <c r="K4739" s="0" t="str">
        <f aca="false">IF(AND(G4739=1,I4739=0),1,"")</f>
        <v/>
      </c>
      <c r="L4739" s="0" t="str">
        <f aca="false">IF(AND(I4739=1,H4739=0),1,"")</f>
        <v/>
      </c>
      <c r="M4739" s="0" t="str">
        <f aca="false">IF(AND(H4739=1,I4739=0),1,"")</f>
        <v/>
      </c>
    </row>
    <row r="4740" customFormat="false" ht="15" hidden="false" customHeight="false" outlineLevel="0" collapsed="false">
      <c r="A4740" s="1" t="n">
        <v>39</v>
      </c>
      <c r="B4740" s="1" t="n">
        <v>-28</v>
      </c>
      <c r="C4740" s="1" t="n">
        <v>97</v>
      </c>
      <c r="D4740" s="1" t="n">
        <v>-50</v>
      </c>
      <c r="E4740" s="1" t="n">
        <v>-35</v>
      </c>
      <c r="F4740" s="1" t="n">
        <v>72</v>
      </c>
      <c r="G4740" s="0" t="n">
        <f aca="false">IF(AND(A4740*B4740&gt;0,D4740*E4740&gt;0),1,0)</f>
        <v>0</v>
      </c>
      <c r="H4740" s="0" t="n">
        <f aca="false">IF(AND(B4740*C4740&gt;0,E4740*F4740&gt;0),1,0)</f>
        <v>0</v>
      </c>
      <c r="I4740" s="0" t="n">
        <f aca="false">IF(AND(A4740*C4740&gt;0,D4740*F4740&gt;0),1,0)</f>
        <v>0</v>
      </c>
      <c r="J4740" s="3" t="n">
        <f aca="false">SUM(G4740:I4740)</f>
        <v>0</v>
      </c>
      <c r="K4740" s="0" t="str">
        <f aca="false">IF(AND(G4740=1,I4740=0),1,"")</f>
        <v/>
      </c>
      <c r="L4740" s="0" t="str">
        <f aca="false">IF(AND(I4740=1,H4740=0),1,"")</f>
        <v/>
      </c>
      <c r="M4740" s="0" t="str">
        <f aca="false">IF(AND(H4740=1,I4740=0),1,"")</f>
        <v/>
      </c>
    </row>
    <row r="4741" customFormat="false" ht="15" hidden="false" customHeight="false" outlineLevel="0" collapsed="false">
      <c r="A4741" s="1" t="n">
        <v>-74</v>
      </c>
      <c r="B4741" s="1" t="n">
        <v>21</v>
      </c>
      <c r="C4741" s="1" t="n">
        <v>38</v>
      </c>
      <c r="D4741" s="1" t="n">
        <v>-61</v>
      </c>
      <c r="E4741" s="1" t="n">
        <v>-30</v>
      </c>
      <c r="F4741" s="1" t="n">
        <v>-54</v>
      </c>
      <c r="G4741" s="0" t="n">
        <f aca="false">IF(AND(A4741*B4741&gt;0,D4741*E4741&gt;0),1,0)</f>
        <v>0</v>
      </c>
      <c r="H4741" s="0" t="n">
        <f aca="false">IF(AND(B4741*C4741&gt;0,E4741*F4741&gt;0),1,0)</f>
        <v>1</v>
      </c>
      <c r="I4741" s="0" t="n">
        <f aca="false">IF(AND(A4741*C4741&gt;0,D4741*F4741&gt;0),1,0)</f>
        <v>0</v>
      </c>
      <c r="J4741" s="3" t="n">
        <f aca="false">SUM(G4741:I4741)</f>
        <v>1</v>
      </c>
      <c r="K4741" s="0" t="str">
        <f aca="false">IF(AND(G4741=1,I4741=0),1,"")</f>
        <v/>
      </c>
      <c r="L4741" s="0" t="str">
        <f aca="false">IF(AND(I4741=1,H4741=0),1,"")</f>
        <v/>
      </c>
      <c r="M4741" s="0" t="n">
        <f aca="false">IF(AND(H4741=1,I4741=0),1,"")</f>
        <v>1</v>
      </c>
    </row>
    <row r="4742" customFormat="false" ht="15" hidden="false" customHeight="false" outlineLevel="0" collapsed="false">
      <c r="A4742" s="1" t="n">
        <v>48</v>
      </c>
      <c r="B4742" s="1" t="n">
        <v>-22</v>
      </c>
      <c r="C4742" s="1" t="n">
        <v>81</v>
      </c>
      <c r="D4742" s="1" t="n">
        <v>68</v>
      </c>
      <c r="E4742" s="1" t="n">
        <v>-6</v>
      </c>
      <c r="F4742" s="1" t="n">
        <v>-50</v>
      </c>
      <c r="G4742" s="0" t="n">
        <f aca="false">IF(AND(A4742*B4742&gt;0,D4742*E4742&gt;0),1,0)</f>
        <v>0</v>
      </c>
      <c r="H4742" s="0" t="n">
        <f aca="false">IF(AND(B4742*C4742&gt;0,E4742*F4742&gt;0),1,0)</f>
        <v>0</v>
      </c>
      <c r="I4742" s="0" t="n">
        <f aca="false">IF(AND(A4742*C4742&gt;0,D4742*F4742&gt;0),1,0)</f>
        <v>0</v>
      </c>
      <c r="J4742" s="3" t="n">
        <f aca="false">SUM(G4742:I4742)</f>
        <v>0</v>
      </c>
      <c r="K4742" s="0" t="str">
        <f aca="false">IF(AND(G4742=1,I4742=0),1,"")</f>
        <v/>
      </c>
      <c r="L4742" s="0" t="str">
        <f aca="false">IF(AND(I4742=1,H4742=0),1,"")</f>
        <v/>
      </c>
      <c r="M4742" s="0" t="str">
        <f aca="false">IF(AND(H4742=1,I4742=0),1,"")</f>
        <v/>
      </c>
    </row>
    <row r="4743" customFormat="false" ht="15" hidden="false" customHeight="false" outlineLevel="0" collapsed="false">
      <c r="A4743" s="1" t="n">
        <v>-71</v>
      </c>
      <c r="B4743" s="1" t="n">
        <v>-49</v>
      </c>
      <c r="C4743" s="1" t="n">
        <v>-54</v>
      </c>
      <c r="D4743" s="1" t="n">
        <v>14</v>
      </c>
      <c r="E4743" s="1" t="n">
        <v>-93</v>
      </c>
      <c r="F4743" s="1" t="n">
        <v>-51</v>
      </c>
      <c r="G4743" s="0" t="n">
        <f aca="false">IF(AND(A4743*B4743&gt;0,D4743*E4743&gt;0),1,0)</f>
        <v>0</v>
      </c>
      <c r="H4743" s="0" t="n">
        <f aca="false">IF(AND(B4743*C4743&gt;0,E4743*F4743&gt;0),1,0)</f>
        <v>1</v>
      </c>
      <c r="I4743" s="0" t="n">
        <f aca="false">IF(AND(A4743*C4743&gt;0,D4743*F4743&gt;0),1,0)</f>
        <v>0</v>
      </c>
      <c r="J4743" s="3" t="n">
        <f aca="false">SUM(G4743:I4743)</f>
        <v>1</v>
      </c>
      <c r="K4743" s="0" t="str">
        <f aca="false">IF(AND(G4743=1,I4743=0),1,"")</f>
        <v/>
      </c>
      <c r="L4743" s="0" t="str">
        <f aca="false">IF(AND(I4743=1,H4743=0),1,"")</f>
        <v/>
      </c>
      <c r="M4743" s="0" t="n">
        <f aca="false">IF(AND(H4743=1,I4743=0),1,"")</f>
        <v>1</v>
      </c>
    </row>
    <row r="4744" customFormat="false" ht="15" hidden="false" customHeight="false" outlineLevel="0" collapsed="false">
      <c r="A4744" s="1" t="n">
        <v>63</v>
      </c>
      <c r="B4744" s="1" t="n">
        <v>-77</v>
      </c>
      <c r="C4744" s="1" t="n">
        <v>-43</v>
      </c>
      <c r="D4744" s="1" t="n">
        <v>-5</v>
      </c>
      <c r="E4744" s="1" t="n">
        <v>45</v>
      </c>
      <c r="F4744" s="1" t="n">
        <v>-72</v>
      </c>
      <c r="G4744" s="0" t="n">
        <f aca="false">IF(AND(A4744*B4744&gt;0,D4744*E4744&gt;0),1,0)</f>
        <v>0</v>
      </c>
      <c r="H4744" s="0" t="n">
        <f aca="false">IF(AND(B4744*C4744&gt;0,E4744*F4744&gt;0),1,0)</f>
        <v>0</v>
      </c>
      <c r="I4744" s="0" t="n">
        <f aca="false">IF(AND(A4744*C4744&gt;0,D4744*F4744&gt;0),1,0)</f>
        <v>0</v>
      </c>
      <c r="J4744" s="3" t="n">
        <f aca="false">SUM(G4744:I4744)</f>
        <v>0</v>
      </c>
      <c r="K4744" s="0" t="str">
        <f aca="false">IF(AND(G4744=1,I4744=0),1,"")</f>
        <v/>
      </c>
      <c r="L4744" s="0" t="str">
        <f aca="false">IF(AND(I4744=1,H4744=0),1,"")</f>
        <v/>
      </c>
      <c r="M4744" s="0" t="str">
        <f aca="false">IF(AND(H4744=1,I4744=0),1,"")</f>
        <v/>
      </c>
    </row>
    <row r="4745" customFormat="false" ht="15" hidden="false" customHeight="false" outlineLevel="0" collapsed="false">
      <c r="A4745" s="1" t="n">
        <v>41</v>
      </c>
      <c r="B4745" s="1" t="n">
        <v>19</v>
      </c>
      <c r="C4745" s="1" t="n">
        <v>87</v>
      </c>
      <c r="D4745" s="1" t="n">
        <v>-64</v>
      </c>
      <c r="E4745" s="1" t="n">
        <v>-78</v>
      </c>
      <c r="F4745" s="1" t="n">
        <v>24</v>
      </c>
      <c r="G4745" s="0" t="n">
        <f aca="false">IF(AND(A4745*B4745&gt;0,D4745*E4745&gt;0),1,0)</f>
        <v>1</v>
      </c>
      <c r="H4745" s="0" t="n">
        <f aca="false">IF(AND(B4745*C4745&gt;0,E4745*F4745&gt;0),1,0)</f>
        <v>0</v>
      </c>
      <c r="I4745" s="0" t="n">
        <f aca="false">IF(AND(A4745*C4745&gt;0,D4745*F4745&gt;0),1,0)</f>
        <v>0</v>
      </c>
      <c r="J4745" s="3" t="n">
        <f aca="false">SUM(G4745:I4745)</f>
        <v>1</v>
      </c>
      <c r="K4745" s="0" t="n">
        <f aca="false">IF(AND(G4745=1,I4745=0),1,"")</f>
        <v>1</v>
      </c>
      <c r="L4745" s="0" t="str">
        <f aca="false">IF(AND(I4745=1,H4745=0),1,"")</f>
        <v/>
      </c>
      <c r="M4745" s="0" t="str">
        <f aca="false">IF(AND(H4745=1,I4745=0),1,"")</f>
        <v/>
      </c>
    </row>
    <row r="4746" customFormat="false" ht="15" hidden="false" customHeight="false" outlineLevel="0" collapsed="false">
      <c r="A4746" s="1" t="n">
        <v>-10</v>
      </c>
      <c r="B4746" s="1" t="n">
        <v>-34</v>
      </c>
      <c r="C4746" s="1" t="n">
        <v>-92</v>
      </c>
      <c r="D4746" s="1" t="n">
        <v>79</v>
      </c>
      <c r="E4746" s="1" t="n">
        <v>-44</v>
      </c>
      <c r="F4746" s="1" t="n">
        <v>44</v>
      </c>
      <c r="G4746" s="0" t="n">
        <f aca="false">IF(AND(A4746*B4746&gt;0,D4746*E4746&gt;0),1,0)</f>
        <v>0</v>
      </c>
      <c r="H4746" s="0" t="n">
        <f aca="false">IF(AND(B4746*C4746&gt;0,E4746*F4746&gt;0),1,0)</f>
        <v>0</v>
      </c>
      <c r="I4746" s="0" t="n">
        <f aca="false">IF(AND(A4746*C4746&gt;0,D4746*F4746&gt;0),1,0)</f>
        <v>1</v>
      </c>
      <c r="J4746" s="3" t="n">
        <f aca="false">SUM(G4746:I4746)</f>
        <v>1</v>
      </c>
      <c r="K4746" s="0" t="str">
        <f aca="false">IF(AND(G4746=1,I4746=0),1,"")</f>
        <v/>
      </c>
      <c r="L4746" s="0" t="n">
        <f aca="false">IF(AND(I4746=1,H4746=0),1,"")</f>
        <v>1</v>
      </c>
      <c r="M4746" s="0" t="str">
        <f aca="false">IF(AND(H4746=1,I4746=0),1,"")</f>
        <v/>
      </c>
    </row>
    <row r="4747" customFormat="false" ht="15" hidden="false" customHeight="false" outlineLevel="0" collapsed="false">
      <c r="A4747" s="1" t="n">
        <v>94</v>
      </c>
      <c r="B4747" s="1" t="n">
        <v>48</v>
      </c>
      <c r="C4747" s="1" t="n">
        <v>71</v>
      </c>
      <c r="D4747" s="1" t="n">
        <v>-43</v>
      </c>
      <c r="E4747" s="1" t="n">
        <v>-43</v>
      </c>
      <c r="F4747" s="1" t="n">
        <v>-21</v>
      </c>
      <c r="G4747" s="0" t="n">
        <f aca="false">IF(AND(A4747*B4747&gt;0,D4747*E4747&gt;0),1,0)</f>
        <v>1</v>
      </c>
      <c r="H4747" s="0" t="n">
        <f aca="false">IF(AND(B4747*C4747&gt;0,E4747*F4747&gt;0),1,0)</f>
        <v>1</v>
      </c>
      <c r="I4747" s="0" t="n">
        <f aca="false">IF(AND(A4747*C4747&gt;0,D4747*F4747&gt;0),1,0)</f>
        <v>1</v>
      </c>
      <c r="J4747" s="3" t="n">
        <f aca="false">SUM(G4747:I4747)</f>
        <v>3</v>
      </c>
      <c r="K4747" s="0" t="str">
        <f aca="false">IF(AND(G4747=1,I4747=0),1,"")</f>
        <v/>
      </c>
      <c r="L4747" s="0" t="str">
        <f aca="false">IF(AND(I4747=1,H4747=0),1,"")</f>
        <v/>
      </c>
      <c r="M4747" s="0" t="str">
        <f aca="false">IF(AND(H4747=1,I4747=0),1,"")</f>
        <v/>
      </c>
    </row>
    <row r="4748" customFormat="false" ht="15" hidden="false" customHeight="false" outlineLevel="0" collapsed="false">
      <c r="A4748" s="1" t="n">
        <v>3</v>
      </c>
      <c r="B4748" s="1" t="n">
        <v>-7</v>
      </c>
      <c r="C4748" s="1" t="n">
        <v>26</v>
      </c>
      <c r="D4748" s="1" t="n">
        <v>71</v>
      </c>
      <c r="E4748" s="1" t="n">
        <v>3</v>
      </c>
      <c r="F4748" s="1" t="n">
        <v>8</v>
      </c>
      <c r="G4748" s="0" t="n">
        <f aca="false">IF(AND(A4748*B4748&gt;0,D4748*E4748&gt;0),1,0)</f>
        <v>0</v>
      </c>
      <c r="H4748" s="0" t="n">
        <f aca="false">IF(AND(B4748*C4748&gt;0,E4748*F4748&gt;0),1,0)</f>
        <v>0</v>
      </c>
      <c r="I4748" s="0" t="n">
        <f aca="false">IF(AND(A4748*C4748&gt;0,D4748*F4748&gt;0),1,0)</f>
        <v>1</v>
      </c>
      <c r="J4748" s="3" t="n">
        <f aca="false">SUM(G4748:I4748)</f>
        <v>1</v>
      </c>
      <c r="K4748" s="0" t="str">
        <f aca="false">IF(AND(G4748=1,I4748=0),1,"")</f>
        <v/>
      </c>
      <c r="L4748" s="0" t="n">
        <f aca="false">IF(AND(I4748=1,H4748=0),1,"")</f>
        <v>1</v>
      </c>
      <c r="M4748" s="0" t="str">
        <f aca="false">IF(AND(H4748=1,I4748=0),1,"")</f>
        <v/>
      </c>
    </row>
    <row r="4749" customFormat="false" ht="15" hidden="false" customHeight="false" outlineLevel="0" collapsed="false">
      <c r="A4749" s="1" t="n">
        <v>-3</v>
      </c>
      <c r="B4749" s="1" t="n">
        <v>-77</v>
      </c>
      <c r="C4749" s="1" t="n">
        <v>13</v>
      </c>
      <c r="D4749" s="1" t="n">
        <v>4</v>
      </c>
      <c r="E4749" s="1" t="n">
        <v>-20</v>
      </c>
      <c r="F4749" s="1" t="n">
        <v>34</v>
      </c>
      <c r="G4749" s="0" t="n">
        <f aca="false">IF(AND(A4749*B4749&gt;0,D4749*E4749&gt;0),1,0)</f>
        <v>0</v>
      </c>
      <c r="H4749" s="0" t="n">
        <f aca="false">IF(AND(B4749*C4749&gt;0,E4749*F4749&gt;0),1,0)</f>
        <v>0</v>
      </c>
      <c r="I4749" s="0" t="n">
        <f aca="false">IF(AND(A4749*C4749&gt;0,D4749*F4749&gt;0),1,0)</f>
        <v>0</v>
      </c>
      <c r="J4749" s="3" t="n">
        <f aca="false">SUM(G4749:I4749)</f>
        <v>0</v>
      </c>
      <c r="K4749" s="0" t="str">
        <f aca="false">IF(AND(G4749=1,I4749=0),1,"")</f>
        <v/>
      </c>
      <c r="L4749" s="0" t="str">
        <f aca="false">IF(AND(I4749=1,H4749=0),1,"")</f>
        <v/>
      </c>
      <c r="M4749" s="0" t="str">
        <f aca="false">IF(AND(H4749=1,I4749=0),1,"")</f>
        <v/>
      </c>
    </row>
    <row r="4750" customFormat="false" ht="15" hidden="false" customHeight="false" outlineLevel="0" collapsed="false">
      <c r="A4750" s="1" t="n">
        <v>9</v>
      </c>
      <c r="B4750" s="1" t="n">
        <v>26</v>
      </c>
      <c r="C4750" s="1" t="n">
        <v>58</v>
      </c>
      <c r="D4750" s="1" t="n">
        <v>30</v>
      </c>
      <c r="E4750" s="1" t="n">
        <v>58</v>
      </c>
      <c r="F4750" s="1" t="n">
        <v>-94</v>
      </c>
      <c r="G4750" s="0" t="n">
        <f aca="false">IF(AND(A4750*B4750&gt;0,D4750*E4750&gt;0),1,0)</f>
        <v>1</v>
      </c>
      <c r="H4750" s="0" t="n">
        <f aca="false">IF(AND(B4750*C4750&gt;0,E4750*F4750&gt;0),1,0)</f>
        <v>0</v>
      </c>
      <c r="I4750" s="0" t="n">
        <f aca="false">IF(AND(A4750*C4750&gt;0,D4750*F4750&gt;0),1,0)</f>
        <v>0</v>
      </c>
      <c r="J4750" s="3" t="n">
        <f aca="false">SUM(G4750:I4750)</f>
        <v>1</v>
      </c>
      <c r="K4750" s="0" t="n">
        <f aca="false">IF(AND(G4750=1,I4750=0),1,"")</f>
        <v>1</v>
      </c>
      <c r="L4750" s="0" t="str">
        <f aca="false">IF(AND(I4750=1,H4750=0),1,"")</f>
        <v/>
      </c>
      <c r="M4750" s="0" t="str">
        <f aca="false">IF(AND(H4750=1,I4750=0),1,"")</f>
        <v/>
      </c>
    </row>
    <row r="4751" customFormat="false" ht="15" hidden="false" customHeight="false" outlineLevel="0" collapsed="false">
      <c r="A4751" s="1" t="n">
        <v>0</v>
      </c>
      <c r="B4751" s="1" t="n">
        <v>-95</v>
      </c>
      <c r="C4751" s="1" t="n">
        <v>-75</v>
      </c>
      <c r="D4751" s="1" t="n">
        <v>40</v>
      </c>
      <c r="E4751" s="1" t="n">
        <v>13</v>
      </c>
      <c r="F4751" s="1" t="n">
        <v>36</v>
      </c>
      <c r="G4751" s="0" t="n">
        <f aca="false">IF(AND(A4751*B4751&gt;0,D4751*E4751&gt;0),1,0)</f>
        <v>0</v>
      </c>
      <c r="H4751" s="0" t="n">
        <f aca="false">IF(AND(B4751*C4751&gt;0,E4751*F4751&gt;0),1,0)</f>
        <v>1</v>
      </c>
      <c r="I4751" s="0" t="n">
        <f aca="false">IF(AND(A4751*C4751&gt;0,D4751*F4751&gt;0),1,0)</f>
        <v>0</v>
      </c>
      <c r="J4751" s="3" t="n">
        <f aca="false">SUM(G4751:I4751)</f>
        <v>1</v>
      </c>
      <c r="K4751" s="0" t="str">
        <f aca="false">IF(AND(G4751=1,I4751=0),1,"")</f>
        <v/>
      </c>
      <c r="L4751" s="0" t="str">
        <f aca="false">IF(AND(I4751=1,H4751=0),1,"")</f>
        <v/>
      </c>
      <c r="M4751" s="0" t="n">
        <f aca="false">IF(AND(H4751=1,I4751=0),1,"")</f>
        <v>1</v>
      </c>
    </row>
    <row r="4752" customFormat="false" ht="15" hidden="false" customHeight="false" outlineLevel="0" collapsed="false">
      <c r="A4752" s="1" t="n">
        <v>66</v>
      </c>
      <c r="B4752" s="1" t="n">
        <v>-7</v>
      </c>
      <c r="C4752" s="1" t="n">
        <v>-39</v>
      </c>
      <c r="D4752" s="1" t="n">
        <v>-37</v>
      </c>
      <c r="E4752" s="1" t="n">
        <v>-24</v>
      </c>
      <c r="F4752" s="1" t="n">
        <v>-53</v>
      </c>
      <c r="G4752" s="0" t="n">
        <f aca="false">IF(AND(A4752*B4752&gt;0,D4752*E4752&gt;0),1,0)</f>
        <v>0</v>
      </c>
      <c r="H4752" s="0" t="n">
        <f aca="false">IF(AND(B4752*C4752&gt;0,E4752*F4752&gt;0),1,0)</f>
        <v>1</v>
      </c>
      <c r="I4752" s="0" t="n">
        <f aca="false">IF(AND(A4752*C4752&gt;0,D4752*F4752&gt;0),1,0)</f>
        <v>0</v>
      </c>
      <c r="J4752" s="3" t="n">
        <f aca="false">SUM(G4752:I4752)</f>
        <v>1</v>
      </c>
      <c r="K4752" s="0" t="str">
        <f aca="false">IF(AND(G4752=1,I4752=0),1,"")</f>
        <v/>
      </c>
      <c r="L4752" s="0" t="str">
        <f aca="false">IF(AND(I4752=1,H4752=0),1,"")</f>
        <v/>
      </c>
      <c r="M4752" s="0" t="n">
        <f aca="false">IF(AND(H4752=1,I4752=0),1,"")</f>
        <v>1</v>
      </c>
    </row>
    <row r="4753" customFormat="false" ht="15" hidden="false" customHeight="false" outlineLevel="0" collapsed="false">
      <c r="A4753" s="1" t="n">
        <v>-17</v>
      </c>
      <c r="B4753" s="1" t="n">
        <v>-44</v>
      </c>
      <c r="C4753" s="1" t="n">
        <v>55</v>
      </c>
      <c r="D4753" s="1" t="n">
        <v>-95</v>
      </c>
      <c r="E4753" s="1" t="n">
        <v>52</v>
      </c>
      <c r="F4753" s="1" t="n">
        <v>-64</v>
      </c>
      <c r="G4753" s="0" t="n">
        <f aca="false">IF(AND(A4753*B4753&gt;0,D4753*E4753&gt;0),1,0)</f>
        <v>0</v>
      </c>
      <c r="H4753" s="0" t="n">
        <f aca="false">IF(AND(B4753*C4753&gt;0,E4753*F4753&gt;0),1,0)</f>
        <v>0</v>
      </c>
      <c r="I4753" s="0" t="n">
        <f aca="false">IF(AND(A4753*C4753&gt;0,D4753*F4753&gt;0),1,0)</f>
        <v>0</v>
      </c>
      <c r="J4753" s="3" t="n">
        <f aca="false">SUM(G4753:I4753)</f>
        <v>0</v>
      </c>
      <c r="K4753" s="0" t="str">
        <f aca="false">IF(AND(G4753=1,I4753=0),1,"")</f>
        <v/>
      </c>
      <c r="L4753" s="0" t="str">
        <f aca="false">IF(AND(I4753=1,H4753=0),1,"")</f>
        <v/>
      </c>
      <c r="M4753" s="0" t="str">
        <f aca="false">IF(AND(H4753=1,I4753=0),1,"")</f>
        <v/>
      </c>
    </row>
    <row r="4754" customFormat="false" ht="15" hidden="false" customHeight="false" outlineLevel="0" collapsed="false">
      <c r="A4754" s="1" t="n">
        <v>4</v>
      </c>
      <c r="B4754" s="1" t="n">
        <v>33</v>
      </c>
      <c r="C4754" s="1" t="n">
        <v>-57</v>
      </c>
      <c r="D4754" s="1" t="n">
        <v>57</v>
      </c>
      <c r="E4754" s="1" t="n">
        <v>24</v>
      </c>
      <c r="F4754" s="1" t="n">
        <v>84</v>
      </c>
      <c r="G4754" s="0" t="n">
        <f aca="false">IF(AND(A4754*B4754&gt;0,D4754*E4754&gt;0),1,0)</f>
        <v>1</v>
      </c>
      <c r="H4754" s="0" t="n">
        <f aca="false">IF(AND(B4754*C4754&gt;0,E4754*F4754&gt;0),1,0)</f>
        <v>0</v>
      </c>
      <c r="I4754" s="0" t="n">
        <f aca="false">IF(AND(A4754*C4754&gt;0,D4754*F4754&gt;0),1,0)</f>
        <v>0</v>
      </c>
      <c r="J4754" s="3" t="n">
        <f aca="false">SUM(G4754:I4754)</f>
        <v>1</v>
      </c>
      <c r="K4754" s="0" t="n">
        <f aca="false">IF(AND(G4754=1,I4754=0),1,"")</f>
        <v>1</v>
      </c>
      <c r="L4754" s="0" t="str">
        <f aca="false">IF(AND(I4754=1,H4754=0),1,"")</f>
        <v/>
      </c>
      <c r="M4754" s="0" t="str">
        <f aca="false">IF(AND(H4754=1,I4754=0),1,"")</f>
        <v/>
      </c>
    </row>
    <row r="4755" customFormat="false" ht="15" hidden="false" customHeight="false" outlineLevel="0" collapsed="false">
      <c r="A4755" s="1" t="n">
        <v>-84</v>
      </c>
      <c r="B4755" s="1" t="n">
        <v>-61</v>
      </c>
      <c r="C4755" s="1" t="n">
        <v>90</v>
      </c>
      <c r="D4755" s="1" t="n">
        <v>-6</v>
      </c>
      <c r="E4755" s="1" t="n">
        <v>43</v>
      </c>
      <c r="F4755" s="1" t="n">
        <v>-81</v>
      </c>
      <c r="G4755" s="0" t="n">
        <f aca="false">IF(AND(A4755*B4755&gt;0,D4755*E4755&gt;0),1,0)</f>
        <v>0</v>
      </c>
      <c r="H4755" s="0" t="n">
        <f aca="false">IF(AND(B4755*C4755&gt;0,E4755*F4755&gt;0),1,0)</f>
        <v>0</v>
      </c>
      <c r="I4755" s="0" t="n">
        <f aca="false">IF(AND(A4755*C4755&gt;0,D4755*F4755&gt;0),1,0)</f>
        <v>0</v>
      </c>
      <c r="J4755" s="3" t="n">
        <f aca="false">SUM(G4755:I4755)</f>
        <v>0</v>
      </c>
      <c r="K4755" s="0" t="str">
        <f aca="false">IF(AND(G4755=1,I4755=0),1,"")</f>
        <v/>
      </c>
      <c r="L4755" s="0" t="str">
        <f aca="false">IF(AND(I4755=1,H4755=0),1,"")</f>
        <v/>
      </c>
      <c r="M4755" s="0" t="str">
        <f aca="false">IF(AND(H4755=1,I4755=0),1,"")</f>
        <v/>
      </c>
    </row>
    <row r="4756" customFormat="false" ht="15" hidden="false" customHeight="false" outlineLevel="0" collapsed="false">
      <c r="A4756" s="1" t="n">
        <v>-27</v>
      </c>
      <c r="B4756" s="1" t="n">
        <v>-15</v>
      </c>
      <c r="C4756" s="1" t="n">
        <v>23</v>
      </c>
      <c r="D4756" s="1" t="n">
        <v>-40</v>
      </c>
      <c r="E4756" s="1" t="n">
        <v>10</v>
      </c>
      <c r="F4756" s="1" t="n">
        <v>51</v>
      </c>
      <c r="G4756" s="0" t="n">
        <f aca="false">IF(AND(A4756*B4756&gt;0,D4756*E4756&gt;0),1,0)</f>
        <v>0</v>
      </c>
      <c r="H4756" s="0" t="n">
        <f aca="false">IF(AND(B4756*C4756&gt;0,E4756*F4756&gt;0),1,0)</f>
        <v>0</v>
      </c>
      <c r="I4756" s="0" t="n">
        <f aca="false">IF(AND(A4756*C4756&gt;0,D4756*F4756&gt;0),1,0)</f>
        <v>0</v>
      </c>
      <c r="J4756" s="3" t="n">
        <f aca="false">SUM(G4756:I4756)</f>
        <v>0</v>
      </c>
      <c r="K4756" s="0" t="str">
        <f aca="false">IF(AND(G4756=1,I4756=0),1,"")</f>
        <v/>
      </c>
      <c r="L4756" s="0" t="str">
        <f aca="false">IF(AND(I4756=1,H4756=0),1,"")</f>
        <v/>
      </c>
      <c r="M4756" s="0" t="str">
        <f aca="false">IF(AND(H4756=1,I4756=0),1,"")</f>
        <v/>
      </c>
    </row>
    <row r="4757" customFormat="false" ht="15" hidden="false" customHeight="false" outlineLevel="0" collapsed="false">
      <c r="A4757" s="1" t="n">
        <v>-3</v>
      </c>
      <c r="B4757" s="1" t="n">
        <v>-33</v>
      </c>
      <c r="C4757" s="1" t="n">
        <v>27</v>
      </c>
      <c r="D4757" s="1" t="n">
        <v>-3</v>
      </c>
      <c r="E4757" s="1" t="n">
        <v>-98</v>
      </c>
      <c r="F4757" s="1" t="n">
        <v>-12</v>
      </c>
      <c r="G4757" s="0" t="n">
        <f aca="false">IF(AND(A4757*B4757&gt;0,D4757*E4757&gt;0),1,0)</f>
        <v>1</v>
      </c>
      <c r="H4757" s="0" t="n">
        <f aca="false">IF(AND(B4757*C4757&gt;0,E4757*F4757&gt;0),1,0)</f>
        <v>0</v>
      </c>
      <c r="I4757" s="0" t="n">
        <f aca="false">IF(AND(A4757*C4757&gt;0,D4757*F4757&gt;0),1,0)</f>
        <v>0</v>
      </c>
      <c r="J4757" s="3" t="n">
        <f aca="false">SUM(G4757:I4757)</f>
        <v>1</v>
      </c>
      <c r="K4757" s="0" t="n">
        <f aca="false">IF(AND(G4757=1,I4757=0),1,"")</f>
        <v>1</v>
      </c>
      <c r="L4757" s="0" t="str">
        <f aca="false">IF(AND(I4757=1,H4757=0),1,"")</f>
        <v/>
      </c>
      <c r="M4757" s="0" t="str">
        <f aca="false">IF(AND(H4757=1,I4757=0),1,"")</f>
        <v/>
      </c>
    </row>
    <row r="4758" customFormat="false" ht="15" hidden="false" customHeight="false" outlineLevel="0" collapsed="false">
      <c r="A4758" s="1" t="n">
        <v>-16</v>
      </c>
      <c r="B4758" s="1" t="n">
        <v>-68</v>
      </c>
      <c r="C4758" s="1" t="n">
        <v>-41</v>
      </c>
      <c r="D4758" s="1" t="n">
        <v>26</v>
      </c>
      <c r="E4758" s="1" t="n">
        <v>-15</v>
      </c>
      <c r="F4758" s="1" t="n">
        <v>45</v>
      </c>
      <c r="G4758" s="0" t="n">
        <f aca="false">IF(AND(A4758*B4758&gt;0,D4758*E4758&gt;0),1,0)</f>
        <v>0</v>
      </c>
      <c r="H4758" s="0" t="n">
        <f aca="false">IF(AND(B4758*C4758&gt;0,E4758*F4758&gt;0),1,0)</f>
        <v>0</v>
      </c>
      <c r="I4758" s="0" t="n">
        <f aca="false">IF(AND(A4758*C4758&gt;0,D4758*F4758&gt;0),1,0)</f>
        <v>1</v>
      </c>
      <c r="J4758" s="3" t="n">
        <f aca="false">SUM(G4758:I4758)</f>
        <v>1</v>
      </c>
      <c r="K4758" s="0" t="str">
        <f aca="false">IF(AND(G4758=1,I4758=0),1,"")</f>
        <v/>
      </c>
      <c r="L4758" s="0" t="n">
        <f aca="false">IF(AND(I4758=1,H4758=0),1,"")</f>
        <v>1</v>
      </c>
      <c r="M4758" s="0" t="str">
        <f aca="false">IF(AND(H4758=1,I4758=0),1,"")</f>
        <v/>
      </c>
    </row>
    <row r="4759" customFormat="false" ht="15" hidden="false" customHeight="false" outlineLevel="0" collapsed="false">
      <c r="A4759" s="1" t="n">
        <v>-98</v>
      </c>
      <c r="B4759" s="1" t="n">
        <v>-91</v>
      </c>
      <c r="C4759" s="1" t="n">
        <v>77</v>
      </c>
      <c r="D4759" s="1" t="n">
        <v>28</v>
      </c>
      <c r="E4759" s="1" t="n">
        <v>-78</v>
      </c>
      <c r="F4759" s="1" t="n">
        <v>85</v>
      </c>
      <c r="G4759" s="0" t="n">
        <f aca="false">IF(AND(A4759*B4759&gt;0,D4759*E4759&gt;0),1,0)</f>
        <v>0</v>
      </c>
      <c r="H4759" s="0" t="n">
        <f aca="false">IF(AND(B4759*C4759&gt;0,E4759*F4759&gt;0),1,0)</f>
        <v>0</v>
      </c>
      <c r="I4759" s="0" t="n">
        <f aca="false">IF(AND(A4759*C4759&gt;0,D4759*F4759&gt;0),1,0)</f>
        <v>0</v>
      </c>
      <c r="J4759" s="3" t="n">
        <f aca="false">SUM(G4759:I4759)</f>
        <v>0</v>
      </c>
      <c r="K4759" s="0" t="str">
        <f aca="false">IF(AND(G4759=1,I4759=0),1,"")</f>
        <v/>
      </c>
      <c r="L4759" s="0" t="str">
        <f aca="false">IF(AND(I4759=1,H4759=0),1,"")</f>
        <v/>
      </c>
      <c r="M4759" s="0" t="str">
        <f aca="false">IF(AND(H4759=1,I4759=0),1,"")</f>
        <v/>
      </c>
    </row>
    <row r="4760" customFormat="false" ht="15" hidden="false" customHeight="false" outlineLevel="0" collapsed="false">
      <c r="A4760" s="1" t="n">
        <v>70</v>
      </c>
      <c r="B4760" s="1" t="n">
        <v>34</v>
      </c>
      <c r="C4760" s="1" t="n">
        <v>-98</v>
      </c>
      <c r="D4760" s="1" t="n">
        <v>-25</v>
      </c>
      <c r="E4760" s="1" t="n">
        <v>4</v>
      </c>
      <c r="F4760" s="1" t="n">
        <v>-70</v>
      </c>
      <c r="G4760" s="0" t="n">
        <f aca="false">IF(AND(A4760*B4760&gt;0,D4760*E4760&gt;0),1,0)</f>
        <v>0</v>
      </c>
      <c r="H4760" s="0" t="n">
        <f aca="false">IF(AND(B4760*C4760&gt;0,E4760*F4760&gt;0),1,0)</f>
        <v>0</v>
      </c>
      <c r="I4760" s="0" t="n">
        <f aca="false">IF(AND(A4760*C4760&gt;0,D4760*F4760&gt;0),1,0)</f>
        <v>0</v>
      </c>
      <c r="J4760" s="3" t="n">
        <f aca="false">SUM(G4760:I4760)</f>
        <v>0</v>
      </c>
      <c r="K4760" s="0" t="str">
        <f aca="false">IF(AND(G4760=1,I4760=0),1,"")</f>
        <v/>
      </c>
      <c r="L4760" s="0" t="str">
        <f aca="false">IF(AND(I4760=1,H4760=0),1,"")</f>
        <v/>
      </c>
      <c r="M4760" s="0" t="str">
        <f aca="false">IF(AND(H4760=1,I4760=0),1,"")</f>
        <v/>
      </c>
    </row>
    <row r="4761" customFormat="false" ht="15" hidden="false" customHeight="false" outlineLevel="0" collapsed="false">
      <c r="A4761" s="1" t="n">
        <v>62</v>
      </c>
      <c r="B4761" s="1" t="n">
        <v>-99</v>
      </c>
      <c r="C4761" s="1" t="n">
        <v>26</v>
      </c>
      <c r="D4761" s="1" t="n">
        <v>93</v>
      </c>
      <c r="E4761" s="1" t="n">
        <v>-21</v>
      </c>
      <c r="F4761" s="1" t="n">
        <v>75</v>
      </c>
      <c r="G4761" s="0" t="n">
        <f aca="false">IF(AND(A4761*B4761&gt;0,D4761*E4761&gt;0),1,0)</f>
        <v>0</v>
      </c>
      <c r="H4761" s="0" t="n">
        <f aca="false">IF(AND(B4761*C4761&gt;0,E4761*F4761&gt;0),1,0)</f>
        <v>0</v>
      </c>
      <c r="I4761" s="0" t="n">
        <f aca="false">IF(AND(A4761*C4761&gt;0,D4761*F4761&gt;0),1,0)</f>
        <v>1</v>
      </c>
      <c r="J4761" s="3" t="n">
        <f aca="false">SUM(G4761:I4761)</f>
        <v>1</v>
      </c>
      <c r="K4761" s="0" t="str">
        <f aca="false">IF(AND(G4761=1,I4761=0),1,"")</f>
        <v/>
      </c>
      <c r="L4761" s="0" t="n">
        <f aca="false">IF(AND(I4761=1,H4761=0),1,"")</f>
        <v>1</v>
      </c>
      <c r="M4761" s="0" t="str">
        <f aca="false">IF(AND(H4761=1,I4761=0),1,"")</f>
        <v/>
      </c>
    </row>
    <row r="4762" customFormat="false" ht="15" hidden="false" customHeight="false" outlineLevel="0" collapsed="false">
      <c r="A4762" s="1" t="n">
        <v>52</v>
      </c>
      <c r="B4762" s="1" t="n">
        <v>-81</v>
      </c>
      <c r="C4762" s="1" t="n">
        <v>44</v>
      </c>
      <c r="D4762" s="1" t="n">
        <v>15</v>
      </c>
      <c r="E4762" s="1" t="n">
        <v>56</v>
      </c>
      <c r="F4762" s="1" t="n">
        <v>-16</v>
      </c>
      <c r="G4762" s="0" t="n">
        <f aca="false">IF(AND(A4762*B4762&gt;0,D4762*E4762&gt;0),1,0)</f>
        <v>0</v>
      </c>
      <c r="H4762" s="0" t="n">
        <f aca="false">IF(AND(B4762*C4762&gt;0,E4762*F4762&gt;0),1,0)</f>
        <v>0</v>
      </c>
      <c r="I4762" s="0" t="n">
        <f aca="false">IF(AND(A4762*C4762&gt;0,D4762*F4762&gt;0),1,0)</f>
        <v>0</v>
      </c>
      <c r="J4762" s="3" t="n">
        <f aca="false">SUM(G4762:I4762)</f>
        <v>0</v>
      </c>
      <c r="K4762" s="0" t="str">
        <f aca="false">IF(AND(G4762=1,I4762=0),1,"")</f>
        <v/>
      </c>
      <c r="L4762" s="0" t="str">
        <f aca="false">IF(AND(I4762=1,H4762=0),1,"")</f>
        <v/>
      </c>
      <c r="M4762" s="0" t="str">
        <f aca="false">IF(AND(H4762=1,I4762=0),1,"")</f>
        <v/>
      </c>
    </row>
    <row r="4763" customFormat="false" ht="15" hidden="false" customHeight="false" outlineLevel="0" collapsed="false">
      <c r="A4763" s="1" t="n">
        <v>-92</v>
      </c>
      <c r="B4763" s="1" t="n">
        <v>66</v>
      </c>
      <c r="C4763" s="1" t="n">
        <v>-4</v>
      </c>
      <c r="D4763" s="1" t="n">
        <v>99</v>
      </c>
      <c r="E4763" s="1" t="n">
        <v>63</v>
      </c>
      <c r="F4763" s="1" t="n">
        <v>1</v>
      </c>
      <c r="G4763" s="0" t="n">
        <f aca="false">IF(AND(A4763*B4763&gt;0,D4763*E4763&gt;0),1,0)</f>
        <v>0</v>
      </c>
      <c r="H4763" s="0" t="n">
        <f aca="false">IF(AND(B4763*C4763&gt;0,E4763*F4763&gt;0),1,0)</f>
        <v>0</v>
      </c>
      <c r="I4763" s="0" t="n">
        <f aca="false">IF(AND(A4763*C4763&gt;0,D4763*F4763&gt;0),1,0)</f>
        <v>1</v>
      </c>
      <c r="J4763" s="3" t="n">
        <f aca="false">SUM(G4763:I4763)</f>
        <v>1</v>
      </c>
      <c r="K4763" s="0" t="str">
        <f aca="false">IF(AND(G4763=1,I4763=0),1,"")</f>
        <v/>
      </c>
      <c r="L4763" s="0" t="n">
        <f aca="false">IF(AND(I4763=1,H4763=0),1,"")</f>
        <v>1</v>
      </c>
      <c r="M4763" s="0" t="str">
        <f aca="false">IF(AND(H4763=1,I4763=0),1,"")</f>
        <v/>
      </c>
    </row>
    <row r="4764" customFormat="false" ht="15" hidden="false" customHeight="false" outlineLevel="0" collapsed="false">
      <c r="A4764" s="1" t="n">
        <v>-25</v>
      </c>
      <c r="B4764" s="1" t="n">
        <v>-6</v>
      </c>
      <c r="C4764" s="1" t="n">
        <v>-27</v>
      </c>
      <c r="D4764" s="1" t="n">
        <v>-37</v>
      </c>
      <c r="E4764" s="1" t="n">
        <v>-92</v>
      </c>
      <c r="F4764" s="1" t="n">
        <v>-39</v>
      </c>
      <c r="G4764" s="0" t="n">
        <f aca="false">IF(AND(A4764*B4764&gt;0,D4764*E4764&gt;0),1,0)</f>
        <v>1</v>
      </c>
      <c r="H4764" s="0" t="n">
        <f aca="false">IF(AND(B4764*C4764&gt;0,E4764*F4764&gt;0),1,0)</f>
        <v>1</v>
      </c>
      <c r="I4764" s="0" t="n">
        <f aca="false">IF(AND(A4764*C4764&gt;0,D4764*F4764&gt;0),1,0)</f>
        <v>1</v>
      </c>
      <c r="J4764" s="3" t="n">
        <f aca="false">SUM(G4764:I4764)</f>
        <v>3</v>
      </c>
      <c r="K4764" s="0" t="str">
        <f aca="false">IF(AND(G4764=1,I4764=0),1,"")</f>
        <v/>
      </c>
      <c r="L4764" s="0" t="str">
        <f aca="false">IF(AND(I4764=1,H4764=0),1,"")</f>
        <v/>
      </c>
      <c r="M4764" s="0" t="str">
        <f aca="false">IF(AND(H4764=1,I4764=0),1,"")</f>
        <v/>
      </c>
    </row>
    <row r="4765" customFormat="false" ht="15" hidden="false" customHeight="false" outlineLevel="0" collapsed="false">
      <c r="A4765" s="1" t="n">
        <v>-87</v>
      </c>
      <c r="B4765" s="1" t="n">
        <v>82</v>
      </c>
      <c r="C4765" s="1" t="n">
        <v>96</v>
      </c>
      <c r="D4765" s="1" t="n">
        <v>70</v>
      </c>
      <c r="E4765" s="1" t="n">
        <v>77</v>
      </c>
      <c r="F4765" s="1" t="n">
        <v>-9</v>
      </c>
      <c r="G4765" s="0" t="n">
        <f aca="false">IF(AND(A4765*B4765&gt;0,D4765*E4765&gt;0),1,0)</f>
        <v>0</v>
      </c>
      <c r="H4765" s="0" t="n">
        <f aca="false">IF(AND(B4765*C4765&gt;0,E4765*F4765&gt;0),1,0)</f>
        <v>0</v>
      </c>
      <c r="I4765" s="0" t="n">
        <f aca="false">IF(AND(A4765*C4765&gt;0,D4765*F4765&gt;0),1,0)</f>
        <v>0</v>
      </c>
      <c r="J4765" s="3" t="n">
        <f aca="false">SUM(G4765:I4765)</f>
        <v>0</v>
      </c>
      <c r="K4765" s="0" t="str">
        <f aca="false">IF(AND(G4765=1,I4765=0),1,"")</f>
        <v/>
      </c>
      <c r="L4765" s="0" t="str">
        <f aca="false">IF(AND(I4765=1,H4765=0),1,"")</f>
        <v/>
      </c>
      <c r="M4765" s="0" t="str">
        <f aca="false">IF(AND(H4765=1,I4765=0),1,"")</f>
        <v/>
      </c>
    </row>
    <row r="4766" customFormat="false" ht="15" hidden="false" customHeight="false" outlineLevel="0" collapsed="false">
      <c r="A4766" s="1" t="n">
        <v>-64</v>
      </c>
      <c r="B4766" s="1" t="n">
        <v>11</v>
      </c>
      <c r="C4766" s="1" t="n">
        <v>-90</v>
      </c>
      <c r="D4766" s="1" t="n">
        <v>52</v>
      </c>
      <c r="E4766" s="1" t="n">
        <v>23</v>
      </c>
      <c r="F4766" s="1" t="n">
        <v>-12</v>
      </c>
      <c r="G4766" s="0" t="n">
        <f aca="false">IF(AND(A4766*B4766&gt;0,D4766*E4766&gt;0),1,0)</f>
        <v>0</v>
      </c>
      <c r="H4766" s="0" t="n">
        <f aca="false">IF(AND(B4766*C4766&gt;0,E4766*F4766&gt;0),1,0)</f>
        <v>0</v>
      </c>
      <c r="I4766" s="0" t="n">
        <f aca="false">IF(AND(A4766*C4766&gt;0,D4766*F4766&gt;0),1,0)</f>
        <v>0</v>
      </c>
      <c r="J4766" s="3" t="n">
        <f aca="false">SUM(G4766:I4766)</f>
        <v>0</v>
      </c>
      <c r="K4766" s="0" t="str">
        <f aca="false">IF(AND(G4766=1,I4766=0),1,"")</f>
        <v/>
      </c>
      <c r="L4766" s="0" t="str">
        <f aca="false">IF(AND(I4766=1,H4766=0),1,"")</f>
        <v/>
      </c>
      <c r="M4766" s="0" t="str">
        <f aca="false">IF(AND(H4766=1,I4766=0),1,"")</f>
        <v/>
      </c>
    </row>
    <row r="4767" customFormat="false" ht="15" hidden="false" customHeight="false" outlineLevel="0" collapsed="false">
      <c r="A4767" s="1" t="n">
        <v>-88</v>
      </c>
      <c r="B4767" s="1" t="n">
        <v>36</v>
      </c>
      <c r="C4767" s="1" t="n">
        <v>84</v>
      </c>
      <c r="D4767" s="1" t="n">
        <v>83</v>
      </c>
      <c r="E4767" s="1" t="n">
        <v>-56</v>
      </c>
      <c r="F4767" s="1" t="n">
        <v>44</v>
      </c>
      <c r="G4767" s="0" t="n">
        <f aca="false">IF(AND(A4767*B4767&gt;0,D4767*E4767&gt;0),1,0)</f>
        <v>0</v>
      </c>
      <c r="H4767" s="0" t="n">
        <f aca="false">IF(AND(B4767*C4767&gt;0,E4767*F4767&gt;0),1,0)</f>
        <v>0</v>
      </c>
      <c r="I4767" s="0" t="n">
        <f aca="false">IF(AND(A4767*C4767&gt;0,D4767*F4767&gt;0),1,0)</f>
        <v>0</v>
      </c>
      <c r="J4767" s="3" t="n">
        <f aca="false">SUM(G4767:I4767)</f>
        <v>0</v>
      </c>
      <c r="K4767" s="0" t="str">
        <f aca="false">IF(AND(G4767=1,I4767=0),1,"")</f>
        <v/>
      </c>
      <c r="L4767" s="0" t="str">
        <f aca="false">IF(AND(I4767=1,H4767=0),1,"")</f>
        <v/>
      </c>
      <c r="M4767" s="0" t="str">
        <f aca="false">IF(AND(H4767=1,I4767=0),1,"")</f>
        <v/>
      </c>
    </row>
    <row r="4768" customFormat="false" ht="15" hidden="false" customHeight="false" outlineLevel="0" collapsed="false">
      <c r="A4768" s="1" t="n">
        <v>-87</v>
      </c>
      <c r="B4768" s="1" t="n">
        <v>71</v>
      </c>
      <c r="C4768" s="1" t="n">
        <v>-56</v>
      </c>
      <c r="D4768" s="1" t="n">
        <v>41</v>
      </c>
      <c r="E4768" s="1" t="n">
        <v>2</v>
      </c>
      <c r="F4768" s="1" t="n">
        <v>34</v>
      </c>
      <c r="G4768" s="0" t="n">
        <f aca="false">IF(AND(A4768*B4768&gt;0,D4768*E4768&gt;0),1,0)</f>
        <v>0</v>
      </c>
      <c r="H4768" s="0" t="n">
        <f aca="false">IF(AND(B4768*C4768&gt;0,E4768*F4768&gt;0),1,0)</f>
        <v>0</v>
      </c>
      <c r="I4768" s="0" t="n">
        <f aca="false">IF(AND(A4768*C4768&gt;0,D4768*F4768&gt;0),1,0)</f>
        <v>1</v>
      </c>
      <c r="J4768" s="3" t="n">
        <f aca="false">SUM(G4768:I4768)</f>
        <v>1</v>
      </c>
      <c r="K4768" s="0" t="str">
        <f aca="false">IF(AND(G4768=1,I4768=0),1,"")</f>
        <v/>
      </c>
      <c r="L4768" s="0" t="n">
        <f aca="false">IF(AND(I4768=1,H4768=0),1,"")</f>
        <v>1</v>
      </c>
      <c r="M4768" s="0" t="str">
        <f aca="false">IF(AND(H4768=1,I4768=0),1,"")</f>
        <v/>
      </c>
    </row>
    <row r="4769" customFormat="false" ht="15" hidden="false" customHeight="false" outlineLevel="0" collapsed="false">
      <c r="A4769" s="1" t="n">
        <v>35</v>
      </c>
      <c r="B4769" s="1" t="n">
        <v>8</v>
      </c>
      <c r="C4769" s="1" t="n">
        <v>-14</v>
      </c>
      <c r="D4769" s="1" t="n">
        <v>-13</v>
      </c>
      <c r="E4769" s="1" t="n">
        <v>-84</v>
      </c>
      <c r="F4769" s="1" t="n">
        <v>-40</v>
      </c>
      <c r="G4769" s="0" t="n">
        <f aca="false">IF(AND(A4769*B4769&gt;0,D4769*E4769&gt;0),1,0)</f>
        <v>1</v>
      </c>
      <c r="H4769" s="0" t="n">
        <f aca="false">IF(AND(B4769*C4769&gt;0,E4769*F4769&gt;0),1,0)</f>
        <v>0</v>
      </c>
      <c r="I4769" s="0" t="n">
        <f aca="false">IF(AND(A4769*C4769&gt;0,D4769*F4769&gt;0),1,0)</f>
        <v>0</v>
      </c>
      <c r="J4769" s="3" t="n">
        <f aca="false">SUM(G4769:I4769)</f>
        <v>1</v>
      </c>
      <c r="K4769" s="0" t="n">
        <f aca="false">IF(AND(G4769=1,I4769=0),1,"")</f>
        <v>1</v>
      </c>
      <c r="L4769" s="0" t="str">
        <f aca="false">IF(AND(I4769=1,H4769=0),1,"")</f>
        <v/>
      </c>
      <c r="M4769" s="0" t="str">
        <f aca="false">IF(AND(H4769=1,I4769=0),1,"")</f>
        <v/>
      </c>
    </row>
    <row r="4770" customFormat="false" ht="15" hidden="false" customHeight="false" outlineLevel="0" collapsed="false">
      <c r="A4770" s="1" t="n">
        <v>-83</v>
      </c>
      <c r="B4770" s="1" t="n">
        <v>17</v>
      </c>
      <c r="C4770" s="1" t="n">
        <v>50</v>
      </c>
      <c r="D4770" s="1" t="n">
        <v>-30</v>
      </c>
      <c r="E4770" s="1" t="n">
        <v>-87</v>
      </c>
      <c r="F4770" s="1" t="n">
        <v>-8</v>
      </c>
      <c r="G4770" s="0" t="n">
        <f aca="false">IF(AND(A4770*B4770&gt;0,D4770*E4770&gt;0),1,0)</f>
        <v>0</v>
      </c>
      <c r="H4770" s="0" t="n">
        <f aca="false">IF(AND(B4770*C4770&gt;0,E4770*F4770&gt;0),1,0)</f>
        <v>1</v>
      </c>
      <c r="I4770" s="0" t="n">
        <f aca="false">IF(AND(A4770*C4770&gt;0,D4770*F4770&gt;0),1,0)</f>
        <v>0</v>
      </c>
      <c r="J4770" s="3" t="n">
        <f aca="false">SUM(G4770:I4770)</f>
        <v>1</v>
      </c>
      <c r="K4770" s="0" t="str">
        <f aca="false">IF(AND(G4770=1,I4770=0),1,"")</f>
        <v/>
      </c>
      <c r="L4770" s="0" t="str">
        <f aca="false">IF(AND(I4770=1,H4770=0),1,"")</f>
        <v/>
      </c>
      <c r="M4770" s="0" t="n">
        <f aca="false">IF(AND(H4770=1,I4770=0),1,"")</f>
        <v>1</v>
      </c>
    </row>
    <row r="4771" customFormat="false" ht="15" hidden="false" customHeight="false" outlineLevel="0" collapsed="false">
      <c r="A4771" s="1" t="n">
        <v>-44</v>
      </c>
      <c r="B4771" s="1" t="n">
        <v>-78</v>
      </c>
      <c r="C4771" s="1" t="n">
        <v>-81</v>
      </c>
      <c r="D4771" s="1" t="n">
        <v>-53</v>
      </c>
      <c r="E4771" s="1" t="n">
        <v>-43</v>
      </c>
      <c r="F4771" s="1" t="n">
        <v>7</v>
      </c>
      <c r="G4771" s="0" t="n">
        <f aca="false">IF(AND(A4771*B4771&gt;0,D4771*E4771&gt;0),1,0)</f>
        <v>1</v>
      </c>
      <c r="H4771" s="0" t="n">
        <f aca="false">IF(AND(B4771*C4771&gt;0,E4771*F4771&gt;0),1,0)</f>
        <v>0</v>
      </c>
      <c r="I4771" s="0" t="n">
        <f aca="false">IF(AND(A4771*C4771&gt;0,D4771*F4771&gt;0),1,0)</f>
        <v>0</v>
      </c>
      <c r="J4771" s="3" t="n">
        <f aca="false">SUM(G4771:I4771)</f>
        <v>1</v>
      </c>
      <c r="K4771" s="0" t="n">
        <f aca="false">IF(AND(G4771=1,I4771=0),1,"")</f>
        <v>1</v>
      </c>
      <c r="L4771" s="0" t="str">
        <f aca="false">IF(AND(I4771=1,H4771=0),1,"")</f>
        <v/>
      </c>
      <c r="M4771" s="0" t="str">
        <f aca="false">IF(AND(H4771=1,I4771=0),1,"")</f>
        <v/>
      </c>
    </row>
    <row r="4772" customFormat="false" ht="15" hidden="false" customHeight="false" outlineLevel="0" collapsed="false">
      <c r="A4772" s="1" t="n">
        <v>-87</v>
      </c>
      <c r="B4772" s="1" t="n">
        <v>11</v>
      </c>
      <c r="C4772" s="1" t="n">
        <v>-98</v>
      </c>
      <c r="D4772" s="1" t="n">
        <v>24</v>
      </c>
      <c r="E4772" s="1" t="n">
        <v>-72</v>
      </c>
      <c r="F4772" s="1" t="n">
        <v>82</v>
      </c>
      <c r="G4772" s="0" t="n">
        <f aca="false">IF(AND(A4772*B4772&gt;0,D4772*E4772&gt;0),1,0)</f>
        <v>0</v>
      </c>
      <c r="H4772" s="0" t="n">
        <f aca="false">IF(AND(B4772*C4772&gt;0,E4772*F4772&gt;0),1,0)</f>
        <v>0</v>
      </c>
      <c r="I4772" s="0" t="n">
        <f aca="false">IF(AND(A4772*C4772&gt;0,D4772*F4772&gt;0),1,0)</f>
        <v>1</v>
      </c>
      <c r="J4772" s="3" t="n">
        <f aca="false">SUM(G4772:I4772)</f>
        <v>1</v>
      </c>
      <c r="K4772" s="0" t="str">
        <f aca="false">IF(AND(G4772=1,I4772=0),1,"")</f>
        <v/>
      </c>
      <c r="L4772" s="0" t="n">
        <f aca="false">IF(AND(I4772=1,H4772=0),1,"")</f>
        <v>1</v>
      </c>
      <c r="M4772" s="0" t="str">
        <f aca="false">IF(AND(H4772=1,I4772=0),1,"")</f>
        <v/>
      </c>
    </row>
    <row r="4773" customFormat="false" ht="15" hidden="false" customHeight="false" outlineLevel="0" collapsed="false">
      <c r="A4773" s="1" t="n">
        <v>-7</v>
      </c>
      <c r="B4773" s="1" t="n">
        <v>61</v>
      </c>
      <c r="C4773" s="1" t="n">
        <v>72</v>
      </c>
      <c r="D4773" s="1" t="n">
        <v>-19</v>
      </c>
      <c r="E4773" s="1" t="n">
        <v>-77</v>
      </c>
      <c r="F4773" s="1" t="n">
        <v>-26</v>
      </c>
      <c r="G4773" s="0" t="n">
        <f aca="false">IF(AND(A4773*B4773&gt;0,D4773*E4773&gt;0),1,0)</f>
        <v>0</v>
      </c>
      <c r="H4773" s="0" t="n">
        <f aca="false">IF(AND(B4773*C4773&gt;0,E4773*F4773&gt;0),1,0)</f>
        <v>1</v>
      </c>
      <c r="I4773" s="0" t="n">
        <f aca="false">IF(AND(A4773*C4773&gt;0,D4773*F4773&gt;0),1,0)</f>
        <v>0</v>
      </c>
      <c r="J4773" s="3" t="n">
        <f aca="false">SUM(G4773:I4773)</f>
        <v>1</v>
      </c>
      <c r="K4773" s="0" t="str">
        <f aca="false">IF(AND(G4773=1,I4773=0),1,"")</f>
        <v/>
      </c>
      <c r="L4773" s="0" t="str">
        <f aca="false">IF(AND(I4773=1,H4773=0),1,"")</f>
        <v/>
      </c>
      <c r="M4773" s="0" t="n">
        <f aca="false">IF(AND(H4773=1,I4773=0),1,"")</f>
        <v>1</v>
      </c>
    </row>
    <row r="4774" customFormat="false" ht="15" hidden="false" customHeight="false" outlineLevel="0" collapsed="false">
      <c r="A4774" s="1" t="n">
        <v>-42</v>
      </c>
      <c r="B4774" s="1" t="n">
        <v>74</v>
      </c>
      <c r="C4774" s="1" t="n">
        <v>16</v>
      </c>
      <c r="D4774" s="1" t="n">
        <v>77</v>
      </c>
      <c r="E4774" s="1" t="n">
        <v>-31</v>
      </c>
      <c r="F4774" s="1" t="n">
        <v>-73</v>
      </c>
      <c r="G4774" s="0" t="n">
        <f aca="false">IF(AND(A4774*B4774&gt;0,D4774*E4774&gt;0),1,0)</f>
        <v>0</v>
      </c>
      <c r="H4774" s="0" t="n">
        <f aca="false">IF(AND(B4774*C4774&gt;0,E4774*F4774&gt;0),1,0)</f>
        <v>1</v>
      </c>
      <c r="I4774" s="0" t="n">
        <f aca="false">IF(AND(A4774*C4774&gt;0,D4774*F4774&gt;0),1,0)</f>
        <v>0</v>
      </c>
      <c r="J4774" s="3" t="n">
        <f aca="false">SUM(G4774:I4774)</f>
        <v>1</v>
      </c>
      <c r="K4774" s="0" t="str">
        <f aca="false">IF(AND(G4774=1,I4774=0),1,"")</f>
        <v/>
      </c>
      <c r="L4774" s="0" t="str">
        <f aca="false">IF(AND(I4774=1,H4774=0),1,"")</f>
        <v/>
      </c>
      <c r="M4774" s="0" t="n">
        <f aca="false">IF(AND(H4774=1,I4774=0),1,"")</f>
        <v>1</v>
      </c>
    </row>
    <row r="4775" customFormat="false" ht="15" hidden="false" customHeight="false" outlineLevel="0" collapsed="false">
      <c r="A4775" s="1" t="n">
        <v>87</v>
      </c>
      <c r="B4775" s="1" t="n">
        <v>0</v>
      </c>
      <c r="C4775" s="1" t="n">
        <v>69</v>
      </c>
      <c r="D4775" s="1" t="n">
        <v>-77</v>
      </c>
      <c r="E4775" s="1" t="n">
        <v>-76</v>
      </c>
      <c r="F4775" s="1" t="n">
        <v>-44</v>
      </c>
      <c r="G4775" s="0" t="n">
        <f aca="false">IF(AND(A4775*B4775&gt;0,D4775*E4775&gt;0),1,0)</f>
        <v>0</v>
      </c>
      <c r="H4775" s="0" t="n">
        <f aca="false">IF(AND(B4775*C4775&gt;0,E4775*F4775&gt;0),1,0)</f>
        <v>0</v>
      </c>
      <c r="I4775" s="0" t="n">
        <f aca="false">IF(AND(A4775*C4775&gt;0,D4775*F4775&gt;0),1,0)</f>
        <v>1</v>
      </c>
      <c r="J4775" s="3" t="n">
        <f aca="false">SUM(G4775:I4775)</f>
        <v>1</v>
      </c>
      <c r="K4775" s="0" t="str">
        <f aca="false">IF(AND(G4775=1,I4775=0),1,"")</f>
        <v/>
      </c>
      <c r="L4775" s="0" t="n">
        <f aca="false">IF(AND(I4775=1,H4775=0),1,"")</f>
        <v>1</v>
      </c>
      <c r="M4775" s="0" t="str">
        <f aca="false">IF(AND(H4775=1,I4775=0),1,"")</f>
        <v/>
      </c>
    </row>
    <row r="4776" customFormat="false" ht="15" hidden="false" customHeight="false" outlineLevel="0" collapsed="false">
      <c r="A4776" s="1" t="n">
        <v>-81</v>
      </c>
      <c r="B4776" s="1" t="n">
        <v>7</v>
      </c>
      <c r="C4776" s="1" t="n">
        <v>-58</v>
      </c>
      <c r="D4776" s="1" t="n">
        <v>24</v>
      </c>
      <c r="E4776" s="1" t="n">
        <v>88</v>
      </c>
      <c r="F4776" s="1" t="n">
        <v>3</v>
      </c>
      <c r="G4776" s="0" t="n">
        <f aca="false">IF(AND(A4776*B4776&gt;0,D4776*E4776&gt;0),1,0)</f>
        <v>0</v>
      </c>
      <c r="H4776" s="0" t="n">
        <f aca="false">IF(AND(B4776*C4776&gt;0,E4776*F4776&gt;0),1,0)</f>
        <v>0</v>
      </c>
      <c r="I4776" s="0" t="n">
        <f aca="false">IF(AND(A4776*C4776&gt;0,D4776*F4776&gt;0),1,0)</f>
        <v>1</v>
      </c>
      <c r="J4776" s="3" t="n">
        <f aca="false">SUM(G4776:I4776)</f>
        <v>1</v>
      </c>
      <c r="K4776" s="0" t="str">
        <f aca="false">IF(AND(G4776=1,I4776=0),1,"")</f>
        <v/>
      </c>
      <c r="L4776" s="0" t="n">
        <f aca="false">IF(AND(I4776=1,H4776=0),1,"")</f>
        <v>1</v>
      </c>
      <c r="M4776" s="0" t="str">
        <f aca="false">IF(AND(H4776=1,I4776=0),1,"")</f>
        <v/>
      </c>
    </row>
    <row r="4777" customFormat="false" ht="15" hidden="false" customHeight="false" outlineLevel="0" collapsed="false">
      <c r="A4777" s="1" t="n">
        <v>46</v>
      </c>
      <c r="B4777" s="1" t="n">
        <v>19</v>
      </c>
      <c r="C4777" s="1" t="n">
        <v>-61</v>
      </c>
      <c r="D4777" s="1" t="n">
        <v>-11</v>
      </c>
      <c r="E4777" s="1" t="n">
        <v>-75</v>
      </c>
      <c r="F4777" s="1" t="n">
        <v>-84</v>
      </c>
      <c r="G4777" s="0" t="n">
        <f aca="false">IF(AND(A4777*B4777&gt;0,D4777*E4777&gt;0),1,0)</f>
        <v>1</v>
      </c>
      <c r="H4777" s="0" t="n">
        <f aca="false">IF(AND(B4777*C4777&gt;0,E4777*F4777&gt;0),1,0)</f>
        <v>0</v>
      </c>
      <c r="I4777" s="0" t="n">
        <f aca="false">IF(AND(A4777*C4777&gt;0,D4777*F4777&gt;0),1,0)</f>
        <v>0</v>
      </c>
      <c r="J4777" s="3" t="n">
        <f aca="false">SUM(G4777:I4777)</f>
        <v>1</v>
      </c>
      <c r="K4777" s="0" t="n">
        <f aca="false">IF(AND(G4777=1,I4777=0),1,"")</f>
        <v>1</v>
      </c>
      <c r="L4777" s="0" t="str">
        <f aca="false">IF(AND(I4777=1,H4777=0),1,"")</f>
        <v/>
      </c>
      <c r="M4777" s="0" t="str">
        <f aca="false">IF(AND(H4777=1,I4777=0),1,"")</f>
        <v/>
      </c>
    </row>
    <row r="4778" customFormat="false" ht="15" hidden="false" customHeight="false" outlineLevel="0" collapsed="false">
      <c r="A4778" s="1" t="n">
        <v>-31</v>
      </c>
      <c r="B4778" s="1" t="n">
        <v>-19</v>
      </c>
      <c r="C4778" s="1" t="n">
        <v>-15</v>
      </c>
      <c r="D4778" s="1" t="n">
        <v>-60</v>
      </c>
      <c r="E4778" s="1" t="n">
        <v>65</v>
      </c>
      <c r="F4778" s="1" t="n">
        <v>-7</v>
      </c>
      <c r="G4778" s="0" t="n">
        <f aca="false">IF(AND(A4778*B4778&gt;0,D4778*E4778&gt;0),1,0)</f>
        <v>0</v>
      </c>
      <c r="H4778" s="0" t="n">
        <f aca="false">IF(AND(B4778*C4778&gt;0,E4778*F4778&gt;0),1,0)</f>
        <v>0</v>
      </c>
      <c r="I4778" s="0" t="n">
        <f aca="false">IF(AND(A4778*C4778&gt;0,D4778*F4778&gt;0),1,0)</f>
        <v>1</v>
      </c>
      <c r="J4778" s="3" t="n">
        <f aca="false">SUM(G4778:I4778)</f>
        <v>1</v>
      </c>
      <c r="K4778" s="0" t="str">
        <f aca="false">IF(AND(G4778=1,I4778=0),1,"")</f>
        <v/>
      </c>
      <c r="L4778" s="0" t="n">
        <f aca="false">IF(AND(I4778=1,H4778=0),1,"")</f>
        <v>1</v>
      </c>
      <c r="M4778" s="0" t="str">
        <f aca="false">IF(AND(H4778=1,I4778=0),1,"")</f>
        <v/>
      </c>
    </row>
    <row r="4779" customFormat="false" ht="15" hidden="false" customHeight="false" outlineLevel="0" collapsed="false">
      <c r="A4779" s="1" t="n">
        <v>-41</v>
      </c>
      <c r="B4779" s="1" t="n">
        <v>34</v>
      </c>
      <c r="C4779" s="1" t="n">
        <v>-25</v>
      </c>
      <c r="D4779" s="1" t="n">
        <v>-79</v>
      </c>
      <c r="E4779" s="1" t="n">
        <v>46</v>
      </c>
      <c r="F4779" s="1" t="n">
        <v>63</v>
      </c>
      <c r="G4779" s="0" t="n">
        <f aca="false">IF(AND(A4779*B4779&gt;0,D4779*E4779&gt;0),1,0)</f>
        <v>0</v>
      </c>
      <c r="H4779" s="0" t="n">
        <f aca="false">IF(AND(B4779*C4779&gt;0,E4779*F4779&gt;0),1,0)</f>
        <v>0</v>
      </c>
      <c r="I4779" s="0" t="n">
        <f aca="false">IF(AND(A4779*C4779&gt;0,D4779*F4779&gt;0),1,0)</f>
        <v>0</v>
      </c>
      <c r="J4779" s="3" t="n">
        <f aca="false">SUM(G4779:I4779)</f>
        <v>0</v>
      </c>
      <c r="K4779" s="0" t="str">
        <f aca="false">IF(AND(G4779=1,I4779=0),1,"")</f>
        <v/>
      </c>
      <c r="L4779" s="0" t="str">
        <f aca="false">IF(AND(I4779=1,H4779=0),1,"")</f>
        <v/>
      </c>
      <c r="M4779" s="0" t="str">
        <f aca="false">IF(AND(H4779=1,I4779=0),1,"")</f>
        <v/>
      </c>
    </row>
    <row r="4780" customFormat="false" ht="15" hidden="false" customHeight="false" outlineLevel="0" collapsed="false">
      <c r="A4780" s="1" t="n">
        <v>-45</v>
      </c>
      <c r="B4780" s="1" t="n">
        <v>51</v>
      </c>
      <c r="C4780" s="1" t="n">
        <v>23</v>
      </c>
      <c r="D4780" s="1" t="n">
        <v>73</v>
      </c>
      <c r="E4780" s="1" t="n">
        <v>-50</v>
      </c>
      <c r="F4780" s="1" t="n">
        <v>33</v>
      </c>
      <c r="G4780" s="0" t="n">
        <f aca="false">IF(AND(A4780*B4780&gt;0,D4780*E4780&gt;0),1,0)</f>
        <v>0</v>
      </c>
      <c r="H4780" s="0" t="n">
        <f aca="false">IF(AND(B4780*C4780&gt;0,E4780*F4780&gt;0),1,0)</f>
        <v>0</v>
      </c>
      <c r="I4780" s="0" t="n">
        <f aca="false">IF(AND(A4780*C4780&gt;0,D4780*F4780&gt;0),1,0)</f>
        <v>0</v>
      </c>
      <c r="J4780" s="3" t="n">
        <f aca="false">SUM(G4780:I4780)</f>
        <v>0</v>
      </c>
      <c r="K4780" s="0" t="str">
        <f aca="false">IF(AND(G4780=1,I4780=0),1,"")</f>
        <v/>
      </c>
      <c r="L4780" s="0" t="str">
        <f aca="false">IF(AND(I4780=1,H4780=0),1,"")</f>
        <v/>
      </c>
      <c r="M4780" s="0" t="str">
        <f aca="false">IF(AND(H4780=1,I4780=0),1,"")</f>
        <v/>
      </c>
    </row>
    <row r="4781" customFormat="false" ht="15" hidden="false" customHeight="false" outlineLevel="0" collapsed="false">
      <c r="A4781" s="1" t="n">
        <v>-18</v>
      </c>
      <c r="B4781" s="1" t="n">
        <v>-77</v>
      </c>
      <c r="C4781" s="1" t="n">
        <v>34</v>
      </c>
      <c r="D4781" s="1" t="n">
        <v>-47</v>
      </c>
      <c r="E4781" s="1" t="n">
        <v>73</v>
      </c>
      <c r="F4781" s="1" t="n">
        <v>30</v>
      </c>
      <c r="G4781" s="0" t="n">
        <f aca="false">IF(AND(A4781*B4781&gt;0,D4781*E4781&gt;0),1,0)</f>
        <v>0</v>
      </c>
      <c r="H4781" s="0" t="n">
        <f aca="false">IF(AND(B4781*C4781&gt;0,E4781*F4781&gt;0),1,0)</f>
        <v>0</v>
      </c>
      <c r="I4781" s="0" t="n">
        <f aca="false">IF(AND(A4781*C4781&gt;0,D4781*F4781&gt;0),1,0)</f>
        <v>0</v>
      </c>
      <c r="J4781" s="3" t="n">
        <f aca="false">SUM(G4781:I4781)</f>
        <v>0</v>
      </c>
      <c r="K4781" s="0" t="str">
        <f aca="false">IF(AND(G4781=1,I4781=0),1,"")</f>
        <v/>
      </c>
      <c r="L4781" s="0" t="str">
        <f aca="false">IF(AND(I4781=1,H4781=0),1,"")</f>
        <v/>
      </c>
      <c r="M4781" s="0" t="str">
        <f aca="false">IF(AND(H4781=1,I4781=0),1,"")</f>
        <v/>
      </c>
    </row>
    <row r="4782" customFormat="false" ht="15" hidden="false" customHeight="false" outlineLevel="0" collapsed="false">
      <c r="A4782" s="1" t="n">
        <v>29</v>
      </c>
      <c r="B4782" s="1" t="n">
        <v>70</v>
      </c>
      <c r="C4782" s="1" t="n">
        <v>80</v>
      </c>
      <c r="D4782" s="1" t="n">
        <v>52</v>
      </c>
      <c r="E4782" s="1" t="n">
        <v>-50</v>
      </c>
      <c r="F4782" s="1" t="n">
        <v>-89</v>
      </c>
      <c r="G4782" s="0" t="n">
        <f aca="false">IF(AND(A4782*B4782&gt;0,D4782*E4782&gt;0),1,0)</f>
        <v>0</v>
      </c>
      <c r="H4782" s="0" t="n">
        <f aca="false">IF(AND(B4782*C4782&gt;0,E4782*F4782&gt;0),1,0)</f>
        <v>1</v>
      </c>
      <c r="I4782" s="0" t="n">
        <f aca="false">IF(AND(A4782*C4782&gt;0,D4782*F4782&gt;0),1,0)</f>
        <v>0</v>
      </c>
      <c r="J4782" s="3" t="n">
        <f aca="false">SUM(G4782:I4782)</f>
        <v>1</v>
      </c>
      <c r="K4782" s="0" t="str">
        <f aca="false">IF(AND(G4782=1,I4782=0),1,"")</f>
        <v/>
      </c>
      <c r="L4782" s="0" t="str">
        <f aca="false">IF(AND(I4782=1,H4782=0),1,"")</f>
        <v/>
      </c>
      <c r="M4782" s="0" t="n">
        <f aca="false">IF(AND(H4782=1,I4782=0),1,"")</f>
        <v>1</v>
      </c>
    </row>
    <row r="4783" customFormat="false" ht="15" hidden="false" customHeight="false" outlineLevel="0" collapsed="false">
      <c r="A4783" s="1" t="n">
        <v>39</v>
      </c>
      <c r="B4783" s="1" t="n">
        <v>61</v>
      </c>
      <c r="C4783" s="1" t="n">
        <v>-68</v>
      </c>
      <c r="D4783" s="1" t="n">
        <v>66</v>
      </c>
      <c r="E4783" s="1" t="n">
        <v>40</v>
      </c>
      <c r="F4783" s="1" t="n">
        <v>94</v>
      </c>
      <c r="G4783" s="0" t="n">
        <f aca="false">IF(AND(A4783*B4783&gt;0,D4783*E4783&gt;0),1,0)</f>
        <v>1</v>
      </c>
      <c r="H4783" s="0" t="n">
        <f aca="false">IF(AND(B4783*C4783&gt;0,E4783*F4783&gt;0),1,0)</f>
        <v>0</v>
      </c>
      <c r="I4783" s="0" t="n">
        <f aca="false">IF(AND(A4783*C4783&gt;0,D4783*F4783&gt;0),1,0)</f>
        <v>0</v>
      </c>
      <c r="J4783" s="3" t="n">
        <f aca="false">SUM(G4783:I4783)</f>
        <v>1</v>
      </c>
      <c r="K4783" s="0" t="n">
        <f aca="false">IF(AND(G4783=1,I4783=0),1,"")</f>
        <v>1</v>
      </c>
      <c r="L4783" s="0" t="str">
        <f aca="false">IF(AND(I4783=1,H4783=0),1,"")</f>
        <v/>
      </c>
      <c r="M4783" s="0" t="str">
        <f aca="false">IF(AND(H4783=1,I4783=0),1,"")</f>
        <v/>
      </c>
    </row>
    <row r="4784" customFormat="false" ht="15" hidden="false" customHeight="false" outlineLevel="0" collapsed="false">
      <c r="A4784" s="1" t="n">
        <v>-34</v>
      </c>
      <c r="B4784" s="1" t="n">
        <v>-79</v>
      </c>
      <c r="C4784" s="1" t="n">
        <v>-98</v>
      </c>
      <c r="D4784" s="1" t="n">
        <v>67</v>
      </c>
      <c r="E4784" s="1" t="n">
        <v>94</v>
      </c>
      <c r="F4784" s="1" t="n">
        <v>48</v>
      </c>
      <c r="G4784" s="0" t="n">
        <f aca="false">IF(AND(A4784*B4784&gt;0,D4784*E4784&gt;0),1,0)</f>
        <v>1</v>
      </c>
      <c r="H4784" s="0" t="n">
        <f aca="false">IF(AND(B4784*C4784&gt;0,E4784*F4784&gt;0),1,0)</f>
        <v>1</v>
      </c>
      <c r="I4784" s="0" t="n">
        <f aca="false">IF(AND(A4784*C4784&gt;0,D4784*F4784&gt;0),1,0)</f>
        <v>1</v>
      </c>
      <c r="J4784" s="3" t="n">
        <f aca="false">SUM(G4784:I4784)</f>
        <v>3</v>
      </c>
      <c r="K4784" s="0" t="str">
        <f aca="false">IF(AND(G4784=1,I4784=0),1,"")</f>
        <v/>
      </c>
      <c r="L4784" s="0" t="str">
        <f aca="false">IF(AND(I4784=1,H4784=0),1,"")</f>
        <v/>
      </c>
      <c r="M4784" s="0" t="str">
        <f aca="false">IF(AND(H4784=1,I4784=0),1,"")</f>
        <v/>
      </c>
    </row>
    <row r="4785" customFormat="false" ht="15" hidden="false" customHeight="false" outlineLevel="0" collapsed="false">
      <c r="A4785" s="1" t="n">
        <v>13</v>
      </c>
      <c r="B4785" s="1" t="n">
        <v>97</v>
      </c>
      <c r="C4785" s="1" t="n">
        <v>-62</v>
      </c>
      <c r="D4785" s="1" t="n">
        <v>42</v>
      </c>
      <c r="E4785" s="1" t="n">
        <v>56</v>
      </c>
      <c r="F4785" s="1" t="n">
        <v>20</v>
      </c>
      <c r="G4785" s="0" t="n">
        <f aca="false">IF(AND(A4785*B4785&gt;0,D4785*E4785&gt;0),1,0)</f>
        <v>1</v>
      </c>
      <c r="H4785" s="0" t="n">
        <f aca="false">IF(AND(B4785*C4785&gt;0,E4785*F4785&gt;0),1,0)</f>
        <v>0</v>
      </c>
      <c r="I4785" s="0" t="n">
        <f aca="false">IF(AND(A4785*C4785&gt;0,D4785*F4785&gt;0),1,0)</f>
        <v>0</v>
      </c>
      <c r="J4785" s="3" t="n">
        <f aca="false">SUM(G4785:I4785)</f>
        <v>1</v>
      </c>
      <c r="K4785" s="0" t="n">
        <f aca="false">IF(AND(G4785=1,I4785=0),1,"")</f>
        <v>1</v>
      </c>
      <c r="L4785" s="0" t="str">
        <f aca="false">IF(AND(I4785=1,H4785=0),1,"")</f>
        <v/>
      </c>
      <c r="M4785" s="0" t="str">
        <f aca="false">IF(AND(H4785=1,I4785=0),1,"")</f>
        <v/>
      </c>
    </row>
    <row r="4786" customFormat="false" ht="15" hidden="false" customHeight="false" outlineLevel="0" collapsed="false">
      <c r="A4786" s="1" t="n">
        <v>98</v>
      </c>
      <c r="B4786" s="1" t="n">
        <v>-69</v>
      </c>
      <c r="C4786" s="1" t="n">
        <v>1</v>
      </c>
      <c r="D4786" s="1" t="n">
        <v>-24</v>
      </c>
      <c r="E4786" s="1" t="n">
        <v>-87</v>
      </c>
      <c r="F4786" s="1" t="n">
        <v>77</v>
      </c>
      <c r="G4786" s="0" t="n">
        <f aca="false">IF(AND(A4786*B4786&gt;0,D4786*E4786&gt;0),1,0)</f>
        <v>0</v>
      </c>
      <c r="H4786" s="0" t="n">
        <f aca="false">IF(AND(B4786*C4786&gt;0,E4786*F4786&gt;0),1,0)</f>
        <v>0</v>
      </c>
      <c r="I4786" s="0" t="n">
        <f aca="false">IF(AND(A4786*C4786&gt;0,D4786*F4786&gt;0),1,0)</f>
        <v>0</v>
      </c>
      <c r="J4786" s="3" t="n">
        <f aca="false">SUM(G4786:I4786)</f>
        <v>0</v>
      </c>
      <c r="K4786" s="0" t="str">
        <f aca="false">IF(AND(G4786=1,I4786=0),1,"")</f>
        <v/>
      </c>
      <c r="L4786" s="0" t="str">
        <f aca="false">IF(AND(I4786=1,H4786=0),1,"")</f>
        <v/>
      </c>
      <c r="M4786" s="0" t="str">
        <f aca="false">IF(AND(H4786=1,I4786=0),1,"")</f>
        <v/>
      </c>
    </row>
    <row r="4787" customFormat="false" ht="15" hidden="false" customHeight="false" outlineLevel="0" collapsed="false">
      <c r="A4787" s="1" t="n">
        <v>85</v>
      </c>
      <c r="B4787" s="1" t="n">
        <v>-8</v>
      </c>
      <c r="C4787" s="1" t="n">
        <v>61</v>
      </c>
      <c r="D4787" s="1" t="n">
        <v>87</v>
      </c>
      <c r="E4787" s="1" t="n">
        <v>3</v>
      </c>
      <c r="F4787" s="1" t="n">
        <v>7</v>
      </c>
      <c r="G4787" s="0" t="n">
        <f aca="false">IF(AND(A4787*B4787&gt;0,D4787*E4787&gt;0),1,0)</f>
        <v>0</v>
      </c>
      <c r="H4787" s="0" t="n">
        <f aca="false">IF(AND(B4787*C4787&gt;0,E4787*F4787&gt;0),1,0)</f>
        <v>0</v>
      </c>
      <c r="I4787" s="0" t="n">
        <f aca="false">IF(AND(A4787*C4787&gt;0,D4787*F4787&gt;0),1,0)</f>
        <v>1</v>
      </c>
      <c r="J4787" s="3" t="n">
        <f aca="false">SUM(G4787:I4787)</f>
        <v>1</v>
      </c>
      <c r="K4787" s="0" t="str">
        <f aca="false">IF(AND(G4787=1,I4787=0),1,"")</f>
        <v/>
      </c>
      <c r="L4787" s="0" t="n">
        <f aca="false">IF(AND(I4787=1,H4787=0),1,"")</f>
        <v>1</v>
      </c>
      <c r="M4787" s="0" t="str">
        <f aca="false">IF(AND(H4787=1,I4787=0),1,"")</f>
        <v/>
      </c>
    </row>
    <row r="4788" customFormat="false" ht="15" hidden="false" customHeight="false" outlineLevel="0" collapsed="false">
      <c r="A4788" s="1" t="n">
        <v>10</v>
      </c>
      <c r="B4788" s="1" t="n">
        <v>-9</v>
      </c>
      <c r="C4788" s="1" t="n">
        <v>-32</v>
      </c>
      <c r="D4788" s="1" t="n">
        <v>58</v>
      </c>
      <c r="E4788" s="1" t="n">
        <v>4</v>
      </c>
      <c r="F4788" s="1" t="n">
        <v>-6</v>
      </c>
      <c r="G4788" s="0" t="n">
        <f aca="false">IF(AND(A4788*B4788&gt;0,D4788*E4788&gt;0),1,0)</f>
        <v>0</v>
      </c>
      <c r="H4788" s="0" t="n">
        <f aca="false">IF(AND(B4788*C4788&gt;0,E4788*F4788&gt;0),1,0)</f>
        <v>0</v>
      </c>
      <c r="I4788" s="0" t="n">
        <f aca="false">IF(AND(A4788*C4788&gt;0,D4788*F4788&gt;0),1,0)</f>
        <v>0</v>
      </c>
      <c r="J4788" s="3" t="n">
        <f aca="false">SUM(G4788:I4788)</f>
        <v>0</v>
      </c>
      <c r="K4788" s="0" t="str">
        <f aca="false">IF(AND(G4788=1,I4788=0),1,"")</f>
        <v/>
      </c>
      <c r="L4788" s="0" t="str">
        <f aca="false">IF(AND(I4788=1,H4788=0),1,"")</f>
        <v/>
      </c>
      <c r="M4788" s="0" t="str">
        <f aca="false">IF(AND(H4788=1,I4788=0),1,"")</f>
        <v/>
      </c>
    </row>
    <row r="4789" customFormat="false" ht="15" hidden="false" customHeight="false" outlineLevel="0" collapsed="false">
      <c r="A4789" s="1" t="n">
        <v>-59</v>
      </c>
      <c r="B4789" s="1" t="n">
        <v>50</v>
      </c>
      <c r="C4789" s="1" t="n">
        <v>59</v>
      </c>
      <c r="D4789" s="1" t="n">
        <v>-35</v>
      </c>
      <c r="E4789" s="1" t="n">
        <v>3</v>
      </c>
      <c r="F4789" s="1" t="n">
        <v>-78</v>
      </c>
      <c r="G4789" s="0" t="n">
        <f aca="false">IF(AND(A4789*B4789&gt;0,D4789*E4789&gt;0),1,0)</f>
        <v>0</v>
      </c>
      <c r="H4789" s="0" t="n">
        <f aca="false">IF(AND(B4789*C4789&gt;0,E4789*F4789&gt;0),1,0)</f>
        <v>0</v>
      </c>
      <c r="I4789" s="0" t="n">
        <f aca="false">IF(AND(A4789*C4789&gt;0,D4789*F4789&gt;0),1,0)</f>
        <v>0</v>
      </c>
      <c r="J4789" s="3" t="n">
        <f aca="false">SUM(G4789:I4789)</f>
        <v>0</v>
      </c>
      <c r="K4789" s="0" t="str">
        <f aca="false">IF(AND(G4789=1,I4789=0),1,"")</f>
        <v/>
      </c>
      <c r="L4789" s="0" t="str">
        <f aca="false">IF(AND(I4789=1,H4789=0),1,"")</f>
        <v/>
      </c>
      <c r="M4789" s="0" t="str">
        <f aca="false">IF(AND(H4789=1,I4789=0),1,"")</f>
        <v/>
      </c>
    </row>
    <row r="4790" customFormat="false" ht="15" hidden="false" customHeight="false" outlineLevel="0" collapsed="false">
      <c r="A4790" s="1" t="n">
        <v>34</v>
      </c>
      <c r="B4790" s="1" t="n">
        <v>73</v>
      </c>
      <c r="C4790" s="1" t="n">
        <v>79</v>
      </c>
      <c r="D4790" s="1" t="n">
        <v>-20</v>
      </c>
      <c r="E4790" s="1" t="n">
        <v>-54</v>
      </c>
      <c r="F4790" s="1" t="n">
        <v>-38</v>
      </c>
      <c r="G4790" s="0" t="n">
        <f aca="false">IF(AND(A4790*B4790&gt;0,D4790*E4790&gt;0),1,0)</f>
        <v>1</v>
      </c>
      <c r="H4790" s="0" t="n">
        <f aca="false">IF(AND(B4790*C4790&gt;0,E4790*F4790&gt;0),1,0)</f>
        <v>1</v>
      </c>
      <c r="I4790" s="0" t="n">
        <f aca="false">IF(AND(A4790*C4790&gt;0,D4790*F4790&gt;0),1,0)</f>
        <v>1</v>
      </c>
      <c r="J4790" s="3" t="n">
        <f aca="false">SUM(G4790:I4790)</f>
        <v>3</v>
      </c>
      <c r="K4790" s="0" t="str">
        <f aca="false">IF(AND(G4790=1,I4790=0),1,"")</f>
        <v/>
      </c>
      <c r="L4790" s="0" t="str">
        <f aca="false">IF(AND(I4790=1,H4790=0),1,"")</f>
        <v/>
      </c>
      <c r="M4790" s="0" t="str">
        <f aca="false">IF(AND(H4790=1,I4790=0),1,"")</f>
        <v/>
      </c>
    </row>
    <row r="4791" customFormat="false" ht="15" hidden="false" customHeight="false" outlineLevel="0" collapsed="false">
      <c r="A4791" s="1" t="n">
        <v>-87</v>
      </c>
      <c r="B4791" s="1" t="n">
        <v>14</v>
      </c>
      <c r="C4791" s="1" t="n">
        <v>88</v>
      </c>
      <c r="D4791" s="1" t="n">
        <v>8</v>
      </c>
      <c r="E4791" s="1" t="n">
        <v>0</v>
      </c>
      <c r="F4791" s="1" t="n">
        <v>88</v>
      </c>
      <c r="G4791" s="0" t="n">
        <f aca="false">IF(AND(A4791*B4791&gt;0,D4791*E4791&gt;0),1,0)</f>
        <v>0</v>
      </c>
      <c r="H4791" s="0" t="n">
        <f aca="false">IF(AND(B4791*C4791&gt;0,E4791*F4791&gt;0),1,0)</f>
        <v>0</v>
      </c>
      <c r="I4791" s="0" t="n">
        <f aca="false">IF(AND(A4791*C4791&gt;0,D4791*F4791&gt;0),1,0)</f>
        <v>0</v>
      </c>
      <c r="J4791" s="3" t="n">
        <f aca="false">SUM(G4791:I4791)</f>
        <v>0</v>
      </c>
      <c r="K4791" s="0" t="str">
        <f aca="false">IF(AND(G4791=1,I4791=0),1,"")</f>
        <v/>
      </c>
      <c r="L4791" s="0" t="str">
        <f aca="false">IF(AND(I4791=1,H4791=0),1,"")</f>
        <v/>
      </c>
      <c r="M4791" s="0" t="str">
        <f aca="false">IF(AND(H4791=1,I4791=0),1,"")</f>
        <v/>
      </c>
    </row>
    <row r="4792" customFormat="false" ht="15" hidden="false" customHeight="false" outlineLevel="0" collapsed="false">
      <c r="A4792" s="1" t="n">
        <v>28</v>
      </c>
      <c r="B4792" s="1" t="n">
        <v>-70</v>
      </c>
      <c r="C4792" s="1" t="n">
        <v>1</v>
      </c>
      <c r="D4792" s="1" t="n">
        <v>90</v>
      </c>
      <c r="E4792" s="1" t="n">
        <v>100</v>
      </c>
      <c r="F4792" s="1" t="n">
        <v>-89</v>
      </c>
      <c r="G4792" s="0" t="n">
        <f aca="false">IF(AND(A4792*B4792&gt;0,D4792*E4792&gt;0),1,0)</f>
        <v>0</v>
      </c>
      <c r="H4792" s="0" t="n">
        <f aca="false">IF(AND(B4792*C4792&gt;0,E4792*F4792&gt;0),1,0)</f>
        <v>0</v>
      </c>
      <c r="I4792" s="0" t="n">
        <f aca="false">IF(AND(A4792*C4792&gt;0,D4792*F4792&gt;0),1,0)</f>
        <v>0</v>
      </c>
      <c r="J4792" s="3" t="n">
        <f aca="false">SUM(G4792:I4792)</f>
        <v>0</v>
      </c>
      <c r="K4792" s="0" t="str">
        <f aca="false">IF(AND(G4792=1,I4792=0),1,"")</f>
        <v/>
      </c>
      <c r="L4792" s="0" t="str">
        <f aca="false">IF(AND(I4792=1,H4792=0),1,"")</f>
        <v/>
      </c>
      <c r="M4792" s="0" t="str">
        <f aca="false">IF(AND(H4792=1,I4792=0),1,"")</f>
        <v/>
      </c>
    </row>
    <row r="4793" customFormat="false" ht="15" hidden="false" customHeight="false" outlineLevel="0" collapsed="false">
      <c r="A4793" s="1" t="n">
        <v>12</v>
      </c>
      <c r="B4793" s="1" t="n">
        <v>-20</v>
      </c>
      <c r="C4793" s="1" t="n">
        <v>14</v>
      </c>
      <c r="D4793" s="1" t="n">
        <v>-33</v>
      </c>
      <c r="E4793" s="1" t="n">
        <v>-76</v>
      </c>
      <c r="F4793" s="1" t="n">
        <v>-5</v>
      </c>
      <c r="G4793" s="0" t="n">
        <f aca="false">IF(AND(A4793*B4793&gt;0,D4793*E4793&gt;0),1,0)</f>
        <v>0</v>
      </c>
      <c r="H4793" s="0" t="n">
        <f aca="false">IF(AND(B4793*C4793&gt;0,E4793*F4793&gt;0),1,0)</f>
        <v>0</v>
      </c>
      <c r="I4793" s="0" t="n">
        <f aca="false">IF(AND(A4793*C4793&gt;0,D4793*F4793&gt;0),1,0)</f>
        <v>1</v>
      </c>
      <c r="J4793" s="3" t="n">
        <f aca="false">SUM(G4793:I4793)</f>
        <v>1</v>
      </c>
      <c r="K4793" s="0" t="str">
        <f aca="false">IF(AND(G4793=1,I4793=0),1,"")</f>
        <v/>
      </c>
      <c r="L4793" s="0" t="n">
        <f aca="false">IF(AND(I4793=1,H4793=0),1,"")</f>
        <v>1</v>
      </c>
      <c r="M4793" s="0" t="str">
        <f aca="false">IF(AND(H4793=1,I4793=0),1,"")</f>
        <v/>
      </c>
    </row>
    <row r="4794" customFormat="false" ht="15" hidden="false" customHeight="false" outlineLevel="0" collapsed="false">
      <c r="A4794" s="1" t="n">
        <v>-5</v>
      </c>
      <c r="B4794" s="1" t="n">
        <v>72</v>
      </c>
      <c r="C4794" s="1" t="n">
        <v>-19</v>
      </c>
      <c r="D4794" s="1" t="n">
        <v>-13</v>
      </c>
      <c r="E4794" s="1" t="n">
        <v>-62</v>
      </c>
      <c r="F4794" s="1" t="n">
        <v>47</v>
      </c>
      <c r="G4794" s="0" t="n">
        <f aca="false">IF(AND(A4794*B4794&gt;0,D4794*E4794&gt;0),1,0)</f>
        <v>0</v>
      </c>
      <c r="H4794" s="0" t="n">
        <f aca="false">IF(AND(B4794*C4794&gt;0,E4794*F4794&gt;0),1,0)</f>
        <v>0</v>
      </c>
      <c r="I4794" s="0" t="n">
        <f aca="false">IF(AND(A4794*C4794&gt;0,D4794*F4794&gt;0),1,0)</f>
        <v>0</v>
      </c>
      <c r="J4794" s="3" t="n">
        <f aca="false">SUM(G4794:I4794)</f>
        <v>0</v>
      </c>
      <c r="K4794" s="0" t="str">
        <f aca="false">IF(AND(G4794=1,I4794=0),1,"")</f>
        <v/>
      </c>
      <c r="L4794" s="0" t="str">
        <f aca="false">IF(AND(I4794=1,H4794=0),1,"")</f>
        <v/>
      </c>
      <c r="M4794" s="0" t="str">
        <f aca="false">IF(AND(H4794=1,I4794=0),1,"")</f>
        <v/>
      </c>
    </row>
    <row r="4795" customFormat="false" ht="15" hidden="false" customHeight="false" outlineLevel="0" collapsed="false">
      <c r="A4795" s="1" t="n">
        <v>-1</v>
      </c>
      <c r="B4795" s="1" t="n">
        <v>16</v>
      </c>
      <c r="C4795" s="1" t="n">
        <v>64</v>
      </c>
      <c r="D4795" s="1" t="n">
        <v>-70</v>
      </c>
      <c r="E4795" s="1" t="n">
        <v>100</v>
      </c>
      <c r="F4795" s="1" t="n">
        <v>73</v>
      </c>
      <c r="G4795" s="0" t="n">
        <f aca="false">IF(AND(A4795*B4795&gt;0,D4795*E4795&gt;0),1,0)</f>
        <v>0</v>
      </c>
      <c r="H4795" s="0" t="n">
        <f aca="false">IF(AND(B4795*C4795&gt;0,E4795*F4795&gt;0),1,0)</f>
        <v>1</v>
      </c>
      <c r="I4795" s="0" t="n">
        <f aca="false">IF(AND(A4795*C4795&gt;0,D4795*F4795&gt;0),1,0)</f>
        <v>0</v>
      </c>
      <c r="J4795" s="3" t="n">
        <f aca="false">SUM(G4795:I4795)</f>
        <v>1</v>
      </c>
      <c r="K4795" s="0" t="str">
        <f aca="false">IF(AND(G4795=1,I4795=0),1,"")</f>
        <v/>
      </c>
      <c r="L4795" s="0" t="str">
        <f aca="false">IF(AND(I4795=1,H4795=0),1,"")</f>
        <v/>
      </c>
      <c r="M4795" s="0" t="n">
        <f aca="false">IF(AND(H4795=1,I4795=0),1,"")</f>
        <v>1</v>
      </c>
    </row>
    <row r="4796" customFormat="false" ht="15" hidden="false" customHeight="false" outlineLevel="0" collapsed="false">
      <c r="A4796" s="1" t="n">
        <v>38</v>
      </c>
      <c r="B4796" s="1" t="n">
        <v>70</v>
      </c>
      <c r="C4796" s="1" t="n">
        <v>-43</v>
      </c>
      <c r="D4796" s="1" t="n">
        <v>-86</v>
      </c>
      <c r="E4796" s="1" t="n">
        <v>53</v>
      </c>
      <c r="F4796" s="1" t="n">
        <v>-32</v>
      </c>
      <c r="G4796" s="0" t="n">
        <f aca="false">IF(AND(A4796*B4796&gt;0,D4796*E4796&gt;0),1,0)</f>
        <v>0</v>
      </c>
      <c r="H4796" s="0" t="n">
        <f aca="false">IF(AND(B4796*C4796&gt;0,E4796*F4796&gt;0),1,0)</f>
        <v>0</v>
      </c>
      <c r="I4796" s="0" t="n">
        <f aca="false">IF(AND(A4796*C4796&gt;0,D4796*F4796&gt;0),1,0)</f>
        <v>0</v>
      </c>
      <c r="J4796" s="3" t="n">
        <f aca="false">SUM(G4796:I4796)</f>
        <v>0</v>
      </c>
      <c r="K4796" s="0" t="str">
        <f aca="false">IF(AND(G4796=1,I4796=0),1,"")</f>
        <v/>
      </c>
      <c r="L4796" s="0" t="str">
        <f aca="false">IF(AND(I4796=1,H4796=0),1,"")</f>
        <v/>
      </c>
      <c r="M4796" s="0" t="str">
        <f aca="false">IF(AND(H4796=1,I4796=0),1,"")</f>
        <v/>
      </c>
    </row>
    <row r="4797" customFormat="false" ht="15" hidden="false" customHeight="false" outlineLevel="0" collapsed="false">
      <c r="A4797" s="1" t="n">
        <v>-14</v>
      </c>
      <c r="B4797" s="1" t="n">
        <v>-35</v>
      </c>
      <c r="C4797" s="1" t="n">
        <v>-88</v>
      </c>
      <c r="D4797" s="1" t="n">
        <v>-61</v>
      </c>
      <c r="E4797" s="1" t="n">
        <v>-57</v>
      </c>
      <c r="F4797" s="1" t="n">
        <v>56</v>
      </c>
      <c r="G4797" s="0" t="n">
        <f aca="false">IF(AND(A4797*B4797&gt;0,D4797*E4797&gt;0),1,0)</f>
        <v>1</v>
      </c>
      <c r="H4797" s="0" t="n">
        <f aca="false">IF(AND(B4797*C4797&gt;0,E4797*F4797&gt;0),1,0)</f>
        <v>0</v>
      </c>
      <c r="I4797" s="0" t="n">
        <f aca="false">IF(AND(A4797*C4797&gt;0,D4797*F4797&gt;0),1,0)</f>
        <v>0</v>
      </c>
      <c r="J4797" s="3" t="n">
        <f aca="false">SUM(G4797:I4797)</f>
        <v>1</v>
      </c>
      <c r="K4797" s="0" t="n">
        <f aca="false">IF(AND(G4797=1,I4797=0),1,"")</f>
        <v>1</v>
      </c>
      <c r="L4797" s="0" t="str">
        <f aca="false">IF(AND(I4797=1,H4797=0),1,"")</f>
        <v/>
      </c>
      <c r="M4797" s="0" t="str">
        <f aca="false">IF(AND(H4797=1,I4797=0),1,"")</f>
        <v/>
      </c>
    </row>
    <row r="4798" customFormat="false" ht="15" hidden="false" customHeight="false" outlineLevel="0" collapsed="false">
      <c r="A4798" s="1" t="n">
        <v>-94</v>
      </c>
      <c r="B4798" s="1" t="n">
        <v>80</v>
      </c>
      <c r="C4798" s="1" t="n">
        <v>-43</v>
      </c>
      <c r="D4798" s="1" t="n">
        <v>58</v>
      </c>
      <c r="E4798" s="1" t="n">
        <v>-54</v>
      </c>
      <c r="F4798" s="1" t="n">
        <v>-19</v>
      </c>
      <c r="G4798" s="0" t="n">
        <f aca="false">IF(AND(A4798*B4798&gt;0,D4798*E4798&gt;0),1,0)</f>
        <v>0</v>
      </c>
      <c r="H4798" s="0" t="n">
        <f aca="false">IF(AND(B4798*C4798&gt;0,E4798*F4798&gt;0),1,0)</f>
        <v>0</v>
      </c>
      <c r="I4798" s="0" t="n">
        <f aca="false">IF(AND(A4798*C4798&gt;0,D4798*F4798&gt;0),1,0)</f>
        <v>0</v>
      </c>
      <c r="J4798" s="3" t="n">
        <f aca="false">SUM(G4798:I4798)</f>
        <v>0</v>
      </c>
      <c r="K4798" s="0" t="str">
        <f aca="false">IF(AND(G4798=1,I4798=0),1,"")</f>
        <v/>
      </c>
      <c r="L4798" s="0" t="str">
        <f aca="false">IF(AND(I4798=1,H4798=0),1,"")</f>
        <v/>
      </c>
      <c r="M4798" s="0" t="str">
        <f aca="false">IF(AND(H4798=1,I4798=0),1,"")</f>
        <v/>
      </c>
    </row>
    <row r="4799" customFormat="false" ht="15" hidden="false" customHeight="false" outlineLevel="0" collapsed="false">
      <c r="A4799" s="1" t="n">
        <v>5</v>
      </c>
      <c r="B4799" s="1" t="n">
        <v>49</v>
      </c>
      <c r="C4799" s="1" t="n">
        <v>81</v>
      </c>
      <c r="D4799" s="1" t="n">
        <v>75</v>
      </c>
      <c r="E4799" s="1" t="n">
        <v>53</v>
      </c>
      <c r="F4799" s="1" t="n">
        <v>91</v>
      </c>
      <c r="G4799" s="0" t="n">
        <f aca="false">IF(AND(A4799*B4799&gt;0,D4799*E4799&gt;0),1,0)</f>
        <v>1</v>
      </c>
      <c r="H4799" s="0" t="n">
        <f aca="false">IF(AND(B4799*C4799&gt;0,E4799*F4799&gt;0),1,0)</f>
        <v>1</v>
      </c>
      <c r="I4799" s="0" t="n">
        <f aca="false">IF(AND(A4799*C4799&gt;0,D4799*F4799&gt;0),1,0)</f>
        <v>1</v>
      </c>
      <c r="J4799" s="3" t="n">
        <f aca="false">SUM(G4799:I4799)</f>
        <v>3</v>
      </c>
      <c r="K4799" s="0" t="str">
        <f aca="false">IF(AND(G4799=1,I4799=0),1,"")</f>
        <v/>
      </c>
      <c r="L4799" s="0" t="str">
        <f aca="false">IF(AND(I4799=1,H4799=0),1,"")</f>
        <v/>
      </c>
      <c r="M4799" s="0" t="str">
        <f aca="false">IF(AND(H4799=1,I4799=0),1,"")</f>
        <v/>
      </c>
    </row>
    <row r="4800" customFormat="false" ht="15" hidden="false" customHeight="false" outlineLevel="0" collapsed="false">
      <c r="A4800" s="1" t="n">
        <v>-42</v>
      </c>
      <c r="B4800" s="1" t="n">
        <v>9</v>
      </c>
      <c r="C4800" s="1" t="n">
        <v>-97</v>
      </c>
      <c r="D4800" s="1" t="n">
        <v>24</v>
      </c>
      <c r="E4800" s="1" t="n">
        <v>11</v>
      </c>
      <c r="F4800" s="1" t="n">
        <v>-36</v>
      </c>
      <c r="G4800" s="0" t="n">
        <f aca="false">IF(AND(A4800*B4800&gt;0,D4800*E4800&gt;0),1,0)</f>
        <v>0</v>
      </c>
      <c r="H4800" s="0" t="n">
        <f aca="false">IF(AND(B4800*C4800&gt;0,E4800*F4800&gt;0),1,0)</f>
        <v>0</v>
      </c>
      <c r="I4800" s="0" t="n">
        <f aca="false">IF(AND(A4800*C4800&gt;0,D4800*F4800&gt;0),1,0)</f>
        <v>0</v>
      </c>
      <c r="J4800" s="3" t="n">
        <f aca="false">SUM(G4800:I4800)</f>
        <v>0</v>
      </c>
      <c r="K4800" s="0" t="str">
        <f aca="false">IF(AND(G4800=1,I4800=0),1,"")</f>
        <v/>
      </c>
      <c r="L4800" s="0" t="str">
        <f aca="false">IF(AND(I4800=1,H4800=0),1,"")</f>
        <v/>
      </c>
      <c r="M4800" s="0" t="str">
        <f aca="false">IF(AND(H4800=1,I4800=0),1,"")</f>
        <v/>
      </c>
    </row>
    <row r="4801" customFormat="false" ht="15" hidden="false" customHeight="false" outlineLevel="0" collapsed="false">
      <c r="A4801" s="1" t="n">
        <v>33</v>
      </c>
      <c r="B4801" s="1" t="n">
        <v>99</v>
      </c>
      <c r="C4801" s="1" t="n">
        <v>40</v>
      </c>
      <c r="D4801" s="1" t="n">
        <v>61</v>
      </c>
      <c r="E4801" s="1" t="n">
        <v>-5</v>
      </c>
      <c r="F4801" s="1" t="n">
        <v>-26</v>
      </c>
      <c r="G4801" s="0" t="n">
        <f aca="false">IF(AND(A4801*B4801&gt;0,D4801*E4801&gt;0),1,0)</f>
        <v>0</v>
      </c>
      <c r="H4801" s="0" t="n">
        <f aca="false">IF(AND(B4801*C4801&gt;0,E4801*F4801&gt;0),1,0)</f>
        <v>1</v>
      </c>
      <c r="I4801" s="0" t="n">
        <f aca="false">IF(AND(A4801*C4801&gt;0,D4801*F4801&gt;0),1,0)</f>
        <v>0</v>
      </c>
      <c r="J4801" s="3" t="n">
        <f aca="false">SUM(G4801:I4801)</f>
        <v>1</v>
      </c>
      <c r="K4801" s="0" t="str">
        <f aca="false">IF(AND(G4801=1,I4801=0),1,"")</f>
        <v/>
      </c>
      <c r="L4801" s="0" t="str">
        <f aca="false">IF(AND(I4801=1,H4801=0),1,"")</f>
        <v/>
      </c>
      <c r="M4801" s="0" t="n">
        <f aca="false">IF(AND(H4801=1,I4801=0),1,"")</f>
        <v>1</v>
      </c>
    </row>
    <row r="4802" customFormat="false" ht="15" hidden="false" customHeight="false" outlineLevel="0" collapsed="false">
      <c r="A4802" s="1" t="n">
        <v>30</v>
      </c>
      <c r="B4802" s="1" t="n">
        <v>31</v>
      </c>
      <c r="C4802" s="1" t="n">
        <v>-16</v>
      </c>
      <c r="D4802" s="1" t="n">
        <v>-70</v>
      </c>
      <c r="E4802" s="1" t="n">
        <v>-71</v>
      </c>
      <c r="F4802" s="1" t="n">
        <v>59</v>
      </c>
      <c r="G4802" s="0" t="n">
        <f aca="false">IF(AND(A4802*B4802&gt;0,D4802*E4802&gt;0),1,0)</f>
        <v>1</v>
      </c>
      <c r="H4802" s="0" t="n">
        <f aca="false">IF(AND(B4802*C4802&gt;0,E4802*F4802&gt;0),1,0)</f>
        <v>0</v>
      </c>
      <c r="I4802" s="0" t="n">
        <f aca="false">IF(AND(A4802*C4802&gt;0,D4802*F4802&gt;0),1,0)</f>
        <v>0</v>
      </c>
      <c r="J4802" s="3" t="n">
        <f aca="false">SUM(G4802:I4802)</f>
        <v>1</v>
      </c>
      <c r="K4802" s="0" t="n">
        <f aca="false">IF(AND(G4802=1,I4802=0),1,"")</f>
        <v>1</v>
      </c>
      <c r="L4802" s="0" t="str">
        <f aca="false">IF(AND(I4802=1,H4802=0),1,"")</f>
        <v/>
      </c>
      <c r="M4802" s="0" t="str">
        <f aca="false">IF(AND(H4802=1,I4802=0),1,"")</f>
        <v/>
      </c>
    </row>
    <row r="4803" customFormat="false" ht="15" hidden="false" customHeight="false" outlineLevel="0" collapsed="false">
      <c r="A4803" s="1" t="n">
        <v>13</v>
      </c>
      <c r="B4803" s="1" t="n">
        <v>-12</v>
      </c>
      <c r="C4803" s="1" t="n">
        <v>51</v>
      </c>
      <c r="D4803" s="1" t="n">
        <v>38</v>
      </c>
      <c r="E4803" s="1" t="n">
        <v>-84</v>
      </c>
      <c r="F4803" s="1" t="n">
        <v>-60</v>
      </c>
      <c r="G4803" s="0" t="n">
        <f aca="false">IF(AND(A4803*B4803&gt;0,D4803*E4803&gt;0),1,0)</f>
        <v>0</v>
      </c>
      <c r="H4803" s="0" t="n">
        <f aca="false">IF(AND(B4803*C4803&gt;0,E4803*F4803&gt;0),1,0)</f>
        <v>0</v>
      </c>
      <c r="I4803" s="0" t="n">
        <f aca="false">IF(AND(A4803*C4803&gt;0,D4803*F4803&gt;0),1,0)</f>
        <v>0</v>
      </c>
      <c r="J4803" s="3" t="n">
        <f aca="false">SUM(G4803:I4803)</f>
        <v>0</v>
      </c>
      <c r="K4803" s="0" t="str">
        <f aca="false">IF(AND(G4803=1,I4803=0),1,"")</f>
        <v/>
      </c>
      <c r="L4803" s="0" t="str">
        <f aca="false">IF(AND(I4803=1,H4803=0),1,"")</f>
        <v/>
      </c>
      <c r="M4803" s="0" t="str">
        <f aca="false">IF(AND(H4803=1,I4803=0),1,"")</f>
        <v/>
      </c>
    </row>
    <row r="4804" customFormat="false" ht="15" hidden="false" customHeight="false" outlineLevel="0" collapsed="false">
      <c r="A4804" s="1" t="n">
        <v>34</v>
      </c>
      <c r="B4804" s="1" t="n">
        <v>56</v>
      </c>
      <c r="C4804" s="1" t="n">
        <v>86</v>
      </c>
      <c r="D4804" s="1" t="n">
        <v>-41</v>
      </c>
      <c r="E4804" s="1" t="n">
        <v>75</v>
      </c>
      <c r="F4804" s="1" t="n">
        <v>-10</v>
      </c>
      <c r="G4804" s="0" t="n">
        <f aca="false">IF(AND(A4804*B4804&gt;0,D4804*E4804&gt;0),1,0)</f>
        <v>0</v>
      </c>
      <c r="H4804" s="0" t="n">
        <f aca="false">IF(AND(B4804*C4804&gt;0,E4804*F4804&gt;0),1,0)</f>
        <v>0</v>
      </c>
      <c r="I4804" s="0" t="n">
        <f aca="false">IF(AND(A4804*C4804&gt;0,D4804*F4804&gt;0),1,0)</f>
        <v>1</v>
      </c>
      <c r="J4804" s="3" t="n">
        <f aca="false">SUM(G4804:I4804)</f>
        <v>1</v>
      </c>
      <c r="K4804" s="0" t="str">
        <f aca="false">IF(AND(G4804=1,I4804=0),1,"")</f>
        <v/>
      </c>
      <c r="L4804" s="0" t="n">
        <f aca="false">IF(AND(I4804=1,H4804=0),1,"")</f>
        <v>1</v>
      </c>
      <c r="M4804" s="0" t="str">
        <f aca="false">IF(AND(H4804=1,I4804=0),1,"")</f>
        <v/>
      </c>
    </row>
    <row r="4805" customFormat="false" ht="15" hidden="false" customHeight="false" outlineLevel="0" collapsed="false">
      <c r="A4805" s="1" t="n">
        <v>71</v>
      </c>
      <c r="B4805" s="1" t="n">
        <v>-16</v>
      </c>
      <c r="C4805" s="1" t="n">
        <v>43</v>
      </c>
      <c r="D4805" s="1" t="n">
        <v>41</v>
      </c>
      <c r="E4805" s="1" t="n">
        <v>38</v>
      </c>
      <c r="F4805" s="1" t="n">
        <v>7</v>
      </c>
      <c r="G4805" s="0" t="n">
        <f aca="false">IF(AND(A4805*B4805&gt;0,D4805*E4805&gt;0),1,0)</f>
        <v>0</v>
      </c>
      <c r="H4805" s="0" t="n">
        <f aca="false">IF(AND(B4805*C4805&gt;0,E4805*F4805&gt;0),1,0)</f>
        <v>0</v>
      </c>
      <c r="I4805" s="0" t="n">
        <f aca="false">IF(AND(A4805*C4805&gt;0,D4805*F4805&gt;0),1,0)</f>
        <v>1</v>
      </c>
      <c r="J4805" s="3" t="n">
        <f aca="false">SUM(G4805:I4805)</f>
        <v>1</v>
      </c>
      <c r="K4805" s="0" t="str">
        <f aca="false">IF(AND(G4805=1,I4805=0),1,"")</f>
        <v/>
      </c>
      <c r="L4805" s="0" t="n">
        <f aca="false">IF(AND(I4805=1,H4805=0),1,"")</f>
        <v>1</v>
      </c>
      <c r="M4805" s="0" t="str">
        <f aca="false">IF(AND(H4805=1,I4805=0),1,"")</f>
        <v/>
      </c>
    </row>
    <row r="4806" customFormat="false" ht="15" hidden="false" customHeight="false" outlineLevel="0" collapsed="false">
      <c r="A4806" s="1" t="n">
        <v>84</v>
      </c>
      <c r="B4806" s="1" t="n">
        <v>-47</v>
      </c>
      <c r="C4806" s="1" t="n">
        <v>4</v>
      </c>
      <c r="D4806" s="1" t="n">
        <v>38</v>
      </c>
      <c r="E4806" s="1" t="n">
        <v>-89</v>
      </c>
      <c r="F4806" s="1" t="n">
        <v>28</v>
      </c>
      <c r="G4806" s="0" t="n">
        <f aca="false">IF(AND(A4806*B4806&gt;0,D4806*E4806&gt;0),1,0)</f>
        <v>0</v>
      </c>
      <c r="H4806" s="0" t="n">
        <f aca="false">IF(AND(B4806*C4806&gt;0,E4806*F4806&gt;0),1,0)</f>
        <v>0</v>
      </c>
      <c r="I4806" s="0" t="n">
        <f aca="false">IF(AND(A4806*C4806&gt;0,D4806*F4806&gt;0),1,0)</f>
        <v>1</v>
      </c>
      <c r="J4806" s="3" t="n">
        <f aca="false">SUM(G4806:I4806)</f>
        <v>1</v>
      </c>
      <c r="K4806" s="0" t="str">
        <f aca="false">IF(AND(G4806=1,I4806=0),1,"")</f>
        <v/>
      </c>
      <c r="L4806" s="0" t="n">
        <f aca="false">IF(AND(I4806=1,H4806=0),1,"")</f>
        <v>1</v>
      </c>
      <c r="M4806" s="0" t="str">
        <f aca="false">IF(AND(H4806=1,I4806=0),1,"")</f>
        <v/>
      </c>
    </row>
    <row r="4807" customFormat="false" ht="15" hidden="false" customHeight="false" outlineLevel="0" collapsed="false">
      <c r="A4807" s="1" t="n">
        <v>73</v>
      </c>
      <c r="B4807" s="1" t="n">
        <v>85</v>
      </c>
      <c r="C4807" s="1" t="n">
        <v>58</v>
      </c>
      <c r="D4807" s="1" t="n">
        <v>65</v>
      </c>
      <c r="E4807" s="1" t="n">
        <v>21</v>
      </c>
      <c r="F4807" s="1" t="n">
        <v>-21</v>
      </c>
      <c r="G4807" s="0" t="n">
        <f aca="false">IF(AND(A4807*B4807&gt;0,D4807*E4807&gt;0),1,0)</f>
        <v>1</v>
      </c>
      <c r="H4807" s="0" t="n">
        <f aca="false">IF(AND(B4807*C4807&gt;0,E4807*F4807&gt;0),1,0)</f>
        <v>0</v>
      </c>
      <c r="I4807" s="0" t="n">
        <f aca="false">IF(AND(A4807*C4807&gt;0,D4807*F4807&gt;0),1,0)</f>
        <v>0</v>
      </c>
      <c r="J4807" s="3" t="n">
        <f aca="false">SUM(G4807:I4807)</f>
        <v>1</v>
      </c>
      <c r="K4807" s="0" t="n">
        <f aca="false">IF(AND(G4807=1,I4807=0),1,"")</f>
        <v>1</v>
      </c>
      <c r="L4807" s="0" t="str">
        <f aca="false">IF(AND(I4807=1,H4807=0),1,"")</f>
        <v/>
      </c>
      <c r="M4807" s="0" t="str">
        <f aca="false">IF(AND(H4807=1,I4807=0),1,"")</f>
        <v/>
      </c>
    </row>
    <row r="4808" customFormat="false" ht="15" hidden="false" customHeight="false" outlineLevel="0" collapsed="false">
      <c r="A4808" s="1" t="n">
        <v>94</v>
      </c>
      <c r="B4808" s="1" t="n">
        <v>-62</v>
      </c>
      <c r="C4808" s="1" t="n">
        <v>-41</v>
      </c>
      <c r="D4808" s="1" t="n">
        <v>30</v>
      </c>
      <c r="E4808" s="1" t="n">
        <v>76</v>
      </c>
      <c r="F4808" s="1" t="n">
        <v>-67</v>
      </c>
      <c r="G4808" s="0" t="n">
        <f aca="false">IF(AND(A4808*B4808&gt;0,D4808*E4808&gt;0),1,0)</f>
        <v>0</v>
      </c>
      <c r="H4808" s="0" t="n">
        <f aca="false">IF(AND(B4808*C4808&gt;0,E4808*F4808&gt;0),1,0)</f>
        <v>0</v>
      </c>
      <c r="I4808" s="0" t="n">
        <f aca="false">IF(AND(A4808*C4808&gt;0,D4808*F4808&gt;0),1,0)</f>
        <v>0</v>
      </c>
      <c r="J4808" s="3" t="n">
        <f aca="false">SUM(G4808:I4808)</f>
        <v>0</v>
      </c>
      <c r="K4808" s="0" t="str">
        <f aca="false">IF(AND(G4808=1,I4808=0),1,"")</f>
        <v/>
      </c>
      <c r="L4808" s="0" t="str">
        <f aca="false">IF(AND(I4808=1,H4808=0),1,"")</f>
        <v/>
      </c>
      <c r="M4808" s="0" t="str">
        <f aca="false">IF(AND(H4808=1,I4808=0),1,"")</f>
        <v/>
      </c>
    </row>
    <row r="4809" customFormat="false" ht="15" hidden="false" customHeight="false" outlineLevel="0" collapsed="false">
      <c r="A4809" s="1" t="n">
        <v>-80</v>
      </c>
      <c r="B4809" s="1" t="n">
        <v>-49</v>
      </c>
      <c r="C4809" s="1" t="n">
        <v>47</v>
      </c>
      <c r="D4809" s="1" t="n">
        <v>32</v>
      </c>
      <c r="E4809" s="1" t="n">
        <v>-98</v>
      </c>
      <c r="F4809" s="1" t="n">
        <v>-36</v>
      </c>
      <c r="G4809" s="0" t="n">
        <f aca="false">IF(AND(A4809*B4809&gt;0,D4809*E4809&gt;0),1,0)</f>
        <v>0</v>
      </c>
      <c r="H4809" s="0" t="n">
        <f aca="false">IF(AND(B4809*C4809&gt;0,E4809*F4809&gt;0),1,0)</f>
        <v>0</v>
      </c>
      <c r="I4809" s="0" t="n">
        <f aca="false">IF(AND(A4809*C4809&gt;0,D4809*F4809&gt;0),1,0)</f>
        <v>0</v>
      </c>
      <c r="J4809" s="3" t="n">
        <f aca="false">SUM(G4809:I4809)</f>
        <v>0</v>
      </c>
      <c r="K4809" s="0" t="str">
        <f aca="false">IF(AND(G4809=1,I4809=0),1,"")</f>
        <v/>
      </c>
      <c r="L4809" s="0" t="str">
        <f aca="false">IF(AND(I4809=1,H4809=0),1,"")</f>
        <v/>
      </c>
      <c r="M4809" s="0" t="str">
        <f aca="false">IF(AND(H4809=1,I4809=0),1,"")</f>
        <v/>
      </c>
    </row>
    <row r="4810" customFormat="false" ht="15" hidden="false" customHeight="false" outlineLevel="0" collapsed="false">
      <c r="A4810" s="1" t="n">
        <v>-74</v>
      </c>
      <c r="B4810" s="1" t="n">
        <v>92</v>
      </c>
      <c r="C4810" s="1" t="n">
        <v>-59</v>
      </c>
      <c r="D4810" s="1" t="n">
        <v>42</v>
      </c>
      <c r="E4810" s="1" t="n">
        <v>45</v>
      </c>
      <c r="F4810" s="1" t="n">
        <v>90</v>
      </c>
      <c r="G4810" s="0" t="n">
        <f aca="false">IF(AND(A4810*B4810&gt;0,D4810*E4810&gt;0),1,0)</f>
        <v>0</v>
      </c>
      <c r="H4810" s="0" t="n">
        <f aca="false">IF(AND(B4810*C4810&gt;0,E4810*F4810&gt;0),1,0)</f>
        <v>0</v>
      </c>
      <c r="I4810" s="0" t="n">
        <f aca="false">IF(AND(A4810*C4810&gt;0,D4810*F4810&gt;0),1,0)</f>
        <v>1</v>
      </c>
      <c r="J4810" s="3" t="n">
        <f aca="false">SUM(G4810:I4810)</f>
        <v>1</v>
      </c>
      <c r="K4810" s="0" t="str">
        <f aca="false">IF(AND(G4810=1,I4810=0),1,"")</f>
        <v/>
      </c>
      <c r="L4810" s="0" t="n">
        <f aca="false">IF(AND(I4810=1,H4810=0),1,"")</f>
        <v>1</v>
      </c>
      <c r="M4810" s="0" t="str">
        <f aca="false">IF(AND(H4810=1,I4810=0),1,"")</f>
        <v/>
      </c>
    </row>
    <row r="4811" customFormat="false" ht="15" hidden="false" customHeight="false" outlineLevel="0" collapsed="false">
      <c r="A4811" s="1" t="n">
        <v>-23</v>
      </c>
      <c r="B4811" s="1" t="n">
        <v>-20</v>
      </c>
      <c r="C4811" s="1" t="n">
        <v>-99</v>
      </c>
      <c r="D4811" s="1" t="n">
        <v>-10</v>
      </c>
      <c r="E4811" s="1" t="n">
        <v>3</v>
      </c>
      <c r="F4811" s="1" t="n">
        <v>-21</v>
      </c>
      <c r="G4811" s="0" t="n">
        <f aca="false">IF(AND(A4811*B4811&gt;0,D4811*E4811&gt;0),1,0)</f>
        <v>0</v>
      </c>
      <c r="H4811" s="0" t="n">
        <f aca="false">IF(AND(B4811*C4811&gt;0,E4811*F4811&gt;0),1,0)</f>
        <v>0</v>
      </c>
      <c r="I4811" s="0" t="n">
        <f aca="false">IF(AND(A4811*C4811&gt;0,D4811*F4811&gt;0),1,0)</f>
        <v>1</v>
      </c>
      <c r="J4811" s="3" t="n">
        <f aca="false">SUM(G4811:I4811)</f>
        <v>1</v>
      </c>
      <c r="K4811" s="0" t="str">
        <f aca="false">IF(AND(G4811=1,I4811=0),1,"")</f>
        <v/>
      </c>
      <c r="L4811" s="0" t="n">
        <f aca="false">IF(AND(I4811=1,H4811=0),1,"")</f>
        <v>1</v>
      </c>
      <c r="M4811" s="0" t="str">
        <f aca="false">IF(AND(H4811=1,I4811=0),1,"")</f>
        <v/>
      </c>
    </row>
    <row r="4812" customFormat="false" ht="15" hidden="false" customHeight="false" outlineLevel="0" collapsed="false">
      <c r="A4812" s="1" t="n">
        <v>32</v>
      </c>
      <c r="B4812" s="1" t="n">
        <v>93</v>
      </c>
      <c r="C4812" s="1" t="n">
        <v>28</v>
      </c>
      <c r="D4812" s="1" t="n">
        <v>80</v>
      </c>
      <c r="E4812" s="1" t="n">
        <v>-91</v>
      </c>
      <c r="F4812" s="1" t="n">
        <v>-6</v>
      </c>
      <c r="G4812" s="0" t="n">
        <f aca="false">IF(AND(A4812*B4812&gt;0,D4812*E4812&gt;0),1,0)</f>
        <v>0</v>
      </c>
      <c r="H4812" s="0" t="n">
        <f aca="false">IF(AND(B4812*C4812&gt;0,E4812*F4812&gt;0),1,0)</f>
        <v>1</v>
      </c>
      <c r="I4812" s="0" t="n">
        <f aca="false">IF(AND(A4812*C4812&gt;0,D4812*F4812&gt;0),1,0)</f>
        <v>0</v>
      </c>
      <c r="J4812" s="3" t="n">
        <f aca="false">SUM(G4812:I4812)</f>
        <v>1</v>
      </c>
      <c r="K4812" s="0" t="str">
        <f aca="false">IF(AND(G4812=1,I4812=0),1,"")</f>
        <v/>
      </c>
      <c r="L4812" s="0" t="str">
        <f aca="false">IF(AND(I4812=1,H4812=0),1,"")</f>
        <v/>
      </c>
      <c r="M4812" s="0" t="n">
        <f aca="false">IF(AND(H4812=1,I4812=0),1,"")</f>
        <v>1</v>
      </c>
    </row>
    <row r="4813" customFormat="false" ht="15" hidden="false" customHeight="false" outlineLevel="0" collapsed="false">
      <c r="A4813" s="1" t="n">
        <v>69</v>
      </c>
      <c r="B4813" s="1" t="n">
        <v>-73</v>
      </c>
      <c r="C4813" s="1" t="n">
        <v>-15</v>
      </c>
      <c r="D4813" s="1" t="n">
        <v>-38</v>
      </c>
      <c r="E4813" s="1" t="n">
        <v>-82</v>
      </c>
      <c r="F4813" s="1" t="n">
        <v>-44</v>
      </c>
      <c r="G4813" s="0" t="n">
        <f aca="false">IF(AND(A4813*B4813&gt;0,D4813*E4813&gt;0),1,0)</f>
        <v>0</v>
      </c>
      <c r="H4813" s="0" t="n">
        <f aca="false">IF(AND(B4813*C4813&gt;0,E4813*F4813&gt;0),1,0)</f>
        <v>1</v>
      </c>
      <c r="I4813" s="0" t="n">
        <f aca="false">IF(AND(A4813*C4813&gt;0,D4813*F4813&gt;0),1,0)</f>
        <v>0</v>
      </c>
      <c r="J4813" s="3" t="n">
        <f aca="false">SUM(G4813:I4813)</f>
        <v>1</v>
      </c>
      <c r="K4813" s="0" t="str">
        <f aca="false">IF(AND(G4813=1,I4813=0),1,"")</f>
        <v/>
      </c>
      <c r="L4813" s="0" t="str">
        <f aca="false">IF(AND(I4813=1,H4813=0),1,"")</f>
        <v/>
      </c>
      <c r="M4813" s="0" t="n">
        <f aca="false">IF(AND(H4813=1,I4813=0),1,"")</f>
        <v>1</v>
      </c>
    </row>
    <row r="4814" customFormat="false" ht="15" hidden="false" customHeight="false" outlineLevel="0" collapsed="false">
      <c r="A4814" s="1" t="n">
        <v>-40</v>
      </c>
      <c r="B4814" s="1" t="n">
        <v>55</v>
      </c>
      <c r="C4814" s="1" t="n">
        <v>89</v>
      </c>
      <c r="D4814" s="1" t="n">
        <v>73</v>
      </c>
      <c r="E4814" s="1" t="n">
        <v>-6</v>
      </c>
      <c r="F4814" s="1" t="n">
        <v>-10</v>
      </c>
      <c r="G4814" s="0" t="n">
        <f aca="false">IF(AND(A4814*B4814&gt;0,D4814*E4814&gt;0),1,0)</f>
        <v>0</v>
      </c>
      <c r="H4814" s="0" t="n">
        <f aca="false">IF(AND(B4814*C4814&gt;0,E4814*F4814&gt;0),1,0)</f>
        <v>1</v>
      </c>
      <c r="I4814" s="0" t="n">
        <f aca="false">IF(AND(A4814*C4814&gt;0,D4814*F4814&gt;0),1,0)</f>
        <v>0</v>
      </c>
      <c r="J4814" s="3" t="n">
        <f aca="false">SUM(G4814:I4814)</f>
        <v>1</v>
      </c>
      <c r="K4814" s="0" t="str">
        <f aca="false">IF(AND(G4814=1,I4814=0),1,"")</f>
        <v/>
      </c>
      <c r="L4814" s="0" t="str">
        <f aca="false">IF(AND(I4814=1,H4814=0),1,"")</f>
        <v/>
      </c>
      <c r="M4814" s="0" t="n">
        <f aca="false">IF(AND(H4814=1,I4814=0),1,"")</f>
        <v>1</v>
      </c>
    </row>
    <row r="4815" customFormat="false" ht="15" hidden="false" customHeight="false" outlineLevel="0" collapsed="false">
      <c r="A4815" s="1" t="n">
        <v>44</v>
      </c>
      <c r="B4815" s="1" t="n">
        <v>25</v>
      </c>
      <c r="C4815" s="1" t="n">
        <v>-62</v>
      </c>
      <c r="D4815" s="1" t="n">
        <v>8</v>
      </c>
      <c r="E4815" s="1" t="n">
        <v>4</v>
      </c>
      <c r="F4815" s="1" t="n">
        <v>20</v>
      </c>
      <c r="G4815" s="0" t="n">
        <f aca="false">IF(AND(A4815*B4815&gt;0,D4815*E4815&gt;0),1,0)</f>
        <v>1</v>
      </c>
      <c r="H4815" s="0" t="n">
        <f aca="false">IF(AND(B4815*C4815&gt;0,E4815*F4815&gt;0),1,0)</f>
        <v>0</v>
      </c>
      <c r="I4815" s="0" t="n">
        <f aca="false">IF(AND(A4815*C4815&gt;0,D4815*F4815&gt;0),1,0)</f>
        <v>0</v>
      </c>
      <c r="J4815" s="3" t="n">
        <f aca="false">SUM(G4815:I4815)</f>
        <v>1</v>
      </c>
      <c r="K4815" s="0" t="n">
        <f aca="false">IF(AND(G4815=1,I4815=0),1,"")</f>
        <v>1</v>
      </c>
      <c r="L4815" s="0" t="str">
        <f aca="false">IF(AND(I4815=1,H4815=0),1,"")</f>
        <v/>
      </c>
      <c r="M4815" s="0" t="str">
        <f aca="false">IF(AND(H4815=1,I4815=0),1,"")</f>
        <v/>
      </c>
    </row>
    <row r="4816" customFormat="false" ht="15" hidden="false" customHeight="false" outlineLevel="0" collapsed="false">
      <c r="A4816" s="1" t="n">
        <v>-86</v>
      </c>
      <c r="B4816" s="1" t="n">
        <v>67</v>
      </c>
      <c r="C4816" s="1" t="n">
        <v>-62</v>
      </c>
      <c r="D4816" s="1" t="n">
        <v>99</v>
      </c>
      <c r="E4816" s="1" t="n">
        <v>-36</v>
      </c>
      <c r="F4816" s="1" t="n">
        <v>-64</v>
      </c>
      <c r="G4816" s="0" t="n">
        <f aca="false">IF(AND(A4816*B4816&gt;0,D4816*E4816&gt;0),1,0)</f>
        <v>0</v>
      </c>
      <c r="H4816" s="0" t="n">
        <f aca="false">IF(AND(B4816*C4816&gt;0,E4816*F4816&gt;0),1,0)</f>
        <v>0</v>
      </c>
      <c r="I4816" s="0" t="n">
        <f aca="false">IF(AND(A4816*C4816&gt;0,D4816*F4816&gt;0),1,0)</f>
        <v>0</v>
      </c>
      <c r="J4816" s="3" t="n">
        <f aca="false">SUM(G4816:I4816)</f>
        <v>0</v>
      </c>
      <c r="K4816" s="0" t="str">
        <f aca="false">IF(AND(G4816=1,I4816=0),1,"")</f>
        <v/>
      </c>
      <c r="L4816" s="0" t="str">
        <f aca="false">IF(AND(I4816=1,H4816=0),1,"")</f>
        <v/>
      </c>
      <c r="M4816" s="0" t="str">
        <f aca="false">IF(AND(H4816=1,I4816=0),1,"")</f>
        <v/>
      </c>
    </row>
    <row r="4817" customFormat="false" ht="15" hidden="false" customHeight="false" outlineLevel="0" collapsed="false">
      <c r="A4817" s="1" t="n">
        <v>-73</v>
      </c>
      <c r="B4817" s="1" t="n">
        <v>-56</v>
      </c>
      <c r="C4817" s="1" t="n">
        <v>-54</v>
      </c>
      <c r="D4817" s="1" t="n">
        <v>2</v>
      </c>
      <c r="E4817" s="1" t="n">
        <v>-46</v>
      </c>
      <c r="F4817" s="1" t="n">
        <v>-79</v>
      </c>
      <c r="G4817" s="0" t="n">
        <f aca="false">IF(AND(A4817*B4817&gt;0,D4817*E4817&gt;0),1,0)</f>
        <v>0</v>
      </c>
      <c r="H4817" s="0" t="n">
        <f aca="false">IF(AND(B4817*C4817&gt;0,E4817*F4817&gt;0),1,0)</f>
        <v>1</v>
      </c>
      <c r="I4817" s="0" t="n">
        <f aca="false">IF(AND(A4817*C4817&gt;0,D4817*F4817&gt;0),1,0)</f>
        <v>0</v>
      </c>
      <c r="J4817" s="3" t="n">
        <f aca="false">SUM(G4817:I4817)</f>
        <v>1</v>
      </c>
      <c r="K4817" s="0" t="str">
        <f aca="false">IF(AND(G4817=1,I4817=0),1,"")</f>
        <v/>
      </c>
      <c r="L4817" s="0" t="str">
        <f aca="false">IF(AND(I4817=1,H4817=0),1,"")</f>
        <v/>
      </c>
      <c r="M4817" s="0" t="n">
        <f aca="false">IF(AND(H4817=1,I4817=0),1,"")</f>
        <v>1</v>
      </c>
    </row>
    <row r="4818" customFormat="false" ht="15" hidden="false" customHeight="false" outlineLevel="0" collapsed="false">
      <c r="A4818" s="1" t="n">
        <v>5</v>
      </c>
      <c r="B4818" s="1" t="n">
        <v>-47</v>
      </c>
      <c r="C4818" s="1" t="n">
        <v>-73</v>
      </c>
      <c r="D4818" s="1" t="n">
        <v>52</v>
      </c>
      <c r="E4818" s="1" t="n">
        <v>-77</v>
      </c>
      <c r="F4818" s="1" t="n">
        <v>-94</v>
      </c>
      <c r="G4818" s="0" t="n">
        <f aca="false">IF(AND(A4818*B4818&gt;0,D4818*E4818&gt;0),1,0)</f>
        <v>0</v>
      </c>
      <c r="H4818" s="0" t="n">
        <f aca="false">IF(AND(B4818*C4818&gt;0,E4818*F4818&gt;0),1,0)</f>
        <v>1</v>
      </c>
      <c r="I4818" s="0" t="n">
        <f aca="false">IF(AND(A4818*C4818&gt;0,D4818*F4818&gt;0),1,0)</f>
        <v>0</v>
      </c>
      <c r="J4818" s="3" t="n">
        <f aca="false">SUM(G4818:I4818)</f>
        <v>1</v>
      </c>
      <c r="K4818" s="0" t="str">
        <f aca="false">IF(AND(G4818=1,I4818=0),1,"")</f>
        <v/>
      </c>
      <c r="L4818" s="0" t="str">
        <f aca="false">IF(AND(I4818=1,H4818=0),1,"")</f>
        <v/>
      </c>
      <c r="M4818" s="0" t="n">
        <f aca="false">IF(AND(H4818=1,I4818=0),1,"")</f>
        <v>1</v>
      </c>
    </row>
    <row r="4819" customFormat="false" ht="15" hidden="false" customHeight="false" outlineLevel="0" collapsed="false">
      <c r="A4819" s="1" t="n">
        <v>75</v>
      </c>
      <c r="B4819" s="1" t="n">
        <v>77</v>
      </c>
      <c r="C4819" s="1" t="n">
        <v>21</v>
      </c>
      <c r="D4819" s="1" t="n">
        <v>51</v>
      </c>
      <c r="E4819" s="1" t="n">
        <v>-99</v>
      </c>
      <c r="F4819" s="1" t="n">
        <v>-64</v>
      </c>
      <c r="G4819" s="0" t="n">
        <f aca="false">IF(AND(A4819*B4819&gt;0,D4819*E4819&gt;0),1,0)</f>
        <v>0</v>
      </c>
      <c r="H4819" s="0" t="n">
        <f aca="false">IF(AND(B4819*C4819&gt;0,E4819*F4819&gt;0),1,0)</f>
        <v>1</v>
      </c>
      <c r="I4819" s="0" t="n">
        <f aca="false">IF(AND(A4819*C4819&gt;0,D4819*F4819&gt;0),1,0)</f>
        <v>0</v>
      </c>
      <c r="J4819" s="3" t="n">
        <f aca="false">SUM(G4819:I4819)</f>
        <v>1</v>
      </c>
      <c r="K4819" s="0" t="str">
        <f aca="false">IF(AND(G4819=1,I4819=0),1,"")</f>
        <v/>
      </c>
      <c r="L4819" s="0" t="str">
        <f aca="false">IF(AND(I4819=1,H4819=0),1,"")</f>
        <v/>
      </c>
      <c r="M4819" s="0" t="n">
        <f aca="false">IF(AND(H4819=1,I4819=0),1,"")</f>
        <v>1</v>
      </c>
    </row>
    <row r="4820" customFormat="false" ht="15" hidden="false" customHeight="false" outlineLevel="0" collapsed="false">
      <c r="A4820" s="1" t="n">
        <v>50</v>
      </c>
      <c r="B4820" s="1" t="n">
        <v>70</v>
      </c>
      <c r="C4820" s="1" t="n">
        <v>-28</v>
      </c>
      <c r="D4820" s="1" t="n">
        <v>-61</v>
      </c>
      <c r="E4820" s="1" t="n">
        <v>31</v>
      </c>
      <c r="F4820" s="1" t="n">
        <v>-99</v>
      </c>
      <c r="G4820" s="0" t="n">
        <f aca="false">IF(AND(A4820*B4820&gt;0,D4820*E4820&gt;0),1,0)</f>
        <v>0</v>
      </c>
      <c r="H4820" s="0" t="n">
        <f aca="false">IF(AND(B4820*C4820&gt;0,E4820*F4820&gt;0),1,0)</f>
        <v>0</v>
      </c>
      <c r="I4820" s="0" t="n">
        <f aca="false">IF(AND(A4820*C4820&gt;0,D4820*F4820&gt;0),1,0)</f>
        <v>0</v>
      </c>
      <c r="J4820" s="3" t="n">
        <f aca="false">SUM(G4820:I4820)</f>
        <v>0</v>
      </c>
      <c r="K4820" s="0" t="str">
        <f aca="false">IF(AND(G4820=1,I4820=0),1,"")</f>
        <v/>
      </c>
      <c r="L4820" s="0" t="str">
        <f aca="false">IF(AND(I4820=1,H4820=0),1,"")</f>
        <v/>
      </c>
      <c r="M4820" s="0" t="str">
        <f aca="false">IF(AND(H4820=1,I4820=0),1,"")</f>
        <v/>
      </c>
    </row>
    <row r="4821" customFormat="false" ht="15" hidden="false" customHeight="false" outlineLevel="0" collapsed="false">
      <c r="A4821" s="1" t="n">
        <v>48</v>
      </c>
      <c r="B4821" s="1" t="n">
        <v>-57</v>
      </c>
      <c r="C4821" s="1" t="n">
        <v>-67</v>
      </c>
      <c r="D4821" s="1" t="n">
        <v>94</v>
      </c>
      <c r="E4821" s="1" t="n">
        <v>-36</v>
      </c>
      <c r="F4821" s="1" t="n">
        <v>2</v>
      </c>
      <c r="G4821" s="0" t="n">
        <f aca="false">IF(AND(A4821*B4821&gt;0,D4821*E4821&gt;0),1,0)</f>
        <v>0</v>
      </c>
      <c r="H4821" s="0" t="n">
        <f aca="false">IF(AND(B4821*C4821&gt;0,E4821*F4821&gt;0),1,0)</f>
        <v>0</v>
      </c>
      <c r="I4821" s="0" t="n">
        <f aca="false">IF(AND(A4821*C4821&gt;0,D4821*F4821&gt;0),1,0)</f>
        <v>0</v>
      </c>
      <c r="J4821" s="3" t="n">
        <f aca="false">SUM(G4821:I4821)</f>
        <v>0</v>
      </c>
      <c r="K4821" s="0" t="str">
        <f aca="false">IF(AND(G4821=1,I4821=0),1,"")</f>
        <v/>
      </c>
      <c r="L4821" s="0" t="str">
        <f aca="false">IF(AND(I4821=1,H4821=0),1,"")</f>
        <v/>
      </c>
      <c r="M4821" s="0" t="str">
        <f aca="false">IF(AND(H4821=1,I4821=0),1,"")</f>
        <v/>
      </c>
    </row>
    <row r="4822" customFormat="false" ht="15" hidden="false" customHeight="false" outlineLevel="0" collapsed="false">
      <c r="A4822" s="1" t="n">
        <v>-45</v>
      </c>
      <c r="B4822" s="1" t="n">
        <v>-7</v>
      </c>
      <c r="C4822" s="1" t="n">
        <v>89</v>
      </c>
      <c r="D4822" s="1" t="n">
        <v>-14</v>
      </c>
      <c r="E4822" s="1" t="n">
        <v>84</v>
      </c>
      <c r="F4822" s="1" t="n">
        <v>14</v>
      </c>
      <c r="G4822" s="0" t="n">
        <f aca="false">IF(AND(A4822*B4822&gt;0,D4822*E4822&gt;0),1,0)</f>
        <v>0</v>
      </c>
      <c r="H4822" s="0" t="n">
        <f aca="false">IF(AND(B4822*C4822&gt;0,E4822*F4822&gt;0),1,0)</f>
        <v>0</v>
      </c>
      <c r="I4822" s="0" t="n">
        <f aca="false">IF(AND(A4822*C4822&gt;0,D4822*F4822&gt;0),1,0)</f>
        <v>0</v>
      </c>
      <c r="J4822" s="3" t="n">
        <f aca="false">SUM(G4822:I4822)</f>
        <v>0</v>
      </c>
      <c r="K4822" s="0" t="str">
        <f aca="false">IF(AND(G4822=1,I4822=0),1,"")</f>
        <v/>
      </c>
      <c r="L4822" s="0" t="str">
        <f aca="false">IF(AND(I4822=1,H4822=0),1,"")</f>
        <v/>
      </c>
      <c r="M4822" s="0" t="str">
        <f aca="false">IF(AND(H4822=1,I4822=0),1,"")</f>
        <v/>
      </c>
    </row>
    <row r="4823" customFormat="false" ht="15" hidden="false" customHeight="false" outlineLevel="0" collapsed="false">
      <c r="A4823" s="1" t="n">
        <v>-99</v>
      </c>
      <c r="B4823" s="1" t="n">
        <v>13</v>
      </c>
      <c r="C4823" s="1" t="n">
        <v>16</v>
      </c>
      <c r="D4823" s="1" t="n">
        <v>-77</v>
      </c>
      <c r="E4823" s="1" t="n">
        <v>-70</v>
      </c>
      <c r="F4823" s="1" t="n">
        <v>-26</v>
      </c>
      <c r="G4823" s="0" t="n">
        <f aca="false">IF(AND(A4823*B4823&gt;0,D4823*E4823&gt;0),1,0)</f>
        <v>0</v>
      </c>
      <c r="H4823" s="0" t="n">
        <f aca="false">IF(AND(B4823*C4823&gt;0,E4823*F4823&gt;0),1,0)</f>
        <v>1</v>
      </c>
      <c r="I4823" s="0" t="n">
        <f aca="false">IF(AND(A4823*C4823&gt;0,D4823*F4823&gt;0),1,0)</f>
        <v>0</v>
      </c>
      <c r="J4823" s="3" t="n">
        <f aca="false">SUM(G4823:I4823)</f>
        <v>1</v>
      </c>
      <c r="K4823" s="0" t="str">
        <f aca="false">IF(AND(G4823=1,I4823=0),1,"")</f>
        <v/>
      </c>
      <c r="L4823" s="0" t="str">
        <f aca="false">IF(AND(I4823=1,H4823=0),1,"")</f>
        <v/>
      </c>
      <c r="M4823" s="0" t="n">
        <f aca="false">IF(AND(H4823=1,I4823=0),1,"")</f>
        <v>1</v>
      </c>
    </row>
    <row r="4824" customFormat="false" ht="15" hidden="false" customHeight="false" outlineLevel="0" collapsed="false">
      <c r="A4824" s="1" t="n">
        <v>-21</v>
      </c>
      <c r="B4824" s="1" t="n">
        <v>-100</v>
      </c>
      <c r="C4824" s="1" t="n">
        <v>-64</v>
      </c>
      <c r="D4824" s="1" t="n">
        <v>24</v>
      </c>
      <c r="E4824" s="1" t="n">
        <v>20</v>
      </c>
      <c r="F4824" s="1" t="n">
        <v>46</v>
      </c>
      <c r="G4824" s="0" t="n">
        <f aca="false">IF(AND(A4824*B4824&gt;0,D4824*E4824&gt;0),1,0)</f>
        <v>1</v>
      </c>
      <c r="H4824" s="0" t="n">
        <f aca="false">IF(AND(B4824*C4824&gt;0,E4824*F4824&gt;0),1,0)</f>
        <v>1</v>
      </c>
      <c r="I4824" s="0" t="n">
        <f aca="false">IF(AND(A4824*C4824&gt;0,D4824*F4824&gt;0),1,0)</f>
        <v>1</v>
      </c>
      <c r="J4824" s="3" t="n">
        <f aca="false">SUM(G4824:I4824)</f>
        <v>3</v>
      </c>
      <c r="K4824" s="0" t="str">
        <f aca="false">IF(AND(G4824=1,I4824=0),1,"")</f>
        <v/>
      </c>
      <c r="L4824" s="0" t="str">
        <f aca="false">IF(AND(I4824=1,H4824=0),1,"")</f>
        <v/>
      </c>
      <c r="M4824" s="0" t="str">
        <f aca="false">IF(AND(H4824=1,I4824=0),1,"")</f>
        <v/>
      </c>
    </row>
    <row r="4825" customFormat="false" ht="15" hidden="false" customHeight="false" outlineLevel="0" collapsed="false">
      <c r="A4825" s="1" t="n">
        <v>-34</v>
      </c>
      <c r="B4825" s="1" t="n">
        <v>-30</v>
      </c>
      <c r="C4825" s="1" t="n">
        <v>100</v>
      </c>
      <c r="D4825" s="1" t="n">
        <v>-39</v>
      </c>
      <c r="E4825" s="1" t="n">
        <v>-90</v>
      </c>
      <c r="F4825" s="1" t="n">
        <v>-62</v>
      </c>
      <c r="G4825" s="0" t="n">
        <f aca="false">IF(AND(A4825*B4825&gt;0,D4825*E4825&gt;0),1,0)</f>
        <v>1</v>
      </c>
      <c r="H4825" s="0" t="n">
        <f aca="false">IF(AND(B4825*C4825&gt;0,E4825*F4825&gt;0),1,0)</f>
        <v>0</v>
      </c>
      <c r="I4825" s="0" t="n">
        <f aca="false">IF(AND(A4825*C4825&gt;0,D4825*F4825&gt;0),1,0)</f>
        <v>0</v>
      </c>
      <c r="J4825" s="3" t="n">
        <f aca="false">SUM(G4825:I4825)</f>
        <v>1</v>
      </c>
      <c r="K4825" s="0" t="n">
        <f aca="false">IF(AND(G4825=1,I4825=0),1,"")</f>
        <v>1</v>
      </c>
      <c r="L4825" s="0" t="str">
        <f aca="false">IF(AND(I4825=1,H4825=0),1,"")</f>
        <v/>
      </c>
      <c r="M4825" s="0" t="str">
        <f aca="false">IF(AND(H4825=1,I4825=0),1,"")</f>
        <v/>
      </c>
    </row>
    <row r="4826" customFormat="false" ht="15" hidden="false" customHeight="false" outlineLevel="0" collapsed="false">
      <c r="A4826" s="1" t="n">
        <v>4</v>
      </c>
      <c r="B4826" s="1" t="n">
        <v>90</v>
      </c>
      <c r="C4826" s="1" t="n">
        <v>2</v>
      </c>
      <c r="D4826" s="1" t="n">
        <v>-27</v>
      </c>
      <c r="E4826" s="1" t="n">
        <v>-70</v>
      </c>
      <c r="F4826" s="1" t="n">
        <v>-90</v>
      </c>
      <c r="G4826" s="0" t="n">
        <f aca="false">IF(AND(A4826*B4826&gt;0,D4826*E4826&gt;0),1,0)</f>
        <v>1</v>
      </c>
      <c r="H4826" s="0" t="n">
        <f aca="false">IF(AND(B4826*C4826&gt;0,E4826*F4826&gt;0),1,0)</f>
        <v>1</v>
      </c>
      <c r="I4826" s="0" t="n">
        <f aca="false">IF(AND(A4826*C4826&gt;0,D4826*F4826&gt;0),1,0)</f>
        <v>1</v>
      </c>
      <c r="J4826" s="3" t="n">
        <f aca="false">SUM(G4826:I4826)</f>
        <v>3</v>
      </c>
      <c r="K4826" s="0" t="str">
        <f aca="false">IF(AND(G4826=1,I4826=0),1,"")</f>
        <v/>
      </c>
      <c r="L4826" s="0" t="str">
        <f aca="false">IF(AND(I4826=1,H4826=0),1,"")</f>
        <v/>
      </c>
      <c r="M4826" s="0" t="str">
        <f aca="false">IF(AND(H4826=1,I4826=0),1,"")</f>
        <v/>
      </c>
    </row>
    <row r="4827" customFormat="false" ht="15" hidden="false" customHeight="false" outlineLevel="0" collapsed="false">
      <c r="A4827" s="1" t="n">
        <v>54</v>
      </c>
      <c r="B4827" s="1" t="n">
        <v>9</v>
      </c>
      <c r="C4827" s="1" t="n">
        <v>84</v>
      </c>
      <c r="D4827" s="1" t="n">
        <v>16</v>
      </c>
      <c r="E4827" s="1" t="n">
        <v>71</v>
      </c>
      <c r="F4827" s="1" t="n">
        <v>-15</v>
      </c>
      <c r="G4827" s="0" t="n">
        <f aca="false">IF(AND(A4827*B4827&gt;0,D4827*E4827&gt;0),1,0)</f>
        <v>1</v>
      </c>
      <c r="H4827" s="0" t="n">
        <f aca="false">IF(AND(B4827*C4827&gt;0,E4827*F4827&gt;0),1,0)</f>
        <v>0</v>
      </c>
      <c r="I4827" s="0" t="n">
        <f aca="false">IF(AND(A4827*C4827&gt;0,D4827*F4827&gt;0),1,0)</f>
        <v>0</v>
      </c>
      <c r="J4827" s="3" t="n">
        <f aca="false">SUM(G4827:I4827)</f>
        <v>1</v>
      </c>
      <c r="K4827" s="0" t="n">
        <f aca="false">IF(AND(G4827=1,I4827=0),1,"")</f>
        <v>1</v>
      </c>
      <c r="L4827" s="0" t="str">
        <f aca="false">IF(AND(I4827=1,H4827=0),1,"")</f>
        <v/>
      </c>
      <c r="M4827" s="0" t="str">
        <f aca="false">IF(AND(H4827=1,I4827=0),1,"")</f>
        <v/>
      </c>
    </row>
    <row r="4828" customFormat="false" ht="15" hidden="false" customHeight="false" outlineLevel="0" collapsed="false">
      <c r="A4828" s="1" t="n">
        <v>60</v>
      </c>
      <c r="B4828" s="1" t="n">
        <v>53</v>
      </c>
      <c r="C4828" s="1" t="n">
        <v>-24</v>
      </c>
      <c r="D4828" s="1" t="n">
        <v>72</v>
      </c>
      <c r="E4828" s="1" t="n">
        <v>49</v>
      </c>
      <c r="F4828" s="1" t="n">
        <v>-5</v>
      </c>
      <c r="G4828" s="0" t="n">
        <f aca="false">IF(AND(A4828*B4828&gt;0,D4828*E4828&gt;0),1,0)</f>
        <v>1</v>
      </c>
      <c r="H4828" s="0" t="n">
        <f aca="false">IF(AND(B4828*C4828&gt;0,E4828*F4828&gt;0),1,0)</f>
        <v>0</v>
      </c>
      <c r="I4828" s="0" t="n">
        <f aca="false">IF(AND(A4828*C4828&gt;0,D4828*F4828&gt;0),1,0)</f>
        <v>0</v>
      </c>
      <c r="J4828" s="3" t="n">
        <f aca="false">SUM(G4828:I4828)</f>
        <v>1</v>
      </c>
      <c r="K4828" s="0" t="n">
        <f aca="false">IF(AND(G4828=1,I4828=0),1,"")</f>
        <v>1</v>
      </c>
      <c r="L4828" s="0" t="str">
        <f aca="false">IF(AND(I4828=1,H4828=0),1,"")</f>
        <v/>
      </c>
      <c r="M4828" s="0" t="str">
        <f aca="false">IF(AND(H4828=1,I4828=0),1,"")</f>
        <v/>
      </c>
    </row>
    <row r="4829" customFormat="false" ht="15" hidden="false" customHeight="false" outlineLevel="0" collapsed="false">
      <c r="A4829" s="1" t="n">
        <v>79</v>
      </c>
      <c r="B4829" s="1" t="n">
        <v>-87</v>
      </c>
      <c r="C4829" s="1" t="n">
        <v>95</v>
      </c>
      <c r="D4829" s="1" t="n">
        <v>-26</v>
      </c>
      <c r="E4829" s="1" t="n">
        <v>91</v>
      </c>
      <c r="F4829" s="1" t="n">
        <v>-64</v>
      </c>
      <c r="G4829" s="0" t="n">
        <f aca="false">IF(AND(A4829*B4829&gt;0,D4829*E4829&gt;0),1,0)</f>
        <v>0</v>
      </c>
      <c r="H4829" s="0" t="n">
        <f aca="false">IF(AND(B4829*C4829&gt;0,E4829*F4829&gt;0),1,0)</f>
        <v>0</v>
      </c>
      <c r="I4829" s="0" t="n">
        <f aca="false">IF(AND(A4829*C4829&gt;0,D4829*F4829&gt;0),1,0)</f>
        <v>1</v>
      </c>
      <c r="J4829" s="3" t="n">
        <f aca="false">SUM(G4829:I4829)</f>
        <v>1</v>
      </c>
      <c r="K4829" s="0" t="str">
        <f aca="false">IF(AND(G4829=1,I4829=0),1,"")</f>
        <v/>
      </c>
      <c r="L4829" s="0" t="n">
        <f aca="false">IF(AND(I4829=1,H4829=0),1,"")</f>
        <v>1</v>
      </c>
      <c r="M4829" s="0" t="str">
        <f aca="false">IF(AND(H4829=1,I4829=0),1,"")</f>
        <v/>
      </c>
    </row>
    <row r="4830" customFormat="false" ht="15" hidden="false" customHeight="false" outlineLevel="0" collapsed="false">
      <c r="A4830" s="1" t="n">
        <v>-8</v>
      </c>
      <c r="B4830" s="1" t="n">
        <v>-58</v>
      </c>
      <c r="C4830" s="1" t="n">
        <v>94</v>
      </c>
      <c r="D4830" s="1" t="n">
        <v>-62</v>
      </c>
      <c r="E4830" s="1" t="n">
        <v>40</v>
      </c>
      <c r="F4830" s="1" t="n">
        <v>-39</v>
      </c>
      <c r="G4830" s="0" t="n">
        <f aca="false">IF(AND(A4830*B4830&gt;0,D4830*E4830&gt;0),1,0)</f>
        <v>0</v>
      </c>
      <c r="H4830" s="0" t="n">
        <f aca="false">IF(AND(B4830*C4830&gt;0,E4830*F4830&gt;0),1,0)</f>
        <v>0</v>
      </c>
      <c r="I4830" s="0" t="n">
        <f aca="false">IF(AND(A4830*C4830&gt;0,D4830*F4830&gt;0),1,0)</f>
        <v>0</v>
      </c>
      <c r="J4830" s="3" t="n">
        <f aca="false">SUM(G4830:I4830)</f>
        <v>0</v>
      </c>
      <c r="K4830" s="0" t="str">
        <f aca="false">IF(AND(G4830=1,I4830=0),1,"")</f>
        <v/>
      </c>
      <c r="L4830" s="0" t="str">
        <f aca="false">IF(AND(I4830=1,H4830=0),1,"")</f>
        <v/>
      </c>
      <c r="M4830" s="0" t="str">
        <f aca="false">IF(AND(H4830=1,I4830=0),1,"")</f>
        <v/>
      </c>
    </row>
    <row r="4831" customFormat="false" ht="15" hidden="false" customHeight="false" outlineLevel="0" collapsed="false">
      <c r="A4831" s="1" t="n">
        <v>39</v>
      </c>
      <c r="B4831" s="1" t="n">
        <v>-70</v>
      </c>
      <c r="C4831" s="1" t="n">
        <v>68</v>
      </c>
      <c r="D4831" s="1" t="n">
        <v>82</v>
      </c>
      <c r="E4831" s="1" t="n">
        <v>51</v>
      </c>
      <c r="F4831" s="1" t="n">
        <v>96</v>
      </c>
      <c r="G4831" s="0" t="n">
        <f aca="false">IF(AND(A4831*B4831&gt;0,D4831*E4831&gt;0),1,0)</f>
        <v>0</v>
      </c>
      <c r="H4831" s="0" t="n">
        <f aca="false">IF(AND(B4831*C4831&gt;0,E4831*F4831&gt;0),1,0)</f>
        <v>0</v>
      </c>
      <c r="I4831" s="0" t="n">
        <f aca="false">IF(AND(A4831*C4831&gt;0,D4831*F4831&gt;0),1,0)</f>
        <v>1</v>
      </c>
      <c r="J4831" s="3" t="n">
        <f aca="false">SUM(G4831:I4831)</f>
        <v>1</v>
      </c>
      <c r="K4831" s="0" t="str">
        <f aca="false">IF(AND(G4831=1,I4831=0),1,"")</f>
        <v/>
      </c>
      <c r="L4831" s="0" t="n">
        <f aca="false">IF(AND(I4831=1,H4831=0),1,"")</f>
        <v>1</v>
      </c>
      <c r="M4831" s="0" t="str">
        <f aca="false">IF(AND(H4831=1,I4831=0),1,"")</f>
        <v/>
      </c>
    </row>
    <row r="4832" customFormat="false" ht="15" hidden="false" customHeight="false" outlineLevel="0" collapsed="false">
      <c r="A4832" s="1" t="n">
        <v>94</v>
      </c>
      <c r="B4832" s="1" t="n">
        <v>88</v>
      </c>
      <c r="C4832" s="1" t="n">
        <v>-53</v>
      </c>
      <c r="D4832" s="1" t="n">
        <v>-13</v>
      </c>
      <c r="E4832" s="1" t="n">
        <v>-48</v>
      </c>
      <c r="F4832" s="1" t="n">
        <v>54</v>
      </c>
      <c r="G4832" s="0" t="n">
        <f aca="false">IF(AND(A4832*B4832&gt;0,D4832*E4832&gt;0),1,0)</f>
        <v>1</v>
      </c>
      <c r="H4832" s="0" t="n">
        <f aca="false">IF(AND(B4832*C4832&gt;0,E4832*F4832&gt;0),1,0)</f>
        <v>0</v>
      </c>
      <c r="I4832" s="0" t="n">
        <f aca="false">IF(AND(A4832*C4832&gt;0,D4832*F4832&gt;0),1,0)</f>
        <v>0</v>
      </c>
      <c r="J4832" s="3" t="n">
        <f aca="false">SUM(G4832:I4832)</f>
        <v>1</v>
      </c>
      <c r="K4832" s="0" t="n">
        <f aca="false">IF(AND(G4832=1,I4832=0),1,"")</f>
        <v>1</v>
      </c>
      <c r="L4832" s="0" t="str">
        <f aca="false">IF(AND(I4832=1,H4832=0),1,"")</f>
        <v/>
      </c>
      <c r="M4832" s="0" t="str">
        <f aca="false">IF(AND(H4832=1,I4832=0),1,"")</f>
        <v/>
      </c>
    </row>
    <row r="4833" customFormat="false" ht="15" hidden="false" customHeight="false" outlineLevel="0" collapsed="false">
      <c r="A4833" s="1" t="n">
        <v>-90</v>
      </c>
      <c r="B4833" s="1" t="n">
        <v>-24</v>
      </c>
      <c r="C4833" s="1" t="n">
        <v>-64</v>
      </c>
      <c r="D4833" s="1" t="n">
        <v>91</v>
      </c>
      <c r="E4833" s="1" t="n">
        <v>63</v>
      </c>
      <c r="F4833" s="1" t="n">
        <v>25</v>
      </c>
      <c r="G4833" s="0" t="n">
        <f aca="false">IF(AND(A4833*B4833&gt;0,D4833*E4833&gt;0),1,0)</f>
        <v>1</v>
      </c>
      <c r="H4833" s="0" t="n">
        <f aca="false">IF(AND(B4833*C4833&gt;0,E4833*F4833&gt;0),1,0)</f>
        <v>1</v>
      </c>
      <c r="I4833" s="0" t="n">
        <f aca="false">IF(AND(A4833*C4833&gt;0,D4833*F4833&gt;0),1,0)</f>
        <v>1</v>
      </c>
      <c r="J4833" s="3" t="n">
        <f aca="false">SUM(G4833:I4833)</f>
        <v>3</v>
      </c>
      <c r="K4833" s="0" t="str">
        <f aca="false">IF(AND(G4833=1,I4833=0),1,"")</f>
        <v/>
      </c>
      <c r="L4833" s="0" t="str">
        <f aca="false">IF(AND(I4833=1,H4833=0),1,"")</f>
        <v/>
      </c>
      <c r="M4833" s="0" t="str">
        <f aca="false">IF(AND(H4833=1,I4833=0),1,"")</f>
        <v/>
      </c>
    </row>
    <row r="4834" customFormat="false" ht="15" hidden="false" customHeight="false" outlineLevel="0" collapsed="false">
      <c r="A4834" s="1" t="n">
        <v>-4</v>
      </c>
      <c r="B4834" s="1" t="n">
        <v>-48</v>
      </c>
      <c r="C4834" s="1" t="n">
        <v>-66</v>
      </c>
      <c r="D4834" s="1" t="n">
        <v>51</v>
      </c>
      <c r="E4834" s="1" t="n">
        <v>61</v>
      </c>
      <c r="F4834" s="1" t="n">
        <v>-44</v>
      </c>
      <c r="G4834" s="0" t="n">
        <f aca="false">IF(AND(A4834*B4834&gt;0,D4834*E4834&gt;0),1,0)</f>
        <v>1</v>
      </c>
      <c r="H4834" s="0" t="n">
        <f aca="false">IF(AND(B4834*C4834&gt;0,E4834*F4834&gt;0),1,0)</f>
        <v>0</v>
      </c>
      <c r="I4834" s="0" t="n">
        <f aca="false">IF(AND(A4834*C4834&gt;0,D4834*F4834&gt;0),1,0)</f>
        <v>0</v>
      </c>
      <c r="J4834" s="3" t="n">
        <f aca="false">SUM(G4834:I4834)</f>
        <v>1</v>
      </c>
      <c r="K4834" s="0" t="n">
        <f aca="false">IF(AND(G4834=1,I4834=0),1,"")</f>
        <v>1</v>
      </c>
      <c r="L4834" s="0" t="str">
        <f aca="false">IF(AND(I4834=1,H4834=0),1,"")</f>
        <v/>
      </c>
      <c r="M4834" s="0" t="str">
        <f aca="false">IF(AND(H4834=1,I4834=0),1,"")</f>
        <v/>
      </c>
    </row>
    <row r="4835" customFormat="false" ht="15" hidden="false" customHeight="false" outlineLevel="0" collapsed="false">
      <c r="A4835" s="1" t="n">
        <v>32</v>
      </c>
      <c r="B4835" s="1" t="n">
        <v>-93</v>
      </c>
      <c r="C4835" s="1" t="n">
        <v>74</v>
      </c>
      <c r="D4835" s="1" t="n">
        <v>-65</v>
      </c>
      <c r="E4835" s="1" t="n">
        <v>-42</v>
      </c>
      <c r="F4835" s="1" t="n">
        <v>27</v>
      </c>
      <c r="G4835" s="0" t="n">
        <f aca="false">IF(AND(A4835*B4835&gt;0,D4835*E4835&gt;0),1,0)</f>
        <v>0</v>
      </c>
      <c r="H4835" s="0" t="n">
        <f aca="false">IF(AND(B4835*C4835&gt;0,E4835*F4835&gt;0),1,0)</f>
        <v>0</v>
      </c>
      <c r="I4835" s="0" t="n">
        <f aca="false">IF(AND(A4835*C4835&gt;0,D4835*F4835&gt;0),1,0)</f>
        <v>0</v>
      </c>
      <c r="J4835" s="3" t="n">
        <f aca="false">SUM(G4835:I4835)</f>
        <v>0</v>
      </c>
      <c r="K4835" s="0" t="str">
        <f aca="false">IF(AND(G4835=1,I4835=0),1,"")</f>
        <v/>
      </c>
      <c r="L4835" s="0" t="str">
        <f aca="false">IF(AND(I4835=1,H4835=0),1,"")</f>
        <v/>
      </c>
      <c r="M4835" s="0" t="str">
        <f aca="false">IF(AND(H4835=1,I4835=0),1,"")</f>
        <v/>
      </c>
    </row>
    <row r="4836" customFormat="false" ht="15" hidden="false" customHeight="false" outlineLevel="0" collapsed="false">
      <c r="A4836" s="1" t="n">
        <v>-13</v>
      </c>
      <c r="B4836" s="1" t="n">
        <v>-44</v>
      </c>
      <c r="C4836" s="1" t="n">
        <v>67</v>
      </c>
      <c r="D4836" s="1" t="n">
        <v>26</v>
      </c>
      <c r="E4836" s="1" t="n">
        <v>-49</v>
      </c>
      <c r="F4836" s="1" t="n">
        <v>-46</v>
      </c>
      <c r="G4836" s="0" t="n">
        <f aca="false">IF(AND(A4836*B4836&gt;0,D4836*E4836&gt;0),1,0)</f>
        <v>0</v>
      </c>
      <c r="H4836" s="0" t="n">
        <f aca="false">IF(AND(B4836*C4836&gt;0,E4836*F4836&gt;0),1,0)</f>
        <v>0</v>
      </c>
      <c r="I4836" s="0" t="n">
        <f aca="false">IF(AND(A4836*C4836&gt;0,D4836*F4836&gt;0),1,0)</f>
        <v>0</v>
      </c>
      <c r="J4836" s="3" t="n">
        <f aca="false">SUM(G4836:I4836)</f>
        <v>0</v>
      </c>
      <c r="K4836" s="0" t="str">
        <f aca="false">IF(AND(G4836=1,I4836=0),1,"")</f>
        <v/>
      </c>
      <c r="L4836" s="0" t="str">
        <f aca="false">IF(AND(I4836=1,H4836=0),1,"")</f>
        <v/>
      </c>
      <c r="M4836" s="0" t="str">
        <f aca="false">IF(AND(H4836=1,I4836=0),1,"")</f>
        <v/>
      </c>
    </row>
    <row r="4837" customFormat="false" ht="15" hidden="false" customHeight="false" outlineLevel="0" collapsed="false">
      <c r="A4837" s="1" t="n">
        <v>78</v>
      </c>
      <c r="B4837" s="1" t="n">
        <v>-22</v>
      </c>
      <c r="C4837" s="1" t="n">
        <v>-75</v>
      </c>
      <c r="D4837" s="1" t="n">
        <v>-15</v>
      </c>
      <c r="E4837" s="1" t="n">
        <v>47</v>
      </c>
      <c r="F4837" s="1" t="n">
        <v>-4</v>
      </c>
      <c r="G4837" s="0" t="n">
        <f aca="false">IF(AND(A4837*B4837&gt;0,D4837*E4837&gt;0),1,0)</f>
        <v>0</v>
      </c>
      <c r="H4837" s="0" t="n">
        <f aca="false">IF(AND(B4837*C4837&gt;0,E4837*F4837&gt;0),1,0)</f>
        <v>0</v>
      </c>
      <c r="I4837" s="0" t="n">
        <f aca="false">IF(AND(A4837*C4837&gt;0,D4837*F4837&gt;0),1,0)</f>
        <v>0</v>
      </c>
      <c r="J4837" s="3" t="n">
        <f aca="false">SUM(G4837:I4837)</f>
        <v>0</v>
      </c>
      <c r="K4837" s="0" t="str">
        <f aca="false">IF(AND(G4837=1,I4837=0),1,"")</f>
        <v/>
      </c>
      <c r="L4837" s="0" t="str">
        <f aca="false">IF(AND(I4837=1,H4837=0),1,"")</f>
        <v/>
      </c>
      <c r="M4837" s="0" t="str">
        <f aca="false">IF(AND(H4837=1,I4837=0),1,"")</f>
        <v/>
      </c>
    </row>
    <row r="4838" customFormat="false" ht="15" hidden="false" customHeight="false" outlineLevel="0" collapsed="false">
      <c r="A4838" s="1" t="n">
        <v>63</v>
      </c>
      <c r="B4838" s="1" t="n">
        <v>100</v>
      </c>
      <c r="C4838" s="1" t="n">
        <v>-68</v>
      </c>
      <c r="D4838" s="1" t="n">
        <v>-39</v>
      </c>
      <c r="E4838" s="1" t="n">
        <v>66</v>
      </c>
      <c r="F4838" s="1" t="n">
        <v>36</v>
      </c>
      <c r="G4838" s="0" t="n">
        <f aca="false">IF(AND(A4838*B4838&gt;0,D4838*E4838&gt;0),1,0)</f>
        <v>0</v>
      </c>
      <c r="H4838" s="0" t="n">
        <f aca="false">IF(AND(B4838*C4838&gt;0,E4838*F4838&gt;0),1,0)</f>
        <v>0</v>
      </c>
      <c r="I4838" s="0" t="n">
        <f aca="false">IF(AND(A4838*C4838&gt;0,D4838*F4838&gt;0),1,0)</f>
        <v>0</v>
      </c>
      <c r="J4838" s="3" t="n">
        <f aca="false">SUM(G4838:I4838)</f>
        <v>0</v>
      </c>
      <c r="K4838" s="0" t="str">
        <f aca="false">IF(AND(G4838=1,I4838=0),1,"")</f>
        <v/>
      </c>
      <c r="L4838" s="0" t="str">
        <f aca="false">IF(AND(I4838=1,H4838=0),1,"")</f>
        <v/>
      </c>
      <c r="M4838" s="0" t="str">
        <f aca="false">IF(AND(H4838=1,I4838=0),1,"")</f>
        <v/>
      </c>
    </row>
    <row r="4839" customFormat="false" ht="15" hidden="false" customHeight="false" outlineLevel="0" collapsed="false">
      <c r="A4839" s="1" t="n">
        <v>25</v>
      </c>
      <c r="B4839" s="1" t="n">
        <v>18</v>
      </c>
      <c r="C4839" s="1" t="n">
        <v>-71</v>
      </c>
      <c r="D4839" s="1" t="n">
        <v>11</v>
      </c>
      <c r="E4839" s="1" t="n">
        <v>62</v>
      </c>
      <c r="F4839" s="1" t="n">
        <v>-66</v>
      </c>
      <c r="G4839" s="0" t="n">
        <f aca="false">IF(AND(A4839*B4839&gt;0,D4839*E4839&gt;0),1,0)</f>
        <v>1</v>
      </c>
      <c r="H4839" s="0" t="n">
        <f aca="false">IF(AND(B4839*C4839&gt;0,E4839*F4839&gt;0),1,0)</f>
        <v>0</v>
      </c>
      <c r="I4839" s="0" t="n">
        <f aca="false">IF(AND(A4839*C4839&gt;0,D4839*F4839&gt;0),1,0)</f>
        <v>0</v>
      </c>
      <c r="J4839" s="3" t="n">
        <f aca="false">SUM(G4839:I4839)</f>
        <v>1</v>
      </c>
      <c r="K4839" s="0" t="n">
        <f aca="false">IF(AND(G4839=1,I4839=0),1,"")</f>
        <v>1</v>
      </c>
      <c r="L4839" s="0" t="str">
        <f aca="false">IF(AND(I4839=1,H4839=0),1,"")</f>
        <v/>
      </c>
      <c r="M4839" s="0" t="str">
        <f aca="false">IF(AND(H4839=1,I4839=0),1,"")</f>
        <v/>
      </c>
    </row>
    <row r="4840" customFormat="false" ht="15" hidden="false" customHeight="false" outlineLevel="0" collapsed="false">
      <c r="A4840" s="1" t="n">
        <v>59</v>
      </c>
      <c r="B4840" s="1" t="n">
        <v>50</v>
      </c>
      <c r="C4840" s="1" t="n">
        <v>-77</v>
      </c>
      <c r="D4840" s="1" t="n">
        <v>-72</v>
      </c>
      <c r="E4840" s="1" t="n">
        <v>0</v>
      </c>
      <c r="F4840" s="1" t="n">
        <v>-21</v>
      </c>
      <c r="G4840" s="0" t="n">
        <f aca="false">IF(AND(A4840*B4840&gt;0,D4840*E4840&gt;0),1,0)</f>
        <v>0</v>
      </c>
      <c r="H4840" s="0" t="n">
        <f aca="false">IF(AND(B4840*C4840&gt;0,E4840*F4840&gt;0),1,0)</f>
        <v>0</v>
      </c>
      <c r="I4840" s="0" t="n">
        <f aca="false">IF(AND(A4840*C4840&gt;0,D4840*F4840&gt;0),1,0)</f>
        <v>0</v>
      </c>
      <c r="J4840" s="3" t="n">
        <f aca="false">SUM(G4840:I4840)</f>
        <v>0</v>
      </c>
      <c r="K4840" s="0" t="str">
        <f aca="false">IF(AND(G4840=1,I4840=0),1,"")</f>
        <v/>
      </c>
      <c r="L4840" s="0" t="str">
        <f aca="false">IF(AND(I4840=1,H4840=0),1,"")</f>
        <v/>
      </c>
      <c r="M4840" s="0" t="str">
        <f aca="false">IF(AND(H4840=1,I4840=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8:13:20Z</dcterms:created>
  <dc:creator>INFORM</dc:creator>
  <dc:description/>
  <dc:language>en-US</dc:language>
  <cp:lastModifiedBy>kp</cp:lastModifiedBy>
  <dcterms:modified xsi:type="dcterms:W3CDTF">2021-12-24T14:00:11Z</dcterms:modified>
  <cp:revision>0</cp:revision>
  <dc:subject/>
  <dc:title/>
</cp:coreProperties>
</file>